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40</xdr:colOff>
                <xdr:row>394</xdr:row>
                <xdr:rowOff>15</xdr:rowOff>
              </xdr:to>
            </anchor>
          </commentPr>
        </mc:Choice>
        <mc:Fallback/>
      </mc:AlternateContent>
    </comment>
    <comment ref="B41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15</xdr:row>
                <xdr:rowOff>4</xdr:rowOff>
              </xdr:from>
              <xdr:to>
                <xdr:col>3</xdr:col>
                <xdr:colOff>140</xdr:colOff>
                <xdr:row>417</xdr:row>
                <xdr:rowOff>1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40</xdr:colOff>
                <xdr:row>49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40</xdr:colOff>
                <xdr:row>72</xdr:row>
                <xdr:rowOff>16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40</xdr:colOff>
                <xdr:row>95</xdr:row>
                <xdr:rowOff>16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40</xdr:colOff>
                <xdr:row>118</xdr:row>
                <xdr:rowOff>16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40</xdr:colOff>
                <xdr:row>141</xdr:row>
                <xdr:rowOff>16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40</xdr:colOff>
                <xdr:row>164</xdr:row>
                <xdr:rowOff>16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40</xdr:colOff>
                <xdr:row>187</xdr:row>
                <xdr:rowOff>16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40</xdr:colOff>
                <xdr:row>210</xdr:row>
                <xdr:rowOff>16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40</xdr:colOff>
                <xdr:row>233</xdr:row>
                <xdr:rowOff>16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40</xdr:colOff>
                <xdr:row>256</xdr:row>
                <xdr:rowOff>16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40</xdr:colOff>
                <xdr:row>279</xdr:row>
                <xdr:rowOff>16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40</xdr:colOff>
                <xdr:row>302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40</xdr:colOff>
                <xdr:row>325</xdr:row>
                <xdr:rowOff>16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40</xdr:colOff>
                <xdr:row>348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40</xdr:colOff>
                <xdr:row>371</xdr:row>
                <xdr:rowOff>16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40</xdr:colOff>
                <xdr:row>39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3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A</t>
  </si>
  <si>
    <t xml:space="preserve">NE</t>
  </si>
  <si>
    <t xml:space="preserve">JRC 10Apr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624410113602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8.104501825064</v>
      </c>
      <c r="E12" s="34" t="n">
        <v>6</v>
      </c>
      <c r="F12" s="28" t="n">
        <v>97.6368120389742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7497655697</v>
      </c>
      <c r="E13" s="34" t="n">
        <v>6</v>
      </c>
      <c r="F13" s="28" t="n">
        <v>48.379716058576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2.18</v>
      </c>
      <c r="E25" s="34" t="n">
        <v>0.09</v>
      </c>
      <c r="F25" s="28" t="n">
        <v>0.019259265769811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834852489103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8.660177549457</v>
      </c>
      <c r="E35" s="34" t="n">
        <v>6</v>
      </c>
      <c r="F35" s="28" t="n">
        <v>97.855487660972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04644790981</v>
      </c>
      <c r="E36" s="34" t="n">
        <v>6</v>
      </c>
      <c r="F36" s="28" t="n">
        <v>48.9177308341867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2.18</v>
      </c>
      <c r="E48" s="34" t="n">
        <v>0.09</v>
      </c>
      <c r="F48" s="28" t="n">
        <v>0.0192592657698113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265783956081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9.21585327385</v>
      </c>
      <c r="E58" s="34" t="n">
        <v>6</v>
      </c>
      <c r="F58" s="28" t="n">
        <v>98.0741632829706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48232384811</v>
      </c>
      <c r="E59" s="34" t="n">
        <v>6</v>
      </c>
      <c r="F59" s="28" t="n">
        <v>49.092296302378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53</v>
      </c>
      <c r="D70" s="39" t="n">
        <v>38</v>
      </c>
      <c r="E70" s="39" t="n">
        <v>0.6</v>
      </c>
      <c r="F70" s="28" t="n">
        <v>1.4999786270386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2.18</v>
      </c>
      <c r="E71" s="34" t="n">
        <v>0.09</v>
      </c>
      <c r="F71" s="28" t="n">
        <v>0.0192592657698113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953220224064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9.771528998243</v>
      </c>
      <c r="E81" s="34" t="n">
        <v>6</v>
      </c>
      <c r="F81" s="28" t="n">
        <v>98.2928389049688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273426474119</v>
      </c>
      <c r="E82" s="34" t="n">
        <v>6</v>
      </c>
      <c r="F82" s="28" t="n">
        <v>51.26663144264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2.18</v>
      </c>
      <c r="E94" s="34" t="n">
        <v>0.09</v>
      </c>
      <c r="F94" s="28" t="n">
        <v>0.0192592657698113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509927449969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4.499340949033</v>
      </c>
      <c r="E104" s="34" t="n">
        <v>6</v>
      </c>
      <c r="F104" s="28" t="n">
        <v>100.153379457032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200786196249</v>
      </c>
      <c r="E105" s="34" t="n">
        <v>6</v>
      </c>
      <c r="F105" s="28" t="n">
        <v>51.631576238955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2.18</v>
      </c>
      <c r="E117" s="34" t="n">
        <v>0.09</v>
      </c>
      <c r="F117" s="28" t="n">
        <v>0.0192592657698113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050226828535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59.227152899824</v>
      </c>
      <c r="E127" s="34" t="n">
        <v>6</v>
      </c>
      <c r="F127" s="28" t="n">
        <v>102.01392000909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8.918096268635</v>
      </c>
      <c r="E128" s="34" t="n">
        <v>6</v>
      </c>
      <c r="F128" s="28" t="n">
        <v>54.6685769682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2.18</v>
      </c>
      <c r="E140" s="34" t="n">
        <v>0.09</v>
      </c>
      <c r="F140" s="28" t="n">
        <v>0.0192592657698113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594874368525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1.590839191564</v>
      </c>
      <c r="E150" s="34" t="n">
        <v>6</v>
      </c>
      <c r="F150" s="28" t="n">
        <v>102.94410383279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303180168302</v>
      </c>
      <c r="E151" s="34" t="n">
        <v>6</v>
      </c>
      <c r="F151" s="28" t="n">
        <v>54.820119419331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2.18</v>
      </c>
      <c r="E163" s="34" t="n">
        <v>0.09</v>
      </c>
      <c r="F163" s="28" t="n">
        <v>0.019259265769811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492034610514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3.954525483304</v>
      </c>
      <c r="E173" s="34" t="n">
        <v>6</v>
      </c>
      <c r="F173" s="28" t="n">
        <v>103.874287656502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7.769876437013</v>
      </c>
      <c r="E174" s="34" t="n">
        <v>6</v>
      </c>
      <c r="F174" s="28" t="n">
        <v>54.216716872786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2.18</v>
      </c>
      <c r="E186" s="34" t="n">
        <v>0.09</v>
      </c>
      <c r="F186" s="28" t="n">
        <v>0.0192592657698113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751594904124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6.318211775044</v>
      </c>
      <c r="E196" s="34" t="n">
        <v>6</v>
      </c>
      <c r="F196" s="28" t="n">
        <v>104.804471480206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08681615882</v>
      </c>
      <c r="E197" s="34" t="n">
        <v>6</v>
      </c>
      <c r="F197" s="28" t="n">
        <v>53.554380482985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2.18</v>
      </c>
      <c r="E209" s="34" t="n">
        <v>0.09</v>
      </c>
      <c r="F209" s="28" t="n">
        <v>0.0192592657698113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0.888602698905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68.681898066784</v>
      </c>
      <c r="E219" s="34" t="n">
        <v>6</v>
      </c>
      <c r="F219" s="28" t="n">
        <v>105.73465530391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7.659659977671</v>
      </c>
      <c r="E220" s="34" t="n">
        <v>6</v>
      </c>
      <c r="F220" s="28" t="n">
        <v>54.173343279622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2.18</v>
      </c>
      <c r="E232" s="34" t="n">
        <v>0.09</v>
      </c>
      <c r="F232" s="28" t="n">
        <v>0.0192592657698113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484803702176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2.693614528412</v>
      </c>
      <c r="E242" s="34" t="n">
        <v>6</v>
      </c>
      <c r="F242" s="28" t="n">
        <v>107.313390083958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1.23406937474</v>
      </c>
      <c r="E243" s="34" t="n">
        <v>6</v>
      </c>
      <c r="F243" s="28" t="n">
        <v>55.579984174425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2.18</v>
      </c>
      <c r="E255" s="34" t="n">
        <v>0.09</v>
      </c>
      <c r="F255" s="28" t="n">
        <v>0.0192592657698113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0.581639017931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6.705330990041</v>
      </c>
      <c r="E265" s="34" t="n">
        <v>6</v>
      </c>
      <c r="F265" s="28" t="n">
        <v>108.89212486400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1.068061266914</v>
      </c>
      <c r="E266" s="34" t="n">
        <v>6</v>
      </c>
      <c r="F266" s="28" t="n">
        <v>55.514654838192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2.18</v>
      </c>
      <c r="E278" s="34" t="n">
        <v>0.09</v>
      </c>
      <c r="F278" s="28" t="n">
        <v>0.019259265769811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107248620076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71704745167</v>
      </c>
      <c r="E288" s="34" t="n">
        <v>6</v>
      </c>
      <c r="F288" s="28" t="n">
        <v>110.470859644053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0.829723245678</v>
      </c>
      <c r="E289" s="34" t="n">
        <v>6</v>
      </c>
      <c r="F289" s="28" t="n">
        <v>55.42086143899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2.18</v>
      </c>
      <c r="E301" s="34" t="n">
        <v>0.09</v>
      </c>
      <c r="F301" s="28" t="n">
        <v>0.019259265769811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0.651581375842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036731107206</v>
      </c>
      <c r="E311" s="34" t="n">
        <v>6</v>
      </c>
      <c r="F311" s="28" t="n">
        <v>111.383727066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0.886771757122</v>
      </c>
      <c r="E312" s="34" t="n">
        <v>6</v>
      </c>
      <c r="F312" s="28" t="n">
        <v>55.443311796603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2.18</v>
      </c>
      <c r="E324" s="34" t="n">
        <v>0.09</v>
      </c>
      <c r="F324" s="28" t="n">
        <v>0.0192592657698113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0.560914431144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5.356414762742</v>
      </c>
      <c r="E334" s="34" t="n">
        <v>6</v>
      </c>
      <c r="F334" s="28" t="n">
        <v>112.296594488842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1.594957161584</v>
      </c>
      <c r="E335" s="34" t="n">
        <v>6</v>
      </c>
      <c r="F335" s="28" t="n">
        <v>55.722004705097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2.18</v>
      </c>
      <c r="E347" s="34" t="n">
        <v>0.09</v>
      </c>
      <c r="F347" s="28" t="n">
        <v>0.0192592657698113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258186193085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676098418278</v>
      </c>
      <c r="E357" s="34" t="n">
        <v>6</v>
      </c>
      <c r="F357" s="28" t="n">
        <v>113.209461911236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2.483175274658</v>
      </c>
      <c r="E358" s="34" t="n">
        <v>6</v>
      </c>
      <c r="F358" s="28" t="n">
        <v>56.071546064959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2.18</v>
      </c>
      <c r="E370" s="34" t="n">
        <v>0.09</v>
      </c>
      <c r="F370" s="28" t="n">
        <v>0.0192592657698113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30936821005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89.995782073814</v>
      </c>
      <c r="E380" s="34" t="n">
        <v>6</v>
      </c>
      <c r="F380" s="28" t="n">
        <v>114.12232933363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2.315986835469</v>
      </c>
      <c r="E381" s="34" t="n">
        <v>6</v>
      </c>
      <c r="F381" s="28" t="n">
        <v>56.005752231747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2.18</v>
      </c>
      <c r="E393" s="34" t="n">
        <v>0.09</v>
      </c>
      <c r="F393" s="28" t="n">
        <v>0.019259265769811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441401838901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31546572935</v>
      </c>
      <c r="E403" s="34" t="n">
        <v>6</v>
      </c>
      <c r="F403" s="28" t="n">
        <v>115.035196756024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2.166831917774</v>
      </c>
      <c r="E404" s="34" t="n">
        <v>6</v>
      </c>
      <c r="F404" s="28" t="n">
        <v>55.94705514823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2.18</v>
      </c>
      <c r="E416" s="34" t="n">
        <v>0.09</v>
      </c>
      <c r="F416" s="28" t="n">
        <v>0.0192592657698113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8.394689135710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68.190785017899</v>
      </c>
      <c r="E15" s="39" t="n">
        <v>6</v>
      </c>
      <c r="F15" s="40" t="n">
        <v>105.541387095993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7.339480356145</v>
      </c>
      <c r="E16" s="39" t="n">
        <v>6</v>
      </c>
      <c r="F16" s="40" t="n">
        <v>54.0473426738469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2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s">
        <v>35</v>
      </c>
      <c r="D20" s="39" t="n">
        <v>14</v>
      </c>
      <c r="E20" s="39" t="n">
        <v>5</v>
      </c>
      <c r="F20" s="28" t="s">
        <v>3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2.05</v>
      </c>
      <c r="E25" s="34" t="n">
        <v>0.09</v>
      </c>
      <c r="F25" s="28" t="n">
        <v>0.012101078167115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7.592070456233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68.763183166249</v>
      </c>
      <c r="E38" s="39" t="n">
        <v>6</v>
      </c>
      <c r="F38" s="40" t="n">
        <v>105.766643510168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7.397210478047</v>
      </c>
      <c r="E39" s="39" t="n">
        <v>6</v>
      </c>
      <c r="F39" s="40" t="n">
        <v>54.0700612662932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s">
        <v>35</v>
      </c>
      <c r="D43" s="39" t="n">
        <v>14</v>
      </c>
      <c r="E43" s="39" t="n">
        <v>5</v>
      </c>
      <c r="F43" s="28" t="s">
        <v>3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2.05</v>
      </c>
      <c r="E48" s="34" t="n">
        <v>0.09</v>
      </c>
      <c r="F48" s="28" t="n">
        <v>0.012101078167115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7.905775397208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77.009130548291</v>
      </c>
      <c r="E61" s="39" t="n">
        <v>6</v>
      </c>
      <c r="F61" s="40" t="n">
        <v>109.011679407144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7.607629232675</v>
      </c>
      <c r="E62" s="39" t="n">
        <v>6</v>
      </c>
      <c r="F62" s="40" t="n">
        <v>54.1528675686538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s">
        <v>35</v>
      </c>
      <c r="D66" s="39" t="n">
        <v>14</v>
      </c>
      <c r="E66" s="39" t="n">
        <v>5</v>
      </c>
      <c r="F66" s="28" t="s">
        <v>3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2.05</v>
      </c>
      <c r="E71" s="34" t="n">
        <v>0.09</v>
      </c>
      <c r="F71" s="28" t="n">
        <v>0.012101078167115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8.472620585570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84.323178192537</v>
      </c>
      <c r="E84" s="39" t="n">
        <v>6</v>
      </c>
      <c r="F84" s="40" t="n">
        <v>111.889983870917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7.931018523632</v>
      </c>
      <c r="E85" s="39" t="n">
        <v>6</v>
      </c>
      <c r="F85" s="40" t="n">
        <v>54.2801312788416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s">
        <v>35</v>
      </c>
      <c r="D89" s="39" t="n">
        <v>14</v>
      </c>
      <c r="E89" s="39" t="n">
        <v>5</v>
      </c>
      <c r="F89" s="28" t="s">
        <v>3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2.05</v>
      </c>
      <c r="E94" s="34" t="n">
        <v>0.09</v>
      </c>
      <c r="F94" s="28" t="n">
        <v>0.012101078167115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7.918658577830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83.193591084822</v>
      </c>
      <c r="E107" s="39" t="n">
        <v>6</v>
      </c>
      <c r="F107" s="40" t="n">
        <v>111.445456329876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8.074024605114</v>
      </c>
      <c r="E108" s="39" t="n">
        <v>6</v>
      </c>
      <c r="F108" s="40" t="n">
        <v>54.336408604708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s">
        <v>35</v>
      </c>
      <c r="D112" s="39" t="n">
        <v>14</v>
      </c>
      <c r="E112" s="39" t="n">
        <v>5</v>
      </c>
      <c r="F112" s="28" t="s">
        <v>3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2.05</v>
      </c>
      <c r="E117" s="34" t="n">
        <v>0.09</v>
      </c>
      <c r="F117" s="28" t="n">
        <v>0.012101078167115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8.092739161164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88.579023722355</v>
      </c>
      <c r="E130" s="39" t="n">
        <v>6</v>
      </c>
      <c r="F130" s="40" t="n">
        <v>113.564791006641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7.987517606928</v>
      </c>
      <c r="E131" s="39" t="n">
        <v>6</v>
      </c>
      <c r="F131" s="40" t="n">
        <v>54.3023654194382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s">
        <v>35</v>
      </c>
      <c r="D135" s="39" t="n">
        <v>14</v>
      </c>
      <c r="E135" s="39" t="n">
        <v>5</v>
      </c>
      <c r="F135" s="28" t="s">
        <v>3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2.05</v>
      </c>
      <c r="E140" s="34" t="n">
        <v>0.09</v>
      </c>
      <c r="F140" s="28" t="n">
        <v>0.012101078167115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7.700592787510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89.694604899706</v>
      </c>
      <c r="E153" s="39" t="n">
        <v>6</v>
      </c>
      <c r="F153" s="40" t="n">
        <v>114.003806779938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7.93387723832</v>
      </c>
      <c r="E154" s="39" t="n">
        <v>6</v>
      </c>
      <c r="F154" s="40" t="n">
        <v>54.2812562716841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7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s">
        <v>35</v>
      </c>
      <c r="D158" s="39" t="n">
        <v>14</v>
      </c>
      <c r="E158" s="39" t="n">
        <v>5</v>
      </c>
      <c r="F158" s="28" t="s">
        <v>3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2.05</v>
      </c>
      <c r="E163" s="34" t="n">
        <v>0.09</v>
      </c>
      <c r="F163" s="28" t="n">
        <v>0.012101078167115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7.946442753236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93.499148228923</v>
      </c>
      <c r="E176" s="39" t="n">
        <v>6</v>
      </c>
      <c r="F176" s="40" t="n">
        <v>115.501012510573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7.983279117137</v>
      </c>
      <c r="E177" s="39" t="n">
        <v>6</v>
      </c>
      <c r="F177" s="40" t="n">
        <v>54.3006974423235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3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2.05</v>
      </c>
      <c r="E186" s="34" t="n">
        <v>0.09</v>
      </c>
      <c r="F186" s="28" t="n">
        <v>0.012101078167115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8.27699320654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95.009237799904</v>
      </c>
      <c r="E199" s="39" t="n">
        <v>6</v>
      </c>
      <c r="F199" s="40" t="n">
        <v>116.095279565461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7.9828305275</v>
      </c>
      <c r="E200" s="39" t="n">
        <v>6</v>
      </c>
      <c r="F200" s="40" t="n">
        <v>54.3005209083963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2.05</v>
      </c>
      <c r="E209" s="34" t="n">
        <v>0.09</v>
      </c>
      <c r="F209" s="28" t="n">
        <v>0.012101078167115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8.360254668932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98.231564390412</v>
      </c>
      <c r="E222" s="39" t="n">
        <v>6</v>
      </c>
      <c r="F222" s="40" t="n">
        <v>117.363364962265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7.971543744989</v>
      </c>
      <c r="E223" s="39" t="n">
        <v>6</v>
      </c>
      <c r="F223" s="40" t="n">
        <v>54.2960792096183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2.05</v>
      </c>
      <c r="E232" s="34" t="n">
        <v>0.09</v>
      </c>
      <c r="F232" s="28" t="n">
        <v>0.012101078167115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8.377456041798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302.937813687729</v>
      </c>
      <c r="E245" s="39" t="n">
        <v>6</v>
      </c>
      <c r="F245" s="40" t="n">
        <v>119.215419941802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8.001922981802</v>
      </c>
      <c r="E246" s="39" t="n">
        <v>6</v>
      </c>
      <c r="F246" s="40" t="n">
        <v>54.3080343809784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2.05</v>
      </c>
      <c r="E255" s="34" t="n">
        <v>0.09</v>
      </c>
      <c r="F255" s="28" t="n">
        <v>0.012101078167115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8.64009405463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307.328873399797</v>
      </c>
      <c r="E268" s="39" t="n">
        <v>6</v>
      </c>
      <c r="F268" s="40" t="n">
        <v>120.943438049516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8.088398797305</v>
      </c>
      <c r="E269" s="39" t="n">
        <v>6</v>
      </c>
      <c r="F269" s="40" t="n">
        <v>54.3420652948962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49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2.05</v>
      </c>
      <c r="E278" s="34" t="n">
        <v>0.09</v>
      </c>
      <c r="F278" s="28" t="n">
        <v>0.012101078167115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9.219098726084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311.05939225857</v>
      </c>
      <c r="E291" s="39" t="n">
        <v>6</v>
      </c>
      <c r="F291" s="40" t="n">
        <v>122.411512856472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8.139394197828</v>
      </c>
      <c r="E292" s="39" t="n">
        <v>6</v>
      </c>
      <c r="F292" s="40" t="n">
        <v>54.3621335657219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2.05</v>
      </c>
      <c r="E301" s="34" t="n">
        <v>0.09</v>
      </c>
      <c r="F301" s="28" t="n">
        <v>0.012101078167115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9.6416040765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315.161413206114</v>
      </c>
      <c r="E314" s="39" t="n">
        <v>6</v>
      </c>
      <c r="F314" s="40" t="n">
        <v>124.025785250924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8.262943905492</v>
      </c>
      <c r="E315" s="39" t="n">
        <v>6</v>
      </c>
      <c r="F315" s="40" t="n">
        <v>54.410754205396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3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2.05</v>
      </c>
      <c r="E324" s="34" t="n">
        <v>0.09</v>
      </c>
      <c r="F324" s="28" t="n">
        <v>0.012101078167115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9.91613574580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319.078020021687</v>
      </c>
      <c r="E337" s="39" t="n">
        <v>6</v>
      </c>
      <c r="F337" s="40" t="n">
        <v>125.567091437106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8.356934090115</v>
      </c>
      <c r="E338" s="39" t="n">
        <v>6</v>
      </c>
      <c r="F338" s="40" t="n">
        <v>54.4477422564874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2.05</v>
      </c>
      <c r="E347" s="34" t="n">
        <v>0.09</v>
      </c>
      <c r="F347" s="28" t="n">
        <v>0.012101078167115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335</v>
      </c>
      <c r="D355" s="27"/>
      <c r="E355" s="27"/>
      <c r="F355" s="28" t="n">
        <v>60.174332681583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321.940780848957</v>
      </c>
      <c r="E360" s="39" t="n">
        <v>6</v>
      </c>
      <c r="F360" s="40" t="n">
        <v>126.693676560506</v>
      </c>
    </row>
    <row r="361" customFormat="false" ht="11.25" hidden="false" customHeight="true" outlineLevel="0" collapsed="false">
      <c r="B361" s="35" t="s">
        <v>21</v>
      </c>
      <c r="C361" s="39" t="n">
        <v>35.125</v>
      </c>
      <c r="D361" s="39" t="n">
        <v>138.399301366074</v>
      </c>
      <c r="E361" s="39" t="n">
        <v>6</v>
      </c>
      <c r="F361" s="40" t="n">
        <v>54.4644150928487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2.05</v>
      </c>
      <c r="E370" s="34" t="n">
        <v>0.09</v>
      </c>
      <c r="F370" s="28" t="n">
        <v>0.01210107816711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60.193916900815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324.556600920035</v>
      </c>
      <c r="E383" s="39" t="n">
        <v>6</v>
      </c>
      <c r="F383" s="40" t="n">
        <v>127.723082841847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8.589824963896</v>
      </c>
      <c r="E384" s="39" t="n">
        <v>6</v>
      </c>
      <c r="F384" s="40" t="n">
        <v>54.5393920343096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688606473</v>
      </c>
      <c r="E385" s="39" t="n">
        <v>6</v>
      </c>
      <c r="F385" s="40" t="n">
        <v>38.3223195055123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2.05</v>
      </c>
      <c r="E393" s="34" t="n">
        <v>0.09</v>
      </c>
      <c r="F393" s="28" t="n">
        <v>0.012101078167115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9.718377078611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40.042</v>
      </c>
      <c r="D406" s="39" t="n">
        <v>321.764126439756</v>
      </c>
      <c r="E406" s="39" t="n">
        <v>6</v>
      </c>
      <c r="F406" s="40" t="n">
        <v>126.624157574675</v>
      </c>
    </row>
    <row r="407" customFormat="false" ht="11.25" hidden="false" customHeight="true" outlineLevel="0" collapsed="false">
      <c r="B407" s="35" t="s">
        <v>21</v>
      </c>
      <c r="C407" s="39" t="n">
        <v>35.621</v>
      </c>
      <c r="D407" s="39" t="n">
        <v>138.554378474202</v>
      </c>
      <c r="E407" s="39" t="n">
        <v>6</v>
      </c>
      <c r="F407" s="40" t="n">
        <v>54.5254427418694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6925930149</v>
      </c>
      <c r="E408" s="39" t="n">
        <v>6</v>
      </c>
      <c r="F408" s="40" t="n">
        <v>38.266833203720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2.05</v>
      </c>
      <c r="E416" s="34" t="n">
        <v>0.09</v>
      </c>
      <c r="F416" s="28" t="n">
        <v>0.012101078167115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46929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s">
        <v>35</v>
      </c>
      <c r="E15" s="39" t="s">
        <v>35</v>
      </c>
      <c r="F15" s="40" t="n">
        <v>110.4741412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s">
        <v>35</v>
      </c>
      <c r="E16" s="39" t="s">
        <v>35</v>
      </c>
      <c r="F16" s="40" t="n">
        <v>64.9217605390836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s">
        <v>35</v>
      </c>
      <c r="E17" s="39" t="s">
        <v>35</v>
      </c>
      <c r="F17" s="40" t="n">
        <v>36.8052944116266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9.59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5561.184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3798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s">
        <v>35</v>
      </c>
      <c r="E38" s="39" t="s">
        <v>35</v>
      </c>
      <c r="F38" s="40" t="n">
        <v>111.20602401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s">
        <v>35</v>
      </c>
      <c r="E39" s="39" t="s">
        <v>35</v>
      </c>
      <c r="F39" s="40" t="n">
        <v>65.3971837196766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s">
        <v>35</v>
      </c>
      <c r="E40" s="39" t="s">
        <v>35</v>
      </c>
      <c r="F40" s="40" t="n">
        <v>37.9081721738898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6.716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6642.754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555145895706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s">
        <v>35</v>
      </c>
      <c r="E61" s="39" t="s">
        <v>35</v>
      </c>
      <c r="F61" s="40" t="n">
        <v>111.93699754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s">
        <v>35</v>
      </c>
      <c r="E62" s="39" t="s">
        <v>35</v>
      </c>
      <c r="F62" s="40" t="n">
        <v>65.7065071698113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s">
        <v>35</v>
      </c>
      <c r="E63" s="39" t="s">
        <v>35</v>
      </c>
      <c r="F63" s="40" t="n">
        <v>38.0887430851579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6.25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2435.113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497150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s">
        <v>35</v>
      </c>
      <c r="E84" s="39" t="s">
        <v>35</v>
      </c>
      <c r="F84" s="40" t="n">
        <v>113.916765136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s">
        <v>35</v>
      </c>
      <c r="E85" s="39" t="s">
        <v>35</v>
      </c>
      <c r="F85" s="40" t="n">
        <v>65.6498144474393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s">
        <v>35</v>
      </c>
      <c r="E86" s="39" t="s">
        <v>35</v>
      </c>
      <c r="F86" s="40" t="n">
        <v>37.8355292385032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91.72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648.096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198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s">
        <v>35</v>
      </c>
      <c r="E107" s="39" t="s">
        <v>35</v>
      </c>
      <c r="F107" s="40" t="n">
        <v>115.629501648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s">
        <v>35</v>
      </c>
      <c r="E108" s="39" t="s">
        <v>35</v>
      </c>
      <c r="F108" s="40" t="n">
        <v>65.2131810242588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s">
        <v>35</v>
      </c>
      <c r="E109" s="39" t="s">
        <v>35</v>
      </c>
      <c r="F109" s="40" t="n">
        <v>36.622568291769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97.32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4509.67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5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s">
        <v>35</v>
      </c>
      <c r="E130" s="39" t="s">
        <v>35</v>
      </c>
      <c r="F130" s="40" t="n">
        <v>115.758103704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s">
        <v>35</v>
      </c>
      <c r="E131" s="39" t="s">
        <v>35</v>
      </c>
      <c r="F131" s="40" t="n">
        <v>65.772151374663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s">
        <v>35</v>
      </c>
      <c r="E132" s="39" t="s">
        <v>35</v>
      </c>
      <c r="F132" s="40" t="n">
        <v>37.178707851112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0.00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2164.26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6079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s">
        <v>35</v>
      </c>
      <c r="E153" s="39" t="s">
        <v>35</v>
      </c>
      <c r="F153" s="40" t="n">
        <v>113.465002592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s">
        <v>35</v>
      </c>
      <c r="E154" s="39" t="s">
        <v>35</v>
      </c>
      <c r="F154" s="40" t="n">
        <v>63.9361028571429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s">
        <v>35</v>
      </c>
      <c r="E155" s="39" t="s">
        <v>35</v>
      </c>
      <c r="F155" s="40" t="n">
        <v>35.791073490545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06.70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4105.57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0982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s">
        <v>35</v>
      </c>
      <c r="E176" s="39" t="s">
        <v>35</v>
      </c>
      <c r="F176" s="40" t="n">
        <v>116.9681446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s">
        <v>35</v>
      </c>
      <c r="E177" s="39" t="s">
        <v>35</v>
      </c>
      <c r="F177" s="40" t="n">
        <v>65.184337358490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s">
        <v>35</v>
      </c>
      <c r="E178" s="39" t="s">
        <v>35</v>
      </c>
      <c r="F178" s="40" t="n">
        <v>36.144492649130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12.33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965.197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73109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s">
        <v>35</v>
      </c>
      <c r="E199" s="39" t="s">
        <v>35</v>
      </c>
      <c r="F199" s="40" t="n">
        <v>116.932859416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s">
        <v>35</v>
      </c>
      <c r="E200" s="39" t="s">
        <v>35</v>
      </c>
      <c r="F200" s="40" t="n">
        <v>64.7090733153639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s">
        <v>35</v>
      </c>
      <c r="E201" s="39" t="s">
        <v>35</v>
      </c>
      <c r="F201" s="40" t="n">
        <v>35.653495101158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13.608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797.2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90175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s">
        <v>35</v>
      </c>
      <c r="E222" s="39" t="s">
        <v>35</v>
      </c>
      <c r="F222" s="40" t="n">
        <v>119.062768152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s">
        <v>35</v>
      </c>
      <c r="E223" s="39" t="s">
        <v>35</v>
      </c>
      <c r="F223" s="40" t="n">
        <v>66.9172647978438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s">
        <v>35</v>
      </c>
      <c r="E224" s="39" t="s">
        <v>35</v>
      </c>
      <c r="F224" s="40" t="n">
        <v>35.489086802105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15.16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917.473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566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s">
        <v>35</v>
      </c>
      <c r="E245" s="39" t="s">
        <v>35</v>
      </c>
      <c r="F245" s="40" t="n">
        <v>120.014888464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s">
        <v>35</v>
      </c>
      <c r="E246" s="39" t="s">
        <v>35</v>
      </c>
      <c r="F246" s="40" t="n">
        <v>66.5641785444745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s">
        <v>35</v>
      </c>
      <c r="E247" s="39" t="s">
        <v>35</v>
      </c>
      <c r="F247" s="40" t="n">
        <v>34.7021166294058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18.24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7157.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1192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s">
        <v>35</v>
      </c>
      <c r="E268" s="39" t="s">
        <v>35</v>
      </c>
      <c r="F268" s="40" t="n">
        <v>122.066572736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s">
        <v>35</v>
      </c>
      <c r="E269" s="39" t="s">
        <v>35</v>
      </c>
      <c r="F269" s="40" t="n">
        <v>66.8983672237199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s">
        <v>35</v>
      </c>
      <c r="E270" s="39" t="s">
        <v>35</v>
      </c>
      <c r="F270" s="40" t="n">
        <v>35.3603415451204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20.48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3389.30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53094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s">
        <v>35</v>
      </c>
      <c r="E291" s="39" t="s">
        <v>35</v>
      </c>
      <c r="F291" s="40" t="n">
        <v>120.21081988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s">
        <v>35</v>
      </c>
      <c r="E292" s="39" t="s">
        <v>35</v>
      </c>
      <c r="F292" s="40" t="n">
        <v>66.7700626415097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s">
        <v>35</v>
      </c>
      <c r="E293" s="39" t="s">
        <v>35</v>
      </c>
      <c r="F293" s="40" t="n">
        <v>34.662184412518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21.467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4027.57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12744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s">
        <v>35</v>
      </c>
      <c r="E314" s="39" t="s">
        <v>35</v>
      </c>
      <c r="F314" s="40" t="n">
        <v>123.344512488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s">
        <v>35</v>
      </c>
      <c r="E315" s="39" t="s">
        <v>35</v>
      </c>
      <c r="F315" s="40" t="n">
        <v>71.8228363342317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s">
        <v>35</v>
      </c>
      <c r="E316" s="39" t="s">
        <v>35</v>
      </c>
      <c r="F316" s="40" t="n">
        <v>35.373174354824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6.29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940.769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0505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s">
        <v>35</v>
      </c>
      <c r="E337" s="39" t="s">
        <v>35</v>
      </c>
      <c r="F337" s="40" t="n">
        <v>124.801084992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s">
        <v>35</v>
      </c>
      <c r="E338" s="39" t="s">
        <v>35</v>
      </c>
      <c r="F338" s="40" t="n">
        <v>72.1033161185984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s">
        <v>35</v>
      </c>
      <c r="E339" s="39" t="s">
        <v>35</v>
      </c>
      <c r="F339" s="40" t="n">
        <v>34.64946020707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8.58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8461.888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5134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s">
        <v>35</v>
      </c>
      <c r="E360" s="39" t="s">
        <v>35</v>
      </c>
      <c r="F360" s="40" t="n">
        <v>126.3295737088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s">
        <v>35</v>
      </c>
      <c r="E361" s="39" t="s">
        <v>35</v>
      </c>
      <c r="F361" s="40" t="n">
        <v>70.834194824798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s">
        <v>35</v>
      </c>
      <c r="E362" s="39" t="s">
        <v>35</v>
      </c>
      <c r="F362" s="40" t="n">
        <v>33.710705738629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3.3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935.599000000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575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s">
        <v>35</v>
      </c>
      <c r="E383" s="39" t="s">
        <v>35</v>
      </c>
      <c r="F383" s="40" t="n">
        <v>127.779895544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s">
        <v>35</v>
      </c>
      <c r="E384" s="39" t="s">
        <v>35</v>
      </c>
      <c r="F384" s="40" t="n">
        <v>71.385208301887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s">
        <v>35</v>
      </c>
      <c r="E385" s="39" t="s">
        <v>35</v>
      </c>
      <c r="F385" s="40" t="n">
        <v>33.8866056398853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7.7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4704.4710000001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323208483932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s">
        <v>35</v>
      </c>
      <c r="E406" s="39" t="s">
        <v>35</v>
      </c>
      <c r="F406" s="40" t="n">
        <v>128.990476946674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s">
        <v>35</v>
      </c>
      <c r="E407" s="39" t="s">
        <v>35</v>
      </c>
      <c r="F407" s="40" t="n">
        <v>72.4036880862536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s">
        <v>35</v>
      </c>
      <c r="E408" s="39" t="s">
        <v>35</v>
      </c>
      <c r="F408" s="40" t="n">
        <v>34.305157888319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3.5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984.4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993452964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280253767</v>
      </c>
      <c r="E13" s="34" t="n">
        <v>5.91664625182767</v>
      </c>
      <c r="F13" s="28" t="n">
        <v>50.048333925013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196.80794813566</v>
      </c>
      <c r="D19" s="39" t="n">
        <v>21.182638246961</v>
      </c>
      <c r="E19" s="39" t="n">
        <v>6</v>
      </c>
      <c r="F19" s="28" t="n">
        <v>8.33602475486877</v>
      </c>
    </row>
    <row r="20" customFormat="false" ht="11.25" hidden="false" customHeight="true" outlineLevel="0" collapsed="false">
      <c r="B20" s="41" t="s">
        <v>26</v>
      </c>
      <c r="C20" s="34" t="n">
        <v>745.475526334688</v>
      </c>
      <c r="D20" s="39" t="n">
        <v>21.0380463331902</v>
      </c>
      <c r="E20" s="39" t="n">
        <v>5</v>
      </c>
      <c r="F20" s="28" t="n">
        <v>7.3768178915572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6</v>
      </c>
      <c r="D24" s="39" t="n">
        <v>35.4496123505663</v>
      </c>
      <c r="E24" s="39" t="n">
        <v>0.6</v>
      </c>
      <c r="F24" s="28" t="n">
        <v>1.39505213023792</v>
      </c>
    </row>
    <row r="25" customFormat="false" ht="11.25" hidden="false" customHeight="true" outlineLevel="0" collapsed="false">
      <c r="B25" s="41" t="s">
        <v>32</v>
      </c>
      <c r="C25" s="34" t="n">
        <v>27510.7027573055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11766360372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2.932404222407</v>
      </c>
      <c r="E36" s="34" t="n">
        <v>5.91664625182767</v>
      </c>
      <c r="F36" s="28" t="n">
        <v>50.99190127373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8.9416575125</v>
      </c>
      <c r="D42" s="39" t="n">
        <v>21.1532954997888</v>
      </c>
      <c r="E42" s="39" t="n">
        <v>6</v>
      </c>
      <c r="F42" s="28" t="n">
        <v>8.3244774743104</v>
      </c>
    </row>
    <row r="43" customFormat="false" ht="11.25" hidden="false" customHeight="true" outlineLevel="0" collapsed="false">
      <c r="B43" s="41" t="s">
        <v>26</v>
      </c>
      <c r="C43" s="34" t="n">
        <v>725.994751606486</v>
      </c>
      <c r="D43" s="39" t="n">
        <v>21.0162283845512</v>
      </c>
      <c r="E43" s="39" t="n">
        <v>5</v>
      </c>
      <c r="F43" s="28" t="n">
        <v>7.3525248231918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7</v>
      </c>
      <c r="D47" s="39" t="n">
        <v>35.5166521765382</v>
      </c>
      <c r="E47" s="39" t="n">
        <v>0.6</v>
      </c>
      <c r="F47" s="28" t="n">
        <v>1.3976903551953</v>
      </c>
    </row>
    <row r="48" customFormat="false" ht="11.25" hidden="false" customHeight="true" outlineLevel="0" collapsed="false">
      <c r="B48" s="41" t="s">
        <v>32</v>
      </c>
      <c r="C48" s="34" t="n">
        <v>28414.570016172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2.609349162072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1.381408308423</v>
      </c>
      <c r="E59" s="34" t="n">
        <v>5.91664625182767</v>
      </c>
      <c r="F59" s="28" t="n">
        <v>50.3664762693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265.46874212071</v>
      </c>
      <c r="D65" s="39" t="n">
        <v>21.6318824859084</v>
      </c>
      <c r="E65" s="39" t="n">
        <v>6</v>
      </c>
      <c r="F65" s="28" t="n">
        <v>8.51281628825505</v>
      </c>
    </row>
    <row r="66" customFormat="false" ht="11.25" hidden="false" customHeight="true" outlineLevel="0" collapsed="false">
      <c r="B66" s="41" t="s">
        <v>26</v>
      </c>
      <c r="C66" s="34" t="n">
        <v>692.382401718088</v>
      </c>
      <c r="D66" s="39" t="n">
        <v>20.7830904719052</v>
      </c>
      <c r="E66" s="39" t="n">
        <v>5</v>
      </c>
      <c r="F66" s="28" t="n">
        <v>7.2767985728287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2.33333333333</v>
      </c>
      <c r="D70" s="39" t="n">
        <v>35.6096788621454</v>
      </c>
      <c r="E70" s="39" t="n">
        <v>0.6</v>
      </c>
      <c r="F70" s="28" t="n">
        <v>1.4013512436316</v>
      </c>
    </row>
    <row r="71" customFormat="false" ht="11.25" hidden="false" customHeight="true" outlineLevel="0" collapsed="false">
      <c r="B71" s="41" t="s">
        <v>32</v>
      </c>
      <c r="C71" s="34" t="n">
        <v>29538.7695569648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1261235849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57725969709</v>
      </c>
      <c r="E82" s="34" t="n">
        <v>5.91664625182767</v>
      </c>
      <c r="F82" s="28" t="n">
        <v>50.533966335078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265.53608866232</v>
      </c>
      <c r="D88" s="39" t="n">
        <v>19.5669818895385</v>
      </c>
      <c r="E88" s="39" t="n">
        <v>6</v>
      </c>
      <c r="F88" s="28" t="n">
        <v>7.7002138972308</v>
      </c>
    </row>
    <row r="89" customFormat="false" ht="11.25" hidden="false" customHeight="true" outlineLevel="0" collapsed="false">
      <c r="B89" s="41" t="s">
        <v>26</v>
      </c>
      <c r="C89" s="34" t="n">
        <v>669.676054338778</v>
      </c>
      <c r="D89" s="39" t="n">
        <v>19.8861852509935</v>
      </c>
      <c r="E89" s="39" t="n">
        <v>5</v>
      </c>
      <c r="F89" s="28" t="n">
        <v>6.9389933408886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7.33333333333</v>
      </c>
      <c r="D93" s="39" t="n">
        <v>35.6708569840842</v>
      </c>
      <c r="E93" s="39" t="n">
        <v>0.6</v>
      </c>
      <c r="F93" s="28" t="n">
        <v>1.40375879236558</v>
      </c>
    </row>
    <row r="94" customFormat="false" ht="11.25" hidden="false" customHeight="true" outlineLevel="0" collapsed="false">
      <c r="B94" s="41" t="s">
        <v>32</v>
      </c>
      <c r="C94" s="34" t="n">
        <v>31244.8899080736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5703051125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2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02322442393</v>
      </c>
      <c r="E105" s="34" t="n">
        <v>5.91664625182767</v>
      </c>
      <c r="F105" s="28" t="n">
        <v>52.97115155871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298.94456810227</v>
      </c>
      <c r="D111" s="39" t="n">
        <v>22.3900246268892</v>
      </c>
      <c r="E111" s="39" t="n">
        <v>6</v>
      </c>
      <c r="F111" s="28" t="n">
        <v>8.81116872109389</v>
      </c>
    </row>
    <row r="112" customFormat="false" ht="11.25" hidden="false" customHeight="true" outlineLevel="0" collapsed="false">
      <c r="B112" s="41" t="s">
        <v>26</v>
      </c>
      <c r="C112" s="34" t="n">
        <v>655.159661071991</v>
      </c>
      <c r="D112" s="39" t="n">
        <v>20.2957920197477</v>
      </c>
      <c r="E112" s="39" t="n">
        <v>5</v>
      </c>
      <c r="F112" s="28" t="n">
        <v>7.0678121746328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33333333333</v>
      </c>
      <c r="D116" s="39" t="n">
        <v>35.6086773683951</v>
      </c>
      <c r="E116" s="39" t="n">
        <v>0.6</v>
      </c>
      <c r="F116" s="28" t="n">
        <v>1.40131183174816</v>
      </c>
    </row>
    <row r="117" customFormat="false" ht="11.25" hidden="false" customHeight="true" outlineLevel="0" collapsed="false">
      <c r="B117" s="41" t="s">
        <v>32</v>
      </c>
      <c r="C117" s="34" t="n">
        <v>32580.107688572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7187975721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7.722624321934</v>
      </c>
      <c r="E128" s="34" t="n">
        <v>5.91664625182767</v>
      </c>
      <c r="F128" s="28" t="n">
        <v>56.67707473215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339.57171885681</v>
      </c>
      <c r="D134" s="39" t="n">
        <v>22.3044927349462</v>
      </c>
      <c r="E134" s="39" t="n">
        <v>6</v>
      </c>
      <c r="F134" s="28" t="n">
        <v>8.77750927035616</v>
      </c>
    </row>
    <row r="135" customFormat="false" ht="11.25" hidden="false" customHeight="true" outlineLevel="0" collapsed="false">
      <c r="B135" s="41" t="s">
        <v>26</v>
      </c>
      <c r="C135" s="34" t="n">
        <v>636.892427870197</v>
      </c>
      <c r="D135" s="39" t="n">
        <v>21.1227787661368</v>
      </c>
      <c r="E135" s="39" t="n">
        <v>5</v>
      </c>
      <c r="F135" s="28" t="n">
        <v>7.378459638183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33333333333</v>
      </c>
      <c r="D139" s="39" t="n">
        <v>35.5076433775214</v>
      </c>
      <c r="E139" s="39" t="n">
        <v>0.6</v>
      </c>
      <c r="F139" s="28" t="n">
        <v>1.39733583102914</v>
      </c>
    </row>
    <row r="140" customFormat="false" ht="11.25" hidden="false" customHeight="true" outlineLevel="0" collapsed="false">
      <c r="B140" s="41" t="s">
        <v>32</v>
      </c>
      <c r="C140" s="34" t="n">
        <v>33868.8162993914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89321582467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0.397901565429</v>
      </c>
      <c r="E151" s="34" t="n">
        <v>5.91664625182767</v>
      </c>
      <c r="F151" s="28" t="n">
        <v>57.6930726009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382.47106077233</v>
      </c>
      <c r="D157" s="39" t="n">
        <v>22.5218513572903</v>
      </c>
      <c r="E157" s="39" t="n">
        <v>6</v>
      </c>
      <c r="F157" s="28" t="n">
        <v>8.86304662578</v>
      </c>
    </row>
    <row r="158" customFormat="false" ht="11.25" hidden="false" customHeight="true" outlineLevel="0" collapsed="false">
      <c r="B158" s="41" t="s">
        <v>26</v>
      </c>
      <c r="C158" s="34" t="n">
        <v>623.536953042838</v>
      </c>
      <c r="D158" s="39" t="n">
        <v>20.3412855923609</v>
      </c>
      <c r="E158" s="39" t="n">
        <v>5</v>
      </c>
      <c r="F158" s="28" t="n">
        <v>7.1352454659565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4727.1514596019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67.10756108842</v>
      </c>
      <c r="D180" s="39" t="n">
        <v>20.9070092840872</v>
      </c>
      <c r="E180" s="39" t="n">
        <v>6</v>
      </c>
      <c r="F180" s="28" t="n">
        <v>8.22755621422298</v>
      </c>
    </row>
    <row r="181" customFormat="false" ht="11.25" hidden="false" customHeight="true" outlineLevel="0" collapsed="false">
      <c r="B181" s="41" t="s">
        <v>26</v>
      </c>
      <c r="C181" s="34" t="n">
        <v>605.931147619823</v>
      </c>
      <c r="D181" s="39" t="n">
        <v>20.2507103852672</v>
      </c>
      <c r="E181" s="39" t="n">
        <v>5</v>
      </c>
      <c r="F181" s="28" t="n">
        <v>7.13504257124006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6006.5616878536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402.2418393037</v>
      </c>
      <c r="D203" s="39" t="n">
        <v>22.7478698623191</v>
      </c>
      <c r="E203" s="39" t="n">
        <v>6</v>
      </c>
      <c r="F203" s="28" t="n">
        <v>8.95199191347328</v>
      </c>
    </row>
    <row r="204" customFormat="false" ht="11.25" hidden="false" customHeight="true" outlineLevel="0" collapsed="false">
      <c r="B204" s="41" t="s">
        <v>26</v>
      </c>
      <c r="C204" s="34" t="n">
        <v>593.366972497005</v>
      </c>
      <c r="D204" s="39" t="n">
        <v>20.4459566152571</v>
      </c>
      <c r="E204" s="39" t="n">
        <v>5</v>
      </c>
      <c r="F204" s="28" t="n">
        <v>7.2027078979897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8560.1018649863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32.8939882329</v>
      </c>
      <c r="D226" s="39" t="n">
        <v>22.9111922246365</v>
      </c>
      <c r="E226" s="39" t="n">
        <v>6</v>
      </c>
      <c r="F226" s="28" t="n">
        <v>9.01626432559819</v>
      </c>
    </row>
    <row r="227" customFormat="false" ht="11.25" hidden="false" customHeight="true" outlineLevel="0" collapsed="false">
      <c r="B227" s="41" t="s">
        <v>26</v>
      </c>
      <c r="C227" s="34" t="n">
        <v>579.889985414133</v>
      </c>
      <c r="D227" s="39" t="n">
        <v>20.6795100623474</v>
      </c>
      <c r="E227" s="39" t="n">
        <v>5</v>
      </c>
      <c r="F227" s="28" t="n">
        <v>7.278250355029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40313.3597034732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14.81566666666</v>
      </c>
      <c r="D240" s="27"/>
      <c r="E240" s="27"/>
      <c r="F240" s="28" t="n">
        <v>70.75780297247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1.148333333333</v>
      </c>
      <c r="D242" s="34" t="n">
        <v>283.093421802644</v>
      </c>
      <c r="E242" s="34" t="n">
        <v>6</v>
      </c>
      <c r="F242" s="28" t="n">
        <v>111.406036612361</v>
      </c>
    </row>
    <row r="243" customFormat="false" ht="11.25" hidden="false" customHeight="true" outlineLevel="0" collapsed="false">
      <c r="B243" s="35" t="s">
        <v>17</v>
      </c>
      <c r="C243" s="34" t="n">
        <v>1053.66733333333</v>
      </c>
      <c r="D243" s="34" t="n">
        <v>147.416020220301</v>
      </c>
      <c r="E243" s="34" t="n">
        <v>5.91664625182767</v>
      </c>
      <c r="F243" s="28" t="n">
        <v>56.82547218117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7.67996066918</v>
      </c>
      <c r="D249" s="39" t="n">
        <v>23.4940699396028</v>
      </c>
      <c r="E249" s="39" t="n">
        <v>6</v>
      </c>
      <c r="F249" s="28" t="n">
        <v>9.2456447740755</v>
      </c>
    </row>
    <row r="250" customFormat="false" ht="11.25" hidden="false" customHeight="true" outlineLevel="0" collapsed="false">
      <c r="B250" s="41" t="s">
        <v>26</v>
      </c>
      <c r="C250" s="34" t="n">
        <v>560.699180365565</v>
      </c>
      <c r="D250" s="39" t="n">
        <v>20.548640678953</v>
      </c>
      <c r="E250" s="39" t="n">
        <v>5</v>
      </c>
      <c r="F250" s="28" t="n">
        <v>7.28705111996147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08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8056666666667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357.542</v>
      </c>
      <c r="D254" s="39" t="n">
        <v>35.4632441958455</v>
      </c>
      <c r="E254" s="39" t="n">
        <v>0.6</v>
      </c>
      <c r="F254" s="28" t="n">
        <v>1.3955885856047</v>
      </c>
    </row>
    <row r="255" customFormat="false" ht="11.25" hidden="false" customHeight="true" outlineLevel="0" collapsed="false">
      <c r="B255" s="41" t="s">
        <v>32</v>
      </c>
      <c r="C255" s="34" t="n">
        <v>41482.731455851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3.078</v>
      </c>
      <c r="D263" s="27"/>
      <c r="E263" s="27"/>
      <c r="F263" s="28" t="n">
        <v>71.52742313239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9.712666666667</v>
      </c>
      <c r="D265" s="34" t="n">
        <v>288.733498466447</v>
      </c>
      <c r="E265" s="34" t="n">
        <v>6</v>
      </c>
      <c r="F265" s="28" t="n">
        <v>113.625581606742</v>
      </c>
    </row>
    <row r="266" customFormat="false" ht="11.25" hidden="false" customHeight="true" outlineLevel="0" collapsed="false">
      <c r="B266" s="35" t="s">
        <v>17</v>
      </c>
      <c r="C266" s="34" t="n">
        <v>1063.36533333333</v>
      </c>
      <c r="D266" s="34" t="n">
        <v>149.620086827579</v>
      </c>
      <c r="E266" s="34" t="n">
        <v>5.91664625182767</v>
      </c>
      <c r="F266" s="28" t="n">
        <v>57.68245489775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428.33435785459</v>
      </c>
      <c r="D272" s="39" t="n">
        <v>22.6714098503559</v>
      </c>
      <c r="E272" s="39" t="n">
        <v>6</v>
      </c>
      <c r="F272" s="28" t="n">
        <v>8.92190252871148</v>
      </c>
    </row>
    <row r="273" customFormat="false" ht="11.25" hidden="false" customHeight="true" outlineLevel="0" collapsed="false">
      <c r="B273" s="41" t="s">
        <v>26</v>
      </c>
      <c r="C273" s="34" t="n">
        <v>548.848385905456</v>
      </c>
      <c r="D273" s="39" t="n">
        <v>20.2751714354655</v>
      </c>
      <c r="E273" s="39" t="n">
        <v>5</v>
      </c>
      <c r="F273" s="28" t="n">
        <v>7.0985969689449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539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72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58.879</v>
      </c>
      <c r="D277" s="39" t="n">
        <v>35.4902699635695</v>
      </c>
      <c r="E277" s="39" t="n">
        <v>0.6</v>
      </c>
      <c r="F277" s="28" t="n">
        <v>1.39665213333724</v>
      </c>
    </row>
    <row r="278" customFormat="false" ht="11.25" hidden="false" customHeight="true" outlineLevel="0" collapsed="false">
      <c r="B278" s="41" t="s">
        <v>32</v>
      </c>
      <c r="C278" s="34" t="n">
        <v>40958.8862579965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04.37366666667</v>
      </c>
      <c r="D286" s="27"/>
      <c r="E286" s="27"/>
      <c r="F286" s="28" t="n">
        <v>71.320473245065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408</v>
      </c>
      <c r="D288" s="34" t="n">
        <v>294.373575130249</v>
      </c>
      <c r="E288" s="34" t="n">
        <v>6</v>
      </c>
      <c r="F288" s="28" t="n">
        <v>115.845126601122</v>
      </c>
    </row>
    <row r="289" customFormat="false" ht="11.25" hidden="false" customHeight="true" outlineLevel="0" collapsed="false">
      <c r="B289" s="35" t="s">
        <v>17</v>
      </c>
      <c r="C289" s="34" t="n">
        <v>1059.96566666667</v>
      </c>
      <c r="D289" s="34" t="n">
        <v>147.442823505725</v>
      </c>
      <c r="E289" s="34" t="n">
        <v>5.91664625182767</v>
      </c>
      <c r="F289" s="28" t="n">
        <v>56.853356719228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377.6888046845</v>
      </c>
      <c r="D295" s="39" t="n">
        <v>23.6059527036815</v>
      </c>
      <c r="E295" s="39" t="n">
        <v>6</v>
      </c>
      <c r="F295" s="28" t="n">
        <v>9.28967410980456</v>
      </c>
    </row>
    <row r="296" customFormat="false" ht="11.25" hidden="false" customHeight="true" outlineLevel="0" collapsed="false">
      <c r="B296" s="41" t="s">
        <v>26</v>
      </c>
      <c r="C296" s="34" t="n">
        <v>532.523238287518</v>
      </c>
      <c r="D296" s="39" t="n">
        <v>20.7978279984736</v>
      </c>
      <c r="E296" s="39" t="n">
        <v>5</v>
      </c>
      <c r="F296" s="28" t="n">
        <v>7.245681562738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8.5303333333333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786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56.84333333333</v>
      </c>
      <c r="D300" s="39" t="n">
        <v>35.4192084843562</v>
      </c>
      <c r="E300" s="39" t="n">
        <v>0.6</v>
      </c>
      <c r="F300" s="28" t="n">
        <v>1.39385564385876</v>
      </c>
    </row>
    <row r="301" customFormat="false" ht="11.25" hidden="false" customHeight="true" outlineLevel="0" collapsed="false">
      <c r="B301" s="41" t="s">
        <v>32</v>
      </c>
      <c r="C301" s="34" t="n">
        <v>40597.4233434031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96.04966666667</v>
      </c>
      <c r="D309" s="27"/>
      <c r="E309" s="27"/>
      <c r="F309" s="28" t="n">
        <v>70.24832232617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5.668666666667</v>
      </c>
      <c r="D311" s="34" t="n">
        <v>287.270518879672</v>
      </c>
      <c r="E311" s="34" t="n">
        <v>6</v>
      </c>
      <c r="F311" s="28" t="n">
        <v>113.049853790922</v>
      </c>
    </row>
    <row r="312" customFormat="false" ht="11.25" hidden="false" customHeight="true" outlineLevel="0" collapsed="false">
      <c r="B312" s="35" t="s">
        <v>17</v>
      </c>
      <c r="C312" s="34" t="n">
        <v>1060.381</v>
      </c>
      <c r="D312" s="34" t="n">
        <v>147.023333543819</v>
      </c>
      <c r="E312" s="34" t="n">
        <v>5.91664625182767</v>
      </c>
      <c r="F312" s="28" t="n">
        <v>56.699293252604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307.19049282197</v>
      </c>
      <c r="D318" s="39" t="n">
        <v>23.6516545619114</v>
      </c>
      <c r="E318" s="39" t="n">
        <v>6</v>
      </c>
      <c r="F318" s="28" t="n">
        <v>9.30765920765249</v>
      </c>
    </row>
    <row r="319" customFormat="false" ht="11.25" hidden="false" customHeight="true" outlineLevel="0" collapsed="false">
      <c r="B319" s="41" t="s">
        <v>26</v>
      </c>
      <c r="C319" s="34" t="n">
        <v>507.266576996555</v>
      </c>
      <c r="D319" s="39" t="n">
        <v>21.2155914494794</v>
      </c>
      <c r="E319" s="39" t="n">
        <v>5</v>
      </c>
      <c r="F319" s="28" t="n">
        <v>7.31827700160658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02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17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27.257</v>
      </c>
      <c r="D323" s="39" t="n">
        <v>35.342483021206</v>
      </c>
      <c r="E323" s="39" t="n">
        <v>0.6</v>
      </c>
      <c r="F323" s="28" t="n">
        <v>1.39083625905555</v>
      </c>
    </row>
    <row r="324" customFormat="false" ht="11.25" hidden="false" customHeight="true" outlineLevel="0" collapsed="false">
      <c r="B324" s="41" t="s">
        <v>32</v>
      </c>
      <c r="C324" s="34" t="n">
        <v>39328.0050996659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08.865</v>
      </c>
      <c r="D332" s="27"/>
      <c r="E332" s="27"/>
      <c r="F332" s="28" t="n">
        <v>71.34579251630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35.653666666667</v>
      </c>
      <c r="D334" s="34" t="n">
        <v>287.616106837916</v>
      </c>
      <c r="E334" s="34" t="n">
        <v>6</v>
      </c>
      <c r="F334" s="28" t="n">
        <v>113.185853364786</v>
      </c>
    </row>
    <row r="335" customFormat="false" ht="11.25" hidden="false" customHeight="true" outlineLevel="0" collapsed="false">
      <c r="B335" s="35" t="s">
        <v>17</v>
      </c>
      <c r="C335" s="34" t="n">
        <v>1073.21133333333</v>
      </c>
      <c r="D335" s="34" t="n">
        <v>151.046757506303</v>
      </c>
      <c r="E335" s="34" t="n">
        <v>5.91664625182767</v>
      </c>
      <c r="F335" s="28" t="n">
        <v>58.260047517947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339.9913224989</v>
      </c>
      <c r="D341" s="39" t="n">
        <v>25.2155267103844</v>
      </c>
      <c r="E341" s="39" t="n">
        <v>6</v>
      </c>
      <c r="F341" s="28" t="n">
        <v>9.92309137389791</v>
      </c>
    </row>
    <row r="342" customFormat="false" ht="11.25" hidden="false" customHeight="true" outlineLevel="0" collapsed="false">
      <c r="B342" s="41" t="s">
        <v>26</v>
      </c>
      <c r="C342" s="34" t="n">
        <v>484.089214247891</v>
      </c>
      <c r="D342" s="39" t="n">
        <v>21.8326306526626</v>
      </c>
      <c r="E342" s="39" t="n">
        <v>5</v>
      </c>
      <c r="F342" s="28" t="n">
        <v>7.6235887558195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75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581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313.53673614206</v>
      </c>
      <c r="D346" s="39" t="n">
        <v>35.3781320708704</v>
      </c>
      <c r="E346" s="39" t="n">
        <v>0.6</v>
      </c>
      <c r="F346" s="28" t="n">
        <v>1.39223915966229</v>
      </c>
    </row>
    <row r="347" customFormat="false" ht="11.25" hidden="false" customHeight="true" outlineLevel="0" collapsed="false">
      <c r="B347" s="41" t="s">
        <v>32</v>
      </c>
      <c r="C347" s="34" t="n">
        <v>39193.6399633413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23.15566666667</v>
      </c>
      <c r="D355" s="27"/>
      <c r="E355" s="27"/>
      <c r="F355" s="28" t="n">
        <v>71.9527287428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29.712</v>
      </c>
      <c r="D357" s="34" t="n">
        <v>300.954207165212</v>
      </c>
      <c r="E357" s="34" t="n">
        <v>6</v>
      </c>
      <c r="F357" s="28" t="n">
        <v>118.434809288736</v>
      </c>
    </row>
    <row r="358" customFormat="false" ht="11.25" hidden="false" customHeight="true" outlineLevel="0" collapsed="false">
      <c r="B358" s="35" t="s">
        <v>17</v>
      </c>
      <c r="C358" s="34" t="n">
        <v>1093.44366666667</v>
      </c>
      <c r="D358" s="34" t="n">
        <v>150.299866030925</v>
      </c>
      <c r="E358" s="34" t="n">
        <v>5.91664625182767</v>
      </c>
      <c r="F358" s="28" t="n">
        <v>57.93673486205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389.56999142609</v>
      </c>
      <c r="D364" s="39" t="n">
        <v>24.48396574719</v>
      </c>
      <c r="E364" s="39" t="n">
        <v>6</v>
      </c>
      <c r="F364" s="28" t="n">
        <v>9.63519945846291</v>
      </c>
    </row>
    <row r="365" customFormat="false" ht="11.25" hidden="false" customHeight="true" outlineLevel="0" collapsed="false">
      <c r="B365" s="41" t="s">
        <v>26</v>
      </c>
      <c r="C365" s="34" t="n">
        <v>473.371447287679</v>
      </c>
      <c r="D365" s="39" t="n">
        <v>21.6049420885656</v>
      </c>
      <c r="E365" s="39" t="n">
        <v>5</v>
      </c>
      <c r="F365" s="28" t="n">
        <v>7.5960601750194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2.3333333333333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9.3333333333333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2.6350694754</v>
      </c>
      <c r="D369" s="39" t="n">
        <v>35.3026404462309</v>
      </c>
      <c r="E369" s="39" t="n">
        <v>0.6</v>
      </c>
      <c r="F369" s="28" t="n">
        <v>1.38926833022903</v>
      </c>
    </row>
    <row r="370" customFormat="false" ht="11.25" hidden="false" customHeight="true" outlineLevel="0" collapsed="false">
      <c r="B370" s="41" t="s">
        <v>32</v>
      </c>
      <c r="C370" s="34" t="n">
        <v>39167.1658727547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28.882</v>
      </c>
      <c r="D378" s="27"/>
      <c r="E378" s="27"/>
      <c r="F378" s="28" t="n">
        <v>70.56974250277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22.549333333333</v>
      </c>
      <c r="D380" s="34" t="n">
        <v>303.455450715669</v>
      </c>
      <c r="E380" s="34" t="n">
        <v>6</v>
      </c>
      <c r="F380" s="28" t="n">
        <v>119.419126157649</v>
      </c>
    </row>
    <row r="381" customFormat="false" ht="11.25" hidden="false" customHeight="true" outlineLevel="0" collapsed="false">
      <c r="B381" s="35" t="s">
        <v>17</v>
      </c>
      <c r="C381" s="34" t="n">
        <v>1106.33266666667</v>
      </c>
      <c r="D381" s="34" t="n">
        <v>146.087521158185</v>
      </c>
      <c r="E381" s="34" t="n">
        <v>5.91664625182767</v>
      </c>
      <c r="F381" s="28" t="n">
        <v>56.32779104788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54.72460995464</v>
      </c>
      <c r="D387" s="39" t="n">
        <v>25.0114800346058</v>
      </c>
      <c r="E387" s="39" t="n">
        <v>6</v>
      </c>
      <c r="F387" s="28" t="n">
        <v>9.84279268208208</v>
      </c>
    </row>
    <row r="388" customFormat="false" ht="11.25" hidden="false" customHeight="true" outlineLevel="0" collapsed="false">
      <c r="B388" s="41" t="s">
        <v>26</v>
      </c>
      <c r="C388" s="34" t="n">
        <v>474.075204295377</v>
      </c>
      <c r="D388" s="39" t="n">
        <v>23.6065062126998</v>
      </c>
      <c r="E388" s="39" t="n">
        <v>5</v>
      </c>
      <c r="F388" s="28" t="n">
        <v>8.3545601928127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333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328.28340280873</v>
      </c>
      <c r="D392" s="39" t="n">
        <v>35.2923802872548</v>
      </c>
      <c r="E392" s="39" t="n">
        <v>0.6</v>
      </c>
      <c r="F392" s="28" t="n">
        <v>1.3888645611696</v>
      </c>
    </row>
    <row r="393" customFormat="false" ht="11.25" hidden="false" customHeight="true" outlineLevel="0" collapsed="false">
      <c r="B393" s="41" t="s">
        <v>32</v>
      </c>
      <c r="C393" s="34" t="n">
        <v>39120.3028833707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29.33333333333</v>
      </c>
      <c r="D401" s="27"/>
      <c r="E401" s="27"/>
      <c r="F401" s="28" t="n">
        <v>69.84717330680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12</v>
      </c>
      <c r="D403" s="34" t="n">
        <v>302.57353099605</v>
      </c>
      <c r="E403" s="34" t="n">
        <v>6</v>
      </c>
      <c r="F403" s="28" t="n">
        <v>119.072063410845</v>
      </c>
    </row>
    <row r="404" customFormat="false" ht="11.25" hidden="false" customHeight="true" outlineLevel="0" collapsed="false">
      <c r="B404" s="35" t="s">
        <v>17</v>
      </c>
      <c r="C404" s="34" t="n">
        <v>1117.33333333333</v>
      </c>
      <c r="D404" s="34" t="n">
        <v>145.417840634953</v>
      </c>
      <c r="E404" s="34" t="n">
        <v>5.91664625182767</v>
      </c>
      <c r="F404" s="28" t="n">
        <v>56.10179826582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5.21987533888</v>
      </c>
      <c r="D410" s="39" t="n">
        <v>24.3785944618428</v>
      </c>
      <c r="E410" s="39" t="n">
        <v>6</v>
      </c>
      <c r="F410" s="28" t="n">
        <v>9.59373259145297</v>
      </c>
    </row>
    <row r="411" customFormat="false" ht="11.25" hidden="false" customHeight="true" outlineLevel="0" collapsed="false">
      <c r="B411" s="41" t="s">
        <v>26</v>
      </c>
      <c r="C411" s="34" t="n">
        <v>465.215901834732</v>
      </c>
      <c r="D411" s="39" t="n">
        <v>22.7683447728915</v>
      </c>
      <c r="E411" s="39" t="n">
        <v>5</v>
      </c>
      <c r="F411" s="28" t="n">
        <v>8.0670662028667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2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36.66666666667</v>
      </c>
      <c r="D415" s="39" t="n">
        <v>35.145879126173</v>
      </c>
      <c r="E415" s="39" t="n">
        <v>0.6</v>
      </c>
      <c r="F415" s="28" t="n">
        <v>1.38309928636692</v>
      </c>
    </row>
    <row r="416" customFormat="false" ht="11.25" hidden="false" customHeight="true" outlineLevel="0" collapsed="false">
      <c r="B416" s="41" t="s">
        <v>32</v>
      </c>
      <c r="C416" s="34" t="n">
        <v>38531.401978494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3821.7359</v>
      </c>
      <c r="D19" s="39" t="n">
        <v>19.1042162</v>
      </c>
      <c r="E19" s="39" t="n">
        <v>6.57612955</v>
      </c>
      <c r="F19" s="28" t="n">
        <v>8.51088534652086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7.778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256.743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93.25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223.665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7.77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256.743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5.4957</v>
      </c>
      <c r="D47" s="39" t="s">
        <v>34</v>
      </c>
      <c r="E47" s="39" t="s">
        <v>34</v>
      </c>
      <c r="F47" s="28" t="n">
        <v>1.49999999696887</v>
      </c>
    </row>
    <row r="48" customFormat="false" ht="11.25" hidden="false" customHeight="true" outlineLevel="0" collapsed="false">
      <c r="B48" s="41" t="s">
        <v>32</v>
      </c>
      <c r="C48" s="34" t="n">
        <v>124082.923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468.8742</v>
      </c>
      <c r="D65" s="39" t="n">
        <v>19.0701846</v>
      </c>
      <c r="E65" s="39" t="n">
        <v>6.58698063</v>
      </c>
      <c r="F65" s="28" t="n">
        <v>8.51599065395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7.77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256.743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62.5887</v>
      </c>
      <c r="D70" s="39" t="s">
        <v>34</v>
      </c>
      <c r="E70" s="39" t="s">
        <v>34</v>
      </c>
      <c r="F70" s="28" t="n">
        <v>1.49999999716916</v>
      </c>
    </row>
    <row r="71" customFormat="false" ht="11.25" hidden="false" customHeight="true" outlineLevel="0" collapsed="false">
      <c r="B71" s="41" t="s">
        <v>32</v>
      </c>
      <c r="C71" s="34" t="n">
        <v>121890.495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7.77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256.74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9.3313</v>
      </c>
      <c r="D93" s="39" t="s">
        <v>34</v>
      </c>
      <c r="E93" s="39" t="s">
        <v>34</v>
      </c>
      <c r="F93" s="28" t="n">
        <v>1.50000000273683</v>
      </c>
    </row>
    <row r="94" customFormat="false" ht="11.25" hidden="false" customHeight="true" outlineLevel="0" collapsed="false">
      <c r="B94" s="41" t="s">
        <v>32</v>
      </c>
      <c r="C94" s="34" t="n">
        <v>118041.31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7.778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256.743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62.34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6857.80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39.2361</v>
      </c>
      <c r="D134" s="39" t="n">
        <v>19.2129772</v>
      </c>
      <c r="E134" s="39" t="n">
        <v>6.58916673</v>
      </c>
      <c r="F134" s="28" t="n">
        <v>8.5607172781335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7.77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56.743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7.153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697.478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7.778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256.743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3.3557</v>
      </c>
      <c r="D162" s="39" t="s">
        <v>34</v>
      </c>
      <c r="E162" s="39" t="s">
        <v>34</v>
      </c>
      <c r="F162" s="28" t="n">
        <v>1.49999999727867</v>
      </c>
    </row>
    <row r="163" customFormat="false" ht="11.25" hidden="false" customHeight="true" outlineLevel="0" collapsed="false">
      <c r="B163" s="41" t="s">
        <v>32</v>
      </c>
      <c r="C163" s="34" t="n">
        <v>149394.292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47.778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56.743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7.95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684.22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47.77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56.743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102.321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4267.938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1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6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5.551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4856.52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38.09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82.416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87.01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760.049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38.09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2.416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8657</v>
      </c>
      <c r="D277" s="39" t="s">
        <v>34</v>
      </c>
      <c r="E277" s="39" t="s">
        <v>34</v>
      </c>
      <c r="F277" s="28" t="n">
        <v>1.49999999783182</v>
      </c>
    </row>
    <row r="278" customFormat="false" ht="11.25" hidden="false" customHeight="true" outlineLevel="0" collapsed="false">
      <c r="B278" s="41" t="s">
        <v>32</v>
      </c>
      <c r="C278" s="34" t="n">
        <v>165980.49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38.096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2.41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7653</v>
      </c>
      <c r="D300" s="39" t="s">
        <v>34</v>
      </c>
      <c r="E300" s="39" t="s">
        <v>34</v>
      </c>
      <c r="F300" s="28" t="n">
        <v>1.50000000215445</v>
      </c>
    </row>
    <row r="301" customFormat="false" ht="11.25" hidden="false" customHeight="true" outlineLevel="0" collapsed="false">
      <c r="B301" s="41" t="s">
        <v>32</v>
      </c>
      <c r="C301" s="34" t="n">
        <v>160925.756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38.09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82.416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40.1092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1342.3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92122</v>
      </c>
      <c r="E341" s="39" t="n">
        <v>6.61252677</v>
      </c>
      <c r="F341" s="28" t="n">
        <v>8.61821729909368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38.096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82.41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31.6623</v>
      </c>
      <c r="D346" s="39" t="s">
        <v>34</v>
      </c>
      <c r="E346" s="39" t="s">
        <v>34</v>
      </c>
      <c r="F346" s="28" t="n">
        <v>1.50000000198164</v>
      </c>
    </row>
    <row r="347" customFormat="false" ht="11.25" hidden="false" customHeight="true" outlineLevel="0" collapsed="false">
      <c r="B347" s="41" t="s">
        <v>32</v>
      </c>
      <c r="C347" s="34" t="n">
        <v>172608.261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5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23965</v>
      </c>
      <c r="E364" s="39" t="n">
        <v>6.60069882</v>
      </c>
      <c r="F364" s="28" t="n">
        <v>8.55946197606089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38.096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82.416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43.5719</v>
      </c>
      <c r="D369" s="39" t="s">
        <v>34</v>
      </c>
      <c r="E369" s="39" t="s">
        <v>34</v>
      </c>
      <c r="F369" s="28" t="n">
        <v>1.4999999980193</v>
      </c>
    </row>
    <row r="370" customFormat="false" ht="11.25" hidden="false" customHeight="true" outlineLevel="0" collapsed="false">
      <c r="B370" s="41" t="s">
        <v>32</v>
      </c>
      <c r="C370" s="34" t="n">
        <v>172997.729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459329</v>
      </c>
      <c r="E387" s="39" t="n">
        <v>6.60761748</v>
      </c>
      <c r="F387" s="28" t="n">
        <v>8.60172310428594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8.096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82.416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902.3492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6635.32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65307670799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437655</v>
      </c>
      <c r="E403" s="34" t="n">
        <v>5.5</v>
      </c>
      <c r="F403" s="28" t="n">
        <v>97.9175369460632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4</v>
      </c>
      <c r="E411" s="39" t="s">
        <v>34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38.096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82.416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62.566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5747.838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02923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339.1</v>
      </c>
      <c r="E12" s="34" t="n">
        <v>7.15654387067912</v>
      </c>
      <c r="F12" s="28" t="n">
        <v>120.260690861152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3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490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0705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339.1</v>
      </c>
      <c r="E35" s="34" t="n">
        <v>7.15872984782064</v>
      </c>
      <c r="F35" s="28" t="n">
        <v>120.670461247508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8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990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18429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339.1</v>
      </c>
      <c r="E58" s="34" t="n">
        <v>7.04825198300984</v>
      </c>
      <c r="F58" s="28" t="n">
        <v>118.27387099375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3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6190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33271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339.1</v>
      </c>
      <c r="E81" s="34" t="n">
        <v>7.06816331706077</v>
      </c>
      <c r="F81" s="28" t="n">
        <v>122.091037757882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83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590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195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339.1</v>
      </c>
      <c r="E104" s="34" t="n">
        <v>6.98111827184878</v>
      </c>
      <c r="F104" s="28" t="n">
        <v>124.419967698749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8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6590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43651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339.1</v>
      </c>
      <c r="E127" s="34" t="n">
        <v>6.99029317021029</v>
      </c>
      <c r="F127" s="28" t="n">
        <v>126.393768047652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6690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743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339.1</v>
      </c>
      <c r="E150" s="34" t="n">
        <v>6.88044943812077</v>
      </c>
      <c r="F150" s="28" t="n">
        <v>124.016343839107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6890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36502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39.1</v>
      </c>
      <c r="E173" s="34" t="n">
        <v>6.88750423065651</v>
      </c>
      <c r="F173" s="28" t="n">
        <v>125.562291127801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83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90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54637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39.1</v>
      </c>
      <c r="E196" s="34" t="n">
        <v>6.78557192167632</v>
      </c>
      <c r="F196" s="28" t="n">
        <v>124.938621901813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83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7290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1915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39.1</v>
      </c>
      <c r="E219" s="34" t="n">
        <v>6.78847102856064</v>
      </c>
      <c r="F219" s="28" t="n">
        <v>125.597786771473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3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7490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899852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39.1</v>
      </c>
      <c r="E242" s="34" t="n">
        <v>6.68824185575465</v>
      </c>
      <c r="F242" s="28" t="n">
        <v>125.408138213439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190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84905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39.1</v>
      </c>
      <c r="E265" s="34" t="n">
        <v>6.69695727657185</v>
      </c>
      <c r="F265" s="28" t="n">
        <v>127.488618992055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3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8140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1940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39.1</v>
      </c>
      <c r="E288" s="34" t="n">
        <v>6.69768314948066</v>
      </c>
      <c r="F288" s="28" t="n">
        <v>127.665095407382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7090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497659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39.1</v>
      </c>
      <c r="E311" s="34" t="n">
        <v>6.69923204917188</v>
      </c>
      <c r="F311" s="28" t="n">
        <v>128.043350011759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3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692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89907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39.1</v>
      </c>
      <c r="E334" s="34" t="n">
        <v>6.70291989678348</v>
      </c>
      <c r="F334" s="28" t="n">
        <v>128.953278922424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83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92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55501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39.1</v>
      </c>
      <c r="E357" s="34" t="n">
        <v>6.70500066211334</v>
      </c>
      <c r="F357" s="28" t="n">
        <v>129.472560822086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83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154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87540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39.1</v>
      </c>
      <c r="E380" s="34" t="n">
        <v>6.71229880814267</v>
      </c>
      <c r="F380" s="28" t="n">
        <v>131.32832042104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060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096203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39.1</v>
      </c>
      <c r="E403" s="34" t="n">
        <v>6.7150033802777</v>
      </c>
      <c r="F403" s="28" t="n">
        <v>132.029968166437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8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080.407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079.3</v>
      </c>
      <c r="D10" s="27"/>
      <c r="E10" s="27"/>
      <c r="F10" s="28" t="n">
        <v>53.158058057628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7.2</v>
      </c>
      <c r="D12" s="34" t="n">
        <v>223.738933150457</v>
      </c>
      <c r="E12" s="34" t="n">
        <v>6</v>
      </c>
      <c r="F12" s="28" t="n">
        <v>88.0482054985625</v>
      </c>
    </row>
    <row r="13" customFormat="false" ht="11.25" hidden="false" customHeight="true" outlineLevel="0" collapsed="false">
      <c r="B13" s="35" t="s">
        <v>17</v>
      </c>
      <c r="C13" s="34" t="n">
        <v>9232.1</v>
      </c>
      <c r="D13" s="34" t="n">
        <v>189</v>
      </c>
      <c r="E13" s="34" t="n">
        <v>6</v>
      </c>
      <c r="F13" s="28" t="n">
        <v>42.397859641901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5</v>
      </c>
      <c r="E19" s="39" t="s">
        <v>35</v>
      </c>
      <c r="F19" s="28" t="n">
        <v>4.66193046808309</v>
      </c>
    </row>
    <row r="20" customFormat="false" ht="11.25" hidden="false" customHeight="true" outlineLevel="0" collapsed="false">
      <c r="B20" s="41" t="s">
        <v>26</v>
      </c>
      <c r="C20" s="34" t="n">
        <v>113.27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35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6804.89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1882.9</v>
      </c>
      <c r="D33" s="27"/>
      <c r="E33" s="27"/>
      <c r="F33" s="28" t="n">
        <v>53.009654365660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67.9</v>
      </c>
      <c r="D35" s="34" t="n">
        <v>223.53478788551</v>
      </c>
      <c r="E35" s="34" t="n">
        <v>6</v>
      </c>
      <c r="F35" s="28" t="n">
        <v>87.9678680088529</v>
      </c>
    </row>
    <row r="36" customFormat="false" ht="11.25" hidden="false" customHeight="true" outlineLevel="0" collapsed="false">
      <c r="B36" s="35" t="s">
        <v>17</v>
      </c>
      <c r="C36" s="34" t="n">
        <v>9115</v>
      </c>
      <c r="D36" s="34" t="n">
        <v>189</v>
      </c>
      <c r="E36" s="34" t="n">
        <v>6</v>
      </c>
      <c r="F36" s="28" t="n">
        <v>42.39409325287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5</v>
      </c>
      <c r="E42" s="39" t="s">
        <v>35</v>
      </c>
      <c r="F42" s="28" t="n">
        <v>4.66448000754245</v>
      </c>
    </row>
    <row r="43" customFormat="false" ht="11.25" hidden="false" customHeight="true" outlineLevel="0" collapsed="false">
      <c r="B43" s="41" t="s">
        <v>26</v>
      </c>
      <c r="C43" s="34" t="n">
        <v>105.95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0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9600.522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5.0492</v>
      </c>
      <c r="D56" s="27"/>
      <c r="E56" s="27"/>
      <c r="F56" s="28" t="n">
        <v>53.270900489632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28.775455341105</v>
      </c>
      <c r="E58" s="34" t="n">
        <v>6</v>
      </c>
      <c r="F58" s="28" t="n">
        <v>90.2768912720694</v>
      </c>
    </row>
    <row r="59" customFormat="false" ht="11.25" hidden="false" customHeight="true" outlineLevel="0" collapsed="false">
      <c r="B59" s="35" t="s">
        <v>17</v>
      </c>
      <c r="C59" s="34" t="n">
        <v>9242.5202</v>
      </c>
      <c r="D59" s="34" t="n">
        <v>189</v>
      </c>
      <c r="E59" s="34" t="n">
        <v>6</v>
      </c>
      <c r="F59" s="28" t="n">
        <v>42.530362054280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5</v>
      </c>
      <c r="E65" s="39" t="s">
        <v>35</v>
      </c>
      <c r="F65" s="28" t="n">
        <v>4.64377113327568</v>
      </c>
    </row>
    <row r="66" customFormat="false" ht="11.25" hidden="false" customHeight="true" outlineLevel="0" collapsed="false">
      <c r="B66" s="41" t="s">
        <v>26</v>
      </c>
      <c r="C66" s="34" t="n">
        <v>104.77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18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012.15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1.5327</v>
      </c>
      <c r="D79" s="27"/>
      <c r="E79" s="27"/>
      <c r="F79" s="28" t="n">
        <v>53.395402433296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0.305149276318</v>
      </c>
      <c r="E81" s="34" t="n">
        <v>6</v>
      </c>
      <c r="F81" s="28" t="n">
        <v>90.6322150790901</v>
      </c>
    </row>
    <row r="82" customFormat="false" ht="11.25" hidden="false" customHeight="true" outlineLevel="0" collapsed="false">
      <c r="B82" s="35" t="s">
        <v>17</v>
      </c>
      <c r="C82" s="34" t="n">
        <v>9183.7147</v>
      </c>
      <c r="D82" s="34" t="n">
        <v>189</v>
      </c>
      <c r="E82" s="34" t="n">
        <v>6</v>
      </c>
      <c r="F82" s="28" t="n">
        <v>42.578315635175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5</v>
      </c>
      <c r="E88" s="39" t="s">
        <v>35</v>
      </c>
      <c r="F88" s="28" t="n">
        <v>4.67017732692159</v>
      </c>
    </row>
    <row r="89" customFormat="false" ht="11.25" hidden="false" customHeight="true" outlineLevel="0" collapsed="false">
      <c r="B89" s="41" t="s">
        <v>26</v>
      </c>
      <c r="C89" s="34" t="n">
        <v>97.70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3871.289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9436</v>
      </c>
      <c r="D102" s="27"/>
      <c r="E102" s="27"/>
      <c r="F102" s="28" t="n">
        <v>53.37763946261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28.926310966385</v>
      </c>
      <c r="E104" s="34" t="n">
        <v>6</v>
      </c>
      <c r="F104" s="28" t="n">
        <v>90.0895994638604</v>
      </c>
    </row>
    <row r="105" customFormat="false" ht="11.25" hidden="false" customHeight="true" outlineLevel="0" collapsed="false">
      <c r="B105" s="35" t="s">
        <v>17</v>
      </c>
      <c r="C105" s="34" t="n">
        <v>9238.9756</v>
      </c>
      <c r="D105" s="34" t="n">
        <v>189</v>
      </c>
      <c r="E105" s="34" t="n">
        <v>6</v>
      </c>
      <c r="F105" s="28" t="n">
        <v>42.585478848975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5</v>
      </c>
      <c r="E111" s="39" t="s">
        <v>35</v>
      </c>
      <c r="F111" s="28" t="n">
        <v>4.7127085887223</v>
      </c>
    </row>
    <row r="112" customFormat="false" ht="11.25" hidden="false" customHeight="true" outlineLevel="0" collapsed="false">
      <c r="B112" s="41" t="s">
        <v>26</v>
      </c>
      <c r="C112" s="34" t="n">
        <v>90.46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3005.72249932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7.2886</v>
      </c>
      <c r="D125" s="27"/>
      <c r="E125" s="27"/>
      <c r="F125" s="28" t="n">
        <v>53.256903885779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1.611513413167</v>
      </c>
      <c r="E127" s="34" t="n">
        <v>6</v>
      </c>
      <c r="F127" s="28" t="n">
        <v>91.1463098607072</v>
      </c>
    </row>
    <row r="128" customFormat="false" ht="11.25" hidden="false" customHeight="true" outlineLevel="0" collapsed="false">
      <c r="B128" s="35" t="s">
        <v>17</v>
      </c>
      <c r="C128" s="34" t="n">
        <v>9254.5186</v>
      </c>
      <c r="D128" s="34" t="n">
        <v>189</v>
      </c>
      <c r="E128" s="34" t="n">
        <v>6</v>
      </c>
      <c r="F128" s="28" t="n">
        <v>42.600767845450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054</v>
      </c>
      <c r="D134" s="39" t="s">
        <v>35</v>
      </c>
      <c r="E134" s="39" t="s">
        <v>35</v>
      </c>
      <c r="F134" s="28" t="n">
        <v>4.73468667255075</v>
      </c>
    </row>
    <row r="135" customFormat="false" ht="11.25" hidden="false" customHeight="true" outlineLevel="0" collapsed="false">
      <c r="B135" s="41" t="s">
        <v>26</v>
      </c>
      <c r="C135" s="34" t="n">
        <v>85.37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65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1202.003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40.4536</v>
      </c>
      <c r="D148" s="27"/>
      <c r="E148" s="27"/>
      <c r="F148" s="28" t="n">
        <v>53.287339080534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2.978754179766</v>
      </c>
      <c r="E150" s="34" t="n">
        <v>6</v>
      </c>
      <c r="F150" s="28" t="n">
        <v>91.9355515146032</v>
      </c>
    </row>
    <row r="151" customFormat="false" ht="11.25" hidden="false" customHeight="true" outlineLevel="0" collapsed="false">
      <c r="B151" s="35" t="s">
        <v>17</v>
      </c>
      <c r="C151" s="34" t="n">
        <v>9453.0486</v>
      </c>
      <c r="D151" s="34" t="n">
        <v>189</v>
      </c>
      <c r="E151" s="34" t="n">
        <v>6</v>
      </c>
      <c r="F151" s="28" t="n">
        <v>42.70889160561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6</v>
      </c>
      <c r="D157" s="39" t="s">
        <v>35</v>
      </c>
      <c r="E157" s="39" t="s">
        <v>35</v>
      </c>
      <c r="F157" s="28" t="n">
        <v>4.78232128763781</v>
      </c>
    </row>
    <row r="158" customFormat="false" ht="11.25" hidden="false" customHeight="true" outlineLevel="0" collapsed="false">
      <c r="B158" s="41" t="s">
        <v>26</v>
      </c>
      <c r="C158" s="34" t="n">
        <v>81.56267708653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5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39937.744811847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3.3224</v>
      </c>
      <c r="D171" s="27"/>
      <c r="E171" s="27"/>
      <c r="F171" s="28" t="n">
        <v>53.845881187043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40.310445177348</v>
      </c>
      <c r="E173" s="34" t="n">
        <v>6</v>
      </c>
      <c r="F173" s="28" t="n">
        <v>94.5696091533502</v>
      </c>
    </row>
    <row r="174" customFormat="false" ht="11.25" hidden="false" customHeight="true" outlineLevel="0" collapsed="false">
      <c r="B174" s="35" t="s">
        <v>17</v>
      </c>
      <c r="C174" s="34" t="n">
        <v>9154.9104</v>
      </c>
      <c r="D174" s="34" t="n">
        <v>189</v>
      </c>
      <c r="E174" s="34" t="n">
        <v>6</v>
      </c>
      <c r="F174" s="28" t="n">
        <v>42.821177321407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</v>
      </c>
      <c r="D180" s="39" t="s">
        <v>35</v>
      </c>
      <c r="E180" s="39" t="s">
        <v>35</v>
      </c>
      <c r="F180" s="28" t="n">
        <v>4.75443570044135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01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491.2253</v>
      </c>
      <c r="D194" s="27"/>
      <c r="E194" s="27"/>
      <c r="F194" s="28" t="n">
        <v>53.765173352016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4.12</v>
      </c>
      <c r="D196" s="34" t="n">
        <v>240.318298012697</v>
      </c>
      <c r="E196" s="34" t="n">
        <v>6</v>
      </c>
      <c r="F196" s="28" t="n">
        <v>94.5726994874763</v>
      </c>
    </row>
    <row r="197" customFormat="false" ht="11.25" hidden="false" customHeight="true" outlineLevel="0" collapsed="false">
      <c r="B197" s="35" t="s">
        <v>17</v>
      </c>
      <c r="C197" s="34" t="n">
        <v>9067.1053</v>
      </c>
      <c r="D197" s="34" t="n">
        <v>189</v>
      </c>
      <c r="E197" s="34" t="n">
        <v>6</v>
      </c>
      <c r="F197" s="28" t="n">
        <v>42.855148930497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09.9</v>
      </c>
      <c r="D203" s="39" t="s">
        <v>35</v>
      </c>
      <c r="E203" s="39" t="s">
        <v>35</v>
      </c>
      <c r="F203" s="28" t="n">
        <v>4.72020157667547</v>
      </c>
    </row>
    <row r="204" customFormat="false" ht="11.25" hidden="false" customHeight="true" outlineLevel="0" collapsed="false">
      <c r="B204" s="41" t="s">
        <v>26</v>
      </c>
      <c r="C204" s="34" t="n">
        <v>79.5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21.04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3995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4.1037</v>
      </c>
      <c r="D217" s="27"/>
      <c r="E217" s="27"/>
      <c r="F217" s="28" t="n">
        <v>54.041100462423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</v>
      </c>
      <c r="D219" s="34" t="n">
        <v>241.390128349749</v>
      </c>
      <c r="E219" s="34" t="n">
        <v>6</v>
      </c>
      <c r="F219" s="28" t="n">
        <v>94.9944979489579</v>
      </c>
    </row>
    <row r="220" customFormat="false" ht="11.25" hidden="false" customHeight="true" outlineLevel="0" collapsed="false">
      <c r="B220" s="35" t="s">
        <v>17</v>
      </c>
      <c r="C220" s="34" t="n">
        <v>8983.8037</v>
      </c>
      <c r="D220" s="34" t="n">
        <v>189</v>
      </c>
      <c r="E220" s="34" t="n">
        <v>6</v>
      </c>
      <c r="F220" s="28" t="n">
        <v>42.916795076455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</v>
      </c>
      <c r="D226" s="39" t="s">
        <v>35</v>
      </c>
      <c r="E226" s="39" t="s">
        <v>35</v>
      </c>
      <c r="F226" s="28" t="n">
        <v>4.73475456825511</v>
      </c>
    </row>
    <row r="227" customFormat="false" ht="11.25" hidden="false" customHeight="true" outlineLevel="0" collapsed="false">
      <c r="B227" s="41" t="s">
        <v>26</v>
      </c>
      <c r="C227" s="34" t="n">
        <v>77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303.218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3149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3.95826</v>
      </c>
      <c r="D240" s="27"/>
      <c r="E240" s="27"/>
      <c r="F240" s="28" t="n">
        <v>53.97584583008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613</v>
      </c>
      <c r="D242" s="34" t="n">
        <v>243.883069350918</v>
      </c>
      <c r="E242" s="34" t="n">
        <v>6</v>
      </c>
      <c r="F242" s="28" t="n">
        <v>95.9755475073696</v>
      </c>
    </row>
    <row r="243" customFormat="false" ht="11.25" hidden="false" customHeight="true" outlineLevel="0" collapsed="false">
      <c r="B243" s="35" t="s">
        <v>17</v>
      </c>
      <c r="C243" s="34" t="n">
        <v>8798.34526</v>
      </c>
      <c r="D243" s="34" t="n">
        <v>189</v>
      </c>
      <c r="E243" s="34" t="n">
        <v>6</v>
      </c>
      <c r="F243" s="28" t="n">
        <v>42.826584652578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0.994</v>
      </c>
      <c r="D249" s="39" t="s">
        <v>35</v>
      </c>
      <c r="E249" s="39" t="s">
        <v>35</v>
      </c>
      <c r="F249" s="28" t="n">
        <v>4.75092626548254</v>
      </c>
    </row>
    <row r="250" customFormat="false" ht="11.25" hidden="false" customHeight="true" outlineLevel="0" collapsed="false">
      <c r="B250" s="41" t="s">
        <v>26</v>
      </c>
      <c r="C250" s="34" t="n">
        <v>76.27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.05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6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6945.478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4.420666891379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46.628397412776</v>
      </c>
      <c r="E265" s="34" t="n">
        <v>6</v>
      </c>
      <c r="F265" s="28" t="n">
        <v>97.0559191974807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89</v>
      </c>
      <c r="E266" s="34" t="n">
        <v>6</v>
      </c>
      <c r="F266" s="28" t="n">
        <v>42.927531917538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5</v>
      </c>
      <c r="E272" s="39" t="s">
        <v>35</v>
      </c>
      <c r="F272" s="28" t="n">
        <v>4.79090774992009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6149.014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5.404664263563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55.662723463107</v>
      </c>
      <c r="E288" s="34" t="n">
        <v>6</v>
      </c>
      <c r="F288" s="28" t="n">
        <v>100.611206538042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89</v>
      </c>
      <c r="E289" s="34" t="n">
        <v>6</v>
      </c>
      <c r="F289" s="28" t="n">
        <v>43.002179708228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5</v>
      </c>
      <c r="E295" s="39" t="s">
        <v>35</v>
      </c>
      <c r="F295" s="28" t="n">
        <v>4.80858791055414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6427.743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17.426</v>
      </c>
      <c r="D309" s="27"/>
      <c r="E309" s="27"/>
      <c r="F309" s="28" t="n">
        <v>55.077666370189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2.258</v>
      </c>
      <c r="D311" s="34" t="n">
        <v>258.086819227527</v>
      </c>
      <c r="E311" s="34" t="n">
        <v>6</v>
      </c>
      <c r="F311" s="28" t="n">
        <v>101.565163361776</v>
      </c>
    </row>
    <row r="312" customFormat="false" ht="11.25" hidden="false" customHeight="true" outlineLevel="0" collapsed="false">
      <c r="B312" s="35" t="s">
        <v>17</v>
      </c>
      <c r="C312" s="34" t="n">
        <v>8325.168</v>
      </c>
      <c r="D312" s="34" t="n">
        <v>189</v>
      </c>
      <c r="E312" s="34" t="n">
        <v>6</v>
      </c>
      <c r="F312" s="28" t="n">
        <v>42.836161192182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45.729</v>
      </c>
      <c r="D318" s="39" t="s">
        <v>35</v>
      </c>
      <c r="E318" s="39" t="s">
        <v>35</v>
      </c>
      <c r="F318" s="28" t="n">
        <v>4.8032501054728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6.83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5413.732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98.278</v>
      </c>
      <c r="D332" s="27"/>
      <c r="E332" s="27"/>
      <c r="F332" s="28" t="n">
        <v>54.723372194302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31.35318973936</v>
      </c>
      <c r="D334" s="34" t="n">
        <v>258.401309275666</v>
      </c>
      <c r="E334" s="34" t="n">
        <v>6</v>
      </c>
      <c r="F334" s="28" t="n">
        <v>101.688924944063</v>
      </c>
    </row>
    <row r="335" customFormat="false" ht="11.25" hidden="false" customHeight="true" outlineLevel="0" collapsed="false">
      <c r="B335" s="35" t="s">
        <v>17</v>
      </c>
      <c r="C335" s="34" t="n">
        <v>8466.92481026064</v>
      </c>
      <c r="D335" s="34" t="n">
        <v>189</v>
      </c>
      <c r="E335" s="34" t="n">
        <v>6</v>
      </c>
      <c r="F335" s="28" t="n">
        <v>42.900876671516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80.958</v>
      </c>
      <c r="D341" s="39" t="s">
        <v>35</v>
      </c>
      <c r="E341" s="39" t="s">
        <v>35</v>
      </c>
      <c r="F341" s="28" t="n">
        <v>4.813394447272</v>
      </c>
    </row>
    <row r="342" customFormat="false" ht="11.25" hidden="false" customHeight="true" outlineLevel="0" collapsed="false">
      <c r="B342" s="41" t="s">
        <v>26</v>
      </c>
      <c r="C342" s="34" t="n">
        <v>91.51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29.31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60.36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582.660756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353.255</v>
      </c>
      <c r="D355" s="27"/>
      <c r="E355" s="27"/>
      <c r="F355" s="28" t="n">
        <v>55.076892010049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64.643</v>
      </c>
      <c r="D357" s="34" t="n">
        <v>263.129133653749</v>
      </c>
      <c r="E357" s="34" t="n">
        <v>6</v>
      </c>
      <c r="F357" s="28" t="n">
        <v>103.54947038665</v>
      </c>
    </row>
    <row r="358" customFormat="false" ht="11.25" hidden="false" customHeight="true" outlineLevel="0" collapsed="false">
      <c r="B358" s="35" t="s">
        <v>17</v>
      </c>
      <c r="C358" s="34" t="n">
        <v>8288.612</v>
      </c>
      <c r="D358" s="34" t="n">
        <v>189</v>
      </c>
      <c r="E358" s="34" t="n">
        <v>6</v>
      </c>
      <c r="F358" s="28" t="n">
        <v>43.002666598460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240.528</v>
      </c>
      <c r="D364" s="39" t="s">
        <v>35</v>
      </c>
      <c r="E364" s="39" t="s">
        <v>35</v>
      </c>
      <c r="F364" s="28" t="n">
        <v>4.68787695802969</v>
      </c>
    </row>
    <row r="365" customFormat="false" ht="11.25" hidden="false" customHeight="true" outlineLevel="0" collapsed="false">
      <c r="B365" s="41" t="s">
        <v>26</v>
      </c>
      <c r="C365" s="34" t="n">
        <v>96.30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4.91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696.46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0233.25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271.166</v>
      </c>
      <c r="D378" s="27"/>
      <c r="E378" s="27"/>
      <c r="F378" s="28" t="n">
        <v>55.13046273556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65.54</v>
      </c>
      <c r="D380" s="34" t="n">
        <v>261.105114314658</v>
      </c>
      <c r="E380" s="34" t="n">
        <v>6</v>
      </c>
      <c r="F380" s="28" t="n">
        <v>102.752956037574</v>
      </c>
    </row>
    <row r="381" customFormat="false" ht="11.25" hidden="false" customHeight="true" outlineLevel="0" collapsed="false">
      <c r="B381" s="35" t="s">
        <v>17</v>
      </c>
      <c r="C381" s="34" t="n">
        <v>8205.626</v>
      </c>
      <c r="D381" s="34" t="n">
        <v>189</v>
      </c>
      <c r="E381" s="34" t="n">
        <v>6</v>
      </c>
      <c r="F381" s="28" t="n">
        <v>43.142813674422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917.589</v>
      </c>
      <c r="D387" s="39" t="s">
        <v>35</v>
      </c>
      <c r="E387" s="39" t="s">
        <v>35</v>
      </c>
      <c r="F387" s="28" t="n">
        <v>4.73339008601081</v>
      </c>
    </row>
    <row r="388" customFormat="false" ht="11.25" hidden="false" customHeight="true" outlineLevel="0" collapsed="false">
      <c r="B388" s="41" t="s">
        <v>26</v>
      </c>
      <c r="C388" s="34" t="n">
        <v>98.12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7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491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7776.015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182.7</v>
      </c>
      <c r="D401" s="27"/>
      <c r="E401" s="27"/>
      <c r="F401" s="28" t="n">
        <v>54.857141629178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66.856074017307</v>
      </c>
      <c r="E403" s="34" t="n">
        <v>6</v>
      </c>
      <c r="F403" s="28" t="n">
        <v>105.016136944816</v>
      </c>
    </row>
    <row r="404" customFormat="false" ht="11.25" hidden="false" customHeight="true" outlineLevel="0" collapsed="false">
      <c r="B404" s="35" t="s">
        <v>17</v>
      </c>
      <c r="C404" s="34" t="n">
        <v>8228.72</v>
      </c>
      <c r="D404" s="34" t="n">
        <v>189</v>
      </c>
      <c r="E404" s="34" t="n">
        <v>6</v>
      </c>
      <c r="F404" s="28" t="n">
        <v>42.946458841715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5</v>
      </c>
      <c r="E410" s="39" t="s">
        <v>35</v>
      </c>
      <c r="F410" s="28" t="n">
        <v>4.70116198743374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3871.258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16</v>
      </c>
      <c r="D10" s="27"/>
      <c r="E10" s="27"/>
      <c r="F10" s="28" t="n">
        <v>65.915072559366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01.25</v>
      </c>
      <c r="D12" s="34" t="n">
        <v>207.2</v>
      </c>
      <c r="E12" s="34" t="n">
        <v>6</v>
      </c>
      <c r="F12" s="28" t="n">
        <v>81</v>
      </c>
    </row>
    <row r="13" customFormat="false" ht="11.25" hidden="false" customHeight="true" outlineLevel="0" collapsed="false">
      <c r="B13" s="35" t="s">
        <v>17</v>
      </c>
      <c r="C13" s="34" t="n">
        <v>914.75</v>
      </c>
      <c r="D13" s="34" t="n">
        <v>134.4</v>
      </c>
      <c r="E13" s="34" t="n">
        <v>6.5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24.2585</v>
      </c>
      <c r="D18" s="39" t="n">
        <v>119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034.17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65.4935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17.1625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59.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2168</v>
      </c>
      <c r="D25" s="34" t="s">
        <v>35</v>
      </c>
      <c r="E25" s="34" t="s">
        <v>35</v>
      </c>
      <c r="F25" s="28" t="n">
        <v>0.0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.677</v>
      </c>
      <c r="D33" s="27"/>
      <c r="E33" s="27"/>
      <c r="F33" s="28" t="n">
        <v>66.57530044945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85.312</v>
      </c>
      <c r="D35" s="34" t="n">
        <v>207.2</v>
      </c>
      <c r="E35" s="34" t="n">
        <v>6</v>
      </c>
      <c r="F35" s="28" t="n">
        <v>81</v>
      </c>
    </row>
    <row r="36" customFormat="false" ht="11.25" hidden="false" customHeight="true" outlineLevel="0" collapsed="false">
      <c r="B36" s="35" t="s">
        <v>17</v>
      </c>
      <c r="C36" s="34" t="n">
        <v>798.365</v>
      </c>
      <c r="D36" s="34" t="n">
        <v>134.4</v>
      </c>
      <c r="E36" s="34" t="n">
        <v>6.5</v>
      </c>
      <c r="F36" s="28" t="n">
        <v>5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25.3405</v>
      </c>
      <c r="D41" s="39" t="n">
        <v>119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7320.714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525.4115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4.84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3664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4852.5</v>
      </c>
      <c r="D48" s="34" t="s">
        <v>35</v>
      </c>
      <c r="E48" s="34" t="s">
        <v>35</v>
      </c>
      <c r="F48" s="28" t="n">
        <v>0.0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2.0905</v>
      </c>
      <c r="D56" s="27"/>
      <c r="E56" s="27"/>
      <c r="F56" s="28" t="n">
        <v>67.60884360740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0.334</v>
      </c>
      <c r="D58" s="34" t="n">
        <v>207.2</v>
      </c>
      <c r="E58" s="34" t="n">
        <v>6</v>
      </c>
      <c r="F58" s="28" t="n">
        <v>81</v>
      </c>
    </row>
    <row r="59" customFormat="false" ht="11.25" hidden="false" customHeight="true" outlineLevel="0" collapsed="false">
      <c r="B59" s="35" t="s">
        <v>17</v>
      </c>
      <c r="C59" s="34" t="n">
        <v>611.7565</v>
      </c>
      <c r="D59" s="34" t="n">
        <v>134.4</v>
      </c>
      <c r="E59" s="34" t="n">
        <v>6.5</v>
      </c>
      <c r="F59" s="28" t="n">
        <v>5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23.6365</v>
      </c>
      <c r="D64" s="39" t="n">
        <v>119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5758.836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81.9805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3.98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910.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0789.5</v>
      </c>
      <c r="D71" s="34" t="s">
        <v>35</v>
      </c>
      <c r="E71" s="34" t="s">
        <v>35</v>
      </c>
      <c r="F71" s="28" t="n">
        <v>0.0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862.061</v>
      </c>
      <c r="D79" s="27"/>
      <c r="E79" s="27"/>
      <c r="F79" s="28" t="n">
        <v>69.13108933126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52.792</v>
      </c>
      <c r="D81" s="34" t="n">
        <v>207.2</v>
      </c>
      <c r="E81" s="34" t="n">
        <v>6</v>
      </c>
      <c r="F81" s="28" t="n">
        <v>81</v>
      </c>
    </row>
    <row r="82" customFormat="false" ht="11.25" hidden="false" customHeight="true" outlineLevel="0" collapsed="false">
      <c r="B82" s="35" t="s">
        <v>17</v>
      </c>
      <c r="C82" s="34" t="n">
        <v>409.269</v>
      </c>
      <c r="D82" s="34" t="n">
        <v>134.4</v>
      </c>
      <c r="E82" s="34" t="n">
        <v>6.5</v>
      </c>
      <c r="F82" s="28" t="n">
        <v>5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9.68</v>
      </c>
      <c r="D87" s="39" t="n">
        <v>119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4288.756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43.8285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44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375.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6184.5</v>
      </c>
      <c r="D94" s="34" t="s">
        <v>35</v>
      </c>
      <c r="E94" s="34" t="s">
        <v>35</v>
      </c>
      <c r="F94" s="28" t="n">
        <v>0.0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4.3165</v>
      </c>
      <c r="D102" s="27"/>
      <c r="E102" s="27"/>
      <c r="F102" s="28" t="n">
        <v>69.830526136135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4.1105</v>
      </c>
      <c r="D104" s="34" t="n">
        <v>207.2</v>
      </c>
      <c r="E104" s="34" t="n">
        <v>6</v>
      </c>
      <c r="F104" s="28" t="n">
        <v>81</v>
      </c>
    </row>
    <row r="105" customFormat="false" ht="11.25" hidden="false" customHeight="true" outlineLevel="0" collapsed="false">
      <c r="B105" s="35" t="s">
        <v>17</v>
      </c>
      <c r="C105" s="34" t="n">
        <v>310.206</v>
      </c>
      <c r="D105" s="34" t="n">
        <v>134.4</v>
      </c>
      <c r="E105" s="34" t="n">
        <v>6.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5.4585</v>
      </c>
      <c r="D110" s="39" t="n">
        <v>119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3580.411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35.934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23.112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028.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811.5</v>
      </c>
      <c r="D117" s="34" t="s">
        <v>35</v>
      </c>
      <c r="E117" s="34" t="s">
        <v>35</v>
      </c>
      <c r="F117" s="28" t="n">
        <v>0.0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.9885</v>
      </c>
      <c r="D125" s="27"/>
      <c r="E125" s="27"/>
      <c r="F125" s="28" t="n">
        <v>70.154764220139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9.5245</v>
      </c>
      <c r="D127" s="34" t="n">
        <v>207.2</v>
      </c>
      <c r="E127" s="34" t="n">
        <v>6</v>
      </c>
      <c r="F127" s="28" t="n">
        <v>81</v>
      </c>
    </row>
    <row r="128" customFormat="false" ht="11.25" hidden="false" customHeight="true" outlineLevel="0" collapsed="false">
      <c r="B128" s="35" t="s">
        <v>17</v>
      </c>
      <c r="C128" s="34" t="n">
        <v>275.464</v>
      </c>
      <c r="D128" s="34" t="n">
        <v>134.4</v>
      </c>
      <c r="E128" s="34" t="n">
        <v>6.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3.6865</v>
      </c>
      <c r="D133" s="39" t="n">
        <v>119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390.32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14.3805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1.7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63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867.5</v>
      </c>
      <c r="D140" s="34" t="s">
        <v>35</v>
      </c>
      <c r="E140" s="34" t="s">
        <v>35</v>
      </c>
      <c r="F140" s="28" t="n">
        <v>0.0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06.897</v>
      </c>
      <c r="D148" s="27"/>
      <c r="E148" s="27"/>
      <c r="F148" s="28" t="n">
        <v>70.961599744272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63.206</v>
      </c>
      <c r="D150" s="34" t="n">
        <v>207.2</v>
      </c>
      <c r="E150" s="34" t="n">
        <v>6</v>
      </c>
      <c r="F150" s="28" t="n">
        <v>81</v>
      </c>
    </row>
    <row r="151" customFormat="false" ht="11.25" hidden="false" customHeight="true" outlineLevel="0" collapsed="false">
      <c r="B151" s="35" t="s">
        <v>17</v>
      </c>
      <c r="C151" s="34" t="n">
        <v>243.691</v>
      </c>
      <c r="D151" s="34" t="n">
        <v>134.4</v>
      </c>
      <c r="E151" s="34" t="n">
        <v>6.5</v>
      </c>
      <c r="F151" s="28" t="n">
        <v>5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2.5725</v>
      </c>
      <c r="D156" s="39" t="n">
        <v>119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201.317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41.033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60.49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20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7418</v>
      </c>
      <c r="D163" s="34" t="s">
        <v>35</v>
      </c>
      <c r="E163" s="34" t="s">
        <v>35</v>
      </c>
      <c r="F163" s="28" t="n">
        <v>0.0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6.8875</v>
      </c>
      <c r="D171" s="27"/>
      <c r="E171" s="27"/>
      <c r="F171" s="28" t="n">
        <v>71.57452199953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1.8495</v>
      </c>
      <c r="D173" s="34" t="n">
        <v>207.2</v>
      </c>
      <c r="E173" s="34" t="n">
        <v>6</v>
      </c>
      <c r="F173" s="28" t="n">
        <v>81</v>
      </c>
    </row>
    <row r="174" customFormat="false" ht="11.25" hidden="false" customHeight="true" outlineLevel="0" collapsed="false">
      <c r="B174" s="35" t="s">
        <v>17</v>
      </c>
      <c r="C174" s="34" t="n">
        <v>225.038</v>
      </c>
      <c r="D174" s="34" t="n">
        <v>134.4</v>
      </c>
      <c r="E174" s="34" t="n">
        <v>6.5</v>
      </c>
      <c r="F174" s="28" t="n">
        <v>5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0.9955</v>
      </c>
      <c r="D179" s="39" t="n">
        <v>119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933.564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907.428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59.434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8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490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496.5</v>
      </c>
      <c r="D186" s="34" t="s">
        <v>35</v>
      </c>
      <c r="E186" s="34" t="s">
        <v>35</v>
      </c>
      <c r="F186" s="28" t="n">
        <v>0.0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41.548</v>
      </c>
      <c r="D194" s="27"/>
      <c r="E194" s="27"/>
      <c r="F194" s="28" t="n">
        <v>71.75258203595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04.2415</v>
      </c>
      <c r="D196" s="34" t="n">
        <v>207.2</v>
      </c>
      <c r="E196" s="34" t="n">
        <v>6</v>
      </c>
      <c r="F196" s="28" t="n">
        <v>81</v>
      </c>
    </row>
    <row r="197" customFormat="false" ht="11.25" hidden="false" customHeight="true" outlineLevel="0" collapsed="false">
      <c r="B197" s="35" t="s">
        <v>17</v>
      </c>
      <c r="C197" s="34" t="n">
        <v>237.3065</v>
      </c>
      <c r="D197" s="34" t="n">
        <v>134.4</v>
      </c>
      <c r="E197" s="34" t="n">
        <v>6.5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0.459</v>
      </c>
      <c r="D202" s="39" t="n">
        <v>119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10.615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06.887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0.88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55.002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600.7485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225.822</v>
      </c>
      <c r="D209" s="34" t="s">
        <v>35</v>
      </c>
      <c r="E209" s="34" t="s">
        <v>35</v>
      </c>
      <c r="F209" s="28" t="n">
        <v>0.0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76.5185</v>
      </c>
      <c r="D217" s="27"/>
      <c r="E217" s="27"/>
      <c r="F217" s="28" t="n">
        <v>71.749957318240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6.2055</v>
      </c>
      <c r="D219" s="34" t="n">
        <v>207.2</v>
      </c>
      <c r="E219" s="34" t="n">
        <v>6</v>
      </c>
      <c r="F219" s="28" t="n">
        <v>81</v>
      </c>
    </row>
    <row r="220" customFormat="false" ht="11.25" hidden="false" customHeight="true" outlineLevel="0" collapsed="false">
      <c r="B220" s="35" t="s">
        <v>17</v>
      </c>
      <c r="C220" s="34" t="n">
        <v>250.313</v>
      </c>
      <c r="D220" s="34" t="n">
        <v>134.4</v>
      </c>
      <c r="E220" s="34" t="n">
        <v>6.5</v>
      </c>
      <c r="F220" s="28" t="n">
        <v>5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9.821</v>
      </c>
      <c r="D225" s="39" t="n">
        <v>119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661.293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046.97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37.1975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230.116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16.920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324.393</v>
      </c>
      <c r="D232" s="34" t="s">
        <v>35</v>
      </c>
      <c r="E232" s="34" t="s">
        <v>35</v>
      </c>
      <c r="F232" s="28" t="n">
        <v>0.0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60.7195</v>
      </c>
      <c r="D240" s="27"/>
      <c r="E240" s="27"/>
      <c r="F240" s="28" t="n">
        <v>72.029532956118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3.641</v>
      </c>
      <c r="D242" s="34" t="n">
        <v>207.2</v>
      </c>
      <c r="E242" s="34" t="n">
        <v>6</v>
      </c>
      <c r="F242" s="28" t="n">
        <v>81</v>
      </c>
    </row>
    <row r="243" customFormat="false" ht="11.25" hidden="false" customHeight="true" outlineLevel="0" collapsed="false">
      <c r="B243" s="35" t="s">
        <v>17</v>
      </c>
      <c r="C243" s="34" t="n">
        <v>237.0785</v>
      </c>
      <c r="D243" s="34" t="n">
        <v>134.4</v>
      </c>
      <c r="E243" s="34" t="n">
        <v>6.5</v>
      </c>
      <c r="F243" s="28" t="n">
        <v>5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8.5335</v>
      </c>
      <c r="D248" s="39" t="n">
        <v>119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417.645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08.28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0.668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216.379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327.951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4977.044</v>
      </c>
      <c r="D255" s="34" t="s">
        <v>35</v>
      </c>
      <c r="E255" s="34" t="s">
        <v>35</v>
      </c>
      <c r="F255" s="28" t="n">
        <v>0.0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4.75</v>
      </c>
      <c r="D263" s="27"/>
      <c r="E263" s="27"/>
      <c r="F263" s="28" t="n">
        <v>70.804915180513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0.365</v>
      </c>
      <c r="D265" s="34" t="n">
        <v>207.2</v>
      </c>
      <c r="E265" s="34" t="n">
        <v>6</v>
      </c>
      <c r="F265" s="28" t="n">
        <v>81</v>
      </c>
    </row>
    <row r="266" customFormat="false" ht="11.25" hidden="false" customHeight="true" outlineLevel="0" collapsed="false">
      <c r="B266" s="35" t="s">
        <v>17</v>
      </c>
      <c r="C266" s="34" t="n">
        <v>234.385</v>
      </c>
      <c r="D266" s="34" t="n">
        <v>134.4</v>
      </c>
      <c r="E266" s="34" t="n">
        <v>6.5</v>
      </c>
      <c r="F266" s="28" t="n">
        <v>5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6.815</v>
      </c>
      <c r="D271" s="39" t="n">
        <v>119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511.935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628.945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203.111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718.21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498.473</v>
      </c>
      <c r="D278" s="34" t="s">
        <v>35</v>
      </c>
      <c r="E278" s="34" t="s">
        <v>35</v>
      </c>
      <c r="F278" s="28" t="n">
        <v>0.0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7</v>
      </c>
      <c r="D286" s="27"/>
      <c r="E286" s="27"/>
      <c r="F286" s="28" t="n">
        <v>69.680472792553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62.735</v>
      </c>
      <c r="D288" s="34" t="n">
        <v>207.2</v>
      </c>
      <c r="E288" s="34" t="n">
        <v>6</v>
      </c>
      <c r="F288" s="28" t="n">
        <v>81</v>
      </c>
    </row>
    <row r="289" customFormat="false" ht="11.25" hidden="false" customHeight="true" outlineLevel="0" collapsed="false">
      <c r="B289" s="35" t="s">
        <v>17</v>
      </c>
      <c r="C289" s="34" t="n">
        <v>300.135</v>
      </c>
      <c r="D289" s="34" t="n">
        <v>134.4</v>
      </c>
      <c r="E289" s="34" t="n">
        <v>6.5</v>
      </c>
      <c r="F289" s="28" t="n">
        <v>5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7.01</v>
      </c>
      <c r="D294" s="39" t="n">
        <v>119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905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714.95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32.34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72.383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51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8072.1025</v>
      </c>
      <c r="D301" s="34" t="s">
        <v>35</v>
      </c>
      <c r="E301" s="34" t="s">
        <v>35</v>
      </c>
      <c r="F301" s="28" t="n">
        <v>0.0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68</v>
      </c>
      <c r="D309" s="27"/>
      <c r="E309" s="27"/>
      <c r="F309" s="28" t="n">
        <v>68.680657623336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60.013</v>
      </c>
      <c r="D311" s="34" t="n">
        <v>207.2</v>
      </c>
      <c r="E311" s="34" t="n">
        <v>6</v>
      </c>
      <c r="F311" s="28" t="n">
        <v>81</v>
      </c>
    </row>
    <row r="312" customFormat="false" ht="11.25" hidden="false" customHeight="true" outlineLevel="0" collapsed="false">
      <c r="B312" s="35" t="s">
        <v>17</v>
      </c>
      <c r="C312" s="34" t="n">
        <v>349.755</v>
      </c>
      <c r="D312" s="34" t="n">
        <v>134.4</v>
      </c>
      <c r="E312" s="34" t="n">
        <v>6.5</v>
      </c>
      <c r="F312" s="28" t="n">
        <v>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7.6875</v>
      </c>
      <c r="D317" s="39" t="n">
        <v>119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7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739.904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0.160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45.862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0036.065</v>
      </c>
      <c r="D324" s="34" t="s">
        <v>35</v>
      </c>
      <c r="E324" s="34" t="s">
        <v>35</v>
      </c>
      <c r="F324" s="28" t="n">
        <v>0.0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69.046595686166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65.2825</v>
      </c>
      <c r="D334" s="34" t="n">
        <v>207.2</v>
      </c>
      <c r="E334" s="34" t="n">
        <v>6</v>
      </c>
      <c r="F334" s="28" t="n">
        <v>81</v>
      </c>
    </row>
    <row r="335" customFormat="false" ht="11.25" hidden="false" customHeight="true" outlineLevel="0" collapsed="false">
      <c r="B335" s="35" t="s">
        <v>17</v>
      </c>
      <c r="C335" s="34" t="n">
        <v>334.675</v>
      </c>
      <c r="D335" s="34" t="n">
        <v>134.4</v>
      </c>
      <c r="E335" s="34" t="n">
        <v>6.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19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721.712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6.957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44.36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723.0115</v>
      </c>
      <c r="D347" s="34" t="s">
        <v>35</v>
      </c>
      <c r="E347" s="34" t="s">
        <v>35</v>
      </c>
      <c r="F347" s="28" t="n">
        <v>0.0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69.84889235612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58.2365</v>
      </c>
      <c r="D357" s="34" t="n">
        <v>207.2</v>
      </c>
      <c r="E357" s="34" t="n">
        <v>6</v>
      </c>
      <c r="F357" s="28" t="n">
        <v>81</v>
      </c>
    </row>
    <row r="358" customFormat="false" ht="11.25" hidden="false" customHeight="true" outlineLevel="0" collapsed="false">
      <c r="B358" s="35" t="s">
        <v>17</v>
      </c>
      <c r="C358" s="34" t="n">
        <v>288.4515</v>
      </c>
      <c r="D358" s="34" t="n">
        <v>134.4</v>
      </c>
      <c r="E358" s="34" t="n">
        <v>6.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19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63.271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3.79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40.041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49</v>
      </c>
      <c r="D370" s="34" t="s">
        <v>35</v>
      </c>
      <c r="E370" s="34" t="s">
        <v>35</v>
      </c>
      <c r="F370" s="28" t="n">
        <v>0.0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69.957200728280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48.949</v>
      </c>
      <c r="D380" s="34" t="n">
        <v>207.2</v>
      </c>
      <c r="E380" s="34" t="n">
        <v>6</v>
      </c>
      <c r="F380" s="28" t="n">
        <v>81</v>
      </c>
    </row>
    <row r="381" customFormat="false" ht="11.25" hidden="false" customHeight="true" outlineLevel="0" collapsed="false">
      <c r="B381" s="35" t="s">
        <v>17</v>
      </c>
      <c r="C381" s="34" t="n">
        <v>276.085</v>
      </c>
      <c r="D381" s="34" t="n">
        <v>134.4</v>
      </c>
      <c r="E381" s="34" t="n">
        <v>6.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19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11.3115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184.113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5.576</v>
      </c>
      <c r="D393" s="34" t="s">
        <v>35</v>
      </c>
      <c r="E393" s="34" t="s">
        <v>35</v>
      </c>
      <c r="F393" s="28" t="n">
        <v>0.0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69.93999318880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43.015</v>
      </c>
      <c r="D403" s="34" t="n">
        <v>207.2</v>
      </c>
      <c r="E403" s="34" t="n">
        <v>6</v>
      </c>
      <c r="F403" s="28" t="n">
        <v>81</v>
      </c>
    </row>
    <row r="404" customFormat="false" ht="11.25" hidden="false" customHeight="true" outlineLevel="0" collapsed="false">
      <c r="B404" s="35" t="s">
        <v>17</v>
      </c>
      <c r="C404" s="34" t="n">
        <v>272.1485</v>
      </c>
      <c r="D404" s="34" t="n">
        <v>134.4</v>
      </c>
      <c r="E404" s="34" t="n">
        <v>6.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19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72.368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82.753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6.9545</v>
      </c>
      <c r="D416" s="34" t="s">
        <v>35</v>
      </c>
      <c r="E416" s="34" t="s">
        <v>35</v>
      </c>
      <c r="F416" s="28" t="n">
        <v>0.0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75.213379174134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n">
        <v>0</v>
      </c>
      <c r="E12" s="34" t="n">
        <v>0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n">
        <v>0</v>
      </c>
      <c r="E13" s="34" t="n">
        <v>0</v>
      </c>
      <c r="F13" s="28" t="n">
        <v>5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n">
        <v>0</v>
      </c>
      <c r="E19" s="39" t="n">
        <v>0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n">
        <v>0</v>
      </c>
      <c r="E20" s="39" t="n">
        <v>0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n">
        <v>0</v>
      </c>
      <c r="E21" s="39" t="n">
        <v>0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s">
        <v>35</v>
      </c>
      <c r="D22" s="39" t="s">
        <v>35</v>
      </c>
      <c r="E22" s="39" t="s">
        <v>35</v>
      </c>
      <c r="F22" s="28" t="s">
        <v>35</v>
      </c>
    </row>
    <row r="23" customFormat="false" ht="11.25" hidden="false" customHeight="true" outlineLevel="0" collapsed="false">
      <c r="B23" s="41" t="s">
        <v>29</v>
      </c>
      <c r="C23" s="39" t="s">
        <v>35</v>
      </c>
      <c r="D23" s="39" t="s">
        <v>35</v>
      </c>
      <c r="E23" s="39" t="s">
        <v>35</v>
      </c>
      <c r="F23" s="40" t="s">
        <v>35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n">
        <v>0</v>
      </c>
      <c r="E24" s="39" t="n">
        <v>0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900</v>
      </c>
      <c r="D25" s="34" t="n">
        <v>0</v>
      </c>
      <c r="E25" s="34" t="n">
        <v>0</v>
      </c>
      <c r="F25" s="28" t="n">
        <v>0.117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75.645327179226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n">
        <v>0</v>
      </c>
      <c r="E35" s="34" t="n">
        <v>0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n">
        <v>0</v>
      </c>
      <c r="E36" s="34" t="n">
        <v>0</v>
      </c>
      <c r="F36" s="28" t="n">
        <v>5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n">
        <v>0</v>
      </c>
      <c r="E42" s="39" t="n">
        <v>0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n">
        <v>0</v>
      </c>
      <c r="E43" s="39" t="n">
        <v>0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n">
        <v>0</v>
      </c>
      <c r="E44" s="39" t="n">
        <v>0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s">
        <v>35</v>
      </c>
      <c r="D45" s="39" t="s">
        <v>35</v>
      </c>
      <c r="E45" s="39" t="s">
        <v>35</v>
      </c>
      <c r="F45" s="28" t="s">
        <v>35</v>
      </c>
    </row>
    <row r="46" customFormat="false" ht="11.25" hidden="false" customHeight="true" outlineLevel="0" collapsed="false">
      <c r="B46" s="41" t="s">
        <v>29</v>
      </c>
      <c r="C46" s="39" t="s">
        <v>35</v>
      </c>
      <c r="D46" s="39" t="s">
        <v>35</v>
      </c>
      <c r="E46" s="39" t="s">
        <v>35</v>
      </c>
      <c r="F46" s="40" t="s">
        <v>35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n">
        <v>0</v>
      </c>
      <c r="E47" s="39" t="n">
        <v>0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00</v>
      </c>
      <c r="D48" s="34" t="n">
        <v>0</v>
      </c>
      <c r="E48" s="34" t="n">
        <v>0</v>
      </c>
      <c r="F48" s="28" t="n">
        <v>0.11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75.982799706161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n">
        <v>0</v>
      </c>
      <c r="E58" s="34" t="n">
        <v>0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n">
        <v>0</v>
      </c>
      <c r="E59" s="34" t="n">
        <v>0</v>
      </c>
      <c r="F59" s="28" t="n">
        <v>5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n">
        <v>0</v>
      </c>
      <c r="E65" s="39" t="n">
        <v>0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n">
        <v>0</v>
      </c>
      <c r="E66" s="39" t="n">
        <v>0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n">
        <v>0</v>
      </c>
      <c r="E67" s="39" t="n">
        <v>0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s">
        <v>35</v>
      </c>
      <c r="D68" s="39" t="s">
        <v>35</v>
      </c>
      <c r="E68" s="39" t="s">
        <v>35</v>
      </c>
      <c r="F68" s="28" t="s">
        <v>35</v>
      </c>
    </row>
    <row r="69" customFormat="false" ht="11.25" hidden="false" customHeight="true" outlineLevel="0" collapsed="false">
      <c r="B69" s="41" t="s">
        <v>29</v>
      </c>
      <c r="C69" s="39" t="s">
        <v>35</v>
      </c>
      <c r="D69" s="39" t="s">
        <v>35</v>
      </c>
      <c r="E69" s="39" t="s">
        <v>35</v>
      </c>
      <c r="F69" s="40" t="s">
        <v>35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n">
        <v>0</v>
      </c>
      <c r="E70" s="39" t="n">
        <v>0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100</v>
      </c>
      <c r="D71" s="34" t="n">
        <v>0</v>
      </c>
      <c r="E71" s="34" t="n">
        <v>0</v>
      </c>
      <c r="F71" s="28" t="n">
        <v>0.117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75.627847604084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n">
        <v>0</v>
      </c>
      <c r="E81" s="34" t="n">
        <v>0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n">
        <v>0</v>
      </c>
      <c r="E82" s="34" t="n">
        <v>0</v>
      </c>
      <c r="F82" s="28" t="n">
        <v>5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n">
        <v>0</v>
      </c>
      <c r="E88" s="39" t="n">
        <v>0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n">
        <v>0</v>
      </c>
      <c r="E89" s="39" t="n">
        <v>0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n">
        <v>0</v>
      </c>
      <c r="E90" s="39" t="n">
        <v>0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s">
        <v>35</v>
      </c>
      <c r="D91" s="39" t="s">
        <v>35</v>
      </c>
      <c r="E91" s="39" t="s">
        <v>35</v>
      </c>
      <c r="F91" s="28" t="s">
        <v>35</v>
      </c>
    </row>
    <row r="92" customFormat="false" ht="11.25" hidden="false" customHeight="true" outlineLevel="0" collapsed="false">
      <c r="B92" s="41" t="s">
        <v>29</v>
      </c>
      <c r="C92" s="39" t="s">
        <v>35</v>
      </c>
      <c r="D92" s="39" t="s">
        <v>35</v>
      </c>
      <c r="E92" s="39" t="s">
        <v>35</v>
      </c>
      <c r="F92" s="40" t="s">
        <v>35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n">
        <v>0</v>
      </c>
      <c r="E93" s="39" t="n">
        <v>0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3650</v>
      </c>
      <c r="D94" s="34" t="n">
        <v>0</v>
      </c>
      <c r="E94" s="34" t="n">
        <v>0</v>
      </c>
      <c r="F94" s="28" t="n">
        <v>0.11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75.993101733888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n">
        <v>0</v>
      </c>
      <c r="E104" s="34" t="n">
        <v>0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n">
        <v>0</v>
      </c>
      <c r="E105" s="34" t="n">
        <v>0</v>
      </c>
      <c r="F105" s="28" t="n">
        <v>5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n">
        <v>0</v>
      </c>
      <c r="E111" s="39" t="n">
        <v>0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n">
        <v>0</v>
      </c>
      <c r="E112" s="39" t="n">
        <v>0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n">
        <v>0</v>
      </c>
      <c r="E113" s="39" t="n">
        <v>0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s">
        <v>35</v>
      </c>
      <c r="D114" s="39" t="s">
        <v>35</v>
      </c>
      <c r="E114" s="39" t="s">
        <v>35</v>
      </c>
      <c r="F114" s="28" t="s">
        <v>35</v>
      </c>
    </row>
    <row r="115" customFormat="false" ht="11.25" hidden="false" customHeight="true" outlineLevel="0" collapsed="false">
      <c r="B115" s="41" t="s">
        <v>29</v>
      </c>
      <c r="C115" s="39" t="s">
        <v>35</v>
      </c>
      <c r="D115" s="39" t="s">
        <v>35</v>
      </c>
      <c r="E115" s="39" t="s">
        <v>35</v>
      </c>
      <c r="F115" s="40" t="s">
        <v>35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n">
        <v>0</v>
      </c>
      <c r="E116" s="39" t="n">
        <v>0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300</v>
      </c>
      <c r="D117" s="34" t="n">
        <v>0</v>
      </c>
      <c r="E117" s="34" t="n">
        <v>0</v>
      </c>
      <c r="F117" s="28" t="n">
        <v>0.117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76.17437508256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n">
        <v>0</v>
      </c>
      <c r="E127" s="34" t="n">
        <v>0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n">
        <v>0</v>
      </c>
      <c r="E128" s="34" t="n">
        <v>0</v>
      </c>
      <c r="F128" s="28" t="n">
        <v>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n">
        <v>0</v>
      </c>
      <c r="E134" s="39" t="n">
        <v>0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n">
        <v>0</v>
      </c>
      <c r="E135" s="39" t="n">
        <v>0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n">
        <v>0</v>
      </c>
      <c r="E136" s="39" t="n">
        <v>0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s">
        <v>35</v>
      </c>
      <c r="D137" s="39" t="s">
        <v>35</v>
      </c>
      <c r="E137" s="39" t="s">
        <v>35</v>
      </c>
      <c r="F137" s="28" t="s">
        <v>35</v>
      </c>
    </row>
    <row r="138" customFormat="false" ht="11.25" hidden="false" customHeight="true" outlineLevel="0" collapsed="false">
      <c r="B138" s="41" t="s">
        <v>29</v>
      </c>
      <c r="C138" s="39" t="s">
        <v>35</v>
      </c>
      <c r="D138" s="39" t="s">
        <v>35</v>
      </c>
      <c r="E138" s="39" t="s">
        <v>35</v>
      </c>
      <c r="F138" s="40" t="s">
        <v>35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n">
        <v>0</v>
      </c>
      <c r="E139" s="39" t="n">
        <v>0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400</v>
      </c>
      <c r="D140" s="34" t="n">
        <v>0</v>
      </c>
      <c r="E140" s="34" t="n">
        <v>0</v>
      </c>
      <c r="F140" s="28" t="n">
        <v>0.11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74.370819541148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n">
        <v>0</v>
      </c>
      <c r="E150" s="34" t="n">
        <v>0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n">
        <v>0</v>
      </c>
      <c r="E151" s="34" t="n">
        <v>0</v>
      </c>
      <c r="F151" s="28" t="n">
        <v>5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n">
        <v>0</v>
      </c>
      <c r="E157" s="39" t="n">
        <v>0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n">
        <v>0</v>
      </c>
      <c r="E158" s="39" t="n">
        <v>0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n">
        <v>0</v>
      </c>
      <c r="E159" s="39" t="n">
        <v>0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s">
        <v>35</v>
      </c>
      <c r="D160" s="39" t="s">
        <v>35</v>
      </c>
      <c r="E160" s="39" t="s">
        <v>35</v>
      </c>
      <c r="F160" s="28" t="s">
        <v>35</v>
      </c>
    </row>
    <row r="161" customFormat="false" ht="11.25" hidden="false" customHeight="true" outlineLevel="0" collapsed="false">
      <c r="B161" s="41" t="s">
        <v>29</v>
      </c>
      <c r="C161" s="39" t="s">
        <v>35</v>
      </c>
      <c r="D161" s="39" t="s">
        <v>35</v>
      </c>
      <c r="E161" s="39" t="s">
        <v>35</v>
      </c>
      <c r="F161" s="40" t="s">
        <v>35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n">
        <v>0</v>
      </c>
      <c r="E162" s="39" t="n">
        <v>0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00</v>
      </c>
      <c r="D163" s="34" t="n">
        <v>0</v>
      </c>
      <c r="E163" s="34" t="n">
        <v>0</v>
      </c>
      <c r="F163" s="28" t="n">
        <v>0.117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75.150257905359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n">
        <v>0</v>
      </c>
      <c r="E173" s="34" t="n">
        <v>0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n">
        <v>0</v>
      </c>
      <c r="E174" s="34" t="n">
        <v>0</v>
      </c>
      <c r="F174" s="28" t="n">
        <v>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n">
        <v>0</v>
      </c>
      <c r="E180" s="39" t="n">
        <v>0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n">
        <v>0</v>
      </c>
      <c r="E181" s="39" t="n">
        <v>0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n">
        <v>0</v>
      </c>
      <c r="E182" s="39" t="n">
        <v>0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s">
        <v>35</v>
      </c>
      <c r="D183" s="39" t="s">
        <v>35</v>
      </c>
      <c r="E183" s="39" t="s">
        <v>35</v>
      </c>
      <c r="F183" s="28" t="s">
        <v>35</v>
      </c>
    </row>
    <row r="184" customFormat="false" ht="11.25" hidden="false" customHeight="true" outlineLevel="0" collapsed="false">
      <c r="B184" s="41" t="s">
        <v>29</v>
      </c>
      <c r="C184" s="39" t="s">
        <v>35</v>
      </c>
      <c r="D184" s="39" t="s">
        <v>35</v>
      </c>
      <c r="E184" s="39" t="s">
        <v>35</v>
      </c>
      <c r="F184" s="40" t="s">
        <v>35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n">
        <v>0</v>
      </c>
      <c r="E185" s="39" t="n">
        <v>0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600</v>
      </c>
      <c r="D186" s="34" t="n">
        <v>0</v>
      </c>
      <c r="E186" s="34" t="n">
        <v>0</v>
      </c>
      <c r="F186" s="28" t="n">
        <v>0.117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75.9173725398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n">
        <v>0</v>
      </c>
      <c r="E196" s="34" t="n">
        <v>0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n">
        <v>0</v>
      </c>
      <c r="E197" s="34" t="n">
        <v>0</v>
      </c>
      <c r="F197" s="28" t="n">
        <v>5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n">
        <v>0</v>
      </c>
      <c r="E203" s="39" t="n">
        <v>0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n">
        <v>0</v>
      </c>
      <c r="E204" s="39" t="n">
        <v>0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n">
        <v>0</v>
      </c>
      <c r="E205" s="39" t="n">
        <v>0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s">
        <v>35</v>
      </c>
      <c r="D206" s="39" t="s">
        <v>35</v>
      </c>
      <c r="E206" s="39" t="s">
        <v>35</v>
      </c>
      <c r="F206" s="28" t="s">
        <v>35</v>
      </c>
    </row>
    <row r="207" customFormat="false" ht="11.25" hidden="false" customHeight="true" outlineLevel="0" collapsed="false">
      <c r="B207" s="41" t="s">
        <v>29</v>
      </c>
      <c r="C207" s="39" t="s">
        <v>35</v>
      </c>
      <c r="D207" s="39" t="s">
        <v>35</v>
      </c>
      <c r="E207" s="39" t="s">
        <v>35</v>
      </c>
      <c r="F207" s="40" t="s">
        <v>35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n">
        <v>0</v>
      </c>
      <c r="E208" s="39" t="n">
        <v>0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600</v>
      </c>
      <c r="D209" s="34" t="n">
        <v>0</v>
      </c>
      <c r="E209" s="34" t="n">
        <v>0</v>
      </c>
      <c r="F209" s="28" t="n">
        <v>0.11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</v>
      </c>
      <c r="D217" s="27"/>
      <c r="E217" s="27"/>
      <c r="F217" s="28" t="n">
        <v>76.511111111111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3.8</v>
      </c>
      <c r="D219" s="34" t="n">
        <v>0</v>
      </c>
      <c r="E219" s="34" t="n">
        <v>0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n">
        <v>0</v>
      </c>
      <c r="E220" s="34" t="n">
        <v>0</v>
      </c>
      <c r="F220" s="28" t="n">
        <v>5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n">
        <v>0</v>
      </c>
      <c r="E226" s="39" t="n">
        <v>0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n">
        <v>0</v>
      </c>
      <c r="E227" s="39" t="n">
        <v>0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n">
        <v>0</v>
      </c>
      <c r="E228" s="39" t="n">
        <v>0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s">
        <v>35</v>
      </c>
      <c r="D229" s="39" t="s">
        <v>35</v>
      </c>
      <c r="E229" s="39" t="s">
        <v>35</v>
      </c>
      <c r="F229" s="28" t="s">
        <v>35</v>
      </c>
    </row>
    <row r="230" customFormat="false" ht="11.25" hidden="false" customHeight="true" outlineLevel="0" collapsed="false">
      <c r="B230" s="41" t="s">
        <v>29</v>
      </c>
      <c r="C230" s="39" t="s">
        <v>35</v>
      </c>
      <c r="D230" s="39" t="s">
        <v>35</v>
      </c>
      <c r="E230" s="39" t="s">
        <v>35</v>
      </c>
      <c r="F230" s="40" t="s">
        <v>35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n">
        <v>0</v>
      </c>
      <c r="E231" s="39" t="n">
        <v>0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00</v>
      </c>
      <c r="D232" s="34" t="n">
        <v>0</v>
      </c>
      <c r="E232" s="34" t="n">
        <v>0</v>
      </c>
      <c r="F232" s="28" t="n">
        <v>0.11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2</v>
      </c>
      <c r="D240" s="27"/>
      <c r="E240" s="27"/>
      <c r="F240" s="28" t="n">
        <v>76.59778597785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4</v>
      </c>
      <c r="D242" s="34" t="n">
        <v>0</v>
      </c>
      <c r="E242" s="34" t="n">
        <v>0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30.2</v>
      </c>
      <c r="D243" s="34" t="n">
        <v>0</v>
      </c>
      <c r="E243" s="34" t="n">
        <v>0</v>
      </c>
      <c r="F243" s="28" t="n">
        <v>5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n">
        <v>0</v>
      </c>
      <c r="E249" s="39" t="n">
        <v>0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n">
        <v>0</v>
      </c>
      <c r="E250" s="39" t="n">
        <v>0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n">
        <v>0</v>
      </c>
      <c r="E251" s="39" t="n">
        <v>0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s">
        <v>35</v>
      </c>
      <c r="D252" s="39" t="s">
        <v>35</v>
      </c>
      <c r="E252" s="39" t="s">
        <v>35</v>
      </c>
      <c r="F252" s="28" t="s">
        <v>35</v>
      </c>
    </row>
    <row r="253" customFormat="false" ht="11.25" hidden="false" customHeight="true" outlineLevel="0" collapsed="false">
      <c r="B253" s="41" t="s">
        <v>29</v>
      </c>
      <c r="C253" s="39" t="s">
        <v>35</v>
      </c>
      <c r="D253" s="39" t="s">
        <v>35</v>
      </c>
      <c r="E253" s="39" t="s">
        <v>35</v>
      </c>
      <c r="F253" s="40" t="s">
        <v>35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n">
        <v>0</v>
      </c>
      <c r="E254" s="39" t="n">
        <v>0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00</v>
      </c>
      <c r="D255" s="34" t="n">
        <v>0</v>
      </c>
      <c r="E255" s="34" t="n">
        <v>0</v>
      </c>
      <c r="F255" s="28" t="n">
        <v>0.117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6</v>
      </c>
      <c r="D263" s="27"/>
      <c r="E263" s="27"/>
      <c r="F263" s="28" t="n">
        <v>77.11940298507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4</v>
      </c>
      <c r="D265" s="34" t="n">
        <v>0</v>
      </c>
      <c r="E265" s="34" t="n">
        <v>0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n">
        <v>0</v>
      </c>
      <c r="E266" s="34" t="n">
        <v>0</v>
      </c>
      <c r="F266" s="28" t="n">
        <v>5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n">
        <v>0</v>
      </c>
      <c r="E272" s="39" t="n">
        <v>0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n">
        <v>0</v>
      </c>
      <c r="E273" s="39" t="n">
        <v>0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n">
        <v>0</v>
      </c>
      <c r="E274" s="39" t="n">
        <v>0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s">
        <v>35</v>
      </c>
      <c r="D275" s="39" t="s">
        <v>35</v>
      </c>
      <c r="E275" s="39" t="s">
        <v>35</v>
      </c>
      <c r="F275" s="28" t="s">
        <v>35</v>
      </c>
    </row>
    <row r="276" customFormat="false" ht="11.25" hidden="false" customHeight="true" outlineLevel="0" collapsed="false">
      <c r="B276" s="41" t="s">
        <v>29</v>
      </c>
      <c r="C276" s="39" t="s">
        <v>35</v>
      </c>
      <c r="D276" s="39" t="s">
        <v>35</v>
      </c>
      <c r="E276" s="39" t="s">
        <v>35</v>
      </c>
      <c r="F276" s="40" t="s">
        <v>35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n">
        <v>0</v>
      </c>
      <c r="E277" s="39" t="n">
        <v>0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400</v>
      </c>
      <c r="D278" s="34" t="n">
        <v>0</v>
      </c>
      <c r="E278" s="34" t="n">
        <v>0</v>
      </c>
      <c r="F278" s="28" t="n">
        <v>0.117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</v>
      </c>
      <c r="D286" s="27"/>
      <c r="E286" s="27"/>
      <c r="F286" s="28" t="n">
        <v>76.87478559176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</v>
      </c>
      <c r="D288" s="34" t="n">
        <v>0</v>
      </c>
      <c r="E288" s="34" t="n">
        <v>0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n">
        <v>0</v>
      </c>
      <c r="E289" s="34" t="n">
        <v>0</v>
      </c>
      <c r="F289" s="28" t="n">
        <v>5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n">
        <v>0</v>
      </c>
      <c r="E295" s="39" t="n">
        <v>0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n">
        <v>0</v>
      </c>
      <c r="E296" s="39" t="n">
        <v>0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n">
        <v>0</v>
      </c>
      <c r="E297" s="39" t="n">
        <v>0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s">
        <v>35</v>
      </c>
      <c r="D298" s="39" t="s">
        <v>35</v>
      </c>
      <c r="E298" s="39" t="s">
        <v>35</v>
      </c>
      <c r="F298" s="28" t="s">
        <v>35</v>
      </c>
    </row>
    <row r="299" customFormat="false" ht="11.25" hidden="false" customHeight="true" outlineLevel="0" collapsed="false">
      <c r="B299" s="41" t="s">
        <v>29</v>
      </c>
      <c r="C299" s="39" t="s">
        <v>35</v>
      </c>
      <c r="D299" s="39" t="s">
        <v>35</v>
      </c>
      <c r="E299" s="39" t="s">
        <v>35</v>
      </c>
      <c r="F299" s="40" t="s">
        <v>35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n">
        <v>0</v>
      </c>
      <c r="E300" s="39" t="n">
        <v>0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90</v>
      </c>
      <c r="D301" s="34" t="n">
        <v>0</v>
      </c>
      <c r="E301" s="34" t="n">
        <v>0</v>
      </c>
      <c r="F301" s="28" t="n">
        <v>0.117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7.58</v>
      </c>
      <c r="D309" s="27"/>
      <c r="E309" s="27"/>
      <c r="F309" s="28" t="n">
        <v>75.936436262591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.59</v>
      </c>
      <c r="D311" s="34" t="n">
        <v>0</v>
      </c>
      <c r="E311" s="34" t="n">
        <v>0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n">
        <v>0</v>
      </c>
      <c r="E312" s="34" t="n">
        <v>0</v>
      </c>
      <c r="F312" s="28" t="n">
        <v>5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n">
        <v>0</v>
      </c>
      <c r="E318" s="39" t="n">
        <v>0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n">
        <v>0</v>
      </c>
      <c r="E319" s="39" t="n">
        <v>0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n">
        <v>0</v>
      </c>
      <c r="E320" s="39" t="n">
        <v>0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s">
        <v>35</v>
      </c>
      <c r="D321" s="39" t="s">
        <v>35</v>
      </c>
      <c r="E321" s="39" t="s">
        <v>35</v>
      </c>
      <c r="F321" s="28" t="s">
        <v>35</v>
      </c>
    </row>
    <row r="322" customFormat="false" ht="11.25" hidden="false" customHeight="true" outlineLevel="0" collapsed="false">
      <c r="B322" s="41" t="s">
        <v>29</v>
      </c>
      <c r="C322" s="39" t="s">
        <v>35</v>
      </c>
      <c r="D322" s="39" t="s">
        <v>35</v>
      </c>
      <c r="E322" s="39" t="s">
        <v>35</v>
      </c>
      <c r="F322" s="40" t="s">
        <v>35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n">
        <v>0</v>
      </c>
      <c r="E323" s="39" t="n">
        <v>0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473</v>
      </c>
      <c r="D324" s="34" t="n">
        <v>0</v>
      </c>
      <c r="E324" s="34" t="n">
        <v>0</v>
      </c>
      <c r="F324" s="28" t="n">
        <v>0.141003023322776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5.841</v>
      </c>
      <c r="D332" s="27"/>
      <c r="E332" s="27"/>
      <c r="F332" s="28" t="n">
        <v>75.9173725398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.822</v>
      </c>
      <c r="D334" s="34" t="n">
        <v>0</v>
      </c>
      <c r="E334" s="34" t="n">
        <v>0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32.019</v>
      </c>
      <c r="D335" s="34" t="n">
        <v>0</v>
      </c>
      <c r="E335" s="34" t="n">
        <v>0</v>
      </c>
      <c r="F335" s="28" t="n">
        <v>5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n">
        <v>0</v>
      </c>
      <c r="E341" s="39" t="n">
        <v>0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n">
        <v>0</v>
      </c>
      <c r="E342" s="39" t="n">
        <v>0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n">
        <v>0</v>
      </c>
      <c r="E343" s="39" t="n">
        <v>0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s">
        <v>35</v>
      </c>
      <c r="D344" s="39" t="s">
        <v>35</v>
      </c>
      <c r="E344" s="39" t="s">
        <v>35</v>
      </c>
      <c r="F344" s="28" t="s">
        <v>35</v>
      </c>
    </row>
    <row r="345" customFormat="false" ht="11.25" hidden="false" customHeight="true" outlineLevel="0" collapsed="false">
      <c r="B345" s="41" t="s">
        <v>29</v>
      </c>
      <c r="C345" s="39" t="s">
        <v>35</v>
      </c>
      <c r="D345" s="39" t="s">
        <v>35</v>
      </c>
      <c r="E345" s="39" t="s">
        <v>35</v>
      </c>
      <c r="F345" s="40" t="s">
        <v>35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n">
        <v>0</v>
      </c>
      <c r="E346" s="39" t="n">
        <v>0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68</v>
      </c>
      <c r="D347" s="34" t="n">
        <v>0</v>
      </c>
      <c r="E347" s="34" t="n">
        <v>0</v>
      </c>
      <c r="F347" s="28" t="n">
        <v>0.1372881355932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579</v>
      </c>
      <c r="D355" s="27"/>
      <c r="E355" s="27"/>
      <c r="F355" s="28" t="n">
        <v>75.933100609597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n">
        <v>0</v>
      </c>
      <c r="E357" s="34" t="n">
        <v>0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32.994</v>
      </c>
      <c r="D358" s="34" t="n">
        <v>0</v>
      </c>
      <c r="E358" s="34" t="n">
        <v>0</v>
      </c>
      <c r="F358" s="28" t="n">
        <v>5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n">
        <v>0</v>
      </c>
      <c r="E364" s="39" t="n">
        <v>0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n">
        <v>0</v>
      </c>
      <c r="E365" s="39" t="n">
        <v>0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n">
        <v>0</v>
      </c>
      <c r="E366" s="39" t="n">
        <v>0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s">
        <v>35</v>
      </c>
      <c r="D367" s="39" t="s">
        <v>35</v>
      </c>
      <c r="E367" s="39" t="s">
        <v>35</v>
      </c>
      <c r="F367" s="28" t="s">
        <v>35</v>
      </c>
    </row>
    <row r="368" customFormat="false" ht="11.25" hidden="false" customHeight="true" outlineLevel="0" collapsed="false">
      <c r="B368" s="41" t="s">
        <v>29</v>
      </c>
      <c r="C368" s="39" t="s">
        <v>35</v>
      </c>
      <c r="D368" s="39" t="s">
        <v>35</v>
      </c>
      <c r="E368" s="39" t="s">
        <v>35</v>
      </c>
      <c r="F368" s="40" t="s">
        <v>35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n">
        <v>0</v>
      </c>
      <c r="E369" s="39" t="n">
        <v>0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007</v>
      </c>
      <c r="D370" s="34" t="n">
        <v>0</v>
      </c>
      <c r="E370" s="34" t="n">
        <v>0</v>
      </c>
      <c r="F370" s="28" t="n">
        <v>0.140073162620552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109</v>
      </c>
      <c r="D378" s="27"/>
      <c r="E378" s="27"/>
      <c r="F378" s="28" t="n">
        <v>75.913382879751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n">
        <v>0</v>
      </c>
      <c r="E380" s="34" t="n">
        <v>0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32.178</v>
      </c>
      <c r="D381" s="34" t="n">
        <v>0</v>
      </c>
      <c r="E381" s="34" t="n">
        <v>0</v>
      </c>
      <c r="F381" s="28" t="n">
        <v>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n">
        <v>0</v>
      </c>
      <c r="E387" s="39" t="n">
        <v>0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n">
        <v>0</v>
      </c>
      <c r="E388" s="39" t="n">
        <v>0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n">
        <v>0</v>
      </c>
      <c r="E389" s="39" t="n">
        <v>0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s">
        <v>35</v>
      </c>
      <c r="D390" s="39" t="s">
        <v>35</v>
      </c>
      <c r="E390" s="39" t="s">
        <v>35</v>
      </c>
      <c r="F390" s="28" t="s">
        <v>35</v>
      </c>
    </row>
    <row r="391" customFormat="false" ht="11.25" hidden="false" customHeight="true" outlineLevel="0" collapsed="false">
      <c r="B391" s="41" t="s">
        <v>29</v>
      </c>
      <c r="C391" s="39" t="s">
        <v>35</v>
      </c>
      <c r="D391" s="39" t="s">
        <v>35</v>
      </c>
      <c r="E391" s="39" t="s">
        <v>35</v>
      </c>
      <c r="F391" s="40" t="s">
        <v>35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n">
        <v>0</v>
      </c>
      <c r="E392" s="39" t="n">
        <v>0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763</v>
      </c>
      <c r="D393" s="34" t="n">
        <v>0</v>
      </c>
      <c r="E393" s="34" t="n">
        <v>0</v>
      </c>
      <c r="F393" s="28" t="n">
        <v>0.15244299674267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4.935</v>
      </c>
      <c r="D401" s="27"/>
      <c r="E401" s="27"/>
      <c r="F401" s="28" t="n">
        <v>75.986565941567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526</v>
      </c>
      <c r="D403" s="34" t="n">
        <v>0</v>
      </c>
      <c r="E403" s="34" t="n">
        <v>0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n">
        <v>0</v>
      </c>
      <c r="E404" s="34" t="n">
        <v>0</v>
      </c>
      <c r="F404" s="28" t="n">
        <v>5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n">
        <v>0</v>
      </c>
      <c r="E410" s="39" t="n">
        <v>0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n">
        <v>0</v>
      </c>
      <c r="E411" s="39" t="n">
        <v>0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n">
        <v>0</v>
      </c>
      <c r="E412" s="39" t="n">
        <v>0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s">
        <v>35</v>
      </c>
      <c r="D413" s="39" t="s">
        <v>35</v>
      </c>
      <c r="E413" s="39" t="s">
        <v>35</v>
      </c>
      <c r="F413" s="28" t="s">
        <v>35</v>
      </c>
    </row>
    <row r="414" customFormat="false" ht="11.25" hidden="false" customHeight="true" outlineLevel="0" collapsed="false">
      <c r="B414" s="41" t="s">
        <v>29</v>
      </c>
      <c r="C414" s="39" t="s">
        <v>35</v>
      </c>
      <c r="D414" s="39" t="s">
        <v>35</v>
      </c>
      <c r="E414" s="39" t="s">
        <v>35</v>
      </c>
      <c r="F414" s="40" t="s">
        <v>35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n">
        <v>0</v>
      </c>
      <c r="E415" s="39" t="n">
        <v>0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800</v>
      </c>
      <c r="D416" s="34" t="n">
        <v>0</v>
      </c>
      <c r="E416" s="34" t="n">
        <v>0</v>
      </c>
      <c r="F416" s="28" t="n">
        <v>0.117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32</v>
      </c>
      <c r="D10" s="27"/>
      <c r="E10" s="27"/>
      <c r="F10" s="28" t="n">
        <v>62.44757644394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36</v>
      </c>
      <c r="D12" s="34" t="n">
        <v>243.9706164</v>
      </c>
      <c r="E12" s="34" t="n">
        <v>6</v>
      </c>
      <c r="F12" s="28" t="n">
        <v>96.01</v>
      </c>
    </row>
    <row r="13" customFormat="false" ht="11.25" hidden="false" customHeight="true" outlineLevel="0" collapsed="false">
      <c r="B13" s="35" t="s">
        <v>17</v>
      </c>
      <c r="C13" s="34" t="n">
        <v>2296</v>
      </c>
      <c r="D13" s="34" t="n">
        <v>112.7738356</v>
      </c>
      <c r="E13" s="34" t="n">
        <v>6</v>
      </c>
      <c r="F13" s="28" t="n">
        <v>44.3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30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90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60</v>
      </c>
      <c r="D33" s="27"/>
      <c r="E33" s="27"/>
      <c r="F33" s="28" t="n">
        <v>61.759791666666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95</v>
      </c>
      <c r="D35" s="34" t="n">
        <v>234.1873973</v>
      </c>
      <c r="E35" s="34" t="n">
        <v>6</v>
      </c>
      <c r="F35" s="28" t="n">
        <v>92.16</v>
      </c>
    </row>
    <row r="36" customFormat="false" ht="11.25" hidden="false" customHeight="true" outlineLevel="0" collapsed="false">
      <c r="B36" s="35" t="s">
        <v>17</v>
      </c>
      <c r="C36" s="34" t="n">
        <v>2165</v>
      </c>
      <c r="D36" s="34" t="n">
        <v>114.2984932</v>
      </c>
      <c r="E36" s="34" t="n">
        <v>6</v>
      </c>
      <c r="F36" s="28" t="n">
        <v>44.9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30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50</v>
      </c>
      <c r="D56" s="27"/>
      <c r="E56" s="27"/>
      <c r="F56" s="28" t="n">
        <v>62.891294915254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36</v>
      </c>
      <c r="D58" s="34" t="n">
        <v>238.7359589</v>
      </c>
      <c r="E58" s="34" t="n">
        <v>6</v>
      </c>
      <c r="F58" s="28" t="n">
        <v>93.95</v>
      </c>
    </row>
    <row r="59" customFormat="false" ht="11.25" hidden="false" customHeight="true" outlineLevel="0" collapsed="false">
      <c r="B59" s="35" t="s">
        <v>17</v>
      </c>
      <c r="C59" s="34" t="n">
        <v>1914</v>
      </c>
      <c r="D59" s="34" t="n">
        <v>117.0936986</v>
      </c>
      <c r="E59" s="34" t="n">
        <v>6</v>
      </c>
      <c r="F59" s="28" t="n">
        <v>46.0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2</v>
      </c>
      <c r="D79" s="27"/>
      <c r="E79" s="27"/>
      <c r="F79" s="28" t="n">
        <v>63.637818471337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32</v>
      </c>
      <c r="D81" s="34" t="n">
        <v>239.3712329</v>
      </c>
      <c r="E81" s="34" t="n">
        <v>6</v>
      </c>
      <c r="F81" s="28" t="n">
        <v>94.2</v>
      </c>
    </row>
    <row r="82" customFormat="false" ht="11.25" hidden="false" customHeight="true" outlineLevel="0" collapsed="false">
      <c r="B82" s="35" t="s">
        <v>17</v>
      </c>
      <c r="C82" s="34" t="n">
        <v>1580</v>
      </c>
      <c r="D82" s="34" t="n">
        <v>115.8993836</v>
      </c>
      <c r="E82" s="34" t="n">
        <v>6</v>
      </c>
      <c r="F82" s="28" t="n">
        <v>45.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9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20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</v>
      </c>
      <c r="D102" s="27"/>
      <c r="E102" s="27"/>
      <c r="F102" s="28" t="n">
        <v>64.82524757056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30</v>
      </c>
      <c r="D104" s="34" t="n">
        <v>244.0468493</v>
      </c>
      <c r="E104" s="34" t="n">
        <v>6</v>
      </c>
      <c r="F104" s="28" t="n">
        <v>96.04</v>
      </c>
    </row>
    <row r="105" customFormat="false" ht="11.25" hidden="false" customHeight="true" outlineLevel="0" collapsed="false">
      <c r="B105" s="35" t="s">
        <v>17</v>
      </c>
      <c r="C105" s="34" t="n">
        <v>1331</v>
      </c>
      <c r="D105" s="34" t="n">
        <v>115.2641096</v>
      </c>
      <c r="E105" s="34" t="n">
        <v>6</v>
      </c>
      <c r="F105" s="28" t="n">
        <v>45.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30</v>
      </c>
      <c r="D125" s="27"/>
      <c r="E125" s="27"/>
      <c r="F125" s="28" t="n">
        <v>67.35127093596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68</v>
      </c>
      <c r="D127" s="34" t="n">
        <v>253.7030137</v>
      </c>
      <c r="E127" s="34" t="n">
        <v>6</v>
      </c>
      <c r="F127" s="28" t="n">
        <v>99.84</v>
      </c>
    </row>
    <row r="128" customFormat="false" ht="11.25" hidden="false" customHeight="true" outlineLevel="0" collapsed="false">
      <c r="B128" s="35" t="s">
        <v>17</v>
      </c>
      <c r="C128" s="34" t="n">
        <v>1262</v>
      </c>
      <c r="D128" s="34" t="n">
        <v>120.9053425</v>
      </c>
      <c r="E128" s="34" t="n">
        <v>6</v>
      </c>
      <c r="F128" s="28" t="n">
        <v>47.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9</v>
      </c>
      <c r="D148" s="27"/>
      <c r="E148" s="27"/>
      <c r="F148" s="28" t="n">
        <v>68.067903469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51</v>
      </c>
      <c r="D150" s="34" t="n">
        <v>257.6163014</v>
      </c>
      <c r="E150" s="34" t="n">
        <v>6</v>
      </c>
      <c r="F150" s="28" t="n">
        <v>101.38</v>
      </c>
    </row>
    <row r="151" customFormat="false" ht="11.25" hidden="false" customHeight="true" outlineLevel="0" collapsed="false">
      <c r="B151" s="35" t="s">
        <v>17</v>
      </c>
      <c r="C151" s="34" t="n">
        <v>1238</v>
      </c>
      <c r="D151" s="34" t="n">
        <v>121.6168493</v>
      </c>
      <c r="E151" s="34" t="n">
        <v>6</v>
      </c>
      <c r="F151" s="28" t="n">
        <v>47.8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6</v>
      </c>
      <c r="D171" s="27"/>
      <c r="E171" s="27"/>
      <c r="F171" s="28" t="n">
        <v>67.419871382636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02</v>
      </c>
      <c r="D173" s="34" t="n">
        <v>251.670137</v>
      </c>
      <c r="E173" s="34" t="n">
        <v>6</v>
      </c>
      <c r="F173" s="28" t="n">
        <v>99.04</v>
      </c>
    </row>
    <row r="174" customFormat="false" ht="11.25" hidden="false" customHeight="true" outlineLevel="0" collapsed="false">
      <c r="B174" s="35" t="s">
        <v>17</v>
      </c>
      <c r="C174" s="34" t="n">
        <v>1164</v>
      </c>
      <c r="D174" s="34" t="n">
        <v>122.8619863</v>
      </c>
      <c r="E174" s="34" t="n">
        <v>6</v>
      </c>
      <c r="F174" s="28" t="n">
        <v>48.3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1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80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1</v>
      </c>
      <c r="D194" s="27"/>
      <c r="E194" s="27"/>
      <c r="F194" s="28" t="n">
        <v>69.245814226925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47</v>
      </c>
      <c r="D196" s="34" t="n">
        <v>262.4189726</v>
      </c>
      <c r="E196" s="34" t="n">
        <v>6</v>
      </c>
      <c r="F196" s="28" t="n">
        <v>103.27</v>
      </c>
    </row>
    <row r="197" customFormat="false" ht="11.25" hidden="false" customHeight="true" outlineLevel="0" collapsed="false">
      <c r="B197" s="35" t="s">
        <v>17</v>
      </c>
      <c r="C197" s="34" t="n">
        <v>1054</v>
      </c>
      <c r="D197" s="34" t="n">
        <v>122.8873973</v>
      </c>
      <c r="E197" s="34" t="n">
        <v>6</v>
      </c>
      <c r="F197" s="28" t="n">
        <v>48.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3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</v>
      </c>
      <c r="D217" s="27"/>
      <c r="E217" s="27"/>
      <c r="F217" s="28" t="n">
        <v>72.725787567893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2</v>
      </c>
      <c r="D219" s="34" t="n">
        <v>272.1259589</v>
      </c>
      <c r="E219" s="34" t="n">
        <v>6</v>
      </c>
      <c r="F219" s="28" t="n">
        <v>107.09</v>
      </c>
    </row>
    <row r="220" customFormat="false" ht="11.25" hidden="false" customHeight="true" outlineLevel="0" collapsed="false">
      <c r="B220" s="35" t="s">
        <v>17</v>
      </c>
      <c r="C220" s="34" t="n">
        <v>1015</v>
      </c>
      <c r="D220" s="34" t="n">
        <v>129.5704795</v>
      </c>
      <c r="E220" s="34" t="n">
        <v>6</v>
      </c>
      <c r="F220" s="28" t="n">
        <v>50.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1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4</v>
      </c>
      <c r="D240" s="27"/>
      <c r="E240" s="27"/>
      <c r="F240" s="28" t="n">
        <v>73.64743964421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15</v>
      </c>
      <c r="D242" s="34" t="n">
        <v>276.369589</v>
      </c>
      <c r="E242" s="34" t="n">
        <v>6</v>
      </c>
      <c r="F242" s="28" t="n">
        <v>108.76</v>
      </c>
    </row>
    <row r="243" customFormat="false" ht="11.25" hidden="false" customHeight="true" outlineLevel="0" collapsed="false">
      <c r="B243" s="35" t="s">
        <v>17</v>
      </c>
      <c r="C243" s="34" t="n">
        <v>959</v>
      </c>
      <c r="D243" s="34" t="n">
        <v>129.9262329</v>
      </c>
      <c r="E243" s="34" t="n">
        <v>6</v>
      </c>
      <c r="F243" s="28" t="n">
        <v>51.1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</v>
      </c>
      <c r="D263" s="27"/>
      <c r="E263" s="27"/>
      <c r="F263" s="28" t="n">
        <v>73.890069532237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11</v>
      </c>
      <c r="D265" s="34" t="n">
        <v>278.3008219</v>
      </c>
      <c r="E265" s="34" t="n">
        <v>6</v>
      </c>
      <c r="F265" s="28" t="n">
        <v>109.52</v>
      </c>
    </row>
    <row r="266" customFormat="false" ht="11.25" hidden="false" customHeight="true" outlineLevel="0" collapsed="false">
      <c r="B266" s="35" t="s">
        <v>17</v>
      </c>
      <c r="C266" s="34" t="n">
        <v>971</v>
      </c>
      <c r="D266" s="34" t="n">
        <v>130.7902055</v>
      </c>
      <c r="E266" s="34" t="n">
        <v>6</v>
      </c>
      <c r="F266" s="28" t="n">
        <v>51.4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0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59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204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</v>
      </c>
      <c r="D286" s="27"/>
      <c r="E286" s="27"/>
      <c r="F286" s="28" t="n">
        <v>75.218450434210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96</v>
      </c>
      <c r="D288" s="34" t="n">
        <v>283.1289041</v>
      </c>
      <c r="E288" s="34" t="n">
        <v>6</v>
      </c>
      <c r="F288" s="28" t="n">
        <v>111.421006711409</v>
      </c>
    </row>
    <row r="289" customFormat="false" ht="11.25" hidden="false" customHeight="true" outlineLevel="0" collapsed="false">
      <c r="B289" s="35" t="s">
        <v>17</v>
      </c>
      <c r="C289" s="34" t="n">
        <v>924</v>
      </c>
      <c r="D289" s="34" t="n">
        <v>131.8066438</v>
      </c>
      <c r="E289" s="34" t="n">
        <v>6</v>
      </c>
      <c r="F289" s="28" t="n">
        <v>51.86701803030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1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7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4</v>
      </c>
      <c r="D309" s="27"/>
      <c r="E309" s="27"/>
      <c r="F309" s="28" t="n">
        <v>75.4678154681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0</v>
      </c>
      <c r="D311" s="34" t="n">
        <v>280.5878082</v>
      </c>
      <c r="E311" s="34" t="n">
        <v>6</v>
      </c>
      <c r="F311" s="28" t="n">
        <v>110.42</v>
      </c>
    </row>
    <row r="312" customFormat="false" ht="11.25" hidden="false" customHeight="true" outlineLevel="0" collapsed="false">
      <c r="B312" s="35" t="s">
        <v>17</v>
      </c>
      <c r="C312" s="34" t="n">
        <v>884</v>
      </c>
      <c r="D312" s="34" t="n">
        <v>132.4927397</v>
      </c>
      <c r="E312" s="34" t="n">
        <v>6</v>
      </c>
      <c r="F312" s="28" t="n">
        <v>52.1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3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</v>
      </c>
      <c r="D332" s="27"/>
      <c r="E332" s="27"/>
      <c r="F332" s="28" t="n">
        <v>75.463613445378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73</v>
      </c>
      <c r="D334" s="34" t="n">
        <v>280.6132192</v>
      </c>
      <c r="E334" s="34" t="n">
        <v>6</v>
      </c>
      <c r="F334" s="28" t="n">
        <v>110.43</v>
      </c>
    </row>
    <row r="335" customFormat="false" ht="11.25" hidden="false" customHeight="true" outlineLevel="0" collapsed="false">
      <c r="B335" s="35" t="s">
        <v>17</v>
      </c>
      <c r="C335" s="34" t="n">
        <v>855</v>
      </c>
      <c r="D335" s="34" t="n">
        <v>132.2132192</v>
      </c>
      <c r="E335" s="34" t="n">
        <v>6</v>
      </c>
      <c r="F335" s="28" t="n">
        <v>52.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4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</v>
      </c>
      <c r="D355" s="27"/>
      <c r="E355" s="27"/>
      <c r="F355" s="28" t="n">
        <v>77.37702219040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74</v>
      </c>
      <c r="D357" s="34" t="n">
        <v>290.7267808</v>
      </c>
      <c r="E357" s="34" t="n">
        <v>6</v>
      </c>
      <c r="F357" s="28" t="n">
        <v>114.407665505226</v>
      </c>
    </row>
    <row r="358" customFormat="false" ht="11.25" hidden="false" customHeight="true" outlineLevel="0" collapsed="false">
      <c r="B358" s="35" t="s">
        <v>17</v>
      </c>
      <c r="C358" s="34" t="n">
        <v>823</v>
      </c>
      <c r="D358" s="34" t="n">
        <v>130.99</v>
      </c>
      <c r="E358" s="34" t="n">
        <v>6</v>
      </c>
      <c r="F358" s="28" t="n">
        <v>51.550060753341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7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4</v>
      </c>
      <c r="D378" s="27"/>
      <c r="E378" s="27"/>
      <c r="F378" s="28" t="n">
        <v>77.08384279475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64</v>
      </c>
      <c r="D380" s="34" t="n">
        <v>292.1</v>
      </c>
      <c r="E380" s="34" t="n">
        <v>6</v>
      </c>
      <c r="F380" s="28" t="n">
        <v>114.946808510638</v>
      </c>
    </row>
    <row r="381" customFormat="false" ht="11.25" hidden="false" customHeight="true" outlineLevel="0" collapsed="false">
      <c r="B381" s="35" t="s">
        <v>17</v>
      </c>
      <c r="C381" s="34" t="n">
        <v>810</v>
      </c>
      <c r="D381" s="34" t="n">
        <v>128.88</v>
      </c>
      <c r="E381" s="34" t="n">
        <v>6</v>
      </c>
      <c r="F381" s="28" t="n">
        <v>50.7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2</v>
      </c>
      <c r="D401" s="27"/>
      <c r="E401" s="27"/>
      <c r="F401" s="28" t="n">
        <v>76.7456896551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65</v>
      </c>
      <c r="D403" s="34" t="n">
        <v>293.065</v>
      </c>
      <c r="E403" s="34" t="n">
        <v>6</v>
      </c>
      <c r="F403" s="28" t="n">
        <v>115.327433628319</v>
      </c>
    </row>
    <row r="404" customFormat="false" ht="11.25" hidden="false" customHeight="true" outlineLevel="0" collapsed="false">
      <c r="B404" s="35" t="s">
        <v>17</v>
      </c>
      <c r="C404" s="34" t="n">
        <v>827</v>
      </c>
      <c r="D404" s="34" t="n">
        <v>128.02</v>
      </c>
      <c r="E404" s="34" t="n">
        <v>6</v>
      </c>
      <c r="F404" s="28" t="n">
        <v>50.38694074969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9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6.107466286484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48.551935907521</v>
      </c>
      <c r="E15" s="39" t="n">
        <v>6</v>
      </c>
      <c r="F15" s="40" t="n">
        <v>97.8128912196712</v>
      </c>
    </row>
    <row r="16" customFormat="false" ht="11.25" hidden="false" customHeight="true" outlineLevel="0" collapsed="false">
      <c r="B16" s="35" t="s">
        <v>21</v>
      </c>
      <c r="C16" s="39" t="n">
        <v>223.2</v>
      </c>
      <c r="D16" s="39" t="n">
        <v>154.847110079924</v>
      </c>
      <c r="E16" s="39" t="n">
        <v>6.11455056086625</v>
      </c>
      <c r="F16" s="40" t="n">
        <v>61.9895262714991</v>
      </c>
    </row>
    <row r="17" customFormat="false" ht="11.25" hidden="false" customHeight="true" outlineLevel="0" collapsed="false">
      <c r="B17" s="35" t="s">
        <v>22</v>
      </c>
      <c r="C17" s="39" t="n">
        <v>251.9</v>
      </c>
      <c r="D17" s="39" t="n">
        <v>87.4794926381721</v>
      </c>
      <c r="E17" s="39" t="n">
        <v>6</v>
      </c>
      <c r="F17" s="40" t="n">
        <v>34.4258919815987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9.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9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0.1604334557161</v>
      </c>
      <c r="E24" s="39" t="n">
        <v>0.6</v>
      </c>
      <c r="F24" s="28" t="n">
        <v>0.793375548392064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66.809854524152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64.3</v>
      </c>
      <c r="E38" s="39" t="n">
        <v>6</v>
      </c>
      <c r="F38" s="40" t="n">
        <v>97.8128912196712</v>
      </c>
    </row>
    <row r="39" customFormat="false" ht="11.25" hidden="false" customHeight="true" outlineLevel="0" collapsed="false">
      <c r="B39" s="35" t="s">
        <v>21</v>
      </c>
      <c r="C39" s="39" t="n">
        <v>221.9</v>
      </c>
      <c r="D39" s="39" t="n">
        <v>154.847110079924</v>
      </c>
      <c r="E39" s="39" t="n">
        <v>6.11455056086625</v>
      </c>
      <c r="F39" s="40" t="n">
        <v>61.9895262714993</v>
      </c>
    </row>
    <row r="40" customFormat="false" ht="11.25" hidden="false" customHeight="true" outlineLevel="0" collapsed="false">
      <c r="B40" s="35" t="s">
        <v>22</v>
      </c>
      <c r="C40" s="39" t="n">
        <v>220</v>
      </c>
      <c r="D40" s="39" t="n">
        <v>87.4794926381721</v>
      </c>
      <c r="E40" s="39" t="n">
        <v>6</v>
      </c>
      <c r="F40" s="40" t="n">
        <v>34.4258919815987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1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0.1301313280727</v>
      </c>
      <c r="E47" s="39" t="n">
        <v>0.6</v>
      </c>
      <c r="F47" s="28" t="n">
        <v>0.792183065740865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66.562479290043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35.053816380796</v>
      </c>
      <c r="E61" s="39" t="n">
        <v>6</v>
      </c>
      <c r="F61" s="40" t="n">
        <v>92.5009627805829</v>
      </c>
    </row>
    <row r="62" customFormat="false" ht="11.25" hidden="false" customHeight="true" outlineLevel="0" collapsed="false">
      <c r="B62" s="35" t="s">
        <v>21</v>
      </c>
      <c r="C62" s="39" t="n">
        <v>180.8</v>
      </c>
      <c r="D62" s="39" t="n">
        <v>154.847110079924</v>
      </c>
      <c r="E62" s="39" t="n">
        <v>6.11455056086625</v>
      </c>
      <c r="F62" s="40" t="n">
        <v>61.9895262714994</v>
      </c>
    </row>
    <row r="63" customFormat="false" ht="11.25" hidden="false" customHeight="true" outlineLevel="0" collapsed="false">
      <c r="B63" s="35" t="s">
        <v>22</v>
      </c>
      <c r="C63" s="39" t="n">
        <v>178.8</v>
      </c>
      <c r="D63" s="39" t="n">
        <v>87.4794926381721</v>
      </c>
      <c r="E63" s="39" t="n">
        <v>6</v>
      </c>
      <c r="F63" s="40" t="n">
        <v>34.425891981598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3.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1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0.1217792520972</v>
      </c>
      <c r="E70" s="39" t="n">
        <v>0.6</v>
      </c>
      <c r="F70" s="28" t="n">
        <v>0.791854385662046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68.922096030402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29.586626292858</v>
      </c>
      <c r="E84" s="39" t="n">
        <v>6</v>
      </c>
      <c r="F84" s="40" t="n">
        <v>90.3494540128227</v>
      </c>
    </row>
    <row r="85" customFormat="false" ht="11.25" hidden="false" customHeight="true" outlineLevel="0" collapsed="false">
      <c r="B85" s="35" t="s">
        <v>21</v>
      </c>
      <c r="C85" s="39" t="n">
        <v>119</v>
      </c>
      <c r="D85" s="39" t="n">
        <v>154.847110079924</v>
      </c>
      <c r="E85" s="39" t="n">
        <v>6.11455056086625</v>
      </c>
      <c r="F85" s="40" t="n">
        <v>61.9895262714993</v>
      </c>
    </row>
    <row r="86" customFormat="false" ht="11.25" hidden="false" customHeight="true" outlineLevel="0" collapsed="false">
      <c r="B86" s="35" t="s">
        <v>22</v>
      </c>
      <c r="C86" s="39" t="n">
        <v>116.9</v>
      </c>
      <c r="D86" s="39" t="n">
        <v>87.4794926381721</v>
      </c>
      <c r="E86" s="39" t="n">
        <v>6</v>
      </c>
      <c r="F86" s="40" t="n">
        <v>34.425891981598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0.2128150742984</v>
      </c>
      <c r="E93" s="39" t="n">
        <v>0.6</v>
      </c>
      <c r="F93" s="28" t="n">
        <v>0.795436927452175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68.69920149006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26.312301958718</v>
      </c>
      <c r="E107" s="39" t="n">
        <v>6</v>
      </c>
      <c r="F107" s="40" t="n">
        <v>89.0609058921097</v>
      </c>
    </row>
    <row r="108" customFormat="false" ht="11.25" hidden="false" customHeight="true" outlineLevel="0" collapsed="false">
      <c r="B108" s="35" t="s">
        <v>21</v>
      </c>
      <c r="C108" s="39" t="n">
        <v>101.1</v>
      </c>
      <c r="D108" s="39" t="n">
        <v>154.847110079924</v>
      </c>
      <c r="E108" s="39" t="n">
        <v>6.11455056086625</v>
      </c>
      <c r="F108" s="40" t="n">
        <v>61.9895262714993</v>
      </c>
    </row>
    <row r="109" customFormat="false" ht="11.25" hidden="false" customHeight="true" outlineLevel="0" collapsed="false">
      <c r="B109" s="35" t="s">
        <v>22</v>
      </c>
      <c r="C109" s="39" t="n">
        <v>105.8</v>
      </c>
      <c r="D109" s="39" t="n">
        <v>87.4794926381721</v>
      </c>
      <c r="E109" s="39" t="n">
        <v>6</v>
      </c>
      <c r="F109" s="40" t="n">
        <v>34.4258919815987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0.1936446165293</v>
      </c>
      <c r="E116" s="39" t="n">
        <v>0.6</v>
      </c>
      <c r="F116" s="28" t="n">
        <v>0.794682510515707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68.818762245411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28.771261571009</v>
      </c>
      <c r="E130" s="39" t="n">
        <v>6</v>
      </c>
      <c r="F130" s="40" t="n">
        <v>90.0285827206667</v>
      </c>
    </row>
    <row r="131" customFormat="false" ht="11.25" hidden="false" customHeight="true" outlineLevel="0" collapsed="false">
      <c r="B131" s="35" t="s">
        <v>21</v>
      </c>
      <c r="C131" s="39" t="n">
        <v>87.3</v>
      </c>
      <c r="D131" s="39" t="n">
        <v>154.847110079924</v>
      </c>
      <c r="E131" s="39" t="n">
        <v>6.11455056086625</v>
      </c>
      <c r="F131" s="40" t="n">
        <v>61.9895262714993</v>
      </c>
    </row>
    <row r="132" customFormat="false" ht="11.25" hidden="false" customHeight="true" outlineLevel="0" collapsed="false">
      <c r="B132" s="35" t="s">
        <v>22</v>
      </c>
      <c r="C132" s="39" t="n">
        <v>97</v>
      </c>
      <c r="D132" s="39" t="n">
        <v>87.4794926381721</v>
      </c>
      <c r="E132" s="39" t="n">
        <v>6</v>
      </c>
      <c r="F132" s="40" t="n">
        <v>34.425891981598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0.1319993659685</v>
      </c>
      <c r="E139" s="39" t="n">
        <v>0.6</v>
      </c>
      <c r="F139" s="28" t="n">
        <v>0.792256578822478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71.340207233038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41.300387928495</v>
      </c>
      <c r="E153" s="39" t="n">
        <v>6</v>
      </c>
      <c r="F153" s="40" t="n">
        <v>94.9591823114831</v>
      </c>
    </row>
    <row r="154" customFormat="false" ht="11.25" hidden="false" customHeight="true" outlineLevel="0" collapsed="false">
      <c r="B154" s="35" t="s">
        <v>21</v>
      </c>
      <c r="C154" s="39" t="n">
        <v>81.7</v>
      </c>
      <c r="D154" s="39" t="n">
        <v>154.847110079924</v>
      </c>
      <c r="E154" s="39" t="n">
        <v>6.11455056086625</v>
      </c>
      <c r="F154" s="40" t="n">
        <v>61.9895262714994</v>
      </c>
    </row>
    <row r="155" customFormat="false" ht="11.25" hidden="false" customHeight="true" outlineLevel="0" collapsed="false">
      <c r="B155" s="35" t="s">
        <v>22</v>
      </c>
      <c r="C155" s="39" t="n">
        <v>89.1</v>
      </c>
      <c r="D155" s="39" t="n">
        <v>87.4794926381721</v>
      </c>
      <c r="E155" s="39" t="n">
        <v>6</v>
      </c>
      <c r="F155" s="40" t="n">
        <v>34.4258919815988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0.2058393418128</v>
      </c>
      <c r="E162" s="39" t="n">
        <v>0.6</v>
      </c>
      <c r="F162" s="28" t="n">
        <v>0.795162410755975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73.322559908459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52.078809268342</v>
      </c>
      <c r="E176" s="39" t="n">
        <v>6</v>
      </c>
      <c r="F176" s="40" t="n">
        <v>97.1675353884944</v>
      </c>
    </row>
    <row r="177" customFormat="false" ht="11.25" hidden="false" customHeight="true" outlineLevel="0" collapsed="false">
      <c r="B177" s="35" t="s">
        <v>21</v>
      </c>
      <c r="C177" s="39" t="n">
        <v>76.9</v>
      </c>
      <c r="D177" s="39" t="n">
        <v>154.847110079924</v>
      </c>
      <c r="E177" s="39" t="n">
        <v>6.11455056086625</v>
      </c>
      <c r="F177" s="40" t="n">
        <v>61.9895262714993</v>
      </c>
    </row>
    <row r="178" customFormat="false" ht="11.25" hidden="false" customHeight="true" outlineLevel="0" collapsed="false">
      <c r="B178" s="35" t="s">
        <v>22</v>
      </c>
      <c r="C178" s="39" t="n">
        <v>80.4</v>
      </c>
      <c r="D178" s="39" t="n">
        <v>87.4794926381721</v>
      </c>
      <c r="E178" s="39" t="n">
        <v>6</v>
      </c>
      <c r="F178" s="40" t="n">
        <v>34.425891981598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0.3197844136215</v>
      </c>
      <c r="E185" s="39" t="n">
        <v>0.6</v>
      </c>
      <c r="F185" s="28" t="n">
        <v>0.799646502530659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6.556727059729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50.283674621782</v>
      </c>
      <c r="E199" s="39" t="n">
        <v>6</v>
      </c>
      <c r="F199" s="40" t="n">
        <v>103.558988349062</v>
      </c>
    </row>
    <row r="200" customFormat="false" ht="11.25" hidden="false" customHeight="true" outlineLevel="0" collapsed="false">
      <c r="B200" s="35" t="s">
        <v>21</v>
      </c>
      <c r="C200" s="39" t="n">
        <v>71</v>
      </c>
      <c r="D200" s="39" t="n">
        <v>154.847110079924</v>
      </c>
      <c r="E200" s="39" t="n">
        <v>6.11455056086625</v>
      </c>
      <c r="F200" s="40" t="n">
        <v>61.9895262714993</v>
      </c>
    </row>
    <row r="201" customFormat="false" ht="11.25" hidden="false" customHeight="true" outlineLevel="0" collapsed="false">
      <c r="B201" s="35" t="s">
        <v>22</v>
      </c>
      <c r="C201" s="39" t="n">
        <v>77.1</v>
      </c>
      <c r="D201" s="39" t="n">
        <v>87.4794926381721</v>
      </c>
      <c r="E201" s="39" t="n">
        <v>6</v>
      </c>
      <c r="F201" s="40" t="n">
        <v>34.4258919815987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0.3165525673371</v>
      </c>
      <c r="E208" s="39" t="n">
        <v>0.6</v>
      </c>
      <c r="F208" s="28" t="n">
        <v>0.799519319361513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5.394810023591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50.283674621782</v>
      </c>
      <c r="E222" s="39" t="n">
        <v>6</v>
      </c>
      <c r="F222" s="40" t="n">
        <v>100.695411838166</v>
      </c>
    </row>
    <row r="223" customFormat="false" ht="11.25" hidden="false" customHeight="true" outlineLevel="0" collapsed="false">
      <c r="B223" s="35" t="s">
        <v>21</v>
      </c>
      <c r="C223" s="39" t="n">
        <v>64.6</v>
      </c>
      <c r="D223" s="39" t="n">
        <v>154.552650193672</v>
      </c>
      <c r="E223" s="39" t="n">
        <v>6.12461300309597</v>
      </c>
      <c r="F223" s="40" t="n">
        <v>61.9690846205412</v>
      </c>
    </row>
    <row r="224" customFormat="false" ht="11.25" hidden="false" customHeight="true" outlineLevel="0" collapsed="false">
      <c r="B224" s="35" t="s">
        <v>22</v>
      </c>
      <c r="C224" s="39" t="n">
        <v>64.3</v>
      </c>
      <c r="D224" s="39" t="n">
        <v>87.4794926381721</v>
      </c>
      <c r="E224" s="39" t="n">
        <v>6</v>
      </c>
      <c r="F224" s="40" t="n">
        <v>34.4258919815988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1.4591640733887</v>
      </c>
      <c r="E231" s="39" t="n">
        <v>0.6</v>
      </c>
      <c r="F231" s="28" t="n">
        <v>0.844484623912331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78.382982294825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67.63871636707</v>
      </c>
      <c r="E245" s="39" t="n">
        <v>6</v>
      </c>
      <c r="F245" s="40" t="n">
        <v>106.532179476259</v>
      </c>
    </row>
    <row r="246" customFormat="false" ht="11.25" hidden="false" customHeight="true" outlineLevel="0" collapsed="false">
      <c r="B246" s="35" t="s">
        <v>21</v>
      </c>
      <c r="C246" s="39" t="n">
        <v>60.7</v>
      </c>
      <c r="D246" s="39" t="n">
        <v>154.186532093271</v>
      </c>
      <c r="E246" s="39" t="n">
        <v>6.13097199341021</v>
      </c>
      <c r="F246" s="40" t="n">
        <v>61.8794137177311</v>
      </c>
    </row>
    <row r="247" customFormat="false" ht="11.25" hidden="false" customHeight="true" outlineLevel="0" collapsed="false">
      <c r="B247" s="35" t="s">
        <v>22</v>
      </c>
      <c r="C247" s="39" t="n">
        <v>61.1</v>
      </c>
      <c r="D247" s="39" t="n">
        <v>87.4794926381721</v>
      </c>
      <c r="E247" s="39" t="n">
        <v>6</v>
      </c>
      <c r="F247" s="40" t="n">
        <v>34.4258919815987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1.4424835052628</v>
      </c>
      <c r="E254" s="39" t="n">
        <v>0.6</v>
      </c>
      <c r="F254" s="28" t="n">
        <v>0.84382819185131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80.087323160101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288.668728789857</v>
      </c>
      <c r="E268" s="39" t="n">
        <v>6</v>
      </c>
      <c r="F268" s="40" t="n">
        <v>113.600092731318</v>
      </c>
    </row>
    <row r="269" customFormat="false" ht="11.25" hidden="false" customHeight="true" outlineLevel="0" collapsed="false">
      <c r="B269" s="35" t="s">
        <v>21</v>
      </c>
      <c r="C269" s="39" t="n">
        <v>62</v>
      </c>
      <c r="D269" s="39" t="n">
        <v>155.198941615454</v>
      </c>
      <c r="E269" s="39" t="n">
        <v>6.10645161290323</v>
      </c>
      <c r="F269" s="40" t="n">
        <v>62.0549340071803</v>
      </c>
    </row>
    <row r="270" customFormat="false" ht="11.25" hidden="false" customHeight="true" outlineLevel="0" collapsed="false">
      <c r="B270" s="35" t="s">
        <v>22</v>
      </c>
      <c r="C270" s="39" t="n">
        <v>69.9</v>
      </c>
      <c r="D270" s="39" t="n">
        <v>87.4794926381721</v>
      </c>
      <c r="E270" s="39" t="n">
        <v>6</v>
      </c>
      <c r="F270" s="40" t="n">
        <v>34.4258919815987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0.7233044465078</v>
      </c>
      <c r="E277" s="39" t="n">
        <v>0.6</v>
      </c>
      <c r="F277" s="28" t="n">
        <v>0.81552626662807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7.38952640177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85.72066465475</v>
      </c>
      <c r="E291" s="39" t="n">
        <v>6</v>
      </c>
      <c r="F291" s="40" t="n">
        <v>112.439938112112</v>
      </c>
    </row>
    <row r="292" customFormat="false" ht="11.25" hidden="false" customHeight="true" outlineLevel="0" collapsed="false">
      <c r="B292" s="35" t="s">
        <v>21</v>
      </c>
      <c r="C292" s="39" t="n">
        <v>68.3</v>
      </c>
      <c r="D292" s="39" t="n">
        <v>155.541815957568</v>
      </c>
      <c r="E292" s="39" t="n">
        <v>6.09663250366032</v>
      </c>
      <c r="F292" s="40" t="n">
        <v>62.0985573783223</v>
      </c>
    </row>
    <row r="293" customFormat="false" ht="11.25" hidden="false" customHeight="true" outlineLevel="0" collapsed="false">
      <c r="B293" s="35" t="s">
        <v>22</v>
      </c>
      <c r="C293" s="39" t="n">
        <v>70</v>
      </c>
      <c r="D293" s="39" t="n">
        <v>87.4794926381721</v>
      </c>
      <c r="E293" s="39" t="n">
        <v>6</v>
      </c>
      <c r="F293" s="40" t="n">
        <v>34.4258919815987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1.1262825472153</v>
      </c>
      <c r="E300" s="39" t="n">
        <v>0.6</v>
      </c>
      <c r="F300" s="28" t="n">
        <v>0.831384704014401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77.356904293832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286.932129743218</v>
      </c>
      <c r="E314" s="39" t="n">
        <v>6</v>
      </c>
      <c r="F314" s="40" t="n">
        <v>112.916687176576</v>
      </c>
    </row>
    <row r="315" customFormat="false" ht="11.25" hidden="false" customHeight="true" outlineLevel="0" collapsed="false">
      <c r="B315" s="35" t="s">
        <v>21</v>
      </c>
      <c r="C315" s="39" t="n">
        <v>68.1</v>
      </c>
      <c r="D315" s="39" t="n">
        <v>154.799713590497</v>
      </c>
      <c r="E315" s="39" t="n">
        <v>6.11233480176211</v>
      </c>
      <c r="F315" s="40" t="n">
        <v>61.9461781480167</v>
      </c>
    </row>
    <row r="316" customFormat="false" ht="11.25" hidden="false" customHeight="true" outlineLevel="0" collapsed="false">
      <c r="B316" s="35" t="s">
        <v>22</v>
      </c>
      <c r="C316" s="39" t="n">
        <v>72.3</v>
      </c>
      <c r="D316" s="39" t="n">
        <v>87.4794926381721</v>
      </c>
      <c r="E316" s="39" t="n">
        <v>6</v>
      </c>
      <c r="F316" s="40" t="n">
        <v>34.4258919815988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0.8651836255373</v>
      </c>
      <c r="E323" s="39" t="n">
        <v>0.6</v>
      </c>
      <c r="F323" s="28" t="n">
        <v>0.821109652110093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80.367697661794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297.560017363916</v>
      </c>
      <c r="E337" s="39" t="n">
        <v>6</v>
      </c>
      <c r="F337" s="40" t="n">
        <v>117.099090391191</v>
      </c>
    </row>
    <row r="338" customFormat="false" ht="11.25" hidden="false" customHeight="true" outlineLevel="0" collapsed="false">
      <c r="B338" s="35" t="s">
        <v>21</v>
      </c>
      <c r="C338" s="39" t="n">
        <v>67</v>
      </c>
      <c r="D338" s="39" t="n">
        <v>154.660734671971</v>
      </c>
      <c r="E338" s="39" t="n">
        <v>6.11940298507463</v>
      </c>
      <c r="F338" s="40" t="n">
        <v>61.9607493576499</v>
      </c>
    </row>
    <row r="339" customFormat="false" ht="11.25" hidden="false" customHeight="true" outlineLevel="0" collapsed="false">
      <c r="B339" s="35" t="s">
        <v>22</v>
      </c>
      <c r="C339" s="39" t="n">
        <v>66.3</v>
      </c>
      <c r="D339" s="39" t="n">
        <v>87.4794926381721</v>
      </c>
      <c r="E339" s="39" t="n">
        <v>6</v>
      </c>
      <c r="F339" s="40" t="n">
        <v>34.4258919815988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0.3254969805065</v>
      </c>
      <c r="E346" s="39" t="n">
        <v>0.6</v>
      </c>
      <c r="F346" s="28" t="n">
        <v>0.799871309745001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80.880485531953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305.661289361503</v>
      </c>
      <c r="E360" s="39" t="n">
        <v>6</v>
      </c>
      <c r="F360" s="40" t="n">
        <v>120.287192039837</v>
      </c>
    </row>
    <row r="361" customFormat="false" ht="11.25" hidden="false" customHeight="true" outlineLevel="0" collapsed="false">
      <c r="B361" s="35" t="s">
        <v>21</v>
      </c>
      <c r="C361" s="39" t="n">
        <v>69.5</v>
      </c>
      <c r="D361" s="39" t="n">
        <v>154.200255175051</v>
      </c>
      <c r="E361" s="39" t="n">
        <v>6.12661870503597</v>
      </c>
      <c r="F361" s="40" t="n">
        <v>61.8397976541783</v>
      </c>
    </row>
    <row r="362" customFormat="false" ht="11.25" hidden="false" customHeight="true" outlineLevel="0" collapsed="false">
      <c r="B362" s="35" t="s">
        <v>22</v>
      </c>
      <c r="C362" s="39" t="n">
        <v>67.2</v>
      </c>
      <c r="D362" s="39" t="n">
        <v>87.4794926381721</v>
      </c>
      <c r="E362" s="39" t="n">
        <v>6</v>
      </c>
      <c r="F362" s="40" t="n">
        <v>34.425891981598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0.2085513331096</v>
      </c>
      <c r="E369" s="39" t="n">
        <v>0.6</v>
      </c>
      <c r="F369" s="28" t="n">
        <v>0.795269136019948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82.3679940716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17.25984447135</v>
      </c>
      <c r="E383" s="39" t="n">
        <v>6</v>
      </c>
      <c r="F383" s="40" t="n">
        <v>124.851582999507</v>
      </c>
    </row>
    <row r="384" customFormat="false" ht="11.25" hidden="false" customHeight="true" outlineLevel="0" collapsed="false">
      <c r="B384" s="35" t="s">
        <v>21</v>
      </c>
      <c r="C384" s="39" t="n">
        <v>70.4</v>
      </c>
      <c r="D384" s="39" t="n">
        <v>154.169148963555</v>
      </c>
      <c r="E384" s="39" t="n">
        <v>6.13352272727273</v>
      </c>
      <c r="F384" s="40" t="n">
        <v>61.8986431932425</v>
      </c>
    </row>
    <row r="385" customFormat="false" ht="11.25" hidden="false" customHeight="true" outlineLevel="0" collapsed="false">
      <c r="B385" s="35" t="s">
        <v>22</v>
      </c>
      <c r="C385" s="39" t="n">
        <v>66</v>
      </c>
      <c r="D385" s="39" t="n">
        <v>87.4794926381721</v>
      </c>
      <c r="E385" s="39" t="n">
        <v>6</v>
      </c>
      <c r="F385" s="40" t="n">
        <v>34.4258919815988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0.3081729670828</v>
      </c>
      <c r="E392" s="39" t="n">
        <v>0.6</v>
      </c>
      <c r="F392" s="28" t="n">
        <v>0.799189556117004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9</v>
      </c>
      <c r="D401" s="27"/>
      <c r="E401" s="27"/>
      <c r="F401" s="28" t="n">
        <v>81.747230150267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22.301512315953</v>
      </c>
      <c r="E406" s="39" t="n">
        <v>6</v>
      </c>
      <c r="F406" s="40" t="n">
        <v>125.604221636856</v>
      </c>
    </row>
    <row r="407" customFormat="false" ht="11.25" hidden="false" customHeight="true" outlineLevel="0" collapsed="false">
      <c r="B407" s="35" t="s">
        <v>21</v>
      </c>
      <c r="C407" s="39" t="n">
        <v>73.4</v>
      </c>
      <c r="D407" s="39" t="n">
        <v>153.524823450002</v>
      </c>
      <c r="E407" s="39" t="n">
        <v>6.1491825613079</v>
      </c>
      <c r="F407" s="40" t="n">
        <v>61.7875052015005</v>
      </c>
    </row>
    <row r="408" customFormat="false" ht="11.25" hidden="false" customHeight="true" outlineLevel="0" collapsed="false">
      <c r="B408" s="35" t="s">
        <v>22</v>
      </c>
      <c r="C408" s="39" t="n">
        <v>64.5</v>
      </c>
      <c r="D408" s="39" t="n">
        <v>87.4794926381721</v>
      </c>
      <c r="E408" s="39" t="n">
        <v>6</v>
      </c>
      <c r="F408" s="40" t="n">
        <v>34.425891981598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0.9996600230625</v>
      </c>
      <c r="E415" s="39" t="n">
        <v>0.6</v>
      </c>
      <c r="F415" s="28" t="n">
        <v>0.826401715193293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266</v>
      </c>
      <c r="D10" s="27"/>
      <c r="E10" s="27"/>
      <c r="F10" s="28" t="n">
        <v>56.787405748998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569</v>
      </c>
      <c r="D12" s="34" t="n">
        <v>251.058021523212</v>
      </c>
      <c r="E12" s="34" t="n">
        <v>6</v>
      </c>
      <c r="F12" s="28" t="n">
        <v>98.7991135913449</v>
      </c>
    </row>
    <row r="13" customFormat="false" ht="11.25" hidden="false" customHeight="true" outlineLevel="0" collapsed="false">
      <c r="B13" s="35" t="s">
        <v>17</v>
      </c>
      <c r="C13" s="34" t="n">
        <v>2409.697</v>
      </c>
      <c r="D13" s="34" t="n">
        <v>104.09395152873</v>
      </c>
      <c r="E13" s="34" t="n">
        <v>6</v>
      </c>
      <c r="F13" s="28" t="n">
        <v>42.16742828558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051</v>
      </c>
      <c r="D19" s="39" t="s">
        <v>34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696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23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08</v>
      </c>
      <c r="D24" s="39" t="n">
        <v>0</v>
      </c>
      <c r="E24" s="39" t="n">
        <v>0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249</v>
      </c>
      <c r="D25" s="34" t="n">
        <v>0</v>
      </c>
      <c r="E25" s="34" t="n">
        <v>0</v>
      </c>
      <c r="F25" s="28" t="n">
        <v>0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3.677</v>
      </c>
      <c r="D33" s="27"/>
      <c r="E33" s="27"/>
      <c r="F33" s="28" t="n">
        <v>56.218497930557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084</v>
      </c>
      <c r="D35" s="34" t="n">
        <v>251.651841724378</v>
      </c>
      <c r="E35" s="34" t="n">
        <v>6</v>
      </c>
      <c r="F35" s="28" t="n">
        <v>99.0328002473296</v>
      </c>
    </row>
    <row r="36" customFormat="false" ht="11.25" hidden="false" customHeight="true" outlineLevel="0" collapsed="false">
      <c r="B36" s="35" t="s">
        <v>17</v>
      </c>
      <c r="C36" s="34" t="n">
        <v>2467.593</v>
      </c>
      <c r="D36" s="34" t="n">
        <v>104.733461749635</v>
      </c>
      <c r="E36" s="34" t="n">
        <v>6</v>
      </c>
      <c r="F36" s="28" t="n">
        <v>42.405936035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4.907</v>
      </c>
      <c r="D42" s="39" t="s">
        <v>34</v>
      </c>
      <c r="E42" s="39" t="s">
        <v>35</v>
      </c>
      <c r="F42" s="28" t="n">
        <v>7.99999999999998</v>
      </c>
    </row>
    <row r="43" customFormat="false" ht="11.25" hidden="false" customHeight="true" outlineLevel="0" collapsed="false">
      <c r="B43" s="41" t="s">
        <v>26</v>
      </c>
      <c r="C43" s="34" t="n">
        <v>8.80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2</v>
      </c>
      <c r="D47" s="39" t="n">
        <v>0</v>
      </c>
      <c r="E47" s="39" t="n">
        <v>0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5.826</v>
      </c>
      <c r="D48" s="34" t="n">
        <v>0</v>
      </c>
      <c r="E48" s="34" t="n">
        <v>0</v>
      </c>
      <c r="F48" s="28" t="n">
        <v>0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068</v>
      </c>
      <c r="D56" s="27"/>
      <c r="E56" s="27"/>
      <c r="F56" s="28" t="n">
        <v>56.17857097656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676</v>
      </c>
      <c r="D58" s="34" t="n">
        <v>254.083476196</v>
      </c>
      <c r="E58" s="34" t="n">
        <v>6</v>
      </c>
      <c r="F58" s="28" t="n">
        <v>99.9897237860269</v>
      </c>
    </row>
    <row r="59" customFormat="false" ht="11.25" hidden="false" customHeight="true" outlineLevel="0" collapsed="false">
      <c r="B59" s="35" t="s">
        <v>17</v>
      </c>
      <c r="C59" s="34" t="n">
        <v>2453.392</v>
      </c>
      <c r="D59" s="34" t="n">
        <v>104.945729713669</v>
      </c>
      <c r="E59" s="34" t="n">
        <v>6</v>
      </c>
      <c r="F59" s="28" t="n">
        <v>42.469889060197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0.996</v>
      </c>
      <c r="D65" s="39" t="s">
        <v>34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2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24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4</v>
      </c>
      <c r="D70" s="39" t="n">
        <v>0</v>
      </c>
      <c r="E70" s="39" t="n">
        <v>0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062</v>
      </c>
      <c r="D71" s="34" t="n">
        <v>0</v>
      </c>
      <c r="E71" s="34" t="n">
        <v>0</v>
      </c>
      <c r="F71" s="28" t="n">
        <v>0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068</v>
      </c>
      <c r="D79" s="27"/>
      <c r="E79" s="27"/>
      <c r="F79" s="28" t="n">
        <v>55.86861383121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151</v>
      </c>
      <c r="D81" s="34" t="n">
        <v>255.009914884209</v>
      </c>
      <c r="E81" s="34" t="n">
        <v>6</v>
      </c>
      <c r="F81" s="28" t="n">
        <v>100.354306126939</v>
      </c>
    </row>
    <row r="82" customFormat="false" ht="11.25" hidden="false" customHeight="true" outlineLevel="0" collapsed="false">
      <c r="B82" s="35" t="s">
        <v>17</v>
      </c>
      <c r="C82" s="34" t="n">
        <v>2534.917</v>
      </c>
      <c r="D82" s="34" t="n">
        <v>108.153081769705</v>
      </c>
      <c r="E82" s="34" t="n">
        <v>6</v>
      </c>
      <c r="F82" s="28" t="n">
        <v>43.65174078276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435</v>
      </c>
      <c r="D88" s="39" t="s">
        <v>34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38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</v>
      </c>
      <c r="D93" s="39" t="n">
        <v>0</v>
      </c>
      <c r="E93" s="39" t="n">
        <v>0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484</v>
      </c>
      <c r="D94" s="34" t="n">
        <v>0</v>
      </c>
      <c r="E94" s="34" t="n">
        <v>0</v>
      </c>
      <c r="F94" s="28" t="n">
        <v>0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319</v>
      </c>
      <c r="D102" s="27"/>
      <c r="E102" s="27"/>
      <c r="F102" s="28" t="n">
        <v>55.91115622796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321</v>
      </c>
      <c r="D104" s="34" t="n">
        <v>261.483520405816</v>
      </c>
      <c r="E104" s="34" t="n">
        <v>6</v>
      </c>
      <c r="F104" s="28" t="n">
        <v>102.901870564014</v>
      </c>
    </row>
    <row r="105" customFormat="false" ht="11.25" hidden="false" customHeight="true" outlineLevel="0" collapsed="false">
      <c r="B105" s="35" t="s">
        <v>17</v>
      </c>
      <c r="C105" s="34" t="n">
        <v>2562.998</v>
      </c>
      <c r="D105" s="34" t="n">
        <v>107.2023076712</v>
      </c>
      <c r="E105" s="34" t="n">
        <v>6</v>
      </c>
      <c r="F105" s="28" t="n">
        <v>43.29128860321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551</v>
      </c>
      <c r="D111" s="39" t="s">
        <v>34</v>
      </c>
      <c r="E111" s="39" t="s">
        <v>35</v>
      </c>
      <c r="F111" s="28" t="n">
        <v>8.00002187676894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4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2</v>
      </c>
      <c r="D116" s="39" t="n">
        <v>0</v>
      </c>
      <c r="E116" s="39" t="n">
        <v>0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764</v>
      </c>
      <c r="D117" s="34" t="n">
        <v>0</v>
      </c>
      <c r="E117" s="34" t="n">
        <v>0</v>
      </c>
      <c r="F117" s="28" t="n">
        <v>0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5.638</v>
      </c>
      <c r="D125" s="27"/>
      <c r="E125" s="27"/>
      <c r="F125" s="28" t="n">
        <v>55.920261933835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379</v>
      </c>
      <c r="D127" s="34" t="n">
        <v>263.419392365267</v>
      </c>
      <c r="E127" s="34" t="n">
        <v>6</v>
      </c>
      <c r="F127" s="28" t="n">
        <v>103.663696186871</v>
      </c>
    </row>
    <row r="128" customFormat="false" ht="11.25" hidden="false" customHeight="true" outlineLevel="0" collapsed="false">
      <c r="B128" s="35" t="s">
        <v>17</v>
      </c>
      <c r="C128" s="34" t="n">
        <v>2601.259</v>
      </c>
      <c r="D128" s="34" t="n">
        <v>107.366707751151</v>
      </c>
      <c r="E128" s="34" t="n">
        <v>6</v>
      </c>
      <c r="F128" s="28" t="n">
        <v>43.359189087703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36</v>
      </c>
      <c r="D134" s="39" t="s">
        <v>34</v>
      </c>
      <c r="E134" s="39" t="s">
        <v>35</v>
      </c>
      <c r="F134" s="28" t="n">
        <v>7.9999999999999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2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1</v>
      </c>
      <c r="D139" s="39" t="n">
        <v>0</v>
      </c>
      <c r="E139" s="39" t="n">
        <v>0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293</v>
      </c>
      <c r="D140" s="34" t="n">
        <v>0</v>
      </c>
      <c r="E140" s="34" t="n">
        <v>0</v>
      </c>
      <c r="F140" s="28" t="n">
        <v>0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059</v>
      </c>
      <c r="D148" s="27"/>
      <c r="E148" s="27"/>
      <c r="F148" s="28" t="n">
        <v>55.617403665325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34</v>
      </c>
      <c r="D150" s="34" t="n">
        <v>266.973739926405</v>
      </c>
      <c r="E150" s="34" t="n">
        <v>6</v>
      </c>
      <c r="F150" s="28" t="n">
        <v>105.062442127372</v>
      </c>
    </row>
    <row r="151" customFormat="false" ht="11.25" hidden="false" customHeight="true" outlineLevel="0" collapsed="false">
      <c r="B151" s="35" t="s">
        <v>17</v>
      </c>
      <c r="C151" s="34" t="n">
        <v>2593.625</v>
      </c>
      <c r="D151" s="34" t="n">
        <v>107.131711108328</v>
      </c>
      <c r="E151" s="34" t="n">
        <v>6</v>
      </c>
      <c r="F151" s="28" t="n">
        <v>43.255615021979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23</v>
      </c>
      <c r="D157" s="39" t="s">
        <v>34</v>
      </c>
      <c r="E157" s="39" t="s">
        <v>35</v>
      </c>
      <c r="F157" s="28" t="n">
        <v>8.00000000000002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5</v>
      </c>
      <c r="E158" s="39" t="s">
        <v>35</v>
      </c>
      <c r="F158" s="28" t="n">
        <v>4.9999999999999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29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n">
        <v>0</v>
      </c>
      <c r="E162" s="39" t="n">
        <v>0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6.955</v>
      </c>
      <c r="D163" s="34" t="n">
        <v>0</v>
      </c>
      <c r="E163" s="34" t="n">
        <v>0</v>
      </c>
      <c r="F163" s="28" t="n">
        <v>0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6.585</v>
      </c>
      <c r="D171" s="27"/>
      <c r="E171" s="27"/>
      <c r="F171" s="28" t="n">
        <v>56.280050038179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783</v>
      </c>
      <c r="D173" s="34" t="n">
        <v>270.468575586305</v>
      </c>
      <c r="E173" s="34" t="n">
        <v>6</v>
      </c>
      <c r="F173" s="28" t="n">
        <v>106.437768290028</v>
      </c>
    </row>
    <row r="174" customFormat="false" ht="11.25" hidden="false" customHeight="true" outlineLevel="0" collapsed="false">
      <c r="B174" s="35" t="s">
        <v>17</v>
      </c>
      <c r="C174" s="34" t="n">
        <v>2529.802</v>
      </c>
      <c r="D174" s="34" t="n">
        <v>108.59732800556</v>
      </c>
      <c r="E174" s="34" t="n">
        <v>6</v>
      </c>
      <c r="F174" s="28" t="n">
        <v>43.852988505677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641</v>
      </c>
      <c r="D180" s="39" t="s">
        <v>34</v>
      </c>
      <c r="E180" s="39" t="s">
        <v>35</v>
      </c>
      <c r="F180" s="28" t="n">
        <v>7.99999999999998</v>
      </c>
    </row>
    <row r="181" customFormat="false" ht="11.25" hidden="false" customHeight="true" outlineLevel="0" collapsed="false">
      <c r="B181" s="41" t="s">
        <v>26</v>
      </c>
      <c r="C181" s="34" t="n">
        <v>12.266</v>
      </c>
      <c r="D181" s="39" t="s">
        <v>35</v>
      </c>
      <c r="E181" s="39" t="s">
        <v>35</v>
      </c>
      <c r="F181" s="28" t="n">
        <v>5.00000000000002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6.984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1</v>
      </c>
      <c r="D185" s="39" t="n">
        <v>0</v>
      </c>
      <c r="E185" s="39" t="n">
        <v>0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079</v>
      </c>
      <c r="D186" s="34" t="n">
        <v>0</v>
      </c>
      <c r="E186" s="34" t="n">
        <v>0</v>
      </c>
      <c r="F186" s="28" t="n">
        <v>0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477</v>
      </c>
      <c r="D194" s="27"/>
      <c r="E194" s="27"/>
      <c r="F194" s="28" t="n">
        <v>56.706350515152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19</v>
      </c>
      <c r="D196" s="34" t="n">
        <v>270.237312139223</v>
      </c>
      <c r="E196" s="34" t="n">
        <v>6</v>
      </c>
      <c r="F196" s="28" t="n">
        <v>106.346758955058</v>
      </c>
    </row>
    <row r="197" customFormat="false" ht="11.25" hidden="false" customHeight="true" outlineLevel="0" collapsed="false">
      <c r="B197" s="35" t="s">
        <v>17</v>
      </c>
      <c r="C197" s="34" t="n">
        <v>2455.058</v>
      </c>
      <c r="D197" s="34" t="n">
        <v>108.721592766814</v>
      </c>
      <c r="E197" s="34" t="n">
        <v>6</v>
      </c>
      <c r="F197" s="28" t="n">
        <v>43.87862168673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7.847</v>
      </c>
      <c r="D203" s="39" t="s">
        <v>34</v>
      </c>
      <c r="E203" s="39" t="s">
        <v>35</v>
      </c>
      <c r="F203" s="28" t="n">
        <v>8.00000000000002</v>
      </c>
    </row>
    <row r="204" customFormat="false" ht="11.25" hidden="false" customHeight="true" outlineLevel="0" collapsed="false">
      <c r="B204" s="41" t="s">
        <v>26</v>
      </c>
      <c r="C204" s="34" t="n">
        <v>12.0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1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n">
        <v>0</v>
      </c>
      <c r="E208" s="39" t="n">
        <v>0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199</v>
      </c>
      <c r="D209" s="34" t="n">
        <v>0</v>
      </c>
      <c r="E209" s="34" t="n">
        <v>0</v>
      </c>
      <c r="F209" s="28" t="n">
        <v>0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4.691</v>
      </c>
      <c r="D217" s="27"/>
      <c r="E217" s="27"/>
      <c r="F217" s="28" t="n">
        <v>56.843911088503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31</v>
      </c>
      <c r="D219" s="34" t="n">
        <v>273.248482117451</v>
      </c>
      <c r="E219" s="34" t="n">
        <v>6</v>
      </c>
      <c r="F219" s="28" t="n">
        <v>107.531747679644</v>
      </c>
    </row>
    <row r="220" customFormat="false" ht="11.25" hidden="false" customHeight="true" outlineLevel="0" collapsed="false">
      <c r="B220" s="35" t="s">
        <v>17</v>
      </c>
      <c r="C220" s="34" t="n">
        <v>2461.46</v>
      </c>
      <c r="D220" s="34" t="n">
        <v>109.068140795319</v>
      </c>
      <c r="E220" s="34" t="n">
        <v>6</v>
      </c>
      <c r="F220" s="28" t="n">
        <v>44.009970627747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59.876</v>
      </c>
      <c r="D226" s="39" t="s">
        <v>34</v>
      </c>
      <c r="E226" s="39" t="s">
        <v>35</v>
      </c>
      <c r="F226" s="28" t="n">
        <v>8.00000000000002</v>
      </c>
    </row>
    <row r="227" customFormat="false" ht="11.25" hidden="false" customHeight="true" outlineLevel="0" collapsed="false">
      <c r="B227" s="41" t="s">
        <v>26</v>
      </c>
      <c r="C227" s="34" t="n">
        <v>13.741</v>
      </c>
      <c r="D227" s="39" t="s">
        <v>35</v>
      </c>
      <c r="E227" s="39" t="s">
        <v>35</v>
      </c>
      <c r="F227" s="28" t="n">
        <v>5.00000000000002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68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5</v>
      </c>
      <c r="D231" s="39" t="n">
        <v>0</v>
      </c>
      <c r="E231" s="39" t="n">
        <v>0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033</v>
      </c>
      <c r="D232" s="34" t="n">
        <v>0</v>
      </c>
      <c r="E232" s="34" t="n">
        <v>0</v>
      </c>
      <c r="F232" s="28" t="n">
        <v>0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041.135</v>
      </c>
      <c r="D240" s="27"/>
      <c r="E240" s="27"/>
      <c r="F240" s="28" t="n">
        <v>57.231700081721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09.399</v>
      </c>
      <c r="D242" s="34" t="n">
        <v>277.645691927599</v>
      </c>
      <c r="E242" s="34" t="n">
        <v>6</v>
      </c>
      <c r="F242" s="28" t="n">
        <v>109.262186041589</v>
      </c>
    </row>
    <row r="243" customFormat="false" ht="11.25" hidden="false" customHeight="true" outlineLevel="0" collapsed="false">
      <c r="B243" s="35" t="s">
        <v>17</v>
      </c>
      <c r="C243" s="34" t="n">
        <v>2431.736</v>
      </c>
      <c r="D243" s="34" t="n">
        <v>109.498724564126</v>
      </c>
      <c r="E243" s="34" t="n">
        <v>6</v>
      </c>
      <c r="F243" s="28" t="n">
        <v>44.19273281164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60.148</v>
      </c>
      <c r="D249" s="39" t="s">
        <v>34</v>
      </c>
      <c r="E249" s="39" t="s">
        <v>35</v>
      </c>
      <c r="F249" s="28" t="n">
        <v>7.99999999999998</v>
      </c>
    </row>
    <row r="250" customFormat="false" ht="11.25" hidden="false" customHeight="true" outlineLevel="0" collapsed="false">
      <c r="B250" s="41" t="s">
        <v>26</v>
      </c>
      <c r="C250" s="34" t="n">
        <v>16.27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0.90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0.722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7368.527</v>
      </c>
      <c r="D254" s="39" t="n">
        <v>0</v>
      </c>
      <c r="E254" s="39" t="n">
        <v>0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0327.058</v>
      </c>
      <c r="D255" s="34" t="n">
        <v>0</v>
      </c>
      <c r="E255" s="34" t="n">
        <v>0</v>
      </c>
      <c r="F255" s="28" t="n">
        <v>0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037.351</v>
      </c>
      <c r="D263" s="27"/>
      <c r="E263" s="27"/>
      <c r="F263" s="28" t="n">
        <v>58.10570969458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14.064</v>
      </c>
      <c r="D265" s="34" t="n">
        <v>278.529259698755</v>
      </c>
      <c r="E265" s="34" t="n">
        <v>6</v>
      </c>
      <c r="F265" s="28" t="n">
        <v>109.609897347758</v>
      </c>
    </row>
    <row r="266" customFormat="false" ht="11.25" hidden="false" customHeight="true" outlineLevel="0" collapsed="false">
      <c r="B266" s="35" t="s">
        <v>17</v>
      </c>
      <c r="C266" s="34" t="n">
        <v>2423.287</v>
      </c>
      <c r="D266" s="34" t="n">
        <v>111.347215092993</v>
      </c>
      <c r="E266" s="34" t="n">
        <v>6</v>
      </c>
      <c r="F266" s="28" t="n">
        <v>45.054483204676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55.923</v>
      </c>
      <c r="D272" s="39" t="s">
        <v>34</v>
      </c>
      <c r="E272" s="39" t="s">
        <v>35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20.747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0.394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0.699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833.721</v>
      </c>
      <c r="D277" s="39" t="n">
        <v>0</v>
      </c>
      <c r="E277" s="39" t="n">
        <v>0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8930.45</v>
      </c>
      <c r="D278" s="34" t="n">
        <v>0</v>
      </c>
      <c r="E278" s="34" t="n">
        <v>0</v>
      </c>
      <c r="F278" s="28" t="n">
        <v>0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90.892</v>
      </c>
      <c r="D286" s="27"/>
      <c r="E286" s="27"/>
      <c r="F286" s="28" t="n">
        <v>58.67948417488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92.742</v>
      </c>
      <c r="D288" s="34" t="n">
        <v>281.759545005019</v>
      </c>
      <c r="E288" s="34" t="n">
        <v>6</v>
      </c>
      <c r="F288" s="28" t="n">
        <v>110.881114745911</v>
      </c>
    </row>
    <row r="289" customFormat="false" ht="11.25" hidden="false" customHeight="true" outlineLevel="0" collapsed="false">
      <c r="B289" s="35" t="s">
        <v>17</v>
      </c>
      <c r="C289" s="34" t="n">
        <v>2298.15</v>
      </c>
      <c r="D289" s="34" t="n">
        <v>111.728955502034</v>
      </c>
      <c r="E289" s="34" t="n">
        <v>6</v>
      </c>
      <c r="F289" s="28" t="n">
        <v>45.215568021481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46.411</v>
      </c>
      <c r="D295" s="39" t="s">
        <v>34</v>
      </c>
      <c r="E295" s="39" t="s">
        <v>35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5.006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.53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0.648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735.419</v>
      </c>
      <c r="D300" s="39" t="n">
        <v>0</v>
      </c>
      <c r="E300" s="39" t="n">
        <v>0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330.16</v>
      </c>
      <c r="D301" s="34" t="n">
        <v>0</v>
      </c>
      <c r="E301" s="34" t="n">
        <v>0</v>
      </c>
      <c r="F301" s="28" t="n">
        <v>0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77.754</v>
      </c>
      <c r="D309" s="27"/>
      <c r="E309" s="27"/>
      <c r="F309" s="28" t="n">
        <v>59.016237909412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76.055</v>
      </c>
      <c r="D311" s="34" t="n">
        <v>284.822676737264</v>
      </c>
      <c r="E311" s="34" t="n">
        <v>6</v>
      </c>
      <c r="F311" s="28" t="n">
        <v>111.536314981644</v>
      </c>
    </row>
    <row r="312" customFormat="false" ht="11.25" hidden="false" customHeight="true" outlineLevel="0" collapsed="false">
      <c r="B312" s="35" t="s">
        <v>17</v>
      </c>
      <c r="C312" s="34" t="n">
        <v>2201.699</v>
      </c>
      <c r="D312" s="34" t="n">
        <v>111.880798294343</v>
      </c>
      <c r="E312" s="34" t="n">
        <v>6</v>
      </c>
      <c r="F312" s="28" t="n">
        <v>45.27482593718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6.018</v>
      </c>
      <c r="D318" s="39" t="s">
        <v>34</v>
      </c>
      <c r="E318" s="39" t="s">
        <v>35</v>
      </c>
      <c r="F318" s="28" t="n">
        <v>7.99999999999998</v>
      </c>
    </row>
    <row r="319" customFormat="false" ht="11.25" hidden="false" customHeight="true" outlineLevel="0" collapsed="false">
      <c r="B319" s="41" t="s">
        <v>26</v>
      </c>
      <c r="C319" s="34" t="n">
        <v>26.22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.381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0.66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538.606</v>
      </c>
      <c r="D323" s="39" t="n">
        <v>0</v>
      </c>
      <c r="E323" s="39" t="n">
        <v>0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1552.029</v>
      </c>
      <c r="D324" s="34" t="n">
        <v>0</v>
      </c>
      <c r="E324" s="34" t="n">
        <v>0</v>
      </c>
      <c r="F324" s="28" t="n">
        <v>0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38.312</v>
      </c>
      <c r="D332" s="27"/>
      <c r="E332" s="27"/>
      <c r="F332" s="28" t="n">
        <v>59.1293794858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58.838</v>
      </c>
      <c r="D334" s="34" t="n">
        <v>287.977171733717</v>
      </c>
      <c r="E334" s="34" t="n">
        <v>6</v>
      </c>
      <c r="F334" s="28" t="n">
        <v>112.089081974817</v>
      </c>
    </row>
    <row r="335" customFormat="false" ht="11.25" hidden="false" customHeight="true" outlineLevel="0" collapsed="false">
      <c r="B335" s="35" t="s">
        <v>17</v>
      </c>
      <c r="C335" s="34" t="n">
        <v>2179.474</v>
      </c>
      <c r="D335" s="34" t="n">
        <v>112.711953191683</v>
      </c>
      <c r="E335" s="34" t="n">
        <v>6</v>
      </c>
      <c r="F335" s="28" t="n">
        <v>45.55000472870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50.639</v>
      </c>
      <c r="D341" s="39" t="s">
        <v>34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47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.251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0.65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355.331</v>
      </c>
      <c r="D346" s="39" t="n">
        <v>0</v>
      </c>
      <c r="E346" s="39" t="n">
        <v>0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5598.473</v>
      </c>
      <c r="D347" s="34" t="n">
        <v>0</v>
      </c>
      <c r="E347" s="34" t="n">
        <v>0</v>
      </c>
      <c r="F347" s="28" t="n">
        <v>0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98.336</v>
      </c>
      <c r="D355" s="27"/>
      <c r="E355" s="27"/>
      <c r="F355" s="28" t="n">
        <v>59.18468935621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9.257</v>
      </c>
      <c r="D357" s="34" t="n">
        <v>292.487196683172</v>
      </c>
      <c r="E357" s="34" t="n">
        <v>6</v>
      </c>
      <c r="F357" s="28" t="n">
        <v>113.619682476202</v>
      </c>
    </row>
    <row r="358" customFormat="false" ht="11.25" hidden="false" customHeight="true" outlineLevel="0" collapsed="false">
      <c r="B358" s="35" t="s">
        <v>17</v>
      </c>
      <c r="C358" s="34" t="n">
        <v>2159.079</v>
      </c>
      <c r="D358" s="34" t="n">
        <v>112.844574362906</v>
      </c>
      <c r="E358" s="34" t="n">
        <v>6</v>
      </c>
      <c r="F358" s="28" t="n">
        <v>45.58886859889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52.368</v>
      </c>
      <c r="D364" s="39" t="s">
        <v>34</v>
      </c>
      <c r="E364" s="39" t="s">
        <v>35</v>
      </c>
      <c r="F364" s="28" t="n">
        <v>8.05040428436419</v>
      </c>
    </row>
    <row r="365" customFormat="false" ht="11.25" hidden="false" customHeight="true" outlineLevel="0" collapsed="false">
      <c r="B365" s="41" t="s">
        <v>26</v>
      </c>
      <c r="C365" s="34" t="n">
        <v>26.19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.58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761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318.211</v>
      </c>
      <c r="D369" s="39" t="n">
        <v>0</v>
      </c>
      <c r="E369" s="39" t="n">
        <v>0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4640.845</v>
      </c>
      <c r="D370" s="34" t="n">
        <v>0</v>
      </c>
      <c r="E370" s="34" t="n">
        <v>0</v>
      </c>
      <c r="F370" s="28" t="n">
        <v>0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62.737</v>
      </c>
      <c r="D378" s="27"/>
      <c r="E378" s="27"/>
      <c r="F378" s="28" t="n">
        <v>59.333433721625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3.619</v>
      </c>
      <c r="D380" s="34" t="n">
        <v>297.098000150819</v>
      </c>
      <c r="E380" s="34" t="n">
        <v>6</v>
      </c>
      <c r="F380" s="28" t="n">
        <v>115.13942692016</v>
      </c>
    </row>
    <row r="381" customFormat="false" ht="11.25" hidden="false" customHeight="true" outlineLevel="0" collapsed="false">
      <c r="B381" s="35" t="s">
        <v>17</v>
      </c>
      <c r="C381" s="34" t="n">
        <v>2139.118</v>
      </c>
      <c r="D381" s="34" t="n">
        <v>113.06200983061</v>
      </c>
      <c r="E381" s="34" t="n">
        <v>6</v>
      </c>
      <c r="F381" s="28" t="n">
        <v>45.673094108465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53.966</v>
      </c>
      <c r="D387" s="39" t="s">
        <v>34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965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.926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8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94.9</v>
      </c>
      <c r="D392" s="39" t="n">
        <v>0</v>
      </c>
      <c r="E392" s="39" t="n">
        <v>0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2319.602</v>
      </c>
      <c r="D393" s="34" t="n">
        <v>0</v>
      </c>
      <c r="E393" s="34" t="n">
        <v>0</v>
      </c>
      <c r="F393" s="28" t="n">
        <v>0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49.106</v>
      </c>
      <c r="D401" s="27"/>
      <c r="E401" s="27"/>
      <c r="F401" s="28" t="n">
        <v>59.86047039621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13.537</v>
      </c>
      <c r="D403" s="34" t="n">
        <v>0</v>
      </c>
      <c r="E403" s="34" t="n">
        <v>0</v>
      </c>
      <c r="F403" s="28" t="n">
        <v>118.290017450929</v>
      </c>
    </row>
    <row r="404" customFormat="false" ht="11.25" hidden="false" customHeight="true" outlineLevel="0" collapsed="false">
      <c r="B404" s="35" t="s">
        <v>17</v>
      </c>
      <c r="C404" s="34" t="n">
        <v>2135.569</v>
      </c>
      <c r="D404" s="34" t="n">
        <v>0</v>
      </c>
      <c r="E404" s="34" t="n">
        <v>0</v>
      </c>
      <c r="F404" s="28" t="n">
        <v>45.810006887036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50.498</v>
      </c>
      <c r="D410" s="39" t="s">
        <v>34</v>
      </c>
      <c r="E410" s="39" t="s">
        <v>35</v>
      </c>
      <c r="F410" s="28" t="n">
        <v>7.99999999999998</v>
      </c>
    </row>
    <row r="411" customFormat="false" ht="11.25" hidden="false" customHeight="true" outlineLevel="0" collapsed="false">
      <c r="B411" s="41" t="s">
        <v>26</v>
      </c>
      <c r="C411" s="34" t="n">
        <v>28.852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4.3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936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255.211</v>
      </c>
      <c r="D415" s="39" t="n">
        <v>0</v>
      </c>
      <c r="E415" s="39" t="n">
        <v>0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2389.258</v>
      </c>
      <c r="D416" s="34" t="n">
        <v>0</v>
      </c>
      <c r="E416" s="34" t="n">
        <v>0</v>
      </c>
      <c r="F416" s="28" t="n">
        <v>0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3.25</v>
      </c>
      <c r="D10" s="27"/>
      <c r="E10" s="27"/>
      <c r="F10" s="28" t="n">
        <v>72.723103636530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59.878419452887</v>
      </c>
      <c r="D12" s="34" t="n">
        <v>283.2075</v>
      </c>
      <c r="E12" s="34" t="n">
        <v>5.9125</v>
      </c>
      <c r="F12" s="28" t="n">
        <v>109.825603857817</v>
      </c>
    </row>
    <row r="13" customFormat="false" ht="11.25" hidden="false" customHeight="true" outlineLevel="0" collapsed="false">
      <c r="B13" s="35" t="s">
        <v>17</v>
      </c>
      <c r="C13" s="34" t="n">
        <v>1053.37158054711</v>
      </c>
      <c r="D13" s="34" t="n">
        <v>134.685</v>
      </c>
      <c r="E13" s="34" t="n">
        <v>6</v>
      </c>
      <c r="F13" s="28" t="n">
        <v>53.00272237196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5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846.3995</v>
      </c>
      <c r="D25" s="34" t="s">
        <v>35</v>
      </c>
      <c r="E25" s="34" t="s">
        <v>35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25.5</v>
      </c>
      <c r="D33" s="27"/>
      <c r="E33" s="27"/>
      <c r="F33" s="28" t="n">
        <v>71.781785702209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18.464507827579</v>
      </c>
      <c r="D35" s="34" t="n">
        <v>279.5175</v>
      </c>
      <c r="E35" s="34" t="n">
        <v>5.905</v>
      </c>
      <c r="F35" s="28" t="n">
        <v>108.257152863881</v>
      </c>
    </row>
    <row r="36" customFormat="false" ht="11.25" hidden="false" customHeight="true" outlineLevel="0" collapsed="false">
      <c r="B36" s="35" t="s">
        <v>17</v>
      </c>
      <c r="C36" s="34" t="n">
        <v>1007.03549217242</v>
      </c>
      <c r="D36" s="34" t="n">
        <v>134.685</v>
      </c>
      <c r="E36" s="34" t="n">
        <v>6</v>
      </c>
      <c r="F36" s="28" t="n">
        <v>53.00272237196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s">
        <v>35</v>
      </c>
      <c r="E42" s="39" t="s">
        <v>35</v>
      </c>
      <c r="F42" s="28" t="n">
        <v>7.99999983405243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558.25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7540.3495</v>
      </c>
      <c r="D48" s="34" t="s">
        <v>35</v>
      </c>
      <c r="E48" s="34" t="s">
        <v>35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80.75</v>
      </c>
      <c r="D56" s="27"/>
      <c r="E56" s="27"/>
      <c r="F56" s="28" t="n">
        <v>73.56196446613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1.62761241292</v>
      </c>
      <c r="D58" s="34" t="n">
        <v>281.3625</v>
      </c>
      <c r="E58" s="34" t="n">
        <v>5.8975</v>
      </c>
      <c r="F58" s="28" t="n">
        <v>108.833315448113</v>
      </c>
    </row>
    <row r="59" customFormat="false" ht="11.25" hidden="false" customHeight="true" outlineLevel="0" collapsed="false">
      <c r="B59" s="35" t="s">
        <v>17</v>
      </c>
      <c r="C59" s="34" t="n">
        <v>809.12238758708</v>
      </c>
      <c r="D59" s="34" t="n">
        <v>134.685</v>
      </c>
      <c r="E59" s="34" t="n">
        <v>6</v>
      </c>
      <c r="F59" s="28" t="n">
        <v>53.002722371967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s">
        <v>35</v>
      </c>
      <c r="E65" s="39" t="s">
        <v>35</v>
      </c>
      <c r="F65" s="28" t="n">
        <v>8.00000017850769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s">
        <v>35</v>
      </c>
      <c r="E66" s="39" t="s">
        <v>3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158.75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746.2995</v>
      </c>
      <c r="D71" s="34" t="s">
        <v>35</v>
      </c>
      <c r="E71" s="34" t="s">
        <v>35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64.75</v>
      </c>
      <c r="D79" s="27"/>
      <c r="E79" s="27"/>
      <c r="F79" s="28" t="n">
        <v>75.901221984776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7.784522003035</v>
      </c>
      <c r="D81" s="34" t="n">
        <v>281.3625</v>
      </c>
      <c r="E81" s="34" t="n">
        <v>5.89</v>
      </c>
      <c r="F81" s="28" t="n">
        <v>108.694909366577</v>
      </c>
    </row>
    <row r="82" customFormat="false" ht="11.25" hidden="false" customHeight="true" outlineLevel="0" collapsed="false">
      <c r="B82" s="35" t="s">
        <v>17</v>
      </c>
      <c r="C82" s="34" t="n">
        <v>626.965477996965</v>
      </c>
      <c r="D82" s="34" t="n">
        <v>134.685</v>
      </c>
      <c r="E82" s="34" t="n">
        <v>6</v>
      </c>
      <c r="F82" s="28" t="n">
        <v>53.002722371967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s">
        <v>35</v>
      </c>
      <c r="E88" s="39" t="s">
        <v>35</v>
      </c>
      <c r="F88" s="28" t="n">
        <v>7.99999977132402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s">
        <v>35</v>
      </c>
      <c r="E89" s="39" t="s">
        <v>3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760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4013.3995</v>
      </c>
      <c r="D94" s="34" t="s">
        <v>35</v>
      </c>
      <c r="E94" s="34" t="s">
        <v>35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51.75</v>
      </c>
      <c r="D102" s="27"/>
      <c r="E102" s="27"/>
      <c r="F102" s="28" t="n">
        <v>76.528644534988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3.047210300429</v>
      </c>
      <c r="D104" s="34" t="n">
        <v>281.3625</v>
      </c>
      <c r="E104" s="34" t="n">
        <v>5.8825</v>
      </c>
      <c r="F104" s="28" t="n">
        <v>108.55650328504</v>
      </c>
    </row>
    <row r="105" customFormat="false" ht="11.25" hidden="false" customHeight="true" outlineLevel="0" collapsed="false">
      <c r="B105" s="35" t="s">
        <v>17</v>
      </c>
      <c r="C105" s="34" t="n">
        <v>548.702789699571</v>
      </c>
      <c r="D105" s="34" t="n">
        <v>134.685</v>
      </c>
      <c r="E105" s="34" t="n">
        <v>6</v>
      </c>
      <c r="F105" s="28" t="n">
        <v>53.002722371967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4926.25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6263.649</v>
      </c>
      <c r="D117" s="34" t="s">
        <v>35</v>
      </c>
      <c r="E117" s="34" t="s">
        <v>35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5.5</v>
      </c>
      <c r="D125" s="27"/>
      <c r="E125" s="27"/>
      <c r="F125" s="28" t="n">
        <v>76.586157326951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2.315552830574</v>
      </c>
      <c r="D127" s="34" t="n">
        <v>285.0525</v>
      </c>
      <c r="E127" s="34" t="n">
        <v>5.875</v>
      </c>
      <c r="F127" s="28" t="n">
        <v>109.83997388814</v>
      </c>
    </row>
    <row r="128" customFormat="false" ht="11.25" hidden="false" customHeight="true" outlineLevel="0" collapsed="false">
      <c r="B128" s="35" t="s">
        <v>17</v>
      </c>
      <c r="C128" s="34" t="n">
        <v>553.184447169426</v>
      </c>
      <c r="D128" s="34" t="n">
        <v>134.685</v>
      </c>
      <c r="E128" s="34" t="n">
        <v>6</v>
      </c>
      <c r="F128" s="28" t="n">
        <v>53.002722371967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s">
        <v>35</v>
      </c>
      <c r="E134" s="39" t="s">
        <v>35</v>
      </c>
      <c r="F134" s="28" t="n">
        <v>7.99999966588707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s">
        <v>35</v>
      </c>
      <c r="E135" s="39" t="s">
        <v>3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89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5092.3495</v>
      </c>
      <c r="D140" s="34" t="s">
        <v>35</v>
      </c>
      <c r="E140" s="34" t="s">
        <v>35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0.5</v>
      </c>
      <c r="D148" s="27"/>
      <c r="E148" s="27"/>
      <c r="F148" s="28" t="n">
        <v>77.120193633844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5.81097812629</v>
      </c>
      <c r="D150" s="34" t="n">
        <v>285.0525</v>
      </c>
      <c r="E150" s="34" t="n">
        <v>5.8675</v>
      </c>
      <c r="F150" s="28" t="n">
        <v>109.699752644879</v>
      </c>
    </row>
    <row r="151" customFormat="false" ht="11.25" hidden="false" customHeight="true" outlineLevel="0" collapsed="false">
      <c r="B151" s="35" t="s">
        <v>17</v>
      </c>
      <c r="C151" s="34" t="n">
        <v>534.68902187371</v>
      </c>
      <c r="D151" s="34" t="n">
        <v>134.685</v>
      </c>
      <c r="E151" s="34" t="n">
        <v>6</v>
      </c>
      <c r="F151" s="28" t="n">
        <v>53.002722371967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s">
        <v>35</v>
      </c>
      <c r="E158" s="39" t="s">
        <v>3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536.333333</v>
      </c>
      <c r="D162" s="39" t="s">
        <v>35</v>
      </c>
      <c r="E162" s="39" t="s">
        <v>35</v>
      </c>
      <c r="F162" s="28" t="n">
        <v>1.50000000009031</v>
      </c>
    </row>
    <row r="163" customFormat="false" ht="11.25" hidden="false" customHeight="true" outlineLevel="0" collapsed="false">
      <c r="B163" s="41" t="s">
        <v>32</v>
      </c>
      <c r="C163" s="34" t="n">
        <v>38873.05</v>
      </c>
      <c r="D163" s="34" t="s">
        <v>35</v>
      </c>
      <c r="E163" s="34" t="s">
        <v>35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99</v>
      </c>
      <c r="D171" s="27"/>
      <c r="E171" s="27"/>
      <c r="F171" s="28" t="n">
        <v>77.986957496991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422266800401</v>
      </c>
      <c r="D173" s="34" t="n">
        <v>288.7425</v>
      </c>
      <c r="E173" s="34" t="n">
        <v>5.86</v>
      </c>
      <c r="F173" s="28" t="n">
        <v>110.977777762803</v>
      </c>
    </row>
    <row r="174" customFormat="false" ht="11.25" hidden="false" customHeight="true" outlineLevel="0" collapsed="false">
      <c r="B174" s="35" t="s">
        <v>17</v>
      </c>
      <c r="C174" s="34" t="n">
        <v>511.577733199599</v>
      </c>
      <c r="D174" s="34" t="n">
        <v>134.685</v>
      </c>
      <c r="E174" s="34" t="n">
        <v>6</v>
      </c>
      <c r="F174" s="28" t="n">
        <v>53.002722371967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4953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5873.7</v>
      </c>
      <c r="D186" s="34" t="s">
        <v>35</v>
      </c>
      <c r="E186" s="34" t="s">
        <v>35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.5</v>
      </c>
      <c r="D194" s="27"/>
      <c r="E194" s="27"/>
      <c r="F194" s="28" t="n">
        <v>79.12418801148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424841477061</v>
      </c>
      <c r="D196" s="34" t="n">
        <v>294.2775</v>
      </c>
      <c r="E196" s="34" t="n">
        <v>5.8525</v>
      </c>
      <c r="F196" s="28" t="n">
        <v>112.960388157008</v>
      </c>
    </row>
    <row r="197" customFormat="false" ht="11.25" hidden="false" customHeight="true" outlineLevel="0" collapsed="false">
      <c r="B197" s="35" t="s">
        <v>17</v>
      </c>
      <c r="C197" s="34" t="n">
        <v>494.075158522939</v>
      </c>
      <c r="D197" s="34" t="n">
        <v>134.685</v>
      </c>
      <c r="E197" s="34" t="n">
        <v>6</v>
      </c>
      <c r="F197" s="28" t="n">
        <v>53.002722371967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s">
        <v>35</v>
      </c>
      <c r="E204" s="39" t="s">
        <v>3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338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6620.05</v>
      </c>
      <c r="D209" s="34" t="s">
        <v>35</v>
      </c>
      <c r="E209" s="34" t="s">
        <v>35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69.5</v>
      </c>
      <c r="D217" s="27"/>
      <c r="E217" s="27"/>
      <c r="F217" s="28" t="n">
        <v>79.488816317402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.028248587571</v>
      </c>
      <c r="D219" s="34" t="n">
        <v>294.2775</v>
      </c>
      <c r="E219" s="34" t="n">
        <v>5.845</v>
      </c>
      <c r="F219" s="28" t="n">
        <v>112.815629009434</v>
      </c>
    </row>
    <row r="220" customFormat="false" ht="11.25" hidden="false" customHeight="true" outlineLevel="0" collapsed="false">
      <c r="B220" s="35" t="s">
        <v>17</v>
      </c>
      <c r="C220" s="34" t="n">
        <v>484.471751412429</v>
      </c>
      <c r="D220" s="34" t="n">
        <v>134.685</v>
      </c>
      <c r="E220" s="34" t="n">
        <v>6</v>
      </c>
      <c r="F220" s="28" t="n">
        <v>53.002722371967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s">
        <v>35</v>
      </c>
      <c r="E227" s="39" t="s">
        <v>3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58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721.75</v>
      </c>
      <c r="D232" s="34" t="s">
        <v>35</v>
      </c>
      <c r="E232" s="34" t="s">
        <v>35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33.333333333333</v>
      </c>
      <c r="D240" s="27"/>
      <c r="E240" s="27"/>
      <c r="F240" s="28" t="n">
        <v>80.926744340283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89.990627928772</v>
      </c>
      <c r="D242" s="34" t="n">
        <v>294.2775</v>
      </c>
      <c r="E242" s="34" t="n">
        <v>5.8375</v>
      </c>
      <c r="F242" s="28" t="n">
        <v>112.67086986186</v>
      </c>
    </row>
    <row r="243" customFormat="false" ht="11.25" hidden="false" customHeight="true" outlineLevel="0" collapsed="false">
      <c r="B243" s="35" t="s">
        <v>17</v>
      </c>
      <c r="C243" s="34" t="n">
        <v>443.342705404561</v>
      </c>
      <c r="D243" s="34" t="n">
        <v>134.685</v>
      </c>
      <c r="E243" s="34" t="n">
        <v>6</v>
      </c>
      <c r="F243" s="28" t="n">
        <v>53.002722371967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224.66666666667</v>
      </c>
      <c r="D249" s="39" t="s">
        <v>35</v>
      </c>
      <c r="E249" s="39" t="s">
        <v>35</v>
      </c>
      <c r="F249" s="28" t="n">
        <v>7.99999972781707</v>
      </c>
    </row>
    <row r="250" customFormat="false" ht="11.25" hidden="false" customHeight="true" outlineLevel="0" collapsed="false">
      <c r="B250" s="41" t="s">
        <v>26</v>
      </c>
      <c r="C250" s="34" t="n">
        <v>97.333333</v>
      </c>
      <c r="D250" s="39" t="s">
        <v>35</v>
      </c>
      <c r="E250" s="39" t="s">
        <v>35</v>
      </c>
      <c r="F250" s="28" t="n">
        <v>5.00000344178083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8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1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062.666667</v>
      </c>
      <c r="D254" s="39" t="s">
        <v>35</v>
      </c>
      <c r="E254" s="39" t="s">
        <v>35</v>
      </c>
      <c r="F254" s="28" t="n">
        <v>1.49999999990124</v>
      </c>
    </row>
    <row r="255" customFormat="false" ht="11.25" hidden="false" customHeight="true" outlineLevel="0" collapsed="false">
      <c r="B255" s="41" t="s">
        <v>32</v>
      </c>
      <c r="C255" s="34" t="n">
        <v>49384.6666666667</v>
      </c>
      <c r="D255" s="34" t="s">
        <v>35</v>
      </c>
      <c r="E255" s="34" t="s">
        <v>35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2.666666666667</v>
      </c>
      <c r="D263" s="27"/>
      <c r="E263" s="27"/>
      <c r="F263" s="28" t="n">
        <v>81.98604645346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77.030456852792</v>
      </c>
      <c r="D265" s="34" t="n">
        <v>297.9675</v>
      </c>
      <c r="E265" s="34" t="n">
        <v>5.83</v>
      </c>
      <c r="F265" s="28" t="n">
        <v>113.937096428571</v>
      </c>
    </row>
    <row r="266" customFormat="false" ht="11.25" hidden="false" customHeight="true" outlineLevel="0" collapsed="false">
      <c r="B266" s="35" t="s">
        <v>17</v>
      </c>
      <c r="C266" s="34" t="n">
        <v>415.636209813875</v>
      </c>
      <c r="D266" s="34" t="n">
        <v>134.685</v>
      </c>
      <c r="E266" s="34" t="n">
        <v>6</v>
      </c>
      <c r="F266" s="28" t="n">
        <v>53.00272237196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4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666667</v>
      </c>
      <c r="D273" s="39" t="s">
        <v>35</v>
      </c>
      <c r="E273" s="39" t="s">
        <v>35</v>
      </c>
      <c r="F273" s="28" t="n">
        <v>4.999996888544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1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1.333333</v>
      </c>
      <c r="D277" s="39" t="s">
        <v>35</v>
      </c>
      <c r="E277" s="39" t="s">
        <v>35</v>
      </c>
      <c r="F277" s="28" t="n">
        <v>1.50000000010371</v>
      </c>
    </row>
    <row r="278" customFormat="false" ht="11.25" hidden="false" customHeight="true" outlineLevel="0" collapsed="false">
      <c r="B278" s="41" t="s">
        <v>32</v>
      </c>
      <c r="C278" s="34" t="n">
        <v>52050.3333333333</v>
      </c>
      <c r="D278" s="34" t="s">
        <v>35</v>
      </c>
      <c r="E278" s="34" t="s">
        <v>35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6</v>
      </c>
      <c r="D286" s="27"/>
      <c r="E286" s="27"/>
      <c r="F286" s="28" t="n">
        <v>81.255880126491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690781796966</v>
      </c>
      <c r="D288" s="34" t="n">
        <v>305.3475</v>
      </c>
      <c r="E288" s="34" t="n">
        <v>5.8225</v>
      </c>
      <c r="F288" s="28" t="n">
        <v>116.608863224394</v>
      </c>
    </row>
    <row r="289" customFormat="false" ht="11.25" hidden="false" customHeight="true" outlineLevel="0" collapsed="false">
      <c r="B289" s="35" t="s">
        <v>17</v>
      </c>
      <c r="C289" s="34" t="n">
        <v>431.309218203034</v>
      </c>
      <c r="D289" s="34" t="n">
        <v>134.685</v>
      </c>
      <c r="E289" s="34" t="n">
        <v>6</v>
      </c>
      <c r="F289" s="28" t="n">
        <v>53.002722371967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2.66666666667</v>
      </c>
      <c r="D295" s="39" t="s">
        <v>35</v>
      </c>
      <c r="E295" s="39" t="s">
        <v>35</v>
      </c>
      <c r="F295" s="28" t="n">
        <v>7.99999970570922</v>
      </c>
    </row>
    <row r="296" customFormat="false" ht="11.25" hidden="false" customHeight="true" outlineLevel="0" collapsed="false">
      <c r="B296" s="41" t="s">
        <v>26</v>
      </c>
      <c r="C296" s="34" t="n">
        <v>96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666667</v>
      </c>
      <c r="D298" s="39" t="s">
        <v>35</v>
      </c>
      <c r="E298" s="39" t="s">
        <v>35</v>
      </c>
      <c r="F298" s="28" t="n">
        <v>17.9999999057592</v>
      </c>
    </row>
    <row r="299" customFormat="false" ht="11.25" hidden="false" customHeight="true" outlineLevel="0" collapsed="false">
      <c r="B299" s="41" t="s">
        <v>29</v>
      </c>
      <c r="C299" s="39" t="n">
        <v>4.1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93.333333</v>
      </c>
      <c r="D300" s="39" t="s">
        <v>35</v>
      </c>
      <c r="E300" s="39" t="s">
        <v>35</v>
      </c>
      <c r="F300" s="28" t="n">
        <v>1.50000000009817</v>
      </c>
    </row>
    <row r="301" customFormat="false" ht="11.25" hidden="false" customHeight="true" outlineLevel="0" collapsed="false">
      <c r="B301" s="41" t="s">
        <v>32</v>
      </c>
      <c r="C301" s="34" t="n">
        <v>50940.3333333333</v>
      </c>
      <c r="D301" s="34" t="s">
        <v>35</v>
      </c>
      <c r="E301" s="34" t="s">
        <v>35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58</v>
      </c>
      <c r="D309" s="27"/>
      <c r="E309" s="27"/>
      <c r="F309" s="28" t="n">
        <v>80.62781939825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29.989986648865</v>
      </c>
      <c r="D311" s="34" t="n">
        <v>305.3475</v>
      </c>
      <c r="E311" s="34" t="n">
        <v>5.815</v>
      </c>
      <c r="F311" s="28" t="n">
        <v>116.458658591644</v>
      </c>
    </row>
    <row r="312" customFormat="false" ht="11.25" hidden="false" customHeight="true" outlineLevel="0" collapsed="false">
      <c r="B312" s="35" t="s">
        <v>17</v>
      </c>
      <c r="C312" s="34" t="n">
        <v>428.010013351135</v>
      </c>
      <c r="D312" s="34" t="n">
        <v>134.685</v>
      </c>
      <c r="E312" s="34" t="n">
        <v>6</v>
      </c>
      <c r="F312" s="28" t="n">
        <v>53.002722371967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58.66666666667</v>
      </c>
      <c r="D318" s="39" t="s">
        <v>35</v>
      </c>
      <c r="E318" s="39" t="s">
        <v>35</v>
      </c>
      <c r="F318" s="28" t="n">
        <v>7.99999973516947</v>
      </c>
    </row>
    <row r="319" customFormat="false" ht="11.25" hidden="false" customHeight="true" outlineLevel="0" collapsed="false">
      <c r="B319" s="41" t="s">
        <v>26</v>
      </c>
      <c r="C319" s="34" t="n">
        <v>94.333333</v>
      </c>
      <c r="D319" s="39" t="s">
        <v>35</v>
      </c>
      <c r="E319" s="39" t="s">
        <v>35</v>
      </c>
      <c r="F319" s="28" t="n">
        <v>5.00000355123676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333333</v>
      </c>
      <c r="D321" s="39" t="s">
        <v>35</v>
      </c>
      <c r="E321" s="39" t="s">
        <v>35</v>
      </c>
      <c r="F321" s="28" t="n">
        <v>18.0000000962567</v>
      </c>
    </row>
    <row r="322" customFormat="false" ht="11.25" hidden="false" customHeight="true" outlineLevel="0" collapsed="false">
      <c r="B322" s="41" t="s">
        <v>29</v>
      </c>
      <c r="C322" s="39" t="n">
        <v>4.1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49.333333</v>
      </c>
      <c r="D323" s="39" t="s">
        <v>35</v>
      </c>
      <c r="E323" s="39" t="s">
        <v>35</v>
      </c>
      <c r="F323" s="28" t="n">
        <v>1.50000000009902</v>
      </c>
    </row>
    <row r="324" customFormat="false" ht="11.25" hidden="false" customHeight="true" outlineLevel="0" collapsed="false">
      <c r="B324" s="41" t="s">
        <v>32</v>
      </c>
      <c r="C324" s="34" t="n">
        <v>53541.0333333333</v>
      </c>
      <c r="D324" s="34" t="s">
        <v>35</v>
      </c>
      <c r="E324" s="34" t="s">
        <v>35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333333333333</v>
      </c>
      <c r="D332" s="27"/>
      <c r="E332" s="27"/>
      <c r="F332" s="28" t="n">
        <v>80.00267218059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307.1925</v>
      </c>
      <c r="E334" s="34" t="n">
        <v>5.8075</v>
      </c>
      <c r="F334" s="28" t="n">
        <v>117.01122407345</v>
      </c>
    </row>
    <row r="335" customFormat="false" ht="11.25" hidden="false" customHeight="true" outlineLevel="0" collapsed="false">
      <c r="B335" s="35" t="s">
        <v>17</v>
      </c>
      <c r="C335" s="34" t="n">
        <v>424</v>
      </c>
      <c r="D335" s="34" t="n">
        <v>134.685</v>
      </c>
      <c r="E335" s="34" t="n">
        <v>6</v>
      </c>
      <c r="F335" s="28" t="n">
        <v>53.002722371967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s">
        <v>35</v>
      </c>
      <c r="E341" s="39" t="s">
        <v>35</v>
      </c>
      <c r="F341" s="28" t="n">
        <v>7.99999975848326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.1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6.2666666667</v>
      </c>
      <c r="D347" s="34" t="s">
        <v>35</v>
      </c>
      <c r="E347" s="34" t="s">
        <v>35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80.198632746048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310.8825</v>
      </c>
      <c r="E357" s="34" t="n">
        <v>5.8</v>
      </c>
      <c r="F357" s="28" t="n">
        <v>118.263836927224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34.685</v>
      </c>
      <c r="E358" s="34" t="n">
        <v>6</v>
      </c>
      <c r="F358" s="28" t="n">
        <v>53.002722371967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s">
        <v>35</v>
      </c>
      <c r="E364" s="39" t="s">
        <v>35</v>
      </c>
      <c r="F364" s="28" t="n">
        <v>7.99999976958524</v>
      </c>
    </row>
    <row r="365" customFormat="false" ht="11.25" hidden="false" customHeight="true" outlineLevel="0" collapsed="false">
      <c r="B365" s="41" t="s">
        <v>26</v>
      </c>
      <c r="C365" s="34" t="n">
        <v>77.833333</v>
      </c>
      <c r="D365" s="39" t="s">
        <v>35</v>
      </c>
      <c r="E365" s="39" t="s">
        <v>35</v>
      </c>
      <c r="F365" s="28" t="n">
        <v>5.00000430406854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.1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7</v>
      </c>
      <c r="D369" s="39" t="s">
        <v>35</v>
      </c>
      <c r="E369" s="39" t="s">
        <v>35</v>
      </c>
      <c r="F369" s="28" t="n">
        <v>1.49999999987567</v>
      </c>
    </row>
    <row r="370" customFormat="false" ht="11.25" hidden="false" customHeight="true" outlineLevel="0" collapsed="false">
      <c r="B370" s="41" t="s">
        <v>32</v>
      </c>
      <c r="C370" s="34" t="n">
        <v>46414.6666666667</v>
      </c>
      <c r="D370" s="34" t="s">
        <v>35</v>
      </c>
      <c r="E370" s="34" t="s">
        <v>35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4</v>
      </c>
      <c r="D378" s="27"/>
      <c r="E378" s="27"/>
      <c r="F378" s="28" t="n">
        <v>79.02361580521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314.5725</v>
      </c>
      <c r="E380" s="34" t="n">
        <v>5.7925</v>
      </c>
      <c r="F380" s="28" t="n">
        <v>119.512819457547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34.685</v>
      </c>
      <c r="E381" s="34" t="n">
        <v>6</v>
      </c>
      <c r="F381" s="28" t="n">
        <v>53.002722371967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25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s">
        <v>35</v>
      </c>
      <c r="E387" s="39" t="s">
        <v>35</v>
      </c>
      <c r="F387" s="28" t="n">
        <v>7.99999999999996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s">
        <v>35</v>
      </c>
      <c r="E388" s="39" t="s">
        <v>35</v>
      </c>
      <c r="F388" s="28" t="n">
        <v>4.9999999999999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4.1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68.1666666667</v>
      </c>
      <c r="D393" s="34" t="s">
        <v>35</v>
      </c>
      <c r="E393" s="34" t="s">
        <v>35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78.52038864693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333333333333</v>
      </c>
      <c r="D403" s="34" t="n">
        <v>318.2625</v>
      </c>
      <c r="E403" s="34" t="n">
        <v>5.785</v>
      </c>
      <c r="F403" s="28" t="n">
        <v>120.758171664421</v>
      </c>
    </row>
    <row r="404" customFormat="false" ht="11.25" hidden="false" customHeight="true" outlineLevel="0" collapsed="false">
      <c r="B404" s="35" t="s">
        <v>17</v>
      </c>
      <c r="C404" s="34" t="n">
        <v>442.5</v>
      </c>
      <c r="D404" s="34" t="n">
        <v>134.685</v>
      </c>
      <c r="E404" s="34" t="n">
        <v>6</v>
      </c>
      <c r="F404" s="28" t="n">
        <v>53.00272237196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5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5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8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4.1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7.16666666667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211.1666666667</v>
      </c>
      <c r="D416" s="34" t="s">
        <v>35</v>
      </c>
      <c r="E416" s="34" t="s">
        <v>35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1.8771363402946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3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15.587965776839</v>
      </c>
      <c r="E13" s="34" t="n">
        <v>6</v>
      </c>
      <c r="F13" s="28" t="n">
        <v>45.4874474485674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s">
        <v>34</v>
      </c>
      <c r="E19" s="39" t="s">
        <v>34</v>
      </c>
      <c r="F19" s="28" t="n">
        <v>8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4</v>
      </c>
      <c r="E20" s="39" t="s">
        <v>34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4</v>
      </c>
      <c r="E22" s="39" t="s">
        <v>34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s">
        <v>34</v>
      </c>
      <c r="E24" s="39" t="s">
        <v>34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4</v>
      </c>
      <c r="E25" s="34" t="s">
        <v>34</v>
      </c>
      <c r="F25" s="28" t="s">
        <v>35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1.1835608764734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3.961651324925</v>
      </c>
      <c r="E35" s="34" t="n">
        <v>6</v>
      </c>
      <c r="F35" s="28" t="n">
        <v>88.135852003878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13.723853072511</v>
      </c>
      <c r="E36" s="34" t="n">
        <v>6</v>
      </c>
      <c r="F36" s="28" t="n">
        <v>44.753861316945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s">
        <v>34</v>
      </c>
      <c r="E42" s="39" t="s">
        <v>34</v>
      </c>
      <c r="F42" s="28" t="n">
        <v>8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4</v>
      </c>
      <c r="E43" s="39" t="s">
        <v>34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4</v>
      </c>
      <c r="E45" s="39" t="s">
        <v>34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s">
        <v>34</v>
      </c>
      <c r="E47" s="39" t="s">
        <v>34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4</v>
      </c>
      <c r="E48" s="34" t="s">
        <v>34</v>
      </c>
      <c r="F48" s="28" t="s">
        <v>35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59.650595928295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3.731455963977</v>
      </c>
      <c r="E58" s="34" t="n">
        <v>6</v>
      </c>
      <c r="F58" s="28" t="n">
        <v>84.1099530208643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03.968970898749</v>
      </c>
      <c r="E59" s="34" t="n">
        <v>6</v>
      </c>
      <c r="F59" s="28" t="n">
        <v>40.9150128065159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s">
        <v>34</v>
      </c>
      <c r="E65" s="39" t="s">
        <v>34</v>
      </c>
      <c r="F65" s="28" t="n">
        <v>8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4</v>
      </c>
      <c r="E66" s="39" t="s">
        <v>34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4</v>
      </c>
      <c r="E68" s="39" t="s">
        <v>34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s">
        <v>34</v>
      </c>
      <c r="E70" s="39" t="s">
        <v>34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4</v>
      </c>
      <c r="E71" s="34" t="s">
        <v>34</v>
      </c>
      <c r="F71" s="28" t="s">
        <v>35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0.9416844939128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394465411955</v>
      </c>
      <c r="E81" s="34" t="n">
        <v>6</v>
      </c>
      <c r="F81" s="28" t="n">
        <v>82.4032128036265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02.492865491488</v>
      </c>
      <c r="E82" s="34" t="n">
        <v>6</v>
      </c>
      <c r="F82" s="28" t="n">
        <v>40.3341195734698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s">
        <v>34</v>
      </c>
      <c r="E88" s="39" t="s">
        <v>34</v>
      </c>
      <c r="F88" s="28" t="n">
        <v>8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4</v>
      </c>
      <c r="E89" s="39" t="s">
        <v>34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4</v>
      </c>
      <c r="E91" s="39" t="s">
        <v>34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s">
        <v>34</v>
      </c>
      <c r="E93" s="39" t="s">
        <v>34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4</v>
      </c>
      <c r="E94" s="34" t="s">
        <v>34</v>
      </c>
      <c r="F94" s="28" t="s">
        <v>35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2.3453792194186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09.777141048898</v>
      </c>
      <c r="E104" s="34" t="n">
        <v>6</v>
      </c>
      <c r="F104" s="28" t="n">
        <v>82.5538075286769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99.6794089977785</v>
      </c>
      <c r="E105" s="34" t="n">
        <v>6</v>
      </c>
      <c r="F105" s="28" t="n">
        <v>39.2269372336272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s">
        <v>34</v>
      </c>
      <c r="E111" s="39" t="s">
        <v>34</v>
      </c>
      <c r="F111" s="28" t="n">
        <v>8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4</v>
      </c>
      <c r="E112" s="39" t="s">
        <v>34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4</v>
      </c>
      <c r="E114" s="39" t="s">
        <v>34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s">
        <v>34</v>
      </c>
      <c r="E116" s="39" t="s">
        <v>34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3.6238588080302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1.945636324909</v>
      </c>
      <c r="E127" s="34" t="n">
        <v>6</v>
      </c>
      <c r="F127" s="28" t="n">
        <v>83.4071776372957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00.186144635957</v>
      </c>
      <c r="E128" s="34" t="n">
        <v>6</v>
      </c>
      <c r="F128" s="28" t="n">
        <v>39.426353414689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s">
        <v>34</v>
      </c>
      <c r="E134" s="39" t="s">
        <v>34</v>
      </c>
      <c r="F134" s="28" t="n">
        <v>8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4</v>
      </c>
      <c r="E135" s="39" t="s">
        <v>34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4</v>
      </c>
      <c r="E137" s="39" t="s">
        <v>34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s">
        <v>34</v>
      </c>
      <c r="E139" s="39" t="s">
        <v>34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4.9173416244698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4.063108182661</v>
      </c>
      <c r="E150" s="34" t="n">
        <v>6</v>
      </c>
      <c r="F150" s="28" t="n">
        <v>84.2404684492414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02.563039382561</v>
      </c>
      <c r="E151" s="34" t="n">
        <v>6</v>
      </c>
      <c r="F151" s="28" t="n">
        <v>40.3617351748085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s">
        <v>34</v>
      </c>
      <c r="E157" s="39" t="s">
        <v>34</v>
      </c>
      <c r="F157" s="28" t="n">
        <v>8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4</v>
      </c>
      <c r="E158" s="39" t="s">
        <v>34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4</v>
      </c>
      <c r="E160" s="39" t="s">
        <v>34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s">
        <v>34</v>
      </c>
      <c r="E162" s="39" t="s">
        <v>34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16.3</v>
      </c>
      <c r="D171" s="27"/>
      <c r="E171" s="27"/>
      <c r="F171" s="28" t="n">
        <v>66.1689276789997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582.8</v>
      </c>
      <c r="D173" s="34" t="n">
        <v>216.92041960517</v>
      </c>
      <c r="E173" s="34" t="n">
        <v>6</v>
      </c>
      <c r="F173" s="28" t="n">
        <v>85.3649090629511</v>
      </c>
    </row>
    <row r="174" customFormat="false" ht="12.75" hidden="false" customHeight="false" outlineLevel="0" collapsed="false">
      <c r="B174" s="35" t="s">
        <v>17</v>
      </c>
      <c r="C174" s="34" t="n">
        <v>433.5</v>
      </c>
      <c r="D174" s="34" t="n">
        <v>102.563039382561</v>
      </c>
      <c r="E174" s="34" t="n">
        <v>6</v>
      </c>
      <c r="F174" s="28" t="n">
        <v>40.3617351748085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s">
        <v>34</v>
      </c>
      <c r="E180" s="39" t="s">
        <v>34</v>
      </c>
      <c r="F180" s="28" t="n">
        <v>8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4</v>
      </c>
      <c r="E181" s="39" t="s">
        <v>34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4</v>
      </c>
      <c r="E183" s="39" t="s">
        <v>34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0.1</v>
      </c>
      <c r="D185" s="39" t="s">
        <v>34</v>
      </c>
      <c r="E185" s="39" t="s">
        <v>34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2.8</v>
      </c>
      <c r="D194" s="27"/>
      <c r="E194" s="27"/>
      <c r="F194" s="28" t="n">
        <v>68.1574748241177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37.7</v>
      </c>
      <c r="D196" s="34" t="n">
        <v>221.487015539359</v>
      </c>
      <c r="E196" s="34" t="n">
        <v>6</v>
      </c>
      <c r="F196" s="28" t="n">
        <v>87.1620061152193</v>
      </c>
    </row>
    <row r="197" customFormat="false" ht="12.75" hidden="false" customHeight="false" outlineLevel="0" collapsed="false">
      <c r="B197" s="35" t="s">
        <v>17</v>
      </c>
      <c r="C197" s="34" t="n">
        <v>385.1</v>
      </c>
      <c r="D197" s="34" t="n">
        <v>105.765987245978</v>
      </c>
      <c r="E197" s="34" t="n">
        <v>6</v>
      </c>
      <c r="F197" s="28" t="n">
        <v>41.6221944418136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s">
        <v>34</v>
      </c>
      <c r="E203" s="39" t="s">
        <v>34</v>
      </c>
      <c r="F203" s="28" t="n">
        <v>8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4</v>
      </c>
      <c r="E204" s="39" t="s">
        <v>34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4</v>
      </c>
      <c r="E206" s="39" t="s">
        <v>34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59</v>
      </c>
      <c r="D208" s="39" t="s">
        <v>34</v>
      </c>
      <c r="E208" s="39" t="s">
        <v>34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6.2082454602083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7.50718891515</v>
      </c>
      <c r="E219" s="34" t="n">
        <v>6</v>
      </c>
      <c r="F219" s="28" t="n">
        <v>85.5958209746951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07.889505882232</v>
      </c>
      <c r="E220" s="34" t="n">
        <v>6</v>
      </c>
      <c r="F220" s="28" t="n">
        <v>42.4578648485333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s">
        <v>34</v>
      </c>
      <c r="E226" s="39" t="s">
        <v>34</v>
      </c>
      <c r="F226" s="28" t="n">
        <v>8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4</v>
      </c>
      <c r="E227" s="39" t="s">
        <v>34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4</v>
      </c>
      <c r="E229" s="39" t="s">
        <v>34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s">
        <v>34</v>
      </c>
      <c r="E231" s="39" t="s">
        <v>34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</v>
      </c>
      <c r="D240" s="27"/>
      <c r="E240" s="27"/>
      <c r="F240" s="28" t="n">
        <v>70.6411129951943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28.859899477797</v>
      </c>
      <c r="E242" s="34" t="n">
        <v>6</v>
      </c>
      <c r="F242" s="28" t="n">
        <v>90.0634644845239</v>
      </c>
    </row>
    <row r="243" customFormat="false" ht="12.75" hidden="false" customHeight="false" outlineLevel="0" collapsed="false">
      <c r="B243" s="35" t="s">
        <v>17</v>
      </c>
      <c r="C243" s="34" t="n">
        <v>309.9</v>
      </c>
      <c r="D243" s="34" t="n">
        <v>109.676512703731</v>
      </c>
      <c r="E243" s="34" t="n">
        <v>6</v>
      </c>
      <c r="F243" s="28" t="n">
        <v>43.165285654367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s">
        <v>34</v>
      </c>
      <c r="E249" s="39" t="s">
        <v>34</v>
      </c>
      <c r="F249" s="28" t="n">
        <v>8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4</v>
      </c>
      <c r="E250" s="39" t="s">
        <v>34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4</v>
      </c>
      <c r="E252" s="39" t="s">
        <v>34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s">
        <v>34</v>
      </c>
      <c r="E254" s="39" t="s">
        <v>34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2.237826805725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4.727592577592</v>
      </c>
      <c r="E265" s="34" t="n">
        <v>6</v>
      </c>
      <c r="F265" s="28" t="n">
        <v>92.3725836019636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10.622267623794</v>
      </c>
      <c r="E266" s="34" t="n">
        <v>6</v>
      </c>
      <c r="F266" s="28" t="n">
        <v>43.533291302086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s">
        <v>34</v>
      </c>
      <c r="E272" s="39" t="s">
        <v>34</v>
      </c>
      <c r="F272" s="28" t="n">
        <v>8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4</v>
      </c>
      <c r="E273" s="39" t="s">
        <v>34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4</v>
      </c>
      <c r="E275" s="39" t="s">
        <v>34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s">
        <v>34</v>
      </c>
      <c r="E277" s="39" t="s">
        <v>34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1.938240769359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7.278763490547</v>
      </c>
      <c r="E288" s="34" t="n">
        <v>6</v>
      </c>
      <c r="F288" s="28" t="n">
        <v>93.376548435633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10.885459796718</v>
      </c>
      <c r="E289" s="34" t="n">
        <v>6</v>
      </c>
      <c r="F289" s="28" t="n">
        <v>43.6368655803797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s">
        <v>34</v>
      </c>
      <c r="E295" s="39" t="s">
        <v>34</v>
      </c>
      <c r="F295" s="28" t="n">
        <v>8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4</v>
      </c>
      <c r="E296" s="39" t="s">
        <v>34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4</v>
      </c>
      <c r="E298" s="39" t="s">
        <v>34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s">
        <v>34</v>
      </c>
      <c r="E300" s="39" t="s">
        <v>34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1.570390250382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7.584904000101</v>
      </c>
      <c r="E311" s="34" t="n">
        <v>6</v>
      </c>
      <c r="F311" s="28" t="n">
        <v>93.4970242156733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13.276311996638</v>
      </c>
      <c r="E312" s="34" t="n">
        <v>6</v>
      </c>
      <c r="F312" s="28" t="n">
        <v>44.577740031022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s">
        <v>34</v>
      </c>
      <c r="E318" s="39" t="s">
        <v>34</v>
      </c>
      <c r="F318" s="28" t="n">
        <v>8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4</v>
      </c>
      <c r="E319" s="39" t="s">
        <v>34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4</v>
      </c>
      <c r="E321" s="39" t="s">
        <v>34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s">
        <v>34</v>
      </c>
      <c r="E323" s="39" t="s">
        <v>34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1.9433199603729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1.692289169958</v>
      </c>
      <c r="E334" s="34" t="n">
        <v>6</v>
      </c>
      <c r="F334" s="28" t="n">
        <v>95.1134075978811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1.474717918637</v>
      </c>
      <c r="E335" s="34" t="n">
        <v>6</v>
      </c>
      <c r="F335" s="28" t="n">
        <v>43.8687569167682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</v>
      </c>
      <c r="D341" s="39" t="s">
        <v>34</v>
      </c>
      <c r="E341" s="39" t="s">
        <v>34</v>
      </c>
      <c r="F341" s="28" t="n">
        <v>8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4</v>
      </c>
      <c r="E342" s="39" t="s">
        <v>34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4</v>
      </c>
      <c r="E344" s="39" t="s">
        <v>34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</v>
      </c>
      <c r="D346" s="39" t="s">
        <v>34</v>
      </c>
      <c r="E346" s="39" t="s">
        <v>34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0.6066954181492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5.161881611576</v>
      </c>
      <c r="E357" s="34" t="n">
        <v>6</v>
      </c>
      <c r="F357" s="28" t="n">
        <v>96.4787997716716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08.073498368663</v>
      </c>
      <c r="E358" s="34" t="n">
        <v>6</v>
      </c>
      <c r="F358" s="28" t="n">
        <v>42.5302715952152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</v>
      </c>
      <c r="D364" s="39" t="s">
        <v>34</v>
      </c>
      <c r="E364" s="39" t="s">
        <v>34</v>
      </c>
      <c r="F364" s="28" t="n">
        <v>8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4</v>
      </c>
      <c r="E365" s="39" t="s">
        <v>34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4</v>
      </c>
      <c r="E367" s="39" t="s">
        <v>34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7</v>
      </c>
      <c r="D369" s="39" t="s">
        <v>34</v>
      </c>
      <c r="E369" s="39" t="s">
        <v>34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69.9988100679009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49.697026776375</v>
      </c>
      <c r="E380" s="34" t="n">
        <v>6</v>
      </c>
      <c r="F380" s="28" t="n">
        <v>98.2635199712957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12.713361326871</v>
      </c>
      <c r="E381" s="34" t="n">
        <v>6</v>
      </c>
      <c r="F381" s="28" t="n">
        <v>44.3562014925155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6</v>
      </c>
      <c r="D387" s="39" t="s">
        <v>34</v>
      </c>
      <c r="E387" s="39" t="s">
        <v>34</v>
      </c>
      <c r="F387" s="28" t="n">
        <v>8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4</v>
      </c>
      <c r="E388" s="39" t="s">
        <v>34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4</v>
      </c>
      <c r="E390" s="39" t="s">
        <v>34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</v>
      </c>
      <c r="D392" s="39" t="s">
        <v>34</v>
      </c>
      <c r="E392" s="39" t="s">
        <v>34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4</v>
      </c>
      <c r="E393" s="34" t="s">
        <v>34</v>
      </c>
      <c r="F393" s="28" t="s">
        <v>35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771.262</v>
      </c>
      <c r="D401" s="27"/>
      <c r="E401" s="27"/>
      <c r="F401" s="28" t="n">
        <v>72.9177124544293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5.921</v>
      </c>
      <c r="D403" s="34" t="n">
        <v>258.212728643232</v>
      </c>
      <c r="E403" s="34" t="n">
        <v>6</v>
      </c>
      <c r="F403" s="28" t="n">
        <v>101.614712619708</v>
      </c>
    </row>
    <row r="404" customFormat="false" ht="12.75" hidden="false" customHeight="false" outlineLevel="0" collapsed="false">
      <c r="B404" s="35" t="s">
        <v>17</v>
      </c>
      <c r="C404" s="34" t="n">
        <v>375.341</v>
      </c>
      <c r="D404" s="34" t="n">
        <v>108.370756083582</v>
      </c>
      <c r="E404" s="34" t="n">
        <v>6</v>
      </c>
      <c r="F404" s="28" t="n">
        <v>42.6472517202235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0.33</v>
      </c>
      <c r="D410" s="39" t="s">
        <v>34</v>
      </c>
      <c r="E410" s="39" t="s">
        <v>34</v>
      </c>
      <c r="F410" s="28" t="n">
        <v>8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4</v>
      </c>
      <c r="E411" s="39" t="s">
        <v>34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4</v>
      </c>
      <c r="E413" s="39" t="s">
        <v>34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2</v>
      </c>
      <c r="D415" s="39" t="s">
        <v>34</v>
      </c>
      <c r="E415" s="39" t="s">
        <v>34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4</v>
      </c>
      <c r="E416" s="34" t="s">
        <v>34</v>
      </c>
      <c r="F416" s="28" t="s">
        <v>35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</v>
      </c>
      <c r="D10" s="27"/>
      <c r="E10" s="27"/>
      <c r="F10" s="28" t="n">
        <v>65.294649061848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</v>
      </c>
      <c r="D12" s="34" t="s">
        <v>35</v>
      </c>
      <c r="E12" s="34" t="s">
        <v>35</v>
      </c>
      <c r="F12" s="28" t="n">
        <v>81</v>
      </c>
    </row>
    <row r="13" customFormat="false" ht="11.25" hidden="false" customHeight="true" outlineLevel="0" collapsed="false">
      <c r="B13" s="35" t="s">
        <v>17</v>
      </c>
      <c r="C13" s="34" t="n">
        <v>904</v>
      </c>
      <c r="D13" s="34" t="s">
        <v>35</v>
      </c>
      <c r="E13" s="34" t="s">
        <v>35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</v>
      </c>
      <c r="D33" s="27"/>
      <c r="E33" s="27"/>
      <c r="F33" s="28" t="n">
        <v>65.598698481561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</v>
      </c>
      <c r="D35" s="34" t="s">
        <v>35</v>
      </c>
      <c r="E35" s="34" t="s">
        <v>35</v>
      </c>
      <c r="F35" s="28" t="n">
        <v>81</v>
      </c>
    </row>
    <row r="36" customFormat="false" ht="11.25" hidden="false" customHeight="true" outlineLevel="0" collapsed="false">
      <c r="B36" s="35" t="s">
        <v>17</v>
      </c>
      <c r="C36" s="34" t="n">
        <v>852</v>
      </c>
      <c r="D36" s="34" t="s">
        <v>35</v>
      </c>
      <c r="E36" s="34" t="s">
        <v>35</v>
      </c>
      <c r="F36" s="28" t="n">
        <v>5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4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</v>
      </c>
      <c r="D56" s="27"/>
      <c r="E56" s="27"/>
      <c r="F56" s="28" t="n">
        <v>66.533216783216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2</v>
      </c>
      <c r="D58" s="34" t="s">
        <v>35</v>
      </c>
      <c r="E58" s="34" t="s">
        <v>35</v>
      </c>
      <c r="F58" s="28" t="n">
        <v>81</v>
      </c>
    </row>
    <row r="59" customFormat="false" ht="11.25" hidden="false" customHeight="true" outlineLevel="0" collapsed="false">
      <c r="B59" s="35" t="s">
        <v>17</v>
      </c>
      <c r="C59" s="34" t="n">
        <v>662</v>
      </c>
      <c r="D59" s="34" t="s">
        <v>35</v>
      </c>
      <c r="E59" s="34" t="s">
        <v>35</v>
      </c>
      <c r="F59" s="28" t="n">
        <v>5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7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8</v>
      </c>
      <c r="D79" s="27"/>
      <c r="E79" s="27"/>
      <c r="F79" s="28" t="n">
        <v>68.942477876106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s">
        <v>35</v>
      </c>
      <c r="E81" s="34" t="s">
        <v>35</v>
      </c>
      <c r="F81" s="28" t="n">
        <v>81</v>
      </c>
    </row>
    <row r="82" customFormat="false" ht="11.25" hidden="false" customHeight="true" outlineLevel="0" collapsed="false">
      <c r="B82" s="35" t="s">
        <v>17</v>
      </c>
      <c r="C82" s="34" t="n">
        <v>327</v>
      </c>
      <c r="D82" s="34" t="s">
        <v>35</v>
      </c>
      <c r="E82" s="34" t="s">
        <v>35</v>
      </c>
      <c r="F82" s="28" t="n">
        <v>5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2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1</v>
      </c>
      <c r="D102" s="27"/>
      <c r="E102" s="27"/>
      <c r="F102" s="28" t="n">
        <v>70.15154264972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s">
        <v>35</v>
      </c>
      <c r="E104" s="34" t="s">
        <v>35</v>
      </c>
      <c r="F104" s="28" t="n">
        <v>81</v>
      </c>
    </row>
    <row r="105" customFormat="false" ht="11.25" hidden="false" customHeight="true" outlineLevel="0" collapsed="false">
      <c r="B105" s="35" t="s">
        <v>17</v>
      </c>
      <c r="C105" s="34" t="n">
        <v>239.1</v>
      </c>
      <c r="D105" s="34" t="s">
        <v>35</v>
      </c>
      <c r="E105" s="34" t="s">
        <v>3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700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</v>
      </c>
      <c r="D125" s="27"/>
      <c r="E125" s="27"/>
      <c r="F125" s="28" t="n">
        <v>69.589385474860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s">
        <v>35</v>
      </c>
      <c r="E127" s="34" t="s">
        <v>35</v>
      </c>
      <c r="F127" s="28" t="n">
        <v>81</v>
      </c>
    </row>
    <row r="128" customFormat="false" ht="11.25" hidden="false" customHeight="true" outlineLevel="0" collapsed="false">
      <c r="B128" s="35" t="s">
        <v>17</v>
      </c>
      <c r="C128" s="34" t="n">
        <v>245.1</v>
      </c>
      <c r="D128" s="34" t="s">
        <v>35</v>
      </c>
      <c r="E128" s="34" t="s">
        <v>3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</v>
      </c>
      <c r="D148" s="27"/>
      <c r="E148" s="27"/>
      <c r="F148" s="28" t="n">
        <v>69.506876227897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5</v>
      </c>
      <c r="D150" s="34" t="s">
        <v>35</v>
      </c>
      <c r="E150" s="34" t="s">
        <v>35</v>
      </c>
      <c r="F150" s="28" t="n">
        <v>81</v>
      </c>
    </row>
    <row r="151" customFormat="false" ht="11.25" hidden="false" customHeight="true" outlineLevel="0" collapsed="false">
      <c r="B151" s="35" t="s">
        <v>17</v>
      </c>
      <c r="C151" s="34" t="n">
        <v>234</v>
      </c>
      <c r="D151" s="34" t="s">
        <v>35</v>
      </c>
      <c r="E151" s="34" t="s">
        <v>35</v>
      </c>
      <c r="F151" s="28" t="n">
        <v>5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7</v>
      </c>
      <c r="D171" s="27"/>
      <c r="E171" s="27"/>
      <c r="F171" s="28" t="n">
        <v>69.784067085953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3</v>
      </c>
      <c r="D173" s="34" t="s">
        <v>35</v>
      </c>
      <c r="E173" s="34" t="s">
        <v>35</v>
      </c>
      <c r="F173" s="28" t="n">
        <v>81</v>
      </c>
    </row>
    <row r="174" customFormat="false" ht="11.25" hidden="false" customHeight="true" outlineLevel="0" collapsed="false">
      <c r="B174" s="35" t="s">
        <v>17</v>
      </c>
      <c r="C174" s="34" t="n">
        <v>214</v>
      </c>
      <c r="D174" s="34" t="s">
        <v>35</v>
      </c>
      <c r="E174" s="34" t="s">
        <v>35</v>
      </c>
      <c r="F174" s="28" t="n">
        <v>5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3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1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</v>
      </c>
      <c r="D194" s="27"/>
      <c r="E194" s="27"/>
      <c r="F194" s="28" t="n">
        <v>69.94009216589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</v>
      </c>
      <c r="D196" s="34" t="s">
        <v>35</v>
      </c>
      <c r="E196" s="34" t="s">
        <v>35</v>
      </c>
      <c r="F196" s="28" t="n">
        <v>81</v>
      </c>
    </row>
    <row r="197" customFormat="false" ht="11.25" hidden="false" customHeight="true" outlineLevel="0" collapsed="false">
      <c r="B197" s="35" t="s">
        <v>17</v>
      </c>
      <c r="C197" s="34" t="n">
        <v>192</v>
      </c>
      <c r="D197" s="34" t="s">
        <v>35</v>
      </c>
      <c r="E197" s="34" t="s">
        <v>35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9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</v>
      </c>
      <c r="D217" s="27"/>
      <c r="E217" s="27"/>
      <c r="F217" s="28" t="n">
        <v>69.624338624338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6</v>
      </c>
      <c r="D219" s="34" t="s">
        <v>35</v>
      </c>
      <c r="E219" s="34" t="s">
        <v>35</v>
      </c>
      <c r="F219" s="28" t="n">
        <v>81</v>
      </c>
    </row>
    <row r="220" customFormat="false" ht="11.25" hidden="false" customHeight="true" outlineLevel="0" collapsed="false">
      <c r="B220" s="35" t="s">
        <v>17</v>
      </c>
      <c r="C220" s="34" t="n">
        <v>172</v>
      </c>
      <c r="D220" s="34" t="s">
        <v>35</v>
      </c>
      <c r="E220" s="34" t="s">
        <v>35</v>
      </c>
      <c r="F220" s="28" t="n">
        <v>5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7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69.941914371420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s">
        <v>35</v>
      </c>
      <c r="E242" s="34" t="s">
        <v>35</v>
      </c>
      <c r="F242" s="28" t="n">
        <v>81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s">
        <v>35</v>
      </c>
      <c r="E243" s="34" t="s">
        <v>35</v>
      </c>
      <c r="F243" s="28" t="n">
        <v>5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5</v>
      </c>
      <c r="D263" s="27"/>
      <c r="E263" s="27"/>
      <c r="F263" s="28" t="n">
        <v>69.571428571428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</v>
      </c>
      <c r="D265" s="34" t="s">
        <v>35</v>
      </c>
      <c r="E265" s="34" t="s">
        <v>35</v>
      </c>
      <c r="F265" s="28" t="n">
        <v>81</v>
      </c>
    </row>
    <row r="266" customFormat="false" ht="11.25" hidden="false" customHeight="true" outlineLevel="0" collapsed="false">
      <c r="B266" s="35" t="s">
        <v>17</v>
      </c>
      <c r="C266" s="34" t="n">
        <v>176</v>
      </c>
      <c r="D266" s="34" t="s">
        <v>35</v>
      </c>
      <c r="E266" s="34" t="s">
        <v>35</v>
      </c>
      <c r="F266" s="28" t="n">
        <v>5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9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</v>
      </c>
      <c r="D286" s="27"/>
      <c r="E286" s="27"/>
      <c r="F286" s="28" t="n">
        <v>69.208762886597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5</v>
      </c>
      <c r="D288" s="34" t="s">
        <v>35</v>
      </c>
      <c r="E288" s="34" t="s">
        <v>35</v>
      </c>
      <c r="F288" s="28" t="n">
        <v>81</v>
      </c>
    </row>
    <row r="289" customFormat="false" ht="11.25" hidden="false" customHeight="true" outlineLevel="0" collapsed="false">
      <c r="B289" s="35" t="s">
        <v>17</v>
      </c>
      <c r="C289" s="34" t="n">
        <v>183</v>
      </c>
      <c r="D289" s="34" t="s">
        <v>35</v>
      </c>
      <c r="E289" s="34" t="s">
        <v>35</v>
      </c>
      <c r="F289" s="28" t="n">
        <v>5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2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</v>
      </c>
      <c r="D309" s="27"/>
      <c r="E309" s="27"/>
      <c r="F309" s="28" t="n">
        <v>68.26912928759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</v>
      </c>
      <c r="D311" s="34" t="s">
        <v>35</v>
      </c>
      <c r="E311" s="34" t="s">
        <v>35</v>
      </c>
      <c r="F311" s="28" t="n">
        <v>81</v>
      </c>
    </row>
    <row r="312" customFormat="false" ht="11.25" hidden="false" customHeight="true" outlineLevel="0" collapsed="false">
      <c r="B312" s="35" t="s">
        <v>17</v>
      </c>
      <c r="C312" s="34" t="n">
        <v>193</v>
      </c>
      <c r="D312" s="34" t="s">
        <v>35</v>
      </c>
      <c r="E312" s="34" t="s">
        <v>35</v>
      </c>
      <c r="F312" s="28" t="n">
        <v>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3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68.543788736189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s">
        <v>35</v>
      </c>
      <c r="E334" s="34" t="s">
        <v>35</v>
      </c>
      <c r="F334" s="28" t="n">
        <v>81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68.019730010384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s">
        <v>35</v>
      </c>
      <c r="E357" s="34" t="s">
        <v>35</v>
      </c>
      <c r="F357" s="28" t="n">
        <v>81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</v>
      </c>
      <c r="D378" s="27"/>
      <c r="E378" s="27"/>
      <c r="F378" s="28" t="n">
        <v>68.068965517241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</v>
      </c>
      <c r="D380" s="34" t="s">
        <v>35</v>
      </c>
      <c r="E380" s="34" t="s">
        <v>35</v>
      </c>
      <c r="F380" s="28" t="n">
        <v>81</v>
      </c>
    </row>
    <row r="381" customFormat="false" ht="11.25" hidden="false" customHeight="true" outlineLevel="0" collapsed="false">
      <c r="B381" s="35" t="s">
        <v>17</v>
      </c>
      <c r="C381" s="34" t="n">
        <v>195</v>
      </c>
      <c r="D381" s="34" t="s">
        <v>35</v>
      </c>
      <c r="E381" s="34" t="s">
        <v>3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9</v>
      </c>
      <c r="D401" s="27"/>
      <c r="E401" s="27"/>
      <c r="F401" s="28" t="n">
        <v>67.278195488721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</v>
      </c>
      <c r="D403" s="34" t="s">
        <v>35</v>
      </c>
      <c r="E403" s="34" t="s">
        <v>35</v>
      </c>
      <c r="F403" s="28" t="n">
        <v>81</v>
      </c>
    </row>
    <row r="404" customFormat="false" ht="11.25" hidden="false" customHeight="true" outlineLevel="0" collapsed="false">
      <c r="B404" s="35" t="s">
        <v>17</v>
      </c>
      <c r="C404" s="34" t="n">
        <v>219</v>
      </c>
      <c r="D404" s="34" t="s">
        <v>35</v>
      </c>
      <c r="E404" s="34" t="s">
        <v>3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7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.891</v>
      </c>
      <c r="D10" s="27"/>
      <c r="E10" s="27"/>
      <c r="F10" s="28" t="n">
        <v>100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.891</v>
      </c>
      <c r="D12" s="34" t="s">
        <v>35</v>
      </c>
      <c r="E12" s="34" t="s">
        <v>35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s">
        <v>35</v>
      </c>
      <c r="D13" s="34" t="s">
        <v>35</v>
      </c>
      <c r="E13" s="34" t="s">
        <v>35</v>
      </c>
      <c r="F13" s="28" t="s">
        <v>3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.62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.42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4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5</v>
      </c>
      <c r="D23" s="39" t="s">
        <v>35</v>
      </c>
      <c r="E23" s="39" t="s">
        <v>35</v>
      </c>
      <c r="F23" s="40" t="s">
        <v>35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0</v>
      </c>
      <c r="D25" s="34" t="s">
        <v>35</v>
      </c>
      <c r="E25" s="34" t="s">
        <v>35</v>
      </c>
      <c r="F25" s="28" t="n">
        <v>0.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100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2.891</v>
      </c>
      <c r="D35" s="34" t="s">
        <v>35</v>
      </c>
      <c r="E35" s="34" t="s">
        <v>35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s">
        <v>35</v>
      </c>
      <c r="D36" s="34" t="s">
        <v>35</v>
      </c>
      <c r="E36" s="34" t="s">
        <v>35</v>
      </c>
      <c r="F36" s="28" t="s">
        <v>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5</v>
      </c>
      <c r="D46" s="39" t="s">
        <v>35</v>
      </c>
      <c r="E46" s="39" t="s">
        <v>35</v>
      </c>
      <c r="F46" s="40" t="s">
        <v>35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00</v>
      </c>
      <c r="D48" s="34" t="s">
        <v>35</v>
      </c>
      <c r="E48" s="34" t="s">
        <v>35</v>
      </c>
      <c r="F48" s="28" t="n">
        <v>0.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.891</v>
      </c>
      <c r="D56" s="27"/>
      <c r="E56" s="27"/>
      <c r="F56" s="28" t="n">
        <v>100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.891</v>
      </c>
      <c r="D58" s="34" t="s">
        <v>35</v>
      </c>
      <c r="E58" s="34" t="s">
        <v>35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s">
        <v>35</v>
      </c>
      <c r="D59" s="34" t="s">
        <v>35</v>
      </c>
      <c r="E59" s="34" t="s">
        <v>35</v>
      </c>
      <c r="F59" s="28" t="s">
        <v>3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86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5</v>
      </c>
      <c r="D69" s="39" t="s">
        <v>35</v>
      </c>
      <c r="E69" s="39" t="s">
        <v>35</v>
      </c>
      <c r="F69" s="40" t="s">
        <v>35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00</v>
      </c>
      <c r="D71" s="34" t="s">
        <v>35</v>
      </c>
      <c r="E71" s="34" t="s">
        <v>35</v>
      </c>
      <c r="F71" s="28" t="n">
        <v>0.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.891</v>
      </c>
      <c r="D79" s="27"/>
      <c r="E79" s="27"/>
      <c r="F79" s="28" t="n">
        <v>100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.891</v>
      </c>
      <c r="D81" s="34" t="s">
        <v>35</v>
      </c>
      <c r="E81" s="34" t="s">
        <v>35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s">
        <v>35</v>
      </c>
      <c r="D82" s="34" t="s">
        <v>35</v>
      </c>
      <c r="E82" s="34" t="s">
        <v>35</v>
      </c>
      <c r="F82" s="28" t="s">
        <v>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2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84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5</v>
      </c>
      <c r="D92" s="39" t="s">
        <v>35</v>
      </c>
      <c r="E92" s="39" t="s">
        <v>35</v>
      </c>
      <c r="F92" s="40" t="s">
        <v>35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00</v>
      </c>
      <c r="D94" s="34" t="s">
        <v>35</v>
      </c>
      <c r="E94" s="34" t="s">
        <v>35</v>
      </c>
      <c r="F94" s="28" t="n">
        <v>0.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.891</v>
      </c>
      <c r="D102" s="27"/>
      <c r="E102" s="27"/>
      <c r="F102" s="28" t="n">
        <v>100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.891</v>
      </c>
      <c r="D104" s="34" t="s">
        <v>35</v>
      </c>
      <c r="E104" s="34" t="s">
        <v>35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s">
        <v>35</v>
      </c>
      <c r="D105" s="34" t="s">
        <v>35</v>
      </c>
      <c r="E105" s="34" t="s">
        <v>35</v>
      </c>
      <c r="F105" s="28" t="s">
        <v>3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5.6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7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5</v>
      </c>
      <c r="D115" s="39" t="s">
        <v>35</v>
      </c>
      <c r="E115" s="39" t="s">
        <v>35</v>
      </c>
      <c r="F115" s="40" t="s">
        <v>35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0</v>
      </c>
      <c r="D117" s="34" t="s">
        <v>35</v>
      </c>
      <c r="E117" s="34" t="s">
        <v>35</v>
      </c>
      <c r="F117" s="28" t="n">
        <v>0.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2.891</v>
      </c>
      <c r="D125" s="27"/>
      <c r="E125" s="27"/>
      <c r="F125" s="28" t="n">
        <v>100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.891</v>
      </c>
      <c r="D127" s="34" t="s">
        <v>35</v>
      </c>
      <c r="E127" s="34" t="s">
        <v>35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s">
        <v>35</v>
      </c>
      <c r="D128" s="34" t="s">
        <v>35</v>
      </c>
      <c r="E128" s="34" t="s">
        <v>35</v>
      </c>
      <c r="F128" s="28" t="s">
        <v>3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7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5</v>
      </c>
      <c r="D138" s="39" t="s">
        <v>35</v>
      </c>
      <c r="E138" s="39" t="s">
        <v>35</v>
      </c>
      <c r="F138" s="40" t="s">
        <v>35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0</v>
      </c>
      <c r="D140" s="34" t="s">
        <v>35</v>
      </c>
      <c r="E140" s="34" t="s">
        <v>35</v>
      </c>
      <c r="F140" s="28" t="n">
        <v>0.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.891</v>
      </c>
      <c r="D148" s="27"/>
      <c r="E148" s="27"/>
      <c r="F148" s="28" t="n">
        <v>100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.891</v>
      </c>
      <c r="D150" s="34" t="s">
        <v>35</v>
      </c>
      <c r="E150" s="34" t="s">
        <v>35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s">
        <v>35</v>
      </c>
      <c r="D151" s="34" t="s">
        <v>35</v>
      </c>
      <c r="E151" s="34" t="s">
        <v>35</v>
      </c>
      <c r="F151" s="28" t="s">
        <v>3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7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5</v>
      </c>
      <c r="D161" s="39" t="s">
        <v>35</v>
      </c>
      <c r="E161" s="39" t="s">
        <v>35</v>
      </c>
      <c r="F161" s="40" t="s">
        <v>35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00</v>
      </c>
      <c r="D163" s="34" t="s">
        <v>35</v>
      </c>
      <c r="E163" s="34" t="s">
        <v>35</v>
      </c>
      <c r="F163" s="28" t="n">
        <v>0.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2.891</v>
      </c>
      <c r="D171" s="27"/>
      <c r="E171" s="27"/>
      <c r="F171" s="28" t="n">
        <v>100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.891</v>
      </c>
      <c r="D173" s="34" t="s">
        <v>35</v>
      </c>
      <c r="E173" s="34" t="s">
        <v>35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s">
        <v>35</v>
      </c>
      <c r="D174" s="34" t="s">
        <v>35</v>
      </c>
      <c r="E174" s="34" t="s">
        <v>35</v>
      </c>
      <c r="F174" s="28" t="s">
        <v>3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65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5</v>
      </c>
      <c r="D184" s="39" t="s">
        <v>35</v>
      </c>
      <c r="E184" s="39" t="s">
        <v>35</v>
      </c>
      <c r="F184" s="40" t="s">
        <v>35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00</v>
      </c>
      <c r="D186" s="34" t="s">
        <v>35</v>
      </c>
      <c r="E186" s="34" t="s">
        <v>35</v>
      </c>
      <c r="F186" s="28" t="n">
        <v>0.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2.891</v>
      </c>
      <c r="D194" s="27"/>
      <c r="E194" s="27"/>
      <c r="F194" s="28" t="n">
        <v>100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.891</v>
      </c>
      <c r="D196" s="34" t="s">
        <v>35</v>
      </c>
      <c r="E196" s="34" t="s">
        <v>35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s">
        <v>35</v>
      </c>
      <c r="D197" s="34" t="s">
        <v>35</v>
      </c>
      <c r="E197" s="34" t="s">
        <v>35</v>
      </c>
      <c r="F197" s="28" t="s">
        <v>3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6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5</v>
      </c>
      <c r="D207" s="39" t="s">
        <v>35</v>
      </c>
      <c r="E207" s="39" t="s">
        <v>35</v>
      </c>
      <c r="F207" s="40" t="s">
        <v>35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00</v>
      </c>
      <c r="D209" s="34" t="s">
        <v>35</v>
      </c>
      <c r="E209" s="34" t="s">
        <v>35</v>
      </c>
      <c r="F209" s="28" t="n">
        <v>0.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2.891</v>
      </c>
      <c r="D217" s="27"/>
      <c r="E217" s="27"/>
      <c r="F217" s="28" t="n">
        <v>100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.891</v>
      </c>
      <c r="D219" s="34" t="s">
        <v>35</v>
      </c>
      <c r="E219" s="34" t="s">
        <v>35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s">
        <v>35</v>
      </c>
      <c r="D220" s="34" t="s">
        <v>35</v>
      </c>
      <c r="E220" s="34" t="s">
        <v>35</v>
      </c>
      <c r="F220" s="28" t="s">
        <v>3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5</v>
      </c>
      <c r="D230" s="39" t="s">
        <v>35</v>
      </c>
      <c r="E230" s="39" t="s">
        <v>35</v>
      </c>
      <c r="F230" s="40" t="s">
        <v>35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00</v>
      </c>
      <c r="D232" s="34" t="s">
        <v>35</v>
      </c>
      <c r="E232" s="34" t="s">
        <v>35</v>
      </c>
      <c r="F232" s="28" t="n">
        <v>0.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5</v>
      </c>
      <c r="E242" s="34" t="s">
        <v>35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5</v>
      </c>
      <c r="D253" s="39" t="s">
        <v>35</v>
      </c>
      <c r="E253" s="39" t="s">
        <v>35</v>
      </c>
      <c r="F253" s="40" t="s">
        <v>35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00</v>
      </c>
      <c r="D255" s="34" t="s">
        <v>35</v>
      </c>
      <c r="E255" s="34" t="s">
        <v>35</v>
      </c>
      <c r="F255" s="28" t="n">
        <v>0.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5</v>
      </c>
      <c r="E265" s="34" t="s">
        <v>35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5</v>
      </c>
      <c r="D276" s="39" t="s">
        <v>35</v>
      </c>
      <c r="E276" s="39" t="s">
        <v>35</v>
      </c>
      <c r="F276" s="40" t="s">
        <v>35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5</v>
      </c>
      <c r="E278" s="34" t="s">
        <v>35</v>
      </c>
      <c r="F278" s="28" t="n">
        <v>0.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5</v>
      </c>
      <c r="E288" s="34" t="s">
        <v>35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853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5</v>
      </c>
      <c r="D299" s="39" t="s">
        <v>35</v>
      </c>
      <c r="E299" s="39" t="s">
        <v>35</v>
      </c>
      <c r="F299" s="40" t="s">
        <v>35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5</v>
      </c>
      <c r="E301" s="34" t="s">
        <v>35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5</v>
      </c>
      <c r="E311" s="34" t="s">
        <v>35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0.85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5</v>
      </c>
      <c r="D322" s="39" t="s">
        <v>35</v>
      </c>
      <c r="E322" s="39" t="s">
        <v>35</v>
      </c>
      <c r="F322" s="40" t="s">
        <v>35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5</v>
      </c>
      <c r="E324" s="34" t="s">
        <v>35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5</v>
      </c>
      <c r="E334" s="34" t="s">
        <v>35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0.85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5</v>
      </c>
      <c r="D345" s="39" t="s">
        <v>35</v>
      </c>
      <c r="E345" s="39" t="s">
        <v>35</v>
      </c>
      <c r="F345" s="40" t="s">
        <v>35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81.544</v>
      </c>
      <c r="D347" s="34" t="s">
        <v>35</v>
      </c>
      <c r="E347" s="34" t="s">
        <v>35</v>
      </c>
      <c r="F347" s="28" t="n">
        <v>0.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5</v>
      </c>
      <c r="E357" s="34" t="s">
        <v>35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0.853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5</v>
      </c>
      <c r="D368" s="39" t="s">
        <v>35</v>
      </c>
      <c r="E368" s="39" t="s">
        <v>35</v>
      </c>
      <c r="F368" s="40" t="s">
        <v>35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5</v>
      </c>
      <c r="E370" s="34" t="s">
        <v>35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5</v>
      </c>
      <c r="E380" s="34" t="s">
        <v>35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0.85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5</v>
      </c>
      <c r="D391" s="39" t="s">
        <v>35</v>
      </c>
      <c r="E391" s="39" t="s">
        <v>35</v>
      </c>
      <c r="F391" s="40" t="s">
        <v>35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52.013</v>
      </c>
      <c r="D393" s="34" t="s">
        <v>35</v>
      </c>
      <c r="E393" s="34" t="s">
        <v>35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5</v>
      </c>
      <c r="E403" s="34" t="s">
        <v>35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0.85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5</v>
      </c>
      <c r="D414" s="39" t="s">
        <v>35</v>
      </c>
      <c r="E414" s="39" t="s">
        <v>35</v>
      </c>
      <c r="F414" s="40" t="s">
        <v>35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5</v>
      </c>
      <c r="E416" s="34" t="s">
        <v>35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5.9172700873299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35683602587</v>
      </c>
      <c r="E12" s="34" t="n">
        <v>6</v>
      </c>
      <c r="F12" s="28" t="n">
        <v>91.6280587762202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04.855734253661</v>
      </c>
      <c r="E13" s="34" t="n">
        <v>6</v>
      </c>
      <c r="F13" s="28" t="n">
        <v>41.2639816739476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8.1922169117773</v>
      </c>
      <c r="E19" s="39" t="n">
        <v>7</v>
      </c>
      <c r="F19" s="28" t="n">
        <v>8.01103833400839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4</v>
      </c>
      <c r="E20" s="39" t="s">
        <v>34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4</v>
      </c>
      <c r="E22" s="39" t="s">
        <v>34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4</v>
      </c>
      <c r="E24" s="39" t="s">
        <v>34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</v>
      </c>
      <c r="D25" s="34" t="s">
        <v>34</v>
      </c>
      <c r="E25" s="34" t="s">
        <v>34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6.1682722511317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97532662324</v>
      </c>
      <c r="E35" s="34" t="n">
        <v>6</v>
      </c>
      <c r="F35" s="28" t="n">
        <v>90.1963336083537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02.646446446905</v>
      </c>
      <c r="E36" s="34" t="n">
        <v>6</v>
      </c>
      <c r="F36" s="28" t="n">
        <v>40.394558440022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8.0346454407021</v>
      </c>
      <c r="E42" s="39" t="n">
        <v>7</v>
      </c>
      <c r="F42" s="28" t="n">
        <v>7.92720748142737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4</v>
      </c>
      <c r="E43" s="39" t="s">
        <v>34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4</v>
      </c>
      <c r="E45" s="39" t="s">
        <v>34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4</v>
      </c>
      <c r="E47" s="39" t="s">
        <v>34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4</v>
      </c>
      <c r="E48" s="34" t="s">
        <v>34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4.8891960668943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46592651991</v>
      </c>
      <c r="E58" s="34" t="n">
        <v>6</v>
      </c>
      <c r="F58" s="28" t="n">
        <v>88.91698794391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99.319709306727</v>
      </c>
      <c r="E59" s="34" t="n">
        <v>6</v>
      </c>
      <c r="F59" s="28" t="n">
        <v>39.0853842554776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8.4785972239249</v>
      </c>
      <c r="E65" s="39" t="n">
        <v>7</v>
      </c>
      <c r="F65" s="28" t="n">
        <v>8.17477286991765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4</v>
      </c>
      <c r="E66" s="39" t="s">
        <v>34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4</v>
      </c>
      <c r="E68" s="39" t="s">
        <v>34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4</v>
      </c>
      <c r="E70" s="39" t="s">
        <v>34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4</v>
      </c>
      <c r="E71" s="34" t="s">
        <v>34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5.0499580312176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81309390806</v>
      </c>
      <c r="E81" s="34" t="n">
        <v>6</v>
      </c>
      <c r="F81" s="28" t="n">
        <v>88.891296957028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99.3685088160984</v>
      </c>
      <c r="E82" s="34" t="n">
        <v>6</v>
      </c>
      <c r="F82" s="28" t="n">
        <v>39.1045883750683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8.384297826332</v>
      </c>
      <c r="E88" s="39" t="n">
        <v>7</v>
      </c>
      <c r="F88" s="28" t="n">
        <v>8.12426796998746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4</v>
      </c>
      <c r="E89" s="39" t="s">
        <v>34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4</v>
      </c>
      <c r="E91" s="39" t="s">
        <v>34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4</v>
      </c>
      <c r="E93" s="39" t="s">
        <v>34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4</v>
      </c>
      <c r="E94" s="34" t="s">
        <v>34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4.0010363003838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560100841255</v>
      </c>
      <c r="E104" s="34" t="n">
        <v>6</v>
      </c>
      <c r="F104" s="28" t="n">
        <v>89.1584224334859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98.2050954529167</v>
      </c>
      <c r="E105" s="34" t="n">
        <v>6</v>
      </c>
      <c r="F105" s="28" t="n">
        <v>38.6467491539781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8.5519468541847</v>
      </c>
      <c r="E111" s="39" t="n">
        <v>7</v>
      </c>
      <c r="F111" s="28" t="n">
        <v>8.21607558279884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4</v>
      </c>
      <c r="E112" s="39" t="s">
        <v>34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4</v>
      </c>
      <c r="E114" s="39" t="s">
        <v>34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4</v>
      </c>
      <c r="E116" s="39" t="s">
        <v>34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3.54851218404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711583801619</v>
      </c>
      <c r="E127" s="34" t="n">
        <v>6</v>
      </c>
      <c r="F127" s="28" t="n">
        <v>88.8245046766479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99.8046793042546</v>
      </c>
      <c r="E128" s="34" t="n">
        <v>6</v>
      </c>
      <c r="F128" s="28" t="n">
        <v>39.276234982267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8.5271807237432</v>
      </c>
      <c r="E134" s="39" t="n">
        <v>7</v>
      </c>
      <c r="F134" s="28" t="n">
        <v>8.204795301497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4</v>
      </c>
      <c r="E135" s="39" t="s">
        <v>34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4</v>
      </c>
      <c r="E137" s="39" t="s">
        <v>34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4</v>
      </c>
      <c r="E139" s="39" t="s">
        <v>34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3.5796730438244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9574505378</v>
      </c>
      <c r="E150" s="34" t="n">
        <v>6</v>
      </c>
      <c r="F150" s="28" t="n">
        <v>89.605333633024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99.2793974983988</v>
      </c>
      <c r="E151" s="34" t="n">
        <v>6</v>
      </c>
      <c r="F151" s="28" t="n">
        <v>39.0695203093429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8.5778106859424</v>
      </c>
      <c r="E157" s="39" t="n">
        <v>7</v>
      </c>
      <c r="F157" s="28" t="n">
        <v>8.23063934287929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4</v>
      </c>
      <c r="E158" s="39" t="s">
        <v>34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4</v>
      </c>
      <c r="E160" s="39" t="s">
        <v>34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4</v>
      </c>
      <c r="E162" s="39" t="s">
        <v>34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4.4823043156659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767001300927</v>
      </c>
      <c r="E173" s="34" t="n">
        <v>6</v>
      </c>
      <c r="F173" s="28" t="n">
        <v>90.420437169637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03.591014027999</v>
      </c>
      <c r="E174" s="34" t="n">
        <v>6</v>
      </c>
      <c r="F174" s="28" t="n">
        <v>40.7662750622316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6679392929031</v>
      </c>
      <c r="E180" s="39" t="n">
        <v>7</v>
      </c>
      <c r="F180" s="28" t="n">
        <v>8.27868085084363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4</v>
      </c>
      <c r="E181" s="39" t="s">
        <v>34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4</v>
      </c>
      <c r="E183" s="39" t="s">
        <v>34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4</v>
      </c>
      <c r="E185" s="39" t="s">
        <v>34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9.3670494513293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601852137603</v>
      </c>
      <c r="E196" s="34" t="n">
        <v>6</v>
      </c>
      <c r="F196" s="28" t="n">
        <v>90.35544585469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20.918967234245</v>
      </c>
      <c r="E197" s="34" t="n">
        <v>6</v>
      </c>
      <c r="F197" s="28" t="n">
        <v>47.5853617687323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8.4659209768026</v>
      </c>
      <c r="E203" s="39" t="n">
        <v>7</v>
      </c>
      <c r="F203" s="28" t="n">
        <v>8.17293018343971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4</v>
      </c>
      <c r="E204" s="39" t="s">
        <v>34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4</v>
      </c>
      <c r="E206" s="39" t="s">
        <v>34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4</v>
      </c>
      <c r="E208" s="39" t="s">
        <v>34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9.5523350078964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373191722482</v>
      </c>
      <c r="E219" s="34" t="n">
        <v>6</v>
      </c>
      <c r="F219" s="28" t="n">
        <v>89.8719298961788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20.479941459845</v>
      </c>
      <c r="E220" s="34" t="n">
        <v>6</v>
      </c>
      <c r="F220" s="28" t="n">
        <v>47.4125915178903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8.5439704641748</v>
      </c>
      <c r="E226" s="39" t="n">
        <v>7</v>
      </c>
      <c r="F226" s="28" t="n">
        <v>8.2115841280329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4</v>
      </c>
      <c r="E227" s="39" t="s">
        <v>34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4</v>
      </c>
      <c r="E229" s="39" t="s">
        <v>34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4</v>
      </c>
      <c r="E231" s="39" t="s">
        <v>34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9.6454151125451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7913429295</v>
      </c>
      <c r="E242" s="34" t="n">
        <v>6</v>
      </c>
      <c r="F242" s="28" t="n">
        <v>90.8235473523102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21.12277040529</v>
      </c>
      <c r="E243" s="34" t="n">
        <v>6</v>
      </c>
      <c r="F243" s="28" t="n">
        <v>47.6655646338878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1.6</v>
      </c>
      <c r="D249" s="39" t="n">
        <v>18.4735684703766</v>
      </c>
      <c r="E249" s="39" t="n">
        <v>7</v>
      </c>
      <c r="F249" s="28" t="n">
        <v>8.17577212907116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4</v>
      </c>
      <c r="E250" s="39" t="s">
        <v>34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4</v>
      </c>
      <c r="E252" s="39" t="s">
        <v>34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4</v>
      </c>
      <c r="E254" s="39" t="s">
        <v>34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70.79513169397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447482418106</v>
      </c>
      <c r="E265" s="34" t="n">
        <v>6</v>
      </c>
      <c r="F265" s="28" t="n">
        <v>92.2623515715458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9.829961356574</v>
      </c>
      <c r="E266" s="34" t="n">
        <v>6</v>
      </c>
      <c r="F266" s="28" t="n">
        <v>47.156804199622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8729975608752</v>
      </c>
      <c r="E272" s="39" t="n">
        <v>7</v>
      </c>
      <c r="F272" s="28" t="n">
        <v>8.3830673901063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4</v>
      </c>
      <c r="E273" s="39" t="s">
        <v>34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4</v>
      </c>
      <c r="E275" s="39" t="s">
        <v>34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4</v>
      </c>
      <c r="E277" s="39" t="s">
        <v>34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71.2952875164314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819427274248</v>
      </c>
      <c r="E288" s="34" t="n">
        <v>6</v>
      </c>
      <c r="F288" s="28" t="n">
        <v>92.4087234017257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23.220761810538</v>
      </c>
      <c r="E289" s="34" t="n">
        <v>6</v>
      </c>
      <c r="F289" s="28" t="n">
        <v>48.4911892839312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900645207839</v>
      </c>
      <c r="E295" s="39" t="n">
        <v>7</v>
      </c>
      <c r="F295" s="28" t="n">
        <v>7.83788644837354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4</v>
      </c>
      <c r="E296" s="39" t="s">
        <v>34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4</v>
      </c>
      <c r="E298" s="39" t="s">
        <v>34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4</v>
      </c>
      <c r="E300" s="39" t="s">
        <v>34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71.4324655073465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931398781398</v>
      </c>
      <c r="E311" s="34" t="n">
        <v>6</v>
      </c>
      <c r="F311" s="28" t="n">
        <v>92.8463186579086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20.654657323838</v>
      </c>
      <c r="E312" s="34" t="n">
        <v>6</v>
      </c>
      <c r="F312" s="28" t="n">
        <v>47.481347626092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8582069452203</v>
      </c>
      <c r="E318" s="39" t="n">
        <v>7</v>
      </c>
      <c r="F318" s="28" t="n">
        <v>7.8231235508405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4</v>
      </c>
      <c r="E319" s="39" t="s">
        <v>34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4</v>
      </c>
      <c r="E321" s="39" t="s">
        <v>34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4</v>
      </c>
      <c r="E323" s="39" t="s">
        <v>34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71.4860596498862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233004853229</v>
      </c>
      <c r="E334" s="34" t="n">
        <v>6</v>
      </c>
      <c r="F334" s="28" t="n">
        <v>93.3585409934542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20.87785121504</v>
      </c>
      <c r="E335" s="34" t="n">
        <v>6</v>
      </c>
      <c r="F335" s="28" t="n">
        <v>47.5691813406895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8.4581594667349</v>
      </c>
      <c r="E341" s="39" t="n">
        <v>7</v>
      </c>
      <c r="F341" s="28" t="n">
        <v>8.17394184783802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4</v>
      </c>
      <c r="E342" s="39" t="s">
        <v>34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4</v>
      </c>
      <c r="E344" s="39" t="s">
        <v>34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4</v>
      </c>
      <c r="E346" s="39" t="s">
        <v>34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71.134187394288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822490474149</v>
      </c>
      <c r="E357" s="34" t="n">
        <v>6</v>
      </c>
      <c r="F357" s="28" t="n">
        <v>93.9840528550558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20.383776629</v>
      </c>
      <c r="E358" s="34" t="n">
        <v>6</v>
      </c>
      <c r="F358" s="28" t="n">
        <v>47.3747476759673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6509912307055</v>
      </c>
      <c r="E364" s="39" t="n">
        <v>7</v>
      </c>
      <c r="F364" s="28" t="n">
        <v>8.28010600577932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4</v>
      </c>
      <c r="E365" s="39" t="s">
        <v>34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4</v>
      </c>
      <c r="E367" s="39" t="s">
        <v>34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4</v>
      </c>
      <c r="E369" s="39" t="s">
        <v>34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71.2823328397508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649346081314</v>
      </c>
      <c r="E380" s="34" t="n">
        <v>6</v>
      </c>
      <c r="F380" s="28" t="n">
        <v>94.3094461667705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21.737749510201</v>
      </c>
      <c r="E381" s="34" t="n">
        <v>6</v>
      </c>
      <c r="F381" s="28" t="n">
        <v>47.9075779743649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8.5641438141612</v>
      </c>
      <c r="E387" s="39" t="n">
        <v>7</v>
      </c>
      <c r="F387" s="28" t="n">
        <v>8.23662319053623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4</v>
      </c>
      <c r="E388" s="39" t="s">
        <v>34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4</v>
      </c>
      <c r="E390" s="39" t="s">
        <v>34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4</v>
      </c>
      <c r="E392" s="39" t="s">
        <v>34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4</v>
      </c>
      <c r="E393" s="34" t="s">
        <v>34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71.3851160381787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3.635600447796</v>
      </c>
      <c r="E403" s="34" t="n">
        <v>6</v>
      </c>
      <c r="F403" s="28" t="n">
        <v>95.8781608231218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21.767486544656</v>
      </c>
      <c r="E404" s="34" t="n">
        <v>6</v>
      </c>
      <c r="F404" s="28" t="n">
        <v>47.9192804191907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8.2853576577976</v>
      </c>
      <c r="E410" s="39" t="n">
        <v>7</v>
      </c>
      <c r="F410" s="28" t="n">
        <v>8.07893557158224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4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4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4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4</v>
      </c>
      <c r="E416" s="34" t="s">
        <v>34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04.1842</v>
      </c>
      <c r="D10" s="27"/>
      <c r="E10" s="27"/>
      <c r="F10" s="28" t="n">
        <v>61.52790344611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953.99903053805</v>
      </c>
      <c r="D12" s="34" t="s">
        <v>35</v>
      </c>
      <c r="E12" s="34" t="s">
        <v>35</v>
      </c>
      <c r="F12" s="28" t="n">
        <v>73.5517647058824</v>
      </c>
    </row>
    <row r="13" customFormat="false" ht="11.25" hidden="false" customHeight="true" outlineLevel="0" collapsed="false">
      <c r="B13" s="35" t="s">
        <v>17</v>
      </c>
      <c r="C13" s="34" t="n">
        <v>4250.18516946195</v>
      </c>
      <c r="D13" s="34" t="s">
        <v>35</v>
      </c>
      <c r="E13" s="34" t="s">
        <v>35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86.8158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5435</v>
      </c>
      <c r="D19" s="39" t="s">
        <v>35</v>
      </c>
      <c r="E19" s="39" t="s">
        <v>35</v>
      </c>
      <c r="F19" s="28" t="n">
        <v>5</v>
      </c>
    </row>
    <row r="20" customFormat="false" ht="11.25" hidden="false" customHeight="true" outlineLevel="0" collapsed="false">
      <c r="B20" s="41" t="s">
        <v>26</v>
      </c>
      <c r="C20" s="34" t="n">
        <v>1017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63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5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1671</v>
      </c>
      <c r="D24" s="39" t="s">
        <v>35</v>
      </c>
      <c r="E24" s="39" t="s">
        <v>35</v>
      </c>
      <c r="F24" s="28" t="n">
        <v>1</v>
      </c>
    </row>
    <row r="25" customFormat="false" ht="11.25" hidden="false" customHeight="true" outlineLevel="0" collapsed="false">
      <c r="B25" s="41" t="s">
        <v>32</v>
      </c>
      <c r="C25" s="34" t="n">
        <v>11396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306.7422</v>
      </c>
      <c r="D33" s="27"/>
      <c r="E33" s="27"/>
      <c r="F33" s="28" t="n">
        <v>63.045036997458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898.4566500227</v>
      </c>
      <c r="D35" s="34" t="s">
        <v>35</v>
      </c>
      <c r="E35" s="34" t="s">
        <v>35</v>
      </c>
      <c r="F35" s="28" t="n">
        <v>75.6929411764705</v>
      </c>
    </row>
    <row r="36" customFormat="false" ht="11.25" hidden="false" customHeight="true" outlineLevel="0" collapsed="false">
      <c r="B36" s="35" t="s">
        <v>17</v>
      </c>
      <c r="C36" s="34" t="n">
        <v>3408.2855499773</v>
      </c>
      <c r="D36" s="34" t="s">
        <v>35</v>
      </c>
      <c r="E36" s="34" t="s">
        <v>35</v>
      </c>
      <c r="F36" s="28" t="n">
        <v>56.000000000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74.2578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14062</v>
      </c>
      <c r="D42" s="39" t="s">
        <v>35</v>
      </c>
      <c r="E42" s="39" t="s">
        <v>35</v>
      </c>
      <c r="F42" s="28" t="n">
        <v>5</v>
      </c>
    </row>
    <row r="43" customFormat="false" ht="11.25" hidden="false" customHeight="true" outlineLevel="0" collapsed="false">
      <c r="B43" s="41" t="s">
        <v>26</v>
      </c>
      <c r="C43" s="34" t="n">
        <v>100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7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2003</v>
      </c>
      <c r="D47" s="39" t="s">
        <v>35</v>
      </c>
      <c r="E47" s="39" t="s">
        <v>35</v>
      </c>
      <c r="F47" s="28" t="n">
        <v>1</v>
      </c>
    </row>
    <row r="48" customFormat="false" ht="11.25" hidden="false" customHeight="true" outlineLevel="0" collapsed="false">
      <c r="B48" s="41" t="s">
        <v>32</v>
      </c>
      <c r="C48" s="34" t="n">
        <v>121379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294.901</v>
      </c>
      <c r="D56" s="27"/>
      <c r="E56" s="27"/>
      <c r="F56" s="28" t="n">
        <v>64.818908076995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782.16919739696</v>
      </c>
      <c r="D58" s="34" t="s">
        <v>35</v>
      </c>
      <c r="E58" s="34" t="s">
        <v>35</v>
      </c>
      <c r="F58" s="28" t="n">
        <v>77.2529411764707</v>
      </c>
    </row>
    <row r="59" customFormat="false" ht="11.25" hidden="false" customHeight="true" outlineLevel="0" collapsed="false">
      <c r="B59" s="35" t="s">
        <v>17</v>
      </c>
      <c r="C59" s="34" t="n">
        <v>2512.73180260304</v>
      </c>
      <c r="D59" s="34" t="s">
        <v>35</v>
      </c>
      <c r="E59" s="34" t="s">
        <v>35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60.099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3879</v>
      </c>
      <c r="D65" s="39" t="s">
        <v>35</v>
      </c>
      <c r="E65" s="39" t="s">
        <v>35</v>
      </c>
      <c r="F65" s="28" t="n">
        <v>5</v>
      </c>
    </row>
    <row r="66" customFormat="false" ht="11.25" hidden="false" customHeight="true" outlineLevel="0" collapsed="false">
      <c r="B66" s="41" t="s">
        <v>26</v>
      </c>
      <c r="C66" s="34" t="n">
        <v>95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49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5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954</v>
      </c>
      <c r="D70" s="39" t="s">
        <v>35</v>
      </c>
      <c r="E70" s="39" t="s">
        <v>35</v>
      </c>
      <c r="F70" s="28" t="n">
        <v>1</v>
      </c>
    </row>
    <row r="71" customFormat="false" ht="11.25" hidden="false" customHeight="true" outlineLevel="0" collapsed="false">
      <c r="B71" s="41" t="s">
        <v>32</v>
      </c>
      <c r="C71" s="34" t="n">
        <v>10603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632.1746</v>
      </c>
      <c r="D79" s="27"/>
      <c r="E79" s="27"/>
      <c r="F79" s="28" t="n">
        <v>67.446884976337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783.0737704918</v>
      </c>
      <c r="D81" s="34" t="s">
        <v>35</v>
      </c>
      <c r="E81" s="34" t="s">
        <v>35</v>
      </c>
      <c r="F81" s="28" t="n">
        <v>79.3176470588237</v>
      </c>
    </row>
    <row r="82" customFormat="false" ht="11.25" hidden="false" customHeight="true" outlineLevel="0" collapsed="false">
      <c r="B82" s="35" t="s">
        <v>17</v>
      </c>
      <c r="C82" s="34" t="n">
        <v>1849.1008295082</v>
      </c>
      <c r="D82" s="34" t="s">
        <v>35</v>
      </c>
      <c r="E82" s="34" t="s">
        <v>35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50.8254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2079</v>
      </c>
      <c r="D88" s="39" t="s">
        <v>35</v>
      </c>
      <c r="E88" s="39" t="s">
        <v>35</v>
      </c>
      <c r="F88" s="28" t="n">
        <v>5</v>
      </c>
    </row>
    <row r="89" customFormat="false" ht="11.25" hidden="false" customHeight="true" outlineLevel="0" collapsed="false">
      <c r="B89" s="41" t="s">
        <v>26</v>
      </c>
      <c r="C89" s="34" t="n">
        <v>80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21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4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9852</v>
      </c>
      <c r="D93" s="39" t="s">
        <v>35</v>
      </c>
      <c r="E93" s="39" t="s">
        <v>35</v>
      </c>
      <c r="F93" s="28" t="n">
        <v>1</v>
      </c>
    </row>
    <row r="94" customFormat="false" ht="11.25" hidden="false" customHeight="true" outlineLevel="0" collapsed="false">
      <c r="B94" s="41" t="s">
        <v>32</v>
      </c>
      <c r="C94" s="34" t="n">
        <v>8772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547.3614</v>
      </c>
      <c r="D102" s="27"/>
      <c r="E102" s="27"/>
      <c r="F102" s="28" t="n">
        <v>69.922860905809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778.9247311828</v>
      </c>
      <c r="D104" s="34" t="s">
        <v>35</v>
      </c>
      <c r="E104" s="34" t="s">
        <v>35</v>
      </c>
      <c r="F104" s="28" t="n">
        <v>83.7636363636362</v>
      </c>
    </row>
    <row r="105" customFormat="false" ht="11.25" hidden="false" customHeight="true" outlineLevel="0" collapsed="false">
      <c r="B105" s="35" t="s">
        <v>17</v>
      </c>
      <c r="C105" s="34" t="n">
        <v>1768.4366688172</v>
      </c>
      <c r="D105" s="34" t="s">
        <v>35</v>
      </c>
      <c r="E105" s="34" t="s">
        <v>35</v>
      </c>
      <c r="F105" s="28" t="n">
        <v>56.00000000000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9.6386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1499</v>
      </c>
      <c r="D111" s="39" t="s">
        <v>35</v>
      </c>
      <c r="E111" s="39" t="s">
        <v>35</v>
      </c>
      <c r="F111" s="28" t="n">
        <v>5</v>
      </c>
    </row>
    <row r="112" customFormat="false" ht="11.25" hidden="false" customHeight="true" outlineLevel="0" collapsed="false">
      <c r="B112" s="41" t="s">
        <v>26</v>
      </c>
      <c r="C112" s="34" t="n">
        <v>77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5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9262</v>
      </c>
      <c r="D116" s="39" t="s">
        <v>35</v>
      </c>
      <c r="E116" s="39" t="s">
        <v>35</v>
      </c>
      <c r="F116" s="28" t="n">
        <v>1</v>
      </c>
    </row>
    <row r="117" customFormat="false" ht="11.25" hidden="false" customHeight="true" outlineLevel="0" collapsed="false">
      <c r="B117" s="41" t="s">
        <v>32</v>
      </c>
      <c r="C117" s="34" t="n">
        <v>76532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32.9622</v>
      </c>
      <c r="D125" s="27"/>
      <c r="E125" s="27"/>
      <c r="F125" s="28" t="n">
        <v>71.4482216705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787.81725888325</v>
      </c>
      <c r="D127" s="34" t="s">
        <v>35</v>
      </c>
      <c r="E127" s="34" t="s">
        <v>35</v>
      </c>
      <c r="F127" s="28" t="n">
        <v>85.6636363636363</v>
      </c>
    </row>
    <row r="128" customFormat="false" ht="11.25" hidden="false" customHeight="true" outlineLevel="0" collapsed="false">
      <c r="B128" s="35" t="s">
        <v>17</v>
      </c>
      <c r="C128" s="34" t="n">
        <v>1645.14494111675</v>
      </c>
      <c r="D128" s="34" t="s">
        <v>35</v>
      </c>
      <c r="E128" s="34" t="s">
        <v>35</v>
      </c>
      <c r="F128" s="28" t="n">
        <v>56.000000000000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8.0378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10897</v>
      </c>
      <c r="D134" s="39" t="s">
        <v>35</v>
      </c>
      <c r="E134" s="39" t="s">
        <v>35</v>
      </c>
      <c r="F134" s="28" t="n">
        <v>5</v>
      </c>
    </row>
    <row r="135" customFormat="false" ht="11.25" hidden="false" customHeight="true" outlineLevel="0" collapsed="false">
      <c r="B135" s="41" t="s">
        <v>26</v>
      </c>
      <c r="C135" s="34" t="n">
        <v>7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8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758</v>
      </c>
      <c r="D139" s="39" t="s">
        <v>35</v>
      </c>
      <c r="E139" s="39" t="s">
        <v>35</v>
      </c>
      <c r="F139" s="28" t="n">
        <v>1</v>
      </c>
    </row>
    <row r="140" customFormat="false" ht="11.25" hidden="false" customHeight="true" outlineLevel="0" collapsed="false">
      <c r="B140" s="41" t="s">
        <v>32</v>
      </c>
      <c r="C140" s="34" t="n">
        <v>70157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47.7552</v>
      </c>
      <c r="D148" s="27"/>
      <c r="E148" s="27"/>
      <c r="F148" s="28" t="n">
        <v>71.618131911389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771.93505632869</v>
      </c>
      <c r="D150" s="34" t="s">
        <v>35</v>
      </c>
      <c r="E150" s="34" t="s">
        <v>35</v>
      </c>
      <c r="F150" s="28" t="n">
        <v>86.3890909090911</v>
      </c>
    </row>
    <row r="151" customFormat="false" ht="11.25" hidden="false" customHeight="true" outlineLevel="0" collapsed="false">
      <c r="B151" s="35" t="s">
        <v>17</v>
      </c>
      <c r="C151" s="34" t="n">
        <v>1675.82014367131</v>
      </c>
      <c r="D151" s="34" t="s">
        <v>35</v>
      </c>
      <c r="E151" s="34" t="s">
        <v>35</v>
      </c>
      <c r="F151" s="28" t="n">
        <v>55.9999999999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8.2448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10381</v>
      </c>
      <c r="D157" s="39" t="s">
        <v>35</v>
      </c>
      <c r="E157" s="39" t="s">
        <v>35</v>
      </c>
      <c r="F157" s="28" t="n">
        <v>5</v>
      </c>
    </row>
    <row r="158" customFormat="false" ht="11.25" hidden="false" customHeight="true" outlineLevel="0" collapsed="false">
      <c r="B158" s="41" t="s">
        <v>26</v>
      </c>
      <c r="C158" s="34" t="n">
        <v>70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06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1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960</v>
      </c>
      <c r="D162" s="39" t="s">
        <v>35</v>
      </c>
      <c r="E162" s="39" t="s">
        <v>35</v>
      </c>
      <c r="F162" s="28" t="n">
        <v>1</v>
      </c>
    </row>
    <row r="163" customFormat="false" ht="11.25" hidden="false" customHeight="true" outlineLevel="0" collapsed="false">
      <c r="B163" s="41" t="s">
        <v>32</v>
      </c>
      <c r="C163" s="34" t="n">
        <v>8052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387.597</v>
      </c>
      <c r="D171" s="27"/>
      <c r="E171" s="27"/>
      <c r="F171" s="28" t="n">
        <v>71.657788689416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20.01962708538</v>
      </c>
      <c r="D173" s="34" t="s">
        <v>35</v>
      </c>
      <c r="E173" s="34" t="s">
        <v>35</v>
      </c>
      <c r="F173" s="28" t="n">
        <v>86.8381818181817</v>
      </c>
    </row>
    <row r="174" customFormat="false" ht="11.25" hidden="false" customHeight="true" outlineLevel="0" collapsed="false">
      <c r="B174" s="35" t="s">
        <v>17</v>
      </c>
      <c r="C174" s="34" t="n">
        <v>1667.57737291462</v>
      </c>
      <c r="D174" s="34" t="s">
        <v>35</v>
      </c>
      <c r="E174" s="34" t="s">
        <v>35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47.403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663</v>
      </c>
      <c r="D180" s="39" t="s">
        <v>35</v>
      </c>
      <c r="E180" s="39" t="s">
        <v>35</v>
      </c>
      <c r="F180" s="28" t="n">
        <v>5</v>
      </c>
    </row>
    <row r="181" customFormat="false" ht="11.25" hidden="false" customHeight="true" outlineLevel="0" collapsed="false">
      <c r="B181" s="41" t="s">
        <v>26</v>
      </c>
      <c r="C181" s="34" t="n">
        <v>65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1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35</v>
      </c>
      <c r="D185" s="39" t="s">
        <v>35</v>
      </c>
      <c r="E185" s="39" t="s">
        <v>35</v>
      </c>
      <c r="F185" s="28" t="n">
        <v>1</v>
      </c>
    </row>
    <row r="186" customFormat="false" ht="11.25" hidden="false" customHeight="true" outlineLevel="0" collapsed="false">
      <c r="B186" s="41" t="s">
        <v>32</v>
      </c>
      <c r="C186" s="34" t="n">
        <v>78478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190.357</v>
      </c>
      <c r="D194" s="27"/>
      <c r="E194" s="27"/>
      <c r="F194" s="28" t="n">
        <v>72.07462838181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79.93399339934</v>
      </c>
      <c r="D196" s="34" t="s">
        <v>35</v>
      </c>
      <c r="E196" s="34" t="s">
        <v>35</v>
      </c>
      <c r="F196" s="28" t="n">
        <v>86.5272727272727</v>
      </c>
    </row>
    <row r="197" customFormat="false" ht="11.25" hidden="false" customHeight="true" outlineLevel="0" collapsed="false">
      <c r="B197" s="35" t="s">
        <v>17</v>
      </c>
      <c r="C197" s="34" t="n">
        <v>1510.42300660066</v>
      </c>
      <c r="D197" s="34" t="s">
        <v>35</v>
      </c>
      <c r="E197" s="34" t="s">
        <v>35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44.643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37</v>
      </c>
      <c r="D203" s="39" t="s">
        <v>35</v>
      </c>
      <c r="E203" s="39" t="s">
        <v>35</v>
      </c>
      <c r="F203" s="28" t="n">
        <v>5</v>
      </c>
    </row>
    <row r="204" customFormat="false" ht="11.25" hidden="false" customHeight="true" outlineLevel="0" collapsed="false">
      <c r="B204" s="41" t="s">
        <v>26</v>
      </c>
      <c r="C204" s="34" t="n">
        <v>610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0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097</v>
      </c>
      <c r="D208" s="39" t="s">
        <v>35</v>
      </c>
      <c r="E208" s="39" t="s">
        <v>35</v>
      </c>
      <c r="F208" s="28" t="n">
        <v>1</v>
      </c>
    </row>
    <row r="209" customFormat="false" ht="11.25" hidden="false" customHeight="true" outlineLevel="0" collapsed="false">
      <c r="B209" s="41" t="s">
        <v>32</v>
      </c>
      <c r="C209" s="34" t="n">
        <v>66620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08.8962</v>
      </c>
      <c r="D217" s="27"/>
      <c r="E217" s="27"/>
      <c r="F217" s="28" t="n">
        <v>72.459032592850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47.1237458194</v>
      </c>
      <c r="D219" s="34" t="s">
        <v>35</v>
      </c>
      <c r="E219" s="34" t="s">
        <v>35</v>
      </c>
      <c r="F219" s="28" t="n">
        <v>86.0666666666665</v>
      </c>
    </row>
    <row r="220" customFormat="false" ht="11.25" hidden="false" customHeight="true" outlineLevel="0" collapsed="false">
      <c r="B220" s="35" t="s">
        <v>17</v>
      </c>
      <c r="C220" s="34" t="n">
        <v>1361.7724541806</v>
      </c>
      <c r="D220" s="34" t="s">
        <v>35</v>
      </c>
      <c r="E220" s="34" t="s">
        <v>35</v>
      </c>
      <c r="F220" s="28" t="n">
        <v>56.000000000000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42.1038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121</v>
      </c>
      <c r="D226" s="39" t="s">
        <v>35</v>
      </c>
      <c r="E226" s="39" t="s">
        <v>35</v>
      </c>
      <c r="F226" s="28" t="n">
        <v>5</v>
      </c>
    </row>
    <row r="227" customFormat="false" ht="11.25" hidden="false" customHeight="true" outlineLevel="0" collapsed="false">
      <c r="B227" s="41" t="s">
        <v>26</v>
      </c>
      <c r="C227" s="34" t="n">
        <v>55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1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848</v>
      </c>
      <c r="D231" s="39" t="s">
        <v>35</v>
      </c>
      <c r="E231" s="39" t="s">
        <v>35</v>
      </c>
      <c r="F231" s="28" t="n">
        <v>1</v>
      </c>
    </row>
    <row r="232" customFormat="false" ht="11.25" hidden="false" customHeight="true" outlineLevel="0" collapsed="false">
      <c r="B232" s="41" t="s">
        <v>32</v>
      </c>
      <c r="C232" s="34" t="n">
        <v>69143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30.394</v>
      </c>
      <c r="D240" s="27"/>
      <c r="E240" s="27"/>
      <c r="F240" s="28" t="n">
        <v>73.130006276071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92.2915940007</v>
      </c>
      <c r="D242" s="34" t="s">
        <v>35</v>
      </c>
      <c r="E242" s="34" t="s">
        <v>35</v>
      </c>
      <c r="F242" s="28" t="n">
        <v>84.6503030303029</v>
      </c>
    </row>
    <row r="243" customFormat="false" ht="11.25" hidden="false" customHeight="true" outlineLevel="0" collapsed="false">
      <c r="B243" s="35" t="s">
        <v>17</v>
      </c>
      <c r="C243" s="34" t="n">
        <v>1138.1024059993</v>
      </c>
      <c r="D243" s="34" t="s">
        <v>35</v>
      </c>
      <c r="E243" s="34" t="s">
        <v>35</v>
      </c>
      <c r="F243" s="28" t="n">
        <v>56.000000000000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9.606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7657</v>
      </c>
      <c r="D249" s="39" t="s">
        <v>35</v>
      </c>
      <c r="E249" s="39" t="s">
        <v>35</v>
      </c>
      <c r="F249" s="28" t="n">
        <v>5</v>
      </c>
    </row>
    <row r="250" customFormat="false" ht="11.25" hidden="false" customHeight="true" outlineLevel="0" collapsed="false">
      <c r="B250" s="41" t="s">
        <v>26</v>
      </c>
      <c r="C250" s="34" t="n">
        <v>538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0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4797</v>
      </c>
      <c r="D254" s="39" t="s">
        <v>35</v>
      </c>
      <c r="E254" s="39" t="s">
        <v>35</v>
      </c>
      <c r="F254" s="28" t="n">
        <v>1</v>
      </c>
    </row>
    <row r="255" customFormat="false" ht="11.25" hidden="false" customHeight="true" outlineLevel="0" collapsed="false">
      <c r="B255" s="41" t="s">
        <v>32</v>
      </c>
      <c r="C255" s="34" t="n">
        <v>70076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61.36</v>
      </c>
      <c r="D263" s="27"/>
      <c r="E263" s="27"/>
      <c r="F263" s="28" t="n">
        <v>74.19154838404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92.12039228948</v>
      </c>
      <c r="D265" s="34" t="s">
        <v>35</v>
      </c>
      <c r="E265" s="34" t="s">
        <v>35</v>
      </c>
      <c r="F265" s="28" t="n">
        <v>85.6866666666668</v>
      </c>
    </row>
    <row r="266" customFormat="false" ht="11.25" hidden="false" customHeight="true" outlineLevel="0" collapsed="false">
      <c r="B266" s="35" t="s">
        <v>17</v>
      </c>
      <c r="C266" s="34" t="n">
        <v>1069.23960771052</v>
      </c>
      <c r="D266" s="34" t="s">
        <v>35</v>
      </c>
      <c r="E266" s="34" t="s">
        <v>35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8.64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7251</v>
      </c>
      <c r="D272" s="39" t="s">
        <v>35</v>
      </c>
      <c r="E272" s="39" t="s">
        <v>35</v>
      </c>
      <c r="F272" s="28" t="n">
        <v>5</v>
      </c>
    </row>
    <row r="273" customFormat="false" ht="11.25" hidden="false" customHeight="true" outlineLevel="0" collapsed="false">
      <c r="B273" s="41" t="s">
        <v>26</v>
      </c>
      <c r="C273" s="34" t="n">
        <v>52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1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447</v>
      </c>
      <c r="D277" s="39" t="s">
        <v>35</v>
      </c>
      <c r="E277" s="39" t="s">
        <v>35</v>
      </c>
      <c r="F277" s="28" t="n">
        <v>1</v>
      </c>
    </row>
    <row r="278" customFormat="false" ht="11.25" hidden="false" customHeight="true" outlineLevel="0" collapsed="false">
      <c r="B278" s="41" t="s">
        <v>32</v>
      </c>
      <c r="C278" s="34" t="n">
        <v>7141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38.2836</v>
      </c>
      <c r="D286" s="27"/>
      <c r="E286" s="27"/>
      <c r="F286" s="28" t="n">
        <v>74.4266640988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84.00520156047</v>
      </c>
      <c r="D288" s="34" t="s">
        <v>35</v>
      </c>
      <c r="E288" s="34" t="s">
        <v>35</v>
      </c>
      <c r="F288" s="28" t="n">
        <v>87.0569696969696</v>
      </c>
    </row>
    <row r="289" customFormat="false" ht="11.25" hidden="false" customHeight="true" outlineLevel="0" collapsed="false">
      <c r="B289" s="35" t="s">
        <v>17</v>
      </c>
      <c r="C289" s="34" t="n">
        <v>1154.27839843953</v>
      </c>
      <c r="D289" s="34" t="s">
        <v>35</v>
      </c>
      <c r="E289" s="34" t="s">
        <v>35</v>
      </c>
      <c r="F289" s="28" t="n">
        <v>56.0000000000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9.7164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7312</v>
      </c>
      <c r="D295" s="39" t="s">
        <v>35</v>
      </c>
      <c r="E295" s="39" t="s">
        <v>35</v>
      </c>
      <c r="F295" s="28" t="n">
        <v>5</v>
      </c>
    </row>
    <row r="296" customFormat="false" ht="11.25" hidden="false" customHeight="true" outlineLevel="0" collapsed="false">
      <c r="B296" s="41" t="s">
        <v>26</v>
      </c>
      <c r="C296" s="34" t="n">
        <v>63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8</v>
      </c>
      <c r="D300" s="39" t="s">
        <v>35</v>
      </c>
      <c r="E300" s="39" t="s">
        <v>35</v>
      </c>
      <c r="F300" s="28" t="n">
        <v>1</v>
      </c>
    </row>
    <row r="301" customFormat="false" ht="11.25" hidden="false" customHeight="true" outlineLevel="0" collapsed="false">
      <c r="B301" s="41" t="s">
        <v>32</v>
      </c>
      <c r="C301" s="34" t="n">
        <v>77379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57.0214</v>
      </c>
      <c r="D309" s="27"/>
      <c r="E309" s="27"/>
      <c r="F309" s="28" t="n">
        <v>75.25626978079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94.7779862414</v>
      </c>
      <c r="D311" s="34" t="s">
        <v>35</v>
      </c>
      <c r="E311" s="34" t="s">
        <v>35</v>
      </c>
      <c r="F311" s="28" t="n">
        <v>88.4618181818182</v>
      </c>
    </row>
    <row r="312" customFormat="false" ht="11.25" hidden="false" customHeight="true" outlineLevel="0" collapsed="false">
      <c r="B312" s="35" t="s">
        <v>17</v>
      </c>
      <c r="C312" s="34" t="n">
        <v>1162.2434137586</v>
      </c>
      <c r="D312" s="34" t="s">
        <v>35</v>
      </c>
      <c r="E312" s="34" t="s">
        <v>35</v>
      </c>
      <c r="F312" s="28" t="n">
        <v>55.999999999999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9.9786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7447</v>
      </c>
      <c r="D318" s="39" t="s">
        <v>35</v>
      </c>
      <c r="E318" s="39" t="s">
        <v>35</v>
      </c>
      <c r="F318" s="28" t="n">
        <v>5</v>
      </c>
    </row>
    <row r="319" customFormat="false" ht="11.25" hidden="false" customHeight="true" outlineLevel="0" collapsed="false">
      <c r="B319" s="41" t="s">
        <v>26</v>
      </c>
      <c r="C319" s="34" t="n">
        <v>678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</v>
      </c>
      <c r="D322" s="39" t="s">
        <v>30</v>
      </c>
      <c r="E322" s="39" t="s">
        <v>30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145</v>
      </c>
      <c r="D323" s="39" t="s">
        <v>35</v>
      </c>
      <c r="E323" s="39" t="s">
        <v>35</v>
      </c>
      <c r="F323" s="28" t="n">
        <v>1</v>
      </c>
    </row>
    <row r="324" customFormat="false" ht="11.25" hidden="false" customHeight="true" outlineLevel="0" collapsed="false">
      <c r="B324" s="41" t="s">
        <v>32</v>
      </c>
      <c r="C324" s="34" t="n">
        <v>76616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74.268</v>
      </c>
      <c r="D332" s="27"/>
      <c r="E332" s="27"/>
      <c r="F332" s="28" t="n">
        <v>76.54935541610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.397</v>
      </c>
      <c r="D334" s="34" t="s">
        <v>35</v>
      </c>
      <c r="E334" s="34" t="s">
        <v>35</v>
      </c>
      <c r="F334" s="28" t="n">
        <v>92.3952555779379</v>
      </c>
    </row>
    <row r="335" customFormat="false" ht="11.25" hidden="false" customHeight="true" outlineLevel="0" collapsed="false">
      <c r="B335" s="35" t="s">
        <v>17</v>
      </c>
      <c r="C335" s="34" t="n">
        <v>1207.871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.793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7425.327</v>
      </c>
      <c r="D341" s="39" t="s">
        <v>35</v>
      </c>
      <c r="E341" s="39" t="s">
        <v>35</v>
      </c>
      <c r="F341" s="28" t="n">
        <v>5</v>
      </c>
    </row>
    <row r="342" customFormat="false" ht="11.25" hidden="false" customHeight="true" outlineLevel="0" collapsed="false">
      <c r="B342" s="41" t="s">
        <v>26</v>
      </c>
      <c r="C342" s="34" t="n">
        <v>660.716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39.586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</v>
      </c>
      <c r="D345" s="39" t="s">
        <v>30</v>
      </c>
      <c r="E345" s="39" t="s">
        <v>30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494.666</v>
      </c>
      <c r="D346" s="39" t="s">
        <v>35</v>
      </c>
      <c r="E346" s="39" t="s">
        <v>35</v>
      </c>
      <c r="F346" s="28" t="n">
        <v>1</v>
      </c>
    </row>
    <row r="347" customFormat="false" ht="11.25" hidden="false" customHeight="true" outlineLevel="0" collapsed="false">
      <c r="B347" s="41" t="s">
        <v>32</v>
      </c>
      <c r="C347" s="34" t="n">
        <v>87014.40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816.863</v>
      </c>
      <c r="D355" s="27"/>
      <c r="E355" s="27"/>
      <c r="F355" s="28" t="n">
        <v>76.10181491491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.681</v>
      </c>
      <c r="D357" s="34" t="s">
        <v>35</v>
      </c>
      <c r="E357" s="34" t="s">
        <v>35</v>
      </c>
      <c r="F357" s="28" t="n">
        <v>90.8309777051382</v>
      </c>
    </row>
    <row r="358" customFormat="false" ht="11.25" hidden="false" customHeight="true" outlineLevel="0" collapsed="false">
      <c r="B358" s="35" t="s">
        <v>17</v>
      </c>
      <c r="C358" s="34" t="n">
        <v>1191.182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.808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7610.958</v>
      </c>
      <c r="D364" s="39" t="s">
        <v>35</v>
      </c>
      <c r="E364" s="39" t="s">
        <v>35</v>
      </c>
      <c r="F364" s="28" t="n">
        <v>5</v>
      </c>
    </row>
    <row r="365" customFormat="false" ht="11.25" hidden="false" customHeight="true" outlineLevel="0" collapsed="false">
      <c r="B365" s="41" t="s">
        <v>26</v>
      </c>
      <c r="C365" s="34" t="n">
        <v>686.76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3.95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9</v>
      </c>
      <c r="D368" s="39" t="s">
        <v>30</v>
      </c>
      <c r="E368" s="39" t="s">
        <v>30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622.302</v>
      </c>
      <c r="D369" s="39" t="s">
        <v>35</v>
      </c>
      <c r="E369" s="39" t="s">
        <v>35</v>
      </c>
      <c r="F369" s="28" t="n">
        <v>1</v>
      </c>
    </row>
    <row r="370" customFormat="false" ht="11.25" hidden="false" customHeight="true" outlineLevel="0" collapsed="false">
      <c r="B370" s="41" t="s">
        <v>32</v>
      </c>
      <c r="C370" s="34" t="n">
        <v>86552.20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93.004</v>
      </c>
      <c r="D378" s="27"/>
      <c r="E378" s="27"/>
      <c r="F378" s="28" t="n">
        <v>76.73547575566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.362</v>
      </c>
      <c r="D380" s="34" t="s">
        <v>35</v>
      </c>
      <c r="E380" s="34" t="s">
        <v>35</v>
      </c>
      <c r="F380" s="28" t="n">
        <v>92.5921707975605</v>
      </c>
    </row>
    <row r="381" customFormat="false" ht="11.25" hidden="false" customHeight="true" outlineLevel="0" collapsed="false">
      <c r="B381" s="35" t="s">
        <v>17</v>
      </c>
      <c r="C381" s="34" t="n">
        <v>1253.642</v>
      </c>
      <c r="D381" s="34" t="s">
        <v>35</v>
      </c>
      <c r="E381" s="34" t="s">
        <v>3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.592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7678.207</v>
      </c>
      <c r="D387" s="39" t="s">
        <v>35</v>
      </c>
      <c r="E387" s="39" t="s">
        <v>35</v>
      </c>
      <c r="F387" s="28" t="n">
        <v>5</v>
      </c>
    </row>
    <row r="388" customFormat="false" ht="11.25" hidden="false" customHeight="true" outlineLevel="0" collapsed="false">
      <c r="B388" s="41" t="s">
        <v>26</v>
      </c>
      <c r="C388" s="34" t="n">
        <v>727.40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4.8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9</v>
      </c>
      <c r="D391" s="39" t="s">
        <v>30</v>
      </c>
      <c r="E391" s="39" t="s">
        <v>30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814.605</v>
      </c>
      <c r="D392" s="39" t="s">
        <v>35</v>
      </c>
      <c r="E392" s="39" t="s">
        <v>35</v>
      </c>
      <c r="F392" s="28" t="n">
        <v>1</v>
      </c>
    </row>
    <row r="393" customFormat="false" ht="11.25" hidden="false" customHeight="true" outlineLevel="0" collapsed="false">
      <c r="B393" s="41" t="s">
        <v>32</v>
      </c>
      <c r="C393" s="34" t="n">
        <v>84990.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86.827</v>
      </c>
      <c r="D401" s="27"/>
      <c r="E401" s="27"/>
      <c r="F401" s="28" t="n">
        <v>76.21141336898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.927</v>
      </c>
      <c r="D403" s="34" t="s">
        <v>35</v>
      </c>
      <c r="E403" s="34" t="s">
        <v>35</v>
      </c>
      <c r="F403" s="28" t="n">
        <v>91.8094892419346</v>
      </c>
    </row>
    <row r="404" customFormat="false" ht="11.25" hidden="false" customHeight="true" outlineLevel="0" collapsed="false">
      <c r="B404" s="35" t="s">
        <v>17</v>
      </c>
      <c r="C404" s="34" t="n">
        <v>1213.9</v>
      </c>
      <c r="D404" s="34" t="s">
        <v>35</v>
      </c>
      <c r="E404" s="34" t="s">
        <v>3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.156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469.195</v>
      </c>
      <c r="D410" s="39" t="s">
        <v>35</v>
      </c>
      <c r="E410" s="39" t="s">
        <v>35</v>
      </c>
      <c r="F410" s="28" t="n">
        <v>5</v>
      </c>
    </row>
    <row r="411" customFormat="false" ht="11.25" hidden="false" customHeight="true" outlineLevel="0" collapsed="false">
      <c r="B411" s="41" t="s">
        <v>26</v>
      </c>
      <c r="C411" s="34" t="n">
        <v>865.07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9</v>
      </c>
      <c r="D414" s="39" t="s">
        <v>30</v>
      </c>
      <c r="E414" s="39" t="s">
        <v>30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564.907</v>
      </c>
      <c r="D415" s="39" t="s">
        <v>35</v>
      </c>
      <c r="E415" s="39" t="s">
        <v>35</v>
      </c>
      <c r="F415" s="28" t="n">
        <v>1</v>
      </c>
    </row>
    <row r="416" customFormat="false" ht="11.25" hidden="false" customHeight="true" outlineLevel="0" collapsed="false">
      <c r="B416" s="41" t="s">
        <v>32</v>
      </c>
      <c r="C416" s="34" t="n">
        <v>82036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62.576636417202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1</v>
      </c>
      <c r="E12" s="34" t="n">
        <v>6.8</v>
      </c>
      <c r="F12" s="28" t="n">
        <v>85.9377088566027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17</v>
      </c>
      <c r="E13" s="34" t="n">
        <v>6</v>
      </c>
      <c r="F13" s="28" t="n">
        <v>45.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80147830802116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63.82372472900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198</v>
      </c>
      <c r="E35" s="34" t="n">
        <v>6.6</v>
      </c>
      <c r="F35" s="28" t="n">
        <v>87.6967094044939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16</v>
      </c>
      <c r="E36" s="34" t="n">
        <v>6</v>
      </c>
      <c r="F36" s="28" t="n">
        <v>46.17632994018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82160988660901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63.183430532584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</v>
      </c>
      <c r="E58" s="34" t="n">
        <v>6.7</v>
      </c>
      <c r="F58" s="28" t="n">
        <v>86.1590145016411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29</v>
      </c>
      <c r="E59" s="34" t="n">
        <v>6</v>
      </c>
      <c r="F59" s="28" t="n">
        <v>46.357191481459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77095814640454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63.498378411091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</v>
      </c>
      <c r="E81" s="34" t="n">
        <v>6.7</v>
      </c>
      <c r="F81" s="28" t="n">
        <v>86.028380647198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20</v>
      </c>
      <c r="E82" s="34" t="n">
        <v>6</v>
      </c>
      <c r="F82" s="28" t="n">
        <v>46.742743272355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76374270905782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63.498861713686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197</v>
      </c>
      <c r="E104" s="34" t="n">
        <v>6.7</v>
      </c>
      <c r="F104" s="28" t="n">
        <v>86.8187113057445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23</v>
      </c>
      <c r="E105" s="34" t="n">
        <v>6</v>
      </c>
      <c r="F105" s="28" t="n">
        <v>47.055101454762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7609418950367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63.469998240089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199</v>
      </c>
      <c r="E127" s="34" t="n">
        <v>6.6</v>
      </c>
      <c r="F127" s="28" t="n">
        <v>87.3941657598241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26</v>
      </c>
      <c r="E128" s="34" t="n">
        <v>6</v>
      </c>
      <c r="F128" s="28" t="n">
        <v>47.665666254477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7396318346408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62.213488537591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199</v>
      </c>
      <c r="E150" s="34" t="n">
        <v>6.6</v>
      </c>
      <c r="F150" s="28" t="n">
        <v>89.8339567647914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21</v>
      </c>
      <c r="E151" s="34" t="n">
        <v>6</v>
      </c>
      <c r="F151" s="28" t="n">
        <v>49.319581371073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74408452685041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3.446738519801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02</v>
      </c>
      <c r="E173" s="34" t="n">
        <v>6.6</v>
      </c>
      <c r="F173" s="28" t="n">
        <v>90.3648880819468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18</v>
      </c>
      <c r="E174" s="34" t="n">
        <v>6</v>
      </c>
      <c r="F174" s="28" t="n">
        <v>50.118590347381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72091737944569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3.223103309004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02</v>
      </c>
      <c r="E196" s="34" t="n">
        <v>6.6</v>
      </c>
      <c r="F196" s="28" t="n">
        <v>90.7921956380764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18</v>
      </c>
      <c r="E197" s="34" t="n">
        <v>6</v>
      </c>
      <c r="F197" s="28" t="n">
        <v>50.050540244355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70369464559097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3.17979274436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</v>
      </c>
      <c r="E219" s="34" t="n">
        <v>6</v>
      </c>
      <c r="F219" s="28" t="n">
        <v>91.385907363830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31</v>
      </c>
      <c r="E220" s="34" t="n">
        <v>6</v>
      </c>
      <c r="F220" s="28" t="n">
        <v>50.135233290015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70340897211424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3.258213138331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36</v>
      </c>
      <c r="E242" s="34" t="n">
        <v>6</v>
      </c>
      <c r="F242" s="28" t="n">
        <v>92.7640691405916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33</v>
      </c>
      <c r="E243" s="34" t="n">
        <v>6</v>
      </c>
      <c r="F243" s="28" t="n">
        <v>51.550841401789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67648769793934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853951655400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37</v>
      </c>
      <c r="E265" s="34" t="n">
        <v>6</v>
      </c>
      <c r="F265" s="28" t="n">
        <v>93.4351054821251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33</v>
      </c>
      <c r="E266" s="34" t="n">
        <v>6</v>
      </c>
      <c r="F266" s="28" t="n">
        <v>52.082425897383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66579278030664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61266321670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37</v>
      </c>
      <c r="E288" s="34" t="n">
        <v>6</v>
      </c>
      <c r="F288" s="28" t="n">
        <v>94.877702528932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33</v>
      </c>
      <c r="E289" s="34" t="n">
        <v>6</v>
      </c>
      <c r="F289" s="28" t="n">
        <v>51.900442192629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64090976998026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89736376841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37</v>
      </c>
      <c r="E311" s="34" t="n">
        <v>6</v>
      </c>
      <c r="F311" s="28" t="n">
        <v>94.3751229812334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33</v>
      </c>
      <c r="E312" s="34" t="n">
        <v>6</v>
      </c>
      <c r="F312" s="28" t="n">
        <v>52.545685022612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63750221388054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986952683891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37</v>
      </c>
      <c r="E334" s="34" t="n">
        <v>6</v>
      </c>
      <c r="F334" s="28" t="n">
        <v>93.6057585684544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33</v>
      </c>
      <c r="E335" s="34" t="n">
        <v>6</v>
      </c>
      <c r="F335" s="28" t="n">
        <v>51.470873769814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6465404235937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3.780877772547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37</v>
      </c>
      <c r="E357" s="34" t="n">
        <v>6</v>
      </c>
      <c r="F357" s="28" t="n">
        <v>95.9154831092598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33</v>
      </c>
      <c r="E358" s="34" t="n">
        <v>6</v>
      </c>
      <c r="F358" s="28" t="n">
        <v>52.148085644887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63003192635847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3.350679435195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37</v>
      </c>
      <c r="E380" s="34" t="n">
        <v>6</v>
      </c>
      <c r="F380" s="28" t="n">
        <v>96.7604301839836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33</v>
      </c>
      <c r="E381" s="34" t="n">
        <v>6</v>
      </c>
      <c r="F381" s="28" t="n">
        <v>52.344301953309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6114818261052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2.918847983969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37</v>
      </c>
      <c r="E403" s="34" t="n">
        <v>6</v>
      </c>
      <c r="F403" s="28" t="n">
        <v>96.8255853115791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33</v>
      </c>
      <c r="E404" s="34" t="n">
        <v>6</v>
      </c>
      <c r="F404" s="28" t="n">
        <v>52.05280248630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60513707641935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42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6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179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03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076.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985.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809.868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6</v>
      </c>
      <c r="D194" s="27"/>
      <c r="E194" s="27"/>
      <c r="F194" s="28" t="n">
        <v>67.380064586064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31</v>
      </c>
      <c r="D197" s="34" t="n">
        <v>130.198</v>
      </c>
      <c r="E197" s="34" t="n">
        <v>6</v>
      </c>
      <c r="F197" s="28" t="n">
        <v>51.926034933231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592.599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562.1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488.44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517.291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35</v>
      </c>
      <c r="D286" s="27"/>
      <c r="E286" s="27"/>
      <c r="F286" s="28" t="n">
        <v>73.3358559477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62</v>
      </c>
      <c r="D289" s="34" t="n">
        <v>130.9064</v>
      </c>
      <c r="E289" s="34" t="n">
        <v>6</v>
      </c>
      <c r="F289" s="28" t="n">
        <v>54.497904943643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553.8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443.013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s">
        <v>35</v>
      </c>
      <c r="E341" s="39" t="s">
        <v>35</v>
      </c>
      <c r="F341" s="28" t="n">
        <v>10.5034757352277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39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s">
        <v>35</v>
      </c>
      <c r="E364" s="39" t="s">
        <v>35</v>
      </c>
      <c r="F364" s="28" t="n">
        <v>10.299949763953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08.265</v>
      </c>
      <c r="D369" s="39" t="s">
        <v>35</v>
      </c>
      <c r="E369" s="39" t="s">
        <v>35</v>
      </c>
      <c r="F369" s="28" t="n">
        <v>1.50000045115564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s">
        <v>35</v>
      </c>
      <c r="E387" s="39" t="s">
        <v>35</v>
      </c>
      <c r="F387" s="28" t="n">
        <v>10.3009122464834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9.158338597536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14.71</v>
      </c>
      <c r="E403" s="34" t="n">
        <v>6</v>
      </c>
      <c r="F403" s="28" t="n">
        <v>109.422746094529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0.808</v>
      </c>
      <c r="E404" s="34" t="n">
        <v>6</v>
      </c>
      <c r="F404" s="28" t="n">
        <v>56.349988467909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s">
        <v>35</v>
      </c>
      <c r="E410" s="39" t="s">
        <v>35</v>
      </c>
      <c r="F410" s="28" t="n">
        <v>10.3312136975777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5</v>
      </c>
      <c r="E415" s="39" t="s">
        <v>35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4" t="n">
        <f aca="false">SUM(C12:C13)</f>
        <v>90196.6150733333</v>
      </c>
      <c r="D10" s="55"/>
      <c r="E10" s="55"/>
      <c r="F10" s="56" t="n">
        <f aca="false">SUMPRODUCT(C12:C13,F12:F13)/SUM(C12:C17)</f>
        <v>55.6145048899033</v>
      </c>
      <c r="G10" s="57"/>
    </row>
    <row r="11" customFormat="false" ht="11.25" hidden="false" customHeight="true" outlineLevel="0" collapsed="false">
      <c r="B11" s="29" t="s">
        <v>15</v>
      </c>
      <c r="C11" s="55"/>
      <c r="D11" s="30"/>
      <c r="E11" s="30"/>
      <c r="F11" s="58"/>
    </row>
    <row r="12" customFormat="false" ht="11.25" hidden="false" customHeight="true" outlineLevel="0" collapsed="false">
      <c r="B12" s="33" t="s">
        <v>16</v>
      </c>
      <c r="C12" s="59" t="n">
        <v>26245.0121666667</v>
      </c>
      <c r="D12" s="59" t="n">
        <v>228.506097751363</v>
      </c>
      <c r="E12" s="34" t="n">
        <v>5.72935804541852</v>
      </c>
      <c r="F12" s="28" t="n">
        <v>91.7805813791588</v>
      </c>
      <c r="G12" s="57"/>
    </row>
    <row r="13" customFormat="false" ht="11.25" hidden="false" customHeight="true" outlineLevel="0" collapsed="false">
      <c r="B13" s="35" t="s">
        <v>17</v>
      </c>
      <c r="C13" s="59" t="n">
        <v>63951.6029066667</v>
      </c>
      <c r="D13" s="59" t="n">
        <v>132.85133043283</v>
      </c>
      <c r="E13" s="34" t="n">
        <v>5.80248005660189</v>
      </c>
      <c r="F13" s="28" t="n">
        <v>45.2452986868186</v>
      </c>
      <c r="G13" s="57"/>
    </row>
    <row r="14" customFormat="false" ht="11.25" hidden="false" customHeight="true" outlineLevel="0" collapsed="false">
      <c r="B14" s="29" t="s">
        <v>18</v>
      </c>
      <c r="C14" s="60"/>
      <c r="D14" s="37"/>
      <c r="E14" s="37"/>
      <c r="F14" s="58"/>
    </row>
    <row r="15" customFormat="false" ht="11.25" hidden="false" customHeight="true" outlineLevel="0" collapsed="false">
      <c r="B15" s="35" t="s">
        <v>19</v>
      </c>
      <c r="C15" s="59" t="n">
        <v>1936.524</v>
      </c>
      <c r="D15" s="59" t="n">
        <v>268.190785017899</v>
      </c>
      <c r="E15" s="34" t="n">
        <v>6</v>
      </c>
      <c r="F15" s="28" t="n">
        <v>110.324262731424</v>
      </c>
      <c r="G15" s="57"/>
    </row>
    <row r="16" customFormat="false" ht="11.25" hidden="false" customHeight="true" outlineLevel="0" collapsed="false">
      <c r="B16" s="35" t="s">
        <v>21</v>
      </c>
      <c r="C16" s="59" t="n">
        <v>147.019</v>
      </c>
      <c r="D16" s="59" t="n">
        <v>137.339480356145</v>
      </c>
      <c r="E16" s="34" t="n">
        <v>6</v>
      </c>
      <c r="F16" s="28" t="n">
        <v>62.8884332336649</v>
      </c>
      <c r="G16" s="57"/>
    </row>
    <row r="17" customFormat="false" ht="11.25" hidden="false" customHeight="true" outlineLevel="0" collapsed="false">
      <c r="B17" s="35" t="s">
        <v>22</v>
      </c>
      <c r="C17" s="59" t="n">
        <v>3059.931</v>
      </c>
      <c r="D17" s="59" t="n">
        <v>96.9408843966837</v>
      </c>
      <c r="E17" s="34" t="n">
        <v>6</v>
      </c>
      <c r="F17" s="28" t="n">
        <v>36.8628839036348</v>
      </c>
      <c r="G17" s="57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58.879065611455</v>
      </c>
      <c r="E18" s="34" t="n">
        <v>6</v>
      </c>
      <c r="F18" s="28" t="n">
        <v>61.6522272160468</v>
      </c>
      <c r="G18" s="57"/>
    </row>
    <row r="19" customFormat="false" ht="11.25" hidden="false" customHeight="true" outlineLevel="0" collapsed="false">
      <c r="B19" s="41" t="s">
        <v>25</v>
      </c>
      <c r="C19" s="59" t="n">
        <v>114500.993049897</v>
      </c>
      <c r="D19" s="59" t="n">
        <v>20.3128456436113</v>
      </c>
      <c r="E19" s="34" t="n">
        <v>6.24564644222746</v>
      </c>
      <c r="F19" s="28" t="n">
        <v>6.81028546529239</v>
      </c>
      <c r="G19" s="57"/>
    </row>
    <row r="20" customFormat="false" ht="11.25" hidden="false" customHeight="true" outlineLevel="0" collapsed="false">
      <c r="B20" s="41" t="s">
        <v>26</v>
      </c>
      <c r="C20" s="59" t="n">
        <v>12682.14619124</v>
      </c>
      <c r="D20" s="59" t="n">
        <v>20.0536122399156</v>
      </c>
      <c r="E20" s="34" t="n">
        <v>5</v>
      </c>
      <c r="F20" s="28" t="n">
        <v>5.89700123722692</v>
      </c>
      <c r="G20" s="57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4</v>
      </c>
      <c r="E21" s="34" t="s">
        <v>34</v>
      </c>
      <c r="F21" s="28" t="s">
        <v>34</v>
      </c>
      <c r="G21" s="57"/>
    </row>
    <row r="22" customFormat="false" ht="11.25" hidden="false" customHeight="true" outlineLevel="0" collapsed="false">
      <c r="B22" s="41" t="s">
        <v>28</v>
      </c>
      <c r="C22" s="59" t="n">
        <v>2306.44166666667</v>
      </c>
      <c r="D22" s="59" t="n">
        <v>112.660947686057</v>
      </c>
      <c r="E22" s="34" t="n">
        <v>2.5</v>
      </c>
      <c r="F22" s="28" t="n">
        <v>18.4150189766449</v>
      </c>
      <c r="G22" s="57"/>
    </row>
    <row r="23" customFormat="false" ht="11.25" hidden="false" customHeight="true" outlineLevel="0" collapsed="false">
      <c r="B23" s="41" t="s">
        <v>29</v>
      </c>
      <c r="C23" s="59" t="n">
        <v>668.172333333334</v>
      </c>
      <c r="D23" s="59" t="n">
        <v>60</v>
      </c>
      <c r="E23" s="34" t="s">
        <v>34</v>
      </c>
      <c r="F23" s="28" t="n">
        <v>10.0429760386168</v>
      </c>
      <c r="G23" s="57"/>
    </row>
    <row r="24" customFormat="false" ht="11.25" hidden="false" customHeight="true" outlineLevel="0" collapsed="false">
      <c r="B24" s="41" t="s">
        <v>31</v>
      </c>
      <c r="C24" s="59" t="n">
        <v>115025.652333333</v>
      </c>
      <c r="D24" s="59" t="n">
        <v>32.6005452952404</v>
      </c>
      <c r="E24" s="34" t="n">
        <v>0.568474424117827</v>
      </c>
      <c r="F24" s="28" t="n">
        <v>1.31535605607753</v>
      </c>
      <c r="G24" s="57"/>
    </row>
    <row r="25" customFormat="false" ht="11.25" hidden="false" customHeight="true" outlineLevel="0" collapsed="false">
      <c r="B25" s="41" t="s">
        <v>32</v>
      </c>
      <c r="C25" s="59" t="n">
        <v>1067595.64547246</v>
      </c>
      <c r="D25" s="59" t="n">
        <v>1.69165324597114</v>
      </c>
      <c r="E25" s="34" t="n">
        <v>0.09</v>
      </c>
      <c r="F25" s="28" t="n">
        <v>0.0192236958701148</v>
      </c>
      <c r="G25" s="57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57"/>
    </row>
    <row r="27" customFormat="false" ht="12" hidden="false" customHeight="true" outlineLevel="0" collapsed="false">
      <c r="B27" s="45"/>
      <c r="C27" s="46"/>
      <c r="D27" s="47"/>
      <c r="E27" s="47"/>
      <c r="F27" s="48"/>
      <c r="G27" s="57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tr">
        <f aca="false">A7</f>
        <v>JRC 10Apr09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4" t="n">
        <f aca="false">SUM(C35:C36)</f>
        <v>87761.7515866667</v>
      </c>
      <c r="D33" s="55"/>
      <c r="E33" s="55"/>
      <c r="F33" s="56" t="n">
        <f aca="false">SUMPRODUCT(C35:C36,F35:F36)/SUM(C35:C40)</f>
        <v>55.6869377287241</v>
      </c>
      <c r="G33" s="57"/>
    </row>
    <row r="34" customFormat="false" ht="11.25" hidden="false" customHeight="true" outlineLevel="0" collapsed="false">
      <c r="B34" s="29" t="s">
        <v>15</v>
      </c>
      <c r="C34" s="55"/>
      <c r="D34" s="30"/>
      <c r="E34" s="30"/>
      <c r="F34" s="58"/>
    </row>
    <row r="35" customFormat="false" ht="11.25" hidden="false" customHeight="true" outlineLevel="0" collapsed="false">
      <c r="B35" s="33" t="s">
        <v>16</v>
      </c>
      <c r="C35" s="59" t="n">
        <v>24584.4958333333</v>
      </c>
      <c r="D35" s="59" t="n">
        <v>232.696203432894</v>
      </c>
      <c r="E35" s="34" t="n">
        <v>5.73819246664022</v>
      </c>
      <c r="F35" s="28" t="n">
        <v>93.592424330015</v>
      </c>
      <c r="G35" s="57"/>
    </row>
    <row r="36" customFormat="false" ht="11.25" hidden="false" customHeight="true" outlineLevel="0" collapsed="false">
      <c r="B36" s="35" t="s">
        <v>17</v>
      </c>
      <c r="C36" s="59" t="n">
        <v>63177.2557533333</v>
      </c>
      <c r="D36" s="59" t="n">
        <v>134.305228873823</v>
      </c>
      <c r="E36" s="34" t="n">
        <v>5.79951395364928</v>
      </c>
      <c r="F36" s="28" t="n">
        <v>45.5920023885774</v>
      </c>
      <c r="G36" s="57"/>
    </row>
    <row r="37" customFormat="false" ht="11.25" hidden="false" customHeight="true" outlineLevel="0" collapsed="false">
      <c r="B37" s="29" t="s">
        <v>18</v>
      </c>
      <c r="C37" s="60"/>
      <c r="D37" s="37"/>
      <c r="E37" s="37"/>
      <c r="F37" s="58"/>
    </row>
    <row r="38" customFormat="false" ht="11.25" hidden="false" customHeight="true" outlineLevel="0" collapsed="false">
      <c r="B38" s="35" t="s">
        <v>19</v>
      </c>
      <c r="C38" s="59" t="n">
        <v>1907.769</v>
      </c>
      <c r="D38" s="59" t="n">
        <v>268.763183166249</v>
      </c>
      <c r="E38" s="34" t="n">
        <v>6</v>
      </c>
      <c r="F38" s="28" t="n">
        <v>111.047487362115</v>
      </c>
      <c r="G38" s="57"/>
    </row>
    <row r="39" customFormat="false" ht="11.25" hidden="false" customHeight="true" outlineLevel="0" collapsed="false">
      <c r="B39" s="35" t="s">
        <v>21</v>
      </c>
      <c r="C39" s="59" t="n">
        <v>170.318</v>
      </c>
      <c r="D39" s="59" t="n">
        <v>137.397210478047</v>
      </c>
      <c r="E39" s="34" t="n">
        <v>6</v>
      </c>
      <c r="F39" s="28" t="n">
        <v>63.3392970014493</v>
      </c>
      <c r="G39" s="57"/>
    </row>
    <row r="40" customFormat="false" ht="11.25" hidden="false" customHeight="true" outlineLevel="0" collapsed="false">
      <c r="B40" s="35" t="s">
        <v>22</v>
      </c>
      <c r="C40" s="59" t="n">
        <v>3203.528</v>
      </c>
      <c r="D40" s="59" t="n">
        <v>97.2488856283264</v>
      </c>
      <c r="E40" s="34" t="n">
        <v>6</v>
      </c>
      <c r="F40" s="28" t="n">
        <v>37.9232124638858</v>
      </c>
      <c r="G40" s="57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2.124567186938</v>
      </c>
      <c r="E41" s="34" t="n">
        <v>6</v>
      </c>
      <c r="F41" s="28" t="n">
        <v>62.8447640617777</v>
      </c>
      <c r="G41" s="57"/>
    </row>
    <row r="42" customFormat="false" ht="11.25" hidden="false" customHeight="true" outlineLevel="0" collapsed="false">
      <c r="B42" s="41" t="s">
        <v>25</v>
      </c>
      <c r="C42" s="59" t="n">
        <v>113316.229968609</v>
      </c>
      <c r="D42" s="59" t="n">
        <v>20.4481580166138</v>
      </c>
      <c r="E42" s="34" t="n">
        <v>6.27474975791536</v>
      </c>
      <c r="F42" s="28" t="n">
        <v>6.82157573816277</v>
      </c>
      <c r="G42" s="57"/>
    </row>
    <row r="43" customFormat="false" ht="11.25" hidden="false" customHeight="true" outlineLevel="0" collapsed="false">
      <c r="B43" s="41" t="s">
        <v>26</v>
      </c>
      <c r="C43" s="59" t="n">
        <v>11967.6392738434</v>
      </c>
      <c r="D43" s="59" t="n">
        <v>20.0225193115216</v>
      </c>
      <c r="E43" s="34" t="n">
        <v>5</v>
      </c>
      <c r="F43" s="28" t="n">
        <v>5.93966130194394</v>
      </c>
      <c r="G43" s="57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4</v>
      </c>
      <c r="E44" s="34" t="s">
        <v>34</v>
      </c>
      <c r="F44" s="28" t="s">
        <v>34</v>
      </c>
      <c r="G44" s="57"/>
    </row>
    <row r="45" customFormat="false" ht="11.25" hidden="false" customHeight="true" outlineLevel="0" collapsed="false">
      <c r="B45" s="41" t="s">
        <v>28</v>
      </c>
      <c r="C45" s="59" t="n">
        <v>2366.76666666667</v>
      </c>
      <c r="D45" s="59" t="n">
        <v>112.661397941041</v>
      </c>
      <c r="E45" s="34" t="n">
        <v>2.5</v>
      </c>
      <c r="F45" s="28" t="n">
        <v>18.4130627632394</v>
      </c>
      <c r="G45" s="57"/>
    </row>
    <row r="46" customFormat="false" ht="11.25" hidden="false" customHeight="true" outlineLevel="0" collapsed="false">
      <c r="B46" s="41" t="s">
        <v>29</v>
      </c>
      <c r="C46" s="59" t="n">
        <v>634.637</v>
      </c>
      <c r="D46" s="59" t="n">
        <v>60</v>
      </c>
      <c r="E46" s="34" t="s">
        <v>34</v>
      </c>
      <c r="F46" s="28" t="n">
        <v>10.0468319685111</v>
      </c>
      <c r="G46" s="57"/>
    </row>
    <row r="47" customFormat="false" ht="11.25" hidden="false" customHeight="true" outlineLevel="0" collapsed="false">
      <c r="B47" s="41" t="s">
        <v>31</v>
      </c>
      <c r="C47" s="59" t="n">
        <v>110241.638366667</v>
      </c>
      <c r="D47" s="59" t="n">
        <v>32.8926319489192</v>
      </c>
      <c r="E47" s="34" t="n">
        <v>0.570635976517035</v>
      </c>
      <c r="F47" s="28" t="n">
        <v>1.32180784007932</v>
      </c>
      <c r="G47" s="57"/>
    </row>
    <row r="48" customFormat="false" ht="11.25" hidden="false" customHeight="true" outlineLevel="0" collapsed="false">
      <c r="B48" s="41" t="s">
        <v>32</v>
      </c>
      <c r="C48" s="59" t="n">
        <v>1076553.13537722</v>
      </c>
      <c r="D48" s="59" t="n">
        <v>1.70518423629437</v>
      </c>
      <c r="E48" s="34" t="n">
        <v>0.09</v>
      </c>
      <c r="F48" s="28" t="n">
        <v>0.0192278034489752</v>
      </c>
      <c r="G48" s="57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57"/>
    </row>
    <row r="50" customFormat="false" ht="12" hidden="false" customHeight="true" outlineLevel="0" collapsed="false">
      <c r="B50" s="45"/>
      <c r="C50" s="46"/>
      <c r="D50" s="47"/>
      <c r="E50" s="47"/>
      <c r="F50" s="48"/>
      <c r="G50" s="57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tr">
        <f aca="false">A30</f>
        <v>JRC 10Apr09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4" t="n">
        <f aca="false">SUM(C58:C59)</f>
        <v>85624.9774666667</v>
      </c>
      <c r="D56" s="55"/>
      <c r="E56" s="55"/>
      <c r="F56" s="56" t="n">
        <f aca="false">SUMPRODUCT(C58:C59,F58:F59)/SUM(C58:C63)</f>
        <v>56.2468242996114</v>
      </c>
      <c r="G56" s="57"/>
    </row>
    <row r="57" customFormat="false" ht="11.25" hidden="false" customHeight="true" outlineLevel="0" collapsed="false">
      <c r="B57" s="29" t="s">
        <v>15</v>
      </c>
      <c r="C57" s="55"/>
      <c r="D57" s="30"/>
      <c r="E57" s="30"/>
      <c r="F57" s="58"/>
    </row>
    <row r="58" customFormat="false" ht="11.25" hidden="false" customHeight="true" outlineLevel="0" collapsed="false">
      <c r="B58" s="33" t="s">
        <v>16</v>
      </c>
      <c r="C58" s="59" t="n">
        <v>23448.554</v>
      </c>
      <c r="D58" s="59" t="n">
        <v>237.190564407677</v>
      </c>
      <c r="E58" s="34" t="n">
        <v>5.74582882032678</v>
      </c>
      <c r="F58" s="28" t="n">
        <v>95.1406302133142</v>
      </c>
      <c r="G58" s="57"/>
    </row>
    <row r="59" customFormat="false" ht="11.25" hidden="false" customHeight="true" outlineLevel="0" collapsed="false">
      <c r="B59" s="35" t="s">
        <v>17</v>
      </c>
      <c r="C59" s="59" t="n">
        <v>62176.4234666667</v>
      </c>
      <c r="D59" s="59" t="n">
        <v>136.483120105643</v>
      </c>
      <c r="E59" s="34" t="n">
        <v>5.79486674931853</v>
      </c>
      <c r="F59" s="28" t="n">
        <v>46.2186371837933</v>
      </c>
      <c r="G59" s="57"/>
    </row>
    <row r="60" customFormat="false" ht="11.25" hidden="false" customHeight="true" outlineLevel="0" collapsed="false">
      <c r="B60" s="29" t="s">
        <v>18</v>
      </c>
      <c r="C60" s="60"/>
      <c r="D60" s="37"/>
      <c r="E60" s="37"/>
      <c r="F60" s="58"/>
    </row>
    <row r="61" customFormat="false" ht="11.25" hidden="false" customHeight="true" outlineLevel="0" collapsed="false">
      <c r="B61" s="35" t="s">
        <v>19</v>
      </c>
      <c r="C61" s="59" t="n">
        <v>1826.369</v>
      </c>
      <c r="D61" s="59" t="n">
        <v>277.009130548291</v>
      </c>
      <c r="E61" s="34" t="n">
        <v>6</v>
      </c>
      <c r="F61" s="28" t="n">
        <v>111.855134015888</v>
      </c>
      <c r="G61" s="57"/>
    </row>
    <row r="62" customFormat="false" ht="11.25" hidden="false" customHeight="true" outlineLevel="0" collapsed="false">
      <c r="B62" s="35" t="s">
        <v>21</v>
      </c>
      <c r="C62" s="59" t="n">
        <v>176.149</v>
      </c>
      <c r="D62" s="59" t="n">
        <v>137.607629232675</v>
      </c>
      <c r="E62" s="34" t="n">
        <v>6</v>
      </c>
      <c r="F62" s="28" t="n">
        <v>63.7098773672076</v>
      </c>
      <c r="G62" s="57"/>
    </row>
    <row r="63" customFormat="false" ht="11.25" hidden="false" customHeight="true" outlineLevel="0" collapsed="false">
      <c r="B63" s="35" t="s">
        <v>22</v>
      </c>
      <c r="C63" s="59" t="n">
        <v>3126.424</v>
      </c>
      <c r="D63" s="59" t="n">
        <v>97.4735922233359</v>
      </c>
      <c r="E63" s="34" t="n">
        <v>6</v>
      </c>
      <c r="F63" s="28" t="n">
        <v>38.0997841884198</v>
      </c>
      <c r="G63" s="57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0.798645861014</v>
      </c>
      <c r="E64" s="34" t="n">
        <v>6</v>
      </c>
      <c r="F64" s="28" t="n">
        <v>62.3624769774934</v>
      </c>
      <c r="G64" s="57"/>
    </row>
    <row r="65" customFormat="false" ht="11.25" hidden="false" customHeight="true" outlineLevel="0" collapsed="false">
      <c r="B65" s="41" t="s">
        <v>25</v>
      </c>
      <c r="C65" s="59" t="n">
        <v>114820.885939215</v>
      </c>
      <c r="D65" s="59" t="n">
        <v>20.3244180608354</v>
      </c>
      <c r="E65" s="34" t="n">
        <v>6.268648805197</v>
      </c>
      <c r="F65" s="28" t="n">
        <v>6.78980286151451</v>
      </c>
      <c r="G65" s="57"/>
    </row>
    <row r="66" customFormat="false" ht="11.25" hidden="false" customHeight="true" outlineLevel="0" collapsed="false">
      <c r="B66" s="41" t="s">
        <v>26</v>
      </c>
      <c r="C66" s="59" t="n">
        <v>11869.6898046243</v>
      </c>
      <c r="D66" s="59" t="n">
        <v>19.770482333576</v>
      </c>
      <c r="E66" s="34" t="n">
        <v>5</v>
      </c>
      <c r="F66" s="28" t="n">
        <v>5.91345034588096</v>
      </c>
      <c r="G66" s="57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4</v>
      </c>
      <c r="E67" s="34" t="s">
        <v>34</v>
      </c>
      <c r="F67" s="28" t="s">
        <v>34</v>
      </c>
      <c r="G67" s="57"/>
    </row>
    <row r="68" customFormat="false" ht="11.25" hidden="false" customHeight="true" outlineLevel="0" collapsed="false">
      <c r="B68" s="41" t="s">
        <v>28</v>
      </c>
      <c r="C68" s="59" t="n">
        <v>2432.93266666667</v>
      </c>
      <c r="D68" s="59" t="n">
        <v>112.571986362821</v>
      </c>
      <c r="E68" s="34" t="n">
        <v>2.5</v>
      </c>
      <c r="F68" s="28" t="n">
        <v>18.3899162156114</v>
      </c>
      <c r="G68" s="57"/>
    </row>
    <row r="69" customFormat="false" ht="11.25" hidden="false" customHeight="true" outlineLevel="0" collapsed="false">
      <c r="B69" s="41" t="s">
        <v>29</v>
      </c>
      <c r="C69" s="59" t="n">
        <v>611.942</v>
      </c>
      <c r="D69" s="59" t="n">
        <v>60</v>
      </c>
      <c r="E69" s="34" t="s">
        <v>34</v>
      </c>
      <c r="F69" s="28" t="n">
        <v>10.0496841203905</v>
      </c>
      <c r="G69" s="57"/>
    </row>
    <row r="70" customFormat="false" ht="11.25" hidden="false" customHeight="true" outlineLevel="0" collapsed="false">
      <c r="B70" s="41" t="s">
        <v>31</v>
      </c>
      <c r="C70" s="59" t="n">
        <v>114057.388033333</v>
      </c>
      <c r="D70" s="59" t="n">
        <v>33.2785479531807</v>
      </c>
      <c r="E70" s="34" t="n">
        <v>0.570958128873174</v>
      </c>
      <c r="F70" s="28" t="n">
        <v>1.3273232336558</v>
      </c>
      <c r="G70" s="57"/>
    </row>
    <row r="71" customFormat="false" ht="11.25" hidden="false" customHeight="true" outlineLevel="0" collapsed="false">
      <c r="B71" s="41" t="s">
        <v>32</v>
      </c>
      <c r="C71" s="59" t="n">
        <v>1077336.194662</v>
      </c>
      <c r="D71" s="59" t="n">
        <v>1.65401478364029</v>
      </c>
      <c r="E71" s="34" t="n">
        <v>0.09</v>
      </c>
      <c r="F71" s="28" t="n">
        <v>0.019227870468274</v>
      </c>
      <c r="G71" s="57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57"/>
    </row>
    <row r="73" customFormat="false" ht="12" hidden="false" customHeight="true" outlineLevel="0" collapsed="false">
      <c r="B73" s="45"/>
      <c r="C73" s="46"/>
      <c r="D73" s="47"/>
      <c r="E73" s="47"/>
      <c r="F73" s="48"/>
      <c r="G73" s="57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tr">
        <f aca="false">A53</f>
        <v>JRC 10Apr09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4" t="n">
        <f aca="false">SUM(C81:C82)</f>
        <v>84802.2954666667</v>
      </c>
      <c r="D79" s="55"/>
      <c r="E79" s="55"/>
      <c r="F79" s="56" t="n">
        <f aca="false">SUMPRODUCT(C81:C82,F81:F82)/SUM(C81:C86)</f>
        <v>56.6697990468587</v>
      </c>
      <c r="G79" s="57"/>
    </row>
    <row r="80" customFormat="false" ht="11.25" hidden="false" customHeight="true" outlineLevel="0" collapsed="false">
      <c r="B80" s="29" t="s">
        <v>15</v>
      </c>
      <c r="C80" s="55"/>
      <c r="D80" s="30"/>
      <c r="E80" s="30"/>
      <c r="F80" s="58"/>
    </row>
    <row r="81" customFormat="false" ht="11.25" hidden="false" customHeight="true" outlineLevel="0" collapsed="false">
      <c r="B81" s="33" t="s">
        <v>16</v>
      </c>
      <c r="C81" s="59" t="n">
        <v>22985.6761666667</v>
      </c>
      <c r="D81" s="59" t="n">
        <v>240.597884500454</v>
      </c>
      <c r="E81" s="34" t="n">
        <v>5.750129390949</v>
      </c>
      <c r="F81" s="28" t="n">
        <v>96.4155950761599</v>
      </c>
      <c r="G81" s="57"/>
    </row>
    <row r="82" customFormat="false" ht="11.25" hidden="false" customHeight="true" outlineLevel="0" collapsed="false">
      <c r="B82" s="35" t="s">
        <v>17</v>
      </c>
      <c r="C82" s="59" t="n">
        <v>61816.6193</v>
      </c>
      <c r="D82" s="59" t="n">
        <v>137.369911241711</v>
      </c>
      <c r="E82" s="34" t="n">
        <v>5.79455704063093</v>
      </c>
      <c r="F82" s="28" t="n">
        <v>46.4797393067882</v>
      </c>
      <c r="G82" s="57"/>
    </row>
    <row r="83" customFormat="false" ht="11.25" hidden="false" customHeight="true" outlineLevel="0" collapsed="false">
      <c r="B83" s="29" t="s">
        <v>18</v>
      </c>
      <c r="C83" s="60"/>
      <c r="D83" s="37"/>
      <c r="E83" s="37"/>
      <c r="F83" s="58"/>
    </row>
    <row r="84" customFormat="false" ht="11.25" hidden="false" customHeight="true" outlineLevel="0" collapsed="false">
      <c r="B84" s="35" t="s">
        <v>19</v>
      </c>
      <c r="C84" s="59" t="n">
        <v>1796.915</v>
      </c>
      <c r="D84" s="59" t="n">
        <v>284.323178192537</v>
      </c>
      <c r="E84" s="34" t="n">
        <v>6</v>
      </c>
      <c r="F84" s="28" t="n">
        <v>113.860163717767</v>
      </c>
      <c r="G84" s="57"/>
    </row>
    <row r="85" customFormat="false" ht="11.25" hidden="false" customHeight="true" outlineLevel="0" collapsed="false">
      <c r="B85" s="35" t="s">
        <v>21</v>
      </c>
      <c r="C85" s="59" t="n">
        <v>188.487</v>
      </c>
      <c r="D85" s="59" t="n">
        <v>137.931018523632</v>
      </c>
      <c r="E85" s="34" t="n">
        <v>6</v>
      </c>
      <c r="F85" s="28" t="n">
        <v>63.7178604531382</v>
      </c>
      <c r="G85" s="57"/>
    </row>
    <row r="86" customFormat="false" ht="11.25" hidden="false" customHeight="true" outlineLevel="0" collapsed="false">
      <c r="B86" s="35" t="s">
        <v>22</v>
      </c>
      <c r="C86" s="59" t="n">
        <v>3020.244</v>
      </c>
      <c r="D86" s="59" t="n">
        <v>97.5027654533553</v>
      </c>
      <c r="E86" s="34" t="n">
        <v>6</v>
      </c>
      <c r="F86" s="28" t="n">
        <v>37.8579598798292</v>
      </c>
      <c r="G86" s="57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68.709167683525</v>
      </c>
      <c r="E87" s="34" t="n">
        <v>6</v>
      </c>
      <c r="F87" s="28" t="n">
        <v>65.4308042894435</v>
      </c>
      <c r="G87" s="57"/>
    </row>
    <row r="88" customFormat="false" ht="11.25" hidden="false" customHeight="true" outlineLevel="0" collapsed="false">
      <c r="B88" s="41" t="s">
        <v>25</v>
      </c>
      <c r="C88" s="59" t="n">
        <v>114356.313478094</v>
      </c>
      <c r="D88" s="59" t="n">
        <v>20.3330033861334</v>
      </c>
      <c r="E88" s="34" t="n">
        <v>6.28061798955024</v>
      </c>
      <c r="F88" s="28" t="n">
        <v>6.7941631592262</v>
      </c>
      <c r="G88" s="57"/>
    </row>
    <row r="89" customFormat="false" ht="11.25" hidden="false" customHeight="true" outlineLevel="0" collapsed="false">
      <c r="B89" s="41" t="s">
        <v>26</v>
      </c>
      <c r="C89" s="59" t="n">
        <v>12014.5377315735</v>
      </c>
      <c r="D89" s="59" t="n">
        <v>18.9622243091569</v>
      </c>
      <c r="E89" s="34" t="n">
        <v>5</v>
      </c>
      <c r="F89" s="28" t="n">
        <v>5.8592570670312</v>
      </c>
      <c r="G89" s="57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4</v>
      </c>
      <c r="E90" s="34" t="s">
        <v>34</v>
      </c>
      <c r="F90" s="28" t="s">
        <v>34</v>
      </c>
      <c r="G90" s="57"/>
    </row>
    <row r="91" customFormat="false" ht="11.25" hidden="false" customHeight="true" outlineLevel="0" collapsed="false">
      <c r="B91" s="41" t="s">
        <v>28</v>
      </c>
      <c r="C91" s="59" t="n">
        <v>2494.14066666667</v>
      </c>
      <c r="D91" s="59" t="n">
        <v>112.585073012496</v>
      </c>
      <c r="E91" s="34" t="n">
        <v>2.5</v>
      </c>
      <c r="F91" s="28" t="n">
        <v>18.3951081300085</v>
      </c>
      <c r="G91" s="57"/>
    </row>
    <row r="92" customFormat="false" ht="11.25" hidden="false" customHeight="true" outlineLevel="0" collapsed="false">
      <c r="B92" s="41" t="s">
        <v>29</v>
      </c>
      <c r="C92" s="59" t="n">
        <v>594.940666666666</v>
      </c>
      <c r="D92" s="59" t="n">
        <v>60</v>
      </c>
      <c r="E92" s="34" t="s">
        <v>34</v>
      </c>
      <c r="F92" s="28" t="n">
        <v>10.0573339526295</v>
      </c>
      <c r="G92" s="57"/>
    </row>
    <row r="93" customFormat="false" ht="11.25" hidden="false" customHeight="true" outlineLevel="0" collapsed="false">
      <c r="B93" s="41" t="s">
        <v>31</v>
      </c>
      <c r="C93" s="59" t="n">
        <v>117296.516966667</v>
      </c>
      <c r="D93" s="59" t="n">
        <v>33.7613537423501</v>
      </c>
      <c r="E93" s="34" t="n">
        <v>0.571918921924548</v>
      </c>
      <c r="F93" s="28" t="n">
        <v>1.32810504246987</v>
      </c>
      <c r="G93" s="57"/>
    </row>
    <row r="94" customFormat="false" ht="11.25" hidden="false" customHeight="true" outlineLevel="0" collapsed="false">
      <c r="B94" s="41" t="s">
        <v>32</v>
      </c>
      <c r="C94" s="59" t="n">
        <v>1087666.30788323</v>
      </c>
      <c r="D94" s="59" t="n">
        <v>1.6572010176509</v>
      </c>
      <c r="E94" s="34" t="n">
        <v>0.09</v>
      </c>
      <c r="F94" s="28" t="n">
        <v>0.0192281000656513</v>
      </c>
      <c r="G94" s="57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57"/>
    </row>
    <row r="96" customFormat="false" ht="12" hidden="false" customHeight="true" outlineLevel="0" collapsed="false">
      <c r="B96" s="45"/>
      <c r="C96" s="46"/>
      <c r="D96" s="47"/>
      <c r="E96" s="47"/>
      <c r="F96" s="48"/>
      <c r="G96" s="57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tr">
        <f aca="false">A76</f>
        <v>JRC 10Apr09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4" t="n">
        <f aca="false">SUM(C104:C105)</f>
        <v>84756.4930366667</v>
      </c>
      <c r="D102" s="55"/>
      <c r="E102" s="55"/>
      <c r="F102" s="56" t="n">
        <f aca="false">SUMPRODUCT(C104:C105,F104:F105)/SUM(C104:C109)</f>
        <v>56.7277234402344</v>
      </c>
      <c r="G102" s="57"/>
    </row>
    <row r="103" customFormat="false" ht="11.25" hidden="false" customHeight="true" outlineLevel="0" collapsed="false">
      <c r="B103" s="29" t="s">
        <v>15</v>
      </c>
      <c r="C103" s="55"/>
      <c r="D103" s="30"/>
      <c r="E103" s="30"/>
      <c r="F103" s="58"/>
    </row>
    <row r="104" customFormat="false" ht="11.25" hidden="false" customHeight="true" outlineLevel="0" collapsed="false">
      <c r="B104" s="33" t="s">
        <v>16</v>
      </c>
      <c r="C104" s="59" t="n">
        <v>22704.6998333333</v>
      </c>
      <c r="D104" s="59" t="n">
        <v>242.474435020589</v>
      </c>
      <c r="E104" s="34" t="n">
        <v>5.74146257016232</v>
      </c>
      <c r="F104" s="28" t="n">
        <v>97.2563823163438</v>
      </c>
      <c r="G104" s="57"/>
    </row>
    <row r="105" customFormat="false" ht="11.25" hidden="false" customHeight="true" outlineLevel="0" collapsed="false">
      <c r="B105" s="35" t="s">
        <v>17</v>
      </c>
      <c r="C105" s="59" t="n">
        <v>62051.7932033333</v>
      </c>
      <c r="D105" s="59" t="n">
        <v>137.297764714034</v>
      </c>
      <c r="E105" s="34" t="n">
        <v>5.80194086539341</v>
      </c>
      <c r="F105" s="28" t="n">
        <v>46.4002553685894</v>
      </c>
      <c r="G105" s="57"/>
    </row>
    <row r="106" customFormat="false" ht="11.25" hidden="false" customHeight="true" outlineLevel="0" collapsed="false">
      <c r="B106" s="29" t="s">
        <v>18</v>
      </c>
      <c r="C106" s="60"/>
      <c r="D106" s="37"/>
      <c r="E106" s="37"/>
      <c r="F106" s="58"/>
    </row>
    <row r="107" customFormat="false" ht="11.25" hidden="false" customHeight="true" outlineLevel="0" collapsed="false">
      <c r="B107" s="35" t="s">
        <v>19</v>
      </c>
      <c r="C107" s="59" t="n">
        <v>1746.846</v>
      </c>
      <c r="D107" s="59" t="n">
        <v>283.193591084822</v>
      </c>
      <c r="E107" s="34" t="n">
        <v>6</v>
      </c>
      <c r="F107" s="28" t="n">
        <v>115.512189548599</v>
      </c>
      <c r="G107" s="57"/>
    </row>
    <row r="108" customFormat="false" ht="11.25" hidden="false" customHeight="true" outlineLevel="0" collapsed="false">
      <c r="B108" s="35" t="s">
        <v>21</v>
      </c>
      <c r="C108" s="59" t="n">
        <v>179.593</v>
      </c>
      <c r="D108" s="59" t="n">
        <v>138.074024605114</v>
      </c>
      <c r="E108" s="34" t="n">
        <v>6</v>
      </c>
      <c r="F108" s="28" t="n">
        <v>63.2066532251122</v>
      </c>
      <c r="G108" s="57"/>
    </row>
    <row r="109" customFormat="false" ht="11.25" hidden="false" customHeight="true" outlineLevel="0" collapsed="false">
      <c r="B109" s="35" t="s">
        <v>22</v>
      </c>
      <c r="C109" s="59" t="n">
        <v>2998.016</v>
      </c>
      <c r="D109" s="59" t="n">
        <v>96.9518802448098</v>
      </c>
      <c r="E109" s="34" t="n">
        <v>6</v>
      </c>
      <c r="F109" s="28" t="n">
        <v>36.6872371984514</v>
      </c>
      <c r="G109" s="57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68.845109184146</v>
      </c>
      <c r="E110" s="34" t="n">
        <v>6</v>
      </c>
      <c r="F110" s="28" t="n">
        <v>65.4883427707868</v>
      </c>
      <c r="G110" s="57"/>
    </row>
    <row r="111" customFormat="false" ht="11.25" hidden="false" customHeight="true" outlineLevel="0" collapsed="false">
      <c r="B111" s="41" t="s">
        <v>25</v>
      </c>
      <c r="C111" s="59" t="n">
        <v>113392.732753091</v>
      </c>
      <c r="D111" s="59" t="n">
        <v>20.5920801922311</v>
      </c>
      <c r="E111" s="34" t="n">
        <v>6.26818321757079</v>
      </c>
      <c r="F111" s="28" t="n">
        <v>6.86701378577681</v>
      </c>
      <c r="G111" s="57"/>
    </row>
    <row r="112" customFormat="false" ht="11.25" hidden="false" customHeight="true" outlineLevel="0" collapsed="false">
      <c r="B112" s="41" t="s">
        <v>26</v>
      </c>
      <c r="C112" s="59" t="n">
        <v>12418.331886083</v>
      </c>
      <c r="D112" s="59" t="n">
        <v>19.2556406856981</v>
      </c>
      <c r="E112" s="34" t="n">
        <v>5</v>
      </c>
      <c r="F112" s="28" t="n">
        <v>5.82565314787379</v>
      </c>
      <c r="G112" s="57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4</v>
      </c>
      <c r="E113" s="34" t="s">
        <v>34</v>
      </c>
      <c r="F113" s="28" t="s">
        <v>34</v>
      </c>
      <c r="G113" s="57"/>
    </row>
    <row r="114" customFormat="false" ht="11.25" hidden="false" customHeight="true" outlineLevel="0" collapsed="false">
      <c r="B114" s="41" t="s">
        <v>28</v>
      </c>
      <c r="C114" s="59" t="n">
        <v>2588.81633333333</v>
      </c>
      <c r="D114" s="59" t="n">
        <v>112.450031789559</v>
      </c>
      <c r="E114" s="34" t="n">
        <v>2.5</v>
      </c>
      <c r="F114" s="28" t="n">
        <v>18.3401137795175</v>
      </c>
      <c r="G114" s="57"/>
    </row>
    <row r="115" customFormat="false" ht="11.25" hidden="false" customHeight="true" outlineLevel="0" collapsed="false">
      <c r="B115" s="41" t="s">
        <v>29</v>
      </c>
      <c r="C115" s="59" t="n">
        <v>573.635666666667</v>
      </c>
      <c r="D115" s="59" t="n">
        <v>60</v>
      </c>
      <c r="E115" s="34" t="s">
        <v>34</v>
      </c>
      <c r="F115" s="28" t="n">
        <v>10.0625531187914</v>
      </c>
      <c r="G115" s="57"/>
    </row>
    <row r="116" customFormat="false" ht="11.25" hidden="false" customHeight="true" outlineLevel="0" collapsed="false">
      <c r="B116" s="41" t="s">
        <v>31</v>
      </c>
      <c r="C116" s="59" t="n">
        <v>115104.921</v>
      </c>
      <c r="D116" s="59" t="n">
        <v>33.01616910221</v>
      </c>
      <c r="E116" s="34" t="n">
        <v>0.572134021517436</v>
      </c>
      <c r="F116" s="28" t="n">
        <v>1.33561435282843</v>
      </c>
      <c r="G116" s="57"/>
    </row>
    <row r="117" customFormat="false" ht="11.25" hidden="false" customHeight="true" outlineLevel="0" collapsed="false">
      <c r="B117" s="41" t="s">
        <v>32</v>
      </c>
      <c r="C117" s="59" t="n">
        <v>1131437.84576955</v>
      </c>
      <c r="D117" s="59" t="n">
        <v>1.65263025575174</v>
      </c>
      <c r="E117" s="34" t="n">
        <v>0.09</v>
      </c>
      <c r="F117" s="28" t="n">
        <v>0.019228876631679</v>
      </c>
      <c r="G117" s="57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57"/>
    </row>
    <row r="119" customFormat="false" ht="12" hidden="false" customHeight="true" outlineLevel="0" collapsed="false">
      <c r="B119" s="45"/>
      <c r="C119" s="46"/>
      <c r="D119" s="47"/>
      <c r="E119" s="47"/>
      <c r="F119" s="48"/>
      <c r="G119" s="57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tr">
        <f aca="false">A99</f>
        <v>JRC 10Apr09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4" t="n">
        <f aca="false">SUM(C127:C128)</f>
        <v>85119.4103366667</v>
      </c>
      <c r="D125" s="55"/>
      <c r="E125" s="55"/>
      <c r="F125" s="56" t="n">
        <f aca="false">SUMPRODUCT(C127:C128,F127:F128)/SUM(C127:C132)</f>
        <v>56.949414139126</v>
      </c>
      <c r="G125" s="57"/>
    </row>
    <row r="126" customFormat="false" ht="11.25" hidden="false" customHeight="true" outlineLevel="0" collapsed="false">
      <c r="B126" s="29" t="s">
        <v>15</v>
      </c>
      <c r="C126" s="55"/>
      <c r="D126" s="30"/>
      <c r="E126" s="30"/>
      <c r="F126" s="58"/>
    </row>
    <row r="127" customFormat="false" ht="11.25" hidden="false" customHeight="true" outlineLevel="0" collapsed="false">
      <c r="B127" s="33" t="s">
        <v>16</v>
      </c>
      <c r="C127" s="59" t="n">
        <v>22288.063</v>
      </c>
      <c r="D127" s="59" t="n">
        <v>245.507021607478</v>
      </c>
      <c r="E127" s="34" t="n">
        <v>5.74272620652496</v>
      </c>
      <c r="F127" s="28" t="n">
        <v>98.4946441577767</v>
      </c>
      <c r="G127" s="57"/>
    </row>
    <row r="128" customFormat="false" ht="11.25" hidden="false" customHeight="true" outlineLevel="0" collapsed="false">
      <c r="B128" s="35" t="s">
        <v>17</v>
      </c>
      <c r="C128" s="59" t="n">
        <v>62831.3473366667</v>
      </c>
      <c r="D128" s="59" t="n">
        <v>138.084281490319</v>
      </c>
      <c r="E128" s="34" t="n">
        <v>5.76880876817115</v>
      </c>
      <c r="F128" s="28" t="n">
        <v>46.6244996876198</v>
      </c>
      <c r="G128" s="57"/>
    </row>
    <row r="129" customFormat="false" ht="11.25" hidden="false" customHeight="true" outlineLevel="0" collapsed="false">
      <c r="B129" s="29" t="s">
        <v>18</v>
      </c>
      <c r="C129" s="60"/>
      <c r="D129" s="37"/>
      <c r="E129" s="37"/>
      <c r="F129" s="58"/>
    </row>
    <row r="130" customFormat="false" ht="11.25" hidden="false" customHeight="true" outlineLevel="0" collapsed="false">
      <c r="B130" s="35" t="s">
        <v>19</v>
      </c>
      <c r="C130" s="59" t="n">
        <v>1756.474</v>
      </c>
      <c r="D130" s="59" t="n">
        <v>288.579023722355</v>
      </c>
      <c r="E130" s="34" t="n">
        <v>6</v>
      </c>
      <c r="F130" s="28" t="n">
        <v>115.697418032718</v>
      </c>
      <c r="G130" s="57"/>
    </row>
    <row r="131" customFormat="false" ht="11.25" hidden="false" customHeight="true" outlineLevel="0" collapsed="false">
      <c r="B131" s="35" t="s">
        <v>21</v>
      </c>
      <c r="C131" s="59" t="n">
        <v>181.849</v>
      </c>
      <c r="D131" s="59" t="n">
        <v>137.987517606928</v>
      </c>
      <c r="E131" s="34" t="n">
        <v>6</v>
      </c>
      <c r="F131" s="28" t="n">
        <v>63.5224589075559</v>
      </c>
      <c r="G131" s="57"/>
    </row>
    <row r="132" customFormat="false" ht="11.25" hidden="false" customHeight="true" outlineLevel="0" collapsed="false">
      <c r="B132" s="35" t="s">
        <v>22</v>
      </c>
      <c r="C132" s="59" t="n">
        <v>2929.759</v>
      </c>
      <c r="D132" s="59" t="n">
        <v>97.4189285267061</v>
      </c>
      <c r="E132" s="34" t="n">
        <v>6</v>
      </c>
      <c r="F132" s="28" t="n">
        <v>37.2299699315056</v>
      </c>
      <c r="G132" s="57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2.778658470996</v>
      </c>
      <c r="E133" s="34" t="n">
        <v>6</v>
      </c>
      <c r="F133" s="28" t="n">
        <v>63.1503052939669</v>
      </c>
      <c r="G133" s="57"/>
    </row>
    <row r="134" customFormat="false" ht="11.25" hidden="false" customHeight="true" outlineLevel="0" collapsed="false">
      <c r="B134" s="41" t="s">
        <v>25</v>
      </c>
      <c r="C134" s="59" t="n">
        <v>111338.466318857</v>
      </c>
      <c r="D134" s="59" t="n">
        <v>20.5396894149762</v>
      </c>
      <c r="E134" s="34" t="n">
        <v>6.2314846456187</v>
      </c>
      <c r="F134" s="28" t="n">
        <v>6.84488470393597</v>
      </c>
      <c r="G134" s="57"/>
    </row>
    <row r="135" customFormat="false" ht="11.25" hidden="false" customHeight="true" outlineLevel="0" collapsed="false">
      <c r="B135" s="41" t="s">
        <v>26</v>
      </c>
      <c r="C135" s="59" t="n">
        <v>11686.1887612035</v>
      </c>
      <c r="D135" s="59" t="n">
        <v>19.816404271691</v>
      </c>
      <c r="E135" s="34" t="n">
        <v>5</v>
      </c>
      <c r="F135" s="28" t="n">
        <v>5.90802801377007</v>
      </c>
      <c r="G135" s="57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4</v>
      </c>
      <c r="E136" s="34" t="s">
        <v>34</v>
      </c>
      <c r="F136" s="28" t="s">
        <v>34</v>
      </c>
      <c r="G136" s="57"/>
    </row>
    <row r="137" customFormat="false" ht="11.25" hidden="false" customHeight="true" outlineLevel="0" collapsed="false">
      <c r="B137" s="41" t="s">
        <v>28</v>
      </c>
      <c r="C137" s="59" t="n">
        <v>2616.49381333333</v>
      </c>
      <c r="D137" s="59" t="n">
        <v>112.458519328413</v>
      </c>
      <c r="E137" s="34" t="n">
        <v>2.5</v>
      </c>
      <c r="F137" s="28" t="n">
        <v>18.3542984552897</v>
      </c>
      <c r="G137" s="57"/>
    </row>
    <row r="138" customFormat="false" ht="11.25" hidden="false" customHeight="true" outlineLevel="0" collapsed="false">
      <c r="B138" s="41" t="s">
        <v>29</v>
      </c>
      <c r="C138" s="59" t="n">
        <v>554.638333333333</v>
      </c>
      <c r="D138" s="59" t="n">
        <v>60</v>
      </c>
      <c r="E138" s="34" t="s">
        <v>34</v>
      </c>
      <c r="F138" s="28" t="n">
        <v>10.0723817622895</v>
      </c>
      <c r="G138" s="57"/>
    </row>
    <row r="139" customFormat="false" ht="11.25" hidden="false" customHeight="true" outlineLevel="0" collapsed="false">
      <c r="B139" s="41" t="s">
        <v>31</v>
      </c>
      <c r="C139" s="59" t="n">
        <v>114035.6082</v>
      </c>
      <c r="D139" s="59" t="n">
        <v>33.3248671285555</v>
      </c>
      <c r="E139" s="34" t="n">
        <v>0.572674431530897</v>
      </c>
      <c r="F139" s="28" t="n">
        <v>1.33711755310514</v>
      </c>
      <c r="G139" s="57"/>
    </row>
    <row r="140" customFormat="false" ht="11.25" hidden="false" customHeight="true" outlineLevel="0" collapsed="false">
      <c r="B140" s="41" t="s">
        <v>32</v>
      </c>
      <c r="C140" s="59" t="n">
        <v>1144611.29363272</v>
      </c>
      <c r="D140" s="59" t="n">
        <v>1.65173986728329</v>
      </c>
      <c r="E140" s="34" t="n">
        <v>0.09</v>
      </c>
      <c r="F140" s="28" t="n">
        <v>0.0192308586379556</v>
      </c>
      <c r="G140" s="57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57"/>
    </row>
    <row r="142" customFormat="false" ht="12" hidden="false" customHeight="true" outlineLevel="0" collapsed="false">
      <c r="B142" s="45"/>
      <c r="C142" s="46"/>
      <c r="D142" s="47"/>
      <c r="E142" s="47"/>
      <c r="F142" s="48"/>
      <c r="G142" s="57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tr">
        <f aca="false">A122</f>
        <v>JRC 10Apr09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4" t="n">
        <f aca="false">SUM(C150:C151)</f>
        <v>85310.61618</v>
      </c>
      <c r="D148" s="55"/>
      <c r="E148" s="55"/>
      <c r="F148" s="56" t="n">
        <f aca="false">SUMPRODUCT(C150:C151,F150:F151)/SUM(C150:C155)</f>
        <v>57.1091429372734</v>
      </c>
      <c r="G148" s="57"/>
    </row>
    <row r="149" customFormat="false" ht="11.25" hidden="false" customHeight="true" outlineLevel="0" collapsed="false">
      <c r="B149" s="29" t="s">
        <v>15</v>
      </c>
      <c r="C149" s="55"/>
      <c r="D149" s="30"/>
      <c r="E149" s="30"/>
      <c r="F149" s="58"/>
    </row>
    <row r="150" customFormat="false" ht="11.25" hidden="false" customHeight="true" outlineLevel="0" collapsed="false">
      <c r="B150" s="33" t="s">
        <v>16</v>
      </c>
      <c r="C150" s="59" t="n">
        <v>22065.8756666667</v>
      </c>
      <c r="D150" s="59" t="n">
        <v>246.484037176888</v>
      </c>
      <c r="E150" s="34" t="n">
        <v>5.74077491642204</v>
      </c>
      <c r="F150" s="28" t="n">
        <v>98.6884385482856</v>
      </c>
      <c r="G150" s="57"/>
    </row>
    <row r="151" customFormat="false" ht="11.25" hidden="false" customHeight="true" outlineLevel="0" collapsed="false">
      <c r="B151" s="35" t="s">
        <v>17</v>
      </c>
      <c r="C151" s="59" t="n">
        <v>63244.7405133334</v>
      </c>
      <c r="D151" s="59" t="n">
        <v>138.981970150505</v>
      </c>
      <c r="E151" s="34" t="n">
        <v>5.77692890997032</v>
      </c>
      <c r="F151" s="28" t="n">
        <v>46.9088302357699</v>
      </c>
      <c r="G151" s="57"/>
    </row>
    <row r="152" customFormat="false" ht="11.25" hidden="false" customHeight="true" outlineLevel="0" collapsed="false">
      <c r="B152" s="29" t="s">
        <v>18</v>
      </c>
      <c r="C152" s="60"/>
      <c r="D152" s="37"/>
      <c r="E152" s="37"/>
      <c r="F152" s="58"/>
    </row>
    <row r="153" customFormat="false" ht="11.25" hidden="false" customHeight="true" outlineLevel="0" collapsed="false">
      <c r="B153" s="35" t="s">
        <v>19</v>
      </c>
      <c r="C153" s="59" t="n">
        <v>1712.601</v>
      </c>
      <c r="D153" s="59" t="n">
        <v>289.694604899706</v>
      </c>
      <c r="E153" s="34" t="n">
        <v>6</v>
      </c>
      <c r="F153" s="28" t="n">
        <v>113.480089163375</v>
      </c>
      <c r="G153" s="57"/>
    </row>
    <row r="154" customFormat="false" ht="11.25" hidden="false" customHeight="true" outlineLevel="0" collapsed="false">
      <c r="B154" s="35" t="s">
        <v>21</v>
      </c>
      <c r="C154" s="59" t="n">
        <v>183.437</v>
      </c>
      <c r="D154" s="59" t="n">
        <v>137.93387723832</v>
      </c>
      <c r="E154" s="34" t="n">
        <v>6</v>
      </c>
      <c r="F154" s="28" t="n">
        <v>61.9858909013706</v>
      </c>
      <c r="G154" s="57"/>
    </row>
    <row r="155" customFormat="false" ht="11.25" hidden="false" customHeight="true" outlineLevel="0" collapsed="false">
      <c r="B155" s="35" t="s">
        <v>22</v>
      </c>
      <c r="C155" s="59" t="n">
        <v>2873.206</v>
      </c>
      <c r="D155" s="59" t="n">
        <v>97.4297841952263</v>
      </c>
      <c r="E155" s="34" t="n">
        <v>6</v>
      </c>
      <c r="F155" s="28" t="n">
        <v>35.9090684654316</v>
      </c>
      <c r="G155" s="57"/>
    </row>
    <row r="156" customFormat="false" ht="11.25" hidden="false" customHeight="true" outlineLevel="0" collapsed="false">
      <c r="B156" s="41" t="s">
        <v>23</v>
      </c>
      <c r="C156" s="59" t="n">
        <v>172.34685714286</v>
      </c>
      <c r="D156" s="59" t="n">
        <v>160.83336678626</v>
      </c>
      <c r="E156" s="34" t="n">
        <v>6</v>
      </c>
      <c r="F156" s="28" t="n">
        <v>62.3803717110306</v>
      </c>
      <c r="G156" s="57"/>
    </row>
    <row r="157" customFormat="false" ht="11.25" hidden="false" customHeight="true" outlineLevel="0" collapsed="false">
      <c r="B157" s="41" t="s">
        <v>25</v>
      </c>
      <c r="C157" s="59" t="n">
        <v>113431.176927439</v>
      </c>
      <c r="D157" s="59" t="n">
        <v>20.5200272728192</v>
      </c>
      <c r="E157" s="34" t="n">
        <v>6.26730786273331</v>
      </c>
      <c r="F157" s="28" t="n">
        <v>6.9386394783681</v>
      </c>
      <c r="G157" s="57"/>
    </row>
    <row r="158" customFormat="false" ht="11.25" hidden="false" customHeight="true" outlineLevel="0" collapsed="false">
      <c r="B158" s="41" t="s">
        <v>26</v>
      </c>
      <c r="C158" s="59" t="n">
        <v>12225.6956301294</v>
      </c>
      <c r="D158" s="59" t="n">
        <v>19.1625935271106</v>
      </c>
      <c r="E158" s="34" t="n">
        <v>5</v>
      </c>
      <c r="F158" s="28" t="n">
        <v>5.85985616898387</v>
      </c>
      <c r="G158" s="57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4</v>
      </c>
      <c r="E159" s="34" t="s">
        <v>34</v>
      </c>
      <c r="F159" s="28" t="s">
        <v>34</v>
      </c>
      <c r="G159" s="57"/>
    </row>
    <row r="160" customFormat="false" ht="11.25" hidden="false" customHeight="true" outlineLevel="0" collapsed="false">
      <c r="B160" s="41" t="s">
        <v>28</v>
      </c>
      <c r="C160" s="59" t="n">
        <v>2710.06243568401</v>
      </c>
      <c r="D160" s="59" t="n">
        <v>112.36720876182</v>
      </c>
      <c r="E160" s="34" t="n">
        <v>2.5</v>
      </c>
      <c r="F160" s="28" t="n">
        <v>18.3142046423178</v>
      </c>
      <c r="G160" s="57"/>
    </row>
    <row r="161" customFormat="false" ht="11.25" hidden="false" customHeight="true" outlineLevel="0" collapsed="false">
      <c r="B161" s="41" t="s">
        <v>29</v>
      </c>
      <c r="C161" s="59" t="n">
        <v>537.485044315992</v>
      </c>
      <c r="D161" s="59" t="n">
        <v>60</v>
      </c>
      <c r="E161" s="34" t="s">
        <v>34</v>
      </c>
      <c r="F161" s="28" t="n">
        <v>10.0814861742911</v>
      </c>
      <c r="G161" s="57"/>
    </row>
    <row r="162" customFormat="false" ht="11.25" hidden="false" customHeight="true" outlineLevel="0" collapsed="false">
      <c r="B162" s="41" t="s">
        <v>31</v>
      </c>
      <c r="C162" s="59" t="n">
        <v>114527.894033333</v>
      </c>
      <c r="D162" s="59" t="n">
        <v>33.3095030898425</v>
      </c>
      <c r="E162" s="34" t="n">
        <v>0.572168508468289</v>
      </c>
      <c r="F162" s="28" t="n">
        <v>1.3389168971941</v>
      </c>
      <c r="G162" s="57"/>
    </row>
    <row r="163" customFormat="false" ht="11.25" hidden="false" customHeight="true" outlineLevel="0" collapsed="false">
      <c r="B163" s="41" t="s">
        <v>32</v>
      </c>
      <c r="C163" s="59" t="n">
        <v>1155701.75566539</v>
      </c>
      <c r="D163" s="59" t="n">
        <v>1.63303176906593</v>
      </c>
      <c r="E163" s="34" t="n">
        <v>0.09</v>
      </c>
      <c r="F163" s="28" t="n">
        <v>0.0192253157484482</v>
      </c>
      <c r="G163" s="57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57"/>
    </row>
    <row r="165" customFormat="false" ht="12" hidden="false" customHeight="true" outlineLevel="0" collapsed="false">
      <c r="B165" s="45"/>
      <c r="C165" s="46"/>
      <c r="D165" s="47"/>
      <c r="E165" s="47"/>
      <c r="F165" s="48"/>
      <c r="G165" s="57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tr">
        <f aca="false">A145</f>
        <v>JRC 10Apr09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4" t="n">
        <f aca="false">SUM(C173:C174)</f>
        <v>83843.8862566667</v>
      </c>
      <c r="D171" s="55"/>
      <c r="E171" s="55"/>
      <c r="F171" s="56" t="n">
        <f aca="false">SUMPRODUCT(C173:C174,F173:F174)/SUM(C173:C178)</f>
        <v>57.3826879286975</v>
      </c>
      <c r="G171" s="57"/>
    </row>
    <row r="172" customFormat="false" ht="11.25" hidden="false" customHeight="true" outlineLevel="0" collapsed="false">
      <c r="B172" s="29" t="s">
        <v>15</v>
      </c>
      <c r="C172" s="55"/>
      <c r="D172" s="30"/>
      <c r="E172" s="30"/>
      <c r="F172" s="58"/>
    </row>
    <row r="173" customFormat="false" ht="11.25" hidden="false" customHeight="true" outlineLevel="0" collapsed="false">
      <c r="B173" s="33" t="s">
        <v>16</v>
      </c>
      <c r="C173" s="59" t="n">
        <v>21534.6173333333</v>
      </c>
      <c r="D173" s="59" t="n">
        <v>248.934302819817</v>
      </c>
      <c r="E173" s="34" t="n">
        <v>5.74430249964904</v>
      </c>
      <c r="F173" s="28" t="n">
        <v>99.8260731960423</v>
      </c>
      <c r="G173" s="57"/>
    </row>
    <row r="174" customFormat="false" ht="11.25" hidden="false" customHeight="true" outlineLevel="0" collapsed="false">
      <c r="B174" s="35" t="s">
        <v>17</v>
      </c>
      <c r="C174" s="59" t="n">
        <v>62309.2689233333</v>
      </c>
      <c r="D174" s="59" t="n">
        <v>138.72052123502</v>
      </c>
      <c r="E174" s="34" t="n">
        <v>5.77703330660354</v>
      </c>
      <c r="F174" s="28" t="n">
        <v>46.9713377963764</v>
      </c>
      <c r="G174" s="57"/>
    </row>
    <row r="175" customFormat="false" ht="11.25" hidden="false" customHeight="true" outlineLevel="0" collapsed="false">
      <c r="B175" s="29" t="s">
        <v>18</v>
      </c>
      <c r="C175" s="60"/>
      <c r="D175" s="37"/>
      <c r="E175" s="37"/>
      <c r="F175" s="58"/>
    </row>
    <row r="176" customFormat="false" ht="11.25" hidden="false" customHeight="true" outlineLevel="0" collapsed="false">
      <c r="B176" s="35" t="s">
        <v>19</v>
      </c>
      <c r="C176" s="59" t="n">
        <v>1636.876</v>
      </c>
      <c r="D176" s="59" t="n">
        <v>293.499148228923</v>
      </c>
      <c r="E176" s="34" t="n">
        <v>6</v>
      </c>
      <c r="F176" s="28" t="n">
        <v>116.926641518089</v>
      </c>
      <c r="G176" s="57"/>
    </row>
    <row r="177" customFormat="false" ht="11.25" hidden="false" customHeight="true" outlineLevel="0" collapsed="false">
      <c r="B177" s="35" t="s">
        <v>21</v>
      </c>
      <c r="C177" s="59" t="n">
        <v>180.925</v>
      </c>
      <c r="D177" s="59" t="n">
        <v>137.983279117137</v>
      </c>
      <c r="E177" s="34" t="n">
        <v>6</v>
      </c>
      <c r="F177" s="28" t="n">
        <v>62.9932923582609</v>
      </c>
      <c r="G177" s="57"/>
    </row>
    <row r="178" customFormat="false" ht="11.25" hidden="false" customHeight="true" outlineLevel="0" collapsed="false">
      <c r="B178" s="35" t="s">
        <v>22</v>
      </c>
      <c r="C178" s="59" t="n">
        <v>2805.169</v>
      </c>
      <c r="D178" s="59" t="n">
        <v>97.5992653712392</v>
      </c>
      <c r="E178" s="34" t="n">
        <v>6</v>
      </c>
      <c r="F178" s="28" t="n">
        <v>36.2490888342407</v>
      </c>
      <c r="G178" s="57"/>
    </row>
    <row r="179" customFormat="false" ht="11.25" hidden="false" customHeight="true" outlineLevel="0" collapsed="false">
      <c r="B179" s="41" t="s">
        <v>23</v>
      </c>
      <c r="C179" s="59" t="n">
        <v>162.4588957143</v>
      </c>
      <c r="D179" s="59" t="n">
        <v>162.02675545598</v>
      </c>
      <c r="E179" s="34" t="n">
        <v>6</v>
      </c>
      <c r="F179" s="28" t="n">
        <v>62.8320987263469</v>
      </c>
      <c r="G179" s="57"/>
    </row>
    <row r="180" customFormat="false" ht="11.25" hidden="false" customHeight="true" outlineLevel="0" collapsed="false">
      <c r="B180" s="41" t="s">
        <v>25</v>
      </c>
      <c r="C180" s="59" t="n">
        <v>114245.857894422</v>
      </c>
      <c r="D180" s="59" t="n">
        <v>19.9964741020588</v>
      </c>
      <c r="E180" s="34" t="n">
        <v>6.22788390113699</v>
      </c>
      <c r="F180" s="28" t="n">
        <v>6.8325094049098</v>
      </c>
      <c r="G180" s="57"/>
    </row>
    <row r="181" customFormat="false" ht="11.25" hidden="false" customHeight="true" outlineLevel="0" collapsed="false">
      <c r="B181" s="41" t="s">
        <v>26</v>
      </c>
      <c r="C181" s="59" t="n">
        <v>12262.4451476198</v>
      </c>
      <c r="D181" s="59" t="n">
        <v>18.9868967862946</v>
      </c>
      <c r="E181" s="34" t="n">
        <v>5</v>
      </c>
      <c r="F181" s="28" t="n">
        <v>5.84964949874015</v>
      </c>
      <c r="G181" s="57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4</v>
      </c>
      <c r="E182" s="34" t="s">
        <v>34</v>
      </c>
      <c r="F182" s="28" t="s">
        <v>34</v>
      </c>
      <c r="G182" s="57"/>
    </row>
    <row r="183" customFormat="false" ht="11.25" hidden="false" customHeight="true" outlineLevel="0" collapsed="false">
      <c r="B183" s="41" t="s">
        <v>28</v>
      </c>
      <c r="C183" s="59" t="n">
        <v>2762.44514666667</v>
      </c>
      <c r="D183" s="59" t="n">
        <v>112.38304732587</v>
      </c>
      <c r="E183" s="34" t="n">
        <v>2.5</v>
      </c>
      <c r="F183" s="28" t="n">
        <v>18.326476929579</v>
      </c>
      <c r="G183" s="57"/>
    </row>
    <row r="184" customFormat="false" ht="11.25" hidden="false" customHeight="true" outlineLevel="0" collapsed="false">
      <c r="B184" s="41" t="s">
        <v>29</v>
      </c>
      <c r="C184" s="59" t="n">
        <v>520.645666666667</v>
      </c>
      <c r="D184" s="59" t="n">
        <v>60</v>
      </c>
      <c r="E184" s="34" t="s">
        <v>34</v>
      </c>
      <c r="F184" s="28" t="n">
        <v>10.0904864920928</v>
      </c>
      <c r="G184" s="57"/>
    </row>
    <row r="185" customFormat="false" ht="11.25" hidden="false" customHeight="true" outlineLevel="0" collapsed="false">
      <c r="B185" s="41" t="s">
        <v>31</v>
      </c>
      <c r="C185" s="59" t="n">
        <v>120944.449666667</v>
      </c>
      <c r="D185" s="59" t="n">
        <v>31.6121145398995</v>
      </c>
      <c r="E185" s="34" t="n">
        <v>0.570988580351071</v>
      </c>
      <c r="F185" s="28" t="n">
        <v>1.31082565986101</v>
      </c>
      <c r="G185" s="57"/>
    </row>
    <row r="186" customFormat="false" ht="11.25" hidden="false" customHeight="true" outlineLevel="0" collapsed="false">
      <c r="B186" s="41" t="s">
        <v>32</v>
      </c>
      <c r="C186" s="59" t="n">
        <v>1179356.36083331</v>
      </c>
      <c r="D186" s="59" t="n">
        <v>1.67135429556455</v>
      </c>
      <c r="E186" s="34" t="n">
        <v>0.09</v>
      </c>
      <c r="F186" s="28" t="n">
        <v>0.0192272600372448</v>
      </c>
      <c r="G186" s="57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57"/>
    </row>
    <row r="188" customFormat="false" ht="12" hidden="false" customHeight="true" outlineLevel="0" collapsed="false">
      <c r="B188" s="45"/>
      <c r="C188" s="46"/>
      <c r="D188" s="47"/>
      <c r="E188" s="47"/>
      <c r="F188" s="48"/>
      <c r="G188" s="57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tr">
        <f aca="false">A168</f>
        <v>JRC 10Apr09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4" t="n">
        <f aca="false">SUM(C196:C197)</f>
        <v>83329.11394</v>
      </c>
      <c r="D194" s="55"/>
      <c r="E194" s="55"/>
      <c r="F194" s="56" t="n">
        <f aca="false">SUMPRODUCT(C196:C197,F196:F197)/SUM(C196:C201)</f>
        <v>57.5285598957509</v>
      </c>
      <c r="G194" s="57"/>
    </row>
    <row r="195" customFormat="false" ht="11.25" hidden="false" customHeight="true" outlineLevel="0" collapsed="false">
      <c r="B195" s="29" t="s">
        <v>15</v>
      </c>
      <c r="C195" s="55"/>
      <c r="D195" s="30"/>
      <c r="E195" s="30"/>
      <c r="F195" s="58"/>
    </row>
    <row r="196" customFormat="false" ht="11.25" hidden="false" customHeight="true" outlineLevel="0" collapsed="false">
      <c r="B196" s="33" t="s">
        <v>16</v>
      </c>
      <c r="C196" s="59" t="n">
        <v>21257.0136666667</v>
      </c>
      <c r="D196" s="59" t="n">
        <v>250.693361463245</v>
      </c>
      <c r="E196" s="34" t="n">
        <v>5.74853904977521</v>
      </c>
      <c r="F196" s="28" t="n">
        <v>100.511197914505</v>
      </c>
      <c r="G196" s="57"/>
    </row>
    <row r="197" customFormat="false" ht="11.25" hidden="false" customHeight="true" outlineLevel="0" collapsed="false">
      <c r="B197" s="35" t="s">
        <v>17</v>
      </c>
      <c r="C197" s="59" t="n">
        <v>62072.1002733333</v>
      </c>
      <c r="D197" s="59" t="n">
        <v>138.864454109288</v>
      </c>
      <c r="E197" s="34" t="n">
        <v>5.7734668211493</v>
      </c>
      <c r="F197" s="28" t="n">
        <v>46.9718950675371</v>
      </c>
      <c r="G197" s="57"/>
    </row>
    <row r="198" customFormat="false" ht="11.25" hidden="false" customHeight="true" outlineLevel="0" collapsed="false">
      <c r="B198" s="29" t="s">
        <v>18</v>
      </c>
      <c r="C198" s="60"/>
      <c r="D198" s="37"/>
      <c r="E198" s="37"/>
      <c r="F198" s="58"/>
    </row>
    <row r="199" customFormat="false" ht="11.25" hidden="false" customHeight="true" outlineLevel="0" collapsed="false">
      <c r="B199" s="35" t="s">
        <v>19</v>
      </c>
      <c r="C199" s="59" t="n">
        <v>1656.582</v>
      </c>
      <c r="D199" s="59" t="n">
        <v>295.009237799904</v>
      </c>
      <c r="E199" s="34" t="n">
        <v>6</v>
      </c>
      <c r="F199" s="28" t="n">
        <v>116.909625752172</v>
      </c>
      <c r="G199" s="57"/>
    </row>
    <row r="200" customFormat="false" ht="11.25" hidden="false" customHeight="true" outlineLevel="0" collapsed="false">
      <c r="B200" s="35" t="s">
        <v>21</v>
      </c>
      <c r="C200" s="59" t="n">
        <v>181.328</v>
      </c>
      <c r="D200" s="59" t="n">
        <v>137.9828305275</v>
      </c>
      <c r="E200" s="34" t="n">
        <v>6</v>
      </c>
      <c r="F200" s="28" t="n">
        <v>62.644560411295</v>
      </c>
      <c r="G200" s="57"/>
    </row>
    <row r="201" customFormat="false" ht="11.25" hidden="false" customHeight="true" outlineLevel="0" collapsed="false">
      <c r="B201" s="35" t="s">
        <v>22</v>
      </c>
      <c r="C201" s="59" t="n">
        <v>2653.914</v>
      </c>
      <c r="D201" s="59" t="n">
        <v>97.7181776869569</v>
      </c>
      <c r="E201" s="34" t="n">
        <v>6</v>
      </c>
      <c r="F201" s="28" t="n">
        <v>35.7873762987523</v>
      </c>
      <c r="G201" s="57"/>
    </row>
    <row r="202" customFormat="false" ht="11.25" hidden="false" customHeight="true" outlineLevel="0" collapsed="false">
      <c r="B202" s="41" t="s">
        <v>23</v>
      </c>
      <c r="C202" s="59" t="n">
        <v>187.416047619033</v>
      </c>
      <c r="D202" s="59" t="n">
        <v>159.560752091968</v>
      </c>
      <c r="E202" s="34" t="n">
        <v>6</v>
      </c>
      <c r="F202" s="28" t="n">
        <v>61.9094335291061</v>
      </c>
      <c r="G202" s="57"/>
    </row>
    <row r="203" customFormat="false" ht="11.25" hidden="false" customHeight="true" outlineLevel="0" collapsed="false">
      <c r="B203" s="41" t="s">
        <v>25</v>
      </c>
      <c r="C203" s="59" t="n">
        <v>115502.515972637</v>
      </c>
      <c r="D203" s="59" t="n">
        <v>20.4540774540826</v>
      </c>
      <c r="E203" s="34" t="n">
        <v>6.26494735599937</v>
      </c>
      <c r="F203" s="28" t="n">
        <v>6.84927300750256</v>
      </c>
      <c r="G203" s="57"/>
    </row>
    <row r="204" customFormat="false" ht="11.25" hidden="false" customHeight="true" outlineLevel="0" collapsed="false">
      <c r="B204" s="41" t="s">
        <v>26</v>
      </c>
      <c r="C204" s="59" t="n">
        <v>12036.6096391637</v>
      </c>
      <c r="D204" s="59" t="n">
        <v>19.0757729020057</v>
      </c>
      <c r="E204" s="34" t="n">
        <v>5</v>
      </c>
      <c r="F204" s="28" t="n">
        <v>5.86282821422207</v>
      </c>
      <c r="G204" s="57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4</v>
      </c>
      <c r="E205" s="34" t="s">
        <v>34</v>
      </c>
      <c r="F205" s="28" t="s">
        <v>34</v>
      </c>
      <c r="G205" s="57"/>
    </row>
    <row r="206" customFormat="false" ht="11.25" hidden="false" customHeight="true" outlineLevel="0" collapsed="false">
      <c r="B206" s="41" t="s">
        <v>28</v>
      </c>
      <c r="C206" s="59" t="n">
        <v>2763.108</v>
      </c>
      <c r="D206" s="59" t="n">
        <v>112.400538043647</v>
      </c>
      <c r="E206" s="34" t="n">
        <v>2.5</v>
      </c>
      <c r="F206" s="28" t="n">
        <v>18.3383923293692</v>
      </c>
      <c r="G206" s="57"/>
    </row>
    <row r="207" customFormat="false" ht="11.25" hidden="false" customHeight="true" outlineLevel="0" collapsed="false">
      <c r="B207" s="41" t="s">
        <v>29</v>
      </c>
      <c r="C207" s="59" t="n">
        <v>512.793666666667</v>
      </c>
      <c r="D207" s="59" t="n">
        <v>60</v>
      </c>
      <c r="E207" s="34" t="s">
        <v>34</v>
      </c>
      <c r="F207" s="28" t="n">
        <v>10.1003859902066</v>
      </c>
      <c r="G207" s="57"/>
    </row>
    <row r="208" customFormat="false" ht="11.25" hidden="false" customHeight="true" outlineLevel="0" collapsed="false">
      <c r="B208" s="41" t="s">
        <v>31</v>
      </c>
      <c r="C208" s="59" t="n">
        <v>121162.534666667</v>
      </c>
      <c r="D208" s="59" t="n">
        <v>33.3527863980296</v>
      </c>
      <c r="E208" s="34" t="n">
        <v>0.571998593752382</v>
      </c>
      <c r="F208" s="28" t="n">
        <v>1.3384264115891</v>
      </c>
      <c r="G208" s="57"/>
    </row>
    <row r="209" customFormat="false" ht="11.25" hidden="false" customHeight="true" outlineLevel="0" collapsed="false">
      <c r="B209" s="41" t="s">
        <v>32</v>
      </c>
      <c r="C209" s="59" t="n">
        <v>1227493.60986017</v>
      </c>
      <c r="D209" s="59" t="n">
        <v>1.66823340062857</v>
      </c>
      <c r="E209" s="34" t="n">
        <v>0.09</v>
      </c>
      <c r="F209" s="28" t="n">
        <v>0.0192252236697466</v>
      </c>
      <c r="G209" s="57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57"/>
    </row>
    <row r="211" customFormat="false" ht="12" hidden="false" customHeight="true" outlineLevel="0" collapsed="false">
      <c r="B211" s="45"/>
      <c r="C211" s="46"/>
      <c r="D211" s="47"/>
      <c r="E211" s="47"/>
      <c r="F211" s="48"/>
      <c r="G211" s="57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tr">
        <f aca="false">A191</f>
        <v>JRC 10Apr09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4" t="n">
        <f aca="false">SUM(C219:C220)</f>
        <v>83210.5722</v>
      </c>
      <c r="D217" s="55"/>
      <c r="E217" s="55"/>
      <c r="F217" s="56" t="n">
        <f aca="false">SUMPRODUCT(C219:C220,F219:F220)/SUM(C219:C224)</f>
        <v>57.6597204193959</v>
      </c>
      <c r="G217" s="57"/>
    </row>
    <row r="218" customFormat="false" ht="11.25" hidden="false" customHeight="true" outlineLevel="0" collapsed="false">
      <c r="B218" s="29" t="s">
        <v>15</v>
      </c>
      <c r="C218" s="55"/>
      <c r="D218" s="30"/>
      <c r="E218" s="30"/>
      <c r="F218" s="58"/>
    </row>
    <row r="219" customFormat="false" ht="11.25" hidden="false" customHeight="true" outlineLevel="0" collapsed="false">
      <c r="B219" s="33" t="s">
        <v>16</v>
      </c>
      <c r="C219" s="59" t="n">
        <v>20986.522</v>
      </c>
      <c r="D219" s="59" t="n">
        <v>254.06220975041</v>
      </c>
      <c r="E219" s="34" t="n">
        <v>5.75331719402107</v>
      </c>
      <c r="F219" s="28" t="n">
        <v>101.67980829583</v>
      </c>
      <c r="G219" s="57"/>
    </row>
    <row r="220" customFormat="false" ht="11.25" hidden="false" customHeight="true" outlineLevel="0" collapsed="false">
      <c r="B220" s="35" t="s">
        <v>17</v>
      </c>
      <c r="C220" s="59" t="n">
        <v>62224.0502</v>
      </c>
      <c r="D220" s="59" t="n">
        <v>139.20375665434</v>
      </c>
      <c r="E220" s="34" t="n">
        <v>5.75926152318971</v>
      </c>
      <c r="F220" s="28" t="n">
        <v>46.9027162364016</v>
      </c>
      <c r="G220" s="57"/>
    </row>
    <row r="221" customFormat="false" ht="11.25" hidden="false" customHeight="true" outlineLevel="0" collapsed="false">
      <c r="B221" s="29" t="s">
        <v>18</v>
      </c>
      <c r="C221" s="60"/>
      <c r="D221" s="37"/>
      <c r="E221" s="37"/>
      <c r="F221" s="58"/>
    </row>
    <row r="222" customFormat="false" ht="11.25" hidden="false" customHeight="true" outlineLevel="0" collapsed="false">
      <c r="B222" s="35" t="s">
        <v>19</v>
      </c>
      <c r="C222" s="59" t="n">
        <v>1633.591</v>
      </c>
      <c r="D222" s="59" t="n">
        <v>298.231564390412</v>
      </c>
      <c r="E222" s="34" t="n">
        <v>6</v>
      </c>
      <c r="F222" s="28" t="n">
        <v>119.015849135757</v>
      </c>
      <c r="G222" s="57"/>
    </row>
    <row r="223" customFormat="false" ht="11.25" hidden="false" customHeight="true" outlineLevel="0" collapsed="false">
      <c r="B223" s="35" t="s">
        <v>21</v>
      </c>
      <c r="C223" s="59" t="n">
        <v>189.49</v>
      </c>
      <c r="D223" s="59" t="n">
        <v>137.971543744989</v>
      </c>
      <c r="E223" s="34" t="n">
        <v>6</v>
      </c>
      <c r="F223" s="28" t="n">
        <v>64.4589010906518</v>
      </c>
      <c r="G223" s="57"/>
    </row>
    <row r="224" customFormat="false" ht="11.25" hidden="false" customHeight="true" outlineLevel="0" collapsed="false">
      <c r="B224" s="35" t="s">
        <v>22</v>
      </c>
      <c r="C224" s="59" t="n">
        <v>2590.471</v>
      </c>
      <c r="D224" s="59" t="n">
        <v>97.5955351904776</v>
      </c>
      <c r="E224" s="34" t="n">
        <v>6</v>
      </c>
      <c r="F224" s="28" t="n">
        <v>35.6308392937507</v>
      </c>
      <c r="G224" s="57"/>
    </row>
    <row r="225" customFormat="false" ht="11.25" hidden="false" customHeight="true" outlineLevel="0" collapsed="false">
      <c r="B225" s="41" t="s">
        <v>23</v>
      </c>
      <c r="C225" s="59" t="n">
        <v>201.807809523767</v>
      </c>
      <c r="D225" s="59" t="n">
        <v>166.899860499292</v>
      </c>
      <c r="E225" s="34" t="n">
        <v>6</v>
      </c>
      <c r="F225" s="28" t="n">
        <v>64.7926361297959</v>
      </c>
      <c r="G225" s="57"/>
    </row>
    <row r="226" customFormat="false" ht="11.25" hidden="false" customHeight="true" outlineLevel="0" collapsed="false">
      <c r="B226" s="41" t="s">
        <v>25</v>
      </c>
      <c r="C226" s="59" t="n">
        <v>115592.776921566</v>
      </c>
      <c r="D226" s="59" t="n">
        <v>20.5930714477077</v>
      </c>
      <c r="E226" s="34" t="n">
        <v>6.2732782338221</v>
      </c>
      <c r="F226" s="28" t="n">
        <v>6.86683771728896</v>
      </c>
      <c r="G226" s="57"/>
    </row>
    <row r="227" customFormat="false" ht="11.25" hidden="false" customHeight="true" outlineLevel="0" collapsed="false">
      <c r="B227" s="41" t="s">
        <v>26</v>
      </c>
      <c r="C227" s="59" t="n">
        <v>11977.5169854141</v>
      </c>
      <c r="D227" s="59" t="n">
        <v>19.144965614345</v>
      </c>
      <c r="E227" s="34" t="n">
        <v>5</v>
      </c>
      <c r="F227" s="28" t="n">
        <v>5.86354533436734</v>
      </c>
      <c r="G227" s="57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4</v>
      </c>
      <c r="E228" s="34" t="s">
        <v>34</v>
      </c>
      <c r="F228" s="28" t="s">
        <v>34</v>
      </c>
      <c r="G228" s="57"/>
    </row>
    <row r="229" customFormat="false" ht="11.25" hidden="false" customHeight="true" outlineLevel="0" collapsed="false">
      <c r="B229" s="41" t="s">
        <v>28</v>
      </c>
      <c r="C229" s="59" t="n">
        <v>2812.99566666667</v>
      </c>
      <c r="D229" s="59" t="n">
        <v>112.253773774438</v>
      </c>
      <c r="E229" s="34" t="n">
        <v>2.5</v>
      </c>
      <c r="F229" s="28" t="n">
        <v>18.3140566304126</v>
      </c>
      <c r="G229" s="57"/>
    </row>
    <row r="230" customFormat="false" ht="11.25" hidden="false" customHeight="true" outlineLevel="0" collapsed="false">
      <c r="B230" s="41" t="s">
        <v>29</v>
      </c>
      <c r="C230" s="59" t="n">
        <v>327.492</v>
      </c>
      <c r="D230" s="59" t="n">
        <v>60</v>
      </c>
      <c r="E230" s="34" t="s">
        <v>34</v>
      </c>
      <c r="F230" s="28" t="n">
        <v>10.1762696493349</v>
      </c>
      <c r="G230" s="57"/>
    </row>
    <row r="231" customFormat="false" ht="11.25" hidden="false" customHeight="true" outlineLevel="0" collapsed="false">
      <c r="B231" s="41" t="s">
        <v>31</v>
      </c>
      <c r="C231" s="59" t="n">
        <v>119670.947037793</v>
      </c>
      <c r="D231" s="59" t="n">
        <v>33.1446835090653</v>
      </c>
      <c r="E231" s="34" t="n">
        <v>0.571465703081812</v>
      </c>
      <c r="F231" s="28" t="n">
        <v>1.33929632988093</v>
      </c>
      <c r="G231" s="57"/>
    </row>
    <row r="232" customFormat="false" ht="11.25" hidden="false" customHeight="true" outlineLevel="0" collapsed="false">
      <c r="B232" s="41" t="s">
        <v>32</v>
      </c>
      <c r="C232" s="59" t="n">
        <v>1233238.9256135</v>
      </c>
      <c r="D232" s="59" t="n">
        <v>1.64646627376228</v>
      </c>
      <c r="E232" s="34" t="n">
        <v>0.09</v>
      </c>
      <c r="F232" s="28" t="n">
        <v>0.0192287549708541</v>
      </c>
      <c r="G232" s="57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57"/>
    </row>
    <row r="234" customFormat="false" ht="12" hidden="false" customHeight="true" outlineLevel="0" collapsed="false">
      <c r="B234" s="45"/>
      <c r="C234" s="46"/>
      <c r="D234" s="47"/>
      <c r="E234" s="47"/>
      <c r="F234" s="48"/>
      <c r="G234" s="57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tr">
        <f aca="false">A214</f>
        <v>JRC 10Apr09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4" t="n">
        <f aca="false">SUM(C242:C243)</f>
        <v>81957.5610933333</v>
      </c>
      <c r="D240" s="55"/>
      <c r="E240" s="55"/>
      <c r="F240" s="56" t="n">
        <f aca="false">SUMPRODUCT(C242:C243,F242:F243)/SUM(C242:C247)</f>
        <v>57.8334124748046</v>
      </c>
      <c r="G240" s="57"/>
    </row>
    <row r="241" customFormat="false" ht="11.25" hidden="false" customHeight="true" outlineLevel="0" collapsed="false">
      <c r="B241" s="29" t="s">
        <v>15</v>
      </c>
      <c r="C241" s="55"/>
      <c r="D241" s="30"/>
      <c r="E241" s="30"/>
      <c r="F241" s="58"/>
    </row>
    <row r="242" customFormat="false" ht="11.25" hidden="false" customHeight="true" outlineLevel="0" collapsed="false">
      <c r="B242" s="33" t="s">
        <v>16</v>
      </c>
      <c r="C242" s="59" t="n">
        <v>20293.4183333333</v>
      </c>
      <c r="D242" s="59" t="n">
        <v>256.776168149176</v>
      </c>
      <c r="E242" s="34" t="n">
        <v>5.75368446266903</v>
      </c>
      <c r="F242" s="28" t="n">
        <v>102.687135767589</v>
      </c>
      <c r="G242" s="57"/>
    </row>
    <row r="243" customFormat="false" ht="11.25" hidden="false" customHeight="true" outlineLevel="0" collapsed="false">
      <c r="B243" s="35" t="s">
        <v>17</v>
      </c>
      <c r="C243" s="59" t="n">
        <v>61664.14276</v>
      </c>
      <c r="D243" s="59" t="n">
        <v>139.674339136954</v>
      </c>
      <c r="E243" s="34" t="n">
        <v>5.75773766670439</v>
      </c>
      <c r="F243" s="28" t="n">
        <v>47.0819537086637</v>
      </c>
      <c r="G243" s="57"/>
    </row>
    <row r="244" customFormat="false" ht="11.25" hidden="false" customHeight="true" outlineLevel="0" collapsed="false">
      <c r="B244" s="29" t="s">
        <v>18</v>
      </c>
      <c r="C244" s="60"/>
      <c r="D244" s="37"/>
      <c r="E244" s="37"/>
      <c r="F244" s="58"/>
    </row>
    <row r="245" customFormat="false" ht="11.25" hidden="false" customHeight="true" outlineLevel="0" collapsed="false">
      <c r="B245" s="35" t="s">
        <v>19</v>
      </c>
      <c r="C245" s="59" t="n">
        <v>1547.443</v>
      </c>
      <c r="D245" s="59" t="n">
        <v>302.937813687729</v>
      </c>
      <c r="E245" s="34" t="n">
        <v>6</v>
      </c>
      <c r="F245" s="28" t="n">
        <v>119.992494254609</v>
      </c>
      <c r="G245" s="57"/>
    </row>
    <row r="246" customFormat="false" ht="11.25" hidden="false" customHeight="true" outlineLevel="0" collapsed="false">
      <c r="B246" s="35" t="s">
        <v>21</v>
      </c>
      <c r="C246" s="59" t="n">
        <v>200.651</v>
      </c>
      <c r="D246" s="59" t="n">
        <v>138.001922981802</v>
      </c>
      <c r="E246" s="34" t="n">
        <v>6</v>
      </c>
      <c r="F246" s="28" t="n">
        <v>64.2886334703564</v>
      </c>
      <c r="G246" s="57"/>
    </row>
    <row r="247" customFormat="false" ht="11.25" hidden="false" customHeight="true" outlineLevel="0" collapsed="false">
      <c r="B247" s="35" t="s">
        <v>22</v>
      </c>
      <c r="C247" s="59" t="n">
        <v>2527.218</v>
      </c>
      <c r="D247" s="59" t="n">
        <v>97.6016361977341</v>
      </c>
      <c r="E247" s="34" t="n">
        <v>6</v>
      </c>
      <c r="F247" s="28" t="n">
        <v>34.8847034496493</v>
      </c>
      <c r="G247" s="57"/>
    </row>
    <row r="248" customFormat="false" ht="11.25" hidden="false" customHeight="true" outlineLevel="0" collapsed="false">
      <c r="B248" s="41" t="s">
        <v>23</v>
      </c>
      <c r="C248" s="59" t="n">
        <v>193.579666666667</v>
      </c>
      <c r="D248" s="59" t="n">
        <v>169.11449729531</v>
      </c>
      <c r="E248" s="34" t="n">
        <v>6.00487473134468</v>
      </c>
      <c r="F248" s="28" t="n">
        <v>65.5984400461093</v>
      </c>
      <c r="G248" s="57"/>
    </row>
    <row r="249" customFormat="false" ht="11.25" hidden="false" customHeight="true" outlineLevel="0" collapsed="false">
      <c r="B249" s="41" t="s">
        <v>25</v>
      </c>
      <c r="C249" s="59" t="n">
        <v>112983.433060669</v>
      </c>
      <c r="D249" s="59" t="n">
        <v>20.6324922612828</v>
      </c>
      <c r="E249" s="34" t="n">
        <v>6.26929810854646</v>
      </c>
      <c r="F249" s="28" t="n">
        <v>6.94554727533913</v>
      </c>
      <c r="G249" s="57"/>
    </row>
    <row r="250" customFormat="false" ht="11.25" hidden="false" customHeight="true" outlineLevel="0" collapsed="false">
      <c r="B250" s="41" t="s">
        <v>26</v>
      </c>
      <c r="C250" s="59" t="n">
        <v>12202.8115136989</v>
      </c>
      <c r="D250" s="59" t="n">
        <v>19.0388167222581</v>
      </c>
      <c r="E250" s="34" t="n">
        <v>5</v>
      </c>
      <c r="F250" s="28" t="n">
        <v>5.85338069775546</v>
      </c>
      <c r="G250" s="57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4</v>
      </c>
      <c r="E251" s="34" t="s">
        <v>34</v>
      </c>
      <c r="F251" s="28" t="s">
        <v>34</v>
      </c>
      <c r="G251" s="57"/>
    </row>
    <row r="252" customFormat="false" ht="11.25" hidden="false" customHeight="true" outlineLevel="0" collapsed="false">
      <c r="B252" s="41" t="s">
        <v>28</v>
      </c>
      <c r="C252" s="59" t="n">
        <v>2844.988</v>
      </c>
      <c r="D252" s="59" t="n">
        <v>112.28301673202</v>
      </c>
      <c r="E252" s="34" t="n">
        <v>2.5</v>
      </c>
      <c r="F252" s="28" t="n">
        <v>18.3444327133124</v>
      </c>
      <c r="G252" s="57"/>
    </row>
    <row r="253" customFormat="false" ht="11.25" hidden="false" customHeight="true" outlineLevel="0" collapsed="false">
      <c r="B253" s="41" t="s">
        <v>29</v>
      </c>
      <c r="C253" s="59" t="n">
        <v>315.491666666667</v>
      </c>
      <c r="D253" s="59" t="n">
        <v>60</v>
      </c>
      <c r="E253" s="34" t="s">
        <v>34</v>
      </c>
      <c r="F253" s="28" t="n">
        <v>10.2013989804274</v>
      </c>
      <c r="G253" s="57"/>
    </row>
    <row r="254" customFormat="false" ht="11.25" hidden="false" customHeight="true" outlineLevel="0" collapsed="false">
      <c r="B254" s="41" t="s">
        <v>31</v>
      </c>
      <c r="C254" s="59" t="n">
        <v>118840.084488163</v>
      </c>
      <c r="D254" s="59" t="n">
        <v>33.2313348796407</v>
      </c>
      <c r="E254" s="34" t="n">
        <v>0.571681376900806</v>
      </c>
      <c r="F254" s="28" t="n">
        <v>1.33786284082213</v>
      </c>
      <c r="G254" s="57"/>
    </row>
    <row r="255" customFormat="false" ht="11.25" hidden="false" customHeight="true" outlineLevel="0" collapsed="false">
      <c r="B255" s="41" t="s">
        <v>32</v>
      </c>
      <c r="C255" s="59" t="n">
        <v>1210240.06385957</v>
      </c>
      <c r="D255" s="59" t="n">
        <v>1.59455316756912</v>
      </c>
      <c r="E255" s="34" t="n">
        <v>0.09</v>
      </c>
      <c r="F255" s="28" t="n">
        <v>0.0192159337761359</v>
      </c>
      <c r="G255" s="57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57"/>
    </row>
    <row r="257" customFormat="false" ht="12" hidden="false" customHeight="true" outlineLevel="0" collapsed="false">
      <c r="B257" s="45"/>
      <c r="C257" s="46"/>
      <c r="D257" s="47"/>
      <c r="E257" s="47"/>
      <c r="F257" s="48"/>
      <c r="G257" s="57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tr">
        <f aca="false">A237</f>
        <v>JRC 10Apr09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4" t="n">
        <f aca="false">SUM(C265:C266)</f>
        <v>81293.5966666667</v>
      </c>
      <c r="D263" s="55"/>
      <c r="E263" s="55"/>
      <c r="F263" s="56" t="n">
        <f aca="false">SUMPRODUCT(C265:C266,F265:F266)/SUM(C265:C270)</f>
        <v>58.3310693893693</v>
      </c>
      <c r="G263" s="57"/>
    </row>
    <row r="264" customFormat="false" ht="11.25" hidden="false" customHeight="true" outlineLevel="0" collapsed="false">
      <c r="B264" s="29" t="s">
        <v>15</v>
      </c>
      <c r="C264" s="55"/>
      <c r="D264" s="30"/>
      <c r="E264" s="30"/>
      <c r="F264" s="58"/>
    </row>
    <row r="265" customFormat="false" ht="11.25" hidden="false" customHeight="true" outlineLevel="0" collapsed="false">
      <c r="B265" s="33" t="s">
        <v>16</v>
      </c>
      <c r="C265" s="59" t="n">
        <v>20155.9271666667</v>
      </c>
      <c r="D265" s="59" t="n">
        <v>259.712031648334</v>
      </c>
      <c r="E265" s="34" t="n">
        <v>5.75311501127068</v>
      </c>
      <c r="F265" s="28" t="n">
        <v>103.724530253875</v>
      </c>
      <c r="G265" s="57"/>
    </row>
    <row r="266" customFormat="false" ht="11.25" hidden="false" customHeight="true" outlineLevel="0" collapsed="false">
      <c r="B266" s="35" t="s">
        <v>17</v>
      </c>
      <c r="C266" s="59" t="n">
        <v>61137.6695</v>
      </c>
      <c r="D266" s="59" t="n">
        <v>139.452761949604</v>
      </c>
      <c r="E266" s="34" t="n">
        <v>5.7549515288965</v>
      </c>
      <c r="F266" s="28" t="n">
        <v>47.4044064474441</v>
      </c>
      <c r="G266" s="57"/>
    </row>
    <row r="267" customFormat="false" ht="11.25" hidden="false" customHeight="true" outlineLevel="0" collapsed="false">
      <c r="B267" s="29" t="s">
        <v>18</v>
      </c>
      <c r="C267" s="60"/>
      <c r="D267" s="37"/>
      <c r="E267" s="37"/>
      <c r="F267" s="58"/>
    </row>
    <row r="268" customFormat="false" ht="11.25" hidden="false" customHeight="true" outlineLevel="0" collapsed="false">
      <c r="B268" s="35" t="s">
        <v>19</v>
      </c>
      <c r="C268" s="59" t="n">
        <v>1582.034</v>
      </c>
      <c r="D268" s="59" t="n">
        <v>307.328873399797</v>
      </c>
      <c r="E268" s="34" t="n">
        <v>6</v>
      </c>
      <c r="F268" s="28" t="n">
        <v>122.036149360867</v>
      </c>
      <c r="G268" s="57"/>
    </row>
    <row r="269" customFormat="false" ht="11.25" hidden="false" customHeight="true" outlineLevel="0" collapsed="false">
      <c r="B269" s="35" t="s">
        <v>21</v>
      </c>
      <c r="C269" s="59" t="n">
        <v>199.062</v>
      </c>
      <c r="D269" s="59" t="n">
        <v>138.088398797305</v>
      </c>
      <c r="E269" s="34" t="n">
        <v>6</v>
      </c>
      <c r="F269" s="28" t="n">
        <v>64.4850281042657</v>
      </c>
      <c r="G269" s="57"/>
    </row>
    <row r="270" customFormat="false" ht="11.25" hidden="false" customHeight="true" outlineLevel="0" collapsed="false">
      <c r="B270" s="35" t="s">
        <v>22</v>
      </c>
      <c r="C270" s="59" t="n">
        <v>2451.924</v>
      </c>
      <c r="D270" s="59" t="n">
        <v>97.6982098841549</v>
      </c>
      <c r="E270" s="34" t="n">
        <v>6</v>
      </c>
      <c r="F270" s="28" t="n">
        <v>35.5165549874698</v>
      </c>
      <c r="G270" s="57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4.135005180715</v>
      </c>
      <c r="E271" s="34" t="n">
        <v>6.00482255567158</v>
      </c>
      <c r="F271" s="28" t="n">
        <v>68.0905419658105</v>
      </c>
      <c r="G271" s="57"/>
    </row>
    <row r="272" customFormat="false" ht="11.25" hidden="false" customHeight="true" outlineLevel="0" collapsed="false">
      <c r="B272" s="41" t="s">
        <v>25</v>
      </c>
      <c r="C272" s="59" t="n">
        <v>104080.485891188</v>
      </c>
      <c r="D272" s="59" t="n">
        <v>20.5082550470276</v>
      </c>
      <c r="E272" s="34" t="n">
        <v>6.24846403347852</v>
      </c>
      <c r="F272" s="28" t="n">
        <v>7.00797771131584</v>
      </c>
      <c r="G272" s="57"/>
    </row>
    <row r="273" customFormat="false" ht="11.25" hidden="false" customHeight="true" outlineLevel="0" collapsed="false">
      <c r="B273" s="41" t="s">
        <v>26</v>
      </c>
      <c r="C273" s="59" t="n">
        <v>12227.6170525721</v>
      </c>
      <c r="D273" s="59" t="n">
        <v>18.6933835651261</v>
      </c>
      <c r="E273" s="34" t="n">
        <v>5</v>
      </c>
      <c r="F273" s="28" t="n">
        <v>5.84027729063227</v>
      </c>
      <c r="G273" s="57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4</v>
      </c>
      <c r="E274" s="34" t="s">
        <v>34</v>
      </c>
      <c r="F274" s="28" t="s">
        <v>34</v>
      </c>
      <c r="G274" s="57"/>
    </row>
    <row r="275" customFormat="false" ht="11.25" hidden="false" customHeight="true" outlineLevel="0" collapsed="false">
      <c r="B275" s="41" t="s">
        <v>28</v>
      </c>
      <c r="C275" s="59" t="n">
        <v>2909.80466666667</v>
      </c>
      <c r="D275" s="59" t="n">
        <v>112.210579506373</v>
      </c>
      <c r="E275" s="34" t="n">
        <v>2.5</v>
      </c>
      <c r="F275" s="28" t="n">
        <v>18.2745670933815</v>
      </c>
      <c r="G275" s="57"/>
    </row>
    <row r="276" customFormat="false" ht="11.25" hidden="false" customHeight="true" outlineLevel="0" collapsed="false">
      <c r="B276" s="41" t="s">
        <v>29</v>
      </c>
      <c r="C276" s="59" t="n">
        <v>304.961666666667</v>
      </c>
      <c r="D276" s="59" t="n">
        <v>60</v>
      </c>
      <c r="E276" s="34" t="s">
        <v>34</v>
      </c>
      <c r="F276" s="28" t="n">
        <v>10.2170295720227</v>
      </c>
      <c r="G276" s="57"/>
    </row>
    <row r="277" customFormat="false" ht="11.25" hidden="false" customHeight="true" outlineLevel="0" collapsed="false">
      <c r="B277" s="41" t="s">
        <v>31</v>
      </c>
      <c r="C277" s="59" t="n">
        <v>119526.058663126</v>
      </c>
      <c r="D277" s="59" t="n">
        <v>33.5893160306534</v>
      </c>
      <c r="E277" s="34" t="n">
        <v>0.572071254375279</v>
      </c>
      <c r="F277" s="28" t="n">
        <v>1.33101593613159</v>
      </c>
      <c r="G277" s="57"/>
    </row>
    <row r="278" customFormat="false" ht="11.25" hidden="false" customHeight="true" outlineLevel="0" collapsed="false">
      <c r="B278" s="41" t="s">
        <v>32</v>
      </c>
      <c r="C278" s="59" t="n">
        <v>1263088.72361551</v>
      </c>
      <c r="D278" s="59" t="n">
        <v>1.612928226224</v>
      </c>
      <c r="E278" s="34" t="n">
        <v>0.09</v>
      </c>
      <c r="F278" s="28" t="n">
        <v>0.0192115757969888</v>
      </c>
      <c r="G278" s="57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57"/>
    </row>
    <row r="280" customFormat="false" ht="12" hidden="false" customHeight="true" outlineLevel="0" collapsed="false">
      <c r="B280" s="45"/>
      <c r="C280" s="46"/>
      <c r="D280" s="47"/>
      <c r="E280" s="47"/>
      <c r="F280" s="48"/>
      <c r="G280" s="57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tr">
        <f aca="false">A260</f>
        <v>JRC 10Apr09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4" t="n">
        <f aca="false">SUM(C288:C289)</f>
        <v>79537.9733333333</v>
      </c>
      <c r="D286" s="55"/>
      <c r="E286" s="55"/>
      <c r="F286" s="56" t="n">
        <f aca="false">SUMPRODUCT(C288:C289,F288:F289)/SUM(C288:C293)</f>
        <v>58.5616079166772</v>
      </c>
      <c r="G286" s="57"/>
    </row>
    <row r="287" customFormat="false" ht="11.25" hidden="false" customHeight="true" outlineLevel="0" collapsed="false">
      <c r="B287" s="29" t="s">
        <v>15</v>
      </c>
      <c r="C287" s="55"/>
      <c r="D287" s="30"/>
      <c r="E287" s="30"/>
      <c r="F287" s="58"/>
    </row>
    <row r="288" customFormat="false" ht="11.25" hidden="false" customHeight="true" outlineLevel="0" collapsed="false">
      <c r="B288" s="33" t="s">
        <v>16</v>
      </c>
      <c r="C288" s="59" t="n">
        <v>19730.3855</v>
      </c>
      <c r="D288" s="59" t="n">
        <v>263.74499137386</v>
      </c>
      <c r="E288" s="34" t="n">
        <v>5.75108912192048</v>
      </c>
      <c r="F288" s="28" t="n">
        <v>104.960642411783</v>
      </c>
      <c r="G288" s="57"/>
    </row>
    <row r="289" customFormat="false" ht="11.25" hidden="false" customHeight="true" outlineLevel="0" collapsed="false">
      <c r="B289" s="35" t="s">
        <v>17</v>
      </c>
      <c r="C289" s="59" t="n">
        <v>59807.5878333333</v>
      </c>
      <c r="D289" s="59" t="n">
        <v>139.532997680586</v>
      </c>
      <c r="E289" s="34" t="n">
        <v>5.749880445378</v>
      </c>
      <c r="F289" s="28" t="n">
        <v>47.2258323358822</v>
      </c>
      <c r="G289" s="57"/>
    </row>
    <row r="290" customFormat="false" ht="11.25" hidden="false" customHeight="true" outlineLevel="0" collapsed="false">
      <c r="B290" s="29" t="s">
        <v>18</v>
      </c>
      <c r="C290" s="60"/>
      <c r="D290" s="37"/>
      <c r="E290" s="37"/>
      <c r="F290" s="58"/>
    </row>
    <row r="291" customFormat="false" ht="11.25" hidden="false" customHeight="true" outlineLevel="0" collapsed="false">
      <c r="B291" s="35" t="s">
        <v>19</v>
      </c>
      <c r="C291" s="59" t="n">
        <v>1527.607</v>
      </c>
      <c r="D291" s="59" t="n">
        <v>311.05939225857</v>
      </c>
      <c r="E291" s="34" t="n">
        <v>6</v>
      </c>
      <c r="F291" s="28" t="n">
        <v>120.271435180714</v>
      </c>
      <c r="G291" s="57"/>
    </row>
    <row r="292" customFormat="false" ht="11.25" hidden="false" customHeight="true" outlineLevel="0" collapsed="false">
      <c r="B292" s="35" t="s">
        <v>21</v>
      </c>
      <c r="C292" s="59" t="n">
        <v>187.942</v>
      </c>
      <c r="D292" s="59" t="n">
        <v>138.139394197828</v>
      </c>
      <c r="E292" s="34" t="n">
        <v>6</v>
      </c>
      <c r="F292" s="28" t="n">
        <v>64.3293035885472</v>
      </c>
      <c r="G292" s="57"/>
    </row>
    <row r="293" customFormat="false" ht="11.25" hidden="false" customHeight="true" outlineLevel="0" collapsed="false">
      <c r="B293" s="35" t="s">
        <v>22</v>
      </c>
      <c r="C293" s="59" t="n">
        <v>2340.102</v>
      </c>
      <c r="D293" s="59" t="n">
        <v>97.1852262980099</v>
      </c>
      <c r="E293" s="34" t="n">
        <v>6</v>
      </c>
      <c r="F293" s="28" t="n">
        <v>34.8431916433778</v>
      </c>
      <c r="G293" s="57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69.273896065554</v>
      </c>
      <c r="E294" s="34" t="n">
        <v>6.00608239837158</v>
      </c>
      <c r="F294" s="28" t="n">
        <v>66.2751823317095</v>
      </c>
      <c r="G294" s="57"/>
    </row>
    <row r="295" customFormat="false" ht="11.25" hidden="false" customHeight="true" outlineLevel="0" collapsed="false">
      <c r="B295" s="41" t="s">
        <v>25</v>
      </c>
      <c r="C295" s="59" t="n">
        <v>101473.542704685</v>
      </c>
      <c r="D295" s="59" t="n">
        <v>20.648580561481</v>
      </c>
      <c r="E295" s="34" t="n">
        <v>6.2383584710573</v>
      </c>
      <c r="F295" s="28" t="n">
        <v>7.06243057597605</v>
      </c>
      <c r="G295" s="57"/>
    </row>
    <row r="296" customFormat="false" ht="11.25" hidden="false" customHeight="true" outlineLevel="0" collapsed="false">
      <c r="B296" s="41" t="s">
        <v>26</v>
      </c>
      <c r="C296" s="59" t="n">
        <v>12159.6245716208</v>
      </c>
      <c r="D296" s="59" t="n">
        <v>19.0383556903433</v>
      </c>
      <c r="E296" s="34" t="n">
        <v>5</v>
      </c>
      <c r="F296" s="28" t="n">
        <v>5.85089650527536</v>
      </c>
      <c r="G296" s="57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4</v>
      </c>
      <c r="E297" s="34" t="s">
        <v>34</v>
      </c>
      <c r="F297" s="28" t="s">
        <v>34</v>
      </c>
      <c r="G297" s="57"/>
    </row>
    <row r="298" customFormat="false" ht="11.25" hidden="false" customHeight="true" outlineLevel="0" collapsed="false">
      <c r="B298" s="41" t="s">
        <v>28</v>
      </c>
      <c r="C298" s="59" t="n">
        <v>2927.35033333333</v>
      </c>
      <c r="D298" s="59" t="n">
        <v>112.227476726243</v>
      </c>
      <c r="E298" s="34" t="n">
        <v>2.5</v>
      </c>
      <c r="F298" s="28" t="n">
        <v>18.2787189415169</v>
      </c>
      <c r="G298" s="57"/>
    </row>
    <row r="299" customFormat="false" ht="11.25" hidden="false" customHeight="true" outlineLevel="0" collapsed="false">
      <c r="B299" s="41" t="s">
        <v>29</v>
      </c>
      <c r="C299" s="59" t="n">
        <v>287.965333333333</v>
      </c>
      <c r="D299" s="59" t="n">
        <v>60</v>
      </c>
      <c r="E299" s="34" t="s">
        <v>34</v>
      </c>
      <c r="F299" s="28" t="n">
        <v>10.2220725642901</v>
      </c>
      <c r="G299" s="57"/>
    </row>
    <row r="300" customFormat="false" ht="11.25" hidden="false" customHeight="true" outlineLevel="0" collapsed="false">
      <c r="B300" s="41" t="s">
        <v>31</v>
      </c>
      <c r="C300" s="59" t="n">
        <v>118650.303453701</v>
      </c>
      <c r="D300" s="59" t="n">
        <v>33.6066906119377</v>
      </c>
      <c r="E300" s="34" t="n">
        <v>0.571906637723665</v>
      </c>
      <c r="F300" s="28" t="n">
        <v>1.32958309786074</v>
      </c>
      <c r="G300" s="57"/>
    </row>
    <row r="301" customFormat="false" ht="11.25" hidden="false" customHeight="true" outlineLevel="0" collapsed="false">
      <c r="B301" s="41" t="s">
        <v>32</v>
      </c>
      <c r="C301" s="59" t="n">
        <v>1233725.40815327</v>
      </c>
      <c r="D301" s="59" t="n">
        <v>1.61950477336562</v>
      </c>
      <c r="E301" s="34" t="n">
        <v>0.09</v>
      </c>
      <c r="F301" s="28" t="n">
        <v>0.019215144678267</v>
      </c>
      <c r="G301" s="57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57"/>
    </row>
    <row r="303" customFormat="false" ht="12" hidden="false" customHeight="true" outlineLevel="0" collapsed="false">
      <c r="B303" s="45"/>
      <c r="C303" s="46"/>
      <c r="D303" s="47"/>
      <c r="E303" s="47"/>
      <c r="F303" s="48"/>
      <c r="G303" s="57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tr">
        <f aca="false">A283</f>
        <v>JRC 10Apr09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4" t="n">
        <f aca="false">SUM(C311:C312)</f>
        <v>78523.19225</v>
      </c>
      <c r="D309" s="55"/>
      <c r="E309" s="55"/>
      <c r="F309" s="56" t="n">
        <f aca="false">SUMPRODUCT(C311:C312,F311:F312)/SUM(C311:C316)</f>
        <v>58.8358193348006</v>
      </c>
      <c r="G309" s="57"/>
    </row>
    <row r="310" customFormat="false" ht="11.25" hidden="false" customHeight="true" outlineLevel="0" collapsed="false">
      <c r="B310" s="29" t="s">
        <v>15</v>
      </c>
      <c r="C310" s="55"/>
      <c r="D310" s="30"/>
      <c r="E310" s="30"/>
      <c r="F310" s="58"/>
    </row>
    <row r="311" customFormat="false" ht="11.25" hidden="false" customHeight="true" outlineLevel="0" collapsed="false">
      <c r="B311" s="33" t="s">
        <v>16</v>
      </c>
      <c r="C311" s="59" t="n">
        <v>19357.3301666667</v>
      </c>
      <c r="D311" s="59" t="n">
        <v>266.646995762132</v>
      </c>
      <c r="E311" s="34" t="n">
        <v>5.75502379467598</v>
      </c>
      <c r="F311" s="28" t="n">
        <v>106.023522842242</v>
      </c>
      <c r="G311" s="57"/>
    </row>
    <row r="312" customFormat="false" ht="11.25" hidden="false" customHeight="true" outlineLevel="0" collapsed="false">
      <c r="B312" s="35" t="s">
        <v>17</v>
      </c>
      <c r="C312" s="59" t="n">
        <v>59165.8620833333</v>
      </c>
      <c r="D312" s="59" t="n">
        <v>140.359489368863</v>
      </c>
      <c r="E312" s="34" t="n">
        <v>5.74766522107735</v>
      </c>
      <c r="F312" s="28" t="n">
        <v>47.3242266065595</v>
      </c>
      <c r="G312" s="57"/>
    </row>
    <row r="313" customFormat="false" ht="11.25" hidden="false" customHeight="true" outlineLevel="0" collapsed="false">
      <c r="B313" s="29" t="s">
        <v>18</v>
      </c>
      <c r="C313" s="60"/>
      <c r="D313" s="37"/>
      <c r="E313" s="37"/>
      <c r="F313" s="58"/>
    </row>
    <row r="314" customFormat="false" ht="11.25" hidden="false" customHeight="true" outlineLevel="0" collapsed="false">
      <c r="B314" s="35" t="s">
        <v>19</v>
      </c>
      <c r="C314" s="59" t="n">
        <v>1518.365</v>
      </c>
      <c r="D314" s="59" t="n">
        <v>315.161413206114</v>
      </c>
      <c r="E314" s="34" t="n">
        <v>6</v>
      </c>
      <c r="F314" s="28" t="n">
        <v>123.362728788364</v>
      </c>
      <c r="G314" s="57"/>
    </row>
    <row r="315" customFormat="false" ht="11.25" hidden="false" customHeight="true" outlineLevel="0" collapsed="false">
      <c r="B315" s="35" t="s">
        <v>21</v>
      </c>
      <c r="C315" s="59" t="n">
        <v>179.323</v>
      </c>
      <c r="D315" s="59" t="n">
        <v>138.262943905492</v>
      </c>
      <c r="E315" s="34" t="n">
        <v>6</v>
      </c>
      <c r="F315" s="28" t="n">
        <v>68.3933971172414</v>
      </c>
      <c r="G315" s="57"/>
    </row>
    <row r="316" customFormat="false" ht="11.25" hidden="false" customHeight="true" outlineLevel="0" collapsed="false">
      <c r="B316" s="35" t="s">
        <v>22</v>
      </c>
      <c r="C316" s="59" t="n">
        <v>2251.176</v>
      </c>
      <c r="D316" s="59" t="n">
        <v>97.2915941240432</v>
      </c>
      <c r="E316" s="34" t="n">
        <v>6</v>
      </c>
      <c r="F316" s="28" t="n">
        <v>35.520428281898</v>
      </c>
      <c r="G316" s="57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69.512214006968</v>
      </c>
      <c r="E317" s="34" t="n">
        <v>6.00600908756867</v>
      </c>
      <c r="F317" s="28" t="n">
        <v>66.0903249405141</v>
      </c>
      <c r="G317" s="57"/>
    </row>
    <row r="318" customFormat="false" ht="11.25" hidden="false" customHeight="true" outlineLevel="0" collapsed="false">
      <c r="B318" s="41" t="s">
        <v>25</v>
      </c>
      <c r="C318" s="59" t="n">
        <v>100590.373759489</v>
      </c>
      <c r="D318" s="59" t="n">
        <v>20.7657242378865</v>
      </c>
      <c r="E318" s="34" t="n">
        <v>6.25107244929965</v>
      </c>
      <c r="F318" s="28" t="n">
        <v>7.07861792905561</v>
      </c>
      <c r="G318" s="57"/>
    </row>
    <row r="319" customFormat="false" ht="11.25" hidden="false" customHeight="true" outlineLevel="0" collapsed="false">
      <c r="B319" s="41" t="s">
        <v>26</v>
      </c>
      <c r="C319" s="59" t="n">
        <v>12176.7239103299</v>
      </c>
      <c r="D319" s="59" t="n">
        <v>19.2921129268864</v>
      </c>
      <c r="E319" s="34" t="n">
        <v>5</v>
      </c>
      <c r="F319" s="28" t="n">
        <v>5.84964101569455</v>
      </c>
      <c r="G319" s="57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4</v>
      </c>
      <c r="E320" s="34" t="s">
        <v>34</v>
      </c>
      <c r="F320" s="28" t="s">
        <v>34</v>
      </c>
      <c r="G320" s="57"/>
    </row>
    <row r="321" customFormat="false" ht="11.25" hidden="false" customHeight="true" outlineLevel="0" collapsed="false">
      <c r="B321" s="41" t="s">
        <v>28</v>
      </c>
      <c r="C321" s="59" t="n">
        <v>2966.379</v>
      </c>
      <c r="D321" s="59" t="n">
        <v>112.190062480038</v>
      </c>
      <c r="E321" s="34" t="n">
        <v>2.5</v>
      </c>
      <c r="F321" s="28" t="n">
        <v>18.2622916759986</v>
      </c>
      <c r="G321" s="57"/>
    </row>
    <row r="322" customFormat="false" ht="11.25" hidden="false" customHeight="true" outlineLevel="0" collapsed="false">
      <c r="B322" s="41" t="s">
        <v>29</v>
      </c>
      <c r="C322" s="59" t="n">
        <v>278.342666666667</v>
      </c>
      <c r="D322" s="59" t="n">
        <v>60</v>
      </c>
      <c r="E322" s="34" t="s">
        <v>34</v>
      </c>
      <c r="F322" s="28" t="n">
        <v>10.2389694716824</v>
      </c>
      <c r="G322" s="57"/>
    </row>
    <row r="323" customFormat="false" ht="11.25" hidden="false" customHeight="true" outlineLevel="0" collapsed="false">
      <c r="B323" s="41" t="s">
        <v>31</v>
      </c>
      <c r="C323" s="59" t="n">
        <v>118119.173869027</v>
      </c>
      <c r="D323" s="59" t="n">
        <v>33.6337496354844</v>
      </c>
      <c r="E323" s="34" t="n">
        <v>0.571895639229929</v>
      </c>
      <c r="F323" s="28" t="n">
        <v>1.32868366704358</v>
      </c>
      <c r="G323" s="57"/>
    </row>
    <row r="324" customFormat="false" ht="11.25" hidden="false" customHeight="true" outlineLevel="0" collapsed="false">
      <c r="B324" s="41" t="s">
        <v>32</v>
      </c>
      <c r="C324" s="59" t="n">
        <v>1184969.29589074</v>
      </c>
      <c r="D324" s="59" t="n">
        <v>1.71115715708552</v>
      </c>
      <c r="E324" s="34" t="n">
        <v>0.09</v>
      </c>
      <c r="F324" s="28" t="n">
        <v>0.0192159619678812</v>
      </c>
      <c r="G324" s="57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57"/>
    </row>
    <row r="326" customFormat="false" ht="12" hidden="false" customHeight="true" outlineLevel="0" collapsed="false">
      <c r="B326" s="45"/>
      <c r="C326" s="46"/>
      <c r="D326" s="47"/>
      <c r="E326" s="47"/>
      <c r="F326" s="48"/>
      <c r="G326" s="57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tr">
        <f aca="false">A306</f>
        <v>JRC 10Apr09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4" t="n">
        <f aca="false">SUM(C334:C335)</f>
        <v>77399.1826666667</v>
      </c>
      <c r="D332" s="55"/>
      <c r="E332" s="55"/>
      <c r="F332" s="56" t="n">
        <f aca="false">SUMPRODUCT(C334:C335,F334:F335)/SUM(C334:C339)</f>
        <v>58.7966473122289</v>
      </c>
      <c r="G332" s="57"/>
    </row>
    <row r="333" customFormat="false" ht="11.25" hidden="false" customHeight="true" outlineLevel="0" collapsed="false">
      <c r="B333" s="29" t="s">
        <v>15</v>
      </c>
      <c r="C333" s="55"/>
      <c r="D333" s="30"/>
      <c r="E333" s="30"/>
      <c r="F333" s="58"/>
    </row>
    <row r="334" customFormat="false" ht="11.25" hidden="false" customHeight="true" outlineLevel="0" collapsed="false">
      <c r="B334" s="33" t="s">
        <v>16</v>
      </c>
      <c r="C334" s="59" t="n">
        <v>18926.6885230727</v>
      </c>
      <c r="D334" s="59" t="n">
        <v>268.722231095846</v>
      </c>
      <c r="E334" s="34" t="n">
        <v>5.7548331105447</v>
      </c>
      <c r="F334" s="28" t="n">
        <v>106.851777352054</v>
      </c>
      <c r="G334" s="57"/>
    </row>
    <row r="335" customFormat="false" ht="11.25" hidden="false" customHeight="true" outlineLevel="0" collapsed="false">
      <c r="B335" s="35" t="s">
        <v>17</v>
      </c>
      <c r="C335" s="59" t="n">
        <v>58472.494143594</v>
      </c>
      <c r="D335" s="59" t="n">
        <v>140.858280594465</v>
      </c>
      <c r="E335" s="34" t="n">
        <v>5.73876865839748</v>
      </c>
      <c r="F335" s="28" t="n">
        <v>47.2173407780336</v>
      </c>
      <c r="G335" s="57"/>
    </row>
    <row r="336" customFormat="false" ht="11.25" hidden="false" customHeight="true" outlineLevel="0" collapsed="false">
      <c r="B336" s="29" t="s">
        <v>18</v>
      </c>
      <c r="C336" s="60"/>
      <c r="D336" s="37"/>
      <c r="E336" s="37"/>
      <c r="F336" s="58"/>
    </row>
    <row r="337" customFormat="false" ht="11.25" hidden="false" customHeight="true" outlineLevel="0" collapsed="false">
      <c r="B337" s="35" t="s">
        <v>19</v>
      </c>
      <c r="C337" s="59" t="n">
        <v>1510.468</v>
      </c>
      <c r="D337" s="59" t="n">
        <v>319.078020021687</v>
      </c>
      <c r="E337" s="34" t="n">
        <v>6</v>
      </c>
      <c r="F337" s="28" t="n">
        <v>124.821308903413</v>
      </c>
      <c r="G337" s="57"/>
    </row>
    <row r="338" customFormat="false" ht="11.25" hidden="false" customHeight="true" outlineLevel="0" collapsed="false">
      <c r="B338" s="35" t="s">
        <v>21</v>
      </c>
      <c r="C338" s="59" t="n">
        <v>179.996</v>
      </c>
      <c r="D338" s="59" t="n">
        <v>138.356934090115</v>
      </c>
      <c r="E338" s="34" t="n">
        <v>6</v>
      </c>
      <c r="F338" s="28" t="n">
        <v>68.699245831977</v>
      </c>
      <c r="G338" s="57"/>
    </row>
    <row r="339" customFormat="false" ht="11.25" hidden="false" customHeight="true" outlineLevel="0" collapsed="false">
      <c r="B339" s="35" t="s">
        <v>22</v>
      </c>
      <c r="C339" s="59" t="n">
        <v>2263.053</v>
      </c>
      <c r="D339" s="59" t="n">
        <v>97.2278359729835</v>
      </c>
      <c r="E339" s="34" t="n">
        <v>6</v>
      </c>
      <c r="F339" s="28" t="n">
        <v>34.8284821716043</v>
      </c>
      <c r="G339" s="57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4.901232364947</v>
      </c>
      <c r="E340" s="34" t="n">
        <v>6.00725087114613</v>
      </c>
      <c r="F340" s="28" t="n">
        <v>68.1694977732955</v>
      </c>
      <c r="G340" s="57"/>
    </row>
    <row r="341" customFormat="false" ht="11.25" hidden="false" customHeight="true" outlineLevel="0" collapsed="false">
      <c r="B341" s="41" t="s">
        <v>25</v>
      </c>
      <c r="C341" s="59" t="n">
        <v>99958.2812224989</v>
      </c>
      <c r="D341" s="59" t="n">
        <v>20.7554869382135</v>
      </c>
      <c r="E341" s="34" t="n">
        <v>6.22850153417649</v>
      </c>
      <c r="F341" s="28" t="n">
        <v>7.05242375990192</v>
      </c>
      <c r="G341" s="57"/>
    </row>
    <row r="342" customFormat="false" ht="11.25" hidden="false" customHeight="true" outlineLevel="0" collapsed="false">
      <c r="B342" s="41" t="s">
        <v>26</v>
      </c>
      <c r="C342" s="59" t="n">
        <v>11760.5242142479</v>
      </c>
      <c r="D342" s="59" t="n">
        <v>19.6492546793316</v>
      </c>
      <c r="E342" s="34" t="n">
        <v>5</v>
      </c>
      <c r="F342" s="28" t="n">
        <v>5.88269734741634</v>
      </c>
      <c r="G342" s="57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4</v>
      </c>
      <c r="E343" s="34" t="s">
        <v>34</v>
      </c>
      <c r="F343" s="28" t="s">
        <v>34</v>
      </c>
      <c r="G343" s="57"/>
    </row>
    <row r="344" customFormat="false" ht="11.25" hidden="false" customHeight="true" outlineLevel="0" collapsed="false">
      <c r="B344" s="41" t="s">
        <v>28</v>
      </c>
      <c r="C344" s="59" t="n">
        <v>3002.12966666667</v>
      </c>
      <c r="D344" s="59" t="n">
        <v>112.191278364092</v>
      </c>
      <c r="E344" s="34" t="n">
        <v>2.5</v>
      </c>
      <c r="F344" s="28" t="n">
        <v>18.2689703350983</v>
      </c>
      <c r="G344" s="57"/>
    </row>
    <row r="345" customFormat="false" ht="11.25" hidden="false" customHeight="true" outlineLevel="0" collapsed="false">
      <c r="B345" s="41" t="s">
        <v>29</v>
      </c>
      <c r="C345" s="59" t="n">
        <v>268.169</v>
      </c>
      <c r="D345" s="59" t="n">
        <v>60</v>
      </c>
      <c r="E345" s="34" t="s">
        <v>34</v>
      </c>
      <c r="F345" s="28" t="n">
        <v>10.2524754912014</v>
      </c>
      <c r="G345" s="57"/>
    </row>
    <row r="346" customFormat="false" ht="11.25" hidden="false" customHeight="true" outlineLevel="0" collapsed="false">
      <c r="B346" s="41" t="s">
        <v>31</v>
      </c>
      <c r="C346" s="59" t="n">
        <v>118714.781587411</v>
      </c>
      <c r="D346" s="59" t="n">
        <v>33.7581501980267</v>
      </c>
      <c r="E346" s="34" t="n">
        <v>0.572250787520045</v>
      </c>
      <c r="F346" s="28" t="n">
        <v>1.33331477917584</v>
      </c>
      <c r="G346" s="57"/>
    </row>
    <row r="347" customFormat="false" ht="11.25" hidden="false" customHeight="true" outlineLevel="0" collapsed="false">
      <c r="B347" s="41" t="s">
        <v>32</v>
      </c>
      <c r="C347" s="59" t="n">
        <v>1194448.47036691</v>
      </c>
      <c r="D347" s="59" t="n">
        <v>1.74939390718043</v>
      </c>
      <c r="E347" s="34" t="n">
        <v>0.09</v>
      </c>
      <c r="F347" s="28" t="n">
        <v>0.0192193167601262</v>
      </c>
      <c r="G347" s="57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57"/>
    </row>
    <row r="349" customFormat="false" ht="12" hidden="false" customHeight="true" outlineLevel="0" collapsed="false">
      <c r="B349" s="45"/>
      <c r="C349" s="46"/>
      <c r="D349" s="47"/>
      <c r="E349" s="47"/>
      <c r="F349" s="48"/>
      <c r="G349" s="57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tr">
        <f aca="false">A329</f>
        <v>JRC 10Apr09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4" t="n">
        <f aca="false">SUM(C357:C358)</f>
        <v>76603.6704633333</v>
      </c>
      <c r="D355" s="55"/>
      <c r="E355" s="55"/>
      <c r="F355" s="56" t="n">
        <f aca="false">SUMPRODUCT(C357:C358,F357:F358)/SUM(C357:C362)</f>
        <v>59.0272422829927</v>
      </c>
    </row>
    <row r="356" customFormat="false" ht="11.25" hidden="false" customHeight="true" outlineLevel="0" collapsed="false">
      <c r="B356" s="29" t="s">
        <v>15</v>
      </c>
      <c r="C356" s="55"/>
      <c r="D356" s="30"/>
      <c r="E356" s="30"/>
      <c r="F356" s="58"/>
    </row>
    <row r="357" customFormat="false" ht="11.25" hidden="false" customHeight="true" outlineLevel="0" collapsed="false">
      <c r="B357" s="33" t="s">
        <v>16</v>
      </c>
      <c r="C357" s="59" t="n">
        <v>18627.5821166667</v>
      </c>
      <c r="D357" s="59" t="n">
        <v>272.17430968109</v>
      </c>
      <c r="E357" s="34" t="n">
        <v>5.75756621707695</v>
      </c>
      <c r="F357" s="28" t="n">
        <v>108.239136165143</v>
      </c>
    </row>
    <row r="358" customFormat="false" ht="11.25" hidden="false" customHeight="true" outlineLevel="0" collapsed="false">
      <c r="B358" s="35" t="s">
        <v>17</v>
      </c>
      <c r="C358" s="59" t="n">
        <v>57976.0883466667</v>
      </c>
      <c r="D358" s="59" t="n">
        <v>141.102369266361</v>
      </c>
      <c r="E358" s="34" t="n">
        <v>5.73468382667265</v>
      </c>
      <c r="F358" s="28" t="n">
        <v>47.2719501306633</v>
      </c>
    </row>
    <row r="359" customFormat="false" ht="11.25" hidden="false" customHeight="true" outlineLevel="0" collapsed="false">
      <c r="B359" s="29" t="s">
        <v>18</v>
      </c>
      <c r="C359" s="60"/>
      <c r="D359" s="37"/>
      <c r="E359" s="37"/>
      <c r="F359" s="58"/>
    </row>
    <row r="360" customFormat="false" ht="11.25" hidden="false" customHeight="true" outlineLevel="0" collapsed="false">
      <c r="B360" s="35" t="s">
        <v>19</v>
      </c>
      <c r="C360" s="59" t="n">
        <v>1472.542</v>
      </c>
      <c r="D360" s="59" t="n">
        <v>321.940780848957</v>
      </c>
      <c r="E360" s="34" t="n">
        <v>6</v>
      </c>
      <c r="F360" s="28" t="n">
        <v>126.339300973751</v>
      </c>
    </row>
    <row r="361" customFormat="false" ht="11.25" hidden="false" customHeight="true" outlineLevel="0" collapsed="false">
      <c r="B361" s="35" t="s">
        <v>21</v>
      </c>
      <c r="C361" s="59" t="n">
        <v>186.766</v>
      </c>
      <c r="D361" s="59" t="n">
        <v>138.399301366074</v>
      </c>
      <c r="E361" s="34" t="n">
        <v>6</v>
      </c>
      <c r="F361" s="28" t="n">
        <v>67.7555375044896</v>
      </c>
    </row>
    <row r="362" customFormat="false" ht="11.25" hidden="false" customHeight="true" outlineLevel="0" collapsed="false">
      <c r="B362" s="35" t="s">
        <v>22</v>
      </c>
      <c r="C362" s="59" t="n">
        <v>2324.831</v>
      </c>
      <c r="D362" s="59" t="n">
        <v>97.5278912852357</v>
      </c>
      <c r="E362" s="34" t="n">
        <v>6</v>
      </c>
      <c r="F362" s="28" t="n">
        <v>33.9333938334939</v>
      </c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2.073384454072</v>
      </c>
      <c r="E363" s="34" t="n">
        <v>6.00863147178592</v>
      </c>
      <c r="F363" s="28" t="n">
        <v>70.8252044055055</v>
      </c>
    </row>
    <row r="364" customFormat="false" ht="11.25" hidden="false" customHeight="true" outlineLevel="0" collapsed="false">
      <c r="B364" s="41" t="s">
        <v>25</v>
      </c>
      <c r="C364" s="59" t="n">
        <v>98852.2679247594</v>
      </c>
      <c r="D364" s="59" t="n">
        <v>20.6593444289241</v>
      </c>
      <c r="E364" s="34" t="n">
        <v>6.21881362290929</v>
      </c>
      <c r="F364" s="28" t="n">
        <v>6.9968855978742</v>
      </c>
    </row>
    <row r="365" customFormat="false" ht="11.25" hidden="false" customHeight="true" outlineLevel="0" collapsed="false">
      <c r="B365" s="41" t="s">
        <v>26</v>
      </c>
      <c r="C365" s="59" t="n">
        <v>11747.6294472877</v>
      </c>
      <c r="D365" s="59" t="n">
        <v>19.4366314033176</v>
      </c>
      <c r="E365" s="34" t="n">
        <v>5</v>
      </c>
      <c r="F365" s="28" t="n">
        <v>5.88226256103677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4</v>
      </c>
      <c r="E366" s="34" t="s">
        <v>34</v>
      </c>
      <c r="F366" s="28" t="s">
        <v>34</v>
      </c>
    </row>
    <row r="367" customFormat="false" ht="11.25" hidden="false" customHeight="true" outlineLevel="0" collapsed="false">
      <c r="B367" s="41" t="s">
        <v>28</v>
      </c>
      <c r="C367" s="59" t="n">
        <v>2993.234</v>
      </c>
      <c r="D367" s="59" t="n">
        <v>112.251789691847</v>
      </c>
      <c r="E367" s="34" t="n">
        <v>2.5</v>
      </c>
      <c r="F367" s="28" t="n">
        <v>18.2879799334233</v>
      </c>
    </row>
    <row r="368" customFormat="false" ht="11.25" hidden="false" customHeight="true" outlineLevel="0" collapsed="false">
      <c r="B368" s="41" t="s">
        <v>29</v>
      </c>
      <c r="C368" s="59" t="n">
        <v>260.140333333333</v>
      </c>
      <c r="D368" s="59" t="n">
        <v>60</v>
      </c>
      <c r="E368" s="34" t="n">
        <v>2.5</v>
      </c>
      <c r="F368" s="28" t="n">
        <v>10.2622050149855</v>
      </c>
    </row>
    <row r="369" customFormat="false" ht="11.25" hidden="false" customHeight="true" outlineLevel="0" collapsed="false">
      <c r="B369" s="41" t="s">
        <v>31</v>
      </c>
      <c r="C369" s="59" t="n">
        <v>120109.937606901</v>
      </c>
      <c r="D369" s="59" t="n">
        <v>33.682695932838</v>
      </c>
      <c r="E369" s="34" t="n">
        <v>0.571891582351744</v>
      </c>
      <c r="F369" s="28" t="n">
        <v>1.32477239209635</v>
      </c>
    </row>
    <row r="370" customFormat="false" ht="11.25" hidden="false" customHeight="true" outlineLevel="0" collapsed="false">
      <c r="B370" s="41" t="s">
        <v>32</v>
      </c>
      <c r="C370" s="59" t="n">
        <v>1186401.91720607</v>
      </c>
      <c r="D370" s="59" t="n">
        <v>1.78883352636581</v>
      </c>
      <c r="E370" s="34" t="n">
        <v>0.09</v>
      </c>
      <c r="F370" s="28" t="n">
        <v>0.0192137266534279</v>
      </c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2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53" t="str">
        <f aca="false">A352</f>
        <v>JRC 10Apr09</v>
      </c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" hidden="false" customHeight="true" outlineLevel="0" collapsed="false">
      <c r="B378" s="25" t="s">
        <v>14</v>
      </c>
      <c r="C378" s="54" t="n">
        <f aca="false">SUM(C380:C381)</f>
        <v>75938.9716222222</v>
      </c>
      <c r="D378" s="55"/>
      <c r="E378" s="55"/>
      <c r="F378" s="56" t="n">
        <f aca="false">SUMPRODUCT(C380:C381,F380:F381)/SUM(C380:C385)</f>
        <v>58.966005193986</v>
      </c>
    </row>
    <row r="379" customFormat="false" ht="11.25" hidden="false" customHeight="true" outlineLevel="0" collapsed="false">
      <c r="B379" s="29" t="s">
        <v>15</v>
      </c>
      <c r="C379" s="55"/>
      <c r="D379" s="30"/>
      <c r="E379" s="30"/>
      <c r="F379" s="58"/>
    </row>
    <row r="380" customFormat="false" ht="11.25" hidden="false" customHeight="true" outlineLevel="0" collapsed="false">
      <c r="B380" s="33" t="s">
        <v>16</v>
      </c>
      <c r="C380" s="59" t="n">
        <v>18212.2945555556</v>
      </c>
      <c r="D380" s="59" t="n">
        <v>273.306862695238</v>
      </c>
      <c r="E380" s="34" t="n">
        <v>5.76423698905724</v>
      </c>
      <c r="F380" s="28" t="n">
        <v>108.856170847285</v>
      </c>
    </row>
    <row r="381" customFormat="false" ht="11.25" hidden="false" customHeight="true" outlineLevel="0" collapsed="false">
      <c r="B381" s="35" t="s">
        <v>17</v>
      </c>
      <c r="C381" s="59" t="n">
        <v>57726.6770666667</v>
      </c>
      <c r="D381" s="59" t="n">
        <v>141.814244852646</v>
      </c>
      <c r="E381" s="34" t="n">
        <v>5.73997071820448</v>
      </c>
      <c r="F381" s="28" t="n">
        <v>47.2391444734606</v>
      </c>
    </row>
    <row r="382" customFormat="false" ht="11.25" hidden="false" customHeight="true" outlineLevel="0" collapsed="false">
      <c r="B382" s="29" t="s">
        <v>18</v>
      </c>
      <c r="C382" s="60"/>
      <c r="D382" s="37"/>
      <c r="E382" s="37"/>
      <c r="F382" s="58"/>
    </row>
    <row r="383" customFormat="false" ht="11.25" hidden="false" customHeight="true" outlineLevel="0" collapsed="false">
      <c r="B383" s="35" t="s">
        <v>19</v>
      </c>
      <c r="C383" s="59" t="n">
        <v>1458.333</v>
      </c>
      <c r="D383" s="59" t="n">
        <v>324.556600920035</v>
      </c>
      <c r="E383" s="34" t="n">
        <v>6</v>
      </c>
      <c r="F383" s="28" t="n">
        <v>127.778391130317</v>
      </c>
    </row>
    <row r="384" customFormat="false" ht="11.25" hidden="false" customHeight="true" outlineLevel="0" collapsed="false">
      <c r="B384" s="35" t="s">
        <v>21</v>
      </c>
      <c r="C384" s="59" t="n">
        <v>177.867</v>
      </c>
      <c r="D384" s="59" t="n">
        <v>138.589824963896</v>
      </c>
      <c r="E384" s="34" t="n">
        <v>6</v>
      </c>
      <c r="F384" s="28" t="n">
        <v>68.0907145573044</v>
      </c>
    </row>
    <row r="385" customFormat="false" ht="11.25" hidden="false" customHeight="true" outlineLevel="0" collapsed="false">
      <c r="B385" s="35" t="s">
        <v>22</v>
      </c>
      <c r="C385" s="59" t="n">
        <v>2292.533</v>
      </c>
      <c r="D385" s="59" t="n">
        <v>97.380688606473</v>
      </c>
      <c r="E385" s="34" t="n">
        <v>6</v>
      </c>
      <c r="F385" s="28" t="n">
        <v>34.0998999414805</v>
      </c>
    </row>
    <row r="386" customFormat="false" ht="11.25" hidden="false" customHeight="true" outlineLevel="0" collapsed="false">
      <c r="B386" s="41" t="s">
        <v>23</v>
      </c>
      <c r="C386" s="59" t="n">
        <v>233.300444444444</v>
      </c>
      <c r="D386" s="59" t="n">
        <v>179.070021831754</v>
      </c>
      <c r="E386" s="34" t="n">
        <v>6.00856193173735</v>
      </c>
      <c r="F386" s="28" t="n">
        <v>69.5737191629403</v>
      </c>
    </row>
    <row r="387" customFormat="false" ht="11.25" hidden="false" customHeight="true" outlineLevel="0" collapsed="false">
      <c r="B387" s="41" t="s">
        <v>25</v>
      </c>
      <c r="C387" s="59" t="n">
        <v>98135.4542972095</v>
      </c>
      <c r="D387" s="59" t="n">
        <v>20.7711791367363</v>
      </c>
      <c r="E387" s="34" t="n">
        <v>6.21445653510475</v>
      </c>
      <c r="F387" s="28" t="n">
        <v>7.02522412861469</v>
      </c>
    </row>
    <row r="388" customFormat="false" ht="11.25" hidden="false" customHeight="true" outlineLevel="0" collapsed="false">
      <c r="B388" s="41" t="s">
        <v>26</v>
      </c>
      <c r="C388" s="59" t="n">
        <v>11793.9561764952</v>
      </c>
      <c r="D388" s="59" t="n">
        <v>20.6506088025138</v>
      </c>
      <c r="E388" s="34" t="n">
        <v>5</v>
      </c>
      <c r="F388" s="28" t="n">
        <v>5.90900613713649</v>
      </c>
    </row>
    <row r="389" customFormat="false" ht="11.25" hidden="false" customHeight="true" outlineLevel="0" collapsed="false">
      <c r="B389" s="41" t="s">
        <v>27</v>
      </c>
      <c r="C389" s="59" t="s">
        <v>24</v>
      </c>
      <c r="D389" s="59" t="s">
        <v>34</v>
      </c>
      <c r="E389" s="34" t="s">
        <v>34</v>
      </c>
      <c r="F389" s="28" t="s">
        <v>34</v>
      </c>
    </row>
    <row r="390" customFormat="false" ht="11.25" hidden="false" customHeight="true" outlineLevel="0" collapsed="false">
      <c r="B390" s="41" t="s">
        <v>28</v>
      </c>
      <c r="C390" s="59" t="n">
        <v>3043.63166666667</v>
      </c>
      <c r="D390" s="59" t="n">
        <v>112.247263550349</v>
      </c>
      <c r="E390" s="34" t="n">
        <v>2.5</v>
      </c>
      <c r="F390" s="28" t="n">
        <v>18.2799797297682</v>
      </c>
    </row>
    <row r="391" customFormat="false" ht="11.25" hidden="false" customHeight="true" outlineLevel="0" collapsed="false">
      <c r="B391" s="41" t="s">
        <v>29</v>
      </c>
      <c r="C391" s="59" t="n">
        <v>253.297666666667</v>
      </c>
      <c r="D391" s="59" t="n">
        <v>60</v>
      </c>
      <c r="E391" s="34" t="n">
        <v>2.5</v>
      </c>
      <c r="F391" s="28" t="n">
        <v>10.26815248989</v>
      </c>
    </row>
    <row r="392" customFormat="false" ht="11.25" hidden="false" customHeight="true" outlineLevel="0" collapsed="false">
      <c r="B392" s="41" t="s">
        <v>31</v>
      </c>
      <c r="C392" s="59" t="n">
        <v>120371.528649545</v>
      </c>
      <c r="D392" s="59" t="n">
        <v>34.0498258167284</v>
      </c>
      <c r="E392" s="34" t="n">
        <v>0.571854824513951</v>
      </c>
      <c r="F392" s="28" t="n">
        <v>1.33481425918469</v>
      </c>
    </row>
    <row r="393" customFormat="false" ht="11.25" hidden="false" customHeight="true" outlineLevel="0" collapsed="false">
      <c r="B393" s="41" t="s">
        <v>32</v>
      </c>
      <c r="C393" s="59" t="n">
        <v>1153039.58985608</v>
      </c>
      <c r="D393" s="59" t="n">
        <v>1.80178990786249</v>
      </c>
      <c r="E393" s="34" t="n">
        <v>0.09</v>
      </c>
      <c r="F393" s="28" t="n">
        <v>0.0192148959617338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2" hidden="false" customHeight="true" outlineLevel="0" collapsed="false">
      <c r="B395" s="45"/>
      <c r="C395" s="46"/>
      <c r="D395" s="47"/>
      <c r="E395" s="47"/>
      <c r="F395" s="48"/>
    </row>
    <row r="397" customFormat="false" ht="12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53" t="str">
        <f aca="false">A375</f>
        <v>JRC 10Apr09</v>
      </c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" hidden="false" customHeight="true" outlineLevel="0" collapsed="false">
      <c r="B401" s="25" t="s">
        <v>14</v>
      </c>
      <c r="C401" s="54" t="n">
        <f aca="false">SUM(C403:C404)</f>
        <v>76122.2175116667</v>
      </c>
      <c r="D401" s="55"/>
      <c r="E401" s="55"/>
      <c r="F401" s="56" t="n">
        <f aca="false">SUMPRODUCT(C403:C404,F403:F404)/SUM(C403:C408)</f>
        <v>59.1411800016942</v>
      </c>
    </row>
    <row r="402" customFormat="false" ht="11.25" hidden="false" customHeight="true" outlineLevel="0" collapsed="false">
      <c r="B402" s="29" t="s">
        <v>15</v>
      </c>
      <c r="C402" s="55"/>
      <c r="D402" s="30"/>
      <c r="E402" s="30"/>
      <c r="F402" s="58"/>
    </row>
    <row r="403" customFormat="false" ht="11.25" hidden="false" customHeight="true" outlineLevel="0" collapsed="false">
      <c r="B403" s="33" t="s">
        <v>16</v>
      </c>
      <c r="C403" s="59" t="n">
        <v>17951.5592883333</v>
      </c>
      <c r="D403" s="59" t="n">
        <v>275.738651525249</v>
      </c>
      <c r="E403" s="34" t="n">
        <v>5.75379569449725</v>
      </c>
      <c r="F403" s="28" t="n">
        <v>110.063307799042</v>
      </c>
    </row>
    <row r="404" customFormat="false" ht="11.25" hidden="false" customHeight="true" outlineLevel="0" collapsed="false">
      <c r="B404" s="35" t="s">
        <v>17</v>
      </c>
      <c r="C404" s="59" t="n">
        <v>58170.6582233333</v>
      </c>
      <c r="D404" s="59" t="n">
        <v>144.766328679132</v>
      </c>
      <c r="E404" s="34" t="n">
        <v>5.71438239283143</v>
      </c>
      <c r="F404" s="28" t="n">
        <v>47.4472215220831</v>
      </c>
    </row>
    <row r="405" customFormat="false" ht="11.25" hidden="false" customHeight="true" outlineLevel="0" collapsed="false">
      <c r="B405" s="29" t="s">
        <v>18</v>
      </c>
      <c r="C405" s="60"/>
      <c r="D405" s="37"/>
      <c r="E405" s="37"/>
      <c r="F405" s="58"/>
    </row>
    <row r="406" customFormat="false" ht="11.25" hidden="false" customHeight="true" outlineLevel="0" collapsed="false">
      <c r="B406" s="35" t="s">
        <v>19</v>
      </c>
      <c r="C406" s="59" t="n">
        <v>1453.208</v>
      </c>
      <c r="D406" s="59" t="n">
        <v>321.764126439756</v>
      </c>
      <c r="E406" s="34" t="n">
        <v>6</v>
      </c>
      <c r="F406" s="28" t="n">
        <v>128.925274883175</v>
      </c>
    </row>
    <row r="407" customFormat="false" ht="11.25" hidden="false" customHeight="true" outlineLevel="0" collapsed="false">
      <c r="B407" s="35" t="s">
        <v>21</v>
      </c>
      <c r="C407" s="59" t="n">
        <v>179.586</v>
      </c>
      <c r="D407" s="59" t="n">
        <v>138.554378474202</v>
      </c>
      <c r="E407" s="34" t="n">
        <v>6</v>
      </c>
      <c r="F407" s="28" t="n">
        <v>68.8575264845012</v>
      </c>
    </row>
    <row r="408" customFormat="false" ht="11.25" hidden="false" customHeight="true" outlineLevel="0" collapsed="false">
      <c r="B408" s="35" t="s">
        <v>22</v>
      </c>
      <c r="C408" s="59" t="n">
        <v>2321.918</v>
      </c>
      <c r="D408" s="59" t="n">
        <v>97.2396925930149</v>
      </c>
      <c r="E408" s="34" t="n">
        <v>6</v>
      </c>
      <c r="F408" s="28" t="n">
        <v>34.5035301738802</v>
      </c>
    </row>
    <row r="409" customFormat="false" ht="11.25" hidden="false" customHeight="true" outlineLevel="0" collapsed="false">
      <c r="B409" s="41" t="s">
        <v>23</v>
      </c>
      <c r="C409" s="59" t="n">
        <v>296.884666666667</v>
      </c>
      <c r="D409" s="59" t="n">
        <v>172.371691435031</v>
      </c>
      <c r="E409" s="34" t="n">
        <v>6.00782265269656</v>
      </c>
      <c r="F409" s="28" t="n">
        <v>66.9616432581172</v>
      </c>
    </row>
    <row r="410" customFormat="false" ht="11.25" hidden="false" customHeight="true" outlineLevel="0" collapsed="false">
      <c r="B410" s="41" t="s">
        <v>25</v>
      </c>
      <c r="C410" s="59" t="n">
        <v>96307.6142062212</v>
      </c>
      <c r="D410" s="59" t="n">
        <v>20.7910289745995</v>
      </c>
      <c r="E410" s="34" t="n">
        <v>6.20889878151049</v>
      </c>
      <c r="F410" s="28" t="n">
        <v>7.0342515316476</v>
      </c>
    </row>
    <row r="411" customFormat="false" ht="11.25" hidden="false" customHeight="true" outlineLevel="0" collapsed="false">
      <c r="B411" s="41" t="s">
        <v>26</v>
      </c>
      <c r="C411" s="59" t="n">
        <v>11702.5325901344</v>
      </c>
      <c r="D411" s="59" t="n">
        <v>20.3576216413788</v>
      </c>
      <c r="E411" s="34" t="n">
        <v>5</v>
      </c>
      <c r="F411" s="28" t="n">
        <v>5.89282692280192</v>
      </c>
    </row>
    <row r="412" customFormat="false" ht="11.25" hidden="false" customHeight="true" outlineLevel="0" collapsed="false">
      <c r="B412" s="41" t="s">
        <v>27</v>
      </c>
      <c r="C412" s="59" t="s">
        <v>24</v>
      </c>
      <c r="D412" s="59" t="s">
        <v>34</v>
      </c>
      <c r="E412" s="34" t="s">
        <v>34</v>
      </c>
      <c r="F412" s="28" t="s">
        <v>34</v>
      </c>
    </row>
    <row r="413" customFormat="false" ht="11.25" hidden="false" customHeight="true" outlineLevel="0" collapsed="false">
      <c r="B413" s="41" t="s">
        <v>28</v>
      </c>
      <c r="C413" s="59" t="n">
        <v>3155.082</v>
      </c>
      <c r="D413" s="59" t="n">
        <v>112.684863374606</v>
      </c>
      <c r="E413" s="34" t="n">
        <v>2.5</v>
      </c>
      <c r="F413" s="28" t="n">
        <v>18.2761379651003</v>
      </c>
    </row>
    <row r="414" customFormat="false" ht="11.25" hidden="false" customHeight="true" outlineLevel="0" collapsed="false">
      <c r="B414" s="41" t="s">
        <v>29</v>
      </c>
      <c r="C414" s="59" t="n">
        <v>251.413</v>
      </c>
      <c r="D414" s="59" t="n">
        <v>60</v>
      </c>
      <c r="E414" s="34" t="n">
        <v>2.5</v>
      </c>
      <c r="F414" s="28" t="n">
        <v>10.2701626407545</v>
      </c>
    </row>
    <row r="415" customFormat="false" ht="11.25" hidden="false" customHeight="true" outlineLevel="0" collapsed="false">
      <c r="B415" s="41" t="s">
        <v>31</v>
      </c>
      <c r="C415" s="59" t="n">
        <v>122252.670671644</v>
      </c>
      <c r="D415" s="59" t="n">
        <v>34.3303247224255</v>
      </c>
      <c r="E415" s="34" t="n">
        <v>0.571879968371332</v>
      </c>
      <c r="F415" s="28" t="n">
        <v>1.33260132819791</v>
      </c>
    </row>
    <row r="416" customFormat="false" ht="11.25" hidden="false" customHeight="true" outlineLevel="0" collapsed="false">
      <c r="B416" s="41" t="s">
        <v>32</v>
      </c>
      <c r="C416" s="59" t="n">
        <v>1166447.56983128</v>
      </c>
      <c r="D416" s="59" t="n">
        <v>1.8310139359795</v>
      </c>
      <c r="E416" s="34" t="n">
        <v>0.09</v>
      </c>
      <c r="F416" s="28" t="n">
        <v>0.0192145399738166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2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false" outlineLevel="0" collapsed="false">
      <c r="B10" s="25" t="s">
        <v>14</v>
      </c>
      <c r="C10" s="54" t="n">
        <f aca="false">SUM(C12:C13)</f>
        <v>119790.824273333</v>
      </c>
      <c r="D10" s="55"/>
      <c r="E10" s="55"/>
      <c r="F10" s="56" t="n">
        <f aca="false">SUMPRODUCT(C12:C13,F12:F13)/SUM(C12:C17)</f>
        <v>57.2548570415238</v>
      </c>
      <c r="G10" s="57"/>
    </row>
    <row r="11" customFormat="false" ht="11.25" hidden="false" customHeight="false" outlineLevel="0" collapsed="false">
      <c r="B11" s="29" t="s">
        <v>15</v>
      </c>
      <c r="C11" s="55"/>
      <c r="D11" s="30"/>
      <c r="E11" s="30"/>
      <c r="F11" s="58"/>
    </row>
    <row r="12" customFormat="false" ht="11.25" hidden="false" customHeight="false" outlineLevel="0" collapsed="false">
      <c r="B12" s="33" t="s">
        <v>16</v>
      </c>
      <c r="C12" s="59" t="n">
        <v>37982.4876166576</v>
      </c>
      <c r="D12" s="59" t="n">
        <v>230.098097601662</v>
      </c>
      <c r="E12" s="34" t="n">
        <v>5.81739630078362</v>
      </c>
      <c r="F12" s="28" t="n">
        <v>90.6334465050279</v>
      </c>
      <c r="G12" s="57"/>
    </row>
    <row r="13" customFormat="false" ht="11.25" hidden="false" customHeight="false" outlineLevel="0" collapsed="false">
      <c r="B13" s="35" t="s">
        <v>17</v>
      </c>
      <c r="C13" s="59" t="n">
        <v>81808.3366566757</v>
      </c>
      <c r="D13" s="59" t="n">
        <v>128.815460776831</v>
      </c>
      <c r="E13" s="34" t="n">
        <v>5.85391358815041</v>
      </c>
      <c r="F13" s="28" t="n">
        <v>45.8863363081986</v>
      </c>
      <c r="G13" s="57"/>
    </row>
    <row r="14" customFormat="false" ht="11.25" hidden="false" customHeight="false" outlineLevel="0" collapsed="false">
      <c r="B14" s="29" t="s">
        <v>18</v>
      </c>
      <c r="C14" s="60"/>
      <c r="D14" s="37"/>
      <c r="E14" s="37"/>
      <c r="F14" s="58"/>
    </row>
    <row r="15" customFormat="false" ht="11.25" hidden="false" customHeight="false" outlineLevel="0" collapsed="false">
      <c r="B15" s="35" t="s">
        <v>19</v>
      </c>
      <c r="C15" s="59" t="n">
        <v>2217.224</v>
      </c>
      <c r="D15" s="59" t="n">
        <v>265.7045116665</v>
      </c>
      <c r="E15" s="34" t="n">
        <v>6</v>
      </c>
      <c r="F15" s="28" t="n">
        <v>108.740326248981</v>
      </c>
      <c r="G15" s="57"/>
    </row>
    <row r="16" customFormat="false" ht="11.25" hidden="false" customHeight="false" outlineLevel="0" collapsed="false">
      <c r="B16" s="35" t="s">
        <v>21</v>
      </c>
      <c r="C16" s="59" t="n">
        <v>370.219</v>
      </c>
      <c r="D16" s="59" t="n">
        <v>147.894592207097</v>
      </c>
      <c r="E16" s="34" t="n">
        <v>6.06906097522101</v>
      </c>
      <c r="F16" s="28" t="n">
        <v>62.3464944516051</v>
      </c>
      <c r="G16" s="57"/>
    </row>
    <row r="17" customFormat="false" ht="11.25" hidden="false" customHeight="false" outlineLevel="0" collapsed="false">
      <c r="B17" s="35" t="s">
        <v>22</v>
      </c>
      <c r="C17" s="59" t="n">
        <v>3311.831</v>
      </c>
      <c r="D17" s="59" t="n">
        <v>96.2212448426216</v>
      </c>
      <c r="E17" s="34" t="n">
        <v>6</v>
      </c>
      <c r="F17" s="28" t="n">
        <v>36.67752472765</v>
      </c>
      <c r="G17" s="57"/>
    </row>
    <row r="18" customFormat="false" ht="11.25" hidden="false" customHeight="false" outlineLevel="0" collapsed="false">
      <c r="B18" s="41" t="s">
        <v>23</v>
      </c>
      <c r="C18" s="59" t="n">
        <v>206.5013</v>
      </c>
      <c r="D18" s="59" t="n">
        <v>137.409335377274</v>
      </c>
      <c r="E18" s="34" t="n">
        <v>6.80755641732038</v>
      </c>
      <c r="F18" s="28" t="n">
        <v>58.0708613641856</v>
      </c>
      <c r="G18" s="57"/>
    </row>
    <row r="19" customFormat="false" ht="11.25" hidden="false" customHeight="false" outlineLevel="0" collapsed="false">
      <c r="B19" s="41" t="s">
        <v>25</v>
      </c>
      <c r="C19" s="59" t="n">
        <v>145793.615049897</v>
      </c>
      <c r="D19" s="59" t="n">
        <v>20.1148484717912</v>
      </c>
      <c r="E19" s="34" t="n">
        <v>6.2653027375628</v>
      </c>
      <c r="F19" s="28" t="n">
        <v>6.74834993853248</v>
      </c>
      <c r="G19" s="57"/>
    </row>
    <row r="20" customFormat="false" ht="11.25" hidden="false" customHeight="false" outlineLevel="0" collapsed="false">
      <c r="B20" s="41" t="s">
        <v>26</v>
      </c>
      <c r="C20" s="59" t="n">
        <v>14674.53669124</v>
      </c>
      <c r="D20" s="59" t="n">
        <v>19.2317014858479</v>
      </c>
      <c r="E20" s="34" t="n">
        <v>5</v>
      </c>
      <c r="F20" s="28" t="n">
        <v>5.77521362776828</v>
      </c>
      <c r="G20" s="57"/>
    </row>
    <row r="21" customFormat="false" ht="11.25" hidden="false" customHeight="false" outlineLevel="0" collapsed="false">
      <c r="B21" s="41" t="s">
        <v>27</v>
      </c>
      <c r="C21" s="59" t="s">
        <v>24</v>
      </c>
      <c r="D21" s="59" t="s">
        <v>34</v>
      </c>
      <c r="E21" s="34" t="s">
        <v>34</v>
      </c>
      <c r="F21" s="28" t="s">
        <v>34</v>
      </c>
      <c r="G21" s="57"/>
    </row>
    <row r="22" customFormat="false" ht="11.25" hidden="false" customHeight="false" outlineLevel="0" collapsed="false">
      <c r="B22" s="41" t="s">
        <v>28</v>
      </c>
      <c r="C22" s="59" t="n">
        <v>4279.20616666667</v>
      </c>
      <c r="D22" s="59" t="n">
        <v>111.4342194269</v>
      </c>
      <c r="E22" s="34" t="n">
        <v>2.5</v>
      </c>
      <c r="F22" s="28" t="n">
        <v>18.2236903348213</v>
      </c>
      <c r="G22" s="57"/>
    </row>
    <row r="23" customFormat="false" ht="11.25" hidden="false" customHeight="false" outlineLevel="0" collapsed="false">
      <c r="B23" s="41" t="s">
        <v>29</v>
      </c>
      <c r="C23" s="59" t="n">
        <v>1056.79533333333</v>
      </c>
      <c r="D23" s="59" t="n">
        <v>60</v>
      </c>
      <c r="E23" s="34" t="n">
        <v>2.5</v>
      </c>
      <c r="F23" s="28" t="n">
        <v>10.0271721487541</v>
      </c>
      <c r="G23" s="57"/>
    </row>
    <row r="24" customFormat="false" ht="11.25" hidden="false" customHeight="false" outlineLevel="0" collapsed="false">
      <c r="B24" s="41" t="s">
        <v>31</v>
      </c>
      <c r="C24" s="59" t="n">
        <v>172106.111333333</v>
      </c>
      <c r="D24" s="59" t="n">
        <v>33.3974693965051</v>
      </c>
      <c r="E24" s="34" t="n">
        <v>0.578930150109501</v>
      </c>
      <c r="F24" s="28" t="n">
        <v>1.34018752861066</v>
      </c>
      <c r="G24" s="57"/>
    </row>
    <row r="25" customFormat="false" ht="11.25" hidden="false" customHeight="false" outlineLevel="0" collapsed="false">
      <c r="B25" s="41" t="s">
        <v>32</v>
      </c>
      <c r="C25" s="59" t="n">
        <v>1607883.37633316</v>
      </c>
      <c r="D25" s="59" t="n">
        <v>1.69165324597114</v>
      </c>
      <c r="E25" s="34" t="n">
        <v>0.09</v>
      </c>
      <c r="F25" s="28" t="n">
        <v>0.0186332004253636</v>
      </c>
      <c r="G25" s="57"/>
    </row>
    <row r="26" customFormat="false" ht="11.25" hidden="false" customHeight="false" outlineLevel="0" collapsed="false">
      <c r="B26" s="41" t="s">
        <v>33</v>
      </c>
      <c r="C26" s="43"/>
      <c r="D26" s="43"/>
      <c r="E26" s="43"/>
      <c r="F26" s="32"/>
      <c r="G26" s="57"/>
    </row>
    <row r="27" customFormat="false" ht="12" hidden="false" customHeight="false" outlineLevel="0" collapsed="false">
      <c r="B27" s="45"/>
      <c r="C27" s="46"/>
      <c r="D27" s="47"/>
      <c r="E27" s="47"/>
      <c r="F27" s="48"/>
      <c r="G27" s="57"/>
    </row>
    <row r="28" customFormat="false" ht="11.25" hidden="false" customHeight="fals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false" outlineLevel="0" collapsed="false">
      <c r="B33" s="25" t="s">
        <v>14</v>
      </c>
      <c r="C33" s="54" t="n">
        <f aca="false">SUM(C35:C36)</f>
        <v>114416.257786667</v>
      </c>
      <c r="D33" s="55"/>
      <c r="E33" s="55"/>
      <c r="F33" s="56" t="n">
        <f aca="false">SUMPRODUCT(C35:C36,F35:F36)/SUM(C35:C40)</f>
        <v>57.2859963904086</v>
      </c>
      <c r="G33" s="57"/>
    </row>
    <row r="34" customFormat="false" ht="11.25" hidden="false" customHeight="false" outlineLevel="0" collapsed="false">
      <c r="B34" s="29" t="s">
        <v>15</v>
      </c>
      <c r="C34" s="55"/>
      <c r="D34" s="30"/>
      <c r="E34" s="30"/>
      <c r="F34" s="58"/>
    </row>
    <row r="35" customFormat="false" ht="11.25" hidden="false" customHeight="false" outlineLevel="0" collapsed="false">
      <c r="B35" s="33" t="s">
        <v>16</v>
      </c>
      <c r="C35" s="59" t="n">
        <v>35728.5969911836</v>
      </c>
      <c r="D35" s="59" t="n">
        <v>232.016679992817</v>
      </c>
      <c r="E35" s="34" t="n">
        <v>5.82251740595352</v>
      </c>
      <c r="F35" s="28" t="n">
        <v>91.6008854564836</v>
      </c>
      <c r="G35" s="57"/>
    </row>
    <row r="36" customFormat="false" ht="11.25" hidden="false" customHeight="false" outlineLevel="0" collapsed="false">
      <c r="B36" s="35" t="s">
        <v>17</v>
      </c>
      <c r="C36" s="59" t="n">
        <v>78687.6607954831</v>
      </c>
      <c r="D36" s="59" t="n">
        <v>130.317459722863</v>
      </c>
      <c r="E36" s="34" t="n">
        <v>5.84649308131271</v>
      </c>
      <c r="F36" s="28" t="n">
        <v>46.0643526811421</v>
      </c>
      <c r="G36" s="57"/>
    </row>
    <row r="37" customFormat="false" ht="11.25" hidden="false" customHeight="false" outlineLevel="0" collapsed="false">
      <c r="B37" s="29" t="s">
        <v>18</v>
      </c>
      <c r="C37" s="60"/>
      <c r="D37" s="37"/>
      <c r="E37" s="37"/>
      <c r="F37" s="58"/>
    </row>
    <row r="38" customFormat="false" ht="11.25" hidden="false" customHeight="false" outlineLevel="0" collapsed="false">
      <c r="B38" s="35" t="s">
        <v>19</v>
      </c>
      <c r="C38" s="59" t="n">
        <v>2172.069</v>
      </c>
      <c r="D38" s="59" t="n">
        <v>268.220097605505</v>
      </c>
      <c r="E38" s="34" t="n">
        <v>6</v>
      </c>
      <c r="F38" s="28" t="n">
        <v>109.437085592904</v>
      </c>
      <c r="G38" s="57"/>
    </row>
    <row r="39" customFormat="false" ht="11.25" hidden="false" customHeight="false" outlineLevel="0" collapsed="false">
      <c r="B39" s="35" t="s">
        <v>21</v>
      </c>
      <c r="C39" s="59" t="n">
        <v>392.218</v>
      </c>
      <c r="D39" s="59" t="n">
        <v>147.269609811215</v>
      </c>
      <c r="E39" s="34" t="n">
        <v>6.0648077585838</v>
      </c>
      <c r="F39" s="28" t="n">
        <v>62.5756550345434</v>
      </c>
      <c r="G39" s="57"/>
    </row>
    <row r="40" customFormat="false" ht="11.25" hidden="false" customHeight="false" outlineLevel="0" collapsed="false">
      <c r="B40" s="35" t="s">
        <v>22</v>
      </c>
      <c r="C40" s="59" t="n">
        <v>3423.528</v>
      </c>
      <c r="D40" s="59" t="n">
        <v>96.6210927614844</v>
      </c>
      <c r="E40" s="34" t="n">
        <v>6</v>
      </c>
      <c r="F40" s="28" t="n">
        <v>37.6984704708005</v>
      </c>
      <c r="G40" s="57"/>
    </row>
    <row r="41" customFormat="false" ht="11.25" hidden="false" customHeight="false" outlineLevel="0" collapsed="false">
      <c r="B41" s="41" t="s">
        <v>23</v>
      </c>
      <c r="C41" s="59" t="n">
        <v>183.863633333333</v>
      </c>
      <c r="D41" s="59" t="n">
        <v>138.740682299931</v>
      </c>
      <c r="E41" s="34" t="n">
        <v>6.81336068089593</v>
      </c>
      <c r="F41" s="28" t="n">
        <v>58.5910156359407</v>
      </c>
      <c r="G41" s="57"/>
    </row>
    <row r="42" customFormat="false" ht="11.25" hidden="false" customHeight="false" outlineLevel="0" collapsed="false">
      <c r="B42" s="41" t="s">
        <v>25</v>
      </c>
      <c r="C42" s="59" t="n">
        <v>141614.714635276</v>
      </c>
      <c r="D42" s="59" t="n">
        <v>20.2398659044207</v>
      </c>
      <c r="E42" s="34" t="n">
        <v>6.2802627745156</v>
      </c>
      <c r="F42" s="28" t="n">
        <v>6.75750195559478</v>
      </c>
      <c r="G42" s="57"/>
    </row>
    <row r="43" customFormat="false" ht="11.25" hidden="false" customHeight="false" outlineLevel="0" collapsed="false">
      <c r="B43" s="41" t="s">
        <v>26</v>
      </c>
      <c r="C43" s="59" t="n">
        <v>14015.3257738434</v>
      </c>
      <c r="D43" s="59" t="n">
        <v>19.1426088699671</v>
      </c>
      <c r="E43" s="34" t="n">
        <v>5</v>
      </c>
      <c r="F43" s="28" t="n">
        <v>5.80237360748635</v>
      </c>
      <c r="G43" s="57"/>
    </row>
    <row r="44" customFormat="false" ht="11.25" hidden="false" customHeight="false" outlineLevel="0" collapsed="false">
      <c r="B44" s="41" t="s">
        <v>27</v>
      </c>
      <c r="C44" s="59" t="s">
        <v>24</v>
      </c>
      <c r="D44" s="59" t="s">
        <v>34</v>
      </c>
      <c r="E44" s="34" t="s">
        <v>34</v>
      </c>
      <c r="F44" s="28" t="s">
        <v>34</v>
      </c>
      <c r="G44" s="57"/>
    </row>
    <row r="45" customFormat="false" ht="11.25" hidden="false" customHeight="false" outlineLevel="0" collapsed="false">
      <c r="B45" s="41" t="s">
        <v>28</v>
      </c>
      <c r="C45" s="59" t="n">
        <v>4344.74666666667</v>
      </c>
      <c r="D45" s="59" t="n">
        <v>111.449775652495</v>
      </c>
      <c r="E45" s="34" t="n">
        <v>2.5</v>
      </c>
      <c r="F45" s="28" t="n">
        <v>18.2250127002287</v>
      </c>
      <c r="G45" s="57"/>
    </row>
    <row r="46" customFormat="false" ht="11.25" hidden="false" customHeight="false" outlineLevel="0" collapsed="false">
      <c r="B46" s="41" t="s">
        <v>29</v>
      </c>
      <c r="C46" s="59" t="n">
        <v>1021.442</v>
      </c>
      <c r="D46" s="59" t="n">
        <v>60</v>
      </c>
      <c r="E46" s="34" t="n">
        <v>2.5</v>
      </c>
      <c r="F46" s="28" t="n">
        <v>10.0290973936846</v>
      </c>
      <c r="G46" s="57"/>
    </row>
    <row r="47" customFormat="false" ht="11.25" hidden="false" customHeight="false" outlineLevel="0" collapsed="false">
      <c r="B47" s="41" t="s">
        <v>31</v>
      </c>
      <c r="C47" s="59" t="n">
        <v>167436.106366667</v>
      </c>
      <c r="D47" s="59" t="n">
        <v>33.5448922471535</v>
      </c>
      <c r="E47" s="34" t="n">
        <v>0.580666427761343</v>
      </c>
      <c r="F47" s="28" t="n">
        <v>1.34447313063765</v>
      </c>
      <c r="G47" s="57"/>
    </row>
    <row r="48" customFormat="false" ht="11.25" hidden="false" customHeight="false" outlineLevel="0" collapsed="false">
      <c r="B48" s="41" t="s">
        <v>32</v>
      </c>
      <c r="C48" s="59" t="n">
        <v>1595718.44797074</v>
      </c>
      <c r="D48" s="59" t="n">
        <v>1.70518423629437</v>
      </c>
      <c r="E48" s="34" t="n">
        <v>0.09</v>
      </c>
      <c r="F48" s="28" t="n">
        <v>0.0188991962442973</v>
      </c>
      <c r="G48" s="57"/>
    </row>
    <row r="49" customFormat="false" ht="11.25" hidden="false" customHeight="false" outlineLevel="0" collapsed="false">
      <c r="B49" s="41" t="s">
        <v>33</v>
      </c>
      <c r="C49" s="43"/>
      <c r="D49" s="43"/>
      <c r="E49" s="43"/>
      <c r="F49" s="32"/>
      <c r="G49" s="57"/>
    </row>
    <row r="50" customFormat="false" ht="12" hidden="false" customHeight="false" outlineLevel="0" collapsed="false">
      <c r="B50" s="45"/>
      <c r="C50" s="46"/>
      <c r="D50" s="47"/>
      <c r="E50" s="47"/>
      <c r="F50" s="48"/>
      <c r="G50" s="57"/>
    </row>
    <row r="51" customFormat="false" ht="11.25" hidden="false" customHeight="true" outlineLevel="0" collapsed="false"/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false" outlineLevel="0" collapsed="false">
      <c r="B56" s="25" t="s">
        <v>14</v>
      </c>
      <c r="C56" s="54" t="n">
        <f aca="false">SUM(C58:C59)</f>
        <v>108726.192966667</v>
      </c>
      <c r="D56" s="55"/>
      <c r="E56" s="55"/>
      <c r="F56" s="56" t="n">
        <f aca="false">SUMPRODUCT(C58:C59,F58:F59)/SUM(C58:C63)</f>
        <v>57.6340321340675</v>
      </c>
      <c r="G56" s="57"/>
    </row>
    <row r="57" customFormat="false" ht="11.25" hidden="false" customHeight="false" outlineLevel="0" collapsed="false">
      <c r="B57" s="29" t="s">
        <v>15</v>
      </c>
      <c r="C57" s="55"/>
      <c r="D57" s="30"/>
      <c r="E57" s="30"/>
      <c r="F57" s="58"/>
    </row>
    <row r="58" customFormat="false" ht="11.25" hidden="false" customHeight="false" outlineLevel="0" collapsed="false">
      <c r="B58" s="33" t="s">
        <v>16</v>
      </c>
      <c r="C58" s="59" t="n">
        <v>33677.6418098099</v>
      </c>
      <c r="D58" s="59" t="n">
        <v>234.344301806526</v>
      </c>
      <c r="E58" s="34" t="n">
        <v>5.82688889690506</v>
      </c>
      <c r="F58" s="28" t="n">
        <v>92.5996116294389</v>
      </c>
      <c r="G58" s="57"/>
    </row>
    <row r="59" customFormat="false" ht="11.25" hidden="false" customHeight="false" outlineLevel="0" collapsed="false">
      <c r="B59" s="35" t="s">
        <v>17</v>
      </c>
      <c r="C59" s="59" t="n">
        <v>75048.5511568568</v>
      </c>
      <c r="D59" s="59" t="n">
        <v>132.305084622047</v>
      </c>
      <c r="E59" s="34" t="n">
        <v>5.83584609477892</v>
      </c>
      <c r="F59" s="28" t="n">
        <v>46.3529750166811</v>
      </c>
      <c r="G59" s="57"/>
    </row>
    <row r="60" customFormat="false" ht="11.25" hidden="false" customHeight="false" outlineLevel="0" collapsed="false">
      <c r="B60" s="29" t="s">
        <v>18</v>
      </c>
      <c r="C60" s="60"/>
      <c r="D60" s="37"/>
      <c r="E60" s="37"/>
      <c r="F60" s="58"/>
    </row>
    <row r="61" customFormat="false" ht="11.25" hidden="false" customHeight="false" outlineLevel="0" collapsed="false">
      <c r="B61" s="35" t="s">
        <v>19</v>
      </c>
      <c r="C61" s="59" t="n">
        <v>2079.769</v>
      </c>
      <c r="D61" s="59" t="n">
        <v>271.897276005771</v>
      </c>
      <c r="E61" s="34" t="n">
        <v>6</v>
      </c>
      <c r="F61" s="28" t="n">
        <v>109.497012998108</v>
      </c>
      <c r="G61" s="57"/>
    </row>
    <row r="62" customFormat="false" ht="11.25" hidden="false" customHeight="false" outlineLevel="0" collapsed="false">
      <c r="B62" s="35" t="s">
        <v>21</v>
      </c>
      <c r="C62" s="59" t="n">
        <v>356.949</v>
      </c>
      <c r="D62" s="59" t="n">
        <v>146.339683775992</v>
      </c>
      <c r="E62" s="34" t="n">
        <v>6.05802157004115</v>
      </c>
      <c r="F62" s="28" t="n">
        <v>62.8384938415386</v>
      </c>
      <c r="G62" s="57"/>
    </row>
    <row r="63" customFormat="false" ht="11.25" hidden="false" customHeight="false" outlineLevel="0" collapsed="false">
      <c r="B63" s="35" t="s">
        <v>22</v>
      </c>
      <c r="C63" s="59" t="n">
        <v>3305.224</v>
      </c>
      <c r="D63" s="59" t="n">
        <v>96.9329495903926</v>
      </c>
      <c r="E63" s="34" t="n">
        <v>6</v>
      </c>
      <c r="F63" s="28" t="n">
        <v>37.9010406459005</v>
      </c>
      <c r="G63" s="57"/>
    </row>
    <row r="64" customFormat="false" ht="11.25" hidden="false" customHeight="false" outlineLevel="0" collapsed="false">
      <c r="B64" s="41" t="s">
        <v>23</v>
      </c>
      <c r="C64" s="59" t="n">
        <v>187.945166666667</v>
      </c>
      <c r="D64" s="59" t="n">
        <v>142.153790889585</v>
      </c>
      <c r="E64" s="34" t="n">
        <v>6.66909541878793</v>
      </c>
      <c r="F64" s="28" t="n">
        <v>59.0783438997785</v>
      </c>
      <c r="G64" s="57"/>
    </row>
    <row r="65" customFormat="false" ht="11.25" hidden="false" customHeight="false" outlineLevel="0" collapsed="false">
      <c r="B65" s="41" t="s">
        <v>25</v>
      </c>
      <c r="C65" s="59" t="n">
        <v>139763.866272548</v>
      </c>
      <c r="D65" s="59" t="n">
        <v>20.2010225850725</v>
      </c>
      <c r="E65" s="34" t="n">
        <v>6.26375551484463</v>
      </c>
      <c r="F65" s="28" t="n">
        <v>6.71020967858461</v>
      </c>
      <c r="G65" s="57"/>
    </row>
    <row r="66" customFormat="false" ht="11.25" hidden="false" customHeight="false" outlineLevel="0" collapsed="false">
      <c r="B66" s="41" t="s">
        <v>26</v>
      </c>
      <c r="C66" s="59" t="n">
        <v>13934.1139716243</v>
      </c>
      <c r="D66" s="59" t="n">
        <v>18.9155500997117</v>
      </c>
      <c r="E66" s="34" t="n">
        <v>5</v>
      </c>
      <c r="F66" s="28" t="n">
        <v>5.77811706898719</v>
      </c>
      <c r="G66" s="57"/>
    </row>
    <row r="67" customFormat="false" ht="11.25" hidden="false" customHeight="false" outlineLevel="0" collapsed="false">
      <c r="B67" s="41" t="s">
        <v>27</v>
      </c>
      <c r="C67" s="59" t="s">
        <v>24</v>
      </c>
      <c r="D67" s="59" t="s">
        <v>34</v>
      </c>
      <c r="E67" s="34" t="s">
        <v>34</v>
      </c>
      <c r="F67" s="28" t="s">
        <v>34</v>
      </c>
      <c r="G67" s="57"/>
    </row>
    <row r="68" customFormat="false" ht="11.25" hidden="false" customHeight="false" outlineLevel="0" collapsed="false">
      <c r="B68" s="41" t="s">
        <v>28</v>
      </c>
      <c r="C68" s="59" t="n">
        <v>4431.72816666667</v>
      </c>
      <c r="D68" s="59" t="n">
        <v>111.411970546252</v>
      </c>
      <c r="E68" s="34" t="n">
        <v>2.5</v>
      </c>
      <c r="F68" s="28" t="n">
        <v>18.2140564273231</v>
      </c>
      <c r="G68" s="57"/>
    </row>
    <row r="69" customFormat="false" ht="11.25" hidden="false" customHeight="false" outlineLevel="0" collapsed="false">
      <c r="B69" s="41" t="s">
        <v>29</v>
      </c>
      <c r="C69" s="59" t="n">
        <v>986.747</v>
      </c>
      <c r="D69" s="59" t="n">
        <v>60</v>
      </c>
      <c r="E69" s="34" t="n">
        <v>2.5</v>
      </c>
      <c r="F69" s="28" t="n">
        <v>10.0308121534699</v>
      </c>
      <c r="G69" s="57"/>
    </row>
    <row r="70" customFormat="false" ht="11.25" hidden="false" customHeight="false" outlineLevel="0" collapsed="false">
      <c r="B70" s="41" t="s">
        <v>31</v>
      </c>
      <c r="C70" s="59" t="n">
        <v>166811.128033333</v>
      </c>
      <c r="D70" s="59" t="n">
        <v>33.885340370617</v>
      </c>
      <c r="E70" s="34" t="n">
        <v>0.580142572001165</v>
      </c>
      <c r="F70" s="28" t="n">
        <v>1.34777896610296</v>
      </c>
      <c r="G70" s="57"/>
    </row>
    <row r="71" customFormat="false" ht="11.25" hidden="false" customHeight="false" outlineLevel="0" collapsed="false">
      <c r="B71" s="41" t="s">
        <v>32</v>
      </c>
      <c r="C71" s="59" t="n">
        <v>1534748.64019725</v>
      </c>
      <c r="D71" s="59" t="n">
        <v>1.65401478364029</v>
      </c>
      <c r="E71" s="34" t="n">
        <v>0.09</v>
      </c>
      <c r="F71" s="28" t="n">
        <v>0.0192637423830379</v>
      </c>
      <c r="G71" s="57"/>
    </row>
    <row r="72" customFormat="false" ht="11.25" hidden="false" customHeight="false" outlineLevel="0" collapsed="false">
      <c r="B72" s="41" t="s">
        <v>33</v>
      </c>
      <c r="C72" s="43"/>
      <c r="D72" s="43"/>
      <c r="E72" s="43"/>
      <c r="F72" s="32"/>
      <c r="G72" s="57"/>
    </row>
    <row r="73" customFormat="false" ht="12" hidden="false" customHeight="false" outlineLevel="0" collapsed="false">
      <c r="B73" s="45"/>
      <c r="C73" s="46"/>
      <c r="D73" s="47"/>
      <c r="E73" s="47"/>
      <c r="F73" s="48"/>
      <c r="G73" s="57"/>
    </row>
    <row r="74" customFormat="false" ht="11.25" hidden="false" customHeight="true" outlineLevel="0" collapsed="false"/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false" outlineLevel="0" collapsed="false">
      <c r="B79" s="25" t="s">
        <v>14</v>
      </c>
      <c r="C79" s="54" t="n">
        <f aca="false">SUM(C81:C82)</f>
        <v>104585.724066667</v>
      </c>
      <c r="D79" s="55"/>
      <c r="E79" s="55"/>
      <c r="F79" s="56" t="n">
        <f aca="false">SUMPRODUCT(C81:C82,F81:F82)/SUM(C81:C86)</f>
        <v>58.0647753892038</v>
      </c>
      <c r="G79" s="57"/>
    </row>
    <row r="80" customFormat="false" ht="11.25" hidden="false" customHeight="false" outlineLevel="0" collapsed="false">
      <c r="B80" s="29" t="s">
        <v>15</v>
      </c>
      <c r="C80" s="55"/>
      <c r="D80" s="30"/>
      <c r="E80" s="30"/>
      <c r="F80" s="58"/>
    </row>
    <row r="81" customFormat="false" ht="11.25" hidden="false" customHeight="false" outlineLevel="0" collapsed="false">
      <c r="B81" s="33" t="s">
        <v>16</v>
      </c>
      <c r="C81" s="59" t="n">
        <v>32458.3414591615</v>
      </c>
      <c r="D81" s="59" t="n">
        <v>236.815697438144</v>
      </c>
      <c r="E81" s="34" t="n">
        <v>5.82682644954775</v>
      </c>
      <c r="F81" s="28" t="n">
        <v>93.6757853364667</v>
      </c>
      <c r="G81" s="57"/>
    </row>
    <row r="82" customFormat="false" ht="11.25" hidden="false" customHeight="false" outlineLevel="0" collapsed="false">
      <c r="B82" s="35" t="s">
        <v>17</v>
      </c>
      <c r="C82" s="59" t="n">
        <v>72127.3826075052</v>
      </c>
      <c r="D82" s="59" t="n">
        <v>133.548502484125</v>
      </c>
      <c r="E82" s="34" t="n">
        <v>5.82777797708923</v>
      </c>
      <c r="F82" s="28" t="n">
        <v>46.4414249430487</v>
      </c>
      <c r="G82" s="57"/>
    </row>
    <row r="83" customFormat="false" ht="11.25" hidden="false" customHeight="false" outlineLevel="0" collapsed="false">
      <c r="B83" s="29" t="s">
        <v>18</v>
      </c>
      <c r="C83" s="60"/>
      <c r="D83" s="37"/>
      <c r="E83" s="37"/>
      <c r="F83" s="58"/>
    </row>
    <row r="84" customFormat="false" ht="11.25" hidden="false" customHeight="false" outlineLevel="0" collapsed="false">
      <c r="B84" s="35" t="s">
        <v>19</v>
      </c>
      <c r="C84" s="59" t="n">
        <v>2023.615</v>
      </c>
      <c r="D84" s="59" t="n">
        <v>278.191193444619</v>
      </c>
      <c r="E84" s="34" t="n">
        <v>6</v>
      </c>
      <c r="F84" s="28" t="n">
        <v>111.226323837102</v>
      </c>
      <c r="G84" s="57"/>
    </row>
    <row r="85" customFormat="false" ht="11.25" hidden="false" customHeight="false" outlineLevel="0" collapsed="false">
      <c r="B85" s="35" t="s">
        <v>21</v>
      </c>
      <c r="C85" s="59" t="n">
        <v>307.487</v>
      </c>
      <c r="D85" s="59" t="n">
        <v>144.477685196365</v>
      </c>
      <c r="E85" s="34" t="n">
        <v>6.04433200994866</v>
      </c>
      <c r="F85" s="28" t="n">
        <v>63.0489808985065</v>
      </c>
      <c r="G85" s="57"/>
    </row>
    <row r="86" customFormat="false" ht="11.25" hidden="false" customHeight="false" outlineLevel="0" collapsed="false">
      <c r="B86" s="35" t="s">
        <v>22</v>
      </c>
      <c r="C86" s="59" t="n">
        <v>3137.144</v>
      </c>
      <c r="D86" s="59" t="n">
        <v>97.1292663114304</v>
      </c>
      <c r="E86" s="34" t="n">
        <v>6</v>
      </c>
      <c r="F86" s="28" t="n">
        <v>37.7300700739092</v>
      </c>
      <c r="G86" s="57"/>
    </row>
    <row r="87" customFormat="false" ht="11.25" hidden="false" customHeight="false" outlineLevel="0" collapsed="false">
      <c r="B87" s="41" t="s">
        <v>23</v>
      </c>
      <c r="C87" s="59" t="n">
        <v>172.332733333333</v>
      </c>
      <c r="D87" s="59" t="n">
        <v>148.34312578263</v>
      </c>
      <c r="E87" s="34" t="n">
        <v>6.61455591141323</v>
      </c>
      <c r="F87" s="28" t="n">
        <v>61.1572626648622</v>
      </c>
      <c r="G87" s="57"/>
    </row>
    <row r="88" customFormat="false" ht="11.25" hidden="false" customHeight="false" outlineLevel="0" collapsed="false">
      <c r="B88" s="41" t="s">
        <v>25</v>
      </c>
      <c r="C88" s="59" t="n">
        <v>134663.702144761</v>
      </c>
      <c r="D88" s="59" t="n">
        <v>20.2279982297742</v>
      </c>
      <c r="E88" s="34" t="n">
        <v>6.27221029362071</v>
      </c>
      <c r="F88" s="28" t="n">
        <v>6.70808182499443</v>
      </c>
      <c r="G88" s="57"/>
    </row>
    <row r="89" customFormat="false" ht="11.25" hidden="false" customHeight="false" outlineLevel="0" collapsed="false">
      <c r="B89" s="41" t="s">
        <v>26</v>
      </c>
      <c r="C89" s="59" t="n">
        <v>14004.7245645735</v>
      </c>
      <c r="D89" s="59" t="n">
        <v>18.2570513200745</v>
      </c>
      <c r="E89" s="34" t="n">
        <v>5</v>
      </c>
      <c r="F89" s="28" t="n">
        <v>5.73714957694221</v>
      </c>
      <c r="G89" s="57"/>
    </row>
    <row r="90" customFormat="false" ht="11.25" hidden="false" customHeight="false" outlineLevel="0" collapsed="false">
      <c r="B90" s="41" t="s">
        <v>27</v>
      </c>
      <c r="C90" s="59" t="s">
        <v>24</v>
      </c>
      <c r="D90" s="59" t="s">
        <v>34</v>
      </c>
      <c r="E90" s="34" t="s">
        <v>34</v>
      </c>
      <c r="F90" s="28" t="s">
        <v>34</v>
      </c>
      <c r="G90" s="57"/>
    </row>
    <row r="91" customFormat="false" ht="11.25" hidden="false" customHeight="false" outlineLevel="0" collapsed="false">
      <c r="B91" s="41" t="s">
        <v>28</v>
      </c>
      <c r="C91" s="59" t="n">
        <v>4396.01266666667</v>
      </c>
      <c r="D91" s="59" t="n">
        <v>111.466678150329</v>
      </c>
      <c r="E91" s="34" t="n">
        <v>2.5</v>
      </c>
      <c r="F91" s="28" t="n">
        <v>18.2241702491572</v>
      </c>
      <c r="G91" s="57"/>
    </row>
    <row r="92" customFormat="false" ht="11.25" hidden="false" customHeight="false" outlineLevel="0" collapsed="false">
      <c r="B92" s="41" t="s">
        <v>29</v>
      </c>
      <c r="C92" s="59" t="n">
        <v>955.245666666666</v>
      </c>
      <c r="D92" s="59" t="n">
        <v>60</v>
      </c>
      <c r="E92" s="34" t="n">
        <v>2.5</v>
      </c>
      <c r="F92" s="28" t="n">
        <v>10.0357084059005</v>
      </c>
      <c r="G92" s="57"/>
    </row>
    <row r="93" customFormat="false" ht="11.25" hidden="false" customHeight="false" outlineLevel="0" collapsed="false">
      <c r="B93" s="41" t="s">
        <v>31</v>
      </c>
      <c r="C93" s="59" t="n">
        <v>164043.187966667</v>
      </c>
      <c r="D93" s="59" t="n">
        <v>34.2010727966988</v>
      </c>
      <c r="E93" s="34" t="n">
        <v>0.579921064131058</v>
      </c>
      <c r="F93" s="28" t="n">
        <v>1.34618917297303</v>
      </c>
      <c r="G93" s="57"/>
    </row>
    <row r="94" customFormat="false" ht="11.25" hidden="false" customHeight="false" outlineLevel="0" collapsed="false">
      <c r="B94" s="41" t="s">
        <v>32</v>
      </c>
      <c r="C94" s="59" t="n">
        <v>1501815.06577862</v>
      </c>
      <c r="D94" s="59" t="n">
        <v>1.6572010176509</v>
      </c>
      <c r="E94" s="34" t="n">
        <v>0.09</v>
      </c>
      <c r="F94" s="28" t="n">
        <v>0.0198297820552665</v>
      </c>
      <c r="G94" s="57"/>
    </row>
    <row r="95" customFormat="false" ht="11.25" hidden="false" customHeight="false" outlineLevel="0" collapsed="false">
      <c r="B95" s="41" t="s">
        <v>33</v>
      </c>
      <c r="C95" s="43"/>
      <c r="D95" s="43"/>
      <c r="E95" s="43"/>
      <c r="F95" s="32"/>
      <c r="G95" s="57"/>
    </row>
    <row r="96" customFormat="false" ht="12" hidden="false" customHeight="false" outlineLevel="0" collapsed="false">
      <c r="B96" s="45"/>
      <c r="C96" s="46"/>
      <c r="D96" s="47"/>
      <c r="E96" s="47"/>
      <c r="F96" s="48"/>
      <c r="G96" s="57"/>
    </row>
    <row r="97" customFormat="false" ht="11.25" hidden="false" customHeight="true" outlineLevel="0" collapsed="false"/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false" outlineLevel="0" collapsed="false">
      <c r="B102" s="25" t="s">
        <v>14</v>
      </c>
      <c r="C102" s="54" t="n">
        <f aca="false">SUM(C104:C105)</f>
        <v>103399.275936667</v>
      </c>
      <c r="D102" s="55"/>
      <c r="E102" s="55"/>
      <c r="F102" s="56" t="n">
        <f aca="false">SUMPRODUCT(C104:C105,F104:F105)/SUM(C104:C109)</f>
        <v>58.1280922222258</v>
      </c>
      <c r="G102" s="57"/>
    </row>
    <row r="103" customFormat="false" ht="11.25" hidden="false" customHeight="false" outlineLevel="0" collapsed="false">
      <c r="B103" s="29" t="s">
        <v>15</v>
      </c>
      <c r="C103" s="55"/>
      <c r="D103" s="30"/>
      <c r="E103" s="30"/>
      <c r="F103" s="58"/>
    </row>
    <row r="104" customFormat="false" ht="11.25" hidden="false" customHeight="false" outlineLevel="0" collapsed="false">
      <c r="B104" s="33" t="s">
        <v>16</v>
      </c>
      <c r="C104" s="59" t="n">
        <v>31698.8702748166</v>
      </c>
      <c r="D104" s="59" t="n">
        <v>238.601098460132</v>
      </c>
      <c r="E104" s="34" t="n">
        <v>5.81857502846843</v>
      </c>
      <c r="F104" s="28" t="n">
        <v>94.686911552831</v>
      </c>
      <c r="G104" s="57"/>
    </row>
    <row r="105" customFormat="false" ht="11.25" hidden="false" customHeight="false" outlineLevel="0" collapsed="false">
      <c r="B105" s="35" t="s">
        <v>17</v>
      </c>
      <c r="C105" s="59" t="n">
        <v>71700.4056618501</v>
      </c>
      <c r="D105" s="59" t="n">
        <v>133.484849558314</v>
      </c>
      <c r="E105" s="34" t="n">
        <v>5.83154308326385</v>
      </c>
      <c r="F105" s="28" t="n">
        <v>46.2967907369692</v>
      </c>
      <c r="G105" s="57"/>
    </row>
    <row r="106" customFormat="false" ht="11.25" hidden="false" customHeight="false" outlineLevel="0" collapsed="false">
      <c r="B106" s="29" t="s">
        <v>18</v>
      </c>
      <c r="C106" s="60"/>
      <c r="D106" s="37"/>
      <c r="E106" s="37"/>
      <c r="F106" s="58"/>
    </row>
    <row r="107" customFormat="false" ht="11.25" hidden="false" customHeight="false" outlineLevel="0" collapsed="false">
      <c r="B107" s="35" t="s">
        <v>19</v>
      </c>
      <c r="C107" s="59" t="n">
        <v>1958.246</v>
      </c>
      <c r="D107" s="59" t="n">
        <v>277.053042593336</v>
      </c>
      <c r="E107" s="34" t="n">
        <v>6</v>
      </c>
      <c r="F107" s="28" t="n">
        <v>112.656674273714</v>
      </c>
      <c r="G107" s="57"/>
    </row>
    <row r="108" customFormat="false" ht="11.25" hidden="false" customHeight="false" outlineLevel="0" collapsed="false">
      <c r="B108" s="35" t="s">
        <v>21</v>
      </c>
      <c r="C108" s="59" t="n">
        <v>280.693</v>
      </c>
      <c r="D108" s="59" t="n">
        <v>144.115354248188</v>
      </c>
      <c r="E108" s="34" t="n">
        <v>6.04125881907842</v>
      </c>
      <c r="F108" s="28" t="n">
        <v>62.7682684595132</v>
      </c>
      <c r="G108" s="57"/>
    </row>
    <row r="109" customFormat="false" ht="11.25" hidden="false" customHeight="false" outlineLevel="0" collapsed="false">
      <c r="B109" s="35" t="s">
        <v>22</v>
      </c>
      <c r="C109" s="59" t="n">
        <v>3103.816</v>
      </c>
      <c r="D109" s="59" t="n">
        <v>96.628994284823</v>
      </c>
      <c r="E109" s="34" t="n">
        <v>6</v>
      </c>
      <c r="F109" s="28" t="n">
        <v>36.6101545608392</v>
      </c>
      <c r="G109" s="57"/>
    </row>
    <row r="110" customFormat="false" ht="11.25" hidden="false" customHeight="false" outlineLevel="0" collapsed="false">
      <c r="B110" s="41" t="s">
        <v>23</v>
      </c>
      <c r="C110" s="59" t="n">
        <v>174.261766666667</v>
      </c>
      <c r="D110" s="59" t="n">
        <v>150.196402527763</v>
      </c>
      <c r="E110" s="34" t="n">
        <v>6.5611996932584</v>
      </c>
      <c r="F110" s="28" t="n">
        <v>61.5643062736172</v>
      </c>
      <c r="G110" s="57"/>
    </row>
    <row r="111" customFormat="false" ht="11.25" hidden="false" customHeight="false" outlineLevel="0" collapsed="false">
      <c r="B111" s="41" t="s">
        <v>25</v>
      </c>
      <c r="C111" s="59" t="n">
        <v>131500.120753091</v>
      </c>
      <c r="D111" s="59" t="n">
        <v>20.4720908444629</v>
      </c>
      <c r="E111" s="34" t="n">
        <v>6.25781504148278</v>
      </c>
      <c r="F111" s="28" t="n">
        <v>6.76211963674957</v>
      </c>
      <c r="G111" s="57"/>
    </row>
    <row r="112" customFormat="false" ht="11.25" hidden="false" customHeight="false" outlineLevel="0" collapsed="false">
      <c r="B112" s="41" t="s">
        <v>26</v>
      </c>
      <c r="C112" s="59" t="n">
        <v>14497.919886083</v>
      </c>
      <c r="D112" s="59" t="n">
        <v>18.5017692759946</v>
      </c>
      <c r="E112" s="34" t="n">
        <v>5</v>
      </c>
      <c r="F112" s="28" t="n">
        <v>5.70722109748505</v>
      </c>
      <c r="G112" s="57"/>
    </row>
    <row r="113" customFormat="false" ht="11.25" hidden="false" customHeight="false" outlineLevel="0" collapsed="false">
      <c r="B113" s="41" t="s">
        <v>27</v>
      </c>
      <c r="C113" s="59" t="s">
        <v>24</v>
      </c>
      <c r="D113" s="59" t="s">
        <v>34</v>
      </c>
      <c r="E113" s="34" t="s">
        <v>34</v>
      </c>
      <c r="F113" s="28" t="s">
        <v>34</v>
      </c>
      <c r="G113" s="57"/>
    </row>
    <row r="114" customFormat="false" ht="11.25" hidden="false" customHeight="false" outlineLevel="0" collapsed="false">
      <c r="B114" s="41" t="s">
        <v>28</v>
      </c>
      <c r="C114" s="59" t="n">
        <v>4317.87583333333</v>
      </c>
      <c r="D114" s="59" t="n">
        <v>111.468935782041</v>
      </c>
      <c r="E114" s="34" t="n">
        <v>2.5</v>
      </c>
      <c r="F114" s="28" t="n">
        <v>18.2039178849955</v>
      </c>
      <c r="G114" s="57"/>
    </row>
    <row r="115" customFormat="false" ht="11.25" hidden="false" customHeight="false" outlineLevel="0" collapsed="false">
      <c r="B115" s="41" t="s">
        <v>29</v>
      </c>
      <c r="C115" s="59" t="n">
        <v>916.440666666667</v>
      </c>
      <c r="D115" s="59" t="n">
        <v>60</v>
      </c>
      <c r="E115" s="34" t="n">
        <v>2.5</v>
      </c>
      <c r="F115" s="28" t="n">
        <v>10.0391544169799</v>
      </c>
      <c r="G115" s="57"/>
    </row>
    <row r="116" customFormat="false" ht="11.25" hidden="false" customHeight="false" outlineLevel="0" collapsed="false">
      <c r="B116" s="41" t="s">
        <v>31</v>
      </c>
      <c r="C116" s="59" t="n">
        <v>160098.677</v>
      </c>
      <c r="D116" s="59" t="n">
        <v>33.4921027677295</v>
      </c>
      <c r="E116" s="34" t="n">
        <v>0.579965410633448</v>
      </c>
      <c r="F116" s="28" t="n">
        <v>1.35179163558182</v>
      </c>
      <c r="G116" s="57"/>
    </row>
    <row r="117" customFormat="false" ht="11.25" hidden="false" customHeight="false" outlineLevel="0" collapsed="false">
      <c r="B117" s="41" t="s">
        <v>32</v>
      </c>
      <c r="C117" s="59" t="n">
        <v>1534960.21852811</v>
      </c>
      <c r="D117" s="59" t="n">
        <v>1.65263025575174</v>
      </c>
      <c r="E117" s="34" t="n">
        <v>0.09</v>
      </c>
      <c r="F117" s="28" t="n">
        <v>0.0196307678330891</v>
      </c>
      <c r="G117" s="57"/>
    </row>
    <row r="118" customFormat="false" ht="11.25" hidden="false" customHeight="false" outlineLevel="0" collapsed="false">
      <c r="B118" s="41" t="s">
        <v>33</v>
      </c>
      <c r="C118" s="43"/>
      <c r="D118" s="43"/>
      <c r="E118" s="43"/>
      <c r="F118" s="32"/>
      <c r="G118" s="57"/>
    </row>
    <row r="119" customFormat="false" ht="12" hidden="false" customHeight="false" outlineLevel="0" collapsed="false">
      <c r="B119" s="45"/>
      <c r="C119" s="46"/>
      <c r="D119" s="47"/>
      <c r="E119" s="47"/>
      <c r="F119" s="48"/>
      <c r="G119" s="57"/>
    </row>
    <row r="120" customFormat="false" ht="11.25" hidden="false" customHeight="true" outlineLevel="0" collapsed="false"/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false" outlineLevel="0" collapsed="false">
      <c r="B125" s="25" t="s">
        <v>14</v>
      </c>
      <c r="C125" s="54" t="n">
        <f aca="false">SUM(C127:C128)</f>
        <v>102999.916036667</v>
      </c>
      <c r="D125" s="55"/>
      <c r="E125" s="55"/>
      <c r="F125" s="56" t="n">
        <f aca="false">SUMPRODUCT(C127:C128,F127:F128)/SUM(C127:C132)</f>
        <v>58.3581097484199</v>
      </c>
      <c r="G125" s="57"/>
    </row>
    <row r="126" customFormat="false" ht="11.25" hidden="false" customHeight="false" outlineLevel="0" collapsed="false">
      <c r="B126" s="29" t="s">
        <v>15</v>
      </c>
      <c r="C126" s="55"/>
      <c r="D126" s="30"/>
      <c r="E126" s="30"/>
      <c r="F126" s="58"/>
    </row>
    <row r="127" customFormat="false" ht="11.25" hidden="false" customHeight="false" outlineLevel="0" collapsed="false">
      <c r="B127" s="33" t="s">
        <v>16</v>
      </c>
      <c r="C127" s="59" t="n">
        <v>30832.7203117138</v>
      </c>
      <c r="D127" s="59" t="n">
        <v>241.324853331997</v>
      </c>
      <c r="E127" s="34" t="n">
        <v>5.8170119179441</v>
      </c>
      <c r="F127" s="28" t="n">
        <v>95.8564022595886</v>
      </c>
      <c r="G127" s="57"/>
    </row>
    <row r="128" customFormat="false" ht="11.25" hidden="false" customHeight="false" outlineLevel="0" collapsed="false">
      <c r="B128" s="35" t="s">
        <v>17</v>
      </c>
      <c r="C128" s="59" t="n">
        <v>72167.1957249528</v>
      </c>
      <c r="D128" s="59" t="n">
        <v>134.602754229656</v>
      </c>
      <c r="E128" s="34" t="n">
        <v>5.80129680430958</v>
      </c>
      <c r="F128" s="28" t="n">
        <v>46.5728754764538</v>
      </c>
      <c r="G128" s="57"/>
    </row>
    <row r="129" customFormat="false" ht="11.25" hidden="false" customHeight="false" outlineLevel="0" collapsed="false">
      <c r="B129" s="29" t="s">
        <v>18</v>
      </c>
      <c r="C129" s="60"/>
      <c r="D129" s="37"/>
      <c r="E129" s="37"/>
      <c r="F129" s="58"/>
    </row>
    <row r="130" customFormat="false" ht="11.25" hidden="false" customHeight="false" outlineLevel="0" collapsed="false">
      <c r="B130" s="35" t="s">
        <v>19</v>
      </c>
      <c r="C130" s="59" t="n">
        <v>1941.874</v>
      </c>
      <c r="D130" s="59" t="n">
        <v>282.868890571152</v>
      </c>
      <c r="E130" s="34" t="n">
        <v>6</v>
      </c>
      <c r="F130" s="28" t="n">
        <v>113.246691535091</v>
      </c>
      <c r="G130" s="57"/>
    </row>
    <row r="131" customFormat="false" ht="11.25" hidden="false" customHeight="false" outlineLevel="0" collapsed="false">
      <c r="B131" s="35" t="s">
        <v>21</v>
      </c>
      <c r="C131" s="59" t="n">
        <v>269.149</v>
      </c>
      <c r="D131" s="59" t="n">
        <v>143.456021754789</v>
      </c>
      <c r="E131" s="34" t="n">
        <v>6.03715512212055</v>
      </c>
      <c r="F131" s="28" t="n">
        <v>63.0252435393853</v>
      </c>
      <c r="G131" s="57"/>
    </row>
    <row r="132" customFormat="false" ht="11.25" hidden="false" customHeight="false" outlineLevel="0" collapsed="false">
      <c r="B132" s="35" t="s">
        <v>22</v>
      </c>
      <c r="C132" s="59" t="n">
        <v>3026.759</v>
      </c>
      <c r="D132" s="59" t="n">
        <v>97.1003946489881</v>
      </c>
      <c r="E132" s="34" t="n">
        <v>6</v>
      </c>
      <c r="F132" s="28" t="n">
        <v>37.1401062981139</v>
      </c>
      <c r="G132" s="57"/>
    </row>
    <row r="133" customFormat="false" ht="11.25" hidden="false" customHeight="false" outlineLevel="0" collapsed="false">
      <c r="B133" s="41" t="s">
        <v>23</v>
      </c>
      <c r="C133" s="59" t="n">
        <v>211.0373</v>
      </c>
      <c r="D133" s="59" t="n">
        <v>149.932764495118</v>
      </c>
      <c r="E133" s="34" t="n">
        <v>6.44014233502798</v>
      </c>
      <c r="F133" s="28" t="n">
        <v>60.7587756917819</v>
      </c>
      <c r="G133" s="57"/>
    </row>
    <row r="134" customFormat="false" ht="11.25" hidden="false" customHeight="false" outlineLevel="0" collapsed="false">
      <c r="B134" s="41" t="s">
        <v>25</v>
      </c>
      <c r="C134" s="59" t="n">
        <v>128385.789985523</v>
      </c>
      <c r="D134" s="59" t="n">
        <v>20.4344413926279</v>
      </c>
      <c r="E134" s="34" t="n">
        <v>6.2235521945848</v>
      </c>
      <c r="F134" s="28" t="n">
        <v>6.74476959804696</v>
      </c>
      <c r="G134" s="57"/>
    </row>
    <row r="135" customFormat="false" ht="11.25" hidden="false" customHeight="false" outlineLevel="0" collapsed="false">
      <c r="B135" s="41" t="s">
        <v>26</v>
      </c>
      <c r="C135" s="59" t="n">
        <v>13838.2959282035</v>
      </c>
      <c r="D135" s="59" t="n">
        <v>18.9118474256589</v>
      </c>
      <c r="E135" s="34" t="n">
        <v>5</v>
      </c>
      <c r="F135" s="28" t="n">
        <v>5.76681308807329</v>
      </c>
      <c r="G135" s="57"/>
    </row>
    <row r="136" customFormat="false" ht="11.25" hidden="false" customHeight="false" outlineLevel="0" collapsed="false">
      <c r="B136" s="41" t="s">
        <v>27</v>
      </c>
      <c r="C136" s="59" t="s">
        <v>24</v>
      </c>
      <c r="D136" s="59" t="s">
        <v>34</v>
      </c>
      <c r="E136" s="34" t="s">
        <v>34</v>
      </c>
      <c r="F136" s="28" t="s">
        <v>34</v>
      </c>
      <c r="G136" s="57"/>
    </row>
    <row r="137" customFormat="false" ht="11.25" hidden="false" customHeight="false" outlineLevel="0" collapsed="false">
      <c r="B137" s="41" t="s">
        <v>28</v>
      </c>
      <c r="C137" s="59" t="n">
        <v>4399.06981333333</v>
      </c>
      <c r="D137" s="59" t="n">
        <v>111.462286548228</v>
      </c>
      <c r="E137" s="34" t="n">
        <v>2.5</v>
      </c>
      <c r="F137" s="28" t="n">
        <v>18.2107308489466</v>
      </c>
      <c r="G137" s="57"/>
    </row>
    <row r="138" customFormat="false" ht="11.25" hidden="false" customHeight="false" outlineLevel="0" collapsed="false">
      <c r="B138" s="41" t="s">
        <v>29</v>
      </c>
      <c r="C138" s="59" t="n">
        <v>885.443333333333</v>
      </c>
      <c r="D138" s="59" t="n">
        <v>60</v>
      </c>
      <c r="E138" s="34" t="n">
        <v>2.5</v>
      </c>
      <c r="F138" s="28" t="n">
        <v>10.0453396603585</v>
      </c>
      <c r="G138" s="57"/>
    </row>
    <row r="139" customFormat="false" ht="11.25" hidden="false" customHeight="false" outlineLevel="0" collapsed="false">
      <c r="B139" s="41" t="s">
        <v>31</v>
      </c>
      <c r="C139" s="59" t="n">
        <v>158597.2942</v>
      </c>
      <c r="D139" s="59" t="n">
        <v>33.7414216033817</v>
      </c>
      <c r="E139" s="34" t="n">
        <v>0.58035220061286</v>
      </c>
      <c r="F139" s="28" t="n">
        <v>1.3573168346614</v>
      </c>
      <c r="G139" s="57"/>
    </row>
    <row r="140" customFormat="false" ht="11.25" hidden="false" customHeight="false" outlineLevel="0" collapsed="false">
      <c r="B140" s="41" t="s">
        <v>32</v>
      </c>
      <c r="C140" s="59" t="n">
        <v>1536609.86708561</v>
      </c>
      <c r="D140" s="59" t="n">
        <v>1.65173986728329</v>
      </c>
      <c r="E140" s="34" t="n">
        <v>0.09</v>
      </c>
      <c r="F140" s="28" t="n">
        <v>0.0195591934879776</v>
      </c>
      <c r="G140" s="57"/>
    </row>
    <row r="141" customFormat="false" ht="11.25" hidden="false" customHeight="false" outlineLevel="0" collapsed="false">
      <c r="B141" s="41" t="s">
        <v>33</v>
      </c>
      <c r="C141" s="43"/>
      <c r="D141" s="43"/>
      <c r="E141" s="43"/>
      <c r="F141" s="32"/>
      <c r="G141" s="57"/>
    </row>
    <row r="142" customFormat="false" ht="12" hidden="false" customHeight="false" outlineLevel="0" collapsed="false">
      <c r="B142" s="45"/>
      <c r="C142" s="46"/>
      <c r="D142" s="47"/>
      <c r="E142" s="47"/>
      <c r="F142" s="48"/>
      <c r="G142" s="57"/>
    </row>
    <row r="143" customFormat="false" ht="11.25" hidden="false" customHeight="true" outlineLevel="0" collapsed="false"/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false" outlineLevel="0" collapsed="false">
      <c r="B148" s="25" t="s">
        <v>14</v>
      </c>
      <c r="C148" s="54" t="n">
        <f aca="false">SUM(C150:C151)</f>
        <v>102787.44538</v>
      </c>
      <c r="D148" s="55"/>
      <c r="E148" s="55"/>
      <c r="F148" s="56" t="n">
        <f aca="false">SUMPRODUCT(C150:C151,F150:F151)/SUM(C150:C155)</f>
        <v>58.5384843864283</v>
      </c>
      <c r="G148" s="57"/>
    </row>
    <row r="149" customFormat="false" ht="11.25" hidden="false" customHeight="false" outlineLevel="0" collapsed="false">
      <c r="B149" s="29" t="s">
        <v>15</v>
      </c>
      <c r="C149" s="55"/>
      <c r="D149" s="30"/>
      <c r="E149" s="30"/>
      <c r="F149" s="58"/>
    </row>
    <row r="150" customFormat="false" ht="11.25" hidden="false" customHeight="false" outlineLevel="0" collapsed="false">
      <c r="B150" s="33" t="s">
        <v>16</v>
      </c>
      <c r="C150" s="59" t="n">
        <v>30375.6727011216</v>
      </c>
      <c r="D150" s="59" t="n">
        <v>242.812465419763</v>
      </c>
      <c r="E150" s="34" t="n">
        <v>5.81346641432748</v>
      </c>
      <c r="F150" s="28" t="n">
        <v>96.2829136199992</v>
      </c>
      <c r="G150" s="57"/>
    </row>
    <row r="151" customFormat="false" ht="11.25" hidden="false" customHeight="false" outlineLevel="0" collapsed="false">
      <c r="B151" s="35" t="s">
        <v>17</v>
      </c>
      <c r="C151" s="59" t="n">
        <v>72411.7726788784</v>
      </c>
      <c r="D151" s="59" t="n">
        <v>135.419401285758</v>
      </c>
      <c r="E151" s="34" t="n">
        <v>5.80747110632398</v>
      </c>
      <c r="F151" s="28" t="n">
        <v>46.8375619416204</v>
      </c>
      <c r="G151" s="57"/>
    </row>
    <row r="152" customFormat="false" ht="11.25" hidden="false" customHeight="false" outlineLevel="0" collapsed="false">
      <c r="B152" s="29" t="s">
        <v>18</v>
      </c>
      <c r="C152" s="60"/>
      <c r="D152" s="37"/>
      <c r="E152" s="37"/>
      <c r="F152" s="58"/>
    </row>
    <row r="153" customFormat="false" ht="11.25" hidden="false" customHeight="false" outlineLevel="0" collapsed="false">
      <c r="B153" s="35" t="s">
        <v>19</v>
      </c>
      <c r="C153" s="59" t="n">
        <v>1884.201</v>
      </c>
      <c r="D153" s="59" t="n">
        <v>285.287194208246</v>
      </c>
      <c r="E153" s="34" t="n">
        <v>6</v>
      </c>
      <c r="F153" s="28" t="n">
        <v>111.793333018047</v>
      </c>
      <c r="G153" s="57"/>
    </row>
    <row r="154" customFormat="false" ht="11.25" hidden="false" customHeight="false" outlineLevel="0" collapsed="false">
      <c r="B154" s="35" t="s">
        <v>21</v>
      </c>
      <c r="C154" s="59" t="n">
        <v>265.137</v>
      </c>
      <c r="D154" s="59" t="n">
        <v>143.145564491171</v>
      </c>
      <c r="E154" s="34" t="n">
        <v>6.03529790569695</v>
      </c>
      <c r="F154" s="28" t="n">
        <v>61.9870111137118</v>
      </c>
      <c r="G154" s="57"/>
    </row>
    <row r="155" customFormat="false" ht="11.25" hidden="false" customHeight="false" outlineLevel="0" collapsed="false">
      <c r="B155" s="35" t="s">
        <v>22</v>
      </c>
      <c r="C155" s="59" t="n">
        <v>2962.306</v>
      </c>
      <c r="D155" s="59" t="n">
        <v>97.1305001314822</v>
      </c>
      <c r="E155" s="34" t="n">
        <v>6</v>
      </c>
      <c r="F155" s="28" t="n">
        <v>35.8644576032487</v>
      </c>
      <c r="G155" s="57"/>
    </row>
    <row r="156" customFormat="false" ht="11.25" hidden="false" customHeight="false" outlineLevel="0" collapsed="false">
      <c r="B156" s="41" t="s">
        <v>23</v>
      </c>
      <c r="C156" s="59" t="n">
        <v>233.46415714286</v>
      </c>
      <c r="D156" s="59" t="n">
        <v>149.882039356922</v>
      </c>
      <c r="E156" s="34" t="n">
        <v>6.39267676512717</v>
      </c>
      <c r="F156" s="28" t="n">
        <v>60.4483047184149</v>
      </c>
      <c r="G156" s="57"/>
    </row>
    <row r="157" customFormat="false" ht="11.25" hidden="false" customHeight="false" outlineLevel="0" collapsed="false">
      <c r="B157" s="41" t="s">
        <v>25</v>
      </c>
      <c r="C157" s="59" t="n">
        <v>129477.138927439</v>
      </c>
      <c r="D157" s="59" t="n">
        <v>20.4299168230835</v>
      </c>
      <c r="E157" s="34" t="n">
        <v>6.2522261276129</v>
      </c>
      <c r="F157" s="28" t="n">
        <v>6.83062707864893</v>
      </c>
      <c r="G157" s="57"/>
    </row>
    <row r="158" customFormat="false" ht="11.25" hidden="false" customHeight="false" outlineLevel="0" collapsed="false">
      <c r="B158" s="41" t="s">
        <v>26</v>
      </c>
      <c r="C158" s="59" t="n">
        <v>14388.0044631294</v>
      </c>
      <c r="D158" s="59" t="n">
        <v>18.3867304382809</v>
      </c>
      <c r="E158" s="34" t="n">
        <v>5</v>
      </c>
      <c r="F158" s="28" t="n">
        <v>5.73063225478034</v>
      </c>
      <c r="G158" s="57"/>
    </row>
    <row r="159" customFormat="false" ht="11.25" hidden="false" customHeight="false" outlineLevel="0" collapsed="false">
      <c r="B159" s="41" t="s">
        <v>27</v>
      </c>
      <c r="C159" s="59" t="s">
        <v>24</v>
      </c>
      <c r="D159" s="59" t="s">
        <v>34</v>
      </c>
      <c r="E159" s="34" t="s">
        <v>34</v>
      </c>
      <c r="F159" s="28" t="s">
        <v>34</v>
      </c>
      <c r="G159" s="57"/>
    </row>
    <row r="160" customFormat="false" ht="11.25" hidden="false" customHeight="false" outlineLevel="0" collapsed="false">
      <c r="B160" s="41" t="s">
        <v>28</v>
      </c>
      <c r="C160" s="59" t="n">
        <v>4468.32943568401</v>
      </c>
      <c r="D160" s="59" t="n">
        <v>111.435723044858</v>
      </c>
      <c r="E160" s="34" t="n">
        <v>2.5</v>
      </c>
      <c r="F160" s="28" t="n">
        <v>18.190566566436</v>
      </c>
      <c r="G160" s="57"/>
    </row>
    <row r="161" customFormat="false" ht="11.25" hidden="false" customHeight="false" outlineLevel="0" collapsed="false">
      <c r="B161" s="41" t="s">
        <v>29</v>
      </c>
      <c r="C161" s="59" t="n">
        <v>873.790044315992</v>
      </c>
      <c r="D161" s="59" t="n">
        <v>60</v>
      </c>
      <c r="E161" s="34" t="n">
        <v>2.5</v>
      </c>
      <c r="F161" s="28" t="n">
        <v>10.0501237113937</v>
      </c>
      <c r="G161" s="57"/>
    </row>
    <row r="162" customFormat="false" ht="11.25" hidden="false" customHeight="false" outlineLevel="0" collapsed="false">
      <c r="B162" s="41" t="s">
        <v>31</v>
      </c>
      <c r="C162" s="59" t="n">
        <v>156704.858366333</v>
      </c>
      <c r="D162" s="59" t="n">
        <v>33.8973227825527</v>
      </c>
      <c r="E162" s="34" t="n">
        <v>0.579659328075956</v>
      </c>
      <c r="F162" s="28" t="n">
        <v>1.35639226019237</v>
      </c>
      <c r="G162" s="57"/>
    </row>
    <row r="163" customFormat="false" ht="11.25" hidden="false" customHeight="false" outlineLevel="0" collapsed="false">
      <c r="B163" s="41" t="s">
        <v>32</v>
      </c>
      <c r="C163" s="59" t="n">
        <v>1568456.72373114</v>
      </c>
      <c r="D163" s="59" t="n">
        <v>1.63303176906593</v>
      </c>
      <c r="E163" s="34" t="n">
        <v>0.09</v>
      </c>
      <c r="F163" s="28" t="n">
        <v>0.0198197059314571</v>
      </c>
      <c r="G163" s="57"/>
    </row>
    <row r="164" customFormat="false" ht="11.25" hidden="false" customHeight="false" outlineLevel="0" collapsed="false">
      <c r="B164" s="41" t="s">
        <v>33</v>
      </c>
      <c r="C164" s="43"/>
      <c r="D164" s="43"/>
      <c r="E164" s="43"/>
      <c r="F164" s="32"/>
      <c r="G164" s="57"/>
    </row>
    <row r="165" customFormat="false" ht="12" hidden="false" customHeight="false" outlineLevel="0" collapsed="false">
      <c r="B165" s="45"/>
      <c r="C165" s="46"/>
      <c r="D165" s="47"/>
      <c r="E165" s="47"/>
      <c r="F165" s="48"/>
      <c r="G165" s="57"/>
    </row>
    <row r="166" customFormat="false" ht="11.25" hidden="false" customHeight="true" outlineLevel="0" collapsed="false"/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false" outlineLevel="0" collapsed="false">
      <c r="B171" s="25" t="s">
        <v>14</v>
      </c>
      <c r="C171" s="54" t="n">
        <f aca="false">SUM(C173:C174)</f>
        <v>101043.109756667</v>
      </c>
      <c r="D171" s="55"/>
      <c r="E171" s="55"/>
      <c r="F171" s="56" t="n">
        <f aca="false">SUMPRODUCT(C173:C174,F173:F174)/SUM(C173:C178)</f>
        <v>58.8482086992099</v>
      </c>
      <c r="G171" s="57"/>
    </row>
    <row r="172" customFormat="false" ht="11.25" hidden="false" customHeight="false" outlineLevel="0" collapsed="false">
      <c r="B172" s="29" t="s">
        <v>15</v>
      </c>
      <c r="C172" s="55"/>
      <c r="D172" s="30"/>
      <c r="E172" s="30"/>
      <c r="F172" s="58"/>
    </row>
    <row r="173" customFormat="false" ht="11.25" hidden="false" customHeight="false" outlineLevel="0" collapsed="false">
      <c r="B173" s="33" t="s">
        <v>16</v>
      </c>
      <c r="C173" s="59" t="n">
        <v>29715.1407272191</v>
      </c>
      <c r="D173" s="59" t="n">
        <v>244.878119744376</v>
      </c>
      <c r="E173" s="34" t="n">
        <v>5.81622982623723</v>
      </c>
      <c r="F173" s="28" t="n">
        <v>97.2083461533722</v>
      </c>
      <c r="G173" s="57"/>
    </row>
    <row r="174" customFormat="false" ht="11.25" hidden="false" customHeight="false" outlineLevel="0" collapsed="false">
      <c r="B174" s="35" t="s">
        <v>17</v>
      </c>
      <c r="C174" s="59" t="n">
        <v>71327.9690294476</v>
      </c>
      <c r="D174" s="59" t="n">
        <v>135.445057119317</v>
      </c>
      <c r="E174" s="34" t="n">
        <v>5.80738579286576</v>
      </c>
      <c r="F174" s="28" t="n">
        <v>46.949682453242</v>
      </c>
      <c r="G174" s="57"/>
    </row>
    <row r="175" customFormat="false" ht="11.25" hidden="false" customHeight="false" outlineLevel="0" collapsed="false">
      <c r="B175" s="29" t="s">
        <v>18</v>
      </c>
      <c r="C175" s="60"/>
      <c r="D175" s="37"/>
      <c r="E175" s="37"/>
      <c r="F175" s="58"/>
    </row>
    <row r="176" customFormat="false" ht="11.25" hidden="false" customHeight="false" outlineLevel="0" collapsed="false">
      <c r="B176" s="35" t="s">
        <v>19</v>
      </c>
      <c r="C176" s="59" t="n">
        <v>1804.576</v>
      </c>
      <c r="D176" s="59" t="n">
        <v>289.649938861354</v>
      </c>
      <c r="E176" s="34" t="n">
        <v>6</v>
      </c>
      <c r="F176" s="28" t="n">
        <v>115.090419547979</v>
      </c>
      <c r="G176" s="57"/>
    </row>
    <row r="177" customFormat="false" ht="11.25" hidden="false" customHeight="false" outlineLevel="0" collapsed="false">
      <c r="B177" s="35" t="s">
        <v>21</v>
      </c>
      <c r="C177" s="59" t="n">
        <v>257.825</v>
      </c>
      <c r="D177" s="59" t="n">
        <v>143.01315830278</v>
      </c>
      <c r="E177" s="34" t="n">
        <v>6.03416634589592</v>
      </c>
      <c r="F177" s="28" t="n">
        <v>62.693904742351</v>
      </c>
      <c r="G177" s="57"/>
    </row>
    <row r="178" customFormat="false" ht="11.25" hidden="false" customHeight="false" outlineLevel="0" collapsed="false">
      <c r="B178" s="35" t="s">
        <v>22</v>
      </c>
      <c r="C178" s="59" t="n">
        <v>2885.569</v>
      </c>
      <c r="D178" s="59" t="n">
        <v>97.3173002795229</v>
      </c>
      <c r="E178" s="34" t="n">
        <v>6</v>
      </c>
      <c r="F178" s="28" t="n">
        <v>36.1982894851514</v>
      </c>
      <c r="G178" s="57"/>
    </row>
    <row r="179" customFormat="false" ht="11.25" hidden="false" customHeight="false" outlineLevel="0" collapsed="false">
      <c r="B179" s="41" t="s">
        <v>23</v>
      </c>
      <c r="C179" s="59" t="n">
        <v>221.2573957143</v>
      </c>
      <c r="D179" s="59" t="n">
        <v>150.592522161717</v>
      </c>
      <c r="E179" s="34" t="n">
        <v>6.3986205736322</v>
      </c>
      <c r="F179" s="28" t="n">
        <v>60.7507416016533</v>
      </c>
      <c r="G179" s="57"/>
    </row>
    <row r="180" customFormat="false" ht="11.25" hidden="false" customHeight="false" outlineLevel="0" collapsed="false">
      <c r="B180" s="41" t="s">
        <v>25</v>
      </c>
      <c r="C180" s="59" t="n">
        <v>129183.486394422</v>
      </c>
      <c r="D180" s="59" t="n">
        <v>19.9750144210319</v>
      </c>
      <c r="E180" s="34" t="n">
        <v>6.21794964234436</v>
      </c>
      <c r="F180" s="28" t="n">
        <v>6.74416508758204</v>
      </c>
      <c r="G180" s="57"/>
    </row>
    <row r="181" customFormat="false" ht="11.25" hidden="false" customHeight="false" outlineLevel="0" collapsed="false">
      <c r="B181" s="41" t="s">
        <v>26</v>
      </c>
      <c r="C181" s="59" t="n">
        <v>14508.1151476198</v>
      </c>
      <c r="D181" s="59" t="n">
        <v>18.2149891751315</v>
      </c>
      <c r="E181" s="34" t="n">
        <v>5</v>
      </c>
      <c r="F181" s="28" t="n">
        <v>5.71813466235916</v>
      </c>
      <c r="G181" s="57"/>
    </row>
    <row r="182" customFormat="false" ht="11.25" hidden="false" customHeight="false" outlineLevel="0" collapsed="false">
      <c r="B182" s="41" t="s">
        <v>27</v>
      </c>
      <c r="C182" s="59" t="s">
        <v>24</v>
      </c>
      <c r="D182" s="59" t="s">
        <v>34</v>
      </c>
      <c r="E182" s="34" t="s">
        <v>34</v>
      </c>
      <c r="F182" s="28" t="s">
        <v>34</v>
      </c>
      <c r="G182" s="57"/>
    </row>
    <row r="183" customFormat="false" ht="11.25" hidden="false" customHeight="false" outlineLevel="0" collapsed="false">
      <c r="B183" s="41" t="s">
        <v>28</v>
      </c>
      <c r="C183" s="59" t="n">
        <v>4516.26064666667</v>
      </c>
      <c r="D183" s="59" t="n">
        <v>111.457630113639</v>
      </c>
      <c r="E183" s="34" t="n">
        <v>2.5</v>
      </c>
      <c r="F183" s="28" t="n">
        <v>18.1996949866656</v>
      </c>
      <c r="G183" s="57"/>
    </row>
    <row r="184" customFormat="false" ht="11.25" hidden="false" customHeight="false" outlineLevel="0" collapsed="false">
      <c r="B184" s="41" t="s">
        <v>29</v>
      </c>
      <c r="C184" s="59" t="n">
        <v>843.450666666667</v>
      </c>
      <c r="D184" s="59" t="n">
        <v>60</v>
      </c>
      <c r="E184" s="34" t="n">
        <v>2.5</v>
      </c>
      <c r="F184" s="28" t="n">
        <v>10.0558555489513</v>
      </c>
      <c r="G184" s="57"/>
    </row>
    <row r="185" customFormat="false" ht="11.25" hidden="false" customHeight="false" outlineLevel="0" collapsed="false">
      <c r="B185" s="41" t="s">
        <v>31</v>
      </c>
      <c r="C185" s="59" t="n">
        <v>162639.158666667</v>
      </c>
      <c r="D185" s="59" t="n">
        <v>32.4768548338327</v>
      </c>
      <c r="E185" s="34" t="n">
        <v>0.578426043197384</v>
      </c>
      <c r="F185" s="28" t="n">
        <v>1.33347262691776</v>
      </c>
      <c r="G185" s="57"/>
    </row>
    <row r="186" customFormat="false" ht="11.25" hidden="false" customHeight="false" outlineLevel="0" collapsed="false">
      <c r="B186" s="41" t="s">
        <v>32</v>
      </c>
      <c r="C186" s="59" t="n">
        <v>1590317.74634669</v>
      </c>
      <c r="D186" s="59" t="n">
        <v>1.67135429556455</v>
      </c>
      <c r="E186" s="34" t="n">
        <v>0.09</v>
      </c>
      <c r="F186" s="28" t="n">
        <v>0.0197568808581699</v>
      </c>
      <c r="G186" s="57"/>
    </row>
    <row r="187" customFormat="false" ht="11.25" hidden="false" customHeight="false" outlineLevel="0" collapsed="false">
      <c r="B187" s="41" t="s">
        <v>33</v>
      </c>
      <c r="C187" s="43"/>
      <c r="D187" s="43"/>
      <c r="E187" s="43"/>
      <c r="F187" s="32"/>
      <c r="G187" s="57"/>
    </row>
    <row r="188" customFormat="false" ht="12" hidden="false" customHeight="false" outlineLevel="0" collapsed="false">
      <c r="B188" s="45"/>
      <c r="C188" s="46"/>
      <c r="D188" s="47"/>
      <c r="E188" s="47"/>
      <c r="F188" s="48"/>
      <c r="G188" s="57"/>
    </row>
    <row r="189" customFormat="false" ht="11.25" hidden="false" customHeight="true" outlineLevel="0" collapsed="false"/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false" outlineLevel="0" collapsed="false">
      <c r="B194" s="25" t="s">
        <v>14</v>
      </c>
      <c r="C194" s="54" t="n">
        <f aca="false">SUM(C196:C197)</f>
        <v>99582.64394</v>
      </c>
      <c r="D194" s="55"/>
      <c r="E194" s="55"/>
      <c r="F194" s="56" t="n">
        <f aca="false">SUMPRODUCT(C196:C197,F196:F197)/SUM(C196:C201)</f>
        <v>59.3602311918871</v>
      </c>
      <c r="G194" s="57"/>
    </row>
    <row r="195" customFormat="false" ht="11.25" hidden="false" customHeight="false" outlineLevel="0" collapsed="false">
      <c r="B195" s="29" t="s">
        <v>15</v>
      </c>
      <c r="C195" s="55"/>
      <c r="D195" s="30"/>
      <c r="E195" s="30"/>
      <c r="F195" s="58"/>
    </row>
    <row r="196" customFormat="false" ht="11.25" hidden="false" customHeight="false" outlineLevel="0" collapsed="false">
      <c r="B196" s="33" t="s">
        <v>16</v>
      </c>
      <c r="C196" s="59" t="n">
        <v>29317.2870015431</v>
      </c>
      <c r="D196" s="59" t="n">
        <v>246.700053103699</v>
      </c>
      <c r="E196" s="34" t="n">
        <v>5.81909934347677</v>
      </c>
      <c r="F196" s="28" t="n">
        <v>97.8987251509622</v>
      </c>
      <c r="G196" s="57"/>
    </row>
    <row r="197" customFormat="false" ht="11.25" hidden="false" customHeight="false" outlineLevel="0" collapsed="false">
      <c r="B197" s="35" t="s">
        <v>17</v>
      </c>
      <c r="C197" s="59" t="n">
        <v>70265.3569384569</v>
      </c>
      <c r="D197" s="59" t="n">
        <v>136.935832454782</v>
      </c>
      <c r="E197" s="34" t="n">
        <v>5.80217055155415</v>
      </c>
      <c r="F197" s="28" t="n">
        <v>47.3343534221957</v>
      </c>
      <c r="G197" s="57"/>
    </row>
    <row r="198" customFormat="false" ht="11.25" hidden="false" customHeight="false" outlineLevel="0" collapsed="false">
      <c r="B198" s="29" t="s">
        <v>18</v>
      </c>
      <c r="C198" s="60"/>
      <c r="D198" s="37"/>
      <c r="E198" s="37"/>
      <c r="F198" s="58"/>
    </row>
    <row r="199" customFormat="false" ht="11.25" hidden="false" customHeight="false" outlineLevel="0" collapsed="false">
      <c r="B199" s="35" t="s">
        <v>19</v>
      </c>
      <c r="C199" s="59" t="n">
        <v>1815.182</v>
      </c>
      <c r="D199" s="59" t="n">
        <v>291.101379348217</v>
      </c>
      <c r="E199" s="34" t="n">
        <v>6</v>
      </c>
      <c r="F199" s="28" t="n">
        <v>115.743125041977</v>
      </c>
      <c r="G199" s="57"/>
    </row>
    <row r="200" customFormat="false" ht="11.25" hidden="false" customHeight="false" outlineLevel="0" collapsed="false">
      <c r="B200" s="35" t="s">
        <v>21</v>
      </c>
      <c r="C200" s="59" t="n">
        <v>252.328</v>
      </c>
      <c r="D200" s="59" t="n">
        <v>142.72809798978</v>
      </c>
      <c r="E200" s="34" t="n">
        <v>6.03223221291931</v>
      </c>
      <c r="F200" s="28" t="n">
        <v>62.4602470416908</v>
      </c>
      <c r="G200" s="57"/>
    </row>
    <row r="201" customFormat="false" ht="11.25" hidden="false" customHeight="false" outlineLevel="0" collapsed="false">
      <c r="B201" s="35" t="s">
        <v>22</v>
      </c>
      <c r="C201" s="59" t="n">
        <v>2731.014</v>
      </c>
      <c r="D201" s="59" t="n">
        <v>97.429126580935</v>
      </c>
      <c r="E201" s="34" t="n">
        <v>6</v>
      </c>
      <c r="F201" s="28" t="n">
        <v>35.7489398642072</v>
      </c>
      <c r="G201" s="57"/>
    </row>
    <row r="202" customFormat="false" ht="11.25" hidden="false" customHeight="false" outlineLevel="0" collapsed="false">
      <c r="B202" s="41" t="s">
        <v>23</v>
      </c>
      <c r="C202" s="59" t="n">
        <v>243.018047619033</v>
      </c>
      <c r="D202" s="59" t="n">
        <v>150.280540354965</v>
      </c>
      <c r="E202" s="34" t="n">
        <v>6.34319673298811</v>
      </c>
      <c r="F202" s="28" t="n">
        <v>60.3285701864476</v>
      </c>
      <c r="G202" s="57"/>
    </row>
    <row r="203" customFormat="false" ht="11.25" hidden="false" customHeight="false" outlineLevel="0" collapsed="false">
      <c r="B203" s="41" t="s">
        <v>25</v>
      </c>
      <c r="C203" s="59" t="n">
        <v>129476.231472637</v>
      </c>
      <c r="D203" s="59" t="n">
        <v>20.3822905070007</v>
      </c>
      <c r="E203" s="34" t="n">
        <v>6.25120265800619</v>
      </c>
      <c r="F203" s="28" t="n">
        <v>6.76699743541948</v>
      </c>
      <c r="G203" s="57"/>
    </row>
    <row r="204" customFormat="false" ht="11.25" hidden="false" customHeight="false" outlineLevel="0" collapsed="false">
      <c r="B204" s="41" t="s">
        <v>26</v>
      </c>
      <c r="C204" s="59" t="n">
        <v>14396.2118061637</v>
      </c>
      <c r="D204" s="59" t="n">
        <v>18.2438314926938</v>
      </c>
      <c r="E204" s="34" t="n">
        <v>5</v>
      </c>
      <c r="F204" s="28" t="n">
        <v>5.72140686765953</v>
      </c>
      <c r="G204" s="57"/>
    </row>
    <row r="205" customFormat="false" ht="11.25" hidden="false" customHeight="false" outlineLevel="0" collapsed="false">
      <c r="B205" s="41" t="s">
        <v>27</v>
      </c>
      <c r="C205" s="59" t="s">
        <v>24</v>
      </c>
      <c r="D205" s="59" t="s">
        <v>34</v>
      </c>
      <c r="E205" s="34" t="s">
        <v>34</v>
      </c>
      <c r="F205" s="28" t="s">
        <v>34</v>
      </c>
      <c r="G205" s="57"/>
    </row>
    <row r="206" customFormat="false" ht="11.25" hidden="false" customHeight="false" outlineLevel="0" collapsed="false">
      <c r="B206" s="41" t="s">
        <v>28</v>
      </c>
      <c r="C206" s="59" t="n">
        <v>4507.133</v>
      </c>
      <c r="D206" s="59" t="n">
        <v>111.471655234648</v>
      </c>
      <c r="E206" s="34" t="n">
        <v>2.5</v>
      </c>
      <c r="F206" s="28" t="n">
        <v>18.207452176898</v>
      </c>
      <c r="G206" s="57"/>
    </row>
    <row r="207" customFormat="false" ht="11.25" hidden="false" customHeight="false" outlineLevel="0" collapsed="false">
      <c r="B207" s="41" t="s">
        <v>29</v>
      </c>
      <c r="C207" s="59" t="n">
        <v>802.600666666667</v>
      </c>
      <c r="D207" s="59" t="n">
        <v>60</v>
      </c>
      <c r="E207" s="34" t="n">
        <v>2.5</v>
      </c>
      <c r="F207" s="28" t="n">
        <v>10.0641381226529</v>
      </c>
      <c r="G207" s="57"/>
    </row>
    <row r="208" customFormat="false" ht="11.25" hidden="false" customHeight="false" outlineLevel="0" collapsed="false">
      <c r="B208" s="41" t="s">
        <v>31</v>
      </c>
      <c r="C208" s="59" t="n">
        <v>162958.846166667</v>
      </c>
      <c r="D208" s="59" t="n">
        <v>33.7765435145138</v>
      </c>
      <c r="E208" s="34" t="n">
        <v>0.579180502102215</v>
      </c>
      <c r="F208" s="28" t="n">
        <v>1.35742941410689</v>
      </c>
      <c r="G208" s="57"/>
    </row>
    <row r="209" customFormat="false" ht="11.25" hidden="false" customHeight="false" outlineLevel="0" collapsed="false">
      <c r="B209" s="41" t="s">
        <v>32</v>
      </c>
      <c r="C209" s="59" t="n">
        <v>1623985.88549902</v>
      </c>
      <c r="D209" s="59" t="n">
        <v>1.66823340062857</v>
      </c>
      <c r="E209" s="34" t="n">
        <v>0.09</v>
      </c>
      <c r="F209" s="28" t="n">
        <v>0.0197201485317866</v>
      </c>
      <c r="G209" s="57"/>
    </row>
    <row r="210" customFormat="false" ht="11.25" hidden="false" customHeight="false" outlineLevel="0" collapsed="false">
      <c r="B210" s="41" t="s">
        <v>33</v>
      </c>
      <c r="C210" s="43"/>
      <c r="D210" s="43"/>
      <c r="E210" s="43"/>
      <c r="F210" s="32"/>
      <c r="G210" s="57"/>
    </row>
    <row r="211" customFormat="false" ht="12" hidden="false" customHeight="false" outlineLevel="0" collapsed="false">
      <c r="B211" s="45"/>
      <c r="C211" s="46"/>
      <c r="D211" s="47"/>
      <c r="E211" s="47"/>
      <c r="F211" s="48"/>
      <c r="G211" s="57"/>
    </row>
    <row r="212" customFormat="false" ht="11.25" hidden="false" customHeight="true" outlineLevel="0" collapsed="false"/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false" outlineLevel="0" collapsed="false">
      <c r="B217" s="25" t="s">
        <v>14</v>
      </c>
      <c r="C217" s="54" t="n">
        <f aca="false">SUM(C219:C220)</f>
        <v>98723.9579</v>
      </c>
      <c r="D217" s="55"/>
      <c r="E217" s="55"/>
      <c r="F217" s="56" t="n">
        <f aca="false">SUMPRODUCT(C219:C220,F219:F220)/SUM(C219:C224)</f>
        <v>59.4835929942893</v>
      </c>
      <c r="G217" s="57"/>
    </row>
    <row r="218" customFormat="false" ht="11.25" hidden="false" customHeight="false" outlineLevel="0" collapsed="false">
      <c r="B218" s="29" t="s">
        <v>15</v>
      </c>
      <c r="C218" s="55"/>
      <c r="D218" s="30"/>
      <c r="E218" s="30"/>
      <c r="F218" s="58"/>
    </row>
    <row r="219" customFormat="false" ht="11.25" hidden="false" customHeight="false" outlineLevel="0" collapsed="false">
      <c r="B219" s="33" t="s">
        <v>16</v>
      </c>
      <c r="C219" s="59" t="n">
        <v>28803.4126083897</v>
      </c>
      <c r="D219" s="59" t="n">
        <v>249.467743719116</v>
      </c>
      <c r="E219" s="34" t="n">
        <v>5.81753127595334</v>
      </c>
      <c r="F219" s="28" t="n">
        <v>98.7670528973504</v>
      </c>
      <c r="G219" s="57"/>
    </row>
    <row r="220" customFormat="false" ht="11.25" hidden="false" customHeight="false" outlineLevel="0" collapsed="false">
      <c r="B220" s="35" t="s">
        <v>17</v>
      </c>
      <c r="C220" s="59" t="n">
        <v>69920.5452916103</v>
      </c>
      <c r="D220" s="59" t="n">
        <v>137.5337247434</v>
      </c>
      <c r="E220" s="34" t="n">
        <v>5.78815175203832</v>
      </c>
      <c r="F220" s="28" t="n">
        <v>47.2831187920257</v>
      </c>
      <c r="G220" s="57"/>
    </row>
    <row r="221" customFormat="false" ht="11.25" hidden="false" customHeight="false" outlineLevel="0" collapsed="false">
      <c r="B221" s="29" t="s">
        <v>18</v>
      </c>
      <c r="C221" s="60"/>
      <c r="D221" s="37"/>
      <c r="E221" s="37"/>
      <c r="F221" s="58"/>
    </row>
    <row r="222" customFormat="false" ht="11.25" hidden="false" customHeight="false" outlineLevel="0" collapsed="false">
      <c r="B222" s="35" t="s">
        <v>19</v>
      </c>
      <c r="C222" s="59" t="n">
        <v>1771.991</v>
      </c>
      <c r="D222" s="59" t="n">
        <v>294.486631180267</v>
      </c>
      <c r="E222" s="34" t="n">
        <v>6</v>
      </c>
      <c r="F222" s="28" t="n">
        <v>117.584945411084</v>
      </c>
      <c r="G222" s="57"/>
    </row>
    <row r="223" customFormat="false" ht="11.25" hidden="false" customHeight="false" outlineLevel="0" collapsed="false">
      <c r="B223" s="35" t="s">
        <v>21</v>
      </c>
      <c r="C223" s="59" t="n">
        <v>254.09</v>
      </c>
      <c r="D223" s="59" t="n">
        <v>142.187134585183</v>
      </c>
      <c r="E223" s="34" t="n">
        <v>6.03168168759101</v>
      </c>
      <c r="F223" s="28" t="n">
        <v>63.8258885991364</v>
      </c>
      <c r="G223" s="57"/>
    </row>
    <row r="224" customFormat="false" ht="11.25" hidden="false" customHeight="false" outlineLevel="0" collapsed="false">
      <c r="B224" s="35" t="s">
        <v>22</v>
      </c>
      <c r="C224" s="59" t="n">
        <v>2654.771</v>
      </c>
      <c r="D224" s="59" t="n">
        <v>97.3505191284093</v>
      </c>
      <c r="E224" s="34" t="n">
        <v>6</v>
      </c>
      <c r="F224" s="28" t="n">
        <v>35.6016548133676</v>
      </c>
      <c r="G224" s="57"/>
    </row>
    <row r="225" customFormat="false" ht="11.25" hidden="false" customHeight="false" outlineLevel="0" collapsed="false">
      <c r="B225" s="41" t="s">
        <v>23</v>
      </c>
      <c r="C225" s="59" t="n">
        <v>254.332609523767</v>
      </c>
      <c r="D225" s="59" t="n">
        <v>157.007575756631</v>
      </c>
      <c r="E225" s="34" t="n">
        <v>6.3097801738736</v>
      </c>
      <c r="F225" s="28" t="n">
        <v>62.7702597811498</v>
      </c>
      <c r="G225" s="57"/>
    </row>
    <row r="226" customFormat="false" ht="11.25" hidden="false" customHeight="false" outlineLevel="0" collapsed="false">
      <c r="B226" s="41" t="s">
        <v>25</v>
      </c>
      <c r="C226" s="59" t="n">
        <v>128560.488921566</v>
      </c>
      <c r="D226" s="59" t="n">
        <v>20.5145659972709</v>
      </c>
      <c r="E226" s="34" t="n">
        <v>6.25854464794026</v>
      </c>
      <c r="F226" s="28" t="n">
        <v>6.79227719740637</v>
      </c>
      <c r="G226" s="57"/>
    </row>
    <row r="227" customFormat="false" ht="11.25" hidden="false" customHeight="false" outlineLevel="0" collapsed="false">
      <c r="B227" s="41" t="s">
        <v>26</v>
      </c>
      <c r="C227" s="59" t="n">
        <v>14345.1768184141</v>
      </c>
      <c r="D227" s="59" t="n">
        <v>18.2957932004077</v>
      </c>
      <c r="E227" s="34" t="n">
        <v>5</v>
      </c>
      <c r="F227" s="28" t="n">
        <v>5.72101789862799</v>
      </c>
      <c r="G227" s="57"/>
    </row>
    <row r="228" customFormat="false" ht="11.25" hidden="false" customHeight="false" outlineLevel="0" collapsed="false">
      <c r="B228" s="41" t="s">
        <v>27</v>
      </c>
      <c r="C228" s="59" t="s">
        <v>24</v>
      </c>
      <c r="D228" s="59" t="s">
        <v>34</v>
      </c>
      <c r="E228" s="34" t="s">
        <v>34</v>
      </c>
      <c r="F228" s="28" t="s">
        <v>34</v>
      </c>
      <c r="G228" s="57"/>
    </row>
    <row r="229" customFormat="false" ht="11.25" hidden="false" customHeight="false" outlineLevel="0" collapsed="false">
      <c r="B229" s="41" t="s">
        <v>28</v>
      </c>
      <c r="C229" s="59" t="n">
        <v>4581.97216666667</v>
      </c>
      <c r="D229" s="59" t="n">
        <v>111.38365219834</v>
      </c>
      <c r="E229" s="34" t="n">
        <v>2.5</v>
      </c>
      <c r="F229" s="28" t="n">
        <v>18.1928077928682</v>
      </c>
      <c r="G229" s="57"/>
    </row>
    <row r="230" customFormat="false" ht="11.25" hidden="false" customHeight="false" outlineLevel="0" collapsed="false">
      <c r="B230" s="41" t="s">
        <v>29</v>
      </c>
      <c r="C230" s="59" t="n">
        <v>592.913</v>
      </c>
      <c r="D230" s="59" t="n">
        <v>60</v>
      </c>
      <c r="E230" s="34" t="n">
        <v>2.5</v>
      </c>
      <c r="F230" s="28" t="n">
        <v>10.0973615016031</v>
      </c>
      <c r="G230" s="57"/>
    </row>
    <row r="231" customFormat="false" ht="11.25" hidden="false" customHeight="false" outlineLevel="0" collapsed="false">
      <c r="B231" s="41" t="s">
        <v>31</v>
      </c>
      <c r="C231" s="59" t="n">
        <v>159484.960537793</v>
      </c>
      <c r="D231" s="59" t="n">
        <v>33.7367132517239</v>
      </c>
      <c r="E231" s="34" t="n">
        <v>0.578589038591837</v>
      </c>
      <c r="F231" s="28" t="n">
        <v>1.36061854677438</v>
      </c>
      <c r="G231" s="57"/>
    </row>
    <row r="232" customFormat="false" ht="11.25" hidden="false" customHeight="false" outlineLevel="0" collapsed="false">
      <c r="B232" s="41" t="s">
        <v>32</v>
      </c>
      <c r="C232" s="59" t="n">
        <v>1626329.37580236</v>
      </c>
      <c r="D232" s="59" t="n">
        <v>1.64646627376228</v>
      </c>
      <c r="E232" s="34" t="n">
        <v>0.09</v>
      </c>
      <c r="F232" s="28" t="n">
        <v>0.0197078069936468</v>
      </c>
      <c r="G232" s="57"/>
    </row>
    <row r="233" customFormat="false" ht="11.25" hidden="false" customHeight="false" outlineLevel="0" collapsed="false">
      <c r="B233" s="41" t="s">
        <v>33</v>
      </c>
      <c r="C233" s="43"/>
      <c r="D233" s="43"/>
      <c r="E233" s="43"/>
      <c r="F233" s="32"/>
      <c r="G233" s="57"/>
    </row>
    <row r="234" customFormat="false" ht="12" hidden="false" customHeight="false" outlineLevel="0" collapsed="false">
      <c r="B234" s="45"/>
      <c r="C234" s="46"/>
      <c r="D234" s="47"/>
      <c r="E234" s="47"/>
      <c r="F234" s="48"/>
      <c r="G234" s="57"/>
    </row>
    <row r="235" customFormat="false" ht="11.25" hidden="false" customHeight="true" outlineLevel="0" collapsed="false"/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false" outlineLevel="0" collapsed="false">
      <c r="B240" s="25" t="s">
        <v>14</v>
      </c>
      <c r="C240" s="54" t="n">
        <f aca="false">SUM(C242:C243)</f>
        <v>96520.2059266667</v>
      </c>
      <c r="D240" s="55"/>
      <c r="E240" s="55"/>
      <c r="F240" s="56" t="n">
        <f aca="false">SUMPRODUCT(C242:C243,F242:F243)/SUM(C242:C247)</f>
        <v>59.6599958393964</v>
      </c>
      <c r="G240" s="57"/>
    </row>
    <row r="241" customFormat="false" ht="11.25" hidden="false" customHeight="false" outlineLevel="0" collapsed="false">
      <c r="B241" s="29" t="s">
        <v>15</v>
      </c>
      <c r="C241" s="55"/>
      <c r="D241" s="30"/>
      <c r="E241" s="30"/>
      <c r="F241" s="58"/>
    </row>
    <row r="242" customFormat="false" ht="11.25" hidden="false" customHeight="false" outlineLevel="0" collapsed="false">
      <c r="B242" s="33" t="s">
        <v>16</v>
      </c>
      <c r="C242" s="59" t="n">
        <v>27730.4575552628</v>
      </c>
      <c r="D242" s="59" t="n">
        <v>252.59161506333</v>
      </c>
      <c r="E242" s="34" t="n">
        <v>5.81665786786836</v>
      </c>
      <c r="F242" s="28" t="n">
        <v>99.7198026266262</v>
      </c>
      <c r="G242" s="57"/>
    </row>
    <row r="243" customFormat="false" ht="11.25" hidden="false" customHeight="false" outlineLevel="0" collapsed="false">
      <c r="B243" s="35" t="s">
        <v>17</v>
      </c>
      <c r="C243" s="59" t="n">
        <v>68789.7483714039</v>
      </c>
      <c r="D243" s="59" t="n">
        <v>138.14759422996</v>
      </c>
      <c r="E243" s="34" t="n">
        <v>5.78509756377909</v>
      </c>
      <c r="F243" s="28" t="n">
        <v>47.4382673317445</v>
      </c>
      <c r="G243" s="57"/>
    </row>
    <row r="244" customFormat="false" ht="11.25" hidden="false" customHeight="false" outlineLevel="0" collapsed="false">
      <c r="B244" s="29" t="s">
        <v>18</v>
      </c>
      <c r="C244" s="60"/>
      <c r="D244" s="37"/>
      <c r="E244" s="37"/>
      <c r="F244" s="58"/>
    </row>
    <row r="245" customFormat="false" ht="11.25" hidden="false" customHeight="false" outlineLevel="0" collapsed="false">
      <c r="B245" s="35" t="s">
        <v>19</v>
      </c>
      <c r="C245" s="59" t="n">
        <v>1678.443</v>
      </c>
      <c r="D245" s="59" t="n">
        <v>300.182771217412</v>
      </c>
      <c r="E245" s="34" t="n">
        <v>6</v>
      </c>
      <c r="F245" s="28" t="n">
        <v>118.941936543704</v>
      </c>
      <c r="G245" s="57"/>
    </row>
    <row r="246" customFormat="false" ht="11.25" hidden="false" customHeight="false" outlineLevel="0" collapsed="false">
      <c r="B246" s="35" t="s">
        <v>21</v>
      </c>
      <c r="C246" s="59" t="n">
        <v>261.351</v>
      </c>
      <c r="D246" s="59" t="n">
        <v>141.760874633283</v>
      </c>
      <c r="E246" s="34" t="n">
        <v>6.0304188619902</v>
      </c>
      <c r="F246" s="28" t="n">
        <v>63.7290808419587</v>
      </c>
      <c r="G246" s="57"/>
    </row>
    <row r="247" customFormat="false" ht="11.25" hidden="false" customHeight="false" outlineLevel="0" collapsed="false">
      <c r="B247" s="35" t="s">
        <v>22</v>
      </c>
      <c r="C247" s="59" t="n">
        <v>2588.318</v>
      </c>
      <c r="D247" s="59" t="n">
        <v>97.3626922304591</v>
      </c>
      <c r="E247" s="34" t="n">
        <v>6</v>
      </c>
      <c r="F247" s="28" t="n">
        <v>34.8738727168344</v>
      </c>
      <c r="G247" s="57"/>
    </row>
    <row r="248" customFormat="false" ht="11.25" hidden="false" customHeight="false" outlineLevel="0" collapsed="false">
      <c r="B248" s="41" t="s">
        <v>23</v>
      </c>
      <c r="C248" s="59" t="n">
        <v>242.419166666667</v>
      </c>
      <c r="D248" s="59" t="n">
        <v>159.018072064958</v>
      </c>
      <c r="E248" s="34" t="n">
        <v>6.30609336666363</v>
      </c>
      <c r="F248" s="28" t="n">
        <v>63.4632024749659</v>
      </c>
      <c r="G248" s="57"/>
    </row>
    <row r="249" customFormat="false" ht="11.25" hidden="false" customHeight="false" outlineLevel="0" collapsed="false">
      <c r="B249" s="41" t="s">
        <v>25</v>
      </c>
      <c r="C249" s="59" t="n">
        <v>125500.144727336</v>
      </c>
      <c r="D249" s="59" t="n">
        <v>20.5498081338657</v>
      </c>
      <c r="E249" s="34" t="n">
        <v>6.2552819594073</v>
      </c>
      <c r="F249" s="28" t="n">
        <v>6.86818353658134</v>
      </c>
      <c r="G249" s="57"/>
    </row>
    <row r="250" customFormat="false" ht="11.25" hidden="false" customHeight="false" outlineLevel="0" collapsed="false">
      <c r="B250" s="41" t="s">
        <v>26</v>
      </c>
      <c r="C250" s="59" t="n">
        <v>14548.1838466989</v>
      </c>
      <c r="D250" s="59" t="n">
        <v>18.2264884305639</v>
      </c>
      <c r="E250" s="34" t="n">
        <v>5</v>
      </c>
      <c r="F250" s="28" t="n">
        <v>5.71580372154162</v>
      </c>
      <c r="G250" s="57"/>
    </row>
    <row r="251" customFormat="false" ht="11.25" hidden="false" customHeight="false" outlineLevel="0" collapsed="false">
      <c r="B251" s="41" t="s">
        <v>27</v>
      </c>
      <c r="C251" s="59" t="s">
        <v>24</v>
      </c>
      <c r="D251" s="59" t="s">
        <v>34</v>
      </c>
      <c r="E251" s="34" t="s">
        <v>34</v>
      </c>
      <c r="F251" s="28" t="s">
        <v>34</v>
      </c>
      <c r="G251" s="57"/>
    </row>
    <row r="252" customFormat="false" ht="11.25" hidden="false" customHeight="false" outlineLevel="0" collapsed="false">
      <c r="B252" s="41" t="s">
        <v>28</v>
      </c>
      <c r="C252" s="59" t="n">
        <v>4619.379</v>
      </c>
      <c r="D252" s="59" t="n">
        <v>111.406066747586</v>
      </c>
      <c r="E252" s="34" t="n">
        <v>2.5</v>
      </c>
      <c r="F252" s="28" t="n">
        <v>18.2121295819592</v>
      </c>
      <c r="G252" s="57"/>
    </row>
    <row r="253" customFormat="false" ht="11.25" hidden="false" customHeight="false" outlineLevel="0" collapsed="false">
      <c r="B253" s="41" t="s">
        <v>29</v>
      </c>
      <c r="C253" s="59" t="n">
        <v>565.970666666667</v>
      </c>
      <c r="D253" s="59" t="n">
        <v>60</v>
      </c>
      <c r="E253" s="34" t="n">
        <v>2.5</v>
      </c>
      <c r="F253" s="28" t="n">
        <v>10.1122667723651</v>
      </c>
      <c r="G253" s="57"/>
    </row>
    <row r="254" customFormat="false" ht="11.25" hidden="false" customHeight="false" outlineLevel="0" collapsed="false">
      <c r="B254" s="41" t="s">
        <v>31</v>
      </c>
      <c r="C254" s="59" t="n">
        <v>154979.511655163</v>
      </c>
      <c r="D254" s="59" t="n">
        <v>33.6314339063595</v>
      </c>
      <c r="E254" s="34" t="n">
        <v>0.578284951825214</v>
      </c>
      <c r="F254" s="28" t="n">
        <v>1.35961144589527</v>
      </c>
      <c r="G254" s="57"/>
    </row>
    <row r="255" customFormat="false" ht="11.25" hidden="false" customHeight="false" outlineLevel="0" collapsed="false">
      <c r="B255" s="41" t="s">
        <v>32</v>
      </c>
      <c r="C255" s="59" t="n">
        <v>1607256.12455336</v>
      </c>
      <c r="D255" s="59" t="n">
        <v>1.59455316756912</v>
      </c>
      <c r="E255" s="34" t="n">
        <v>0.09</v>
      </c>
      <c r="F255" s="28" t="n">
        <v>0.0196674512410724</v>
      </c>
      <c r="G255" s="57"/>
    </row>
    <row r="256" customFormat="false" ht="11.25" hidden="false" customHeight="false" outlineLevel="0" collapsed="false">
      <c r="B256" s="41" t="s">
        <v>33</v>
      </c>
      <c r="C256" s="43"/>
      <c r="D256" s="43"/>
      <c r="E256" s="43"/>
      <c r="F256" s="32"/>
      <c r="G256" s="57"/>
    </row>
    <row r="257" customFormat="false" ht="12" hidden="false" customHeight="false" outlineLevel="0" collapsed="false">
      <c r="B257" s="45"/>
      <c r="C257" s="46"/>
      <c r="D257" s="47"/>
      <c r="E257" s="47"/>
      <c r="F257" s="48"/>
      <c r="G257" s="57"/>
    </row>
    <row r="258" customFormat="false" ht="11.25" hidden="false" customHeight="true" outlineLevel="0" collapsed="false"/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false" outlineLevel="0" collapsed="false">
      <c r="B263" s="25" t="s">
        <v>14</v>
      </c>
      <c r="C263" s="54" t="n">
        <f aca="false">SUM(C265:C266)</f>
        <v>95309.8613333333</v>
      </c>
      <c r="D263" s="55"/>
      <c r="E263" s="55"/>
      <c r="F263" s="56" t="n">
        <f aca="false">SUMPRODUCT(C265:C266,F265:F266)/SUM(C265:C270)</f>
        <v>60.1823358847341</v>
      </c>
      <c r="G263" s="57"/>
    </row>
    <row r="264" customFormat="false" ht="11.25" hidden="false" customHeight="false" outlineLevel="0" collapsed="false">
      <c r="B264" s="29" t="s">
        <v>15</v>
      </c>
      <c r="C264" s="55"/>
      <c r="D264" s="30"/>
      <c r="E264" s="30"/>
      <c r="F264" s="58"/>
    </row>
    <row r="265" customFormat="false" ht="11.25" hidden="false" customHeight="false" outlineLevel="0" collapsed="false">
      <c r="B265" s="33" t="s">
        <v>16</v>
      </c>
      <c r="C265" s="59" t="n">
        <v>27388.6550158089</v>
      </c>
      <c r="D265" s="59" t="n">
        <v>256.001810311942</v>
      </c>
      <c r="E265" s="34" t="n">
        <v>5.81511750042251</v>
      </c>
      <c r="F265" s="28" t="n">
        <v>100.901010745679</v>
      </c>
      <c r="G265" s="57"/>
    </row>
    <row r="266" customFormat="false" ht="11.25" hidden="false" customHeight="false" outlineLevel="0" collapsed="false">
      <c r="B266" s="35" t="s">
        <v>17</v>
      </c>
      <c r="C266" s="59" t="n">
        <v>67921.2063175244</v>
      </c>
      <c r="D266" s="59" t="n">
        <v>137.980798396548</v>
      </c>
      <c r="E266" s="34" t="n">
        <v>5.78167373904537</v>
      </c>
      <c r="F266" s="28" t="n">
        <v>47.7444059019657</v>
      </c>
      <c r="G266" s="57"/>
    </row>
    <row r="267" customFormat="false" ht="11.25" hidden="false" customHeight="false" outlineLevel="0" collapsed="false">
      <c r="B267" s="29" t="s">
        <v>18</v>
      </c>
      <c r="C267" s="60"/>
      <c r="D267" s="37"/>
      <c r="E267" s="37"/>
      <c r="F267" s="58"/>
    </row>
    <row r="268" customFormat="false" ht="11.25" hidden="false" customHeight="false" outlineLevel="0" collapsed="false">
      <c r="B268" s="35" t="s">
        <v>19</v>
      </c>
      <c r="C268" s="59" t="n">
        <v>1710.634</v>
      </c>
      <c r="D268" s="59" t="n">
        <v>305.926063332396</v>
      </c>
      <c r="E268" s="34" t="n">
        <v>6</v>
      </c>
      <c r="F268" s="28" t="n">
        <v>121.401953569973</v>
      </c>
      <c r="G268" s="57"/>
    </row>
    <row r="269" customFormat="false" ht="11.25" hidden="false" customHeight="false" outlineLevel="0" collapsed="false">
      <c r="B269" s="35" t="s">
        <v>21</v>
      </c>
      <c r="C269" s="59" t="n">
        <v>261.062</v>
      </c>
      <c r="D269" s="59" t="n">
        <v>142.152006885519</v>
      </c>
      <c r="E269" s="34" t="n">
        <v>6.02528135079023</v>
      </c>
      <c r="F269" s="28" t="n">
        <v>63.9079014676073</v>
      </c>
      <c r="G269" s="57"/>
    </row>
    <row r="270" customFormat="false" ht="11.25" hidden="false" customHeight="false" outlineLevel="0" collapsed="false">
      <c r="B270" s="35" t="s">
        <v>22</v>
      </c>
      <c r="C270" s="59" t="n">
        <v>2521.824</v>
      </c>
      <c r="D270" s="59" t="n">
        <v>97.4149671457663</v>
      </c>
      <c r="E270" s="34" t="n">
        <v>6</v>
      </c>
      <c r="F270" s="28" t="n">
        <v>35.4863239546497</v>
      </c>
      <c r="G270" s="57"/>
    </row>
    <row r="271" customFormat="false" ht="11.25" hidden="false" customHeight="false" outlineLevel="0" collapsed="false">
      <c r="B271" s="41" t="s">
        <v>23</v>
      </c>
      <c r="C271" s="59" t="n">
        <v>241.656666666667</v>
      </c>
      <c r="D271" s="59" t="n">
        <v>163.581728501815</v>
      </c>
      <c r="E271" s="34" t="n">
        <v>6.29101136081143</v>
      </c>
      <c r="F271" s="28" t="n">
        <v>65.5849085521717</v>
      </c>
      <c r="G271" s="57"/>
    </row>
    <row r="272" customFormat="false" ht="11.25" hidden="false" customHeight="false" outlineLevel="0" collapsed="false">
      <c r="B272" s="41" t="s">
        <v>25</v>
      </c>
      <c r="C272" s="59" t="n">
        <v>115227.866891188</v>
      </c>
      <c r="D272" s="59" t="n">
        <v>20.4392329403091</v>
      </c>
      <c r="E272" s="34" t="n">
        <v>6.24204239494028</v>
      </c>
      <c r="F272" s="28" t="n">
        <v>6.91630581147312</v>
      </c>
      <c r="G272" s="57"/>
    </row>
    <row r="273" customFormat="false" ht="11.25" hidden="false" customHeight="false" outlineLevel="0" collapsed="false">
      <c r="B273" s="41" t="s">
        <v>26</v>
      </c>
      <c r="C273" s="59" t="n">
        <v>14219.3187195721</v>
      </c>
      <c r="D273" s="59" t="n">
        <v>18.0359807700354</v>
      </c>
      <c r="E273" s="34" t="n">
        <v>5</v>
      </c>
      <c r="F273" s="28" t="n">
        <v>5.72257952687156</v>
      </c>
      <c r="G273" s="57"/>
    </row>
    <row r="274" customFormat="false" ht="11.25" hidden="false" customHeight="false" outlineLevel="0" collapsed="false">
      <c r="B274" s="41" t="s">
        <v>27</v>
      </c>
      <c r="C274" s="59" t="s">
        <v>24</v>
      </c>
      <c r="D274" s="59" t="s">
        <v>34</v>
      </c>
      <c r="E274" s="34" t="s">
        <v>34</v>
      </c>
      <c r="F274" s="28" t="s">
        <v>34</v>
      </c>
      <c r="G274" s="57"/>
    </row>
    <row r="275" customFormat="false" ht="11.25" hidden="false" customHeight="false" outlineLevel="0" collapsed="false">
      <c r="B275" s="41" t="s">
        <v>28</v>
      </c>
      <c r="C275" s="59" t="n">
        <v>4666.27166666667</v>
      </c>
      <c r="D275" s="59" t="n">
        <v>111.378478370565</v>
      </c>
      <c r="E275" s="34" t="n">
        <v>2.5</v>
      </c>
      <c r="F275" s="28" t="n">
        <v>18.1712151942078</v>
      </c>
      <c r="G275" s="57"/>
    </row>
    <row r="276" customFormat="false" ht="11.25" hidden="false" customHeight="false" outlineLevel="0" collapsed="false">
      <c r="B276" s="41" t="s">
        <v>29</v>
      </c>
      <c r="C276" s="59" t="n">
        <v>543.172666666667</v>
      </c>
      <c r="D276" s="59" t="n">
        <v>60</v>
      </c>
      <c r="E276" s="34" t="n">
        <v>2.5</v>
      </c>
      <c r="F276" s="28" t="n">
        <v>10.1218502035571</v>
      </c>
      <c r="G276" s="57"/>
    </row>
    <row r="277" customFormat="false" ht="11.25" hidden="false" customHeight="false" outlineLevel="0" collapsed="false">
      <c r="B277" s="41" t="s">
        <v>31</v>
      </c>
      <c r="C277" s="59" t="n">
        <v>154646.728996126</v>
      </c>
      <c r="D277" s="59" t="n">
        <v>33.3178343171594</v>
      </c>
      <c r="E277" s="34" t="n">
        <v>0.578413944416429</v>
      </c>
      <c r="F277" s="28" t="n">
        <v>1.35413086681448</v>
      </c>
      <c r="G277" s="57"/>
    </row>
    <row r="278" customFormat="false" ht="11.25" hidden="false" customHeight="false" outlineLevel="0" collapsed="false">
      <c r="B278" s="41" t="s">
        <v>32</v>
      </c>
      <c r="C278" s="59" t="n">
        <v>1678106.91639236</v>
      </c>
      <c r="D278" s="59" t="n">
        <v>1.612928226224</v>
      </c>
      <c r="E278" s="34" t="n">
        <v>0.09</v>
      </c>
      <c r="F278" s="28" t="n">
        <v>0.0195068620058271</v>
      </c>
      <c r="G278" s="57"/>
    </row>
    <row r="279" customFormat="false" ht="11.25" hidden="false" customHeight="false" outlineLevel="0" collapsed="false">
      <c r="B279" s="41" t="s">
        <v>33</v>
      </c>
      <c r="C279" s="43"/>
      <c r="D279" s="43"/>
      <c r="E279" s="43"/>
      <c r="F279" s="32"/>
      <c r="G279" s="57"/>
    </row>
    <row r="280" customFormat="false" ht="12" hidden="false" customHeight="false" outlineLevel="0" collapsed="false">
      <c r="B280" s="45"/>
      <c r="C280" s="46"/>
      <c r="D280" s="47"/>
      <c r="E280" s="47"/>
      <c r="F280" s="48"/>
      <c r="G280" s="57"/>
    </row>
    <row r="281" customFormat="false" ht="11.25" hidden="false" customHeight="true" outlineLevel="0" collapsed="false"/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false" outlineLevel="0" collapsed="false">
      <c r="B286" s="25" t="s">
        <v>14</v>
      </c>
      <c r="C286" s="54" t="n">
        <f aca="false">SUM(C288:C289)</f>
        <v>93447.2739333333</v>
      </c>
      <c r="D286" s="55"/>
      <c r="E286" s="55"/>
      <c r="F286" s="56" t="n">
        <f aca="false">SUMPRODUCT(C288:C289,F288:F289)/SUM(C288:C293)</f>
        <v>60.4374871141287</v>
      </c>
      <c r="G286" s="57"/>
    </row>
    <row r="287" customFormat="false" ht="11.25" hidden="false" customHeight="false" outlineLevel="0" collapsed="false">
      <c r="B287" s="29" t="s">
        <v>15</v>
      </c>
      <c r="C287" s="55"/>
      <c r="D287" s="30"/>
      <c r="E287" s="30"/>
      <c r="F287" s="58"/>
    </row>
    <row r="288" customFormat="false" ht="11.25" hidden="false" customHeight="false" outlineLevel="0" collapsed="false">
      <c r="B288" s="33" t="s">
        <v>16</v>
      </c>
      <c r="C288" s="59" t="n">
        <v>26788.8024833574</v>
      </c>
      <c r="D288" s="59" t="n">
        <v>259.343578643528</v>
      </c>
      <c r="E288" s="34" t="n">
        <v>5.8135338658524</v>
      </c>
      <c r="F288" s="28" t="n">
        <v>101.994298093058</v>
      </c>
      <c r="G288" s="57"/>
    </row>
    <row r="289" customFormat="false" ht="11.25" hidden="false" customHeight="false" outlineLevel="0" collapsed="false">
      <c r="B289" s="35" t="s">
        <v>17</v>
      </c>
      <c r="C289" s="59" t="n">
        <v>66658.4714499759</v>
      </c>
      <c r="D289" s="59" t="n">
        <v>138.189576852931</v>
      </c>
      <c r="E289" s="34" t="n">
        <v>5.77852991876438</v>
      </c>
      <c r="F289" s="28" t="n">
        <v>47.6439329030548</v>
      </c>
      <c r="G289" s="57"/>
    </row>
    <row r="290" customFormat="false" ht="11.25" hidden="false" customHeight="false" outlineLevel="0" collapsed="false">
      <c r="B290" s="29" t="s">
        <v>18</v>
      </c>
      <c r="C290" s="60"/>
      <c r="D290" s="37"/>
      <c r="E290" s="37"/>
      <c r="F290" s="58"/>
    </row>
    <row r="291" customFormat="false" ht="11.25" hidden="false" customHeight="false" outlineLevel="0" collapsed="false">
      <c r="B291" s="35" t="s">
        <v>19</v>
      </c>
      <c r="C291" s="59" t="n">
        <v>1643.207</v>
      </c>
      <c r="D291" s="59" t="n">
        <v>309.276806795508</v>
      </c>
      <c r="E291" s="34" t="n">
        <v>6</v>
      </c>
      <c r="F291" s="28" t="n">
        <v>119.720487514881</v>
      </c>
      <c r="G291" s="57"/>
    </row>
    <row r="292" customFormat="false" ht="11.25" hidden="false" customHeight="false" outlineLevel="0" collapsed="false">
      <c r="B292" s="35" t="s">
        <v>21</v>
      </c>
      <c r="C292" s="59" t="n">
        <v>256.242</v>
      </c>
      <c r="D292" s="59" t="n">
        <v>142.777921083312</v>
      </c>
      <c r="E292" s="34" t="n">
        <v>6.02575690167888</v>
      </c>
      <c r="F292" s="28" t="n">
        <v>63.7347095479202</v>
      </c>
      <c r="G292" s="57"/>
    </row>
    <row r="293" customFormat="false" ht="11.25" hidden="false" customHeight="false" outlineLevel="0" collapsed="false">
      <c r="B293" s="35" t="s">
        <v>22</v>
      </c>
      <c r="C293" s="59" t="n">
        <v>2410.102</v>
      </c>
      <c r="D293" s="59" t="n">
        <v>96.9033289525081</v>
      </c>
      <c r="E293" s="34" t="n">
        <v>6</v>
      </c>
      <c r="F293" s="28" t="n">
        <v>34.8310714192858</v>
      </c>
      <c r="G293" s="57"/>
    </row>
    <row r="294" customFormat="false" ht="11.25" hidden="false" customHeight="false" outlineLevel="0" collapsed="false">
      <c r="B294" s="41" t="s">
        <v>23</v>
      </c>
      <c r="C294" s="59" t="n">
        <v>234.867066666667</v>
      </c>
      <c r="D294" s="59" t="n">
        <v>159.079343387061</v>
      </c>
      <c r="E294" s="34" t="n">
        <v>6.3090193672365</v>
      </c>
      <c r="F294" s="28" t="n">
        <v>63.9887981594873</v>
      </c>
      <c r="G294" s="57"/>
    </row>
    <row r="295" customFormat="false" ht="11.25" hidden="false" customHeight="false" outlineLevel="0" collapsed="false">
      <c r="B295" s="41" t="s">
        <v>25</v>
      </c>
      <c r="C295" s="59" t="n">
        <v>112814.295371351</v>
      </c>
      <c r="D295" s="59" t="n">
        <v>20.5474231239899</v>
      </c>
      <c r="E295" s="34" t="n">
        <v>6.23152555899666</v>
      </c>
      <c r="F295" s="28" t="n">
        <v>6.96174132799051</v>
      </c>
      <c r="G295" s="57"/>
    </row>
    <row r="296" customFormat="false" ht="11.25" hidden="false" customHeight="false" outlineLevel="0" collapsed="false">
      <c r="B296" s="41" t="s">
        <v>26</v>
      </c>
      <c r="C296" s="59" t="n">
        <v>14376.6585716208</v>
      </c>
      <c r="D296" s="59" t="n">
        <v>18.2613875364474</v>
      </c>
      <c r="E296" s="34" t="n">
        <v>5</v>
      </c>
      <c r="F296" s="28" t="n">
        <v>5.71967919401497</v>
      </c>
      <c r="G296" s="57"/>
    </row>
    <row r="297" customFormat="false" ht="11.25" hidden="false" customHeight="false" outlineLevel="0" collapsed="false">
      <c r="B297" s="41" t="s">
        <v>27</v>
      </c>
      <c r="C297" s="59" t="s">
        <v>24</v>
      </c>
      <c r="D297" s="59" t="s">
        <v>34</v>
      </c>
      <c r="E297" s="34" t="s">
        <v>34</v>
      </c>
      <c r="F297" s="28" t="s">
        <v>34</v>
      </c>
      <c r="G297" s="57"/>
    </row>
    <row r="298" customFormat="false" ht="11.25" hidden="false" customHeight="false" outlineLevel="0" collapsed="false">
      <c r="B298" s="41" t="s">
        <v>28</v>
      </c>
      <c r="C298" s="59" t="n">
        <v>4463.39200033333</v>
      </c>
      <c r="D298" s="59" t="n">
        <v>111.460907923071</v>
      </c>
      <c r="E298" s="34" t="n">
        <v>2.5</v>
      </c>
      <c r="F298" s="28" t="n">
        <v>18.1827999826802</v>
      </c>
      <c r="G298" s="57"/>
    </row>
    <row r="299" customFormat="false" ht="11.25" hidden="false" customHeight="false" outlineLevel="0" collapsed="false">
      <c r="B299" s="41" t="s">
        <v>29</v>
      </c>
      <c r="C299" s="59" t="n">
        <v>492.448833333333</v>
      </c>
      <c r="D299" s="59" t="n">
        <v>60</v>
      </c>
      <c r="E299" s="34" t="n">
        <v>2.5</v>
      </c>
      <c r="F299" s="28" t="n">
        <v>10.1298595827045</v>
      </c>
      <c r="G299" s="57"/>
    </row>
    <row r="300" customFormat="false" ht="11.25" hidden="false" customHeight="false" outlineLevel="0" collapsed="false">
      <c r="B300" s="41" t="s">
        <v>31</v>
      </c>
      <c r="C300" s="59" t="n">
        <v>156398.194786701</v>
      </c>
      <c r="D300" s="59" t="n">
        <v>33.5416695049636</v>
      </c>
      <c r="E300" s="34" t="n">
        <v>0.578687183930301</v>
      </c>
      <c r="F300" s="28" t="n">
        <v>1.35367803207888</v>
      </c>
      <c r="G300" s="57"/>
    </row>
    <row r="301" customFormat="false" ht="11.25" hidden="false" customHeight="false" outlineLevel="0" collapsed="false">
      <c r="B301" s="41" t="s">
        <v>32</v>
      </c>
      <c r="C301" s="59" t="n">
        <v>1646017.47998661</v>
      </c>
      <c r="D301" s="59" t="n">
        <v>1.61950477336562</v>
      </c>
      <c r="E301" s="34" t="n">
        <v>0.09</v>
      </c>
      <c r="F301" s="28" t="n">
        <v>0.0195304506635511</v>
      </c>
      <c r="G301" s="57"/>
    </row>
    <row r="302" customFormat="false" ht="11.25" hidden="false" customHeight="false" outlineLevel="0" collapsed="false">
      <c r="B302" s="41" t="s">
        <v>33</v>
      </c>
      <c r="C302" s="43"/>
      <c r="D302" s="43"/>
      <c r="E302" s="43"/>
      <c r="F302" s="32"/>
      <c r="G302" s="57"/>
    </row>
    <row r="303" customFormat="false" ht="12" hidden="false" customHeight="false" outlineLevel="0" collapsed="false">
      <c r="B303" s="45"/>
      <c r="C303" s="46"/>
      <c r="D303" s="47"/>
      <c r="E303" s="47"/>
      <c r="F303" s="48"/>
      <c r="G303" s="57"/>
    </row>
    <row r="304" customFormat="false" ht="11.25" hidden="false" customHeight="true" outlineLevel="0" collapsed="false"/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false" outlineLevel="0" collapsed="false">
      <c r="B309" s="25" t="s">
        <v>14</v>
      </c>
      <c r="C309" s="54" t="n">
        <f aca="false">SUM(C311:C312)</f>
        <v>92378.20965</v>
      </c>
      <c r="D309" s="55"/>
      <c r="E309" s="55"/>
      <c r="F309" s="56" t="n">
        <f aca="false">SUMPRODUCT(C311:C312,F311:F312)/SUM(C311:C316)</f>
        <v>60.6899689944796</v>
      </c>
      <c r="G309" s="57"/>
    </row>
    <row r="310" customFormat="false" ht="11.25" hidden="false" customHeight="false" outlineLevel="0" collapsed="false">
      <c r="B310" s="29" t="s">
        <v>15</v>
      </c>
      <c r="C310" s="55"/>
      <c r="D310" s="30"/>
      <c r="E310" s="30"/>
      <c r="F310" s="58"/>
    </row>
    <row r="311" customFormat="false" ht="11.25" hidden="false" customHeight="false" outlineLevel="0" collapsed="false">
      <c r="B311" s="33" t="s">
        <v>16</v>
      </c>
      <c r="C311" s="59" t="n">
        <v>26389.7211395569</v>
      </c>
      <c r="D311" s="59" t="n">
        <v>261.486462439249</v>
      </c>
      <c r="E311" s="34" t="n">
        <v>5.8171278390441</v>
      </c>
      <c r="F311" s="28" t="n">
        <v>102.854395193927</v>
      </c>
      <c r="G311" s="57"/>
    </row>
    <row r="312" customFormat="false" ht="11.25" hidden="false" customHeight="false" outlineLevel="0" collapsed="false">
      <c r="B312" s="35" t="s">
        <v>17</v>
      </c>
      <c r="C312" s="59" t="n">
        <v>65988.4885104431</v>
      </c>
      <c r="D312" s="59" t="n">
        <v>138.851054293033</v>
      </c>
      <c r="E312" s="34" t="n">
        <v>5.77723366955955</v>
      </c>
      <c r="F312" s="28" t="n">
        <v>47.6961639381878</v>
      </c>
      <c r="G312" s="57"/>
    </row>
    <row r="313" customFormat="false" ht="11.25" hidden="false" customHeight="false" outlineLevel="0" collapsed="false">
      <c r="B313" s="29" t="s">
        <v>18</v>
      </c>
      <c r="C313" s="60"/>
      <c r="D313" s="37"/>
      <c r="E313" s="37"/>
      <c r="F313" s="58"/>
    </row>
    <row r="314" customFormat="false" ht="11.25" hidden="false" customHeight="false" outlineLevel="0" collapsed="false">
      <c r="B314" s="35" t="s">
        <v>19</v>
      </c>
      <c r="C314" s="59" t="n">
        <v>1635.165</v>
      </c>
      <c r="D314" s="59" t="n">
        <v>313.144992656221</v>
      </c>
      <c r="E314" s="34" t="n">
        <v>6</v>
      </c>
      <c r="F314" s="28" t="n">
        <v>122.616566988021</v>
      </c>
      <c r="G314" s="57"/>
    </row>
    <row r="315" customFormat="false" ht="11.25" hidden="false" customHeight="false" outlineLevel="0" collapsed="false">
      <c r="B315" s="35" t="s">
        <v>21</v>
      </c>
      <c r="C315" s="59" t="n">
        <v>247.423</v>
      </c>
      <c r="D315" s="59" t="n">
        <v>142.814477172605</v>
      </c>
      <c r="E315" s="34" t="n">
        <v>6.03091871006333</v>
      </c>
      <c r="F315" s="28" t="n">
        <v>66.6188829782802</v>
      </c>
      <c r="G315" s="57"/>
    </row>
    <row r="316" customFormat="false" ht="11.25" hidden="false" customHeight="false" outlineLevel="0" collapsed="false">
      <c r="B316" s="35" t="s">
        <v>22</v>
      </c>
      <c r="C316" s="59" t="n">
        <v>2323.476</v>
      </c>
      <c r="D316" s="59" t="n">
        <v>96.986269284265</v>
      </c>
      <c r="E316" s="34" t="n">
        <v>6</v>
      </c>
      <c r="F316" s="28" t="n">
        <v>35.4863694086789</v>
      </c>
      <c r="G316" s="57"/>
    </row>
    <row r="317" customFormat="false" ht="11.25" hidden="false" customHeight="false" outlineLevel="0" collapsed="false">
      <c r="B317" s="41" t="s">
        <v>23</v>
      </c>
      <c r="C317" s="59" t="n">
        <v>272.969433333333</v>
      </c>
      <c r="D317" s="59" t="n">
        <v>160.506691197816</v>
      </c>
      <c r="E317" s="34" t="n">
        <v>6.27236385944047</v>
      </c>
      <c r="F317" s="28" t="n">
        <v>64.1130967358877</v>
      </c>
      <c r="G317" s="57"/>
    </row>
    <row r="318" customFormat="false" ht="11.25" hidden="false" customHeight="false" outlineLevel="0" collapsed="false">
      <c r="B318" s="41" t="s">
        <v>25</v>
      </c>
      <c r="C318" s="59" t="n">
        <v>112197.860426155</v>
      </c>
      <c r="D318" s="59" t="n">
        <v>20.6496535383321</v>
      </c>
      <c r="E318" s="34" t="n">
        <v>6.24230391005853</v>
      </c>
      <c r="F318" s="28" t="n">
        <v>6.97428568577312</v>
      </c>
      <c r="G318" s="57"/>
    </row>
    <row r="319" customFormat="false" ht="11.25" hidden="false" customHeight="false" outlineLevel="0" collapsed="false">
      <c r="B319" s="41" t="s">
        <v>26</v>
      </c>
      <c r="C319" s="59" t="n">
        <v>14415.9212433299</v>
      </c>
      <c r="D319" s="59" t="n">
        <v>18.4700991997164</v>
      </c>
      <c r="E319" s="34" t="n">
        <v>5</v>
      </c>
      <c r="F319" s="28" t="n">
        <v>5.71766793334777</v>
      </c>
      <c r="G319" s="57"/>
    </row>
    <row r="320" customFormat="false" ht="11.25" hidden="false" customHeight="false" outlineLevel="0" collapsed="false">
      <c r="B320" s="41" t="s">
        <v>27</v>
      </c>
      <c r="C320" s="59" t="s">
        <v>24</v>
      </c>
      <c r="D320" s="59" t="s">
        <v>34</v>
      </c>
      <c r="E320" s="34" t="s">
        <v>34</v>
      </c>
      <c r="F320" s="28" t="s">
        <v>34</v>
      </c>
      <c r="G320" s="57"/>
    </row>
    <row r="321" customFormat="false" ht="11.25" hidden="false" customHeight="false" outlineLevel="0" collapsed="false">
      <c r="B321" s="41" t="s">
        <v>28</v>
      </c>
      <c r="C321" s="59" t="n">
        <v>4509.118833</v>
      </c>
      <c r="D321" s="59" t="n">
        <v>111.440759401134</v>
      </c>
      <c r="E321" s="34" t="n">
        <v>2.5</v>
      </c>
      <c r="F321" s="28" t="n">
        <v>18.1725517899113</v>
      </c>
      <c r="G321" s="57"/>
    </row>
    <row r="322" customFormat="false" ht="11.25" hidden="false" customHeight="false" outlineLevel="0" collapsed="false">
      <c r="B322" s="41" t="s">
        <v>29</v>
      </c>
      <c r="C322" s="59" t="n">
        <v>456.304666666667</v>
      </c>
      <c r="D322" s="59" t="n">
        <v>60</v>
      </c>
      <c r="E322" s="34" t="n">
        <v>2.5</v>
      </c>
      <c r="F322" s="28" t="n">
        <v>10.1457697123413</v>
      </c>
      <c r="G322" s="57"/>
    </row>
    <row r="323" customFormat="false" ht="11.25" hidden="false" customHeight="false" outlineLevel="0" collapsed="false">
      <c r="B323" s="41" t="s">
        <v>31</v>
      </c>
      <c r="C323" s="59" t="n">
        <v>155766.993202027</v>
      </c>
      <c r="D323" s="59" t="n">
        <v>33.6389207886359</v>
      </c>
      <c r="E323" s="34" t="n">
        <v>0.578688271449316</v>
      </c>
      <c r="F323" s="28" t="n">
        <v>1.35262045628649</v>
      </c>
      <c r="G323" s="57"/>
    </row>
    <row r="324" customFormat="false" ht="11.25" hidden="false" customHeight="false" outlineLevel="0" collapsed="false">
      <c r="B324" s="41" t="s">
        <v>32</v>
      </c>
      <c r="C324" s="59" t="n">
        <v>1545976.42622407</v>
      </c>
      <c r="D324" s="59" t="n">
        <v>1.71115715708552</v>
      </c>
      <c r="E324" s="34" t="n">
        <v>0.09</v>
      </c>
      <c r="F324" s="28" t="n">
        <v>0.019585725685845</v>
      </c>
      <c r="G324" s="57"/>
    </row>
    <row r="325" customFormat="false" ht="11.25" hidden="false" customHeight="false" outlineLevel="0" collapsed="false">
      <c r="B325" s="41" t="s">
        <v>33</v>
      </c>
      <c r="C325" s="43"/>
      <c r="D325" s="43"/>
      <c r="E325" s="43"/>
      <c r="F325" s="32"/>
      <c r="G325" s="57"/>
    </row>
    <row r="326" customFormat="false" ht="12" hidden="false" customHeight="false" outlineLevel="0" collapsed="false">
      <c r="B326" s="45"/>
      <c r="C326" s="46"/>
      <c r="D326" s="47"/>
      <c r="E326" s="47"/>
      <c r="F326" s="48"/>
      <c r="G326" s="57"/>
    </row>
    <row r="327" customFormat="false" ht="11.25" hidden="false" customHeight="true" outlineLevel="0" collapsed="false"/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false" outlineLevel="0" collapsed="false">
      <c r="B332" s="25" t="s">
        <v>14</v>
      </c>
      <c r="C332" s="54" t="n">
        <f aca="false">SUM(C334:C335)</f>
        <v>90867.1725</v>
      </c>
      <c r="D332" s="55"/>
      <c r="E332" s="55"/>
      <c r="F332" s="56" t="n">
        <f aca="false">SUMPRODUCT(C334:C335,F334:F335)/SUM(C334:C339)</f>
        <v>60.6873884623507</v>
      </c>
      <c r="G332" s="57"/>
    </row>
    <row r="333" customFormat="false" ht="11.25" hidden="false" customHeight="false" outlineLevel="0" collapsed="false">
      <c r="B333" s="29" t="s">
        <v>15</v>
      </c>
      <c r="C333" s="55"/>
      <c r="D333" s="30"/>
      <c r="E333" s="30"/>
      <c r="F333" s="58"/>
    </row>
    <row r="334" customFormat="false" ht="11.25" hidden="false" customHeight="false" outlineLevel="0" collapsed="false">
      <c r="B334" s="33" t="s">
        <v>16</v>
      </c>
      <c r="C334" s="59" t="n">
        <v>25670.841356406</v>
      </c>
      <c r="D334" s="59" t="n">
        <v>263.40449480587</v>
      </c>
      <c r="E334" s="34" t="n">
        <v>5.81608841597012</v>
      </c>
      <c r="F334" s="28" t="n">
        <v>103.856648599883</v>
      </c>
      <c r="G334" s="57"/>
    </row>
    <row r="335" customFormat="false" ht="11.25" hidden="false" customHeight="false" outlineLevel="0" collapsed="false">
      <c r="B335" s="35" t="s">
        <v>17</v>
      </c>
      <c r="C335" s="59" t="n">
        <v>65196.331143594</v>
      </c>
      <c r="D335" s="59" t="n">
        <v>139.280219823417</v>
      </c>
      <c r="E335" s="34" t="n">
        <v>5.76912996160903</v>
      </c>
      <c r="F335" s="28" t="n">
        <v>47.6022518926924</v>
      </c>
      <c r="G335" s="57"/>
    </row>
    <row r="336" customFormat="false" ht="11.25" hidden="false" customHeight="false" outlineLevel="0" collapsed="false">
      <c r="B336" s="29" t="s">
        <v>18</v>
      </c>
      <c r="C336" s="60"/>
      <c r="D336" s="37"/>
      <c r="E336" s="37"/>
      <c r="F336" s="58"/>
    </row>
    <row r="337" customFormat="false" ht="11.25" hidden="false" customHeight="false" outlineLevel="0" collapsed="false">
      <c r="B337" s="35" t="s">
        <v>19</v>
      </c>
      <c r="C337" s="59" t="n">
        <v>1626.968</v>
      </c>
      <c r="D337" s="59" t="n">
        <v>317.537210792722</v>
      </c>
      <c r="E337" s="34" t="n">
        <v>6</v>
      </c>
      <c r="F337" s="28" t="n">
        <v>124.268354907592</v>
      </c>
      <c r="G337" s="57"/>
    </row>
    <row r="338" customFormat="false" ht="11.25" hidden="false" customHeight="false" outlineLevel="0" collapsed="false">
      <c r="B338" s="35" t="s">
        <v>21</v>
      </c>
      <c r="C338" s="59" t="n">
        <v>246.996</v>
      </c>
      <c r="D338" s="59" t="n">
        <v>142.779494127461</v>
      </c>
      <c r="E338" s="34" t="n">
        <v>6.03238918848888</v>
      </c>
      <c r="F338" s="28" t="n">
        <v>66.8713649603033</v>
      </c>
      <c r="G338" s="57"/>
    </row>
    <row r="339" customFormat="false" ht="11.25" hidden="false" customHeight="false" outlineLevel="0" collapsed="false">
      <c r="B339" s="35" t="s">
        <v>22</v>
      </c>
      <c r="C339" s="59" t="n">
        <v>2329.353</v>
      </c>
      <c r="D339" s="59" t="n">
        <v>96.9503704436721</v>
      </c>
      <c r="E339" s="34" t="n">
        <v>6</v>
      </c>
      <c r="F339" s="28" t="n">
        <v>34.8170233117417</v>
      </c>
      <c r="G339" s="57"/>
    </row>
    <row r="340" customFormat="false" ht="11.25" hidden="false" customHeight="false" outlineLevel="0" collapsed="false">
      <c r="B340" s="41" t="s">
        <v>23</v>
      </c>
      <c r="C340" s="59" t="n">
        <v>255.245333333333</v>
      </c>
      <c r="D340" s="59" t="n">
        <v>165.523889261698</v>
      </c>
      <c r="E340" s="34" t="n">
        <v>6.25765717090271</v>
      </c>
      <c r="F340" s="28" t="n">
        <v>65.9603354007839</v>
      </c>
      <c r="G340" s="57"/>
    </row>
    <row r="341" customFormat="false" ht="11.25" hidden="false" customHeight="false" outlineLevel="0" collapsed="false">
      <c r="B341" s="41" t="s">
        <v>25</v>
      </c>
      <c r="C341" s="59" t="n">
        <v>111676.427389166</v>
      </c>
      <c r="D341" s="59" t="n">
        <v>20.6505203290823</v>
      </c>
      <c r="E341" s="34" t="n">
        <v>6.22118934990894</v>
      </c>
      <c r="F341" s="28" t="n">
        <v>6.96007976948884</v>
      </c>
      <c r="G341" s="57"/>
    </row>
    <row r="342" customFormat="false" ht="11.25" hidden="false" customHeight="false" outlineLevel="0" collapsed="false">
      <c r="B342" s="41" t="s">
        <v>26</v>
      </c>
      <c r="C342" s="59" t="n">
        <v>13905.3897142479</v>
      </c>
      <c r="D342" s="59" t="n">
        <v>18.7778737463688</v>
      </c>
      <c r="E342" s="34" t="n">
        <v>5</v>
      </c>
      <c r="F342" s="28" t="n">
        <v>5.7465438755381</v>
      </c>
      <c r="G342" s="57"/>
    </row>
    <row r="343" customFormat="false" ht="11.25" hidden="false" customHeight="false" outlineLevel="0" collapsed="false">
      <c r="B343" s="41" t="s">
        <v>27</v>
      </c>
      <c r="C343" s="59" t="s">
        <v>24</v>
      </c>
      <c r="D343" s="59" t="s">
        <v>34</v>
      </c>
      <c r="E343" s="34" t="s">
        <v>34</v>
      </c>
      <c r="F343" s="28" t="s">
        <v>34</v>
      </c>
      <c r="G343" s="57"/>
    </row>
    <row r="344" customFormat="false" ht="11.25" hidden="false" customHeight="false" outlineLevel="0" collapsed="false">
      <c r="B344" s="41" t="s">
        <v>28</v>
      </c>
      <c r="C344" s="59" t="n">
        <v>4484.31416666667</v>
      </c>
      <c r="D344" s="59" t="n">
        <v>111.467002877199</v>
      </c>
      <c r="E344" s="34" t="n">
        <v>2.5</v>
      </c>
      <c r="F344" s="28" t="n">
        <v>18.1800685216157</v>
      </c>
      <c r="G344" s="57"/>
    </row>
    <row r="345" customFormat="false" ht="11.25" hidden="false" customHeight="false" outlineLevel="0" collapsed="false">
      <c r="B345" s="41" t="s">
        <v>29</v>
      </c>
      <c r="C345" s="59" t="n">
        <v>444.636</v>
      </c>
      <c r="D345" s="59" t="n">
        <v>60</v>
      </c>
      <c r="E345" s="34" t="n">
        <v>2.5</v>
      </c>
      <c r="F345" s="28" t="n">
        <v>10.1522730952959</v>
      </c>
      <c r="G345" s="57"/>
    </row>
    <row r="346" customFormat="false" ht="11.25" hidden="false" customHeight="false" outlineLevel="0" collapsed="false">
      <c r="B346" s="41" t="s">
        <v>31</v>
      </c>
      <c r="C346" s="59" t="n">
        <v>154771.031587411</v>
      </c>
      <c r="D346" s="59" t="n">
        <v>33.687027845349</v>
      </c>
      <c r="E346" s="34" t="n">
        <v>0.57871538578639</v>
      </c>
      <c r="F346" s="28" t="n">
        <v>1.35013219967248</v>
      </c>
      <c r="G346" s="57"/>
    </row>
    <row r="347" customFormat="false" ht="11.25" hidden="false" customHeight="false" outlineLevel="0" collapsed="false">
      <c r="B347" s="41" t="s">
        <v>32</v>
      </c>
      <c r="C347" s="59" t="n">
        <v>1544547.88053358</v>
      </c>
      <c r="D347" s="59" t="n">
        <v>1.74939390718043</v>
      </c>
      <c r="E347" s="34" t="n">
        <v>0.09</v>
      </c>
      <c r="F347" s="28" t="n">
        <v>0.0194281811363308</v>
      </c>
      <c r="G347" s="57"/>
    </row>
    <row r="348" customFormat="false" ht="11.25" hidden="false" customHeight="false" outlineLevel="0" collapsed="false">
      <c r="B348" s="41" t="s">
        <v>33</v>
      </c>
      <c r="C348" s="43"/>
      <c r="D348" s="43"/>
      <c r="E348" s="43"/>
      <c r="F348" s="32"/>
      <c r="G348" s="57"/>
    </row>
    <row r="349" customFormat="false" ht="12" hidden="false" customHeight="false" outlineLevel="0" collapsed="false">
      <c r="B349" s="45"/>
      <c r="C349" s="46"/>
      <c r="D349" s="47"/>
      <c r="E349" s="47"/>
      <c r="F349" s="48"/>
      <c r="G349" s="57"/>
    </row>
    <row r="350" customFormat="false" ht="11.25" hidden="false" customHeight="true" outlineLevel="0" collapsed="false"/>
    <row r="351" customFormat="false" ht="12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false" outlineLevel="0" collapsed="false">
      <c r="B355" s="25" t="s">
        <v>14</v>
      </c>
      <c r="C355" s="54" t="n">
        <f aca="false">SUM(C357:C358)</f>
        <v>90159.4484633333</v>
      </c>
      <c r="D355" s="55"/>
      <c r="E355" s="55"/>
      <c r="F355" s="56" t="n">
        <f aca="false">SUMPRODUCT(C357:C358,F357:F358)/SUM(C357:C362)</f>
        <v>60.9160181601445</v>
      </c>
    </row>
    <row r="356" customFormat="false" ht="11.25" hidden="false" customHeight="false" outlineLevel="0" collapsed="false">
      <c r="B356" s="29" t="s">
        <v>15</v>
      </c>
      <c r="C356" s="55"/>
      <c r="D356" s="30"/>
      <c r="E356" s="30"/>
      <c r="F356" s="58"/>
    </row>
    <row r="357" customFormat="false" ht="11.25" hidden="false" customHeight="false" outlineLevel="0" collapsed="false">
      <c r="B357" s="33" t="s">
        <v>16</v>
      </c>
      <c r="C357" s="59" t="n">
        <v>25377.12995</v>
      </c>
      <c r="D357" s="59" t="n">
        <v>266.720203547028</v>
      </c>
      <c r="E357" s="34" t="n">
        <v>5.81879544316736</v>
      </c>
      <c r="F357" s="28" t="n">
        <v>104.972500042523</v>
      </c>
    </row>
    <row r="358" customFormat="false" ht="11.25" hidden="false" customHeight="false" outlineLevel="0" collapsed="false">
      <c r="B358" s="35" t="s">
        <v>17</v>
      </c>
      <c r="C358" s="59" t="n">
        <v>64782.3185133333</v>
      </c>
      <c r="D358" s="59" t="n">
        <v>139.40438616881</v>
      </c>
      <c r="E358" s="34" t="n">
        <v>5.76555260295128</v>
      </c>
      <c r="F358" s="28" t="n">
        <v>47.6387743781947</v>
      </c>
    </row>
    <row r="359" customFormat="false" ht="11.25" hidden="false" customHeight="false" outlineLevel="0" collapsed="false">
      <c r="B359" s="29" t="s">
        <v>18</v>
      </c>
      <c r="C359" s="60"/>
      <c r="D359" s="37"/>
      <c r="E359" s="37"/>
      <c r="F359" s="58"/>
    </row>
    <row r="360" customFormat="false" ht="11.25" hidden="false" customHeight="false" outlineLevel="0" collapsed="false">
      <c r="B360" s="35" t="s">
        <v>19</v>
      </c>
      <c r="C360" s="59" t="n">
        <v>1585.342</v>
      </c>
      <c r="D360" s="59" t="n">
        <v>320.782465078742</v>
      </c>
      <c r="E360" s="34" t="n">
        <v>6</v>
      </c>
      <c r="F360" s="28" t="n">
        <v>125.90868228848</v>
      </c>
    </row>
    <row r="361" customFormat="false" ht="11.25" hidden="false" customHeight="false" outlineLevel="0" collapsed="false">
      <c r="B361" s="35" t="s">
        <v>21</v>
      </c>
      <c r="C361" s="59" t="n">
        <v>256.266</v>
      </c>
      <c r="D361" s="59" t="n">
        <v>142.684560782945</v>
      </c>
      <c r="E361" s="34" t="n">
        <v>6.03433931930104</v>
      </c>
      <c r="F361" s="28" t="n">
        <v>66.1511736029317</v>
      </c>
    </row>
    <row r="362" customFormat="false" ht="11.25" hidden="false" customHeight="false" outlineLevel="0" collapsed="false">
      <c r="B362" s="35" t="s">
        <v>22</v>
      </c>
      <c r="C362" s="59" t="n">
        <v>2392.031</v>
      </c>
      <c r="D362" s="59" t="n">
        <v>97.2455987944266</v>
      </c>
      <c r="E362" s="34" t="n">
        <v>6</v>
      </c>
      <c r="F362" s="28" t="n">
        <v>33.9472297225575</v>
      </c>
    </row>
    <row r="363" customFormat="false" ht="11.25" hidden="false" customHeight="false" outlineLevel="0" collapsed="false">
      <c r="B363" s="41" t="s">
        <v>23</v>
      </c>
      <c r="C363" s="59" t="n">
        <v>261.678833333333</v>
      </c>
      <c r="D363" s="59" t="n">
        <v>169.035034815681</v>
      </c>
      <c r="E363" s="34" t="n">
        <v>6.31692290848071</v>
      </c>
      <c r="F363" s="28" t="n">
        <v>67.5538634124082</v>
      </c>
    </row>
    <row r="364" customFormat="false" ht="11.25" hidden="false" customHeight="false" outlineLevel="0" collapsed="false">
      <c r="B364" s="41" t="s">
        <v>25</v>
      </c>
      <c r="C364" s="59" t="n">
        <v>110867.028591426</v>
      </c>
      <c r="D364" s="59" t="n">
        <v>20.5649410856794</v>
      </c>
      <c r="E364" s="34" t="n">
        <v>6.21211277772156</v>
      </c>
      <c r="F364" s="28" t="n">
        <v>6.90709264951833</v>
      </c>
    </row>
    <row r="365" customFormat="false" ht="11.25" hidden="false" customHeight="false" outlineLevel="0" collapsed="false">
      <c r="B365" s="41" t="s">
        <v>26</v>
      </c>
      <c r="C365" s="59" t="n">
        <v>13770.3142802877</v>
      </c>
      <c r="D365" s="59" t="n">
        <v>18.6380590789485</v>
      </c>
      <c r="E365" s="34" t="n">
        <v>5</v>
      </c>
      <c r="F365" s="28" t="n">
        <v>5.75266938475848</v>
      </c>
    </row>
    <row r="366" customFormat="false" ht="11.25" hidden="false" customHeight="false" outlineLevel="0" collapsed="false">
      <c r="B366" s="41" t="s">
        <v>27</v>
      </c>
      <c r="C366" s="59" t="s">
        <v>24</v>
      </c>
      <c r="D366" s="59" t="s">
        <v>34</v>
      </c>
      <c r="E366" s="34" t="s">
        <v>34</v>
      </c>
      <c r="F366" s="28" t="s">
        <v>34</v>
      </c>
    </row>
    <row r="367" customFormat="false" ht="11.25" hidden="false" customHeight="false" outlineLevel="0" collapsed="false">
      <c r="B367" s="41" t="s">
        <v>28</v>
      </c>
      <c r="C367" s="59" t="n">
        <v>4458.443</v>
      </c>
      <c r="D367" s="59" t="n">
        <v>111.511768450664</v>
      </c>
      <c r="E367" s="34" t="n">
        <v>2.5</v>
      </c>
      <c r="F367" s="28" t="n">
        <v>18.1933390934998</v>
      </c>
    </row>
    <row r="368" customFormat="false" ht="11.25" hidden="false" customHeight="false" outlineLevel="0" collapsed="false">
      <c r="B368" s="41" t="s">
        <v>29</v>
      </c>
      <c r="C368" s="59" t="n">
        <v>433.281833333333</v>
      </c>
      <c r="D368" s="59" t="n">
        <v>60</v>
      </c>
      <c r="E368" s="34" t="n">
        <v>2.5</v>
      </c>
      <c r="F368" s="28" t="n">
        <v>10.1574266326267</v>
      </c>
    </row>
    <row r="369" customFormat="false" ht="11.25" hidden="false" customHeight="false" outlineLevel="0" collapsed="false">
      <c r="B369" s="41" t="s">
        <v>31</v>
      </c>
      <c r="C369" s="59" t="n">
        <v>156728.044273901</v>
      </c>
      <c r="D369" s="59" t="n">
        <v>33.5693738953907</v>
      </c>
      <c r="E369" s="34" t="n">
        <v>0.578458862894629</v>
      </c>
      <c r="F369" s="28" t="n">
        <v>1.34348217146892</v>
      </c>
    </row>
    <row r="370" customFormat="false" ht="11.25" hidden="false" customHeight="false" outlineLevel="0" collapsed="false">
      <c r="B370" s="41" t="s">
        <v>32</v>
      </c>
      <c r="C370" s="59" t="n">
        <v>1526015.43187274</v>
      </c>
      <c r="D370" s="59" t="n">
        <v>1.78883352636581</v>
      </c>
      <c r="E370" s="34" t="n">
        <v>0.09</v>
      </c>
      <c r="F370" s="28" t="n">
        <v>0.0194459873856403</v>
      </c>
    </row>
    <row r="371" customFormat="false" ht="11.25" hidden="false" customHeight="fals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false" outlineLevel="0" collapsed="false">
      <c r="B372" s="45"/>
      <c r="C372" s="46"/>
      <c r="D372" s="47"/>
      <c r="E372" s="47"/>
      <c r="F372" s="48"/>
    </row>
    <row r="373" customFormat="false" ht="11.25" hidden="false" customHeight="true" outlineLevel="0" collapsed="false"/>
    <row r="374" customFormat="false" ht="12" hidden="false" customHeight="fals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" hidden="false" customHeight="false" outlineLevel="0" collapsed="false">
      <c r="B378" s="25" t="s">
        <v>14</v>
      </c>
      <c r="C378" s="54" t="n">
        <f aca="false">SUM(C380:C381)</f>
        <v>89638.1379555556</v>
      </c>
      <c r="D378" s="55"/>
      <c r="E378" s="55"/>
      <c r="F378" s="56" t="n">
        <f aca="false">SUMPRODUCT(C380:C381,F380:F381)/SUM(C380:C385)</f>
        <v>60.9170316888779</v>
      </c>
    </row>
    <row r="379" customFormat="false" ht="11.25" hidden="false" customHeight="false" outlineLevel="0" collapsed="false">
      <c r="B379" s="29" t="s">
        <v>15</v>
      </c>
      <c r="C379" s="55"/>
      <c r="D379" s="30"/>
      <c r="E379" s="30"/>
      <c r="F379" s="58"/>
    </row>
    <row r="380" customFormat="false" ht="11.25" hidden="false" customHeight="false" outlineLevel="0" collapsed="false">
      <c r="B380" s="33" t="s">
        <v>16</v>
      </c>
      <c r="C380" s="59" t="n">
        <v>24915.7602222222</v>
      </c>
      <c r="D380" s="59" t="n">
        <v>267.892102081905</v>
      </c>
      <c r="E380" s="34" t="n">
        <v>5.82450097836841</v>
      </c>
      <c r="F380" s="28" t="n">
        <v>105.61443135823</v>
      </c>
    </row>
    <row r="381" customFormat="false" ht="11.25" hidden="false" customHeight="false" outlineLevel="0" collapsed="false">
      <c r="B381" s="35" t="s">
        <v>17</v>
      </c>
      <c r="C381" s="59" t="n">
        <v>64722.3777333333</v>
      </c>
      <c r="D381" s="59" t="n">
        <v>140.04173050907</v>
      </c>
      <c r="E381" s="34" t="n">
        <v>5.77097265080545</v>
      </c>
      <c r="F381" s="28" t="n">
        <v>47.6383098495192</v>
      </c>
    </row>
    <row r="382" customFormat="false" ht="11.25" hidden="false" customHeight="false" outlineLevel="0" collapsed="false">
      <c r="B382" s="29" t="s">
        <v>18</v>
      </c>
      <c r="C382" s="60"/>
      <c r="D382" s="37"/>
      <c r="E382" s="37"/>
      <c r="F382" s="58"/>
    </row>
    <row r="383" customFormat="false" ht="11.25" hidden="false" customHeight="false" outlineLevel="0" collapsed="false">
      <c r="B383" s="35" t="s">
        <v>19</v>
      </c>
      <c r="C383" s="59" t="n">
        <v>1566.733</v>
      </c>
      <c r="D383" s="59" t="n">
        <v>324.051748849492</v>
      </c>
      <c r="E383" s="34" t="n">
        <v>6</v>
      </c>
      <c r="F383" s="28" t="n">
        <v>127.575889490676</v>
      </c>
    </row>
    <row r="384" customFormat="false" ht="11.25" hidden="false" customHeight="false" outlineLevel="0" collapsed="false">
      <c r="B384" s="35" t="s">
        <v>21</v>
      </c>
      <c r="C384" s="59" t="n">
        <v>248.267</v>
      </c>
      <c r="D384" s="59" t="n">
        <v>143.007586525344</v>
      </c>
      <c r="E384" s="34" t="n">
        <v>6.03786246259068</v>
      </c>
      <c r="F384" s="28" t="n">
        <v>66.3348556472198</v>
      </c>
    </row>
    <row r="385" customFormat="false" ht="11.25" hidden="false" customHeight="false" outlineLevel="0" collapsed="false">
      <c r="B385" s="35" t="s">
        <v>22</v>
      </c>
      <c r="C385" s="59" t="n">
        <v>2358.533</v>
      </c>
      <c r="D385" s="59" t="n">
        <v>97.103618523541</v>
      </c>
      <c r="E385" s="34" t="n">
        <v>6</v>
      </c>
      <c r="F385" s="28" t="n">
        <v>34.109022338601</v>
      </c>
    </row>
    <row r="386" customFormat="false" ht="11.25" hidden="false" customHeight="false" outlineLevel="0" collapsed="false">
      <c r="B386" s="41" t="s">
        <v>23</v>
      </c>
      <c r="C386" s="59" t="n">
        <v>283.364944444444</v>
      </c>
      <c r="D386" s="59" t="n">
        <v>168.456939067081</v>
      </c>
      <c r="E386" s="34" t="n">
        <v>6.27206700755019</v>
      </c>
      <c r="F386" s="28" t="n">
        <v>66.998855979128</v>
      </c>
    </row>
    <row r="387" customFormat="false" ht="11.25" hidden="false" customHeight="false" outlineLevel="0" collapsed="false">
      <c r="B387" s="41" t="s">
        <v>25</v>
      </c>
      <c r="C387" s="59" t="n">
        <v>110128.423463876</v>
      </c>
      <c r="D387" s="59" t="n">
        <v>20.6634576393553</v>
      </c>
      <c r="E387" s="34" t="n">
        <v>6.20763608015016</v>
      </c>
      <c r="F387" s="28" t="n">
        <v>6.92981076090735</v>
      </c>
    </row>
    <row r="388" customFormat="false" ht="11.25" hidden="false" customHeight="false" outlineLevel="0" collapsed="false">
      <c r="B388" s="41" t="s">
        <v>26</v>
      </c>
      <c r="C388" s="59" t="n">
        <v>13707.5498431619</v>
      </c>
      <c r="D388" s="59" t="n">
        <v>19.7221742515122</v>
      </c>
      <c r="E388" s="34" t="n">
        <v>5</v>
      </c>
      <c r="F388" s="28" t="n">
        <v>5.78210757343342</v>
      </c>
    </row>
    <row r="389" customFormat="false" ht="11.25" hidden="false" customHeight="false" outlineLevel="0" collapsed="false">
      <c r="B389" s="41" t="s">
        <v>27</v>
      </c>
      <c r="C389" s="59" t="s">
        <v>24</v>
      </c>
      <c r="D389" s="59" t="s">
        <v>34</v>
      </c>
      <c r="E389" s="34" t="s">
        <v>34</v>
      </c>
      <c r="F389" s="28" t="s">
        <v>34</v>
      </c>
    </row>
    <row r="390" customFormat="false" ht="11.25" hidden="false" customHeight="false" outlineLevel="0" collapsed="false">
      <c r="B390" s="41" t="s">
        <v>28</v>
      </c>
      <c r="C390" s="59" t="n">
        <v>4560.3975</v>
      </c>
      <c r="D390" s="59" t="n">
        <v>111.499834719493</v>
      </c>
      <c r="E390" s="34" t="n">
        <v>2.5</v>
      </c>
      <c r="F390" s="28" t="n">
        <v>18.1868598453418</v>
      </c>
    </row>
    <row r="391" customFormat="false" ht="11.25" hidden="false" customHeight="false" outlineLevel="0" collapsed="false">
      <c r="B391" s="41" t="s">
        <v>29</v>
      </c>
      <c r="C391" s="59" t="n">
        <v>470.510666666667</v>
      </c>
      <c r="D391" s="59" t="n">
        <v>60</v>
      </c>
      <c r="E391" s="34" t="n">
        <v>2.5</v>
      </c>
      <c r="F391" s="28" t="n">
        <v>10.1443588951579</v>
      </c>
    </row>
    <row r="392" customFormat="false" ht="11.25" hidden="false" customHeight="false" outlineLevel="0" collapsed="false">
      <c r="B392" s="41" t="s">
        <v>31</v>
      </c>
      <c r="C392" s="59" t="n">
        <v>157924.795816211</v>
      </c>
      <c r="D392" s="59" t="n">
        <v>33.8900626932538</v>
      </c>
      <c r="E392" s="34" t="n">
        <v>0.578547524599569</v>
      </c>
      <c r="F392" s="28" t="n">
        <v>1.35139010133689</v>
      </c>
    </row>
    <row r="393" customFormat="false" ht="11.25" hidden="false" customHeight="false" outlineLevel="0" collapsed="false">
      <c r="B393" s="41" t="s">
        <v>32</v>
      </c>
      <c r="C393" s="59" t="n">
        <v>1505554.51052275</v>
      </c>
      <c r="D393" s="59" t="n">
        <v>1.80178990786249</v>
      </c>
      <c r="E393" s="34" t="n">
        <v>0.09</v>
      </c>
      <c r="F393" s="28" t="n">
        <v>0.0194960705925894</v>
      </c>
    </row>
    <row r="394" customFormat="false" ht="11.2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" hidden="false" customHeight="false" outlineLevel="0" collapsed="false">
      <c r="B395" s="45"/>
      <c r="C395" s="46"/>
      <c r="D395" s="47"/>
      <c r="E395" s="47"/>
      <c r="F395" s="48"/>
    </row>
    <row r="396" customFormat="false" ht="11.25" hidden="false" customHeight="true" outlineLevel="0" collapsed="false"/>
    <row r="397" customFormat="false" ht="12" hidden="false" customHeight="fals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" hidden="false" customHeight="false" outlineLevel="0" collapsed="false">
      <c r="B401" s="25" t="s">
        <v>14</v>
      </c>
      <c r="C401" s="54" t="n">
        <f aca="false">SUM(C403:C404)</f>
        <v>89788.978345</v>
      </c>
      <c r="D401" s="55"/>
      <c r="E401" s="55"/>
      <c r="F401" s="56" t="n">
        <f aca="false">SUMPRODUCT(C403:C404,F403:F404)/SUM(C403:C408)</f>
        <v>61.0590074110503</v>
      </c>
    </row>
    <row r="402" customFormat="false" ht="11.25" hidden="false" customHeight="false" outlineLevel="0" collapsed="false">
      <c r="B402" s="29" t="s">
        <v>15</v>
      </c>
      <c r="C402" s="55"/>
      <c r="D402" s="30"/>
      <c r="E402" s="30"/>
      <c r="F402" s="58"/>
    </row>
    <row r="403" customFormat="false" ht="11.25" hidden="false" customHeight="false" outlineLevel="0" collapsed="false">
      <c r="B403" s="33" t="s">
        <v>16</v>
      </c>
      <c r="C403" s="59" t="n">
        <v>24528.8766216667</v>
      </c>
      <c r="D403" s="59" t="n">
        <v>270.699949560369</v>
      </c>
      <c r="E403" s="34" t="n">
        <v>5.8165990300383</v>
      </c>
      <c r="F403" s="28" t="n">
        <v>106.746850018097</v>
      </c>
    </row>
    <row r="404" customFormat="false" ht="11.25" hidden="false" customHeight="false" outlineLevel="0" collapsed="false">
      <c r="B404" s="35" t="s">
        <v>17</v>
      </c>
      <c r="C404" s="59" t="n">
        <v>65260.1017233333</v>
      </c>
      <c r="D404" s="59" t="n">
        <v>142.634504892953</v>
      </c>
      <c r="E404" s="34" t="n">
        <v>5.74825545587388</v>
      </c>
      <c r="F404" s="28" t="n">
        <v>47.812145586019</v>
      </c>
    </row>
    <row r="405" customFormat="false" ht="11.25" hidden="false" customHeight="false" outlineLevel="0" collapsed="false">
      <c r="B405" s="29" t="s">
        <v>18</v>
      </c>
      <c r="C405" s="60"/>
      <c r="D405" s="37"/>
      <c r="E405" s="37"/>
      <c r="F405" s="58"/>
    </row>
    <row r="406" customFormat="false" ht="11.25" hidden="false" customHeight="false" outlineLevel="0" collapsed="false">
      <c r="B406" s="35" t="s">
        <v>19</v>
      </c>
      <c r="C406" s="59" t="n">
        <v>1556.208</v>
      </c>
      <c r="D406" s="59" t="n">
        <v>321.79969414359</v>
      </c>
      <c r="E406" s="34" t="n">
        <v>6</v>
      </c>
      <c r="F406" s="28" t="n">
        <v>128.705465908815</v>
      </c>
    </row>
    <row r="407" customFormat="false" ht="11.25" hidden="false" customHeight="false" outlineLevel="0" collapsed="false">
      <c r="B407" s="35" t="s">
        <v>21</v>
      </c>
      <c r="C407" s="59" t="n">
        <v>252.986</v>
      </c>
      <c r="D407" s="59" t="n">
        <v>142.897823017472</v>
      </c>
      <c r="E407" s="34" t="n">
        <v>6.04328302751931</v>
      </c>
      <c r="F407" s="28" t="n">
        <v>66.8062684616373</v>
      </c>
    </row>
    <row r="408" customFormat="false" ht="11.25" hidden="false" customHeight="false" outlineLevel="0" collapsed="false">
      <c r="B408" s="35" t="s">
        <v>22</v>
      </c>
      <c r="C408" s="59" t="n">
        <v>2386.418</v>
      </c>
      <c r="D408" s="59" t="n">
        <v>96.9758943409537</v>
      </c>
      <c r="E408" s="34" t="n">
        <v>6</v>
      </c>
      <c r="F408" s="28" t="n">
        <v>34.5014317722581</v>
      </c>
    </row>
    <row r="409" customFormat="false" ht="11.25" hidden="false" customHeight="false" outlineLevel="0" collapsed="false">
      <c r="B409" s="41" t="s">
        <v>23</v>
      </c>
      <c r="C409" s="59" t="n">
        <v>338.998166666667</v>
      </c>
      <c r="D409" s="59" t="n">
        <v>165.741364346981</v>
      </c>
      <c r="E409" s="34" t="n">
        <v>6.19319477825573</v>
      </c>
      <c r="F409" s="28" t="n">
        <v>65.4756568638426</v>
      </c>
    </row>
    <row r="410" customFormat="false" ht="11.25" hidden="false" customHeight="false" outlineLevel="0" collapsed="false">
      <c r="B410" s="41" t="s">
        <v>25</v>
      </c>
      <c r="C410" s="59" t="n">
        <v>109086.014206221</v>
      </c>
      <c r="D410" s="59" t="n">
        <v>20.6647787148043</v>
      </c>
      <c r="E410" s="34" t="n">
        <v>6.20401756458954</v>
      </c>
      <c r="F410" s="28" t="n">
        <v>6.92212616148964</v>
      </c>
    </row>
    <row r="411" customFormat="false" ht="11.25" hidden="false" customHeight="false" outlineLevel="0" collapsed="false">
      <c r="B411" s="41" t="s">
        <v>26</v>
      </c>
      <c r="C411" s="59" t="n">
        <v>13769.4105901344</v>
      </c>
      <c r="D411" s="59" t="n">
        <v>19.4033013226642</v>
      </c>
      <c r="E411" s="34" t="n">
        <v>5</v>
      </c>
      <c r="F411" s="28" t="n">
        <v>5.7588078003081</v>
      </c>
    </row>
    <row r="412" customFormat="false" ht="11.25" hidden="false" customHeight="false" outlineLevel="0" collapsed="false">
      <c r="B412" s="41" t="s">
        <v>27</v>
      </c>
      <c r="C412" s="59" t="s">
        <v>24</v>
      </c>
      <c r="D412" s="59" t="s">
        <v>34</v>
      </c>
      <c r="E412" s="34" t="s">
        <v>34</v>
      </c>
      <c r="F412" s="28" t="s">
        <v>34</v>
      </c>
    </row>
    <row r="413" customFormat="false" ht="11.25" hidden="false" customHeight="false" outlineLevel="0" collapsed="false">
      <c r="B413" s="41" t="s">
        <v>28</v>
      </c>
      <c r="C413" s="59" t="n">
        <v>4703.643</v>
      </c>
      <c r="D413" s="59" t="n">
        <v>111.800936870779</v>
      </c>
      <c r="E413" s="34" t="n">
        <v>2.5</v>
      </c>
      <c r="F413" s="28" t="n">
        <v>18.185226200884</v>
      </c>
    </row>
    <row r="414" customFormat="false" ht="11.25" hidden="false" customHeight="false" outlineLevel="0" collapsed="false">
      <c r="B414" s="41" t="s">
        <v>29</v>
      </c>
      <c r="C414" s="59" t="n">
        <v>467.2665</v>
      </c>
      <c r="D414" s="59" t="n">
        <v>60</v>
      </c>
      <c r="E414" s="34" t="n">
        <v>2.5</v>
      </c>
      <c r="F414" s="28" t="n">
        <v>10.145361158996</v>
      </c>
    </row>
    <row r="415" customFormat="false" ht="11.25" hidden="false" customHeight="false" outlineLevel="0" collapsed="false">
      <c r="B415" s="41" t="s">
        <v>31</v>
      </c>
      <c r="C415" s="59" t="n">
        <v>158502.296338311</v>
      </c>
      <c r="D415" s="59" t="n">
        <v>34.0613442075374</v>
      </c>
      <c r="E415" s="34" t="n">
        <v>0.578311046304098</v>
      </c>
      <c r="F415" s="28" t="n">
        <v>1.34892624793757</v>
      </c>
    </row>
    <row r="416" customFormat="false" ht="11.25" hidden="false" customHeight="false" outlineLevel="0" collapsed="false">
      <c r="B416" s="41" t="s">
        <v>32</v>
      </c>
      <c r="C416" s="59" t="n">
        <v>1523906.31099795</v>
      </c>
      <c r="D416" s="59" t="n">
        <v>1.8310139359795</v>
      </c>
      <c r="E416" s="34" t="n">
        <v>0.09</v>
      </c>
      <c r="F416" s="28" t="n">
        <v>0.0192552750628277</v>
      </c>
    </row>
    <row r="417" customFormat="false" ht="11.2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" hidden="false" customHeight="fals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74149377321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520548</v>
      </c>
      <c r="E12" s="34" t="n">
        <v>6.38801306898403</v>
      </c>
      <c r="F12" s="28" t="n">
        <v>116.59179670339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302221056912</v>
      </c>
      <c r="E13" s="34" t="n">
        <v>6.38801306898403</v>
      </c>
      <c r="F13" s="28" t="n">
        <v>35.449460026338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48333315731</v>
      </c>
      <c r="E19" s="39" t="n">
        <v>6</v>
      </c>
      <c r="F19" s="28" t="n">
        <v>17.1716594781932</v>
      </c>
    </row>
    <row r="20" customFormat="false" ht="11.25" hidden="false" customHeight="true" outlineLevel="0" collapsed="false">
      <c r="B20" s="41" t="s">
        <v>26</v>
      </c>
      <c r="C20" s="34" t="n">
        <v>8.4</v>
      </c>
      <c r="D20" s="39" t="n">
        <v>40.0984938170637</v>
      </c>
      <c r="E20" s="39" t="n">
        <v>5</v>
      </c>
      <c r="F20" s="28" t="n">
        <v>13.1500002185339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0.134031100465</v>
      </c>
      <c r="E22" s="39" t="n">
        <v>2.5</v>
      </c>
      <c r="F22" s="28" t="n">
        <v>21.338239600929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28314601884</v>
      </c>
      <c r="E24" s="39" t="n">
        <v>0.6</v>
      </c>
      <c r="F24" s="28" t="n">
        <v>1.0674674157805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75185085308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899879610090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34571467796441</v>
      </c>
      <c r="F35" s="28" t="n">
        <v>117.585741931662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922326673703</v>
      </c>
      <c r="E36" s="34" t="n">
        <v>6.34571467796441</v>
      </c>
      <c r="F36" s="28" t="n">
        <v>35.49357353520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4833331573</v>
      </c>
      <c r="E42" s="39" t="n">
        <v>6</v>
      </c>
      <c r="F42" s="28" t="n">
        <v>17.1716594781931</v>
      </c>
    </row>
    <row r="43" customFormat="false" ht="11.25" hidden="false" customHeight="true" outlineLevel="0" collapsed="false">
      <c r="B43" s="41" t="s">
        <v>26</v>
      </c>
      <c r="C43" s="34" t="n">
        <v>8.8</v>
      </c>
      <c r="D43" s="39" t="n">
        <v>40.0984938170637</v>
      </c>
      <c r="E43" s="39" t="n">
        <v>5</v>
      </c>
      <c r="F43" s="28" t="n">
        <v>13.1500002185339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0.134031100465</v>
      </c>
      <c r="E45" s="39" t="n">
        <v>2.5</v>
      </c>
      <c r="F45" s="28" t="n">
        <v>21.338239600929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3.2928314601884</v>
      </c>
      <c r="E47" s="39" t="n">
        <v>0.6</v>
      </c>
      <c r="F47" s="28" t="n">
        <v>1.09735930894578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75185085308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36320395864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71233</v>
      </c>
      <c r="E58" s="34" t="n">
        <v>6.28952423610758</v>
      </c>
      <c r="F58" s="28" t="n">
        <v>118.294360527794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536552100746</v>
      </c>
      <c r="E59" s="34" t="n">
        <v>6.28952423610758</v>
      </c>
      <c r="F59" s="28" t="n">
        <v>35.419836291832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48333315731</v>
      </c>
      <c r="E65" s="39" t="n">
        <v>6</v>
      </c>
      <c r="F65" s="28" t="n">
        <v>17.1716594781932</v>
      </c>
    </row>
    <row r="66" customFormat="false" ht="11.25" hidden="false" customHeight="true" outlineLevel="0" collapsed="false">
      <c r="B66" s="41" t="s">
        <v>26</v>
      </c>
      <c r="C66" s="34" t="n">
        <v>8.8</v>
      </c>
      <c r="D66" s="39" t="n">
        <v>40.0984938170637</v>
      </c>
      <c r="E66" s="39" t="n">
        <v>5</v>
      </c>
      <c r="F66" s="28" t="n">
        <v>13.150000218533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0.134031100465</v>
      </c>
      <c r="E68" s="39" t="n">
        <v>2.5</v>
      </c>
      <c r="F68" s="28" t="n">
        <v>21.338239600929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3.2928314601884</v>
      </c>
      <c r="E70" s="39" t="n">
        <v>0.6</v>
      </c>
      <c r="F70" s="28" t="n">
        <v>1.12285494069431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75185085308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67797202675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24349702321427</v>
      </c>
      <c r="F81" s="28" t="n">
        <v>119.17123508496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13688849256</v>
      </c>
      <c r="E82" s="34" t="n">
        <v>6.24349702321427</v>
      </c>
      <c r="F82" s="28" t="n">
        <v>35.445095480749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4833331573</v>
      </c>
      <c r="E88" s="39" t="n">
        <v>6</v>
      </c>
      <c r="F88" s="28" t="n">
        <v>17.1716594781932</v>
      </c>
    </row>
    <row r="89" customFormat="false" ht="11.25" hidden="false" customHeight="true" outlineLevel="0" collapsed="false">
      <c r="B89" s="41" t="s">
        <v>26</v>
      </c>
      <c r="C89" s="34" t="n">
        <v>8.8</v>
      </c>
      <c r="D89" s="39" t="n">
        <v>40.0984938170637</v>
      </c>
      <c r="E89" s="39" t="n">
        <v>5</v>
      </c>
      <c r="F89" s="28" t="n">
        <v>13.150000218533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0.134031100465</v>
      </c>
      <c r="E91" s="39" t="n">
        <v>2.5</v>
      </c>
      <c r="F91" s="28" t="n">
        <v>21.338239600929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3.2928314601884</v>
      </c>
      <c r="E93" s="39" t="n">
        <v>0.6</v>
      </c>
      <c r="F93" s="28" t="n">
        <v>1.09842692504888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75185085308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363971098956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1945798581395</v>
      </c>
      <c r="F104" s="28" t="n">
        <v>120.00808900024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726592379024</v>
      </c>
      <c r="E105" s="34" t="n">
        <v>6.1945798581395</v>
      </c>
      <c r="F105" s="28" t="n">
        <v>35.16758661443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48333315731</v>
      </c>
      <c r="E111" s="39" t="n">
        <v>6</v>
      </c>
      <c r="F111" s="28" t="n">
        <v>17.1716594781932</v>
      </c>
    </row>
    <row r="112" customFormat="false" ht="11.25" hidden="false" customHeight="true" outlineLevel="0" collapsed="false">
      <c r="B112" s="41" t="s">
        <v>26</v>
      </c>
      <c r="C112" s="34" t="n">
        <v>9.2</v>
      </c>
      <c r="D112" s="39" t="n">
        <v>40.0984938170637</v>
      </c>
      <c r="E112" s="39" t="n">
        <v>5</v>
      </c>
      <c r="F112" s="28" t="n">
        <v>13.1500002185339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0.134031100465</v>
      </c>
      <c r="E114" s="39" t="n">
        <v>2.5</v>
      </c>
      <c r="F114" s="28" t="n">
        <v>21.338239600929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68328144401</v>
      </c>
      <c r="E116" s="39" t="n">
        <v>0.6</v>
      </c>
      <c r="F116" s="28" t="n">
        <v>1.10176751788974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75185085308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499222786688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575099285476</v>
      </c>
      <c r="E127" s="34" t="n">
        <v>6.16022768332537</v>
      </c>
      <c r="F127" s="28" t="n">
        <v>119.456296536254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263700376849</v>
      </c>
      <c r="E128" s="34" t="n">
        <v>6.16022768332537</v>
      </c>
      <c r="F128" s="28" t="n">
        <v>35.177057307851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48333315731</v>
      </c>
      <c r="E134" s="39" t="n">
        <v>6</v>
      </c>
      <c r="F134" s="28" t="n">
        <v>17.1716594781932</v>
      </c>
    </row>
    <row r="135" customFormat="false" ht="11.25" hidden="false" customHeight="true" outlineLevel="0" collapsed="false">
      <c r="B135" s="41" t="s">
        <v>26</v>
      </c>
      <c r="C135" s="34" t="n">
        <v>9.2</v>
      </c>
      <c r="D135" s="39" t="n">
        <v>40.0984938170637</v>
      </c>
      <c r="E135" s="39" t="n">
        <v>5</v>
      </c>
      <c r="F135" s="28" t="n">
        <v>13.1500002185339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0.134031100465</v>
      </c>
      <c r="E137" s="39" t="n">
        <v>2.5</v>
      </c>
      <c r="F137" s="28" t="n">
        <v>21.338239600929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68328144401</v>
      </c>
      <c r="E139" s="39" t="n">
        <v>0.6</v>
      </c>
      <c r="F139" s="28" t="n">
        <v>1.07475738123596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75185085308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958828774739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62407475841</v>
      </c>
      <c r="E150" s="34" t="n">
        <v>6.10685344686388</v>
      </c>
      <c r="F150" s="28" t="n">
        <v>118.496789170636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331953692796</v>
      </c>
      <c r="E151" s="34" t="n">
        <v>6.10685344686388</v>
      </c>
      <c r="F151" s="28" t="n">
        <v>35.016767277563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48333315731</v>
      </c>
      <c r="E157" s="39" t="n">
        <v>6</v>
      </c>
      <c r="F157" s="28" t="n">
        <v>17.1716594781932</v>
      </c>
    </row>
    <row r="158" customFormat="false" ht="11.25" hidden="false" customHeight="true" outlineLevel="0" collapsed="false">
      <c r="B158" s="41" t="s">
        <v>26</v>
      </c>
      <c r="C158" s="34" t="n">
        <v>9.2</v>
      </c>
      <c r="D158" s="39" t="n">
        <v>40.0984938170637</v>
      </c>
      <c r="E158" s="39" t="n">
        <v>5</v>
      </c>
      <c r="F158" s="28" t="n">
        <v>13.1500002185339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0.134031100465</v>
      </c>
      <c r="E160" s="39" t="n">
        <v>2.5</v>
      </c>
      <c r="F160" s="28" t="n">
        <v>21.338239600929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68328144401</v>
      </c>
      <c r="E162" s="39" t="n">
        <v>0.6</v>
      </c>
      <c r="F162" s="28" t="n">
        <v>1.10990276299538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75185085308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3.020751778959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08872556499833</v>
      </c>
      <c r="F173" s="28" t="n">
        <v>118.205703958852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54674664688</v>
      </c>
      <c r="E174" s="34" t="n">
        <v>6.08872556499833</v>
      </c>
      <c r="F174" s="28" t="n">
        <v>35.28655430981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77.784</v>
      </c>
      <c r="D180" s="39" t="n">
        <v>43.6348333315731</v>
      </c>
      <c r="E180" s="39" t="n">
        <v>6</v>
      </c>
      <c r="F180" s="28" t="n">
        <v>17.1716594781932</v>
      </c>
    </row>
    <row r="181" customFormat="false" ht="11.25" hidden="false" customHeight="true" outlineLevel="0" collapsed="false">
      <c r="B181" s="41" t="s">
        <v>26</v>
      </c>
      <c r="C181" s="34" t="n">
        <v>9.6</v>
      </c>
      <c r="D181" s="39" t="n">
        <v>40.0984938170637</v>
      </c>
      <c r="E181" s="39" t="n">
        <v>5</v>
      </c>
      <c r="F181" s="28" t="n">
        <v>13.150000218534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0.134031100465</v>
      </c>
      <c r="E183" s="39" t="n">
        <v>2.5</v>
      </c>
      <c r="F183" s="28" t="n">
        <v>21.338239600929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68328144401</v>
      </c>
      <c r="E185" s="39" t="n">
        <v>0.6</v>
      </c>
      <c r="F185" s="28" t="n">
        <v>1.1008560847002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75185085308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34852769762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06463802097866</v>
      </c>
      <c r="F196" s="28" t="n">
        <v>118.517712620576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368080915805</v>
      </c>
      <c r="E197" s="34" t="n">
        <v>6.06463802097866</v>
      </c>
      <c r="F197" s="28" t="n">
        <v>35.135416033266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3.3988</v>
      </c>
      <c r="D203" s="39" t="n">
        <v>43.6348333315731</v>
      </c>
      <c r="E203" s="39" t="n">
        <v>6</v>
      </c>
      <c r="F203" s="28" t="n">
        <v>17.1716594781932</v>
      </c>
    </row>
    <row r="204" customFormat="false" ht="11.25" hidden="false" customHeight="true" outlineLevel="0" collapsed="false">
      <c r="B204" s="41" t="s">
        <v>26</v>
      </c>
      <c r="C204" s="34" t="n">
        <v>9.6</v>
      </c>
      <c r="D204" s="39" t="n">
        <v>40.0984938170637</v>
      </c>
      <c r="E204" s="39" t="n">
        <v>5</v>
      </c>
      <c r="F204" s="28" t="n">
        <v>13.15000021853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0.134031100465</v>
      </c>
      <c r="E206" s="39" t="n">
        <v>2.5</v>
      </c>
      <c r="F206" s="28" t="n">
        <v>21.338239600929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2815818227</v>
      </c>
      <c r="E208" s="39" t="n">
        <v>0.6</v>
      </c>
      <c r="F208" s="28" t="n">
        <v>1.097756306292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75185085308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323690161826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02190636759053</v>
      </c>
      <c r="F219" s="28" t="n">
        <v>117.663506605228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92750061296</v>
      </c>
      <c r="E220" s="34" t="n">
        <v>6.02190636759053</v>
      </c>
      <c r="F220" s="28" t="n">
        <v>35.423251662835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2.5696</v>
      </c>
      <c r="D226" s="39" t="n">
        <v>43.6348333315731</v>
      </c>
      <c r="E226" s="39" t="n">
        <v>6</v>
      </c>
      <c r="F226" s="28" t="n">
        <v>17.1716594781932</v>
      </c>
    </row>
    <row r="227" customFormat="false" ht="11.25" hidden="false" customHeight="true" outlineLevel="0" collapsed="false">
      <c r="B227" s="41" t="s">
        <v>26</v>
      </c>
      <c r="C227" s="34" t="n">
        <v>9.6</v>
      </c>
      <c r="D227" s="39" t="n">
        <v>40.0984938170637</v>
      </c>
      <c r="E227" s="39" t="n">
        <v>5</v>
      </c>
      <c r="F227" s="28" t="n">
        <v>13.150000218534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0.134031100465</v>
      </c>
      <c r="E229" s="39" t="n">
        <v>2.5</v>
      </c>
      <c r="F229" s="28" t="n">
        <v>21.338239600929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2815818227</v>
      </c>
      <c r="E231" s="39" t="n">
        <v>0.6</v>
      </c>
      <c r="F231" s="28" t="n">
        <v>1.12558581387799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710613541419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3.36602700579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5.99729337771968</v>
      </c>
      <c r="F242" s="28" t="n">
        <v>117.20540851179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325202793783</v>
      </c>
      <c r="E243" s="34" t="n">
        <v>5.99729337771968</v>
      </c>
      <c r="F243" s="28" t="n">
        <v>35.602555964226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1.2856</v>
      </c>
      <c r="D249" s="39" t="n">
        <v>43.6348333315731</v>
      </c>
      <c r="E249" s="39" t="n">
        <v>6</v>
      </c>
      <c r="F249" s="28" t="n">
        <v>17.1716594781932</v>
      </c>
    </row>
    <row r="250" customFormat="false" ht="11.25" hidden="false" customHeight="true" outlineLevel="0" collapsed="false">
      <c r="B250" s="41" t="s">
        <v>26</v>
      </c>
      <c r="C250" s="34" t="n">
        <v>10</v>
      </c>
      <c r="D250" s="39" t="n">
        <v>40.0984938170637</v>
      </c>
      <c r="E250" s="39" t="n">
        <v>5</v>
      </c>
      <c r="F250" s="28" t="n">
        <v>13.15000021853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0.134031100465</v>
      </c>
      <c r="E252" s="39" t="n">
        <v>2.5</v>
      </c>
      <c r="F252" s="28" t="n">
        <v>21.338239600929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2815818227</v>
      </c>
      <c r="E254" s="39" t="n">
        <v>0.6</v>
      </c>
      <c r="F254" s="28" t="n">
        <v>1.11353279776069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95920677559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3.090374747412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0274</v>
      </c>
      <c r="E265" s="34" t="n">
        <v>5.9775891583006</v>
      </c>
      <c r="F265" s="28" t="n">
        <v>119.31363824546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325202793783</v>
      </c>
      <c r="E266" s="34" t="n">
        <v>5.9775891583006</v>
      </c>
      <c r="F266" s="28" t="n">
        <v>35.785525561115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2.4552</v>
      </c>
      <c r="D272" s="39" t="n">
        <v>43.6348333315731</v>
      </c>
      <c r="E272" s="39" t="n">
        <v>6</v>
      </c>
      <c r="F272" s="28" t="n">
        <v>17.1716594781932</v>
      </c>
    </row>
    <row r="273" customFormat="false" ht="11.25" hidden="false" customHeight="true" outlineLevel="0" collapsed="false">
      <c r="B273" s="41" t="s">
        <v>26</v>
      </c>
      <c r="C273" s="34" t="n">
        <v>10.5</v>
      </c>
      <c r="D273" s="39" t="n">
        <v>40.0984938170637</v>
      </c>
      <c r="E273" s="39" t="n">
        <v>5</v>
      </c>
      <c r="F273" s="28" t="n">
        <v>13.150000218533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1.5</v>
      </c>
      <c r="D275" s="39" t="n">
        <v>130.134031100465</v>
      </c>
      <c r="E275" s="39" t="n">
        <v>2.5</v>
      </c>
      <c r="F275" s="28" t="n">
        <v>21.338239600929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2017534130335</v>
      </c>
      <c r="E277" s="39" t="n">
        <v>0.6</v>
      </c>
      <c r="F277" s="28" t="n">
        <v>1.08478855951288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8756477842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5.12682403257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328767</v>
      </c>
      <c r="E288" s="34" t="n">
        <v>5.96215303412879</v>
      </c>
      <c r="F288" s="28" t="n">
        <v>122.008623589473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7237308156</v>
      </c>
      <c r="E289" s="34" t="n">
        <v>5.96215303412879</v>
      </c>
      <c r="F289" s="28" t="n">
        <v>35.90238982899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73.8024</v>
      </c>
      <c r="D295" s="39" t="n">
        <v>43.6348333315731</v>
      </c>
      <c r="E295" s="39" t="n">
        <v>6</v>
      </c>
      <c r="F295" s="28" t="n">
        <v>17.1716594781931</v>
      </c>
    </row>
    <row r="296" customFormat="false" ht="11.25" hidden="false" customHeight="true" outlineLevel="0" collapsed="false">
      <c r="B296" s="41" t="s">
        <v>26</v>
      </c>
      <c r="C296" s="34" t="n">
        <v>11</v>
      </c>
      <c r="D296" s="39" t="n">
        <v>40.0984938170637</v>
      </c>
      <c r="E296" s="39" t="n">
        <v>5</v>
      </c>
      <c r="F296" s="28" t="n">
        <v>13.1500002185339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53</v>
      </c>
      <c r="D298" s="39" t="n">
        <v>130.134031100465</v>
      </c>
      <c r="E298" s="39" t="n">
        <v>2.5</v>
      </c>
      <c r="F298" s="28" t="n">
        <v>21.338239600929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2017534130335</v>
      </c>
      <c r="E300" s="39" t="n">
        <v>0.6</v>
      </c>
      <c r="F300" s="28" t="n">
        <v>1.09493257692464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8756477842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457837146355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5310983447962</v>
      </c>
      <c r="F311" s="28" t="n">
        <v>124.122138156609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5.828194493603</v>
      </c>
      <c r="E312" s="34" t="n">
        <v>5.95310983447962</v>
      </c>
      <c r="F312" s="28" t="n">
        <v>35.998208044022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83.1876</v>
      </c>
      <c r="D318" s="39" t="n">
        <v>43.634833331573</v>
      </c>
      <c r="E318" s="39" t="n">
        <v>6</v>
      </c>
      <c r="F318" s="28" t="n">
        <v>17.1716594781931</v>
      </c>
    </row>
    <row r="319" customFormat="false" ht="11.25" hidden="false" customHeight="true" outlineLevel="0" collapsed="false">
      <c r="B319" s="41" t="s">
        <v>26</v>
      </c>
      <c r="C319" s="34" t="n">
        <v>11.5</v>
      </c>
      <c r="D319" s="39" t="n">
        <v>40.0984938170637</v>
      </c>
      <c r="E319" s="39" t="n">
        <v>5</v>
      </c>
      <c r="F319" s="28" t="n">
        <v>13.150000218533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4.5</v>
      </c>
      <c r="D321" s="39" t="n">
        <v>130.134031100465</v>
      </c>
      <c r="E321" s="39" t="n">
        <v>2.5</v>
      </c>
      <c r="F321" s="28" t="n">
        <v>21.338239600929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57379810166</v>
      </c>
      <c r="E323" s="39" t="n">
        <v>0.6</v>
      </c>
      <c r="F323" s="28" t="n">
        <v>1.08512312578239</v>
      </c>
    </row>
    <row r="324" customFormat="false" ht="11.25" hidden="false" customHeight="true" outlineLevel="0" collapsed="false">
      <c r="B324" s="41" t="s">
        <v>32</v>
      </c>
      <c r="C324" s="34" t="n">
        <v>17796.421</v>
      </c>
      <c r="D324" s="34" t="n">
        <v>1.3664502147071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59635416599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450069063536</v>
      </c>
      <c r="F334" s="28" t="n">
        <v>126.18227234826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5.80090785884</v>
      </c>
      <c r="E335" s="34" t="n">
        <v>5.9450069063536</v>
      </c>
      <c r="F335" s="28" t="n">
        <v>35.575737204617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79.1604</v>
      </c>
      <c r="D341" s="39" t="n">
        <v>43.634833331573</v>
      </c>
      <c r="E341" s="39" t="n">
        <v>6</v>
      </c>
      <c r="F341" s="28" t="n">
        <v>17.1716594781931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n">
        <v>40.0984938170637</v>
      </c>
      <c r="E342" s="39" t="n">
        <v>5</v>
      </c>
      <c r="F342" s="28" t="n">
        <v>13.150000218533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5</v>
      </c>
      <c r="D344" s="39" t="n">
        <v>130.134031100465</v>
      </c>
      <c r="E344" s="39" t="n">
        <v>2.5</v>
      </c>
      <c r="F344" s="28" t="n">
        <v>21.338239600929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56362136827</v>
      </c>
      <c r="E346" s="39" t="n">
        <v>0.6</v>
      </c>
      <c r="F346" s="28" t="n">
        <v>1.10500007163346</v>
      </c>
    </row>
    <row r="347" customFormat="false" ht="11.25" hidden="false" customHeight="true" outlineLevel="0" collapsed="false">
      <c r="B347" s="41" t="s">
        <v>32</v>
      </c>
      <c r="C347" s="34" t="n">
        <v>16598.44</v>
      </c>
      <c r="D347" s="34" t="n">
        <v>1.4101122866729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8.844419208593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3920395612</v>
      </c>
      <c r="F357" s="28" t="n">
        <v>128.075330163472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05.773621224078</v>
      </c>
      <c r="E358" s="34" t="n">
        <v>5.93920395612</v>
      </c>
      <c r="F358" s="28" t="n">
        <v>35.615879340669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4.2096</v>
      </c>
      <c r="D364" s="39" t="n">
        <v>43.6348333315731</v>
      </c>
      <c r="E364" s="39" t="n">
        <v>6</v>
      </c>
      <c r="F364" s="28" t="n">
        <v>17.1716594781932</v>
      </c>
    </row>
    <row r="365" customFormat="false" ht="11.25" hidden="false" customHeight="true" outlineLevel="0" collapsed="false">
      <c r="B365" s="41" t="s">
        <v>26</v>
      </c>
      <c r="C365" s="34" t="n">
        <v>13.5</v>
      </c>
      <c r="D365" s="39" t="n">
        <v>40.0984938170637</v>
      </c>
      <c r="E365" s="39" t="n">
        <v>5</v>
      </c>
      <c r="F365" s="28" t="n">
        <v>13.1500002185339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56</v>
      </c>
      <c r="D367" s="39" t="n">
        <v>130.134031100465</v>
      </c>
      <c r="E367" s="39" t="n">
        <v>2.5</v>
      </c>
      <c r="F367" s="28" t="n">
        <v>21.338239600929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8175914386</v>
      </c>
      <c r="E369" s="39" t="n">
        <v>0.6</v>
      </c>
      <c r="F369" s="28" t="n">
        <v>1.04614541578604</v>
      </c>
    </row>
    <row r="370" customFormat="false" ht="11.25" hidden="false" customHeight="true" outlineLevel="0" collapsed="false">
      <c r="B370" s="41" t="s">
        <v>32</v>
      </c>
      <c r="C370" s="34" t="n">
        <v>17529.962</v>
      </c>
      <c r="D370" s="34" t="n">
        <v>1.49690103482717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68.31950775019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24.173219178082</v>
      </c>
      <c r="E380" s="34" t="n">
        <v>5.93487594160901</v>
      </c>
      <c r="F380" s="28" t="n">
        <v>126.22331535512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05.375671010903</v>
      </c>
      <c r="E381" s="34" t="n">
        <v>5.93487594160901</v>
      </c>
      <c r="F381" s="28" t="n">
        <v>35.954076371895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02.1188</v>
      </c>
      <c r="D387" s="39" t="n">
        <v>43.6348333315731</v>
      </c>
      <c r="E387" s="39" t="n">
        <v>6</v>
      </c>
      <c r="F387" s="28" t="n">
        <v>17.1716594781931</v>
      </c>
    </row>
    <row r="388" customFormat="false" ht="11.25" hidden="false" customHeight="true" outlineLevel="0" collapsed="false">
      <c r="B388" s="41" t="s">
        <v>26</v>
      </c>
      <c r="C388" s="34" t="n">
        <v>12.5</v>
      </c>
      <c r="D388" s="39" t="n">
        <v>40.0984938170637</v>
      </c>
      <c r="E388" s="39" t="n">
        <v>5</v>
      </c>
      <c r="F388" s="28" t="n">
        <v>13.150000218533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56.5</v>
      </c>
      <c r="D390" s="39" t="n">
        <v>130.134031100465</v>
      </c>
      <c r="E390" s="39" t="n">
        <v>2.5</v>
      </c>
      <c r="F390" s="28" t="n">
        <v>21.338239600929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709963098417</v>
      </c>
      <c r="E392" s="39" t="n">
        <v>0.6</v>
      </c>
      <c r="F392" s="28" t="n">
        <v>1.09974693886314</v>
      </c>
    </row>
    <row r="393" customFormat="false" ht="11.25" hidden="false" customHeight="true" outlineLevel="0" collapsed="false">
      <c r="B393" s="41" t="s">
        <v>32</v>
      </c>
      <c r="C393" s="34" t="n">
        <v>17249.193</v>
      </c>
      <c r="D393" s="34" t="n">
        <v>1.51498430036856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731795539326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716859213</v>
      </c>
      <c r="E403" s="34" t="n">
        <v>5.93388035999625</v>
      </c>
      <c r="F403" s="28" t="n">
        <v>130.550823391156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4156138548</v>
      </c>
      <c r="E404" s="34" t="n">
        <v>5.93388035999625</v>
      </c>
      <c r="F404" s="28" t="n">
        <v>40.30399576086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7.09</v>
      </c>
      <c r="D410" s="39" t="n">
        <v>43.6348333315731</v>
      </c>
      <c r="E410" s="39" t="n">
        <v>6</v>
      </c>
      <c r="F410" s="28" t="n">
        <v>17.1716594781931</v>
      </c>
    </row>
    <row r="411" customFormat="false" ht="11.25" hidden="false" customHeight="true" outlineLevel="0" collapsed="false">
      <c r="B411" s="41" t="s">
        <v>26</v>
      </c>
      <c r="C411" s="34" t="n">
        <v>27.564</v>
      </c>
      <c r="D411" s="39" t="n">
        <v>38.7398058047163</v>
      </c>
      <c r="E411" s="39" t="n">
        <v>5</v>
      </c>
      <c r="F411" s="28" t="n">
        <v>12.7044596032572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73</v>
      </c>
      <c r="D413" s="39" t="n">
        <v>133.0133296946</v>
      </c>
      <c r="E413" s="39" t="n">
        <v>2.5</v>
      </c>
      <c r="F413" s="28" t="n">
        <v>21.8103617872995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33710559195</v>
      </c>
      <c r="E415" s="39" t="n">
        <v>0.6</v>
      </c>
      <c r="F415" s="28" t="n">
        <v>1.0731320184472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55838413766788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4.995854019269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6.816</v>
      </c>
      <c r="E12" s="34" t="n">
        <v>6</v>
      </c>
      <c r="F12" s="28" t="n">
        <v>97.1297462951623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3.3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4</v>
      </c>
      <c r="E19" s="39" t="s">
        <v>34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45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34377936483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49.074</v>
      </c>
      <c r="E35" s="34" t="n">
        <v>6</v>
      </c>
      <c r="F35" s="28" t="n">
        <v>98.0184393850987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4.1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4</v>
      </c>
      <c r="E42" s="39" t="s">
        <v>34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8.1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4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032598264216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49.582</v>
      </c>
      <c r="E58" s="34" t="n">
        <v>6</v>
      </c>
      <c r="F58" s="28" t="n">
        <v>98.2183655067725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8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4</v>
      </c>
      <c r="E65" s="39" t="s">
        <v>34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9.1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3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3.782074870238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2.115</v>
      </c>
      <c r="E81" s="34" t="n">
        <v>6</v>
      </c>
      <c r="F81" s="28" t="n">
        <v>99.2150383677298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7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4</v>
      </c>
      <c r="E88" s="39" t="s">
        <v>34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290060283860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57.827</v>
      </c>
      <c r="E104" s="34" t="n">
        <v>6</v>
      </c>
      <c r="F104" s="28" t="n">
        <v>101.463029349652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3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4</v>
      </c>
      <c r="E111" s="39" t="s">
        <v>34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8.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1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688248044254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1.229</v>
      </c>
      <c r="E127" s="34" t="n">
        <v>6</v>
      </c>
      <c r="F127" s="28" t="n">
        <v>102.801856787955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7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4</v>
      </c>
      <c r="E134" s="39" t="s">
        <v>34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9.9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338320539455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296</v>
      </c>
      <c r="E150" s="34" t="n">
        <v>6</v>
      </c>
      <c r="F150" s="28" t="n">
        <v>103.221774630291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8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4</v>
      </c>
      <c r="E157" s="39" t="s">
        <v>34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51.4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028697741596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7.561</v>
      </c>
      <c r="E173" s="34" t="n">
        <v>6</v>
      </c>
      <c r="F173" s="28" t="n">
        <v>105.293385264774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9.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4</v>
      </c>
      <c r="E180" s="39" t="s">
        <v>34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1</v>
      </c>
      <c r="D194" s="27"/>
      <c r="E194" s="27"/>
      <c r="F194" s="28" t="n">
        <v>36.287934115119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1</v>
      </c>
      <c r="D196" s="34" t="n">
        <v>268.883</v>
      </c>
      <c r="E196" s="34" t="n">
        <v>6</v>
      </c>
      <c r="F196" s="28" t="n">
        <v>105.813759331767</v>
      </c>
    </row>
    <row r="197" customFormat="false" ht="11.25" hidden="false" customHeight="true" outlineLevel="0" collapsed="false">
      <c r="B197" s="35" t="s">
        <v>17</v>
      </c>
      <c r="C197" s="34" t="n">
        <v>734</v>
      </c>
      <c r="D197" s="34" t="n">
        <v>109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3</v>
      </c>
      <c r="D203" s="39" t="s">
        <v>34</v>
      </c>
      <c r="E203" s="39" t="s">
        <v>34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1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6.853873573794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3.303</v>
      </c>
      <c r="E219" s="34" t="n">
        <v>6</v>
      </c>
      <c r="F219" s="28" t="n">
        <v>107.553141245972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10.2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4</v>
      </c>
      <c r="E226" s="39" t="s">
        <v>34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6.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6</v>
      </c>
      <c r="D240" s="27"/>
      <c r="E240" s="27"/>
      <c r="F240" s="28" t="n">
        <v>38.288791254968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</v>
      </c>
      <c r="D242" s="34" t="n">
        <v>282.347</v>
      </c>
      <c r="E242" s="34" t="n">
        <v>6</v>
      </c>
      <c r="F242" s="28" t="n">
        <v>111.112158308157</v>
      </c>
    </row>
    <row r="243" customFormat="false" ht="11.25" hidden="false" customHeight="true" outlineLevel="0" collapsed="false">
      <c r="B243" s="35" t="s">
        <v>17</v>
      </c>
      <c r="C243" s="34" t="n">
        <v>692.5</v>
      </c>
      <c r="D243" s="34" t="n">
        <v>111.4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4</v>
      </c>
      <c r="E249" s="39" t="s">
        <v>34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7.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5.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3</v>
      </c>
      <c r="D263" s="27"/>
      <c r="E263" s="27"/>
      <c r="F263" s="28" t="n">
        <v>38.631051740094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</v>
      </c>
      <c r="D265" s="34" t="n">
        <v>286.998</v>
      </c>
      <c r="E265" s="34" t="n">
        <v>6</v>
      </c>
      <c r="F265" s="28" t="n">
        <v>112.942474549042</v>
      </c>
    </row>
    <row r="266" customFormat="false" ht="11.25" hidden="false" customHeight="true" outlineLevel="0" collapsed="false">
      <c r="B266" s="35" t="s">
        <v>17</v>
      </c>
      <c r="C266" s="34" t="n">
        <v>682.5</v>
      </c>
      <c r="D266" s="34" t="n">
        <v>112.1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</v>
      </c>
      <c r="D272" s="39" t="s">
        <v>34</v>
      </c>
      <c r="E272" s="39" t="s">
        <v>34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4</v>
      </c>
      <c r="D286" s="27"/>
      <c r="E286" s="27"/>
      <c r="F286" s="28" t="n">
        <v>39.003714053052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8</v>
      </c>
      <c r="D288" s="34" t="n">
        <v>292.207</v>
      </c>
      <c r="E288" s="34" t="n">
        <v>6</v>
      </c>
      <c r="F288" s="28" t="n">
        <v>114.992548562392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3.1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9</v>
      </c>
      <c r="D295" s="39" t="s">
        <v>34</v>
      </c>
      <c r="E295" s="39" t="s">
        <v>34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.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</v>
      </c>
      <c r="D309" s="27"/>
      <c r="E309" s="27"/>
      <c r="F309" s="28" t="n">
        <v>38.81054711528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9</v>
      </c>
      <c r="D311" s="34" t="n">
        <v>295.391</v>
      </c>
      <c r="E311" s="34" t="n">
        <v>6</v>
      </c>
      <c r="F311" s="28" t="n">
        <v>116.24566687631</v>
      </c>
    </row>
    <row r="312" customFormat="false" ht="11.25" hidden="false" customHeight="true" outlineLevel="0" collapsed="false">
      <c r="B312" s="35" t="s">
        <v>17</v>
      </c>
      <c r="C312" s="34" t="n">
        <v>666.2</v>
      </c>
      <c r="D312" s="34" t="n">
        <v>114.2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</v>
      </c>
      <c r="D318" s="39" t="s">
        <v>34</v>
      </c>
      <c r="E318" s="39" t="s">
        <v>34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8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0.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2</v>
      </c>
      <c r="D332" s="27"/>
      <c r="E332" s="27"/>
      <c r="F332" s="28" t="n">
        <v>39.53470537556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4</v>
      </c>
      <c r="D334" s="34" t="n">
        <v>300.146</v>
      </c>
      <c r="E334" s="34" t="n">
        <v>6</v>
      </c>
      <c r="F334" s="28" t="n">
        <v>118.116635172626</v>
      </c>
    </row>
    <row r="335" customFormat="false" ht="11.25" hidden="false" customHeight="true" outlineLevel="0" collapsed="false">
      <c r="B335" s="35" t="s">
        <v>17</v>
      </c>
      <c r="C335" s="34" t="n">
        <v>644.8</v>
      </c>
      <c r="D335" s="34" t="n">
        <v>115.3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9</v>
      </c>
      <c r="D341" s="39" t="s">
        <v>34</v>
      </c>
      <c r="E341" s="39" t="s">
        <v>34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3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1.1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9</v>
      </c>
      <c r="D355" s="27"/>
      <c r="E355" s="27"/>
      <c r="F355" s="28" t="n">
        <v>39.458392474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8</v>
      </c>
      <c r="D357" s="34" t="n">
        <v>301.620417321463</v>
      </c>
      <c r="E357" s="34" t="n">
        <v>6</v>
      </c>
      <c r="F357" s="28" t="n">
        <v>118.69698363594</v>
      </c>
    </row>
    <row r="358" customFormat="false" ht="11.25" hidden="false" customHeight="true" outlineLevel="0" collapsed="false">
      <c r="B358" s="35" t="s">
        <v>17</v>
      </c>
      <c r="C358" s="34" t="n">
        <v>640.2</v>
      </c>
      <c r="D358" s="34" t="n">
        <v>115.5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</v>
      </c>
      <c r="D364" s="39" t="s">
        <v>34</v>
      </c>
      <c r="E364" s="39" t="s">
        <v>34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3.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2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203263697706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00.309807190361</v>
      </c>
      <c r="E380" s="34" t="n">
        <v>6</v>
      </c>
      <c r="F380" s="28" t="n">
        <v>120.274790490756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7.390058121243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4</v>
      </c>
      <c r="E387" s="39" t="s">
        <v>34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6.05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24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057465765398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0.64797639</v>
      </c>
      <c r="E403" s="34" t="n">
        <v>6</v>
      </c>
      <c r="F403" s="28" t="n">
        <v>122.249607963009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8.7435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4</v>
      </c>
      <c r="E410" s="39" t="s">
        <v>34</v>
      </c>
      <c r="F410" s="28" t="n">
        <v>8.39400689296616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6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</v>
      </c>
      <c r="D415" s="39" t="s">
        <v>34</v>
      </c>
      <c r="E415" s="39" t="s">
        <v>34</v>
      </c>
      <c r="F415" s="28" t="n">
        <v>1.50004247237569</v>
      </c>
    </row>
    <row r="416" customFormat="false" ht="11.25" hidden="false" customHeight="true" outlineLevel="0" collapsed="false">
      <c r="B416" s="41" t="s">
        <v>32</v>
      </c>
      <c r="C416" s="34" t="n">
        <v>9791.1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186</v>
      </c>
      <c r="D10" s="27"/>
      <c r="E10" s="27"/>
      <c r="F10" s="28" t="n">
        <v>61.760033701220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4</v>
      </c>
      <c r="E12" s="34" t="s">
        <v>34</v>
      </c>
      <c r="F12" s="28" t="n">
        <v>104.618510662848</v>
      </c>
    </row>
    <row r="13" customFormat="false" ht="11.25" hidden="false" customHeight="true" outlineLevel="0" collapsed="false">
      <c r="B13" s="35" t="s">
        <v>17</v>
      </c>
      <c r="C13" s="34" t="n">
        <v>16227.39186</v>
      </c>
      <c r="D13" s="34" t="s">
        <v>34</v>
      </c>
      <c r="E13" s="34" t="s">
        <v>34</v>
      </c>
      <c r="F13" s="28" t="n">
        <v>47.736192315065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639668428</v>
      </c>
      <c r="D19" s="39" t="s">
        <v>34</v>
      </c>
      <c r="E19" s="39" t="s">
        <v>34</v>
      </c>
      <c r="F19" s="28" t="n">
        <v>9.55853298196061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4</v>
      </c>
      <c r="E20" s="39" t="s">
        <v>34</v>
      </c>
      <c r="F20" s="28" t="n">
        <v>12.1758560268083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4</v>
      </c>
      <c r="E22" s="39" t="s">
        <v>34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4</v>
      </c>
      <c r="E23" s="39" t="s">
        <v>34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9586.788</v>
      </c>
      <c r="D24" s="39" t="s">
        <v>34</v>
      </c>
      <c r="E24" s="39" t="s">
        <v>34</v>
      </c>
      <c r="F24" s="28" t="n">
        <v>1.1714506873005</v>
      </c>
    </row>
    <row r="25" customFormat="false" ht="11.25" hidden="false" customHeight="true" outlineLevel="0" collapsed="false">
      <c r="B25" s="41" t="s">
        <v>32</v>
      </c>
      <c r="C25" s="34" t="n">
        <v>270657.8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42</v>
      </c>
      <c r="D33" s="27"/>
      <c r="E33" s="27"/>
      <c r="F33" s="28" t="n">
        <v>61.7036889806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4</v>
      </c>
      <c r="E35" s="34" t="s">
        <v>34</v>
      </c>
      <c r="F35" s="28" t="n">
        <v>105.840790738129</v>
      </c>
    </row>
    <row r="36" customFormat="false" ht="11.25" hidden="false" customHeight="true" outlineLevel="0" collapsed="false">
      <c r="B36" s="35" t="s">
        <v>17</v>
      </c>
      <c r="C36" s="34" t="n">
        <v>16186.56942</v>
      </c>
      <c r="D36" s="34" t="s">
        <v>34</v>
      </c>
      <c r="E36" s="34" t="s">
        <v>34</v>
      </c>
      <c r="F36" s="28" t="n">
        <v>47.98765772567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8028110964</v>
      </c>
      <c r="D42" s="39" t="s">
        <v>34</v>
      </c>
      <c r="E42" s="39" t="s">
        <v>34</v>
      </c>
      <c r="F42" s="28" t="n">
        <v>9.58107682701986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4</v>
      </c>
      <c r="E43" s="39" t="s">
        <v>34</v>
      </c>
      <c r="F43" s="28" t="n">
        <v>12.194649676955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4</v>
      </c>
      <c r="E45" s="39" t="s">
        <v>34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4</v>
      </c>
      <c r="E46" s="39" t="s">
        <v>34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9691.101</v>
      </c>
      <c r="D47" s="39" t="s">
        <v>34</v>
      </c>
      <c r="E47" s="39" t="s">
        <v>34</v>
      </c>
      <c r="F47" s="28" t="n">
        <v>1.17401620436706</v>
      </c>
    </row>
    <row r="48" customFormat="false" ht="11.25" hidden="false" customHeight="true" outlineLevel="0" collapsed="false">
      <c r="B48" s="41" t="s">
        <v>32</v>
      </c>
      <c r="C48" s="34" t="n">
        <v>277196.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796</v>
      </c>
      <c r="D56" s="27"/>
      <c r="E56" s="27"/>
      <c r="F56" s="28" t="n">
        <v>62.249658735534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4</v>
      </c>
      <c r="E58" s="34" t="s">
        <v>34</v>
      </c>
      <c r="F58" s="28" t="n">
        <v>107.789656722444</v>
      </c>
    </row>
    <row r="59" customFormat="false" ht="11.25" hidden="false" customHeight="true" outlineLevel="0" collapsed="false">
      <c r="B59" s="35" t="s">
        <v>17</v>
      </c>
      <c r="C59" s="34" t="n">
        <v>16012.5046</v>
      </c>
      <c r="D59" s="34" t="s">
        <v>34</v>
      </c>
      <c r="E59" s="34" t="s">
        <v>34</v>
      </c>
      <c r="F59" s="28" t="n">
        <v>48.706472498840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6.5885970938</v>
      </c>
      <c r="D65" s="39" t="s">
        <v>34</v>
      </c>
      <c r="E65" s="39" t="s">
        <v>34</v>
      </c>
      <c r="F65" s="28" t="n">
        <v>9.56131076458437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4</v>
      </c>
      <c r="E66" s="39" t="s">
        <v>34</v>
      </c>
      <c r="F66" s="28" t="n">
        <v>12.1678477152243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4</v>
      </c>
      <c r="E68" s="39" t="s">
        <v>34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4</v>
      </c>
      <c r="E69" s="39" t="s">
        <v>34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0107.197</v>
      </c>
      <c r="D70" s="39" t="s">
        <v>34</v>
      </c>
      <c r="E70" s="39" t="s">
        <v>34</v>
      </c>
      <c r="F70" s="28" t="n">
        <v>1.17822468538918</v>
      </c>
    </row>
    <row r="71" customFormat="false" ht="11.25" hidden="false" customHeight="true" outlineLevel="0" collapsed="false">
      <c r="B71" s="41" t="s">
        <v>32</v>
      </c>
      <c r="C71" s="34" t="n">
        <v>28253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6</v>
      </c>
      <c r="D79" s="27"/>
      <c r="E79" s="27"/>
      <c r="F79" s="28" t="n">
        <v>62.31926916846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4</v>
      </c>
      <c r="E81" s="34" t="s">
        <v>34</v>
      </c>
      <c r="F81" s="28" t="n">
        <v>108.4255366888</v>
      </c>
    </row>
    <row r="82" customFormat="false" ht="11.25" hidden="false" customHeight="true" outlineLevel="0" collapsed="false">
      <c r="B82" s="35" t="s">
        <v>17</v>
      </c>
      <c r="C82" s="34" t="n">
        <v>15926.6946</v>
      </c>
      <c r="D82" s="34" t="s">
        <v>34</v>
      </c>
      <c r="E82" s="34" t="s">
        <v>34</v>
      </c>
      <c r="F82" s="28" t="n">
        <v>48.889159400150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744989432</v>
      </c>
      <c r="D88" s="39" t="s">
        <v>34</v>
      </c>
      <c r="E88" s="39" t="s">
        <v>34</v>
      </c>
      <c r="F88" s="28" t="n">
        <v>9.67728447468422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4</v>
      </c>
      <c r="E89" s="39" t="s">
        <v>34</v>
      </c>
      <c r="F89" s="28" t="n">
        <v>12.130917508929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4</v>
      </c>
      <c r="E91" s="39" t="s">
        <v>34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4</v>
      </c>
      <c r="E92" s="39" t="s">
        <v>34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0483.048</v>
      </c>
      <c r="D93" s="39" t="s">
        <v>34</v>
      </c>
      <c r="E93" s="39" t="s">
        <v>34</v>
      </c>
      <c r="F93" s="28" t="n">
        <v>1.17219509480408</v>
      </c>
    </row>
    <row r="94" customFormat="false" ht="11.25" hidden="false" customHeight="true" outlineLevel="0" collapsed="false">
      <c r="B94" s="41" t="s">
        <v>32</v>
      </c>
      <c r="C94" s="34" t="n">
        <v>288475.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27</v>
      </c>
      <c r="D102" s="27"/>
      <c r="E102" s="27"/>
      <c r="F102" s="28" t="n">
        <v>62.55756053068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4</v>
      </c>
      <c r="E104" s="34" t="s">
        <v>34</v>
      </c>
      <c r="F104" s="28" t="n">
        <v>109.403864617258</v>
      </c>
    </row>
    <row r="105" customFormat="false" ht="11.25" hidden="false" customHeight="true" outlineLevel="0" collapsed="false">
      <c r="B105" s="35" t="s">
        <v>17</v>
      </c>
      <c r="C105" s="34" t="n">
        <v>15958.30427</v>
      </c>
      <c r="D105" s="34" t="s">
        <v>34</v>
      </c>
      <c r="E105" s="34" t="s">
        <v>34</v>
      </c>
      <c r="F105" s="28" t="n">
        <v>49.019066522323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6041083223</v>
      </c>
      <c r="D111" s="39" t="s">
        <v>34</v>
      </c>
      <c r="E111" s="39" t="s">
        <v>34</v>
      </c>
      <c r="F111" s="28" t="n">
        <v>9.74058676220789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4</v>
      </c>
      <c r="E112" s="39" t="s">
        <v>34</v>
      </c>
      <c r="F112" s="28" t="n">
        <v>12.097279698892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4</v>
      </c>
      <c r="E114" s="39" t="s">
        <v>34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4</v>
      </c>
      <c r="E115" s="39" t="s">
        <v>34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0639.477</v>
      </c>
      <c r="D116" s="39" t="s">
        <v>34</v>
      </c>
      <c r="E116" s="39" t="s">
        <v>34</v>
      </c>
      <c r="F116" s="28" t="n">
        <v>1.17202357688149</v>
      </c>
    </row>
    <row r="117" customFormat="false" ht="11.25" hidden="false" customHeight="true" outlineLevel="0" collapsed="false">
      <c r="B117" s="41" t="s">
        <v>32</v>
      </c>
      <c r="C117" s="34" t="n">
        <v>291125.8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44</v>
      </c>
      <c r="D125" s="27"/>
      <c r="E125" s="27"/>
      <c r="F125" s="28" t="n">
        <v>62.58112618521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4</v>
      </c>
      <c r="E127" s="34" t="s">
        <v>34</v>
      </c>
      <c r="F127" s="28" t="n">
        <v>110.694093298576</v>
      </c>
    </row>
    <row r="128" customFormat="false" ht="11.25" hidden="false" customHeight="true" outlineLevel="0" collapsed="false">
      <c r="B128" s="35" t="s">
        <v>17</v>
      </c>
      <c r="C128" s="34" t="n">
        <v>16162.00744</v>
      </c>
      <c r="D128" s="34" t="s">
        <v>34</v>
      </c>
      <c r="E128" s="34" t="s">
        <v>34</v>
      </c>
      <c r="F128" s="28" t="n">
        <v>49.121358658453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101</v>
      </c>
      <c r="D134" s="39" t="s">
        <v>34</v>
      </c>
      <c r="E134" s="39" t="s">
        <v>34</v>
      </c>
      <c r="F134" s="28" t="n">
        <v>9.78635902983546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4</v>
      </c>
      <c r="E135" s="39" t="s">
        <v>34</v>
      </c>
      <c r="F135" s="28" t="n">
        <v>12.04631776111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4</v>
      </c>
      <c r="E137" s="39" t="s">
        <v>34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4</v>
      </c>
      <c r="E138" s="39" t="s">
        <v>34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0688.361</v>
      </c>
      <c r="D139" s="39" t="s">
        <v>34</v>
      </c>
      <c r="E139" s="39" t="s">
        <v>34</v>
      </c>
      <c r="F139" s="28" t="n">
        <v>1.17498350972078</v>
      </c>
    </row>
    <row r="140" customFormat="false" ht="11.25" hidden="false" customHeight="true" outlineLevel="0" collapsed="false">
      <c r="B140" s="41" t="s">
        <v>32</v>
      </c>
      <c r="C140" s="34" t="n">
        <v>295100.73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58</v>
      </c>
      <c r="D148" s="27"/>
      <c r="E148" s="27"/>
      <c r="F148" s="28" t="n">
        <v>62.633081759790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4</v>
      </c>
      <c r="E150" s="34" t="s">
        <v>34</v>
      </c>
      <c r="F150" s="28" t="n">
        <v>111.189268025275</v>
      </c>
    </row>
    <row r="151" customFormat="false" ht="11.25" hidden="false" customHeight="true" outlineLevel="0" collapsed="false">
      <c r="B151" s="35" t="s">
        <v>17</v>
      </c>
      <c r="C151" s="34" t="n">
        <v>16220.32958</v>
      </c>
      <c r="D151" s="34" t="s">
        <v>34</v>
      </c>
      <c r="E151" s="34" t="s">
        <v>34</v>
      </c>
      <c r="F151" s="28" t="n">
        <v>49.368675327390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68</v>
      </c>
      <c r="D157" s="39" t="s">
        <v>34</v>
      </c>
      <c r="E157" s="39" t="s">
        <v>34</v>
      </c>
      <c r="F157" s="28" t="n">
        <v>9.81778024715449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4</v>
      </c>
      <c r="E158" s="39" t="s">
        <v>34</v>
      </c>
      <c r="F158" s="28" t="n">
        <v>12.043580806522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4</v>
      </c>
      <c r="E160" s="39" t="s">
        <v>34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4</v>
      </c>
      <c r="E161" s="39" t="s">
        <v>34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1093.218</v>
      </c>
      <c r="D162" s="39" t="s">
        <v>34</v>
      </c>
      <c r="E162" s="39" t="s">
        <v>34</v>
      </c>
      <c r="F162" s="28" t="n">
        <v>1.17131876542571</v>
      </c>
    </row>
    <row r="163" customFormat="false" ht="11.25" hidden="false" customHeight="true" outlineLevel="0" collapsed="false">
      <c r="B163" s="41" t="s">
        <v>32</v>
      </c>
      <c r="C163" s="34" t="n">
        <v>302004.6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169</v>
      </c>
      <c r="D171" s="27"/>
      <c r="E171" s="27"/>
      <c r="F171" s="28" t="n">
        <v>62.857508377778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4</v>
      </c>
      <c r="E173" s="34" t="s">
        <v>34</v>
      </c>
      <c r="F173" s="28" t="n">
        <v>112.197478481259</v>
      </c>
    </row>
    <row r="174" customFormat="false" ht="11.25" hidden="false" customHeight="true" outlineLevel="0" collapsed="false">
      <c r="B174" s="35" t="s">
        <v>17</v>
      </c>
      <c r="C174" s="34" t="n">
        <v>16029.69569</v>
      </c>
      <c r="D174" s="34" t="s">
        <v>34</v>
      </c>
      <c r="E174" s="34" t="s">
        <v>34</v>
      </c>
      <c r="F174" s="28" t="n">
        <v>49.55252817508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52</v>
      </c>
      <c r="D180" s="39" t="s">
        <v>34</v>
      </c>
      <c r="E180" s="39" t="s">
        <v>34</v>
      </c>
      <c r="F180" s="28" t="n">
        <v>9.84298553146819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4</v>
      </c>
      <c r="E181" s="39" t="s">
        <v>34</v>
      </c>
      <c r="F181" s="28" t="n">
        <v>12.060632193715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4</v>
      </c>
      <c r="E183" s="39" t="s">
        <v>34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4</v>
      </c>
      <c r="E184" s="39" t="s">
        <v>34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1252.347</v>
      </c>
      <c r="D185" s="39" t="s">
        <v>34</v>
      </c>
      <c r="E185" s="39" t="s">
        <v>34</v>
      </c>
      <c r="F185" s="28" t="n">
        <v>1.17301641627077</v>
      </c>
    </row>
    <row r="186" customFormat="false" ht="11.25" hidden="false" customHeight="true" outlineLevel="0" collapsed="false">
      <c r="B186" s="41" t="s">
        <v>32</v>
      </c>
      <c r="C186" s="34" t="n">
        <v>3087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264</v>
      </c>
      <c r="D194" s="27"/>
      <c r="E194" s="27"/>
      <c r="F194" s="28" t="n">
        <v>62.86381363790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4</v>
      </c>
      <c r="E196" s="34" t="s">
        <v>34</v>
      </c>
      <c r="F196" s="28" t="n">
        <v>112.773756532726</v>
      </c>
    </row>
    <row r="197" customFormat="false" ht="11.25" hidden="false" customHeight="true" outlineLevel="0" collapsed="false">
      <c r="B197" s="35" t="s">
        <v>17</v>
      </c>
      <c r="C197" s="34" t="n">
        <v>15933.97664</v>
      </c>
      <c r="D197" s="34" t="s">
        <v>34</v>
      </c>
      <c r="E197" s="34" t="s">
        <v>34</v>
      </c>
      <c r="F197" s="28" t="n">
        <v>49.507963502289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4</v>
      </c>
      <c r="E203" s="39" t="s">
        <v>34</v>
      </c>
      <c r="F203" s="28" t="n">
        <v>9.83295313152259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4</v>
      </c>
      <c r="E204" s="39" t="s">
        <v>34</v>
      </c>
      <c r="F204" s="28" t="n">
        <v>12.0226405276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4</v>
      </c>
      <c r="E206" s="39" t="s">
        <v>34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4</v>
      </c>
      <c r="E207" s="39" t="s">
        <v>34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1386.641</v>
      </c>
      <c r="D208" s="39" t="s">
        <v>34</v>
      </c>
      <c r="E208" s="39" t="s">
        <v>34</v>
      </c>
      <c r="F208" s="28" t="n">
        <v>1.17318257456997</v>
      </c>
    </row>
    <row r="209" customFormat="false" ht="11.25" hidden="false" customHeight="true" outlineLevel="0" collapsed="false">
      <c r="B209" s="41" t="s">
        <v>32</v>
      </c>
      <c r="C209" s="34" t="n">
        <v>311896.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842206174760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4</v>
      </c>
      <c r="E219" s="34" t="s">
        <v>34</v>
      </c>
      <c r="F219" s="28" t="n">
        <v>113.417321356918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4</v>
      </c>
      <c r="E220" s="34" t="s">
        <v>34</v>
      </c>
      <c r="F220" s="28" t="n">
        <v>49.47466017072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4</v>
      </c>
      <c r="E226" s="39" t="s">
        <v>34</v>
      </c>
      <c r="F226" s="28" t="n">
        <v>9.82828507907321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4</v>
      </c>
      <c r="E227" s="39" t="s">
        <v>34</v>
      </c>
      <c r="F227" s="28" t="n">
        <v>12.002472810503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4</v>
      </c>
      <c r="E229" s="39" t="s">
        <v>34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4</v>
      </c>
      <c r="E230" s="39" t="s">
        <v>34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1373.5777044601</v>
      </c>
      <c r="D231" s="39" t="s">
        <v>34</v>
      </c>
      <c r="E231" s="39" t="s">
        <v>34</v>
      </c>
      <c r="F231" s="28" t="n">
        <v>1.16899953023242</v>
      </c>
    </row>
    <row r="232" customFormat="false" ht="11.25" hidden="false" customHeight="true" outlineLevel="0" collapsed="false">
      <c r="B232" s="41" t="s">
        <v>32</v>
      </c>
      <c r="C232" s="34" t="n">
        <v>302524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2.75865178497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4</v>
      </c>
      <c r="E242" s="34" t="s">
        <v>34</v>
      </c>
      <c r="F242" s="28" t="n">
        <v>113.933697813083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4</v>
      </c>
      <c r="E243" s="34" t="s">
        <v>34</v>
      </c>
      <c r="F243" s="28" t="n">
        <v>49.512639169962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4</v>
      </c>
      <c r="E249" s="39" t="s">
        <v>34</v>
      </c>
      <c r="F249" s="28" t="n">
        <v>9.87482257148773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4</v>
      </c>
      <c r="E250" s="39" t="s">
        <v>34</v>
      </c>
      <c r="F250" s="28" t="n">
        <v>11.975187130787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4</v>
      </c>
      <c r="E252" s="39" t="s">
        <v>34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4</v>
      </c>
      <c r="E253" s="39" t="s">
        <v>34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1539.2918214967</v>
      </c>
      <c r="D254" s="39" t="s">
        <v>34</v>
      </c>
      <c r="E254" s="39" t="s">
        <v>34</v>
      </c>
      <c r="F254" s="28" t="n">
        <v>1.16675224098415</v>
      </c>
    </row>
    <row r="255" customFormat="false" ht="11.25" hidden="false" customHeight="true" outlineLevel="0" collapsed="false">
      <c r="B255" s="41" t="s">
        <v>32</v>
      </c>
      <c r="C255" s="34" t="n">
        <v>295622.6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7.506</v>
      </c>
      <c r="D263" s="27"/>
      <c r="E263" s="27"/>
      <c r="F263" s="28" t="n">
        <v>62.50136586053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573</v>
      </c>
      <c r="D265" s="34" t="s">
        <v>34</v>
      </c>
      <c r="E265" s="34" t="s">
        <v>34</v>
      </c>
      <c r="F265" s="28" t="n">
        <v>113.637109465161</v>
      </c>
    </row>
    <row r="266" customFormat="false" ht="11.25" hidden="false" customHeight="true" outlineLevel="0" collapsed="false">
      <c r="B266" s="35" t="s">
        <v>17</v>
      </c>
      <c r="C266" s="34" t="n">
        <v>16416.933</v>
      </c>
      <c r="D266" s="34" t="s">
        <v>34</v>
      </c>
      <c r="E266" s="34" t="s">
        <v>34</v>
      </c>
      <c r="F266" s="28" t="n">
        <v>49.386201087885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3.542</v>
      </c>
      <c r="D272" s="39" t="s">
        <v>34</v>
      </c>
      <c r="E272" s="39" t="s">
        <v>34</v>
      </c>
      <c r="F272" s="28" t="n">
        <v>9.80610163143184</v>
      </c>
    </row>
    <row r="273" customFormat="false" ht="11.25" hidden="false" customHeight="true" outlineLevel="0" collapsed="false">
      <c r="B273" s="41" t="s">
        <v>26</v>
      </c>
      <c r="C273" s="34" t="n">
        <v>1316.492</v>
      </c>
      <c r="D273" s="39" t="s">
        <v>34</v>
      </c>
      <c r="E273" s="39" t="s">
        <v>34</v>
      </c>
      <c r="F273" s="28" t="n">
        <v>11.8646086466596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4</v>
      </c>
      <c r="E275" s="39" t="s">
        <v>34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4</v>
      </c>
      <c r="E276" s="39" t="s">
        <v>34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1850.5849631262</v>
      </c>
      <c r="D277" s="39" t="s">
        <v>34</v>
      </c>
      <c r="E277" s="39" t="s">
        <v>34</v>
      </c>
      <c r="F277" s="28" t="n">
        <v>1.15706703239529</v>
      </c>
    </row>
    <row r="278" customFormat="false" ht="11.25" hidden="false" customHeight="true" outlineLevel="0" collapsed="false">
      <c r="B278" s="41" t="s">
        <v>32</v>
      </c>
      <c r="C278" s="34" t="n">
        <v>298251.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64.325</v>
      </c>
      <c r="D286" s="27"/>
      <c r="E286" s="27"/>
      <c r="F286" s="28" t="n">
        <v>62.77077608116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204</v>
      </c>
      <c r="D288" s="34" t="s">
        <v>34</v>
      </c>
      <c r="E288" s="34" t="s">
        <v>34</v>
      </c>
      <c r="F288" s="28" t="n">
        <v>114.845404003526</v>
      </c>
    </row>
    <row r="289" customFormat="false" ht="11.25" hidden="false" customHeight="true" outlineLevel="0" collapsed="false">
      <c r="B289" s="35" t="s">
        <v>17</v>
      </c>
      <c r="C289" s="34" t="n">
        <v>16075.121</v>
      </c>
      <c r="D289" s="34" t="s">
        <v>34</v>
      </c>
      <c r="E289" s="34" t="s">
        <v>34</v>
      </c>
      <c r="F289" s="28" t="n">
        <v>49.20003906519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59.243</v>
      </c>
      <c r="D295" s="39" t="s">
        <v>34</v>
      </c>
      <c r="E295" s="39" t="s">
        <v>34</v>
      </c>
      <c r="F295" s="28" t="n">
        <v>9.7848780585878</v>
      </c>
    </row>
    <row r="296" customFormat="false" ht="11.25" hidden="false" customHeight="true" outlineLevel="0" collapsed="false">
      <c r="B296" s="41" t="s">
        <v>26</v>
      </c>
      <c r="C296" s="34" t="n">
        <v>1317.543</v>
      </c>
      <c r="D296" s="39" t="s">
        <v>34</v>
      </c>
      <c r="E296" s="39" t="s">
        <v>34</v>
      </c>
      <c r="F296" s="28" t="n">
        <v>11.8772362139957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4</v>
      </c>
      <c r="E298" s="39" t="s">
        <v>34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4</v>
      </c>
      <c r="E299" s="39" t="s">
        <v>34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1804.7611537008</v>
      </c>
      <c r="D300" s="39" t="s">
        <v>34</v>
      </c>
      <c r="E300" s="39" t="s">
        <v>34</v>
      </c>
      <c r="F300" s="28" t="n">
        <v>1.15348565681888</v>
      </c>
    </row>
    <row r="301" customFormat="false" ht="11.25" hidden="false" customHeight="true" outlineLevel="0" collapsed="false">
      <c r="B301" s="41" t="s">
        <v>32</v>
      </c>
      <c r="C301" s="34" t="n">
        <v>290288.1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8.804</v>
      </c>
      <c r="D309" s="27"/>
      <c r="E309" s="27"/>
      <c r="F309" s="28" t="n">
        <v>62.7714111034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623</v>
      </c>
      <c r="D311" s="34" t="s">
        <v>34</v>
      </c>
      <c r="E311" s="34" t="s">
        <v>34</v>
      </c>
      <c r="F311" s="28" t="n">
        <v>114.873178702366</v>
      </c>
    </row>
    <row r="312" customFormat="false" ht="11.25" hidden="false" customHeight="true" outlineLevel="0" collapsed="false">
      <c r="B312" s="35" t="s">
        <v>17</v>
      </c>
      <c r="C312" s="34" t="n">
        <v>15658.181</v>
      </c>
      <c r="D312" s="34" t="s">
        <v>34</v>
      </c>
      <c r="E312" s="34" t="s">
        <v>34</v>
      </c>
      <c r="F312" s="28" t="n">
        <v>49.160079820366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1.979</v>
      </c>
      <c r="D318" s="39" t="s">
        <v>34</v>
      </c>
      <c r="E318" s="39" t="s">
        <v>34</v>
      </c>
      <c r="F318" s="28" t="n">
        <v>9.78471459854168</v>
      </c>
    </row>
    <row r="319" customFormat="false" ht="11.25" hidden="false" customHeight="true" outlineLevel="0" collapsed="false">
      <c r="B319" s="41" t="s">
        <v>26</v>
      </c>
      <c r="C319" s="34" t="n">
        <v>1309.915</v>
      </c>
      <c r="D319" s="39" t="s">
        <v>34</v>
      </c>
      <c r="E319" s="39" t="s">
        <v>34</v>
      </c>
      <c r="F319" s="28" t="n">
        <v>11.928796623717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4</v>
      </c>
      <c r="E321" s="39" t="s">
        <v>34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4</v>
      </c>
      <c r="E322" s="39" t="s">
        <v>34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1695.8860023603</v>
      </c>
      <c r="D323" s="39" t="s">
        <v>34</v>
      </c>
      <c r="E323" s="39" t="s">
        <v>34</v>
      </c>
      <c r="F323" s="28" t="n">
        <v>1.14966767595488</v>
      </c>
    </row>
    <row r="324" customFormat="false" ht="11.25" hidden="false" customHeight="true" outlineLevel="0" collapsed="false">
      <c r="B324" s="41" t="s">
        <v>32</v>
      </c>
      <c r="C324" s="34" t="n">
        <v>278157.15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6.237</v>
      </c>
      <c r="D332" s="27"/>
      <c r="E332" s="27"/>
      <c r="F332" s="28" t="n">
        <v>62.460839920850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0.786</v>
      </c>
      <c r="D334" s="34" t="s">
        <v>34</v>
      </c>
      <c r="E334" s="34" t="s">
        <v>34</v>
      </c>
      <c r="F334" s="28" t="n">
        <v>115.524498940476</v>
      </c>
    </row>
    <row r="335" customFormat="false" ht="11.25" hidden="false" customHeight="true" outlineLevel="0" collapsed="false">
      <c r="B335" s="35" t="s">
        <v>17</v>
      </c>
      <c r="C335" s="34" t="n">
        <v>15455.451</v>
      </c>
      <c r="D335" s="34" t="s">
        <v>34</v>
      </c>
      <c r="E335" s="34" t="s">
        <v>34</v>
      </c>
      <c r="F335" s="28" t="n">
        <v>48.690489207390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5.863</v>
      </c>
      <c r="D341" s="39" t="s">
        <v>34</v>
      </c>
      <c r="E341" s="39" t="s">
        <v>34</v>
      </c>
      <c r="F341" s="28" t="n">
        <v>9.79300133770877</v>
      </c>
    </row>
    <row r="342" customFormat="false" ht="11.25" hidden="false" customHeight="true" outlineLevel="0" collapsed="false">
      <c r="B342" s="41" t="s">
        <v>26</v>
      </c>
      <c r="C342" s="34" t="n">
        <v>1298.751</v>
      </c>
      <c r="D342" s="39" t="s">
        <v>34</v>
      </c>
      <c r="E342" s="39" t="s">
        <v>34</v>
      </c>
      <c r="F342" s="28" t="n">
        <v>11.939846441854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4</v>
      </c>
      <c r="E344" s="39" t="s">
        <v>34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4</v>
      </c>
      <c r="E345" s="39" t="s">
        <v>34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1598.4602179356</v>
      </c>
      <c r="D346" s="39" t="s">
        <v>34</v>
      </c>
      <c r="E346" s="39" t="s">
        <v>34</v>
      </c>
      <c r="F346" s="28" t="n">
        <v>1.14805056556551</v>
      </c>
    </row>
    <row r="347" customFormat="false" ht="11.25" hidden="false" customHeight="true" outlineLevel="0" collapsed="false">
      <c r="B347" s="41" t="s">
        <v>32</v>
      </c>
      <c r="C347" s="34" t="n">
        <v>265744.4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7.854</v>
      </c>
      <c r="D355" s="27"/>
      <c r="E355" s="27"/>
      <c r="F355" s="28" t="n">
        <v>62.549853509637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4.143</v>
      </c>
      <c r="D357" s="34" t="s">
        <v>34</v>
      </c>
      <c r="E357" s="34" t="s">
        <v>34</v>
      </c>
      <c r="F357" s="28" t="n">
        <v>117.318351791196</v>
      </c>
    </row>
    <row r="358" customFormat="false" ht="11.25" hidden="false" customHeight="true" outlineLevel="0" collapsed="false">
      <c r="B358" s="35" t="s">
        <v>17</v>
      </c>
      <c r="C358" s="34" t="n">
        <v>15493.711</v>
      </c>
      <c r="D358" s="34" t="s">
        <v>34</v>
      </c>
      <c r="E358" s="34" t="s">
        <v>34</v>
      </c>
      <c r="F358" s="28" t="n">
        <v>48.537060894404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8.238</v>
      </c>
      <c r="D364" s="39" t="s">
        <v>34</v>
      </c>
      <c r="E364" s="39" t="s">
        <v>34</v>
      </c>
      <c r="F364" s="28" t="n">
        <v>9.8087770561967</v>
      </c>
    </row>
    <row r="365" customFormat="false" ht="11.25" hidden="false" customHeight="true" outlineLevel="0" collapsed="false">
      <c r="B365" s="41" t="s">
        <v>26</v>
      </c>
      <c r="C365" s="34" t="n">
        <v>1304.098</v>
      </c>
      <c r="D365" s="39" t="s">
        <v>34</v>
      </c>
      <c r="E365" s="39" t="s">
        <v>34</v>
      </c>
      <c r="F365" s="28" t="n">
        <v>11.920927627394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4</v>
      </c>
      <c r="E367" s="39" t="s">
        <v>34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4</v>
      </c>
      <c r="E368" s="39" t="s">
        <v>34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1554.0976374254</v>
      </c>
      <c r="D369" s="39" t="s">
        <v>34</v>
      </c>
      <c r="E369" s="39" t="s">
        <v>34</v>
      </c>
      <c r="F369" s="28" t="n">
        <v>1.14311604657091</v>
      </c>
    </row>
    <row r="370" customFormat="false" ht="11.25" hidden="false" customHeight="true" outlineLevel="0" collapsed="false">
      <c r="B370" s="41" t="s">
        <v>32</v>
      </c>
      <c r="C370" s="34" t="n">
        <v>258592.03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7.382</v>
      </c>
      <c r="D378" s="27"/>
      <c r="E378" s="27"/>
      <c r="F378" s="28" t="n">
        <v>62.248165347683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004</v>
      </c>
      <c r="D380" s="34" t="s">
        <v>34</v>
      </c>
      <c r="E380" s="34" t="s">
        <v>34</v>
      </c>
      <c r="F380" s="28" t="n">
        <v>117.211648771925</v>
      </c>
    </row>
    <row r="381" customFormat="false" ht="11.25" hidden="false" customHeight="true" outlineLevel="0" collapsed="false">
      <c r="B381" s="35" t="s">
        <v>17</v>
      </c>
      <c r="C381" s="34" t="n">
        <v>15684.378</v>
      </c>
      <c r="D381" s="34" t="s">
        <v>34</v>
      </c>
      <c r="E381" s="34" t="s">
        <v>34</v>
      </c>
      <c r="F381" s="28" t="n">
        <v>48.64077677350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214</v>
      </c>
      <c r="D387" s="39" t="s">
        <v>34</v>
      </c>
      <c r="E387" s="39" t="s">
        <v>34</v>
      </c>
      <c r="F387" s="28" t="n">
        <v>9.76331001619211</v>
      </c>
    </row>
    <row r="388" customFormat="false" ht="11.25" hidden="false" customHeight="true" outlineLevel="0" collapsed="false">
      <c r="B388" s="41" t="s">
        <v>26</v>
      </c>
      <c r="C388" s="34" t="n">
        <v>1309.037</v>
      </c>
      <c r="D388" s="39" t="s">
        <v>34</v>
      </c>
      <c r="E388" s="39" t="s">
        <v>34</v>
      </c>
      <c r="F388" s="28" t="n">
        <v>11.897123407583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4</v>
      </c>
      <c r="E390" s="39" t="s">
        <v>34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4</v>
      </c>
      <c r="E391" s="39" t="s">
        <v>34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1507.3478473691</v>
      </c>
      <c r="D392" s="39" t="s">
        <v>34</v>
      </c>
      <c r="E392" s="39" t="s">
        <v>34</v>
      </c>
      <c r="F392" s="28" t="n">
        <v>1.14200956362041</v>
      </c>
    </row>
    <row r="393" customFormat="false" ht="11.25" hidden="false" customHeight="true" outlineLevel="0" collapsed="false">
      <c r="B393" s="41" t="s">
        <v>32</v>
      </c>
      <c r="C393" s="34" t="n">
        <v>249432.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720.111</v>
      </c>
      <c r="D401" s="27"/>
      <c r="E401" s="27"/>
      <c r="F401" s="28" t="n">
        <v>62.128901622258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51.378</v>
      </c>
      <c r="D403" s="34" t="s">
        <v>34</v>
      </c>
      <c r="E403" s="34" t="s">
        <v>34</v>
      </c>
      <c r="F403" s="28" t="n">
        <v>117.838407202167</v>
      </c>
    </row>
    <row r="404" customFormat="false" ht="11.25" hidden="false" customHeight="true" outlineLevel="0" collapsed="false">
      <c r="B404" s="35" t="s">
        <v>17</v>
      </c>
      <c r="C404" s="34" t="n">
        <v>15868.733</v>
      </c>
      <c r="D404" s="34" t="s">
        <v>34</v>
      </c>
      <c r="E404" s="34" t="s">
        <v>34</v>
      </c>
      <c r="F404" s="28" t="n">
        <v>48.608076476273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923.579</v>
      </c>
      <c r="D410" s="39" t="s">
        <v>34</v>
      </c>
      <c r="E410" s="39" t="s">
        <v>34</v>
      </c>
      <c r="F410" s="28" t="n">
        <v>9.67651863086726</v>
      </c>
    </row>
    <row r="411" customFormat="false" ht="11.25" hidden="false" customHeight="true" outlineLevel="0" collapsed="false">
      <c r="B411" s="41" t="s">
        <v>26</v>
      </c>
      <c r="C411" s="34" t="n">
        <v>1303.592</v>
      </c>
      <c r="D411" s="39" t="s">
        <v>34</v>
      </c>
      <c r="E411" s="39" t="s">
        <v>34</v>
      </c>
      <c r="F411" s="28" t="n">
        <v>11.7575763869227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85</v>
      </c>
      <c r="D413" s="39" t="s">
        <v>34</v>
      </c>
      <c r="E413" s="39" t="s">
        <v>34</v>
      </c>
      <c r="F413" s="28" t="n">
        <v>21.7967912298496</v>
      </c>
    </row>
    <row r="414" customFormat="false" ht="11.25" hidden="false" customHeight="true" outlineLevel="0" collapsed="false">
      <c r="B414" s="41" t="s">
        <v>29</v>
      </c>
      <c r="C414" s="39" t="n">
        <v>32.344</v>
      </c>
      <c r="D414" s="39" t="s">
        <v>34</v>
      </c>
      <c r="E414" s="39" t="s">
        <v>34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1506.4988059269</v>
      </c>
      <c r="D415" s="39" t="s">
        <v>34</v>
      </c>
      <c r="E415" s="39" t="s">
        <v>34</v>
      </c>
      <c r="F415" s="28" t="n">
        <v>1.13820551882419</v>
      </c>
    </row>
    <row r="416" customFormat="false" ht="11.25" hidden="false" customHeight="true" outlineLevel="0" collapsed="false">
      <c r="B416" s="41" t="s">
        <v>32</v>
      </c>
      <c r="C416" s="34" t="n">
        <v>249432.8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8</v>
      </c>
      <c r="D10" s="27"/>
      <c r="E10" s="27"/>
      <c r="F10" s="28" t="n">
        <v>49.747763341211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11.924317</v>
      </c>
      <c r="E12" s="34" t="n">
        <v>5.174738434</v>
      </c>
      <c r="F12" s="28" t="n">
        <v>71.9684592705547</v>
      </c>
    </row>
    <row r="13" customFormat="false" ht="11.25" hidden="false" customHeight="true" outlineLevel="0" collapsed="false">
      <c r="B13" s="35" t="s">
        <v>17</v>
      </c>
      <c r="C13" s="34" t="n">
        <v>13133.443</v>
      </c>
      <c r="D13" s="34" t="n">
        <v>92.64915239</v>
      </c>
      <c r="E13" s="34" t="n">
        <v>5.983934391</v>
      </c>
      <c r="F13" s="28" t="n">
        <v>38.996383491975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35</v>
      </c>
      <c r="D18" s="39" t="s">
        <v>35</v>
      </c>
      <c r="E18" s="39" t="s">
        <v>35</v>
      </c>
      <c r="F18" s="40" t="s">
        <v>35</v>
      </c>
    </row>
    <row r="19" customFormat="false" ht="11.25" hidden="false" customHeight="true" outlineLevel="0" collapsed="false">
      <c r="B19" s="41" t="s">
        <v>25</v>
      </c>
      <c r="C19" s="34" t="n">
        <v>3309.553</v>
      </c>
      <c r="D19" s="39" t="n">
        <v>20</v>
      </c>
      <c r="E19" s="39" t="n">
        <v>6</v>
      </c>
      <c r="F19" s="28" t="n">
        <v>7.99999973410307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10</v>
      </c>
      <c r="E22" s="39" t="n">
        <v>2.5</v>
      </c>
      <c r="F22" s="28" t="n">
        <v>16.4589065370686</v>
      </c>
    </row>
    <row r="23" customFormat="false" ht="11.25" hidden="false" customHeight="true" outlineLevel="0" collapsed="false">
      <c r="B23" s="41" t="s">
        <v>29</v>
      </c>
      <c r="C23" s="39" t="s">
        <v>35</v>
      </c>
      <c r="D23" s="39" t="s">
        <v>35</v>
      </c>
      <c r="E23" s="39" t="s">
        <v>35</v>
      </c>
      <c r="F23" s="40" t="s">
        <v>35</v>
      </c>
    </row>
    <row r="24" customFormat="false" ht="11.25" hidden="false" customHeight="true" outlineLevel="0" collapsed="false">
      <c r="B24" s="41" t="s">
        <v>31</v>
      </c>
      <c r="C24" s="34" t="n">
        <v>30818.833</v>
      </c>
      <c r="D24" s="39" t="n">
        <v>27.801308</v>
      </c>
      <c r="E24" s="39" t="n">
        <v>0.55</v>
      </c>
      <c r="F24" s="28" t="n">
        <v>1.09543677753794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69</v>
      </c>
      <c r="D33" s="27"/>
      <c r="E33" s="27"/>
      <c r="F33" s="28" t="n">
        <v>49.927354345658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14.3231349</v>
      </c>
      <c r="E35" s="34" t="n">
        <v>5.173416214</v>
      </c>
      <c r="F35" s="28" t="n">
        <v>73.2866020428254</v>
      </c>
    </row>
    <row r="36" customFormat="false" ht="11.25" hidden="false" customHeight="true" outlineLevel="0" collapsed="false">
      <c r="B36" s="35" t="s">
        <v>17</v>
      </c>
      <c r="C36" s="34" t="n">
        <v>11502.276</v>
      </c>
      <c r="D36" s="34" t="n">
        <v>90.5730689</v>
      </c>
      <c r="E36" s="34" t="n">
        <v>6.006445724</v>
      </c>
      <c r="F36" s="28" t="n">
        <v>38.48867915306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35</v>
      </c>
      <c r="D41" s="39" t="s">
        <v>35</v>
      </c>
      <c r="E41" s="39" t="s">
        <v>35</v>
      </c>
      <c r="F41" s="40" t="s">
        <v>35</v>
      </c>
    </row>
    <row r="42" customFormat="false" ht="11.25" hidden="false" customHeight="true" outlineLevel="0" collapsed="false">
      <c r="B42" s="41" t="s">
        <v>25</v>
      </c>
      <c r="C42" s="34" t="n">
        <v>2872.386</v>
      </c>
      <c r="D42" s="39" t="n">
        <v>20</v>
      </c>
      <c r="E42" s="39" t="n">
        <v>6</v>
      </c>
      <c r="F42" s="28" t="n">
        <v>7.99999952652603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90.419</v>
      </c>
      <c r="D45" s="39" t="n">
        <v>110</v>
      </c>
      <c r="E45" s="39" t="n">
        <v>2.5</v>
      </c>
      <c r="F45" s="28" t="n">
        <v>16.4579471839386</v>
      </c>
    </row>
    <row r="46" customFormat="false" ht="11.25" hidden="false" customHeight="true" outlineLevel="0" collapsed="false">
      <c r="B46" s="41" t="s">
        <v>29</v>
      </c>
      <c r="C46" s="39" t="s">
        <v>35</v>
      </c>
      <c r="D46" s="39" t="s">
        <v>35</v>
      </c>
      <c r="E46" s="39" t="s">
        <v>35</v>
      </c>
      <c r="F46" s="40" t="s">
        <v>35</v>
      </c>
    </row>
    <row r="47" customFormat="false" ht="11.25" hidden="false" customHeight="true" outlineLevel="0" collapsed="false">
      <c r="B47" s="41" t="s">
        <v>31</v>
      </c>
      <c r="C47" s="34" t="n">
        <v>26063.657</v>
      </c>
      <c r="D47" s="39" t="n">
        <v>27.307219</v>
      </c>
      <c r="E47" s="39" t="n">
        <v>0.55</v>
      </c>
      <c r="F47" s="28" t="n">
        <v>1.08108999355031</v>
      </c>
    </row>
    <row r="48" customFormat="false" ht="11.25" hidden="false" customHeight="true" outlineLevel="0" collapsed="false">
      <c r="B48" s="41" t="s">
        <v>32</v>
      </c>
      <c r="C48" s="34" t="n">
        <v>113951.679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</v>
      </c>
      <c r="D56" s="27"/>
      <c r="E56" s="27"/>
      <c r="F56" s="28" t="n">
        <v>51.982307988993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21.3775616</v>
      </c>
      <c r="E58" s="34" t="n">
        <v>5.207177074</v>
      </c>
      <c r="F58" s="28" t="n">
        <v>75.6306287272521</v>
      </c>
    </row>
    <row r="59" customFormat="false" ht="11.25" hidden="false" customHeight="true" outlineLevel="0" collapsed="false">
      <c r="B59" s="35" t="s">
        <v>17</v>
      </c>
      <c r="C59" s="34" t="n">
        <v>10843.005</v>
      </c>
      <c r="D59" s="34" t="n">
        <v>95.86184131</v>
      </c>
      <c r="E59" s="34" t="n">
        <v>5.985103622</v>
      </c>
      <c r="F59" s="28" t="n">
        <v>40.281280005035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35</v>
      </c>
      <c r="D64" s="39" t="s">
        <v>35</v>
      </c>
      <c r="E64" s="39" t="s">
        <v>35</v>
      </c>
      <c r="F64" s="40" t="s">
        <v>35</v>
      </c>
    </row>
    <row r="65" customFormat="false" ht="11.25" hidden="false" customHeight="true" outlineLevel="0" collapsed="false">
      <c r="B65" s="41" t="s">
        <v>25</v>
      </c>
      <c r="C65" s="34" t="n">
        <v>2765.811</v>
      </c>
      <c r="D65" s="39" t="n">
        <v>20</v>
      </c>
      <c r="E65" s="39" t="n">
        <v>6</v>
      </c>
      <c r="F65" s="28" t="n">
        <v>7.9999993058094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10</v>
      </c>
      <c r="E68" s="39" t="n">
        <v>2.5</v>
      </c>
      <c r="F68" s="28" t="n">
        <v>16.4804645197257</v>
      </c>
    </row>
    <row r="69" customFormat="false" ht="11.25" hidden="false" customHeight="true" outlineLevel="0" collapsed="false">
      <c r="B69" s="41" t="s">
        <v>29</v>
      </c>
      <c r="C69" s="39" t="s">
        <v>35</v>
      </c>
      <c r="D69" s="39" t="s">
        <v>35</v>
      </c>
      <c r="E69" s="39" t="s">
        <v>35</v>
      </c>
      <c r="F69" s="40" t="s">
        <v>35</v>
      </c>
    </row>
    <row r="70" customFormat="false" ht="11.25" hidden="false" customHeight="true" outlineLevel="0" collapsed="false">
      <c r="B70" s="41" t="s">
        <v>31</v>
      </c>
      <c r="C70" s="34" t="n">
        <v>26514.887</v>
      </c>
      <c r="D70" s="39" t="n">
        <v>27.76945</v>
      </c>
      <c r="E70" s="39" t="n">
        <v>0.55</v>
      </c>
      <c r="F70" s="28" t="n">
        <v>1.09270498185245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2</v>
      </c>
      <c r="D79" s="27"/>
      <c r="E79" s="27"/>
      <c r="F79" s="28" t="n">
        <v>53.41490259594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29.2347823</v>
      </c>
      <c r="E81" s="34" t="n">
        <v>5.222800684</v>
      </c>
      <c r="F81" s="28" t="n">
        <v>78.5296047481086</v>
      </c>
    </row>
    <row r="82" customFormat="false" ht="11.25" hidden="false" customHeight="true" outlineLevel="0" collapsed="false">
      <c r="B82" s="35" t="s">
        <v>17</v>
      </c>
      <c r="C82" s="34" t="n">
        <v>10596.568</v>
      </c>
      <c r="D82" s="34" t="n">
        <v>97.19719432</v>
      </c>
      <c r="E82" s="34" t="n">
        <v>5.977139743</v>
      </c>
      <c r="F82" s="28" t="n">
        <v>40.85117600764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35</v>
      </c>
      <c r="D87" s="39" t="s">
        <v>35</v>
      </c>
      <c r="E87" s="39" t="s">
        <v>35</v>
      </c>
      <c r="F87" s="40" t="s">
        <v>35</v>
      </c>
    </row>
    <row r="88" customFormat="false" ht="11.25" hidden="false" customHeight="true" outlineLevel="0" collapsed="false">
      <c r="B88" s="41" t="s">
        <v>25</v>
      </c>
      <c r="C88" s="34" t="n">
        <v>2775.65</v>
      </c>
      <c r="D88" s="39" t="n">
        <v>20</v>
      </c>
      <c r="E88" s="39" t="n">
        <v>6</v>
      </c>
      <c r="F88" s="28" t="n">
        <v>7.99999968295714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30.957</v>
      </c>
      <c r="D91" s="39" t="n">
        <v>110</v>
      </c>
      <c r="E91" s="39" t="n">
        <v>2.5</v>
      </c>
      <c r="F91" s="28" t="n">
        <v>16.4804645197257</v>
      </c>
    </row>
    <row r="92" customFormat="false" ht="11.25" hidden="false" customHeight="true" outlineLevel="0" collapsed="false">
      <c r="B92" s="41" t="s">
        <v>29</v>
      </c>
      <c r="C92" s="39" t="s">
        <v>35</v>
      </c>
      <c r="D92" s="39" t="s">
        <v>35</v>
      </c>
      <c r="E92" s="39" t="s">
        <v>35</v>
      </c>
      <c r="F92" s="40" t="s">
        <v>35</v>
      </c>
    </row>
    <row r="93" customFormat="false" ht="11.25" hidden="false" customHeight="true" outlineLevel="0" collapsed="false">
      <c r="B93" s="41" t="s">
        <v>31</v>
      </c>
      <c r="C93" s="34" t="n">
        <v>26075.754</v>
      </c>
      <c r="D93" s="39" t="n">
        <v>28.094192</v>
      </c>
      <c r="E93" s="39" t="n">
        <v>0.55</v>
      </c>
      <c r="F93" s="28" t="n">
        <v>1.10607216837923</v>
      </c>
    </row>
    <row r="94" customFormat="false" ht="11.25" hidden="false" customHeight="true" outlineLevel="0" collapsed="false">
      <c r="B94" s="41" t="s">
        <v>32</v>
      </c>
      <c r="C94" s="34" t="n">
        <v>103716.637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52.58799266068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29.9630252</v>
      </c>
      <c r="E104" s="34" t="n">
        <v>5.215854863</v>
      </c>
      <c r="F104" s="28" t="n">
        <v>78.6755411045658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94.58502279</v>
      </c>
      <c r="E105" s="34" t="n">
        <v>5.978698192</v>
      </c>
      <c r="F105" s="28" t="n">
        <v>39.71930259916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35</v>
      </c>
      <c r="D110" s="39" t="s">
        <v>35</v>
      </c>
      <c r="E110" s="39" t="s">
        <v>35</v>
      </c>
      <c r="F110" s="40" t="s">
        <v>35</v>
      </c>
    </row>
    <row r="111" customFormat="false" ht="11.25" hidden="false" customHeight="true" outlineLevel="0" collapsed="false">
      <c r="B111" s="41" t="s">
        <v>25</v>
      </c>
      <c r="C111" s="34" t="n">
        <v>2766.533</v>
      </c>
      <c r="D111" s="39" t="n">
        <v>20</v>
      </c>
      <c r="E111" s="39" t="n">
        <v>6</v>
      </c>
      <c r="F111" s="28" t="n">
        <v>7.99999866981525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10</v>
      </c>
      <c r="E114" s="39" t="n">
        <v>2.5</v>
      </c>
      <c r="F114" s="28" t="n">
        <v>16.4412672330875</v>
      </c>
    </row>
    <row r="115" customFormat="false" ht="11.25" hidden="false" customHeight="true" outlineLevel="0" collapsed="false">
      <c r="B115" s="41" t="s">
        <v>29</v>
      </c>
      <c r="C115" s="39" t="s">
        <v>35</v>
      </c>
      <c r="D115" s="39" t="s">
        <v>35</v>
      </c>
      <c r="E115" s="39" t="s">
        <v>35</v>
      </c>
      <c r="F115" s="40" t="s">
        <v>35</v>
      </c>
    </row>
    <row r="116" customFormat="false" ht="11.25" hidden="false" customHeight="true" outlineLevel="0" collapsed="false">
      <c r="B116" s="41" t="s">
        <v>31</v>
      </c>
      <c r="C116" s="34" t="n">
        <v>24698.381</v>
      </c>
      <c r="D116" s="39" t="n">
        <v>28.599841</v>
      </c>
      <c r="E116" s="39" t="n">
        <v>0.55</v>
      </c>
      <c r="F116" s="28" t="n">
        <v>1.12534000173034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5</v>
      </c>
      <c r="D125" s="27"/>
      <c r="E125" s="27"/>
      <c r="F125" s="28" t="n">
        <v>53.118928890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32.367599</v>
      </c>
      <c r="E127" s="34" t="n">
        <v>5.230663482</v>
      </c>
      <c r="F127" s="28" t="n">
        <v>79.7575240279299</v>
      </c>
    </row>
    <row r="128" customFormat="false" ht="11.25" hidden="false" customHeight="true" outlineLevel="0" collapsed="false">
      <c r="B128" s="35" t="s">
        <v>17</v>
      </c>
      <c r="C128" s="34" t="n">
        <v>10661.218</v>
      </c>
      <c r="D128" s="34" t="n">
        <v>95.40703298</v>
      </c>
      <c r="E128" s="34" t="n">
        <v>5.978594425</v>
      </c>
      <c r="F128" s="28" t="n">
        <v>40.052948911653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35</v>
      </c>
      <c r="D133" s="39" t="s">
        <v>35</v>
      </c>
      <c r="E133" s="39" t="s">
        <v>35</v>
      </c>
      <c r="F133" s="40" t="s">
        <v>35</v>
      </c>
    </row>
    <row r="134" customFormat="false" ht="11.25" hidden="false" customHeight="true" outlineLevel="0" collapsed="false">
      <c r="B134" s="41" t="s">
        <v>25</v>
      </c>
      <c r="C134" s="34" t="n">
        <v>2799.087</v>
      </c>
      <c r="D134" s="39" t="n">
        <v>20</v>
      </c>
      <c r="E134" s="39" t="n">
        <v>6</v>
      </c>
      <c r="F134" s="28" t="n">
        <v>7.99999914257756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98.848</v>
      </c>
      <c r="D137" s="39" t="n">
        <v>110</v>
      </c>
      <c r="E137" s="39" t="n">
        <v>2.5</v>
      </c>
      <c r="F137" s="28" t="n">
        <v>16.4412672330875</v>
      </c>
    </row>
    <row r="138" customFormat="false" ht="11.25" hidden="false" customHeight="true" outlineLevel="0" collapsed="false">
      <c r="B138" s="41" t="s">
        <v>29</v>
      </c>
      <c r="C138" s="39" t="s">
        <v>35</v>
      </c>
      <c r="D138" s="39" t="s">
        <v>35</v>
      </c>
      <c r="E138" s="39" t="s">
        <v>35</v>
      </c>
      <c r="F138" s="40" t="s">
        <v>35</v>
      </c>
    </row>
    <row r="139" customFormat="false" ht="11.25" hidden="false" customHeight="true" outlineLevel="0" collapsed="false">
      <c r="B139" s="41" t="s">
        <v>31</v>
      </c>
      <c r="C139" s="34" t="n">
        <v>23736.987</v>
      </c>
      <c r="D139" s="39" t="n">
        <v>28.982269</v>
      </c>
      <c r="E139" s="39" t="n">
        <v>0.55</v>
      </c>
      <c r="F139" s="28" t="n">
        <v>1.14076149337955</v>
      </c>
    </row>
    <row r="140" customFormat="false" ht="11.25" hidden="false" customHeight="true" outlineLevel="0" collapsed="false">
      <c r="B140" s="41" t="s">
        <v>32</v>
      </c>
      <c r="C140" s="34" t="n">
        <v>110035.464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53.958093415094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33.3825859</v>
      </c>
      <c r="E150" s="34" t="n">
        <v>5.248683761</v>
      </c>
      <c r="F150" s="28" t="n">
        <v>80.3686048326971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97.52428075</v>
      </c>
      <c r="E151" s="34" t="n">
        <v>5.985471968</v>
      </c>
      <c r="F151" s="28" t="n">
        <v>40.972019647066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785714286</v>
      </c>
      <c r="D156" s="39" t="s">
        <v>35</v>
      </c>
      <c r="E156" s="39" t="s">
        <v>35</v>
      </c>
      <c r="F156" s="40" t="n">
        <v>55.000002981791</v>
      </c>
    </row>
    <row r="157" customFormat="false" ht="11.25" hidden="false" customHeight="true" outlineLevel="0" collapsed="false">
      <c r="B157" s="41" t="s">
        <v>25</v>
      </c>
      <c r="C157" s="34" t="n">
        <v>2753.867</v>
      </c>
      <c r="D157" s="39" t="n">
        <v>20</v>
      </c>
      <c r="E157" s="39" t="n">
        <v>6</v>
      </c>
      <c r="F157" s="28" t="n">
        <v>7.99999947709893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10</v>
      </c>
      <c r="E160" s="39" t="n">
        <v>2.5</v>
      </c>
      <c r="F160" s="28" t="n">
        <v>16.3957151878169</v>
      </c>
    </row>
    <row r="161" customFormat="false" ht="11.25" hidden="false" customHeight="true" outlineLevel="0" collapsed="false">
      <c r="B161" s="41" t="s">
        <v>29</v>
      </c>
      <c r="C161" s="39" t="s">
        <v>35</v>
      </c>
      <c r="D161" s="39" t="s">
        <v>35</v>
      </c>
      <c r="E161" s="39" t="s">
        <v>35</v>
      </c>
      <c r="F161" s="40" t="s">
        <v>35</v>
      </c>
    </row>
    <row r="162" customFormat="false" ht="11.25" hidden="false" customHeight="true" outlineLevel="0" collapsed="false">
      <c r="B162" s="41" t="s">
        <v>31</v>
      </c>
      <c r="C162" s="34" t="n">
        <v>24282.981</v>
      </c>
      <c r="D162" s="39" t="n">
        <v>29.11354</v>
      </c>
      <c r="E162" s="39" t="n">
        <v>0.55</v>
      </c>
      <c r="F162" s="28" t="n">
        <v>1.14550882147622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53.84805199322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33.8011854</v>
      </c>
      <c r="E173" s="34" t="n">
        <v>5.251109216</v>
      </c>
      <c r="F173" s="28" t="n">
        <v>80.5550396876635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96.77500788</v>
      </c>
      <c r="E174" s="34" t="n">
        <v>5.998203578</v>
      </c>
      <c r="F174" s="28" t="n">
        <v>40.68877012501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2857143</v>
      </c>
      <c r="D179" s="39" t="s">
        <v>35</v>
      </c>
      <c r="E179" s="39" t="s">
        <v>35</v>
      </c>
      <c r="F179" s="40" t="n">
        <v>54.9999983370647</v>
      </c>
    </row>
    <row r="180" customFormat="false" ht="11.25" hidden="false" customHeight="true" outlineLevel="0" collapsed="false">
      <c r="B180" s="41" t="s">
        <v>25</v>
      </c>
      <c r="C180" s="34" t="n">
        <v>2669.922</v>
      </c>
      <c r="D180" s="39" t="n">
        <v>20</v>
      </c>
      <c r="E180" s="39" t="n">
        <v>6</v>
      </c>
      <c r="F180" s="28" t="n">
        <v>8.00000071912213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652.444</v>
      </c>
      <c r="D183" s="39" t="n">
        <v>110</v>
      </c>
      <c r="E183" s="39" t="n">
        <v>2.5</v>
      </c>
      <c r="F183" s="28" t="n">
        <v>16.3957151878169</v>
      </c>
    </row>
    <row r="184" customFormat="false" ht="11.25" hidden="false" customHeight="true" outlineLevel="0" collapsed="false">
      <c r="B184" s="41" t="s">
        <v>29</v>
      </c>
      <c r="C184" s="39" t="s">
        <v>35</v>
      </c>
      <c r="D184" s="39" t="s">
        <v>35</v>
      </c>
      <c r="E184" s="39" t="s">
        <v>35</v>
      </c>
      <c r="F184" s="40" t="s">
        <v>35</v>
      </c>
    </row>
    <row r="185" customFormat="false" ht="11.25" hidden="false" customHeight="true" outlineLevel="0" collapsed="false">
      <c r="B185" s="41" t="s">
        <v>31</v>
      </c>
      <c r="C185" s="34" t="n">
        <v>27495.22</v>
      </c>
      <c r="D185" s="39" t="n">
        <v>26.451838</v>
      </c>
      <c r="E185" s="39" t="n">
        <v>0.55</v>
      </c>
      <c r="F185" s="28" t="n">
        <v>1.0407640096052</v>
      </c>
    </row>
    <row r="186" customFormat="false" ht="11.25" hidden="false" customHeight="true" outlineLevel="0" collapsed="false">
      <c r="B186" s="41" t="s">
        <v>32</v>
      </c>
      <c r="C186" s="34" t="n">
        <v>112507.37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54.46345255356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37.3412817</v>
      </c>
      <c r="E196" s="34" t="n">
        <v>5.26360783</v>
      </c>
      <c r="F196" s="28" t="n">
        <v>81.9590206897494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98.19137059</v>
      </c>
      <c r="E197" s="34" t="n">
        <v>6.012463463</v>
      </c>
      <c r="F197" s="28" t="n">
        <v>41.318865088713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67142857</v>
      </c>
      <c r="D202" s="39" t="s">
        <v>35</v>
      </c>
      <c r="E202" s="39" t="s">
        <v>35</v>
      </c>
      <c r="F202" s="40" t="n">
        <v>55.0000009655753</v>
      </c>
    </row>
    <row r="203" customFormat="false" ht="11.25" hidden="false" customHeight="true" outlineLevel="0" collapsed="false">
      <c r="B203" s="41" t="s">
        <v>25</v>
      </c>
      <c r="C203" s="34" t="n">
        <v>2669.922</v>
      </c>
      <c r="D203" s="39" t="n">
        <v>20</v>
      </c>
      <c r="E203" s="39" t="n">
        <v>6</v>
      </c>
      <c r="F203" s="28" t="n">
        <v>8.00000071912213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52.444</v>
      </c>
      <c r="D206" s="39" t="n">
        <v>110</v>
      </c>
      <c r="E206" s="39" t="n">
        <v>2.5</v>
      </c>
      <c r="F206" s="28" t="n">
        <v>16.3957151878169</v>
      </c>
    </row>
    <row r="207" customFormat="false" ht="11.25" hidden="false" customHeight="true" outlineLevel="0" collapsed="false">
      <c r="B207" s="41" t="s">
        <v>29</v>
      </c>
      <c r="C207" s="39" t="s">
        <v>35</v>
      </c>
      <c r="D207" s="39" t="s">
        <v>35</v>
      </c>
      <c r="E207" s="39" t="s">
        <v>35</v>
      </c>
      <c r="F207" s="40" t="s">
        <v>35</v>
      </c>
    </row>
    <row r="208" customFormat="false" ht="11.25" hidden="false" customHeight="true" outlineLevel="0" collapsed="false">
      <c r="B208" s="41" t="s">
        <v>31</v>
      </c>
      <c r="C208" s="34" t="n">
        <v>26294.12</v>
      </c>
      <c r="D208" s="39" t="n">
        <v>29.574537</v>
      </c>
      <c r="E208" s="39" t="n">
        <v>0.55</v>
      </c>
      <c r="F208" s="28" t="n">
        <v>1.1635523002823</v>
      </c>
    </row>
    <row r="209" customFormat="false" ht="11.25" hidden="false" customHeight="true" outlineLevel="0" collapsed="false">
      <c r="B209" s="41" t="s">
        <v>32</v>
      </c>
      <c r="C209" s="34" t="n">
        <v>112507.37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55.015709430365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41.7124131</v>
      </c>
      <c r="E219" s="34" t="n">
        <v>5.27720602</v>
      </c>
      <c r="F219" s="28" t="n">
        <v>83.6902845165384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98.77000917</v>
      </c>
      <c r="E220" s="34" t="n">
        <v>5.968439997</v>
      </c>
      <c r="F220" s="28" t="n">
        <v>41.529171709196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1428571</v>
      </c>
      <c r="D225" s="39" t="s">
        <v>35</v>
      </c>
      <c r="E225" s="39" t="s">
        <v>35</v>
      </c>
      <c r="F225" s="40" t="n">
        <v>54.999999666384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35.237</v>
      </c>
      <c r="D229" s="39" t="n">
        <v>110</v>
      </c>
      <c r="E229" s="39" t="n">
        <v>2.5</v>
      </c>
      <c r="F229" s="28" t="n">
        <v>16.4873478347798</v>
      </c>
    </row>
    <row r="230" customFormat="false" ht="11.25" hidden="false" customHeight="true" outlineLevel="0" collapsed="false">
      <c r="B230" s="41" t="s">
        <v>29</v>
      </c>
      <c r="C230" s="39" t="s">
        <v>35</v>
      </c>
      <c r="D230" s="39" t="s">
        <v>35</v>
      </c>
      <c r="E230" s="39" t="s">
        <v>35</v>
      </c>
      <c r="F230" s="40" t="s">
        <v>35</v>
      </c>
    </row>
    <row r="231" customFormat="false" ht="11.25" hidden="false" customHeight="true" outlineLevel="0" collapsed="false">
      <c r="B231" s="41" t="s">
        <v>31</v>
      </c>
      <c r="C231" s="34" t="n">
        <v>26101.244</v>
      </c>
      <c r="D231" s="39" t="n">
        <v>29.348712</v>
      </c>
      <c r="E231" s="39" t="n">
        <v>0.55</v>
      </c>
      <c r="F231" s="28" t="n">
        <v>1.15491776735935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55.58176427044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45.7121519</v>
      </c>
      <c r="E242" s="34" t="n">
        <v>5.287888576</v>
      </c>
      <c r="F242" s="28" t="n">
        <v>85.218773513311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99.7375325</v>
      </c>
      <c r="E243" s="34" t="n">
        <v>5.973791535</v>
      </c>
      <c r="F243" s="28" t="n">
        <v>41.995325184238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35.237</v>
      </c>
      <c r="D252" s="39" t="n">
        <v>110</v>
      </c>
      <c r="E252" s="39" t="n">
        <v>2.5</v>
      </c>
      <c r="F252" s="28" t="n">
        <v>16.4873478347798</v>
      </c>
    </row>
    <row r="253" customFormat="false" ht="11.25" hidden="false" customHeight="true" outlineLevel="0" collapsed="false">
      <c r="B253" s="41" t="s">
        <v>29</v>
      </c>
      <c r="C253" s="39" t="s">
        <v>35</v>
      </c>
      <c r="D253" s="39" t="s">
        <v>35</v>
      </c>
      <c r="E253" s="39" t="s">
        <v>35</v>
      </c>
      <c r="F253" s="40" t="s">
        <v>35</v>
      </c>
    </row>
    <row r="254" customFormat="false" ht="11.25" hidden="false" customHeight="true" outlineLevel="0" collapsed="false">
      <c r="B254" s="41" t="s">
        <v>31</v>
      </c>
      <c r="C254" s="34" t="n">
        <v>25633.24</v>
      </c>
      <c r="D254" s="39" t="n">
        <v>29.439935</v>
      </c>
      <c r="E254" s="39" t="n">
        <v>0.55</v>
      </c>
      <c r="F254" s="28" t="n">
        <v>1.15844128865851</v>
      </c>
    </row>
    <row r="255" customFormat="false" ht="11.25" hidden="false" customHeight="true" outlineLevel="0" collapsed="false">
      <c r="B255" s="41" t="s">
        <v>32</v>
      </c>
      <c r="C255" s="34" t="n">
        <v>118302.97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7</v>
      </c>
      <c r="D263" s="27"/>
      <c r="E263" s="27"/>
      <c r="F263" s="28" t="n">
        <v>56.353776075496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250.6631116</v>
      </c>
      <c r="E265" s="34" t="n">
        <v>5.295680086</v>
      </c>
      <c r="F265" s="28" t="n">
        <v>87.0940988047497</v>
      </c>
    </row>
    <row r="266" customFormat="false" ht="11.25" hidden="false" customHeight="true" outlineLevel="0" collapsed="false">
      <c r="B266" s="35" t="s">
        <v>17</v>
      </c>
      <c r="C266" s="34" t="n">
        <v>10054.5</v>
      </c>
      <c r="D266" s="34" t="n">
        <v>100.7065901</v>
      </c>
      <c r="E266" s="34" t="n">
        <v>5.984774056</v>
      </c>
      <c r="F266" s="28" t="n">
        <v>42.44706441981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89.675</v>
      </c>
      <c r="D275" s="39" t="n">
        <v>110</v>
      </c>
      <c r="E275" s="39" t="n">
        <v>2.5</v>
      </c>
      <c r="F275" s="28" t="n">
        <v>16.3507378098585</v>
      </c>
    </row>
    <row r="276" customFormat="false" ht="11.25" hidden="false" customHeight="true" outlineLevel="0" collapsed="false">
      <c r="B276" s="41" t="s">
        <v>29</v>
      </c>
      <c r="C276" s="39" t="s">
        <v>35</v>
      </c>
      <c r="D276" s="39" t="s">
        <v>35</v>
      </c>
      <c r="E276" s="39" t="s">
        <v>35</v>
      </c>
      <c r="F276" s="40" t="s">
        <v>35</v>
      </c>
    </row>
    <row r="277" customFormat="false" ht="11.25" hidden="false" customHeight="true" outlineLevel="0" collapsed="false">
      <c r="B277" s="41" t="s">
        <v>31</v>
      </c>
      <c r="C277" s="34" t="n">
        <v>25783.928</v>
      </c>
      <c r="D277" s="39" t="n">
        <v>29.444513</v>
      </c>
      <c r="E277" s="39" t="n">
        <v>0.55</v>
      </c>
      <c r="F277" s="28" t="n">
        <v>1.15873341121682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56.218206336838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251.2753884</v>
      </c>
      <c r="E288" s="34" t="n">
        <v>5.29447843</v>
      </c>
      <c r="F288" s="28" t="n">
        <v>87.2426525274427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99.51529417</v>
      </c>
      <c r="E289" s="34" t="n">
        <v>5.981245413</v>
      </c>
      <c r="F289" s="28" t="n">
        <v>41.850705453311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89.675</v>
      </c>
      <c r="D298" s="39" t="n">
        <v>110</v>
      </c>
      <c r="E298" s="39" t="n">
        <v>2.5</v>
      </c>
      <c r="F298" s="28" t="n">
        <v>16.3507378098585</v>
      </c>
    </row>
    <row r="299" customFormat="false" ht="11.25" hidden="false" customHeight="true" outlineLevel="0" collapsed="false">
      <c r="B299" s="41" t="s">
        <v>29</v>
      </c>
      <c r="C299" s="39" t="s">
        <v>35</v>
      </c>
      <c r="D299" s="39" t="s">
        <v>35</v>
      </c>
      <c r="E299" s="39" t="s">
        <v>35</v>
      </c>
      <c r="F299" s="40" t="s">
        <v>35</v>
      </c>
    </row>
    <row r="300" customFormat="false" ht="11.25" hidden="false" customHeight="true" outlineLevel="0" collapsed="false">
      <c r="B300" s="41" t="s">
        <v>31</v>
      </c>
      <c r="C300" s="34" t="n">
        <v>26103</v>
      </c>
      <c r="D300" s="39" t="n">
        <v>29.526324</v>
      </c>
      <c r="E300" s="39" t="n">
        <v>0.55</v>
      </c>
      <c r="F300" s="28" t="n">
        <v>1.16183166039229</v>
      </c>
    </row>
    <row r="301" customFormat="false" ht="11.25" hidden="false" customHeight="true" outlineLevel="0" collapsed="false">
      <c r="B301" s="41" t="s">
        <v>32</v>
      </c>
      <c r="C301" s="34" t="n">
        <v>122056.10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5</v>
      </c>
      <c r="D309" s="27"/>
      <c r="E309" s="27"/>
      <c r="F309" s="28" t="n">
        <v>56.977707612213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255.7712438</v>
      </c>
      <c r="E311" s="34" t="n">
        <v>5.309326068</v>
      </c>
      <c r="F311" s="28" t="n">
        <v>89.0875550160954</v>
      </c>
    </row>
    <row r="312" customFormat="false" ht="11.25" hidden="false" customHeight="true" outlineLevel="0" collapsed="false">
      <c r="B312" s="35" t="s">
        <v>17</v>
      </c>
      <c r="C312" s="34" t="n">
        <v>9273.007</v>
      </c>
      <c r="D312" s="34" t="n">
        <v>99.51231124</v>
      </c>
      <c r="E312" s="34" t="n">
        <v>5.981924551</v>
      </c>
      <c r="F312" s="28" t="n">
        <v>41.840597480191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21.953</v>
      </c>
      <c r="D321" s="39" t="n">
        <v>110</v>
      </c>
      <c r="E321" s="39" t="n">
        <v>2.5</v>
      </c>
      <c r="F321" s="28" t="n">
        <v>16.3715052807156</v>
      </c>
    </row>
    <row r="322" customFormat="false" ht="11.25" hidden="false" customHeight="true" outlineLevel="0" collapsed="false">
      <c r="B322" s="41" t="s">
        <v>29</v>
      </c>
      <c r="C322" s="39" t="s">
        <v>35</v>
      </c>
      <c r="D322" s="39" t="s">
        <v>35</v>
      </c>
      <c r="E322" s="39" t="s">
        <v>35</v>
      </c>
      <c r="F322" s="40" t="s">
        <v>35</v>
      </c>
    </row>
    <row r="323" customFormat="false" ht="11.25" hidden="false" customHeight="true" outlineLevel="0" collapsed="false">
      <c r="B323" s="41" t="s">
        <v>31</v>
      </c>
      <c r="C323" s="34" t="n">
        <v>26322.098</v>
      </c>
      <c r="D323" s="39" t="n">
        <v>29.724886</v>
      </c>
      <c r="E323" s="39" t="n">
        <v>0.55</v>
      </c>
      <c r="F323" s="28" t="n">
        <v>1.17000089096868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57.097698984973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256.7249934</v>
      </c>
      <c r="E334" s="34" t="n">
        <v>5.309130833</v>
      </c>
      <c r="F334" s="28" t="n">
        <v>89.4387842166454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98.82182468</v>
      </c>
      <c r="E335" s="34" t="n">
        <v>5.982813608</v>
      </c>
      <c r="F335" s="28" t="n">
        <v>41.545319538335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22.622</v>
      </c>
      <c r="D344" s="39" t="n">
        <v>110</v>
      </c>
      <c r="E344" s="39" t="n">
        <v>2.5</v>
      </c>
      <c r="F344" s="28" t="n">
        <v>16.3728458430968</v>
      </c>
    </row>
    <row r="345" customFormat="false" ht="11.25" hidden="false" customHeight="true" outlineLevel="0" collapsed="false">
      <c r="B345" s="41" t="s">
        <v>29</v>
      </c>
      <c r="C345" s="39" t="s">
        <v>35</v>
      </c>
      <c r="D345" s="39" t="s">
        <v>35</v>
      </c>
      <c r="E345" s="39" t="s">
        <v>35</v>
      </c>
      <c r="F345" s="40" t="s">
        <v>35</v>
      </c>
    </row>
    <row r="346" customFormat="false" ht="11.25" hidden="false" customHeight="true" outlineLevel="0" collapsed="false">
      <c r="B346" s="41" t="s">
        <v>31</v>
      </c>
      <c r="C346" s="34" t="n">
        <v>25659.125</v>
      </c>
      <c r="D346" s="39" t="n">
        <v>29.761962</v>
      </c>
      <c r="E346" s="39" t="n">
        <v>0.55</v>
      </c>
      <c r="F346" s="28" t="n">
        <v>1.17141876680986</v>
      </c>
    </row>
    <row r="347" customFormat="false" ht="11.25" hidden="false" customHeight="true" outlineLevel="0" collapsed="false">
      <c r="B347" s="41" t="s">
        <v>32</v>
      </c>
      <c r="C347" s="34" t="n">
        <v>123407.701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06</v>
      </c>
      <c r="D355" s="27"/>
      <c r="E355" s="27"/>
      <c r="F355" s="28" t="n">
        <v>57.656582564247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259.7295975</v>
      </c>
      <c r="E357" s="34" t="n">
        <v>5.319431786</v>
      </c>
      <c r="F357" s="28" t="n">
        <v>90.665027945937</v>
      </c>
    </row>
    <row r="358" customFormat="false" ht="11.25" hidden="false" customHeight="true" outlineLevel="0" collapsed="false">
      <c r="B358" s="35" t="s">
        <v>17</v>
      </c>
      <c r="C358" s="34" t="n">
        <v>8799.212</v>
      </c>
      <c r="D358" s="34" t="n">
        <v>99.53185442</v>
      </c>
      <c r="E358" s="34" t="n">
        <v>5.962457803</v>
      </c>
      <c r="F358" s="28" t="n">
        <v>41.76461633314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84.806</v>
      </c>
      <c r="D367" s="39" t="n">
        <v>110</v>
      </c>
      <c r="E367" s="39" t="n">
        <v>2.5</v>
      </c>
      <c r="F367" s="28" t="n">
        <v>16.3647601063193</v>
      </c>
    </row>
    <row r="368" customFormat="false" ht="11.25" hidden="false" customHeight="true" outlineLevel="0" collapsed="false">
      <c r="B368" s="41" t="s">
        <v>29</v>
      </c>
      <c r="C368" s="39" t="s">
        <v>35</v>
      </c>
      <c r="D368" s="39" t="s">
        <v>35</v>
      </c>
      <c r="E368" s="39" t="s">
        <v>35</v>
      </c>
      <c r="F368" s="40" t="s">
        <v>35</v>
      </c>
    </row>
    <row r="369" customFormat="false" ht="11.25" hidden="false" customHeight="true" outlineLevel="0" collapsed="false">
      <c r="B369" s="41" t="s">
        <v>31</v>
      </c>
      <c r="C369" s="34" t="n">
        <v>26857.66</v>
      </c>
      <c r="D369" s="39" t="n">
        <v>29.819901</v>
      </c>
      <c r="E369" s="39" t="n">
        <v>0.55</v>
      </c>
      <c r="F369" s="28" t="n">
        <v>1.17409499494744</v>
      </c>
    </row>
    <row r="370" customFormat="false" ht="11.25" hidden="false" customHeight="true" outlineLevel="0" collapsed="false">
      <c r="B370" s="41" t="s">
        <v>32</v>
      </c>
      <c r="C370" s="34" t="n">
        <v>120562.327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06</v>
      </c>
      <c r="D378" s="27"/>
      <c r="E378" s="27"/>
      <c r="F378" s="28" t="n">
        <v>57.79066156680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260.8315199</v>
      </c>
      <c r="E380" s="34" t="n">
        <v>5.325910167</v>
      </c>
      <c r="F380" s="28" t="n">
        <v>91.1342185078424</v>
      </c>
    </row>
    <row r="381" customFormat="false" ht="11.25" hidden="false" customHeight="true" outlineLevel="0" collapsed="false">
      <c r="B381" s="35" t="s">
        <v>17</v>
      </c>
      <c r="C381" s="34" t="n">
        <v>8667.112</v>
      </c>
      <c r="D381" s="34" t="n">
        <v>100.2395489</v>
      </c>
      <c r="E381" s="34" t="n">
        <v>5.977369422</v>
      </c>
      <c r="F381" s="28" t="n">
        <v>42.087445701982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784.806</v>
      </c>
      <c r="D390" s="39" t="n">
        <v>110</v>
      </c>
      <c r="E390" s="39" t="n">
        <v>2.5</v>
      </c>
      <c r="F390" s="28" t="n">
        <v>16.3647601063193</v>
      </c>
    </row>
    <row r="391" customFormat="false" ht="11.25" hidden="false" customHeight="true" outlineLevel="0" collapsed="false">
      <c r="B391" s="41" t="s">
        <v>29</v>
      </c>
      <c r="C391" s="39" t="s">
        <v>35</v>
      </c>
      <c r="D391" s="39" t="s">
        <v>35</v>
      </c>
      <c r="E391" s="39" t="s">
        <v>35</v>
      </c>
      <c r="F391" s="40" t="s">
        <v>35</v>
      </c>
    </row>
    <row r="392" customFormat="false" ht="11.25" hidden="false" customHeight="true" outlineLevel="0" collapsed="false">
      <c r="B392" s="41" t="s">
        <v>31</v>
      </c>
      <c r="C392" s="34" t="n">
        <v>26520.903</v>
      </c>
      <c r="D392" s="39" t="n">
        <v>30.034587</v>
      </c>
      <c r="E392" s="39" t="n">
        <v>0.55</v>
      </c>
      <c r="F392" s="28" t="n">
        <v>1.18130525823348</v>
      </c>
    </row>
    <row r="393" customFormat="false" ht="11.25" hidden="false" customHeight="true" outlineLevel="0" collapsed="false">
      <c r="B393" s="41" t="s">
        <v>32</v>
      </c>
      <c r="C393" s="34" t="n">
        <v>120562.327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882</v>
      </c>
      <c r="D401" s="27"/>
      <c r="E401" s="27"/>
      <c r="F401" s="28" t="n">
        <v>58.482494816141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264.1464852</v>
      </c>
      <c r="E403" s="34" t="n">
        <v>5.333654974</v>
      </c>
      <c r="F403" s="28" t="n">
        <v>92.4539490700405</v>
      </c>
    </row>
    <row r="404" customFormat="false" ht="11.25" hidden="false" customHeight="true" outlineLevel="0" collapsed="false">
      <c r="B404" s="35" t="s">
        <v>17</v>
      </c>
      <c r="C404" s="34" t="n">
        <v>8615.683</v>
      </c>
      <c r="D404" s="34" t="n">
        <v>100.9863035</v>
      </c>
      <c r="E404" s="34" t="n">
        <v>5.976352975</v>
      </c>
      <c r="F404" s="28" t="n">
        <v>42.42984401793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46.417</v>
      </c>
      <c r="D413" s="39" t="n">
        <v>110</v>
      </c>
      <c r="E413" s="39" t="n">
        <v>2.5</v>
      </c>
      <c r="F413" s="28" t="n">
        <v>16.3447621916857</v>
      </c>
    </row>
    <row r="414" customFormat="false" ht="11.25" hidden="false" customHeight="true" outlineLevel="0" collapsed="false">
      <c r="B414" s="41" t="s">
        <v>29</v>
      </c>
      <c r="C414" s="39" t="s">
        <v>35</v>
      </c>
      <c r="D414" s="39" t="s">
        <v>35</v>
      </c>
      <c r="E414" s="39" t="s">
        <v>35</v>
      </c>
      <c r="F414" s="40" t="s">
        <v>35</v>
      </c>
    </row>
    <row r="415" customFormat="false" ht="11.25" hidden="false" customHeight="true" outlineLevel="0" collapsed="false">
      <c r="B415" s="41" t="s">
        <v>31</v>
      </c>
      <c r="C415" s="34" t="n">
        <v>27125.341</v>
      </c>
      <c r="D415" s="39" t="n">
        <v>30.144278</v>
      </c>
      <c r="E415" s="39" t="n">
        <v>0.55</v>
      </c>
      <c r="F415" s="28" t="n">
        <v>1.18634773494645</v>
      </c>
    </row>
    <row r="416" customFormat="false" ht="11.25" hidden="false" customHeight="true" outlineLevel="0" collapsed="false">
      <c r="B416" s="41" t="s">
        <v>32</v>
      </c>
      <c r="C416" s="34" t="n">
        <v>126863.698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6.401666666666</v>
      </c>
      <c r="D10" s="27"/>
      <c r="E10" s="27"/>
      <c r="F10" s="28" t="n">
        <v>65.66103944919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46.493333333333</v>
      </c>
      <c r="D12" s="34" t="s">
        <v>35</v>
      </c>
      <c r="E12" s="34" t="s">
        <v>35</v>
      </c>
      <c r="F12" s="28" t="n">
        <v>80.5511354439986</v>
      </c>
    </row>
    <row r="13" customFormat="false" ht="11.25" hidden="false" customHeight="true" outlineLevel="0" collapsed="false">
      <c r="B13" s="35" t="s">
        <v>17</v>
      </c>
      <c r="C13" s="34" t="n">
        <v>379.908333333333</v>
      </c>
      <c r="D13" s="34" t="s">
        <v>35</v>
      </c>
      <c r="E13" s="34" t="s">
        <v>35</v>
      </c>
      <c r="F13" s="28" t="n">
        <v>56.000000000000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3.492669386829</v>
      </c>
      <c r="E19" s="39" t="n">
        <v>4.8506649621487</v>
      </c>
      <c r="F19" s="28" t="n">
        <v>7.47414194351173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5</v>
      </c>
      <c r="E20" s="39" t="s">
        <v>35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04.174</v>
      </c>
      <c r="D33" s="27"/>
      <c r="E33" s="27"/>
      <c r="F33" s="28" t="n">
        <v>66.093514374485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1.510333333333</v>
      </c>
      <c r="D35" s="34" t="s">
        <v>35</v>
      </c>
      <c r="E35" s="34" t="s">
        <v>35</v>
      </c>
      <c r="F35" s="28" t="n">
        <v>81.2504266360883</v>
      </c>
    </row>
    <row r="36" customFormat="false" ht="11.25" hidden="false" customHeight="true" outlineLevel="0" collapsed="false">
      <c r="B36" s="35" t="s">
        <v>17</v>
      </c>
      <c r="C36" s="34" t="n">
        <v>362.663666666667</v>
      </c>
      <c r="D36" s="34" t="s">
        <v>35</v>
      </c>
      <c r="E36" s="34" t="s">
        <v>35</v>
      </c>
      <c r="F36" s="28" t="n">
        <v>55.99999999999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3.5347658462601</v>
      </c>
      <c r="E42" s="39" t="n">
        <v>4.84350567164997</v>
      </c>
      <c r="F42" s="28" t="n">
        <v>7.4764836887546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5</v>
      </c>
      <c r="E43" s="39" t="s">
        <v>35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89.348666666667</v>
      </c>
      <c r="D56" s="27"/>
      <c r="E56" s="27"/>
      <c r="F56" s="28" t="n">
        <v>67.373676282051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8.046</v>
      </c>
      <c r="D58" s="34" t="s">
        <v>35</v>
      </c>
      <c r="E58" s="34" t="s">
        <v>35</v>
      </c>
      <c r="F58" s="28" t="n">
        <v>84.1586792129488</v>
      </c>
    </row>
    <row r="59" customFormat="false" ht="11.25" hidden="false" customHeight="true" outlineLevel="0" collapsed="false">
      <c r="B59" s="35" t="s">
        <v>17</v>
      </c>
      <c r="C59" s="34" t="n">
        <v>351.302666666667</v>
      </c>
      <c r="D59" s="34" t="s">
        <v>35</v>
      </c>
      <c r="E59" s="34" t="s">
        <v>35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3.5485945821176</v>
      </c>
      <c r="E65" s="39" t="n">
        <v>4.85011301199929</v>
      </c>
      <c r="F65" s="28" t="n">
        <v>7.49108192702856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81.582333333334</v>
      </c>
      <c r="D79" s="27"/>
      <c r="E79" s="27"/>
      <c r="F79" s="28" t="n">
        <v>68.470013549643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35.242666666667</v>
      </c>
      <c r="D81" s="34" t="s">
        <v>35</v>
      </c>
      <c r="E81" s="34" t="s">
        <v>35</v>
      </c>
      <c r="F81" s="28" t="n">
        <v>86.8291845168404</v>
      </c>
    </row>
    <row r="82" customFormat="false" ht="11.25" hidden="false" customHeight="true" outlineLevel="0" collapsed="false">
      <c r="B82" s="35" t="s">
        <v>17</v>
      </c>
      <c r="C82" s="34" t="n">
        <v>346.339666666667</v>
      </c>
      <c r="D82" s="34" t="s">
        <v>35</v>
      </c>
      <c r="E82" s="34" t="s">
        <v>35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3.5661674722433</v>
      </c>
      <c r="E88" s="39" t="n">
        <v>4.84947410637536</v>
      </c>
      <c r="F88" s="28" t="n">
        <v>7.49568453086244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5</v>
      </c>
      <c r="E89" s="39" t="s">
        <v>35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5</v>
      </c>
      <c r="E93" s="39" t="s">
        <v>35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79.550333333333</v>
      </c>
      <c r="D102" s="27"/>
      <c r="E102" s="27"/>
      <c r="F102" s="28" t="n">
        <v>68.5486803177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32.868333333333</v>
      </c>
      <c r="D104" s="34" t="s">
        <v>35</v>
      </c>
      <c r="E104" s="34" t="s">
        <v>35</v>
      </c>
      <c r="F104" s="28" t="n">
        <v>87.2304887356633</v>
      </c>
    </row>
    <row r="105" customFormat="false" ht="11.25" hidden="false" customHeight="true" outlineLevel="0" collapsed="false">
      <c r="B105" s="35" t="s">
        <v>17</v>
      </c>
      <c r="C105" s="34" t="n">
        <v>346.682</v>
      </c>
      <c r="D105" s="34" t="s">
        <v>35</v>
      </c>
      <c r="E105" s="34" t="s">
        <v>3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3.5474480837634</v>
      </c>
      <c r="E111" s="39" t="n">
        <v>4.84160964952891</v>
      </c>
      <c r="F111" s="28" t="n">
        <v>7.47758426422414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5</v>
      </c>
      <c r="E112" s="39" t="s">
        <v>35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5</v>
      </c>
      <c r="E116" s="39" t="s">
        <v>35</v>
      </c>
      <c r="F116" s="28" t="n">
        <v>1.49999999999999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80.007</v>
      </c>
      <c r="D125" s="27"/>
      <c r="E125" s="27"/>
      <c r="F125" s="28" t="n">
        <v>68.913086374194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30.466</v>
      </c>
      <c r="D127" s="34" t="s">
        <v>35</v>
      </c>
      <c r="E127" s="34" t="s">
        <v>35</v>
      </c>
      <c r="F127" s="28" t="n">
        <v>88.4979844690219</v>
      </c>
    </row>
    <row r="128" customFormat="false" ht="11.25" hidden="false" customHeight="true" outlineLevel="0" collapsed="false">
      <c r="B128" s="35" t="s">
        <v>17</v>
      </c>
      <c r="C128" s="34" t="n">
        <v>349.541</v>
      </c>
      <c r="D128" s="34" t="s">
        <v>35</v>
      </c>
      <c r="E128" s="34" t="s">
        <v>3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3.5467298994453</v>
      </c>
      <c r="E134" s="39" t="n">
        <v>4.84027050974938</v>
      </c>
      <c r="F134" s="28" t="n">
        <v>7.4752880416283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5</v>
      </c>
      <c r="E135" s="39" t="s">
        <v>35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80.268666666667</v>
      </c>
      <c r="D148" s="27"/>
      <c r="E148" s="27"/>
      <c r="F148" s="28" t="n">
        <v>68.96199866610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28.832</v>
      </c>
      <c r="D150" s="34" t="s">
        <v>35</v>
      </c>
      <c r="E150" s="34" t="s">
        <v>35</v>
      </c>
      <c r="F150" s="28" t="n">
        <v>88.8688368904489</v>
      </c>
    </row>
    <row r="151" customFormat="false" ht="11.25" hidden="false" customHeight="true" outlineLevel="0" collapsed="false">
      <c r="B151" s="35" t="s">
        <v>17</v>
      </c>
      <c r="C151" s="34" t="n">
        <v>351.436666666667</v>
      </c>
      <c r="D151" s="34" t="s">
        <v>35</v>
      </c>
      <c r="E151" s="34" t="s">
        <v>35</v>
      </c>
      <c r="F151" s="28" t="n">
        <v>55.999999999999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3.5505426059081</v>
      </c>
      <c r="E157" s="39" t="n">
        <v>4.83940757066596</v>
      </c>
      <c r="F157" s="28" t="n">
        <v>7.47516551227633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1.030666666666</v>
      </c>
      <c r="D171" s="27"/>
      <c r="E171" s="27"/>
      <c r="F171" s="28" t="n">
        <v>68.894106587322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27.169333333333</v>
      </c>
      <c r="D173" s="34" t="s">
        <v>35</v>
      </c>
      <c r="E173" s="34" t="s">
        <v>35</v>
      </c>
      <c r="F173" s="28" t="n">
        <v>88.9792372789591</v>
      </c>
    </row>
    <row r="174" customFormat="false" ht="11.25" hidden="false" customHeight="true" outlineLevel="0" collapsed="false">
      <c r="B174" s="35" t="s">
        <v>17</v>
      </c>
      <c r="C174" s="34" t="n">
        <v>353.861333333333</v>
      </c>
      <c r="D174" s="34" t="s">
        <v>35</v>
      </c>
      <c r="E174" s="34" t="s">
        <v>35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3.5271561641461</v>
      </c>
      <c r="E180" s="39" t="n">
        <v>4.84305392902246</v>
      </c>
      <c r="F180" s="28" t="n">
        <v>7.47336916914912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88.205333333334</v>
      </c>
      <c r="D194" s="27"/>
      <c r="E194" s="27"/>
      <c r="F194" s="28" t="n">
        <v>68.881795431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26.042666666667</v>
      </c>
      <c r="D196" s="34" t="s">
        <v>35</v>
      </c>
      <c r="E196" s="34" t="s">
        <v>35</v>
      </c>
      <c r="F196" s="28" t="n">
        <v>89.520843155482</v>
      </c>
    </row>
    <row r="197" customFormat="false" ht="11.25" hidden="false" customHeight="true" outlineLevel="0" collapsed="false">
      <c r="B197" s="35" t="s">
        <v>17</v>
      </c>
      <c r="C197" s="34" t="n">
        <v>362.162666666667</v>
      </c>
      <c r="D197" s="34" t="s">
        <v>35</v>
      </c>
      <c r="E197" s="34" t="s">
        <v>35</v>
      </c>
      <c r="F197" s="28" t="n">
        <v>55.999999999999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3</v>
      </c>
      <c r="D203" s="39" t="n">
        <v>23.5581618719623</v>
      </c>
      <c r="E203" s="39" t="n">
        <v>4.8397570360707</v>
      </c>
      <c r="F203" s="28" t="n">
        <v>7.47812391410666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5</v>
      </c>
      <c r="E204" s="39" t="s">
        <v>35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99.453</v>
      </c>
      <c r="D217" s="27"/>
      <c r="E217" s="27"/>
      <c r="F217" s="28" t="n">
        <v>68.48978980202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25.716333333333</v>
      </c>
      <c r="D219" s="34" t="s">
        <v>35</v>
      </c>
      <c r="E219" s="34" t="s">
        <v>35</v>
      </c>
      <c r="F219" s="28" t="n">
        <v>89.1701381801885</v>
      </c>
    </row>
    <row r="220" customFormat="false" ht="11.25" hidden="false" customHeight="true" outlineLevel="0" collapsed="false">
      <c r="B220" s="35" t="s">
        <v>17</v>
      </c>
      <c r="C220" s="34" t="n">
        <v>373.736666666667</v>
      </c>
      <c r="D220" s="34" t="s">
        <v>35</v>
      </c>
      <c r="E220" s="34" t="s">
        <v>35</v>
      </c>
      <c r="F220" s="28" t="n">
        <v>55.99999999999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3.5487357848007</v>
      </c>
      <c r="E226" s="39" t="n">
        <v>4.8413506417888</v>
      </c>
      <c r="F226" s="28" t="n">
        <v>7.47759313447382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2.116666666667</v>
      </c>
      <c r="D240" s="27"/>
      <c r="E240" s="27"/>
      <c r="F240" s="28" t="n">
        <v>68.47617745426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24.801</v>
      </c>
      <c r="D242" s="34" t="s">
        <v>35</v>
      </c>
      <c r="E242" s="34" t="s">
        <v>35</v>
      </c>
      <c r="F242" s="28" t="n">
        <v>89.9717179018047</v>
      </c>
    </row>
    <row r="243" customFormat="false" ht="11.25" hidden="false" customHeight="true" outlineLevel="0" collapsed="false">
      <c r="B243" s="35" t="s">
        <v>17</v>
      </c>
      <c r="C243" s="34" t="n">
        <v>387.315666666667</v>
      </c>
      <c r="D243" s="34" t="s">
        <v>35</v>
      </c>
      <c r="E243" s="34" t="s">
        <v>35</v>
      </c>
      <c r="F243" s="28" t="n">
        <v>55.999999999999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3.5381849734003</v>
      </c>
      <c r="E249" s="39" t="n">
        <v>4.84469282936387</v>
      </c>
      <c r="F249" s="28" t="n">
        <v>7.47940264586858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5</v>
      </c>
      <c r="E250" s="39" t="s">
        <v>35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0.090666666667</v>
      </c>
      <c r="D263" s="27"/>
      <c r="E263" s="27"/>
      <c r="F263" s="28" t="n">
        <v>68.4829194281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6.193</v>
      </c>
      <c r="D265" s="34" t="s">
        <v>35</v>
      </c>
      <c r="E265" s="34" t="s">
        <v>35</v>
      </c>
      <c r="F265" s="28" t="n">
        <v>90.2209609942607</v>
      </c>
    </row>
    <row r="266" customFormat="false" ht="11.25" hidden="false" customHeight="true" outlineLevel="0" collapsed="false">
      <c r="B266" s="35" t="s">
        <v>17</v>
      </c>
      <c r="C266" s="34" t="n">
        <v>393.897666666667</v>
      </c>
      <c r="D266" s="34" t="s">
        <v>35</v>
      </c>
      <c r="E266" s="34" t="s">
        <v>35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5</v>
      </c>
      <c r="E271" s="39" t="s">
        <v>35</v>
      </c>
      <c r="F271" s="40" t="n">
        <v>54.9999999999999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3.6058142813789</v>
      </c>
      <c r="E272" s="39" t="n">
        <v>4.83136135048664</v>
      </c>
      <c r="F272" s="28" t="n">
        <v>7.48025154528735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5</v>
      </c>
      <c r="E273" s="39" t="s">
        <v>35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22.632666666667</v>
      </c>
      <c r="D286" s="27"/>
      <c r="E286" s="27"/>
      <c r="F286" s="28" t="n">
        <v>69.154166737896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6.654</v>
      </c>
      <c r="D288" s="34" t="s">
        <v>35</v>
      </c>
      <c r="E288" s="34" t="s">
        <v>35</v>
      </c>
      <c r="F288" s="28" t="n">
        <v>92.1353160049873</v>
      </c>
    </row>
    <row r="289" customFormat="false" ht="11.25" hidden="false" customHeight="true" outlineLevel="0" collapsed="false">
      <c r="B289" s="35" t="s">
        <v>17</v>
      </c>
      <c r="C289" s="34" t="n">
        <v>395.978666666667</v>
      </c>
      <c r="D289" s="34" t="s">
        <v>35</v>
      </c>
      <c r="E289" s="34" t="s">
        <v>35</v>
      </c>
      <c r="F289" s="28" t="n">
        <v>55.99999999999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5</v>
      </c>
      <c r="E294" s="39" t="s">
        <v>35</v>
      </c>
      <c r="F294" s="40" t="n">
        <v>54.9999999999999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3.558146904713</v>
      </c>
      <c r="E295" s="39" t="n">
        <v>4.83919123279008</v>
      </c>
      <c r="F295" s="28" t="n">
        <v>7.47724491575108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5</v>
      </c>
      <c r="E296" s="39" t="s">
        <v>35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16.844333333333</v>
      </c>
      <c r="D309" s="27"/>
      <c r="E309" s="27"/>
      <c r="F309" s="28" t="n">
        <v>69.24438111135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25.191</v>
      </c>
      <c r="D311" s="34" t="s">
        <v>35</v>
      </c>
      <c r="E311" s="34" t="s">
        <v>35</v>
      </c>
      <c r="F311" s="28" t="n">
        <v>92.2790761489029</v>
      </c>
    </row>
    <row r="312" customFormat="false" ht="11.25" hidden="false" customHeight="true" outlineLevel="0" collapsed="false">
      <c r="B312" s="35" t="s">
        <v>17</v>
      </c>
      <c r="C312" s="34" t="n">
        <v>391.653333333333</v>
      </c>
      <c r="D312" s="34" t="s">
        <v>35</v>
      </c>
      <c r="E312" s="34" t="s">
        <v>35</v>
      </c>
      <c r="F312" s="28" t="n">
        <v>56.000000000000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5</v>
      </c>
      <c r="E317" s="39" t="s">
        <v>35</v>
      </c>
      <c r="F317" s="40" t="n">
        <v>55.0000000000001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3.5851070474505</v>
      </c>
      <c r="E318" s="39" t="n">
        <v>4.83144262628473</v>
      </c>
      <c r="F318" s="28" t="n">
        <v>7.47381552742272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5</v>
      </c>
      <c r="E319" s="39" t="s">
        <v>35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14.124666666667</v>
      </c>
      <c r="D332" s="27"/>
      <c r="E332" s="27"/>
      <c r="F332" s="28" t="n">
        <v>68.94397409018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21.457666666667</v>
      </c>
      <c r="D334" s="34" t="s">
        <v>35</v>
      </c>
      <c r="E334" s="34" t="s">
        <v>35</v>
      </c>
      <c r="F334" s="28" t="n">
        <v>91.894958585648</v>
      </c>
    </row>
    <row r="335" customFormat="false" ht="11.25" hidden="false" customHeight="true" outlineLevel="0" collapsed="false">
      <c r="B335" s="35" t="s">
        <v>17</v>
      </c>
      <c r="C335" s="34" t="n">
        <v>392.667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5</v>
      </c>
      <c r="E340" s="39" t="s">
        <v>35</v>
      </c>
      <c r="F340" s="40" t="n">
        <v>55.0000000000001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3.5288243150328</v>
      </c>
      <c r="E341" s="39" t="n">
        <v>4.83941356701817</v>
      </c>
      <c r="F341" s="28" t="n">
        <v>7.46828117452779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16.857666666667</v>
      </c>
      <c r="D355" s="27"/>
      <c r="E355" s="27"/>
      <c r="F355" s="28" t="n">
        <v>69.21695638743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18.355666666667</v>
      </c>
      <c r="D357" s="34" t="s">
        <v>35</v>
      </c>
      <c r="E357" s="34" t="s">
        <v>35</v>
      </c>
      <c r="F357" s="28" t="n">
        <v>93.3380778344217</v>
      </c>
    </row>
    <row r="358" customFormat="false" ht="11.25" hidden="false" customHeight="true" outlineLevel="0" collapsed="false">
      <c r="B358" s="35" t="s">
        <v>17</v>
      </c>
      <c r="C358" s="34" t="n">
        <v>398.502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5</v>
      </c>
      <c r="E363" s="39" t="s">
        <v>35</v>
      </c>
      <c r="F363" s="40" t="n">
        <v>55.0000000000001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3.5453666032225</v>
      </c>
      <c r="E364" s="39" t="n">
        <v>4.83531436457229</v>
      </c>
      <c r="F364" s="28" t="n">
        <v>7.46720144021994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9.443222222222</v>
      </c>
      <c r="D378" s="27"/>
      <c r="E378" s="27"/>
      <c r="F378" s="28" t="n">
        <v>69.29519112069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6.825222222222</v>
      </c>
      <c r="D380" s="34" t="s">
        <v>35</v>
      </c>
      <c r="E380" s="34" t="s">
        <v>35</v>
      </c>
      <c r="F380" s="28" t="n">
        <v>94.595915425818</v>
      </c>
    </row>
    <row r="381" customFormat="false" ht="11.25" hidden="false" customHeight="true" outlineLevel="0" collapsed="false">
      <c r="B381" s="35" t="s">
        <v>17</v>
      </c>
      <c r="C381" s="34" t="n">
        <v>412.618</v>
      </c>
      <c r="D381" s="34" t="s">
        <v>35</v>
      </c>
      <c r="E381" s="34" t="s">
        <v>3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4344444444444</v>
      </c>
      <c r="D386" s="39" t="s">
        <v>35</v>
      </c>
      <c r="E386" s="39" t="s">
        <v>35</v>
      </c>
      <c r="F386" s="40" t="n">
        <v>55.0000000000001</v>
      </c>
    </row>
    <row r="387" customFormat="false" ht="11.25" hidden="false" customHeight="true" outlineLevel="0" collapsed="false">
      <c r="B387" s="41" t="s">
        <v>25</v>
      </c>
      <c r="C387" s="34" t="n">
        <v>8812.5338872549</v>
      </c>
      <c r="D387" s="39" t="n">
        <v>23.5716629319574</v>
      </c>
      <c r="E387" s="39" t="n">
        <v>4.82931133146037</v>
      </c>
      <c r="F387" s="28" t="n">
        <v>7.4662602152764</v>
      </c>
    </row>
    <row r="388" customFormat="false" ht="11.25" hidden="false" customHeight="true" outlineLevel="0" collapsed="false">
      <c r="B388" s="41" t="s">
        <v>26</v>
      </c>
      <c r="C388" s="34" t="n">
        <v>5396.66397219981</v>
      </c>
      <c r="D388" s="39" t="s">
        <v>35</v>
      </c>
      <c r="E388" s="39" t="s">
        <v>35</v>
      </c>
      <c r="F388" s="28" t="n">
        <v>4.9999999999999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6.984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4.216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4.82619936692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993.111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35.317333333333</v>
      </c>
      <c r="D401" s="27"/>
      <c r="E401" s="27"/>
      <c r="F401" s="28" t="n">
        <v>69.495448089305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894833333333</v>
      </c>
      <c r="D403" s="34" t="s">
        <v>35</v>
      </c>
      <c r="E403" s="34" t="s">
        <v>35</v>
      </c>
      <c r="F403" s="28" t="n">
        <v>95.7132805813755</v>
      </c>
    </row>
    <row r="404" customFormat="false" ht="11.25" hidden="false" customHeight="true" outlineLevel="0" collapsed="false">
      <c r="B404" s="35" t="s">
        <v>17</v>
      </c>
      <c r="C404" s="34" t="n">
        <v>419.4225</v>
      </c>
      <c r="D404" s="34" t="s">
        <v>35</v>
      </c>
      <c r="E404" s="34" t="s">
        <v>3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9666666666666</v>
      </c>
      <c r="D409" s="39" t="s">
        <v>35</v>
      </c>
      <c r="E409" s="39" t="s">
        <v>35</v>
      </c>
      <c r="F409" s="40" t="n">
        <v>55.0000000000001</v>
      </c>
    </row>
    <row r="410" customFormat="false" ht="11.25" hidden="false" customHeight="true" outlineLevel="0" collapsed="false">
      <c r="B410" s="41" t="s">
        <v>25</v>
      </c>
      <c r="C410" s="34" t="n">
        <v>8822.92233088235</v>
      </c>
      <c r="D410" s="39" t="n">
        <v>23.5583998306245</v>
      </c>
      <c r="E410" s="39" t="n">
        <v>4.83755176993814</v>
      </c>
      <c r="F410" s="28" t="n">
        <v>7.47479196066578</v>
      </c>
    </row>
    <row r="411" customFormat="false" ht="11.25" hidden="false" customHeight="true" outlineLevel="0" collapsed="false">
      <c r="B411" s="41" t="s">
        <v>26</v>
      </c>
      <c r="C411" s="34" t="n">
        <v>5383.87595829971</v>
      </c>
      <c r="D411" s="39" t="s">
        <v>35</v>
      </c>
      <c r="E411" s="39" t="s">
        <v>35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6.902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1.808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7.88179905037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2206.745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969.1</v>
      </c>
      <c r="D10" s="27"/>
      <c r="E10" s="27"/>
      <c r="F10" s="28" t="n">
        <v>67.188372367693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1.6</v>
      </c>
      <c r="D12" s="34" t="n">
        <v>221.697457962355</v>
      </c>
      <c r="E12" s="34" t="n">
        <v>0.06</v>
      </c>
      <c r="F12" s="28" t="n">
        <v>102.063876714371</v>
      </c>
    </row>
    <row r="13" customFormat="false" ht="11.25" hidden="false" customHeight="true" outlineLevel="0" collapsed="false">
      <c r="B13" s="35" t="s">
        <v>17</v>
      </c>
      <c r="C13" s="34" t="n">
        <v>4627.5</v>
      </c>
      <c r="D13" s="34" t="n">
        <v>131.625141131603</v>
      </c>
      <c r="E13" s="34" t="n">
        <v>0.06</v>
      </c>
      <c r="F13" s="28" t="n">
        <v>57.077302323068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0.0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0.85</v>
      </c>
      <c r="D24" s="39" t="n">
        <v>38</v>
      </c>
      <c r="E24" s="39" t="s">
        <v>35</v>
      </c>
      <c r="F24" s="28" t="n">
        <v>0.478673362820985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100.4</v>
      </c>
      <c r="D33" s="27"/>
      <c r="E33" s="27"/>
      <c r="F33" s="28" t="n">
        <v>66.04830677147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22.2</v>
      </c>
      <c r="D35" s="34" t="n">
        <v>222.826771674837</v>
      </c>
      <c r="E35" s="34" t="n">
        <v>0.06</v>
      </c>
      <c r="F35" s="28" t="n">
        <v>102.255617886212</v>
      </c>
    </row>
    <row r="36" customFormat="false" ht="11.25" hidden="false" customHeight="true" outlineLevel="0" collapsed="false">
      <c r="B36" s="35" t="s">
        <v>17</v>
      </c>
      <c r="C36" s="34" t="n">
        <v>4778.2</v>
      </c>
      <c r="D36" s="34" t="n">
        <v>131.655109962767</v>
      </c>
      <c r="E36" s="34" t="n">
        <v>0.06</v>
      </c>
      <c r="F36" s="28" t="n">
        <v>56.029197743827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545</v>
      </c>
      <c r="D42" s="39" t="n">
        <v>20</v>
      </c>
      <c r="E42" s="39" t="n">
        <v>0.07</v>
      </c>
      <c r="F42" s="28" t="n">
        <v>6.06007521128953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5.95</v>
      </c>
      <c r="D47" s="39" t="n">
        <v>38</v>
      </c>
      <c r="E47" s="39" t="s">
        <v>35</v>
      </c>
      <c r="F47" s="28" t="n">
        <v>0.47504732455975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47.3</v>
      </c>
      <c r="D56" s="27"/>
      <c r="E56" s="27"/>
      <c r="F56" s="28" t="n">
        <v>65.75616585275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88</v>
      </c>
      <c r="D58" s="34" t="n">
        <v>223.956085387319</v>
      </c>
      <c r="E58" s="34" t="n">
        <v>0.06</v>
      </c>
      <c r="F58" s="28" t="n">
        <v>102.066531004124</v>
      </c>
    </row>
    <row r="59" customFormat="false" ht="11.25" hidden="false" customHeight="true" outlineLevel="0" collapsed="false">
      <c r="B59" s="35" t="s">
        <v>17</v>
      </c>
      <c r="C59" s="34" t="n">
        <v>4859.3</v>
      </c>
      <c r="D59" s="34" t="n">
        <v>131.685078793931</v>
      </c>
      <c r="E59" s="34" t="n">
        <v>0.06</v>
      </c>
      <c r="F59" s="28" t="n">
        <v>56.131785733196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0.0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5.5</v>
      </c>
      <c r="D70" s="39" t="n">
        <v>38</v>
      </c>
      <c r="E70" s="39" t="s">
        <v>35</v>
      </c>
      <c r="F70" s="28" t="n">
        <v>0.473712646744931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236.4</v>
      </c>
      <c r="D79" s="27"/>
      <c r="E79" s="27"/>
      <c r="F79" s="28" t="n">
        <v>65.034417338493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46.2</v>
      </c>
      <c r="D81" s="34" t="n">
        <v>225.085399099801</v>
      </c>
      <c r="E81" s="34" t="n">
        <v>0.06</v>
      </c>
      <c r="F81" s="28" t="n">
        <v>103.72745385989</v>
      </c>
    </row>
    <row r="82" customFormat="false" ht="11.25" hidden="false" customHeight="true" outlineLevel="0" collapsed="false">
      <c r="B82" s="35" t="s">
        <v>17</v>
      </c>
      <c r="C82" s="34" t="n">
        <v>4990.2</v>
      </c>
      <c r="D82" s="34" t="n">
        <v>131.715047625095</v>
      </c>
      <c r="E82" s="34" t="n">
        <v>0.06</v>
      </c>
      <c r="F82" s="28" t="n">
        <v>55.371625844572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221</v>
      </c>
      <c r="D88" s="39" t="n">
        <v>20</v>
      </c>
      <c r="E88" s="39" t="n">
        <v>0.07</v>
      </c>
      <c r="F88" s="28" t="n">
        <v>5.94808775819165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3.6</v>
      </c>
      <c r="D93" s="39" t="n">
        <v>38</v>
      </c>
      <c r="E93" s="39" t="s">
        <v>35</v>
      </c>
      <c r="F93" s="28" t="n">
        <v>0.46441839584996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263.9</v>
      </c>
      <c r="D102" s="27"/>
      <c r="E102" s="27"/>
      <c r="F102" s="28" t="n">
        <v>64.699950374540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8.3</v>
      </c>
      <c r="D104" s="34" t="n">
        <v>226.214712812283</v>
      </c>
      <c r="E104" s="34" t="n">
        <v>0.06</v>
      </c>
      <c r="F104" s="28" t="n">
        <v>104.066771103669</v>
      </c>
    </row>
    <row r="105" customFormat="false" ht="11.25" hidden="false" customHeight="true" outlineLevel="0" collapsed="false">
      <c r="B105" s="35" t="s">
        <v>17</v>
      </c>
      <c r="C105" s="34" t="n">
        <v>5015.6</v>
      </c>
      <c r="D105" s="34" t="n">
        <v>131.74501645626</v>
      </c>
      <c r="E105" s="34" t="n">
        <v>0.06</v>
      </c>
      <c r="F105" s="28" t="n">
        <v>54.90219889592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0.0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3.4</v>
      </c>
      <c r="D116" s="39" t="n">
        <v>38</v>
      </c>
      <c r="E116" s="39" t="s">
        <v>35</v>
      </c>
      <c r="F116" s="28" t="n">
        <v>0.459097231399498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3.8</v>
      </c>
      <c r="D125" s="27"/>
      <c r="E125" s="27"/>
      <c r="F125" s="28" t="n">
        <v>64.073216820421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3</v>
      </c>
      <c r="D127" s="34" t="n">
        <v>227.344026524765</v>
      </c>
      <c r="E127" s="34" t="n">
        <v>0.06</v>
      </c>
      <c r="F127" s="28" t="n">
        <v>105.080097796837</v>
      </c>
    </row>
    <row r="128" customFormat="false" ht="11.25" hidden="false" customHeight="true" outlineLevel="0" collapsed="false">
      <c r="B128" s="35" t="s">
        <v>17</v>
      </c>
      <c r="C128" s="34" t="n">
        <v>5110.8</v>
      </c>
      <c r="D128" s="34" t="n">
        <v>131.774985287424</v>
      </c>
      <c r="E128" s="34" t="n">
        <v>0.06</v>
      </c>
      <c r="F128" s="28" t="n">
        <v>54.18015032517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8275</v>
      </c>
      <c r="D134" s="39" t="n">
        <v>20</v>
      </c>
      <c r="E134" s="39" t="n">
        <v>0.07</v>
      </c>
      <c r="F134" s="28" t="n">
        <v>5.99788103104682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15</v>
      </c>
      <c r="D139" s="39" t="n">
        <v>38</v>
      </c>
      <c r="E139" s="39" t="s">
        <v>35</v>
      </c>
      <c r="F139" s="28" t="n">
        <v>0.464483636775216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450.7</v>
      </c>
      <c r="D148" s="27"/>
      <c r="E148" s="27"/>
      <c r="F148" s="28" t="n">
        <v>64.730766151218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20.8</v>
      </c>
      <c r="D150" s="34" t="n">
        <v>228.473340237247</v>
      </c>
      <c r="E150" s="34" t="n">
        <v>0.06</v>
      </c>
      <c r="F150" s="28" t="n">
        <v>106.599244947484</v>
      </c>
    </row>
    <row r="151" customFormat="false" ht="11.25" hidden="false" customHeight="true" outlineLevel="0" collapsed="false">
      <c r="B151" s="35" t="s">
        <v>17</v>
      </c>
      <c r="C151" s="34" t="n">
        <v>5229.9</v>
      </c>
      <c r="D151" s="34" t="n">
        <v>131.804954118588</v>
      </c>
      <c r="E151" s="34" t="n">
        <v>0.06</v>
      </c>
      <c r="F151" s="28" t="n">
        <v>54.9575316888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0.07</v>
      </c>
      <c r="F157" s="28" t="n">
        <v>5.93933675584703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7</v>
      </c>
      <c r="D162" s="39" t="n">
        <v>38</v>
      </c>
      <c r="E162" s="39" t="s">
        <v>35</v>
      </c>
      <c r="F162" s="28" t="n">
        <v>0.463127396968406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661</v>
      </c>
      <c r="D171" s="27"/>
      <c r="E171" s="27"/>
      <c r="F171" s="28" t="n">
        <v>64.31316983702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15.6</v>
      </c>
      <c r="D173" s="34" t="n">
        <v>229.602653949729</v>
      </c>
      <c r="E173" s="34" t="n">
        <v>0.06</v>
      </c>
      <c r="F173" s="28" t="n">
        <v>106.750926229206</v>
      </c>
    </row>
    <row r="174" customFormat="false" ht="11.25" hidden="false" customHeight="true" outlineLevel="0" collapsed="false">
      <c r="B174" s="35" t="s">
        <v>17</v>
      </c>
      <c r="C174" s="34" t="n">
        <v>5445.4</v>
      </c>
      <c r="D174" s="34" t="n">
        <v>131.834922949753</v>
      </c>
      <c r="E174" s="34" t="n">
        <v>0.06</v>
      </c>
      <c r="F174" s="28" t="n">
        <v>54.839607441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0.0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5</v>
      </c>
      <c r="F185" s="28" t="n">
        <v>0.466004726921501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881.6</v>
      </c>
      <c r="D194" s="27"/>
      <c r="E194" s="27"/>
      <c r="F194" s="28" t="n">
        <v>63.047681437154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01.4</v>
      </c>
      <c r="D196" s="34" t="n">
        <v>230.731967662211</v>
      </c>
      <c r="E196" s="34" t="n">
        <v>0.06</v>
      </c>
      <c r="F196" s="28" t="n">
        <v>107.158892021303</v>
      </c>
    </row>
    <row r="197" customFormat="false" ht="11.25" hidden="false" customHeight="true" outlineLevel="0" collapsed="false">
      <c r="B197" s="35" t="s">
        <v>17</v>
      </c>
      <c r="C197" s="34" t="n">
        <v>5680.2</v>
      </c>
      <c r="D197" s="34" t="n">
        <v>131.864891780917</v>
      </c>
      <c r="E197" s="34" t="n">
        <v>0.06</v>
      </c>
      <c r="F197" s="28" t="n">
        <v>53.71786762852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0.0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5</v>
      </c>
      <c r="F208" s="28" t="n">
        <v>0.461384376295068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951.8</v>
      </c>
      <c r="D217" s="27"/>
      <c r="E217" s="27"/>
      <c r="F217" s="28" t="n">
        <v>60.847435222883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98.8</v>
      </c>
      <c r="D219" s="34" t="n">
        <v>231.861281374693</v>
      </c>
      <c r="E219" s="34" t="n">
        <v>0.06</v>
      </c>
      <c r="F219" s="28" t="n">
        <v>106.357090231512</v>
      </c>
    </row>
    <row r="220" customFormat="false" ht="11.25" hidden="false" customHeight="true" outlineLevel="0" collapsed="false">
      <c r="B220" s="35" t="s">
        <v>17</v>
      </c>
      <c r="C220" s="34" t="n">
        <v>5753</v>
      </c>
      <c r="D220" s="34" t="n">
        <v>131.894860612081</v>
      </c>
      <c r="E220" s="34" t="n">
        <v>0.06</v>
      </c>
      <c r="F220" s="28" t="n">
        <v>51.364213525621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47</v>
      </c>
      <c r="D226" s="39" t="n">
        <v>20</v>
      </c>
      <c r="E226" s="39" t="n">
        <v>0.07</v>
      </c>
      <c r="F226" s="28" t="n">
        <v>5.82722476234381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</v>
      </c>
      <c r="D231" s="39" t="n">
        <v>38</v>
      </c>
      <c r="E231" s="39" t="s">
        <v>35</v>
      </c>
      <c r="F231" s="28" t="n">
        <v>0.456247746351907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57.7</v>
      </c>
      <c r="D240" s="27"/>
      <c r="E240" s="27"/>
      <c r="F240" s="28" t="n">
        <v>61.527225020090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73.8</v>
      </c>
      <c r="D242" s="34" t="n">
        <v>232.990595087175</v>
      </c>
      <c r="E242" s="34" t="n">
        <v>0.06</v>
      </c>
      <c r="F242" s="28" t="n">
        <v>106.989806085843</v>
      </c>
    </row>
    <row r="243" customFormat="false" ht="11.25" hidden="false" customHeight="true" outlineLevel="0" collapsed="false">
      <c r="B243" s="35" t="s">
        <v>17</v>
      </c>
      <c r="C243" s="34" t="n">
        <v>5383.9</v>
      </c>
      <c r="D243" s="34" t="n">
        <v>131.924829443246</v>
      </c>
      <c r="E243" s="34" t="n">
        <v>0.06</v>
      </c>
      <c r="F243" s="28" t="n">
        <v>51.615455177600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0.0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5</v>
      </c>
      <c r="F254" s="28" t="n">
        <v>0.449361318624044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30.1</v>
      </c>
      <c r="D263" s="27"/>
      <c r="E263" s="27"/>
      <c r="F263" s="28" t="n">
        <v>63.31449682872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52.8</v>
      </c>
      <c r="D265" s="34" t="n">
        <v>234.119908799657</v>
      </c>
      <c r="E265" s="34" t="n">
        <v>0.06</v>
      </c>
      <c r="F265" s="28" t="n">
        <v>108.748641036336</v>
      </c>
    </row>
    <row r="266" customFormat="false" ht="11.25" hidden="false" customHeight="true" outlineLevel="0" collapsed="false">
      <c r="B266" s="35" t="s">
        <v>17</v>
      </c>
      <c r="C266" s="34" t="n">
        <v>5177.3</v>
      </c>
      <c r="D266" s="34" t="n">
        <v>131.95479827441</v>
      </c>
      <c r="E266" s="34" t="n">
        <v>0.06</v>
      </c>
      <c r="F266" s="28" t="n">
        <v>53.197933862987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615.852</v>
      </c>
      <c r="D272" s="39" t="n">
        <v>20</v>
      </c>
      <c r="E272" s="39" t="n">
        <v>0.07</v>
      </c>
      <c r="F272" s="28" t="n">
        <v>5.89948680047047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5</v>
      </c>
      <c r="D277" s="39" t="n">
        <v>38</v>
      </c>
      <c r="E277" s="39" t="s">
        <v>35</v>
      </c>
      <c r="F277" s="28" t="n">
        <v>0.445602030673104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408.1</v>
      </c>
      <c r="D286" s="27"/>
      <c r="E286" s="27"/>
      <c r="F286" s="28" t="n">
        <v>62.491232839147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8</v>
      </c>
      <c r="D288" s="34" t="n">
        <v>235.249222512139</v>
      </c>
      <c r="E288" s="34" t="n">
        <v>0.06</v>
      </c>
      <c r="F288" s="28" t="n">
        <v>108.666420751285</v>
      </c>
    </row>
    <row r="289" customFormat="false" ht="11.25" hidden="false" customHeight="true" outlineLevel="0" collapsed="false">
      <c r="B289" s="35" t="s">
        <v>17</v>
      </c>
      <c r="C289" s="34" t="n">
        <v>5260.1</v>
      </c>
      <c r="D289" s="34" t="n">
        <v>131.984767105574</v>
      </c>
      <c r="E289" s="34" t="n">
        <v>0.06</v>
      </c>
      <c r="F289" s="28" t="n">
        <v>52.413645773667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925.3095</v>
      </c>
      <c r="D295" s="39" t="n">
        <v>20</v>
      </c>
      <c r="E295" s="39" t="n">
        <v>0.07</v>
      </c>
      <c r="F295" s="28" t="n">
        <v>6.0869027432415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5</v>
      </c>
      <c r="F300" s="28" t="n">
        <v>0.441930003350458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332.9</v>
      </c>
      <c r="D309" s="27"/>
      <c r="E309" s="27"/>
      <c r="F309" s="28" t="n">
        <v>62.80670351821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28.7</v>
      </c>
      <c r="D311" s="34" t="n">
        <v>236.378536224621</v>
      </c>
      <c r="E311" s="34" t="n">
        <v>0.06</v>
      </c>
      <c r="F311" s="28" t="n">
        <v>109.746257263849</v>
      </c>
    </row>
    <row r="312" customFormat="false" ht="11.25" hidden="false" customHeight="true" outlineLevel="0" collapsed="false">
      <c r="B312" s="35" t="s">
        <v>17</v>
      </c>
      <c r="C312" s="34" t="n">
        <v>5204.2</v>
      </c>
      <c r="D312" s="34" t="n">
        <v>132.014735936738</v>
      </c>
      <c r="E312" s="34" t="n">
        <v>0.06</v>
      </c>
      <c r="F312" s="28" t="n">
        <v>52.62633490965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722.288</v>
      </c>
      <c r="D318" s="39" t="n">
        <v>20</v>
      </c>
      <c r="E318" s="39" t="n">
        <v>0.07</v>
      </c>
      <c r="F318" s="28" t="n">
        <v>6.09830846289112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5</v>
      </c>
      <c r="F323" s="28" t="n">
        <v>0.443824371619472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223.5</v>
      </c>
      <c r="D332" s="27"/>
      <c r="E332" s="27"/>
      <c r="F332" s="28" t="n">
        <v>63.910516042753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5.7</v>
      </c>
      <c r="D334" s="34" t="n">
        <v>236.536958139299</v>
      </c>
      <c r="E334" s="34" t="n">
        <v>0.06</v>
      </c>
      <c r="F334" s="28" t="n">
        <v>109.337634680447</v>
      </c>
    </row>
    <row r="335" customFormat="false" ht="11.25" hidden="false" customHeight="true" outlineLevel="0" collapsed="false">
      <c r="B335" s="35" t="s">
        <v>17</v>
      </c>
      <c r="C335" s="34" t="n">
        <v>5087.8</v>
      </c>
      <c r="D335" s="34" t="n">
        <v>131.963856532263</v>
      </c>
      <c r="E335" s="34" t="n">
        <v>0.06</v>
      </c>
      <c r="F335" s="28" t="n">
        <v>53.770263156077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265</v>
      </c>
      <c r="D341" s="39" t="n">
        <v>20</v>
      </c>
      <c r="E341" s="39" t="n">
        <v>0.07</v>
      </c>
      <c r="F341" s="28" t="n">
        <v>6.01287770334591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8</v>
      </c>
      <c r="D346" s="39" t="n">
        <v>38</v>
      </c>
      <c r="E346" s="39" t="s">
        <v>35</v>
      </c>
      <c r="F346" s="28" t="n">
        <v>0.444485708416481</v>
      </c>
    </row>
    <row r="347" customFormat="false" ht="11.25" hidden="false" customHeight="true" outlineLevel="0" collapsed="false">
      <c r="B347" s="41" t="s">
        <v>32</v>
      </c>
      <c r="C347" s="34" t="n">
        <v>16610.5716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11.5</v>
      </c>
      <c r="D355" s="27"/>
      <c r="E355" s="27"/>
      <c r="F355" s="28" t="n">
        <v>63.93249732805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121.8</v>
      </c>
      <c r="D357" s="34" t="n">
        <v>234.939929406941</v>
      </c>
      <c r="E357" s="34" t="n">
        <v>0.06</v>
      </c>
      <c r="F357" s="28" t="n">
        <v>107.453694618545</v>
      </c>
    </row>
    <row r="358" customFormat="false" ht="11.25" hidden="false" customHeight="true" outlineLevel="0" collapsed="false">
      <c r="B358" s="35" t="s">
        <v>17</v>
      </c>
      <c r="C358" s="34" t="n">
        <v>5089.7</v>
      </c>
      <c r="D358" s="34" t="n">
        <v>132.835573098262</v>
      </c>
      <c r="E358" s="34" t="n">
        <v>0.06</v>
      </c>
      <c r="F358" s="28" t="n">
        <v>54.34016789400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5.021</v>
      </c>
      <c r="D364" s="39" t="n">
        <v>20</v>
      </c>
      <c r="E364" s="39" t="n">
        <v>0.07</v>
      </c>
      <c r="F364" s="28" t="n">
        <v>5.91850571848703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5</v>
      </c>
      <c r="F369" s="28" t="n">
        <v>0.445145679490233</v>
      </c>
    </row>
    <row r="370" customFormat="false" ht="11.25" hidden="false" customHeight="true" outlineLevel="0" collapsed="false">
      <c r="B370" s="41" t="s">
        <v>32</v>
      </c>
      <c r="C370" s="34" t="n">
        <v>16094.68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91.8</v>
      </c>
      <c r="D378" s="27"/>
      <c r="E378" s="27"/>
      <c r="F378" s="28" t="n">
        <v>64.110445854760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01.1</v>
      </c>
      <c r="D380" s="34" t="n">
        <v>239.312115385024</v>
      </c>
      <c r="E380" s="34" t="n">
        <v>0.06</v>
      </c>
      <c r="F380" s="28" t="n">
        <v>110.084052584067</v>
      </c>
    </row>
    <row r="381" customFormat="false" ht="11.25" hidden="false" customHeight="true" outlineLevel="0" collapsed="false">
      <c r="B381" s="35" t="s">
        <v>17</v>
      </c>
      <c r="C381" s="34" t="n">
        <v>5090.7</v>
      </c>
      <c r="D381" s="34" t="n">
        <v>140.661774007308</v>
      </c>
      <c r="E381" s="34" t="n">
        <v>0.06</v>
      </c>
      <c r="F381" s="28" t="n">
        <v>54.166520978095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0.0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5</v>
      </c>
      <c r="F392" s="28" t="n">
        <v>0.454712092424614</v>
      </c>
    </row>
    <row r="393" customFormat="false" ht="11.25" hidden="false" customHeight="true" outlineLevel="0" collapsed="false">
      <c r="B393" s="41" t="s">
        <v>32</v>
      </c>
      <c r="C393" s="34" t="n">
        <v>15303.584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001.7</v>
      </c>
      <c r="D401" s="27"/>
      <c r="E401" s="27"/>
      <c r="F401" s="28" t="n">
        <v>64.26385252906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87.1</v>
      </c>
      <c r="D403" s="34" t="n">
        <v>240.436422865189</v>
      </c>
      <c r="E403" s="34" t="n">
        <v>0.06</v>
      </c>
      <c r="F403" s="28" t="n">
        <v>110.21350433685</v>
      </c>
    </row>
    <row r="404" customFormat="false" ht="11.25" hidden="false" customHeight="true" outlineLevel="0" collapsed="false">
      <c r="B404" s="35" t="s">
        <v>17</v>
      </c>
      <c r="C404" s="34" t="n">
        <v>4914.6</v>
      </c>
      <c r="D404" s="34" t="n">
        <v>140.552529153405</v>
      </c>
      <c r="E404" s="34" t="n">
        <v>0.06</v>
      </c>
      <c r="F404" s="28" t="n">
        <v>54.099878557580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72</v>
      </c>
      <c r="D410" s="39" t="n">
        <v>20</v>
      </c>
      <c r="E410" s="39" t="n">
        <v>0.07</v>
      </c>
      <c r="F410" s="28" t="n">
        <v>5.81600005734538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81.2</v>
      </c>
      <c r="D415" s="39" t="n">
        <v>38</v>
      </c>
      <c r="E415" s="39" t="s">
        <v>35</v>
      </c>
      <c r="F415" s="28" t="n">
        <v>0.448382794712876</v>
      </c>
    </row>
    <row r="416" customFormat="false" ht="11.25" hidden="false" customHeight="true" outlineLevel="0" collapsed="false">
      <c r="B416" s="41" t="s">
        <v>32</v>
      </c>
      <c r="C416" s="34" t="n">
        <v>14826.1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1.67395897283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35.767390858093</v>
      </c>
      <c r="E12" s="34" t="n">
        <v>6</v>
      </c>
      <c r="F12" s="28" t="n">
        <v>92.7817764562845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58.879065611455</v>
      </c>
      <c r="E18" s="39" t="n">
        <v>6</v>
      </c>
      <c r="F18" s="40" t="n">
        <v>61.7104430034296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32505088891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48.302221867342</v>
      </c>
      <c r="E35" s="34" t="n">
        <v>6</v>
      </c>
      <c r="F35" s="28" t="n">
        <v>97.71462100439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2.124567186938</v>
      </c>
      <c r="E41" s="39" t="n">
        <v>6</v>
      </c>
      <c r="F41" s="40" t="n">
        <v>62.926256688846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2.59992066862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56.295816716429</v>
      </c>
      <c r="E58" s="34" t="n">
        <v>6</v>
      </c>
      <c r="F58" s="28" t="n">
        <v>100.86034835740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0.798645861014</v>
      </c>
      <c r="E64" s="39" t="n">
        <v>6</v>
      </c>
      <c r="F64" s="40" t="n">
        <v>62.4273742632543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2.57256935480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55.70373875441</v>
      </c>
      <c r="E81" s="34" t="n">
        <v>6</v>
      </c>
      <c r="F81" s="28" t="n">
        <v>100.62734732653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68.709167683525</v>
      </c>
      <c r="E87" s="39" t="n">
        <v>6</v>
      </c>
      <c r="F87" s="40" t="n">
        <v>65.5163320603269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04910042633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2.632177114105</v>
      </c>
      <c r="E104" s="34" t="n">
        <v>6</v>
      </c>
      <c r="F104" s="28" t="n">
        <v>103.35390258398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68.845109184146</v>
      </c>
      <c r="E110" s="39" t="n">
        <v>6</v>
      </c>
      <c r="F110" s="40" t="n">
        <v>65.5623971207905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3.7081059286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4.985209145138</v>
      </c>
      <c r="E127" s="34" t="n">
        <v>6</v>
      </c>
      <c r="F127" s="28" t="n">
        <v>104.279893625849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2.778658470996</v>
      </c>
      <c r="E133" s="39" t="n">
        <v>6</v>
      </c>
      <c r="F133" s="40" t="n">
        <v>63.1892433714677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4.383396134958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68.840282893592</v>
      </c>
      <c r="E150" s="34" t="n">
        <v>6</v>
      </c>
      <c r="F150" s="28" t="n">
        <v>105.796984642761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0.83336678626</v>
      </c>
      <c r="E156" s="39" t="n">
        <v>6</v>
      </c>
      <c r="F156" s="40" t="n">
        <v>62.4143080987159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4.906466445537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1.184812039183</v>
      </c>
      <c r="E173" s="34" t="n">
        <v>6</v>
      </c>
      <c r="F173" s="28" t="n">
        <v>106.71962953563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2.02675545598</v>
      </c>
      <c r="E179" s="39" t="n">
        <v>6</v>
      </c>
      <c r="F179" s="40" t="n">
        <v>62.8790594109106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4.599865033068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0.397900851595</v>
      </c>
      <c r="E196" s="34" t="n">
        <v>6</v>
      </c>
      <c r="F196" s="28" t="n">
        <v>106.40995559119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59.560752091968</v>
      </c>
      <c r="E202" s="39" t="n">
        <v>6</v>
      </c>
      <c r="F202" s="40" t="n">
        <v>61.9517206887897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4.81353097042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0.003872865207</v>
      </c>
      <c r="E219" s="34" t="n">
        <v>6</v>
      </c>
      <c r="F219" s="28" t="n">
        <v>106.25489336474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6.899860499292</v>
      </c>
      <c r="E225" s="39" t="n">
        <v>6</v>
      </c>
      <c r="F225" s="40" t="n">
        <v>64.8574450793736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069446965618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67.520616347714</v>
      </c>
      <c r="E242" s="34" t="n">
        <v>6</v>
      </c>
      <c r="F242" s="28" t="n">
        <v>105.277654950852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69.277891437533</v>
      </c>
      <c r="E248" s="39" t="n">
        <v>6</v>
      </c>
      <c r="F248" s="40" t="n">
        <v>65.6856379755859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4.569829201216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65.67301660676</v>
      </c>
      <c r="E265" s="34" t="n">
        <v>6</v>
      </c>
      <c r="F265" s="28" t="n">
        <v>104.55056718217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4.312838007812</v>
      </c>
      <c r="E271" s="39" t="n">
        <v>6</v>
      </c>
      <c r="F271" s="40" t="n">
        <v>68.2005001583768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4.88488348858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77.192010935662</v>
      </c>
      <c r="E288" s="34" t="n">
        <v>6</v>
      </c>
      <c r="F288" s="28" t="n">
        <v>109.08364850837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69.4785833008</v>
      </c>
      <c r="E294" s="39" t="n">
        <v>6</v>
      </c>
      <c r="F294" s="40" t="n">
        <v>66.384789830442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24.395264417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00163973883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77.095225661474</v>
      </c>
      <c r="E311" s="34" t="n">
        <v>6</v>
      </c>
      <c r="F311" s="28" t="n">
        <v>109.04556050289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69.715382791148</v>
      </c>
      <c r="E317" s="39" t="n">
        <v>6</v>
      </c>
      <c r="F317" s="40" t="n">
        <v>66.191880306238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2733341637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3.258334081554</v>
      </c>
      <c r="E334" s="34" t="n">
        <v>6</v>
      </c>
      <c r="F334" s="28" t="n">
        <v>111.47093470594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5.172766693759</v>
      </c>
      <c r="E340" s="39" t="n">
        <v>6</v>
      </c>
      <c r="F340" s="40" t="n">
        <v>68.3094244050439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6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5.99639252071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86.878109508996</v>
      </c>
      <c r="E357" s="34" t="n">
        <v>6</v>
      </c>
      <c r="F357" s="28" t="n">
        <v>112.89542853992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2.438429128181</v>
      </c>
      <c r="E363" s="39" t="n">
        <v>6</v>
      </c>
      <c r="F363" s="40" t="n">
        <v>71.0175156225956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12157461076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87.759642856661</v>
      </c>
      <c r="E380" s="34" t="n">
        <v>6</v>
      </c>
      <c r="F380" s="28" t="n">
        <v>113.24233923739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79.414867144026</v>
      </c>
      <c r="E386" s="39" t="n">
        <v>6</v>
      </c>
      <c r="F386" s="40" t="n">
        <v>69.7422752074616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535.442572709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5.75945142872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87.624070217316</v>
      </c>
      <c r="E403" s="34" t="n">
        <v>6</v>
      </c>
      <c r="F403" s="28" t="n">
        <v>113.18898720142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2.651489413923</v>
      </c>
      <c r="E409" s="39" t="n">
        <v>6</v>
      </c>
      <c r="F409" s="40" t="n">
        <v>67.0811863072993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6:16Z</dcterms:modified>
  <cp:revision>0</cp:revision>
  <dc:subject/>
  <dc:title/>
</cp:coreProperties>
</file>