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  <sheet name="EU15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27" uniqueCount="44">
  <si>
    <t xml:space="preserve">TABLE 4.B(a)  SECTORAL BACKGROUND DATA FOR AGRICULTURE</t>
  </si>
  <si>
    <t xml:space="preserve">CH4 Emissions from Manure Management</t>
  </si>
  <si>
    <t xml:space="preserve">(Sheet 1 of 1)</t>
  </si>
  <si>
    <t xml:space="preserve">GREENHOUSE GAS SOURCE </t>
  </si>
  <si>
    <t xml:space="preserve">ACTIVITY  DATA  AND  OTHER  RELATED  INFORMATION</t>
  </si>
  <si>
    <t xml:space="preserve">IMPLIED EMISSION FACTORS (4)</t>
  </si>
  <si>
    <t xml:space="preserve">AND SINK CATEGORIES</t>
  </si>
  <si>
    <t xml:space="preserve">Population  size</t>
  </si>
  <si>
    <t xml:space="preserve">Allocation by climate region (1)</t>
  </si>
  <si>
    <t xml:space="preserve">Typical animal mass (average)</t>
  </si>
  <si>
    <t xml:space="preserve">VS(2) daily excretion (average)</t>
  </si>
  <si>
    <t xml:space="preserve">CH4 producing potential (Bo)(2) (average)</t>
  </si>
  <si>
    <t xml:space="preserve">Cool</t>
  </si>
  <si>
    <t xml:space="preserve">Temperate</t>
  </si>
  <si>
    <t xml:space="preserve">Warm</t>
  </si>
  <si>
    <t xml:space="preserve">CH4</t>
  </si>
  <si>
    <t xml:space="preserve"> (1000s)</t>
  </si>
  <si>
    <t xml:space="preserve"> (%)</t>
  </si>
  <si>
    <t xml:space="preserve">(kg)</t>
  </si>
  <si>
    <t xml:space="preserve">(kg dm/head/day)</t>
  </si>
  <si>
    <t xml:space="preserve">(m3 CH4/kg VS)</t>
  </si>
  <si>
    <t xml:space="preserve">(kg CH4/head/yr)</t>
  </si>
  <si>
    <t xml:space="preserve">1.    Cattle</t>
  </si>
  <si>
    <t xml:space="preserve">Option A:</t>
  </si>
  <si>
    <t xml:space="preserve">Dairy Cattle (3)</t>
  </si>
  <si>
    <t xml:space="preserve">NO</t>
  </si>
  <si>
    <t xml:space="preserve">Non-Dairy Cattle</t>
  </si>
  <si>
    <t xml:space="preserve">Option B:</t>
  </si>
  <si>
    <t xml:space="preserve">Mature Dairy Cattle</t>
  </si>
  <si>
    <t xml:space="preserve">?</t>
  </si>
  <si>
    <t xml:space="preserve">Mature Non-Dairy Cattle</t>
  </si>
  <si>
    <t xml:space="preserve">Young Cattle</t>
  </si>
  <si>
    <t xml:space="preserve">2.    Buffalo</t>
  </si>
  <si>
    <t xml:space="preserve">3.    Sheep</t>
  </si>
  <si>
    <t xml:space="preserve">4.    Goats</t>
  </si>
  <si>
    <t xml:space="preserve">5.    Camels and Llamas</t>
  </si>
  <si>
    <t xml:space="preserve">6.    Horses</t>
  </si>
  <si>
    <t xml:space="preserve">7.    Mules and Asses </t>
  </si>
  <si>
    <t xml:space="preserve">IE</t>
  </si>
  <si>
    <t xml:space="preserve">8.    Swine</t>
  </si>
  <si>
    <t xml:space="preserve">9.    Poultry </t>
  </si>
  <si>
    <t xml:space="preserve">10.  Other livestock (please specify)       </t>
  </si>
  <si>
    <t xml:space="preserve">NA</t>
  </si>
  <si>
    <t xml:space="preserve">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color rgb="FFFFCC9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6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583.914</v>
      </c>
      <c r="D10" s="22"/>
      <c r="E10" s="22"/>
      <c r="F10" s="22"/>
      <c r="G10" s="22"/>
      <c r="H10" s="22"/>
      <c r="I10" s="22"/>
      <c r="J10" s="23" t="n">
        <v>10.819510611214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904.617</v>
      </c>
      <c r="D12" s="27" t="n">
        <v>100</v>
      </c>
      <c r="E12" s="27" t="s">
        <v>25</v>
      </c>
      <c r="F12" s="27" t="s">
        <v>25</v>
      </c>
      <c r="G12" s="28" t="n">
        <v>700</v>
      </c>
      <c r="H12" s="29" t="n">
        <v>4.04137831751171</v>
      </c>
      <c r="I12" s="28" t="n">
        <v>0.24</v>
      </c>
      <c r="J12" s="30" t="n">
        <v>19.4524912150967</v>
      </c>
    </row>
    <row r="13" customFormat="false" ht="11.25" hidden="false" customHeight="true" outlineLevel="0" collapsed="false">
      <c r="B13" s="26" t="s">
        <v>26</v>
      </c>
      <c r="C13" s="27" t="n">
        <v>1679.297</v>
      </c>
      <c r="D13" s="27" t="n">
        <v>100</v>
      </c>
      <c r="E13" s="27" t="s">
        <v>25</v>
      </c>
      <c r="F13" s="27" t="s">
        <v>25</v>
      </c>
      <c r="G13" s="28" t="n">
        <v>364.270406444189</v>
      </c>
      <c r="H13" s="29" t="n">
        <v>1.54746686177685</v>
      </c>
      <c r="I13" s="28" t="n">
        <v>0.17</v>
      </c>
      <c r="J13" s="30" t="n">
        <v>6.169028287394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309.912</v>
      </c>
      <c r="D19" s="35" t="n">
        <v>100</v>
      </c>
      <c r="E19" s="35" t="s">
        <v>25</v>
      </c>
      <c r="F19" s="35" t="s">
        <v>25</v>
      </c>
      <c r="G19" s="36" t="n">
        <v>43</v>
      </c>
      <c r="H19" s="37" t="n">
        <v>0.4</v>
      </c>
      <c r="I19" s="36" t="n">
        <v>0.19</v>
      </c>
      <c r="J19" s="30" t="n">
        <v>0.19</v>
      </c>
    </row>
    <row r="20" customFormat="false" ht="11.25" hidden="false" customHeight="true" outlineLevel="0" collapsed="false">
      <c r="B20" s="38" t="s">
        <v>34</v>
      </c>
      <c r="C20" s="35" t="n">
        <v>37.343</v>
      </c>
      <c r="D20" s="35" t="n">
        <v>100</v>
      </c>
      <c r="E20" s="35" t="s">
        <v>25</v>
      </c>
      <c r="F20" s="35" t="s">
        <v>25</v>
      </c>
      <c r="G20" s="36" t="n">
        <v>30</v>
      </c>
      <c r="H20" s="37" t="n">
        <v>0.28</v>
      </c>
      <c r="I20" s="36" t="n">
        <v>0.17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49.2</v>
      </c>
      <c r="D22" s="35" t="n">
        <v>100</v>
      </c>
      <c r="E22" s="35" t="s">
        <v>25</v>
      </c>
      <c r="F22" s="35" t="s">
        <v>25</v>
      </c>
      <c r="G22" s="36" t="n">
        <v>238</v>
      </c>
      <c r="H22" s="37" t="n">
        <v>1.72</v>
      </c>
      <c r="I22" s="36" t="n">
        <v>0.33</v>
      </c>
      <c r="J22" s="30" t="n">
        <v>1.39</v>
      </c>
    </row>
    <row r="23" customFormat="false" ht="11.25" hidden="false" customHeight="true" outlineLevel="0" collapsed="false">
      <c r="A23" s="5"/>
      <c r="B23" s="38" t="s">
        <v>37</v>
      </c>
      <c r="C23" s="35" t="s">
        <v>38</v>
      </c>
      <c r="D23" s="35" t="s">
        <v>38</v>
      </c>
      <c r="E23" s="35" t="s">
        <v>25</v>
      </c>
      <c r="F23" s="35" t="s">
        <v>25</v>
      </c>
      <c r="G23" s="36" t="n">
        <v>238</v>
      </c>
      <c r="H23" s="37" t="n">
        <v>627.8</v>
      </c>
      <c r="I23" s="36" t="n">
        <v>0.33</v>
      </c>
      <c r="J23" s="23" t="s">
        <v>38</v>
      </c>
    </row>
    <row r="24" customFormat="false" ht="11.25" hidden="false" customHeight="true" outlineLevel="0" collapsed="false">
      <c r="B24" s="38" t="s">
        <v>39</v>
      </c>
      <c r="C24" s="35" t="n">
        <v>3687.981</v>
      </c>
      <c r="D24" s="35" t="n">
        <v>100</v>
      </c>
      <c r="E24" s="35" t="s">
        <v>25</v>
      </c>
      <c r="F24" s="35" t="s">
        <v>25</v>
      </c>
      <c r="G24" s="36" t="n">
        <v>82</v>
      </c>
      <c r="H24" s="37" t="n">
        <v>0.40930928022596</v>
      </c>
      <c r="I24" s="36" t="n">
        <v>0.45</v>
      </c>
      <c r="J24" s="30" t="n">
        <v>5.78120677542536</v>
      </c>
    </row>
    <row r="25" customFormat="false" ht="11.25" hidden="false" customHeight="true" outlineLevel="0" collapsed="false">
      <c r="B25" s="38" t="s">
        <v>40</v>
      </c>
      <c r="C25" s="35" t="n">
        <v>13820.961</v>
      </c>
      <c r="D25" s="35" t="n">
        <v>100</v>
      </c>
      <c r="E25" s="35" t="s">
        <v>25</v>
      </c>
      <c r="F25" s="35" t="s">
        <v>25</v>
      </c>
      <c r="G25" s="36" t="n">
        <v>1.1</v>
      </c>
      <c r="H25" s="37" t="n">
        <v>0.1</v>
      </c>
      <c r="I25" s="36" t="n">
        <v>0.32</v>
      </c>
      <c r="J25" s="30" t="n">
        <v>0.078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534.088</v>
      </c>
      <c r="D34" s="22"/>
      <c r="E34" s="22"/>
      <c r="F34" s="22"/>
      <c r="G34" s="22"/>
      <c r="H34" s="22"/>
      <c r="I34" s="22"/>
      <c r="J34" s="23" t="n">
        <v>10.8404292122349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876</v>
      </c>
      <c r="D36" s="27" t="n">
        <v>100</v>
      </c>
      <c r="E36" s="27" t="s">
        <v>25</v>
      </c>
      <c r="F36" s="27" t="s">
        <v>25</v>
      </c>
      <c r="G36" s="28" t="n">
        <v>700</v>
      </c>
      <c r="H36" s="29" t="n">
        <v>4.04771155571138</v>
      </c>
      <c r="I36" s="28" t="n">
        <v>0.24</v>
      </c>
      <c r="J36" s="30" t="n">
        <v>19.4829751863469</v>
      </c>
    </row>
    <row r="37" customFormat="false" ht="11.25" hidden="false" customHeight="true" outlineLevel="0" collapsed="false">
      <c r="B37" s="26" t="s">
        <v>26</v>
      </c>
      <c r="C37" s="27" t="n">
        <v>1658.088</v>
      </c>
      <c r="D37" s="27" t="n">
        <v>100</v>
      </c>
      <c r="E37" s="27" t="s">
        <v>25</v>
      </c>
      <c r="F37" s="27" t="s">
        <v>25</v>
      </c>
      <c r="G37" s="28" t="n">
        <v>369.330001809123</v>
      </c>
      <c r="H37" s="29" t="n">
        <v>1.57235609732769</v>
      </c>
      <c r="I37" s="28" t="n">
        <v>0.17</v>
      </c>
      <c r="J37" s="30" t="n">
        <v>6.2744048074251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326.1</v>
      </c>
      <c r="D43" s="35" t="n">
        <v>100</v>
      </c>
      <c r="E43" s="35" t="s">
        <v>25</v>
      </c>
      <c r="F43" s="35" t="s">
        <v>25</v>
      </c>
      <c r="G43" s="36" t="n">
        <v>43</v>
      </c>
      <c r="H43" s="37" t="n">
        <v>0.4</v>
      </c>
      <c r="I43" s="36" t="n">
        <v>0.19</v>
      </c>
      <c r="J43" s="30" t="n">
        <v>0.19</v>
      </c>
    </row>
    <row r="44" customFormat="false" ht="11.25" hidden="false" customHeight="true" outlineLevel="0" collapsed="false">
      <c r="B44" s="38" t="s">
        <v>34</v>
      </c>
      <c r="C44" s="35" t="n">
        <v>40.923</v>
      </c>
      <c r="D44" s="35" t="n">
        <v>100</v>
      </c>
      <c r="E44" s="35" t="s">
        <v>25</v>
      </c>
      <c r="F44" s="35" t="s">
        <v>25</v>
      </c>
      <c r="G44" s="36" t="n">
        <v>30</v>
      </c>
      <c r="H44" s="37" t="n">
        <v>0.28</v>
      </c>
      <c r="I44" s="36" t="n">
        <v>0.17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57.803</v>
      </c>
      <c r="D46" s="35" t="n">
        <v>100</v>
      </c>
      <c r="E46" s="35" t="s">
        <v>25</v>
      </c>
      <c r="F46" s="35" t="s">
        <v>25</v>
      </c>
      <c r="G46" s="36" t="n">
        <v>238</v>
      </c>
      <c r="H46" s="37" t="n">
        <v>1.72</v>
      </c>
      <c r="I46" s="36" t="n">
        <v>0.33</v>
      </c>
      <c r="J46" s="30" t="n">
        <v>1.39</v>
      </c>
    </row>
    <row r="47" customFormat="false" ht="11.25" hidden="false" customHeight="true" outlineLevel="0" collapsed="false">
      <c r="A47" s="5"/>
      <c r="B47" s="38" t="s">
        <v>37</v>
      </c>
      <c r="C47" s="35" t="s">
        <v>38</v>
      </c>
      <c r="D47" s="35" t="s">
        <v>38</v>
      </c>
      <c r="E47" s="35" t="s">
        <v>25</v>
      </c>
      <c r="F47" s="35" t="s">
        <v>25</v>
      </c>
      <c r="G47" s="36" t="n">
        <v>238</v>
      </c>
      <c r="H47" s="37" t="n">
        <v>627.8</v>
      </c>
      <c r="I47" s="36" t="n">
        <v>0.33</v>
      </c>
      <c r="J47" s="23" t="s">
        <v>38</v>
      </c>
    </row>
    <row r="48" customFormat="false" ht="11.25" hidden="false" customHeight="true" outlineLevel="0" collapsed="false">
      <c r="B48" s="38" t="s">
        <v>39</v>
      </c>
      <c r="C48" s="35" t="n">
        <v>3637.98</v>
      </c>
      <c r="D48" s="35" t="n">
        <v>100</v>
      </c>
      <c r="E48" s="35" t="s">
        <v>25</v>
      </c>
      <c r="F48" s="35" t="s">
        <v>25</v>
      </c>
      <c r="G48" s="36" t="n">
        <v>82</v>
      </c>
      <c r="H48" s="37" t="n">
        <v>0.40930928022596</v>
      </c>
      <c r="I48" s="36" t="n">
        <v>0.45</v>
      </c>
      <c r="J48" s="30" t="n">
        <v>5.78120677542537</v>
      </c>
    </row>
    <row r="49" customFormat="false" ht="11.25" hidden="false" customHeight="true" outlineLevel="0" collapsed="false">
      <c r="B49" s="38" t="s">
        <v>40</v>
      </c>
      <c r="C49" s="35" t="n">
        <v>14397.143</v>
      </c>
      <c r="D49" s="35" t="n">
        <v>100</v>
      </c>
      <c r="E49" s="35" t="s">
        <v>25</v>
      </c>
      <c r="F49" s="35" t="s">
        <v>25</v>
      </c>
      <c r="G49" s="36" t="n">
        <v>1.1</v>
      </c>
      <c r="H49" s="37" t="n">
        <v>0.1</v>
      </c>
      <c r="I49" s="36" t="n">
        <v>0.32</v>
      </c>
      <c r="J49" s="30" t="n">
        <v>0.078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400.725</v>
      </c>
      <c r="D58" s="22"/>
      <c r="E58" s="22"/>
      <c r="F58" s="22"/>
      <c r="G58" s="22"/>
      <c r="H58" s="22"/>
      <c r="I58" s="22"/>
      <c r="J58" s="23" t="n">
        <v>10.9499866520366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841.716</v>
      </c>
      <c r="D60" s="27" t="n">
        <v>100</v>
      </c>
      <c r="E60" s="27" t="s">
        <v>25</v>
      </c>
      <c r="F60" s="27" t="s">
        <v>25</v>
      </c>
      <c r="G60" s="28" t="n">
        <v>700</v>
      </c>
      <c r="H60" s="29" t="n">
        <v>4.05404479391105</v>
      </c>
      <c r="I60" s="28" t="n">
        <v>0.24</v>
      </c>
      <c r="J60" s="30" t="n">
        <v>19.5134591575971</v>
      </c>
    </row>
    <row r="61" customFormat="false" ht="11.25" hidden="false" customHeight="true" outlineLevel="0" collapsed="false">
      <c r="B61" s="26" t="s">
        <v>26</v>
      </c>
      <c r="C61" s="27" t="n">
        <v>1559.009</v>
      </c>
      <c r="D61" s="27" t="n">
        <v>100</v>
      </c>
      <c r="E61" s="27" t="s">
        <v>25</v>
      </c>
      <c r="F61" s="27" t="s">
        <v>25</v>
      </c>
      <c r="G61" s="28" t="n">
        <v>371.310187052689</v>
      </c>
      <c r="H61" s="29" t="n">
        <v>1.58320174905009</v>
      </c>
      <c r="I61" s="28" t="n">
        <v>0.17</v>
      </c>
      <c r="J61" s="30" t="n">
        <v>6.32652917136111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312</v>
      </c>
      <c r="D67" s="35" t="n">
        <v>100</v>
      </c>
      <c r="E67" s="35" t="s">
        <v>25</v>
      </c>
      <c r="F67" s="35" t="s">
        <v>25</v>
      </c>
      <c r="G67" s="36" t="n">
        <v>43</v>
      </c>
      <c r="H67" s="37" t="n">
        <v>0.4</v>
      </c>
      <c r="I67" s="36" t="n">
        <v>0.19</v>
      </c>
      <c r="J67" s="30" t="n">
        <v>0.19</v>
      </c>
    </row>
    <row r="68" customFormat="false" ht="11.25" hidden="false" customHeight="true" outlineLevel="0" collapsed="false">
      <c r="B68" s="38" t="s">
        <v>34</v>
      </c>
      <c r="C68" s="35" t="n">
        <v>39.4</v>
      </c>
      <c r="D68" s="35" t="n">
        <v>100</v>
      </c>
      <c r="E68" s="35" t="s">
        <v>25</v>
      </c>
      <c r="F68" s="35" t="s">
        <v>25</v>
      </c>
      <c r="G68" s="36" t="n">
        <v>30</v>
      </c>
      <c r="H68" s="37" t="n">
        <v>0.28</v>
      </c>
      <c r="I68" s="36" t="n">
        <v>0.17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61.4</v>
      </c>
      <c r="D70" s="35" t="n">
        <v>100</v>
      </c>
      <c r="E70" s="35" t="s">
        <v>25</v>
      </c>
      <c r="F70" s="35" t="s">
        <v>25</v>
      </c>
      <c r="G70" s="36" t="n">
        <v>238</v>
      </c>
      <c r="H70" s="37" t="n">
        <v>1.72</v>
      </c>
      <c r="I70" s="36" t="n">
        <v>0.33</v>
      </c>
      <c r="J70" s="30" t="n">
        <v>1.39</v>
      </c>
    </row>
    <row r="71" customFormat="false" ht="11.25" hidden="false" customHeight="true" outlineLevel="0" collapsed="false">
      <c r="A71" s="5"/>
      <c r="B71" s="38" t="s">
        <v>37</v>
      </c>
      <c r="C71" s="35" t="s">
        <v>38</v>
      </c>
      <c r="D71" s="35" t="s">
        <v>38</v>
      </c>
      <c r="E71" s="35" t="s">
        <v>25</v>
      </c>
      <c r="F71" s="35" t="s">
        <v>25</v>
      </c>
      <c r="G71" s="36" t="n">
        <v>238</v>
      </c>
      <c r="H71" s="37" t="n">
        <v>627.8</v>
      </c>
      <c r="I71" s="36" t="n">
        <v>0.33</v>
      </c>
      <c r="J71" s="23" t="s">
        <v>38</v>
      </c>
    </row>
    <row r="72" customFormat="false" ht="11.25" hidden="false" customHeight="true" outlineLevel="0" collapsed="false">
      <c r="B72" s="38" t="s">
        <v>39</v>
      </c>
      <c r="C72" s="35" t="n">
        <v>3719.653</v>
      </c>
      <c r="D72" s="35" t="n">
        <v>100</v>
      </c>
      <c r="E72" s="35" t="s">
        <v>25</v>
      </c>
      <c r="F72" s="35" t="s">
        <v>25</v>
      </c>
      <c r="G72" s="36" t="n">
        <v>82</v>
      </c>
      <c r="H72" s="37" t="n">
        <v>0.40930928022596</v>
      </c>
      <c r="I72" s="36" t="n">
        <v>0.45</v>
      </c>
      <c r="J72" s="30" t="n">
        <v>5.78112440108585</v>
      </c>
    </row>
    <row r="73" customFormat="false" ht="11.25" hidden="false" customHeight="true" outlineLevel="0" collapsed="false">
      <c r="B73" s="38" t="s">
        <v>40</v>
      </c>
      <c r="C73" s="35" t="n">
        <v>13683.9</v>
      </c>
      <c r="D73" s="35" t="n">
        <v>100</v>
      </c>
      <c r="E73" s="35" t="s">
        <v>25</v>
      </c>
      <c r="F73" s="35" t="s">
        <v>25</v>
      </c>
      <c r="G73" s="36" t="n">
        <v>1.1</v>
      </c>
      <c r="H73" s="37" t="n">
        <v>0.1</v>
      </c>
      <c r="I73" s="36" t="n">
        <v>0.32</v>
      </c>
      <c r="J73" s="30" t="n">
        <v>0.078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333.887</v>
      </c>
      <c r="D82" s="22"/>
      <c r="E82" s="22"/>
      <c r="F82" s="22"/>
      <c r="G82" s="22"/>
      <c r="H82" s="22"/>
      <c r="I82" s="22"/>
      <c r="J82" s="23" t="n">
        <v>11.1459341091083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828.147</v>
      </c>
      <c r="D84" s="27" t="n">
        <v>100</v>
      </c>
      <c r="E84" s="27" t="s">
        <v>25</v>
      </c>
      <c r="F84" s="27" t="s">
        <v>25</v>
      </c>
      <c r="G84" s="28" t="n">
        <v>700</v>
      </c>
      <c r="H84" s="29" t="n">
        <v>4.06037803211073</v>
      </c>
      <c r="I84" s="28" t="n">
        <v>0.24</v>
      </c>
      <c r="J84" s="30" t="n">
        <v>19.5439431288473</v>
      </c>
    </row>
    <row r="85" customFormat="false" ht="11.25" hidden="false" customHeight="true" outlineLevel="0" collapsed="false">
      <c r="B85" s="26" t="s">
        <v>26</v>
      </c>
      <c r="C85" s="27" t="n">
        <v>1505.74</v>
      </c>
      <c r="D85" s="27" t="n">
        <v>100</v>
      </c>
      <c r="E85" s="27" t="s">
        <v>25</v>
      </c>
      <c r="F85" s="27" t="s">
        <v>25</v>
      </c>
      <c r="G85" s="28" t="n">
        <v>393.314537097259</v>
      </c>
      <c r="H85" s="29" t="n">
        <v>1.66974204448353</v>
      </c>
      <c r="I85" s="28" t="n">
        <v>0.17</v>
      </c>
      <c r="J85" s="30" t="n">
        <v>6.52708492155286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333.835</v>
      </c>
      <c r="D91" s="35" t="n">
        <v>100</v>
      </c>
      <c r="E91" s="35" t="s">
        <v>25</v>
      </c>
      <c r="F91" s="35" t="s">
        <v>25</v>
      </c>
      <c r="G91" s="36" t="n">
        <v>43</v>
      </c>
      <c r="H91" s="37" t="n">
        <v>0.4</v>
      </c>
      <c r="I91" s="36" t="n">
        <v>0.19</v>
      </c>
      <c r="J91" s="30" t="n">
        <v>0.19</v>
      </c>
    </row>
    <row r="92" customFormat="false" ht="11.25" hidden="false" customHeight="true" outlineLevel="0" collapsed="false">
      <c r="B92" s="38" t="s">
        <v>34</v>
      </c>
      <c r="C92" s="35" t="n">
        <v>47.276</v>
      </c>
      <c r="D92" s="35" t="n">
        <v>100</v>
      </c>
      <c r="E92" s="35" t="s">
        <v>25</v>
      </c>
      <c r="F92" s="35" t="s">
        <v>25</v>
      </c>
      <c r="G92" s="36" t="n">
        <v>30</v>
      </c>
      <c r="H92" s="37" t="n">
        <v>0.28</v>
      </c>
      <c r="I92" s="36" t="n">
        <v>0.17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64.924</v>
      </c>
      <c r="D94" s="35" t="n">
        <v>100</v>
      </c>
      <c r="E94" s="35" t="s">
        <v>25</v>
      </c>
      <c r="F94" s="35" t="s">
        <v>25</v>
      </c>
      <c r="G94" s="36" t="n">
        <v>238</v>
      </c>
      <c r="H94" s="37" t="n">
        <v>1.72</v>
      </c>
      <c r="I94" s="36" t="n">
        <v>0.33</v>
      </c>
      <c r="J94" s="30" t="n">
        <v>1.39</v>
      </c>
    </row>
    <row r="95" customFormat="false" ht="11.25" hidden="false" customHeight="true" outlineLevel="0" collapsed="false">
      <c r="A95" s="5"/>
      <c r="B95" s="38" t="s">
        <v>37</v>
      </c>
      <c r="C95" s="35" t="s">
        <v>38</v>
      </c>
      <c r="D95" s="35" t="s">
        <v>38</v>
      </c>
      <c r="E95" s="35" t="s">
        <v>25</v>
      </c>
      <c r="F95" s="35" t="s">
        <v>25</v>
      </c>
      <c r="G95" s="36" t="n">
        <v>238</v>
      </c>
      <c r="H95" s="37" t="n">
        <v>627.8</v>
      </c>
      <c r="I95" s="36" t="n">
        <v>0.33</v>
      </c>
      <c r="J95" s="23" t="s">
        <v>38</v>
      </c>
    </row>
    <row r="96" customFormat="false" ht="11.25" hidden="false" customHeight="true" outlineLevel="0" collapsed="false">
      <c r="B96" s="38" t="s">
        <v>39</v>
      </c>
      <c r="C96" s="35" t="n">
        <v>3819.798</v>
      </c>
      <c r="D96" s="35" t="n">
        <v>100</v>
      </c>
      <c r="E96" s="35" t="s">
        <v>25</v>
      </c>
      <c r="F96" s="35" t="s">
        <v>25</v>
      </c>
      <c r="G96" s="36" t="n">
        <v>82</v>
      </c>
      <c r="H96" s="37" t="n">
        <v>0.40930928022596</v>
      </c>
      <c r="I96" s="36" t="n">
        <v>0.45</v>
      </c>
      <c r="J96" s="30" t="n">
        <v>5.78120677542538</v>
      </c>
    </row>
    <row r="97" customFormat="false" ht="11.25" hidden="false" customHeight="true" outlineLevel="0" collapsed="false">
      <c r="B97" s="38" t="s">
        <v>40</v>
      </c>
      <c r="C97" s="35" t="n">
        <v>14508.473</v>
      </c>
      <c r="D97" s="35" t="n">
        <v>100</v>
      </c>
      <c r="E97" s="35" t="s">
        <v>25</v>
      </c>
      <c r="F97" s="35" t="s">
        <v>25</v>
      </c>
      <c r="G97" s="36" t="n">
        <v>1.1</v>
      </c>
      <c r="H97" s="37" t="n">
        <v>0.1</v>
      </c>
      <c r="I97" s="36" t="n">
        <v>0.32</v>
      </c>
      <c r="J97" s="30" t="n">
        <v>0.07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328.518</v>
      </c>
      <c r="D106" s="22"/>
      <c r="E106" s="22"/>
      <c r="F106" s="22"/>
      <c r="G106" s="22"/>
      <c r="H106" s="22"/>
      <c r="I106" s="22"/>
      <c r="J106" s="23" t="n">
        <v>11.0888192737347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809.977</v>
      </c>
      <c r="D108" s="27" t="n">
        <v>100</v>
      </c>
      <c r="E108" s="27" t="s">
        <v>25</v>
      </c>
      <c r="F108" s="27" t="s">
        <v>25</v>
      </c>
      <c r="G108" s="28" t="n">
        <v>700</v>
      </c>
      <c r="H108" s="29" t="n">
        <v>4.07471146343845</v>
      </c>
      <c r="I108" s="28" t="n">
        <v>0.24</v>
      </c>
      <c r="J108" s="30" t="n">
        <v>19.6129346770468</v>
      </c>
    </row>
    <row r="109" customFormat="false" ht="11.25" hidden="false" customHeight="true" outlineLevel="0" collapsed="false">
      <c r="B109" s="26" t="s">
        <v>26</v>
      </c>
      <c r="C109" s="27" t="n">
        <v>1518.541</v>
      </c>
      <c r="D109" s="27" t="n">
        <v>100</v>
      </c>
      <c r="E109" s="27" t="s">
        <v>25</v>
      </c>
      <c r="F109" s="27" t="s">
        <v>25</v>
      </c>
      <c r="G109" s="28" t="n">
        <v>395.45184671916</v>
      </c>
      <c r="H109" s="29" t="n">
        <v>1.69388815082155</v>
      </c>
      <c r="I109" s="28" t="n">
        <v>0.17</v>
      </c>
      <c r="J109" s="30" t="n">
        <v>6.54212779683122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342.144</v>
      </c>
      <c r="D115" s="35" t="n">
        <v>100</v>
      </c>
      <c r="E115" s="35" t="s">
        <v>25</v>
      </c>
      <c r="F115" s="35" t="s">
        <v>25</v>
      </c>
      <c r="G115" s="36" t="n">
        <v>43</v>
      </c>
      <c r="H115" s="37" t="n">
        <v>0.4</v>
      </c>
      <c r="I115" s="36" t="n">
        <v>0.19</v>
      </c>
      <c r="J115" s="30" t="n">
        <v>0.19</v>
      </c>
    </row>
    <row r="116" customFormat="false" ht="11.25" hidden="false" customHeight="true" outlineLevel="0" collapsed="false">
      <c r="B116" s="38" t="s">
        <v>34</v>
      </c>
      <c r="C116" s="35" t="n">
        <v>49.749</v>
      </c>
      <c r="D116" s="35" t="n">
        <v>100</v>
      </c>
      <c r="E116" s="35" t="s">
        <v>25</v>
      </c>
      <c r="F116" s="35" t="s">
        <v>25</v>
      </c>
      <c r="G116" s="36" t="n">
        <v>30</v>
      </c>
      <c r="H116" s="37" t="n">
        <v>0.28</v>
      </c>
      <c r="I116" s="36" t="n">
        <v>0.17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66.748</v>
      </c>
      <c r="D118" s="35" t="n">
        <v>100</v>
      </c>
      <c r="E118" s="35" t="s">
        <v>25</v>
      </c>
      <c r="F118" s="35" t="s">
        <v>25</v>
      </c>
      <c r="G118" s="36" t="n">
        <v>238</v>
      </c>
      <c r="H118" s="37" t="n">
        <v>1.72</v>
      </c>
      <c r="I118" s="36" t="n">
        <v>0.33</v>
      </c>
      <c r="J118" s="30" t="n">
        <v>1.39</v>
      </c>
    </row>
    <row r="119" customFormat="false" ht="11.25" hidden="false" customHeight="true" outlineLevel="0" collapsed="false">
      <c r="A119" s="5"/>
      <c r="B119" s="38" t="s">
        <v>37</v>
      </c>
      <c r="C119" s="35" t="s">
        <v>38</v>
      </c>
      <c r="D119" s="35" t="s">
        <v>38</v>
      </c>
      <c r="E119" s="35" t="s">
        <v>25</v>
      </c>
      <c r="F119" s="35" t="s">
        <v>25</v>
      </c>
      <c r="G119" s="36" t="n">
        <v>238</v>
      </c>
      <c r="H119" s="37" t="n">
        <v>627.8</v>
      </c>
      <c r="I119" s="36" t="n">
        <v>0.33</v>
      </c>
      <c r="J119" s="23" t="s">
        <v>38</v>
      </c>
    </row>
    <row r="120" customFormat="false" ht="11.25" hidden="false" customHeight="true" outlineLevel="0" collapsed="false">
      <c r="B120" s="38" t="s">
        <v>39</v>
      </c>
      <c r="C120" s="35" t="n">
        <v>3728.991</v>
      </c>
      <c r="D120" s="35" t="n">
        <v>100</v>
      </c>
      <c r="E120" s="35" t="s">
        <v>25</v>
      </c>
      <c r="F120" s="35" t="s">
        <v>25</v>
      </c>
      <c r="G120" s="36" t="n">
        <v>82</v>
      </c>
      <c r="H120" s="37" t="n">
        <v>0.41130998565987</v>
      </c>
      <c r="I120" s="36" t="n">
        <v>0.45</v>
      </c>
      <c r="J120" s="30" t="n">
        <v>5.83728039878077</v>
      </c>
    </row>
    <row r="121" customFormat="false" ht="11.25" hidden="false" customHeight="true" outlineLevel="0" collapsed="false">
      <c r="B121" s="38" t="s">
        <v>40</v>
      </c>
      <c r="C121" s="35" t="n">
        <v>14178.834</v>
      </c>
      <c r="D121" s="35" t="n">
        <v>100</v>
      </c>
      <c r="E121" s="35" t="s">
        <v>25</v>
      </c>
      <c r="F121" s="35" t="s">
        <v>25</v>
      </c>
      <c r="G121" s="36" t="n">
        <v>1.1</v>
      </c>
      <c r="H121" s="37" t="n">
        <v>0.1</v>
      </c>
      <c r="I121" s="36" t="n">
        <v>0.32</v>
      </c>
      <c r="J121" s="30" t="n">
        <v>0.07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325.825</v>
      </c>
      <c r="D130" s="22"/>
      <c r="E130" s="22"/>
      <c r="F130" s="22"/>
      <c r="G130" s="22"/>
      <c r="H130" s="22"/>
      <c r="I130" s="22"/>
      <c r="J130" s="23" t="n">
        <v>10.9095676505636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706.494</v>
      </c>
      <c r="D132" s="27" t="n">
        <v>100</v>
      </c>
      <c r="E132" s="27" t="s">
        <v>25</v>
      </c>
      <c r="F132" s="27" t="s">
        <v>25</v>
      </c>
      <c r="G132" s="28" t="n">
        <v>700</v>
      </c>
      <c r="H132" s="29" t="n">
        <v>4.08904489476617</v>
      </c>
      <c r="I132" s="28" t="n">
        <v>0.24</v>
      </c>
      <c r="J132" s="30" t="n">
        <v>19.6819262252462</v>
      </c>
    </row>
    <row r="133" customFormat="false" ht="11.25" hidden="false" customHeight="true" outlineLevel="0" collapsed="false">
      <c r="B133" s="26" t="s">
        <v>26</v>
      </c>
      <c r="C133" s="27" t="n">
        <v>1619.331</v>
      </c>
      <c r="D133" s="27" t="n">
        <v>100</v>
      </c>
      <c r="E133" s="27" t="s">
        <v>25</v>
      </c>
      <c r="F133" s="27" t="s">
        <v>25</v>
      </c>
      <c r="G133" s="28" t="n">
        <v>418.741036206872</v>
      </c>
      <c r="H133" s="29" t="n">
        <v>1.85921349037494</v>
      </c>
      <c r="I133" s="28" t="n">
        <v>0.17</v>
      </c>
      <c r="J133" s="30" t="n">
        <v>7.082296574507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365.25</v>
      </c>
      <c r="D139" s="35" t="n">
        <v>100</v>
      </c>
      <c r="E139" s="35" t="s">
        <v>25</v>
      </c>
      <c r="F139" s="35" t="s">
        <v>25</v>
      </c>
      <c r="G139" s="36" t="n">
        <v>43</v>
      </c>
      <c r="H139" s="37" t="n">
        <v>0.4</v>
      </c>
      <c r="I139" s="36" t="n">
        <v>0.19</v>
      </c>
      <c r="J139" s="30" t="n">
        <v>0.19</v>
      </c>
    </row>
    <row r="140" customFormat="false" ht="11.25" hidden="false" customHeight="true" outlineLevel="0" collapsed="false">
      <c r="B140" s="38" t="s">
        <v>34</v>
      </c>
      <c r="C140" s="35" t="n">
        <v>54.228</v>
      </c>
      <c r="D140" s="35" t="n">
        <v>100</v>
      </c>
      <c r="E140" s="35" t="s">
        <v>25</v>
      </c>
      <c r="F140" s="35" t="s">
        <v>25</v>
      </c>
      <c r="G140" s="36" t="n">
        <v>30</v>
      </c>
      <c r="H140" s="37" t="n">
        <v>0.28</v>
      </c>
      <c r="I140" s="36" t="n">
        <v>0.17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72.491</v>
      </c>
      <c r="D142" s="35" t="n">
        <v>100</v>
      </c>
      <c r="E142" s="35" t="s">
        <v>25</v>
      </c>
      <c r="F142" s="35" t="s">
        <v>25</v>
      </c>
      <c r="G142" s="36" t="n">
        <v>238</v>
      </c>
      <c r="H142" s="37" t="n">
        <v>1.72</v>
      </c>
      <c r="I142" s="36" t="n">
        <v>0.33</v>
      </c>
      <c r="J142" s="30" t="n">
        <v>1.39</v>
      </c>
    </row>
    <row r="143" customFormat="false" ht="11.25" hidden="false" customHeight="true" outlineLevel="0" collapsed="false">
      <c r="A143" s="5"/>
      <c r="B143" s="38" t="s">
        <v>37</v>
      </c>
      <c r="C143" s="35" t="s">
        <v>38</v>
      </c>
      <c r="D143" s="35" t="s">
        <v>38</v>
      </c>
      <c r="E143" s="35" t="s">
        <v>25</v>
      </c>
      <c r="F143" s="35" t="s">
        <v>25</v>
      </c>
      <c r="G143" s="36" t="n">
        <v>238</v>
      </c>
      <c r="H143" s="37" t="n">
        <v>627.8</v>
      </c>
      <c r="I143" s="36" t="n">
        <v>0.33</v>
      </c>
      <c r="J143" s="23" t="s">
        <v>38</v>
      </c>
    </row>
    <row r="144" customFormat="false" ht="11.25" hidden="false" customHeight="true" outlineLevel="0" collapsed="false">
      <c r="B144" s="38" t="s">
        <v>39</v>
      </c>
      <c r="C144" s="35" t="n">
        <v>3706.185</v>
      </c>
      <c r="D144" s="35" t="n">
        <v>100</v>
      </c>
      <c r="E144" s="35" t="s">
        <v>25</v>
      </c>
      <c r="F144" s="35" t="s">
        <v>25</v>
      </c>
      <c r="G144" s="36" t="n">
        <v>82</v>
      </c>
      <c r="H144" s="37" t="n">
        <v>0.41365287411188</v>
      </c>
      <c r="I144" s="36" t="n">
        <v>0.45</v>
      </c>
      <c r="J144" s="30" t="n">
        <v>5.89108104100243</v>
      </c>
    </row>
    <row r="145" customFormat="false" ht="11.25" hidden="false" customHeight="true" outlineLevel="0" collapsed="false">
      <c r="B145" s="38" t="s">
        <v>40</v>
      </c>
      <c r="C145" s="35" t="n">
        <v>13959.316</v>
      </c>
      <c r="D145" s="35" t="n">
        <v>100</v>
      </c>
      <c r="E145" s="35" t="s">
        <v>25</v>
      </c>
      <c r="F145" s="35" t="s">
        <v>25</v>
      </c>
      <c r="G145" s="36" t="n">
        <v>1.1</v>
      </c>
      <c r="H145" s="37" t="n">
        <v>0.1</v>
      </c>
      <c r="I145" s="36" t="n">
        <v>0.32</v>
      </c>
      <c r="J145" s="30" t="n">
        <v>0.07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271.949</v>
      </c>
      <c r="D154" s="22"/>
      <c r="E154" s="22"/>
      <c r="F154" s="22"/>
      <c r="G154" s="22"/>
      <c r="H154" s="22"/>
      <c r="I154" s="22"/>
      <c r="J154" s="23" t="n">
        <v>11.0181872309999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697.521</v>
      </c>
      <c r="D156" s="27" t="n">
        <v>100</v>
      </c>
      <c r="E156" s="27" t="s">
        <v>25</v>
      </c>
      <c r="F156" s="27" t="s">
        <v>25</v>
      </c>
      <c r="G156" s="28" t="n">
        <v>700</v>
      </c>
      <c r="H156" s="29" t="n">
        <v>4.09716782813237</v>
      </c>
      <c r="I156" s="28" t="n">
        <v>0.24</v>
      </c>
      <c r="J156" s="30" t="n">
        <v>19.7210245915788</v>
      </c>
    </row>
    <row r="157" customFormat="false" ht="11.25" hidden="false" customHeight="true" outlineLevel="0" collapsed="false">
      <c r="B157" s="26" t="s">
        <v>26</v>
      </c>
      <c r="C157" s="27" t="n">
        <v>1574.428</v>
      </c>
      <c r="D157" s="27" t="n">
        <v>100</v>
      </c>
      <c r="E157" s="27" t="s">
        <v>25</v>
      </c>
      <c r="F157" s="27" t="s">
        <v>25</v>
      </c>
      <c r="G157" s="28" t="n">
        <v>420.088345847123</v>
      </c>
      <c r="H157" s="29" t="n">
        <v>1.86885432724284</v>
      </c>
      <c r="I157" s="28" t="n">
        <v>0.17</v>
      </c>
      <c r="J157" s="30" t="n">
        <v>7.1625572380193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380.861</v>
      </c>
      <c r="D163" s="35" t="n">
        <v>100</v>
      </c>
      <c r="E163" s="35" t="s">
        <v>25</v>
      </c>
      <c r="F163" s="35" t="s">
        <v>25</v>
      </c>
      <c r="G163" s="36" t="n">
        <v>43</v>
      </c>
      <c r="H163" s="37" t="n">
        <v>0.4</v>
      </c>
      <c r="I163" s="36" t="n">
        <v>0.19</v>
      </c>
      <c r="J163" s="30" t="n">
        <v>0.19</v>
      </c>
    </row>
    <row r="164" customFormat="false" ht="11.25" hidden="false" customHeight="true" outlineLevel="0" collapsed="false">
      <c r="B164" s="38" t="s">
        <v>34</v>
      </c>
      <c r="C164" s="35" t="n">
        <v>54.471</v>
      </c>
      <c r="D164" s="35" t="n">
        <v>100</v>
      </c>
      <c r="E164" s="35" t="s">
        <v>25</v>
      </c>
      <c r="F164" s="35" t="s">
        <v>25</v>
      </c>
      <c r="G164" s="36" t="n">
        <v>30</v>
      </c>
      <c r="H164" s="37" t="n">
        <v>0.28</v>
      </c>
      <c r="I164" s="36" t="n">
        <v>0.17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73.234</v>
      </c>
      <c r="D166" s="35" t="n">
        <v>100</v>
      </c>
      <c r="E166" s="35" t="s">
        <v>25</v>
      </c>
      <c r="F166" s="35" t="s">
        <v>25</v>
      </c>
      <c r="G166" s="36" t="n">
        <v>238</v>
      </c>
      <c r="H166" s="37" t="n">
        <v>1.72</v>
      </c>
      <c r="I166" s="36" t="n">
        <v>0.33</v>
      </c>
      <c r="J166" s="30" t="n">
        <v>1.39</v>
      </c>
    </row>
    <row r="167" customFormat="false" ht="11.25" hidden="false" customHeight="true" outlineLevel="0" collapsed="false">
      <c r="A167" s="5"/>
      <c r="B167" s="38" t="s">
        <v>37</v>
      </c>
      <c r="C167" s="35" t="s">
        <v>38</v>
      </c>
      <c r="D167" s="35" t="s">
        <v>38</v>
      </c>
      <c r="E167" s="35" t="s">
        <v>25</v>
      </c>
      <c r="F167" s="35" t="s">
        <v>25</v>
      </c>
      <c r="G167" s="36" t="n">
        <v>238</v>
      </c>
      <c r="H167" s="37" t="n">
        <v>627.8</v>
      </c>
      <c r="I167" s="36" t="n">
        <v>0.33</v>
      </c>
      <c r="J167" s="23" t="s">
        <v>38</v>
      </c>
    </row>
    <row r="168" customFormat="false" ht="11.25" hidden="false" customHeight="true" outlineLevel="0" collapsed="false">
      <c r="B168" s="38" t="s">
        <v>39</v>
      </c>
      <c r="C168" s="35" t="n">
        <v>3663.747</v>
      </c>
      <c r="D168" s="35" t="n">
        <v>100</v>
      </c>
      <c r="E168" s="35" t="s">
        <v>25</v>
      </c>
      <c r="F168" s="35" t="s">
        <v>25</v>
      </c>
      <c r="G168" s="36" t="n">
        <v>82</v>
      </c>
      <c r="H168" s="37" t="n">
        <v>0.416706178173124</v>
      </c>
      <c r="I168" s="36" t="n">
        <v>0.45</v>
      </c>
      <c r="J168" s="30" t="n">
        <v>5.81717118013062</v>
      </c>
    </row>
    <row r="169" customFormat="false" ht="11.25" hidden="false" customHeight="true" outlineLevel="0" collapsed="false">
      <c r="B169" s="38" t="s">
        <v>40</v>
      </c>
      <c r="C169" s="35" t="n">
        <v>12979.954</v>
      </c>
      <c r="D169" s="35" t="n">
        <v>100</v>
      </c>
      <c r="E169" s="35" t="s">
        <v>25</v>
      </c>
      <c r="F169" s="35" t="s">
        <v>25</v>
      </c>
      <c r="G169" s="36" t="n">
        <v>1.1</v>
      </c>
      <c r="H169" s="37" t="n">
        <v>0.1</v>
      </c>
      <c r="I169" s="36" t="n">
        <v>0.32</v>
      </c>
      <c r="J169" s="30" t="n">
        <v>0.07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197.94</v>
      </c>
      <c r="D178" s="22"/>
      <c r="E178" s="22"/>
      <c r="F178" s="22"/>
      <c r="G178" s="22"/>
      <c r="H178" s="22"/>
      <c r="I178" s="22"/>
      <c r="J178" s="23" t="n">
        <v>11.2758214160642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720.377</v>
      </c>
      <c r="D180" s="27" t="n">
        <v>100</v>
      </c>
      <c r="E180" s="27" t="s">
        <v>25</v>
      </c>
      <c r="F180" s="27" t="s">
        <v>25</v>
      </c>
      <c r="G180" s="28" t="n">
        <v>700</v>
      </c>
      <c r="H180" s="29" t="n">
        <v>4.10529076149857</v>
      </c>
      <c r="I180" s="28" t="n">
        <v>0.24</v>
      </c>
      <c r="J180" s="30" t="n">
        <v>19.7601229579113</v>
      </c>
    </row>
    <row r="181" customFormat="false" ht="11.25" hidden="false" customHeight="true" outlineLevel="0" collapsed="false">
      <c r="B181" s="26" t="s">
        <v>26</v>
      </c>
      <c r="C181" s="27" t="n">
        <v>1477.563</v>
      </c>
      <c r="D181" s="27" t="n">
        <v>100</v>
      </c>
      <c r="E181" s="27" t="s">
        <v>25</v>
      </c>
      <c r="F181" s="27" t="s">
        <v>25</v>
      </c>
      <c r="G181" s="28" t="n">
        <v>417.030489366612</v>
      </c>
      <c r="H181" s="29" t="n">
        <v>1.83238186083362</v>
      </c>
      <c r="I181" s="28" t="n">
        <v>0.17</v>
      </c>
      <c r="J181" s="30" t="n">
        <v>7.13935096315548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383.655</v>
      </c>
      <c r="D187" s="35" t="n">
        <v>100</v>
      </c>
      <c r="E187" s="35" t="s">
        <v>25</v>
      </c>
      <c r="F187" s="35" t="s">
        <v>25</v>
      </c>
      <c r="G187" s="36" t="n">
        <v>43</v>
      </c>
      <c r="H187" s="37" t="n">
        <v>0.4</v>
      </c>
      <c r="I187" s="36" t="n">
        <v>0.19</v>
      </c>
      <c r="J187" s="30" t="n">
        <v>0.19</v>
      </c>
    </row>
    <row r="188" customFormat="false" ht="11.25" hidden="false" customHeight="true" outlineLevel="0" collapsed="false">
      <c r="B188" s="38" t="s">
        <v>34</v>
      </c>
      <c r="C188" s="35" t="n">
        <v>58.34</v>
      </c>
      <c r="D188" s="35" t="n">
        <v>100</v>
      </c>
      <c r="E188" s="35" t="s">
        <v>25</v>
      </c>
      <c r="F188" s="35" t="s">
        <v>25</v>
      </c>
      <c r="G188" s="36" t="n">
        <v>30</v>
      </c>
      <c r="H188" s="37" t="n">
        <v>0.28</v>
      </c>
      <c r="I188" s="36" t="n">
        <v>0.17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74.17</v>
      </c>
      <c r="D190" s="35" t="n">
        <v>100</v>
      </c>
      <c r="E190" s="35" t="s">
        <v>25</v>
      </c>
      <c r="F190" s="35" t="s">
        <v>25</v>
      </c>
      <c r="G190" s="36" t="n">
        <v>238</v>
      </c>
      <c r="H190" s="37" t="n">
        <v>1.72</v>
      </c>
      <c r="I190" s="36" t="n">
        <v>0.33</v>
      </c>
      <c r="J190" s="30" t="n">
        <v>1.39</v>
      </c>
    </row>
    <row r="191" customFormat="false" ht="11.25" hidden="false" customHeight="true" outlineLevel="0" collapsed="false">
      <c r="A191" s="5"/>
      <c r="B191" s="38" t="s">
        <v>37</v>
      </c>
      <c r="C191" s="35" t="s">
        <v>38</v>
      </c>
      <c r="D191" s="35" t="s">
        <v>38</v>
      </c>
      <c r="E191" s="35" t="s">
        <v>25</v>
      </c>
      <c r="F191" s="35" t="s">
        <v>25</v>
      </c>
      <c r="G191" s="36" t="n">
        <v>238</v>
      </c>
      <c r="H191" s="37" t="n">
        <v>627.8</v>
      </c>
      <c r="I191" s="36" t="n">
        <v>0.33</v>
      </c>
      <c r="J191" s="23" t="s">
        <v>38</v>
      </c>
    </row>
    <row r="192" customFormat="false" ht="11.25" hidden="false" customHeight="true" outlineLevel="0" collapsed="false">
      <c r="B192" s="38" t="s">
        <v>39</v>
      </c>
      <c r="C192" s="35" t="n">
        <v>3679.876</v>
      </c>
      <c r="D192" s="35" t="n">
        <v>100</v>
      </c>
      <c r="E192" s="35" t="s">
        <v>25</v>
      </c>
      <c r="F192" s="35" t="s">
        <v>25</v>
      </c>
      <c r="G192" s="36" t="n">
        <v>82</v>
      </c>
      <c r="H192" s="37" t="n">
        <v>0.41599318064507</v>
      </c>
      <c r="I192" s="36" t="n">
        <v>0.45</v>
      </c>
      <c r="J192" s="30" t="n">
        <v>5.80144090671205</v>
      </c>
    </row>
    <row r="193" customFormat="false" ht="11.25" hidden="false" customHeight="true" outlineLevel="0" collapsed="false">
      <c r="B193" s="38" t="s">
        <v>40</v>
      </c>
      <c r="C193" s="35" t="n">
        <v>14760.355</v>
      </c>
      <c r="D193" s="35" t="n">
        <v>100</v>
      </c>
      <c r="E193" s="35" t="s">
        <v>25</v>
      </c>
      <c r="F193" s="35" t="s">
        <v>25</v>
      </c>
      <c r="G193" s="36" t="n">
        <v>1.1</v>
      </c>
      <c r="H193" s="37" t="n">
        <v>0.1</v>
      </c>
      <c r="I193" s="36" t="n">
        <v>0.32</v>
      </c>
      <c r="J193" s="30" t="n">
        <v>0.078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2171.681</v>
      </c>
      <c r="D202" s="22"/>
      <c r="E202" s="22"/>
      <c r="F202" s="22"/>
      <c r="G202" s="22"/>
      <c r="H202" s="22"/>
      <c r="I202" s="22"/>
      <c r="J202" s="23" t="n">
        <v>11.3356317225684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728.718</v>
      </c>
      <c r="D204" s="27" t="n">
        <v>100</v>
      </c>
      <c r="E204" s="27" t="s">
        <v>25</v>
      </c>
      <c r="F204" s="27" t="s">
        <v>25</v>
      </c>
      <c r="G204" s="28" t="n">
        <v>700</v>
      </c>
      <c r="H204" s="29" t="n">
        <v>4.11341369486476</v>
      </c>
      <c r="I204" s="28" t="n">
        <v>0.24</v>
      </c>
      <c r="J204" s="30" t="n">
        <v>19.7992213242439</v>
      </c>
    </row>
    <row r="205" customFormat="false" ht="11.25" hidden="false" customHeight="true" outlineLevel="0" collapsed="false">
      <c r="B205" s="26" t="s">
        <v>26</v>
      </c>
      <c r="C205" s="27" t="n">
        <v>1442.963</v>
      </c>
      <c r="D205" s="27" t="n">
        <v>100</v>
      </c>
      <c r="E205" s="27" t="s">
        <v>25</v>
      </c>
      <c r="F205" s="27" t="s">
        <v>25</v>
      </c>
      <c r="G205" s="28" t="n">
        <v>411.331988803594</v>
      </c>
      <c r="H205" s="29" t="n">
        <v>1.80179032269038</v>
      </c>
      <c r="I205" s="28" t="n">
        <v>0.17</v>
      </c>
      <c r="J205" s="30" t="n">
        <v>7.06139178200591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360.812</v>
      </c>
      <c r="D211" s="35" t="n">
        <v>100</v>
      </c>
      <c r="E211" s="35" t="s">
        <v>25</v>
      </c>
      <c r="F211" s="35" t="s">
        <v>25</v>
      </c>
      <c r="G211" s="36" t="n">
        <v>43</v>
      </c>
      <c r="H211" s="37" t="n">
        <v>0.4</v>
      </c>
      <c r="I211" s="36" t="n">
        <v>0.19</v>
      </c>
      <c r="J211" s="30" t="n">
        <v>0.19</v>
      </c>
    </row>
    <row r="212" customFormat="false" ht="11.25" hidden="false" customHeight="true" outlineLevel="0" collapsed="false">
      <c r="B212" s="38" t="s">
        <v>34</v>
      </c>
      <c r="C212" s="35" t="n">
        <v>54.244</v>
      </c>
      <c r="D212" s="35" t="n">
        <v>100</v>
      </c>
      <c r="E212" s="35" t="s">
        <v>25</v>
      </c>
      <c r="F212" s="35" t="s">
        <v>25</v>
      </c>
      <c r="G212" s="36" t="n">
        <v>30</v>
      </c>
      <c r="H212" s="37" t="n">
        <v>0.28</v>
      </c>
      <c r="I212" s="36" t="n">
        <v>0.17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75.347</v>
      </c>
      <c r="D214" s="35" t="n">
        <v>100</v>
      </c>
      <c r="E214" s="35" t="s">
        <v>25</v>
      </c>
      <c r="F214" s="35" t="s">
        <v>25</v>
      </c>
      <c r="G214" s="36" t="n">
        <v>238</v>
      </c>
      <c r="H214" s="37" t="n">
        <v>1.72</v>
      </c>
      <c r="I214" s="36" t="n">
        <v>0.33</v>
      </c>
      <c r="J214" s="30" t="n">
        <v>1.39</v>
      </c>
    </row>
    <row r="215" customFormat="false" ht="11.25" hidden="false" customHeight="true" outlineLevel="0" collapsed="false">
      <c r="A215" s="5"/>
      <c r="B215" s="38" t="s">
        <v>37</v>
      </c>
      <c r="C215" s="35" t="s">
        <v>38</v>
      </c>
      <c r="D215" s="35" t="s">
        <v>38</v>
      </c>
      <c r="E215" s="35" t="s">
        <v>25</v>
      </c>
      <c r="F215" s="35" t="s">
        <v>25</v>
      </c>
      <c r="G215" s="36" t="n">
        <v>238</v>
      </c>
      <c r="H215" s="37" t="n">
        <v>627.8</v>
      </c>
      <c r="I215" s="36" t="n">
        <v>0.33</v>
      </c>
      <c r="J215" s="23" t="s">
        <v>38</v>
      </c>
    </row>
    <row r="216" customFormat="false" ht="11.25" hidden="false" customHeight="true" outlineLevel="0" collapsed="false">
      <c r="B216" s="38" t="s">
        <v>39</v>
      </c>
      <c r="C216" s="35" t="n">
        <v>3810.31</v>
      </c>
      <c r="D216" s="35" t="n">
        <v>100</v>
      </c>
      <c r="E216" s="35" t="s">
        <v>25</v>
      </c>
      <c r="F216" s="35" t="s">
        <v>25</v>
      </c>
      <c r="G216" s="36" t="n">
        <v>82</v>
      </c>
      <c r="H216" s="37" t="n">
        <v>0.405680954050724</v>
      </c>
      <c r="I216" s="36" t="n">
        <v>0.45</v>
      </c>
      <c r="J216" s="30" t="n">
        <v>5.77854855324551</v>
      </c>
    </row>
    <row r="217" customFormat="false" ht="11.25" hidden="false" customHeight="true" outlineLevel="0" collapsed="false">
      <c r="B217" s="38" t="s">
        <v>40</v>
      </c>
      <c r="C217" s="35" t="n">
        <v>14306.846</v>
      </c>
      <c r="D217" s="35" t="n">
        <v>100</v>
      </c>
      <c r="E217" s="35" t="s">
        <v>25</v>
      </c>
      <c r="F217" s="35" t="s">
        <v>25</v>
      </c>
      <c r="G217" s="36" t="n">
        <v>1.1</v>
      </c>
      <c r="H217" s="37" t="n">
        <v>0.1</v>
      </c>
      <c r="I217" s="36" t="n">
        <v>0.32</v>
      </c>
      <c r="J217" s="30" t="n">
        <v>0.078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2152.811</v>
      </c>
      <c r="D226" s="22"/>
      <c r="E226" s="22"/>
      <c r="F226" s="22"/>
      <c r="G226" s="22"/>
      <c r="H226" s="22"/>
      <c r="I226" s="22"/>
      <c r="J226" s="23" t="n">
        <v>11.290044773342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697.903</v>
      </c>
      <c r="D228" s="27" t="n">
        <v>100</v>
      </c>
      <c r="E228" s="27" t="s">
        <v>25</v>
      </c>
      <c r="F228" s="27" t="s">
        <v>25</v>
      </c>
      <c r="G228" s="28" t="n">
        <v>700</v>
      </c>
      <c r="H228" s="29" t="n">
        <v>4.12153662823096</v>
      </c>
      <c r="I228" s="28" t="n">
        <v>0.24</v>
      </c>
      <c r="J228" s="30" t="n">
        <v>19.8383196905766</v>
      </c>
    </row>
    <row r="229" customFormat="false" ht="11.25" hidden="false" customHeight="true" outlineLevel="0" collapsed="false">
      <c r="B229" s="26" t="s">
        <v>26</v>
      </c>
      <c r="C229" s="27" t="n">
        <v>1454.908</v>
      </c>
      <c r="D229" s="27" t="n">
        <v>100</v>
      </c>
      <c r="E229" s="27" t="s">
        <v>25</v>
      </c>
      <c r="F229" s="27" t="s">
        <v>25</v>
      </c>
      <c r="G229" s="28" t="n">
        <v>416.048375374938</v>
      </c>
      <c r="H229" s="29" t="n">
        <v>1.83528216247558</v>
      </c>
      <c r="I229" s="28" t="n">
        <v>0.17</v>
      </c>
      <c r="J229" s="30" t="n">
        <v>7.18953346296165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352.277</v>
      </c>
      <c r="D235" s="35" t="n">
        <v>100</v>
      </c>
      <c r="E235" s="35" t="s">
        <v>25</v>
      </c>
      <c r="F235" s="35" t="s">
        <v>25</v>
      </c>
      <c r="G235" s="36" t="n">
        <v>43</v>
      </c>
      <c r="H235" s="37" t="n">
        <v>0.4</v>
      </c>
      <c r="I235" s="36" t="n">
        <v>0.19</v>
      </c>
      <c r="J235" s="30" t="n">
        <v>0.19</v>
      </c>
    </row>
    <row r="236" customFormat="false" ht="11.25" hidden="false" customHeight="true" outlineLevel="0" collapsed="false">
      <c r="B236" s="38" t="s">
        <v>34</v>
      </c>
      <c r="C236" s="35" t="n">
        <v>57.993</v>
      </c>
      <c r="D236" s="35" t="n">
        <v>100</v>
      </c>
      <c r="E236" s="35" t="s">
        <v>25</v>
      </c>
      <c r="F236" s="35" t="s">
        <v>25</v>
      </c>
      <c r="G236" s="36" t="n">
        <v>30</v>
      </c>
      <c r="H236" s="37" t="n">
        <v>0.28</v>
      </c>
      <c r="I236" s="36" t="n">
        <v>0.17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81.566</v>
      </c>
      <c r="D238" s="35" t="n">
        <v>100</v>
      </c>
      <c r="E238" s="35" t="s">
        <v>25</v>
      </c>
      <c r="F238" s="35" t="s">
        <v>25</v>
      </c>
      <c r="G238" s="36" t="n">
        <v>238</v>
      </c>
      <c r="H238" s="37" t="n">
        <v>1.72</v>
      </c>
      <c r="I238" s="36" t="n">
        <v>0.33</v>
      </c>
      <c r="J238" s="30" t="n">
        <v>1.39</v>
      </c>
    </row>
    <row r="239" customFormat="false" ht="11.25" hidden="false" customHeight="true" outlineLevel="0" collapsed="false">
      <c r="A239" s="5"/>
      <c r="B239" s="38" t="s">
        <v>37</v>
      </c>
      <c r="C239" s="35" t="s">
        <v>38</v>
      </c>
      <c r="D239" s="35" t="s">
        <v>38</v>
      </c>
      <c r="E239" s="35" t="s">
        <v>25</v>
      </c>
      <c r="F239" s="35" t="s">
        <v>25</v>
      </c>
      <c r="G239" s="36" t="n">
        <v>238</v>
      </c>
      <c r="H239" s="37" t="n">
        <v>627.8</v>
      </c>
      <c r="I239" s="36" t="n">
        <v>0.33</v>
      </c>
      <c r="J239" s="23" t="s">
        <v>38</v>
      </c>
    </row>
    <row r="240" customFormat="false" ht="11.25" hidden="false" customHeight="true" outlineLevel="0" collapsed="false">
      <c r="B240" s="38" t="s">
        <v>39</v>
      </c>
      <c r="C240" s="35" t="n">
        <v>3433.029</v>
      </c>
      <c r="D240" s="35" t="n">
        <v>100</v>
      </c>
      <c r="E240" s="35" t="s">
        <v>25</v>
      </c>
      <c r="F240" s="35" t="s">
        <v>25</v>
      </c>
      <c r="G240" s="36" t="n">
        <v>82</v>
      </c>
      <c r="H240" s="37" t="n">
        <v>0.403707346622951</v>
      </c>
      <c r="I240" s="36" t="n">
        <v>0.45</v>
      </c>
      <c r="J240" s="30" t="n">
        <v>5.77901934512563</v>
      </c>
    </row>
    <row r="241" customFormat="false" ht="11.25" hidden="false" customHeight="true" outlineLevel="0" collapsed="false">
      <c r="B241" s="38" t="s">
        <v>40</v>
      </c>
      <c r="C241" s="35" t="n">
        <v>14498.17</v>
      </c>
      <c r="D241" s="35" t="n">
        <v>100</v>
      </c>
      <c r="E241" s="35" t="s">
        <v>25</v>
      </c>
      <c r="F241" s="35" t="s">
        <v>25</v>
      </c>
      <c r="G241" s="36" t="n">
        <v>1.1</v>
      </c>
      <c r="H241" s="37" t="n">
        <v>0.1</v>
      </c>
      <c r="I241" s="36" t="n">
        <v>0.32</v>
      </c>
      <c r="J241" s="30" t="n">
        <v>0.07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155.447</v>
      </c>
      <c r="D250" s="22"/>
      <c r="E250" s="22"/>
      <c r="F250" s="22"/>
      <c r="G250" s="22"/>
      <c r="H250" s="22"/>
      <c r="I250" s="22"/>
      <c r="J250" s="23" t="n">
        <v>11.0744089540941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621.002</v>
      </c>
      <c r="D252" s="27" t="n">
        <v>100</v>
      </c>
      <c r="E252" s="27" t="s">
        <v>25</v>
      </c>
      <c r="F252" s="27" t="s">
        <v>25</v>
      </c>
      <c r="G252" s="28" t="n">
        <v>700</v>
      </c>
      <c r="H252" s="29" t="n">
        <v>4.14245161339487</v>
      </c>
      <c r="I252" s="28" t="n">
        <v>0.24</v>
      </c>
      <c r="J252" s="30" t="n">
        <v>19.9389904353574</v>
      </c>
    </row>
    <row r="253" customFormat="false" ht="11.25" hidden="false" customHeight="true" outlineLevel="0" collapsed="false">
      <c r="B253" s="26" t="s">
        <v>26</v>
      </c>
      <c r="C253" s="27" t="n">
        <v>1534.445</v>
      </c>
      <c r="D253" s="27" t="n">
        <v>100</v>
      </c>
      <c r="E253" s="27" t="s">
        <v>25</v>
      </c>
      <c r="F253" s="27" t="s">
        <v>25</v>
      </c>
      <c r="G253" s="28" t="n">
        <v>425.278803906298</v>
      </c>
      <c r="H253" s="29" t="n">
        <v>1.91898293408946</v>
      </c>
      <c r="I253" s="28" t="n">
        <v>0.17</v>
      </c>
      <c r="J253" s="30" t="n">
        <v>7.4868428770906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339.238</v>
      </c>
      <c r="D259" s="35" t="n">
        <v>100</v>
      </c>
      <c r="E259" s="35" t="s">
        <v>25</v>
      </c>
      <c r="F259" s="35" t="s">
        <v>25</v>
      </c>
      <c r="G259" s="36" t="n">
        <v>43</v>
      </c>
      <c r="H259" s="37" t="n">
        <v>0.4</v>
      </c>
      <c r="I259" s="36" t="n">
        <v>0.19</v>
      </c>
      <c r="J259" s="30" t="n">
        <v>0.19</v>
      </c>
    </row>
    <row r="260" customFormat="false" ht="11.25" hidden="false" customHeight="true" outlineLevel="0" collapsed="false">
      <c r="B260" s="38" t="s">
        <v>34</v>
      </c>
      <c r="C260" s="35" t="n">
        <v>56.105</v>
      </c>
      <c r="D260" s="35" t="n">
        <v>100</v>
      </c>
      <c r="E260" s="35" t="s">
        <v>25</v>
      </c>
      <c r="F260" s="35" t="s">
        <v>25</v>
      </c>
      <c r="G260" s="36" t="n">
        <v>30</v>
      </c>
      <c r="H260" s="37" t="n">
        <v>0.28</v>
      </c>
      <c r="I260" s="36" t="n">
        <v>0.17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81.566</v>
      </c>
      <c r="D262" s="35" t="n">
        <v>100</v>
      </c>
      <c r="E262" s="35" t="s">
        <v>25</v>
      </c>
      <c r="F262" s="35" t="s">
        <v>25</v>
      </c>
      <c r="G262" s="36" t="n">
        <v>238</v>
      </c>
      <c r="H262" s="37" t="n">
        <v>1.72</v>
      </c>
      <c r="I262" s="36" t="n">
        <v>0.33</v>
      </c>
      <c r="J262" s="30" t="n">
        <v>1.39</v>
      </c>
    </row>
    <row r="263" customFormat="false" ht="11.25" hidden="false" customHeight="true" outlineLevel="0" collapsed="false">
      <c r="A263" s="5"/>
      <c r="B263" s="38" t="s">
        <v>37</v>
      </c>
      <c r="C263" s="35" t="s">
        <v>38</v>
      </c>
      <c r="D263" s="35" t="s">
        <v>38</v>
      </c>
      <c r="E263" s="35" t="s">
        <v>25</v>
      </c>
      <c r="F263" s="35" t="s">
        <v>25</v>
      </c>
      <c r="G263" s="36" t="n">
        <v>238</v>
      </c>
      <c r="H263" s="37" t="n">
        <v>627.8</v>
      </c>
      <c r="I263" s="36" t="n">
        <v>0.33</v>
      </c>
      <c r="J263" s="23" t="s">
        <v>38</v>
      </c>
    </row>
    <row r="264" customFormat="false" ht="11.25" hidden="false" customHeight="true" outlineLevel="0" collapsed="false">
      <c r="B264" s="38" t="s">
        <v>39</v>
      </c>
      <c r="C264" s="35" t="n">
        <v>3347.931</v>
      </c>
      <c r="D264" s="35" t="n">
        <v>100</v>
      </c>
      <c r="E264" s="35" t="s">
        <v>25</v>
      </c>
      <c r="F264" s="35" t="s">
        <v>25</v>
      </c>
      <c r="G264" s="36" t="n">
        <v>82</v>
      </c>
      <c r="H264" s="37" t="n">
        <v>0.404012360160471</v>
      </c>
      <c r="I264" s="36" t="n">
        <v>0.45</v>
      </c>
      <c r="J264" s="30" t="n">
        <v>5.75055534786389</v>
      </c>
    </row>
    <row r="265" customFormat="false" ht="11.25" hidden="false" customHeight="true" outlineLevel="0" collapsed="false">
      <c r="B265" s="38" t="s">
        <v>40</v>
      </c>
      <c r="C265" s="35" t="n">
        <v>11786.67</v>
      </c>
      <c r="D265" s="35" t="n">
        <v>100</v>
      </c>
      <c r="E265" s="35" t="s">
        <v>25</v>
      </c>
      <c r="F265" s="35" t="s">
        <v>25</v>
      </c>
      <c r="G265" s="36" t="n">
        <v>1.1</v>
      </c>
      <c r="H265" s="37" t="n">
        <v>0.1</v>
      </c>
      <c r="I265" s="36" t="n">
        <v>0.32</v>
      </c>
      <c r="J265" s="30" t="n">
        <v>0.07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118.454</v>
      </c>
      <c r="D274" s="22"/>
      <c r="E274" s="22"/>
      <c r="F274" s="22"/>
      <c r="G274" s="22"/>
      <c r="H274" s="22"/>
      <c r="I274" s="22"/>
      <c r="J274" s="23" t="n">
        <v>10.9385023268091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597.981</v>
      </c>
      <c r="D276" s="27" t="n">
        <v>100</v>
      </c>
      <c r="E276" s="27" t="s">
        <v>25</v>
      </c>
      <c r="F276" s="27" t="s">
        <v>25</v>
      </c>
      <c r="G276" s="28" t="n">
        <v>700</v>
      </c>
      <c r="H276" s="29" t="n">
        <v>4.16336659855878</v>
      </c>
      <c r="I276" s="28" t="n">
        <v>0.24</v>
      </c>
      <c r="J276" s="30" t="n">
        <v>20.0396611801382</v>
      </c>
    </row>
    <row r="277" customFormat="false" ht="11.25" hidden="false" customHeight="true" outlineLevel="0" collapsed="false">
      <c r="B277" s="26" t="s">
        <v>26</v>
      </c>
      <c r="C277" s="27" t="n">
        <v>1520.473</v>
      </c>
      <c r="D277" s="27" t="n">
        <v>100</v>
      </c>
      <c r="E277" s="27" t="s">
        <v>25</v>
      </c>
      <c r="F277" s="27" t="s">
        <v>25</v>
      </c>
      <c r="G277" s="28" t="n">
        <v>423.646094669225</v>
      </c>
      <c r="H277" s="29" t="n">
        <v>1.92004118942601</v>
      </c>
      <c r="I277" s="28" t="n">
        <v>0.17</v>
      </c>
      <c r="J277" s="30" t="n">
        <v>7.35914243533282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320.467</v>
      </c>
      <c r="D283" s="35" t="n">
        <v>100</v>
      </c>
      <c r="E283" s="35" t="s">
        <v>25</v>
      </c>
      <c r="F283" s="35" t="s">
        <v>25</v>
      </c>
      <c r="G283" s="36" t="n">
        <v>43</v>
      </c>
      <c r="H283" s="37" t="n">
        <v>0.4</v>
      </c>
      <c r="I283" s="36" t="n">
        <v>0.19</v>
      </c>
      <c r="J283" s="30" t="n">
        <v>0.19</v>
      </c>
    </row>
    <row r="284" customFormat="false" ht="11.25" hidden="false" customHeight="true" outlineLevel="0" collapsed="false">
      <c r="B284" s="38" t="s">
        <v>34</v>
      </c>
      <c r="C284" s="35" t="n">
        <v>59.452</v>
      </c>
      <c r="D284" s="35" t="n">
        <v>100</v>
      </c>
      <c r="E284" s="35" t="s">
        <v>25</v>
      </c>
      <c r="F284" s="35" t="s">
        <v>25</v>
      </c>
      <c r="G284" s="36" t="n">
        <v>30</v>
      </c>
      <c r="H284" s="37" t="n">
        <v>0.28</v>
      </c>
      <c r="I284" s="36" t="n">
        <v>0.17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81.566</v>
      </c>
      <c r="D286" s="35" t="n">
        <v>100</v>
      </c>
      <c r="E286" s="35" t="s">
        <v>25</v>
      </c>
      <c r="F286" s="35" t="s">
        <v>25</v>
      </c>
      <c r="G286" s="36" t="n">
        <v>238</v>
      </c>
      <c r="H286" s="37" t="n">
        <v>1.72</v>
      </c>
      <c r="I286" s="36" t="n">
        <v>0.33</v>
      </c>
      <c r="J286" s="30" t="n">
        <v>1.39</v>
      </c>
    </row>
    <row r="287" customFormat="false" ht="11.25" hidden="false" customHeight="true" outlineLevel="0" collapsed="false">
      <c r="A287" s="5"/>
      <c r="B287" s="38" t="s">
        <v>37</v>
      </c>
      <c r="C287" s="35" t="s">
        <v>38</v>
      </c>
      <c r="D287" s="35" t="s">
        <v>38</v>
      </c>
      <c r="E287" s="35" t="s">
        <v>25</v>
      </c>
      <c r="F287" s="35" t="s">
        <v>25</v>
      </c>
      <c r="G287" s="36" t="n">
        <v>238</v>
      </c>
      <c r="H287" s="37" t="n">
        <v>627.8</v>
      </c>
      <c r="I287" s="36" t="n">
        <v>0.33</v>
      </c>
      <c r="J287" s="23" t="s">
        <v>38</v>
      </c>
    </row>
    <row r="288" customFormat="false" ht="11.25" hidden="false" customHeight="true" outlineLevel="0" collapsed="false">
      <c r="B288" s="38" t="s">
        <v>39</v>
      </c>
      <c r="C288" s="35" t="n">
        <v>3440.405</v>
      </c>
      <c r="D288" s="35" t="n">
        <v>100</v>
      </c>
      <c r="E288" s="35" t="s">
        <v>25</v>
      </c>
      <c r="F288" s="35" t="s">
        <v>25</v>
      </c>
      <c r="G288" s="36" t="n">
        <v>82</v>
      </c>
      <c r="H288" s="37" t="n">
        <v>0.404401625590716</v>
      </c>
      <c r="I288" s="36" t="n">
        <v>0.45</v>
      </c>
      <c r="J288" s="30" t="n">
        <v>5.84821694975379</v>
      </c>
    </row>
    <row r="289" customFormat="false" ht="11.25" hidden="false" customHeight="true" outlineLevel="0" collapsed="false">
      <c r="B289" s="38" t="s">
        <v>40</v>
      </c>
      <c r="C289" s="35" t="n">
        <v>12571.528</v>
      </c>
      <c r="D289" s="35" t="n">
        <v>100</v>
      </c>
      <c r="E289" s="35" t="s">
        <v>25</v>
      </c>
      <c r="F289" s="35" t="s">
        <v>25</v>
      </c>
      <c r="G289" s="36" t="n">
        <v>1.1</v>
      </c>
      <c r="H289" s="37" t="n">
        <v>0.1</v>
      </c>
      <c r="I289" s="36" t="n">
        <v>0.32</v>
      </c>
      <c r="J289" s="30" t="n">
        <v>0.07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066.942</v>
      </c>
      <c r="D298" s="22"/>
      <c r="E298" s="22"/>
      <c r="F298" s="22"/>
      <c r="G298" s="22"/>
      <c r="H298" s="22"/>
      <c r="I298" s="22"/>
      <c r="J298" s="23" t="n">
        <v>10.97443780095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588.971</v>
      </c>
      <c r="D300" s="27" t="n">
        <v>100</v>
      </c>
      <c r="E300" s="27" t="s">
        <v>25</v>
      </c>
      <c r="F300" s="27" t="s">
        <v>25</v>
      </c>
      <c r="G300" s="28" t="n">
        <v>700</v>
      </c>
      <c r="H300" s="29" t="n">
        <v>4.18428158372269</v>
      </c>
      <c r="I300" s="28" t="n">
        <v>0.24</v>
      </c>
      <c r="J300" s="30" t="n">
        <v>20.1403319249191</v>
      </c>
    </row>
    <row r="301" customFormat="false" ht="11.25" hidden="false" customHeight="true" outlineLevel="0" collapsed="false">
      <c r="B301" s="26" t="s">
        <v>26</v>
      </c>
      <c r="C301" s="27" t="n">
        <v>1477.971</v>
      </c>
      <c r="D301" s="27" t="n">
        <v>100</v>
      </c>
      <c r="E301" s="27" t="s">
        <v>25</v>
      </c>
      <c r="F301" s="27" t="s">
        <v>25</v>
      </c>
      <c r="G301" s="28" t="n">
        <v>423.033742137024</v>
      </c>
      <c r="H301" s="29" t="n">
        <v>1.91378544709744</v>
      </c>
      <c r="I301" s="28" t="n">
        <v>0.17</v>
      </c>
      <c r="J301" s="30" t="n">
        <v>7.32183174299354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304.364</v>
      </c>
      <c r="D307" s="35" t="n">
        <v>100</v>
      </c>
      <c r="E307" s="35" t="s">
        <v>25</v>
      </c>
      <c r="F307" s="35" t="s">
        <v>25</v>
      </c>
      <c r="G307" s="36" t="n">
        <v>43</v>
      </c>
      <c r="H307" s="37" t="n">
        <v>0.4</v>
      </c>
      <c r="I307" s="36" t="n">
        <v>0.19</v>
      </c>
      <c r="J307" s="30" t="n">
        <v>0.19</v>
      </c>
    </row>
    <row r="308" customFormat="false" ht="11.25" hidden="false" customHeight="true" outlineLevel="0" collapsed="false">
      <c r="B308" s="38" t="s">
        <v>34</v>
      </c>
      <c r="C308" s="35" t="n">
        <v>57.842</v>
      </c>
      <c r="D308" s="35" t="n">
        <v>100</v>
      </c>
      <c r="E308" s="35" t="s">
        <v>25</v>
      </c>
      <c r="F308" s="35" t="s">
        <v>25</v>
      </c>
      <c r="G308" s="36" t="n">
        <v>30</v>
      </c>
      <c r="H308" s="37" t="n">
        <v>0.28</v>
      </c>
      <c r="I308" s="36" t="n">
        <v>0.17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81.566</v>
      </c>
      <c r="D310" s="35" t="n">
        <v>100</v>
      </c>
      <c r="E310" s="35" t="s">
        <v>25</v>
      </c>
      <c r="F310" s="35" t="s">
        <v>25</v>
      </c>
      <c r="G310" s="36" t="n">
        <v>238</v>
      </c>
      <c r="H310" s="37" t="n">
        <v>1.72</v>
      </c>
      <c r="I310" s="36" t="n">
        <v>0.33</v>
      </c>
      <c r="J310" s="30" t="n">
        <v>1.39</v>
      </c>
    </row>
    <row r="311" customFormat="false" ht="11.25" hidden="false" customHeight="true" outlineLevel="0" collapsed="false">
      <c r="A311" s="5"/>
      <c r="B311" s="38" t="s">
        <v>37</v>
      </c>
      <c r="C311" s="35" t="s">
        <v>38</v>
      </c>
      <c r="D311" s="35" t="s">
        <v>38</v>
      </c>
      <c r="E311" s="35" t="s">
        <v>25</v>
      </c>
      <c r="F311" s="35" t="s">
        <v>25</v>
      </c>
      <c r="G311" s="36" t="n">
        <v>238</v>
      </c>
      <c r="H311" s="37" t="n">
        <v>627.8</v>
      </c>
      <c r="I311" s="36" t="n">
        <v>0.33</v>
      </c>
      <c r="J311" s="23" t="s">
        <v>38</v>
      </c>
    </row>
    <row r="312" customFormat="false" ht="11.25" hidden="false" customHeight="true" outlineLevel="0" collapsed="false">
      <c r="B312" s="38" t="s">
        <v>39</v>
      </c>
      <c r="C312" s="35" t="n">
        <v>3304.65</v>
      </c>
      <c r="D312" s="35" t="n">
        <v>100</v>
      </c>
      <c r="E312" s="35" t="s">
        <v>25</v>
      </c>
      <c r="F312" s="35" t="s">
        <v>25</v>
      </c>
      <c r="G312" s="36" t="n">
        <v>82</v>
      </c>
      <c r="H312" s="37" t="n">
        <v>0.407676463030632</v>
      </c>
      <c r="I312" s="36" t="n">
        <v>0.45</v>
      </c>
      <c r="J312" s="30" t="n">
        <v>5.81138957450943</v>
      </c>
    </row>
    <row r="313" customFormat="false" ht="11.25" hidden="false" customHeight="true" outlineLevel="0" collapsed="false">
      <c r="B313" s="38" t="s">
        <v>40</v>
      </c>
      <c r="C313" s="35" t="n">
        <v>12571.528</v>
      </c>
      <c r="D313" s="35" t="n">
        <v>100</v>
      </c>
      <c r="E313" s="35" t="s">
        <v>25</v>
      </c>
      <c r="F313" s="35" t="s">
        <v>25</v>
      </c>
      <c r="G313" s="36" t="n">
        <v>1.1</v>
      </c>
      <c r="H313" s="37" t="n">
        <v>0.1</v>
      </c>
      <c r="I313" s="36" t="n">
        <v>0.32</v>
      </c>
      <c r="J313" s="30" t="n">
        <v>0.078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2052.033</v>
      </c>
      <c r="D322" s="22"/>
      <c r="E322" s="22"/>
      <c r="F322" s="22"/>
      <c r="G322" s="22"/>
      <c r="H322" s="22"/>
      <c r="I322" s="22"/>
      <c r="J322" s="23" t="n">
        <v>10.9134261626463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557.877</v>
      </c>
      <c r="D324" s="27" t="n">
        <v>100</v>
      </c>
      <c r="E324" s="27" t="s">
        <v>25</v>
      </c>
      <c r="F324" s="27" t="s">
        <v>25</v>
      </c>
      <c r="G324" s="28" t="n">
        <v>700</v>
      </c>
      <c r="H324" s="29" t="n">
        <v>4.19347653364196</v>
      </c>
      <c r="I324" s="28" t="n">
        <v>0.24</v>
      </c>
      <c r="J324" s="30" t="n">
        <v>20.1845902616733</v>
      </c>
    </row>
    <row r="325" customFormat="false" ht="11.25" hidden="false" customHeight="true" outlineLevel="0" collapsed="false">
      <c r="B325" s="26" t="s">
        <v>26</v>
      </c>
      <c r="C325" s="27" t="n">
        <v>1494.156</v>
      </c>
      <c r="D325" s="27" t="n">
        <v>100</v>
      </c>
      <c r="E325" s="27" t="s">
        <v>25</v>
      </c>
      <c r="F325" s="27" t="s">
        <v>25</v>
      </c>
      <c r="G325" s="28" t="n">
        <v>424.552243607762</v>
      </c>
      <c r="H325" s="29" t="n">
        <v>1.91253512642992</v>
      </c>
      <c r="I325" s="28" t="n">
        <v>0.17</v>
      </c>
      <c r="J325" s="30" t="n">
        <v>7.45182696278173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25.495</v>
      </c>
      <c r="D331" s="35" t="n">
        <v>100</v>
      </c>
      <c r="E331" s="35" t="s">
        <v>25</v>
      </c>
      <c r="F331" s="35" t="s">
        <v>25</v>
      </c>
      <c r="G331" s="36" t="n">
        <v>43</v>
      </c>
      <c r="H331" s="37" t="n">
        <v>0.4</v>
      </c>
      <c r="I331" s="36" t="n">
        <v>0.19</v>
      </c>
      <c r="J331" s="30" t="n">
        <v>0.19</v>
      </c>
    </row>
    <row r="332" customFormat="false" ht="11.25" hidden="false" customHeight="true" outlineLevel="0" collapsed="false">
      <c r="B332" s="38" t="s">
        <v>34</v>
      </c>
      <c r="C332" s="35" t="n">
        <v>54.607</v>
      </c>
      <c r="D332" s="35" t="n">
        <v>100</v>
      </c>
      <c r="E332" s="35" t="s">
        <v>25</v>
      </c>
      <c r="F332" s="35" t="s">
        <v>25</v>
      </c>
      <c r="G332" s="36" t="n">
        <v>30</v>
      </c>
      <c r="H332" s="37" t="n">
        <v>0.28</v>
      </c>
      <c r="I332" s="36" t="n">
        <v>0.17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87.072</v>
      </c>
      <c r="D334" s="35" t="n">
        <v>100</v>
      </c>
      <c r="E334" s="35" t="s">
        <v>25</v>
      </c>
      <c r="F334" s="35" t="s">
        <v>25</v>
      </c>
      <c r="G334" s="36" t="n">
        <v>238</v>
      </c>
      <c r="H334" s="37" t="n">
        <v>1.72</v>
      </c>
      <c r="I334" s="36" t="n">
        <v>0.33</v>
      </c>
      <c r="J334" s="30" t="n">
        <v>1.39</v>
      </c>
    </row>
    <row r="335" customFormat="false" ht="11.25" hidden="false" customHeight="true" outlineLevel="0" collapsed="false">
      <c r="A335" s="5"/>
      <c r="B335" s="38" t="s">
        <v>37</v>
      </c>
      <c r="C335" s="35" t="s">
        <v>38</v>
      </c>
      <c r="D335" s="35" t="s">
        <v>38</v>
      </c>
      <c r="E335" s="35" t="s">
        <v>25</v>
      </c>
      <c r="F335" s="35" t="s">
        <v>25</v>
      </c>
      <c r="G335" s="36" t="n">
        <v>238</v>
      </c>
      <c r="H335" s="37" t="n">
        <v>627.8</v>
      </c>
      <c r="I335" s="36" t="n">
        <v>0.33</v>
      </c>
      <c r="J335" s="23" t="s">
        <v>38</v>
      </c>
    </row>
    <row r="336" customFormat="false" ht="11.25" hidden="false" customHeight="true" outlineLevel="0" collapsed="false">
      <c r="B336" s="38" t="s">
        <v>39</v>
      </c>
      <c r="C336" s="35" t="n">
        <v>3244.866</v>
      </c>
      <c r="D336" s="35" t="n">
        <v>100</v>
      </c>
      <c r="E336" s="35" t="s">
        <v>25</v>
      </c>
      <c r="F336" s="35" t="s">
        <v>25</v>
      </c>
      <c r="G336" s="36" t="n">
        <v>82</v>
      </c>
      <c r="H336" s="37" t="n">
        <v>0.401701900314111</v>
      </c>
      <c r="I336" s="36" t="n">
        <v>0.45</v>
      </c>
      <c r="J336" s="30" t="n">
        <v>6.02184985924393</v>
      </c>
    </row>
    <row r="337" customFormat="false" ht="11.25" hidden="false" customHeight="true" outlineLevel="0" collapsed="false">
      <c r="B337" s="38" t="s">
        <v>40</v>
      </c>
      <c r="C337" s="35" t="n">
        <v>13027.145</v>
      </c>
      <c r="D337" s="35" t="n">
        <v>100</v>
      </c>
      <c r="E337" s="35" t="s">
        <v>25</v>
      </c>
      <c r="F337" s="35" t="s">
        <v>25</v>
      </c>
      <c r="G337" s="36" t="n">
        <v>1.1</v>
      </c>
      <c r="H337" s="37" t="n">
        <v>0.1</v>
      </c>
      <c r="I337" s="36" t="n">
        <v>0.32</v>
      </c>
      <c r="J337" s="30" t="n">
        <v>0.07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2050.991</v>
      </c>
      <c r="D346" s="22"/>
      <c r="E346" s="22"/>
      <c r="F346" s="22"/>
      <c r="G346" s="22"/>
      <c r="H346" s="22"/>
      <c r="I346" s="22"/>
      <c r="J346" s="23" t="n">
        <v>10.8472944512408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537.953</v>
      </c>
      <c r="D348" s="27" t="n">
        <v>100</v>
      </c>
      <c r="E348" s="27" t="s">
        <v>25</v>
      </c>
      <c r="F348" s="27" t="s">
        <v>25</v>
      </c>
      <c r="G348" s="28" t="n">
        <v>700</v>
      </c>
      <c r="H348" s="29" t="n">
        <v>4.20267148356123</v>
      </c>
      <c r="I348" s="28" t="n">
        <v>0.24</v>
      </c>
      <c r="J348" s="30" t="n">
        <v>20.2288485984276</v>
      </c>
    </row>
    <row r="349" customFormat="false" ht="11.25" hidden="false" customHeight="true" outlineLevel="0" collapsed="false">
      <c r="B349" s="26" t="s">
        <v>26</v>
      </c>
      <c r="C349" s="27" t="n">
        <v>1513.038</v>
      </c>
      <c r="D349" s="27" t="n">
        <v>100</v>
      </c>
      <c r="E349" s="27" t="s">
        <v>25</v>
      </c>
      <c r="F349" s="27" t="s">
        <v>25</v>
      </c>
      <c r="G349" s="28" t="n">
        <v>426.447250950075</v>
      </c>
      <c r="H349" s="29" t="n">
        <v>1.93075615410155</v>
      </c>
      <c r="I349" s="28" t="n">
        <v>0.17</v>
      </c>
      <c r="J349" s="30" t="n">
        <v>7.5117303754267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27.163</v>
      </c>
      <c r="D355" s="35" t="n">
        <v>100</v>
      </c>
      <c r="E355" s="35" t="s">
        <v>25</v>
      </c>
      <c r="F355" s="35" t="s">
        <v>25</v>
      </c>
      <c r="G355" s="36" t="n">
        <v>43</v>
      </c>
      <c r="H355" s="37" t="n">
        <v>0.4</v>
      </c>
      <c r="I355" s="36" t="n">
        <v>0.19</v>
      </c>
      <c r="J355" s="30" t="n">
        <v>0.19</v>
      </c>
    </row>
    <row r="356" customFormat="false" ht="11.25" hidden="false" customHeight="true" outlineLevel="0" collapsed="false">
      <c r="B356" s="38" t="s">
        <v>34</v>
      </c>
      <c r="C356" s="35" t="n">
        <v>55.523</v>
      </c>
      <c r="D356" s="35" t="n">
        <v>100</v>
      </c>
      <c r="E356" s="35" t="s">
        <v>25</v>
      </c>
      <c r="F356" s="35" t="s">
        <v>25</v>
      </c>
      <c r="G356" s="36" t="n">
        <v>30</v>
      </c>
      <c r="H356" s="37" t="n">
        <v>0.28</v>
      </c>
      <c r="I356" s="36" t="n">
        <v>0.17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87.072</v>
      </c>
      <c r="D358" s="35" t="n">
        <v>100</v>
      </c>
      <c r="E358" s="35" t="s">
        <v>25</v>
      </c>
      <c r="F358" s="35" t="s">
        <v>25</v>
      </c>
      <c r="G358" s="36" t="n">
        <v>238</v>
      </c>
      <c r="H358" s="37" t="n">
        <v>1.72</v>
      </c>
      <c r="I358" s="36" t="n">
        <v>0.33</v>
      </c>
      <c r="J358" s="30" t="n">
        <v>1.39</v>
      </c>
    </row>
    <row r="359" customFormat="false" ht="11.25" hidden="false" customHeight="true" outlineLevel="0" collapsed="false">
      <c r="A359" s="5"/>
      <c r="B359" s="38" t="s">
        <v>37</v>
      </c>
      <c r="C359" s="35" t="s">
        <v>38</v>
      </c>
      <c r="D359" s="35" t="s">
        <v>38</v>
      </c>
      <c r="E359" s="35" t="s">
        <v>25</v>
      </c>
      <c r="F359" s="35" t="s">
        <v>25</v>
      </c>
      <c r="G359" s="36" t="n">
        <v>238</v>
      </c>
      <c r="H359" s="37" t="n">
        <v>627.8</v>
      </c>
      <c r="I359" s="36" t="n">
        <v>0.33</v>
      </c>
      <c r="J359" s="23" t="s">
        <v>38</v>
      </c>
    </row>
    <row r="360" customFormat="false" ht="11.25" hidden="false" customHeight="true" outlineLevel="0" collapsed="false">
      <c r="B360" s="38" t="s">
        <v>39</v>
      </c>
      <c r="C360" s="35" t="n">
        <v>3125.361</v>
      </c>
      <c r="D360" s="35" t="n">
        <v>100</v>
      </c>
      <c r="E360" s="35" t="s">
        <v>25</v>
      </c>
      <c r="F360" s="35" t="s">
        <v>25</v>
      </c>
      <c r="G360" s="36" t="n">
        <v>82</v>
      </c>
      <c r="H360" s="37" t="n">
        <v>0.403228765638414</v>
      </c>
      <c r="I360" s="36" t="n">
        <v>0.45</v>
      </c>
      <c r="J360" s="30" t="n">
        <v>5.8711904781456</v>
      </c>
    </row>
    <row r="361" customFormat="false" ht="11.25" hidden="false" customHeight="true" outlineLevel="0" collapsed="false">
      <c r="B361" s="38" t="s">
        <v>40</v>
      </c>
      <c r="C361" s="35" t="n">
        <v>13027.145</v>
      </c>
      <c r="D361" s="35" t="n">
        <v>100</v>
      </c>
      <c r="E361" s="35" t="s">
        <v>25</v>
      </c>
      <c r="F361" s="35" t="s">
        <v>25</v>
      </c>
      <c r="G361" s="36" t="n">
        <v>1.1</v>
      </c>
      <c r="H361" s="37" t="n">
        <v>0.1</v>
      </c>
      <c r="I361" s="36" t="n">
        <v>0.32</v>
      </c>
      <c r="J361" s="30" t="n">
        <v>0.078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2010.68</v>
      </c>
      <c r="D370" s="22"/>
      <c r="E370" s="22"/>
      <c r="F370" s="22"/>
      <c r="G370" s="22"/>
      <c r="H370" s="22"/>
      <c r="I370" s="22"/>
      <c r="J370" s="23" t="n">
        <v>10.842392998935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534.417</v>
      </c>
      <c r="D372" s="27" t="n">
        <v>100</v>
      </c>
      <c r="E372" s="27" t="s">
        <v>25</v>
      </c>
      <c r="F372" s="27" t="s">
        <v>25</v>
      </c>
      <c r="G372" s="28" t="n">
        <v>700</v>
      </c>
      <c r="H372" s="29" t="n">
        <v>4.2118664334805</v>
      </c>
      <c r="I372" s="28" t="n">
        <v>0.24</v>
      </c>
      <c r="J372" s="30" t="n">
        <v>20.2731069351819</v>
      </c>
    </row>
    <row r="373" customFormat="false" ht="11.25" hidden="false" customHeight="true" outlineLevel="0" collapsed="false">
      <c r="B373" s="26" t="s">
        <v>26</v>
      </c>
      <c r="C373" s="27" t="n">
        <v>1476.263</v>
      </c>
      <c r="D373" s="27" t="n">
        <v>100</v>
      </c>
      <c r="E373" s="27" t="s">
        <v>25</v>
      </c>
      <c r="F373" s="27" t="s">
        <v>25</v>
      </c>
      <c r="G373" s="28" t="n">
        <v>427.917633351916</v>
      </c>
      <c r="H373" s="29" t="n">
        <v>1.95116790327961</v>
      </c>
      <c r="I373" s="28" t="n">
        <v>0.17</v>
      </c>
      <c r="J373" s="30" t="n">
        <v>7.42841198764685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325.728</v>
      </c>
      <c r="D379" s="35" t="n">
        <v>100</v>
      </c>
      <c r="E379" s="35" t="s">
        <v>25</v>
      </c>
      <c r="F379" s="35" t="s">
        <v>25</v>
      </c>
      <c r="G379" s="36" t="n">
        <v>43</v>
      </c>
      <c r="H379" s="37" t="n">
        <v>0.4</v>
      </c>
      <c r="I379" s="36" t="n">
        <v>0.19</v>
      </c>
      <c r="J379" s="30" t="n">
        <v>0.19</v>
      </c>
    </row>
    <row r="380" customFormat="false" ht="11.25" hidden="false" customHeight="true" outlineLevel="0" collapsed="false">
      <c r="B380" s="38" t="s">
        <v>34</v>
      </c>
      <c r="C380" s="35" t="n">
        <v>55.1</v>
      </c>
      <c r="D380" s="35" t="n">
        <v>100</v>
      </c>
      <c r="E380" s="35" t="s">
        <v>25</v>
      </c>
      <c r="F380" s="35" t="s">
        <v>25</v>
      </c>
      <c r="G380" s="36" t="n">
        <v>30</v>
      </c>
      <c r="H380" s="37" t="n">
        <v>0.28</v>
      </c>
      <c r="I380" s="36" t="n">
        <v>0.17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87.072</v>
      </c>
      <c r="D382" s="35" t="n">
        <v>100</v>
      </c>
      <c r="E382" s="35" t="s">
        <v>25</v>
      </c>
      <c r="F382" s="35" t="s">
        <v>25</v>
      </c>
      <c r="G382" s="36" t="n">
        <v>238</v>
      </c>
      <c r="H382" s="37" t="n">
        <v>1.72</v>
      </c>
      <c r="I382" s="36" t="n">
        <v>0.33</v>
      </c>
      <c r="J382" s="30" t="n">
        <v>1.39</v>
      </c>
    </row>
    <row r="383" customFormat="false" ht="11.25" hidden="false" customHeight="true" outlineLevel="0" collapsed="false">
      <c r="A383" s="5"/>
      <c r="B383" s="38" t="s">
        <v>37</v>
      </c>
      <c r="C383" s="35" t="s">
        <v>38</v>
      </c>
      <c r="D383" s="35" t="s">
        <v>38</v>
      </c>
      <c r="E383" s="35" t="s">
        <v>25</v>
      </c>
      <c r="F383" s="35" t="s">
        <v>25</v>
      </c>
      <c r="G383" s="36" t="n">
        <v>238</v>
      </c>
      <c r="H383" s="37" t="n">
        <v>627.8</v>
      </c>
      <c r="I383" s="36" t="n">
        <v>0.33</v>
      </c>
      <c r="J383" s="23" t="s">
        <v>38</v>
      </c>
    </row>
    <row r="384" customFormat="false" ht="11.25" hidden="false" customHeight="true" outlineLevel="0" collapsed="false">
      <c r="B384" s="38" t="s">
        <v>39</v>
      </c>
      <c r="C384" s="35" t="n">
        <v>3169.541</v>
      </c>
      <c r="D384" s="35" t="n">
        <v>100</v>
      </c>
      <c r="E384" s="35" t="s">
        <v>25</v>
      </c>
      <c r="F384" s="35" t="s">
        <v>25</v>
      </c>
      <c r="G384" s="36" t="n">
        <v>82</v>
      </c>
      <c r="H384" s="37" t="n">
        <v>0.398075467245308</v>
      </c>
      <c r="I384" s="36" t="n">
        <v>0.45</v>
      </c>
      <c r="J384" s="30" t="n">
        <v>5.9623877382521</v>
      </c>
    </row>
    <row r="385" customFormat="false" ht="11.25" hidden="false" customHeight="true" outlineLevel="0" collapsed="false">
      <c r="B385" s="38" t="s">
        <v>40</v>
      </c>
      <c r="C385" s="35" t="n">
        <v>13027.145</v>
      </c>
      <c r="D385" s="35" t="n">
        <v>100</v>
      </c>
      <c r="E385" s="35" t="s">
        <v>25</v>
      </c>
      <c r="F385" s="35" t="s">
        <v>25</v>
      </c>
      <c r="G385" s="36" t="n">
        <v>1.1</v>
      </c>
      <c r="H385" s="37" t="n">
        <v>0.1</v>
      </c>
      <c r="I385" s="36" t="n">
        <v>0.32</v>
      </c>
      <c r="J385" s="30" t="n">
        <v>0.078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2002.919</v>
      </c>
      <c r="D394" s="22"/>
      <c r="E394" s="22"/>
      <c r="F394" s="22"/>
      <c r="G394" s="22"/>
      <c r="H394" s="22"/>
      <c r="I394" s="22"/>
      <c r="J394" s="23" t="n">
        <v>10.8035712522427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527.421</v>
      </c>
      <c r="D396" s="27" t="n">
        <v>100</v>
      </c>
      <c r="E396" s="27" t="s">
        <v>25</v>
      </c>
      <c r="F396" s="27" t="s">
        <v>25</v>
      </c>
      <c r="G396" s="28" t="n">
        <v>700</v>
      </c>
      <c r="H396" s="29" t="n">
        <v>4.22106138339977</v>
      </c>
      <c r="I396" s="28" t="n">
        <v>0.24</v>
      </c>
      <c r="J396" s="30" t="n">
        <v>20.3173652719361</v>
      </c>
    </row>
    <row r="397" customFormat="false" ht="11.25" hidden="false" customHeight="true" outlineLevel="0" collapsed="false">
      <c r="B397" s="26" t="s">
        <v>26</v>
      </c>
      <c r="C397" s="27" t="n">
        <v>1475.498</v>
      </c>
      <c r="D397" s="27" t="n">
        <v>100</v>
      </c>
      <c r="E397" s="27" t="s">
        <v>25</v>
      </c>
      <c r="F397" s="27" t="s">
        <v>25</v>
      </c>
      <c r="G397" s="28" t="n">
        <v>427.06719259938</v>
      </c>
      <c r="H397" s="29" t="n">
        <v>1.949328194354</v>
      </c>
      <c r="I397" s="28" t="n">
        <v>0.17</v>
      </c>
      <c r="J397" s="30" t="n">
        <v>7.402838241651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312.375</v>
      </c>
      <c r="D403" s="35" t="n">
        <v>100</v>
      </c>
      <c r="E403" s="35" t="s">
        <v>25</v>
      </c>
      <c r="F403" s="35" t="s">
        <v>25</v>
      </c>
      <c r="G403" s="36" t="n">
        <v>43</v>
      </c>
      <c r="H403" s="37" t="n">
        <v>0.4</v>
      </c>
      <c r="I403" s="36" t="n">
        <v>0.19</v>
      </c>
      <c r="J403" s="30" t="n">
        <v>0.19</v>
      </c>
    </row>
    <row r="404" customFormat="false" ht="11.25" hidden="false" customHeight="true" outlineLevel="0" collapsed="false">
      <c r="B404" s="38" t="s">
        <v>34</v>
      </c>
      <c r="C404" s="35" t="n">
        <v>53.108</v>
      </c>
      <c r="D404" s="35" t="n">
        <v>100</v>
      </c>
      <c r="E404" s="35" t="s">
        <v>25</v>
      </c>
      <c r="F404" s="35" t="s">
        <v>25</v>
      </c>
      <c r="G404" s="36" t="n">
        <v>30</v>
      </c>
      <c r="H404" s="37" t="n">
        <v>0.28</v>
      </c>
      <c r="I404" s="36" t="n">
        <v>0.17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87.072</v>
      </c>
      <c r="D406" s="35" t="n">
        <v>100</v>
      </c>
      <c r="E406" s="35" t="s">
        <v>25</v>
      </c>
      <c r="F406" s="35" t="s">
        <v>25</v>
      </c>
      <c r="G406" s="36" t="n">
        <v>238</v>
      </c>
      <c r="H406" s="37" t="n">
        <v>1.72</v>
      </c>
      <c r="I406" s="36" t="n">
        <v>0.33</v>
      </c>
      <c r="J406" s="30" t="n">
        <v>1.39</v>
      </c>
    </row>
    <row r="407" customFormat="false" ht="11.25" hidden="false" customHeight="true" outlineLevel="0" collapsed="false">
      <c r="A407" s="5"/>
      <c r="B407" s="38" t="s">
        <v>37</v>
      </c>
      <c r="C407" s="35" t="s">
        <v>38</v>
      </c>
      <c r="D407" s="35" t="s">
        <v>38</v>
      </c>
      <c r="E407" s="35" t="s">
        <v>25</v>
      </c>
      <c r="F407" s="35" t="s">
        <v>25</v>
      </c>
      <c r="G407" s="36" t="n">
        <v>238</v>
      </c>
      <c r="H407" s="37" t="n">
        <v>627.8</v>
      </c>
      <c r="I407" s="36" t="n">
        <v>0.33</v>
      </c>
      <c r="J407" s="23" t="s">
        <v>38</v>
      </c>
    </row>
    <row r="408" customFormat="false" ht="11.25" hidden="false" customHeight="true" outlineLevel="0" collapsed="false">
      <c r="B408" s="38" t="s">
        <v>39</v>
      </c>
      <c r="C408" s="35" t="n">
        <v>3139.438</v>
      </c>
      <c r="D408" s="35" t="n">
        <v>100</v>
      </c>
      <c r="E408" s="35" t="s">
        <v>25</v>
      </c>
      <c r="F408" s="35" t="s">
        <v>25</v>
      </c>
      <c r="G408" s="36" t="n">
        <v>82</v>
      </c>
      <c r="H408" s="37" t="n">
        <v>0.401714945161902</v>
      </c>
      <c r="I408" s="36" t="n">
        <v>0.45</v>
      </c>
      <c r="J408" s="30" t="n">
        <v>5.99084526696208</v>
      </c>
    </row>
    <row r="409" customFormat="false" ht="11.25" hidden="false" customHeight="true" outlineLevel="0" collapsed="false">
      <c r="B409" s="38" t="s">
        <v>40</v>
      </c>
      <c r="C409" s="35" t="n">
        <v>13027.145</v>
      </c>
      <c r="D409" s="35" t="n">
        <v>100</v>
      </c>
      <c r="E409" s="35" t="s">
        <v>25</v>
      </c>
      <c r="F409" s="35" t="s">
        <v>25</v>
      </c>
      <c r="G409" s="36" t="n">
        <v>1.1</v>
      </c>
      <c r="H409" s="37" t="n">
        <v>0.1</v>
      </c>
      <c r="I409" s="36" t="n">
        <v>0.32</v>
      </c>
      <c r="J409" s="30" t="n">
        <v>0.07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2000.196</v>
      </c>
      <c r="D418" s="22"/>
      <c r="E418" s="22"/>
      <c r="F418" s="22"/>
      <c r="G418" s="22"/>
      <c r="H418" s="22"/>
      <c r="I418" s="22"/>
      <c r="J418" s="23" t="n">
        <v>10.7714049951413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524.5</v>
      </c>
      <c r="D420" s="27" t="n">
        <v>100</v>
      </c>
      <c r="E420" s="27" t="s">
        <v>25</v>
      </c>
      <c r="F420" s="27" t="s">
        <v>25</v>
      </c>
      <c r="G420" s="28" t="n">
        <v>700</v>
      </c>
      <c r="H420" s="29" t="n">
        <v>4.23025633331905</v>
      </c>
      <c r="I420" s="28" t="n">
        <v>0.24</v>
      </c>
      <c r="J420" s="30" t="n">
        <v>20.3616236086904</v>
      </c>
    </row>
    <row r="421" customFormat="false" ht="11.25" hidden="false" customHeight="true" outlineLevel="0" collapsed="false">
      <c r="B421" s="26" t="s">
        <v>26</v>
      </c>
      <c r="C421" s="27" t="n">
        <v>1475.696</v>
      </c>
      <c r="D421" s="27" t="n">
        <v>100</v>
      </c>
      <c r="E421" s="27" t="s">
        <v>25</v>
      </c>
      <c r="F421" s="27" t="s">
        <v>25</v>
      </c>
      <c r="G421" s="28" t="n">
        <v>426.272201586235</v>
      </c>
      <c r="H421" s="29" t="n">
        <v>1.94718161034891</v>
      </c>
      <c r="I421" s="28" t="n">
        <v>0.17</v>
      </c>
      <c r="J421" s="30" t="n">
        <v>7.36279667553717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351.329</v>
      </c>
      <c r="D427" s="35" t="n">
        <v>100</v>
      </c>
      <c r="E427" s="35" t="s">
        <v>25</v>
      </c>
      <c r="F427" s="35" t="s">
        <v>25</v>
      </c>
      <c r="G427" s="36" t="n">
        <v>43</v>
      </c>
      <c r="H427" s="37" t="n">
        <v>0.4</v>
      </c>
      <c r="I427" s="36" t="n">
        <v>0.19</v>
      </c>
      <c r="J427" s="30" t="n">
        <v>0.19</v>
      </c>
    </row>
    <row r="428" customFormat="false" ht="11.25" hidden="false" customHeight="true" outlineLevel="0" collapsed="false">
      <c r="B428" s="38" t="s">
        <v>34</v>
      </c>
      <c r="C428" s="35" t="n">
        <v>60.487</v>
      </c>
      <c r="D428" s="35" t="n">
        <v>100</v>
      </c>
      <c r="E428" s="35" t="s">
        <v>25</v>
      </c>
      <c r="F428" s="35" t="s">
        <v>25</v>
      </c>
      <c r="G428" s="36" t="n">
        <v>30</v>
      </c>
      <c r="H428" s="37" t="n">
        <v>0.28</v>
      </c>
      <c r="I428" s="36" t="n">
        <v>0.17</v>
      </c>
      <c r="J428" s="30" t="n">
        <v>0.1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87.072</v>
      </c>
      <c r="D430" s="35" t="n">
        <v>100</v>
      </c>
      <c r="E430" s="35" t="s">
        <v>25</v>
      </c>
      <c r="F430" s="35" t="s">
        <v>25</v>
      </c>
      <c r="G430" s="36" t="n">
        <v>238</v>
      </c>
      <c r="H430" s="37" t="n">
        <v>1.72</v>
      </c>
      <c r="I430" s="36" t="n">
        <v>0.33</v>
      </c>
      <c r="J430" s="30" t="n">
        <v>1.39</v>
      </c>
    </row>
    <row r="431" customFormat="false" ht="11.25" hidden="false" customHeight="true" outlineLevel="0" collapsed="false">
      <c r="A431" s="5"/>
      <c r="B431" s="38" t="s">
        <v>37</v>
      </c>
      <c r="C431" s="35" t="s">
        <v>38</v>
      </c>
      <c r="D431" s="35" t="s">
        <v>38</v>
      </c>
      <c r="E431" s="35" t="s">
        <v>25</v>
      </c>
      <c r="F431" s="35" t="s">
        <v>25</v>
      </c>
      <c r="G431" s="36" t="n">
        <v>238</v>
      </c>
      <c r="H431" s="37" t="n">
        <v>627.8</v>
      </c>
      <c r="I431" s="36" t="n">
        <v>0.33</v>
      </c>
      <c r="J431" s="23" t="s">
        <v>38</v>
      </c>
    </row>
    <row r="432" customFormat="false" ht="11.25" hidden="false" customHeight="true" outlineLevel="0" collapsed="false">
      <c r="B432" s="38" t="s">
        <v>39</v>
      </c>
      <c r="C432" s="35" t="n">
        <v>3286.292</v>
      </c>
      <c r="D432" s="35" t="n">
        <v>100</v>
      </c>
      <c r="E432" s="35" t="s">
        <v>25</v>
      </c>
      <c r="F432" s="35" t="s">
        <v>25</v>
      </c>
      <c r="G432" s="36" t="n">
        <v>82</v>
      </c>
      <c r="H432" s="37" t="n">
        <v>0.395417537212389</v>
      </c>
      <c r="I432" s="36" t="n">
        <v>0.45</v>
      </c>
      <c r="J432" s="30" t="n">
        <v>5.90419112341758</v>
      </c>
    </row>
    <row r="433" customFormat="false" ht="11.25" hidden="false" customHeight="true" outlineLevel="0" collapsed="false">
      <c r="B433" s="38" t="s">
        <v>40</v>
      </c>
      <c r="C433" s="35" t="n">
        <v>13027.145</v>
      </c>
      <c r="D433" s="35" t="n">
        <v>100</v>
      </c>
      <c r="E433" s="35" t="s">
        <v>25</v>
      </c>
      <c r="F433" s="35" t="s">
        <v>25</v>
      </c>
      <c r="G433" s="36" t="n">
        <v>1.1</v>
      </c>
      <c r="H433" s="37" t="n">
        <v>0.1</v>
      </c>
      <c r="I433" s="36" t="n">
        <v>0.32</v>
      </c>
      <c r="J433" s="30" t="n">
        <v>0.078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</sheetData>
  <mergeCells count="14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17.451</v>
      </c>
      <c r="D10" s="22"/>
      <c r="E10" s="22"/>
      <c r="F10" s="22"/>
      <c r="G10" s="22"/>
      <c r="H10" s="22"/>
      <c r="I10" s="22"/>
      <c r="J10" s="23" t="n">
        <v>11.6980424784612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s">
        <v>29</v>
      </c>
      <c r="D12" s="27" t="s">
        <v>29</v>
      </c>
      <c r="E12" s="27" t="s">
        <v>29</v>
      </c>
      <c r="F12" s="27" t="s">
        <v>29</v>
      </c>
      <c r="G12" s="28" t="s">
        <v>29</v>
      </c>
      <c r="H12" s="29" t="s">
        <v>29</v>
      </c>
      <c r="I12" s="28" t="s">
        <v>29</v>
      </c>
      <c r="J12" s="30" t="s">
        <v>29</v>
      </c>
    </row>
    <row r="13" customFormat="false" ht="11.25" hidden="false" customHeight="true" outlineLevel="0" collapsed="false">
      <c r="B13" s="26" t="s">
        <v>26</v>
      </c>
      <c r="C13" s="27" t="s">
        <v>29</v>
      </c>
      <c r="D13" s="27" t="s">
        <v>29</v>
      </c>
      <c r="E13" s="27" t="s">
        <v>29</v>
      </c>
      <c r="F13" s="27" t="s">
        <v>29</v>
      </c>
      <c r="G13" s="28" t="s">
        <v>29</v>
      </c>
      <c r="H13" s="29" t="s">
        <v>29</v>
      </c>
      <c r="I13" s="28" t="s">
        <v>29</v>
      </c>
      <c r="J13" s="30" t="s">
        <v>2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n">
        <v>58.84</v>
      </c>
      <c r="D15" s="35" t="n">
        <v>100</v>
      </c>
      <c r="E15" s="35" t="s">
        <v>25</v>
      </c>
      <c r="F15" s="35" t="s">
        <v>25</v>
      </c>
      <c r="G15" s="36" t="n">
        <v>650</v>
      </c>
      <c r="H15" s="37" t="n">
        <v>4.54688767228178</v>
      </c>
      <c r="I15" s="36" t="n">
        <v>0.24</v>
      </c>
      <c r="J15" s="23" t="n">
        <v>25.9927417048761</v>
      </c>
    </row>
    <row r="16" customFormat="false" ht="11.25" hidden="false" customHeight="true" outlineLevel="0" collapsed="false">
      <c r="B16" s="26" t="s">
        <v>30</v>
      </c>
      <c r="C16" s="35" t="n">
        <v>27.49</v>
      </c>
      <c r="D16" s="35" t="n">
        <v>100</v>
      </c>
      <c r="E16" s="35" t="s">
        <v>25</v>
      </c>
      <c r="F16" s="35" t="s">
        <v>25</v>
      </c>
      <c r="G16" s="36" t="n">
        <v>709.89814477992</v>
      </c>
      <c r="H16" s="37" t="n">
        <v>2.05450929963664</v>
      </c>
      <c r="I16" s="36" t="n">
        <v>0.17</v>
      </c>
      <c r="J16" s="23" t="n">
        <v>6.98850330858607</v>
      </c>
    </row>
    <row r="17" customFormat="false" ht="11.25" hidden="false" customHeight="true" outlineLevel="0" collapsed="false">
      <c r="B17" s="26" t="s">
        <v>31</v>
      </c>
      <c r="C17" s="35" t="n">
        <v>131.121</v>
      </c>
      <c r="D17" s="35" t="n">
        <v>100</v>
      </c>
      <c r="E17" s="35" t="s">
        <v>25</v>
      </c>
      <c r="F17" s="35" t="s">
        <v>25</v>
      </c>
      <c r="G17" s="36" t="n">
        <v>240.995950305443</v>
      </c>
      <c r="H17" s="37" t="n">
        <v>1.84349479549275</v>
      </c>
      <c r="I17" s="36" t="n">
        <v>0.17</v>
      </c>
      <c r="J17" s="23" t="n">
        <v>6.2707282366357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42</v>
      </c>
      <c r="E18" s="35" t="s">
        <v>42</v>
      </c>
      <c r="F18" s="35" t="s">
        <v>42</v>
      </c>
      <c r="G18" s="36" t="s">
        <v>42</v>
      </c>
      <c r="H18" s="37" t="s">
        <v>42</v>
      </c>
      <c r="I18" s="36" t="s">
        <v>42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7.281</v>
      </c>
      <c r="D19" s="35" t="n">
        <v>100</v>
      </c>
      <c r="E19" s="35" t="s">
        <v>25</v>
      </c>
      <c r="F19" s="35" t="s">
        <v>25</v>
      </c>
      <c r="G19" s="36" t="n">
        <v>45</v>
      </c>
      <c r="H19" s="37" t="n">
        <v>0.398915989159892</v>
      </c>
      <c r="I19" s="36" t="n">
        <v>0.19</v>
      </c>
      <c r="J19" s="30" t="n">
        <v>0.185354319783197</v>
      </c>
    </row>
    <row r="20" customFormat="false" ht="11.25" hidden="false" customHeight="true" outlineLevel="0" collapsed="false">
      <c r="B20" s="38" t="s">
        <v>34</v>
      </c>
      <c r="C20" s="35" t="s">
        <v>43</v>
      </c>
      <c r="D20" s="35" t="n">
        <v>100</v>
      </c>
      <c r="E20" s="35" t="s">
        <v>25</v>
      </c>
      <c r="F20" s="35" t="s">
        <v>25</v>
      </c>
      <c r="G20" s="36" t="n">
        <v>40</v>
      </c>
      <c r="H20" s="37" t="n">
        <v>0.279241192411924</v>
      </c>
      <c r="I20" s="36" t="n">
        <v>0.17</v>
      </c>
      <c r="J20" s="30" t="s">
        <v>43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42</v>
      </c>
      <c r="E21" s="35" t="s">
        <v>42</v>
      </c>
      <c r="F21" s="35" t="s">
        <v>42</v>
      </c>
      <c r="G21" s="36" t="s">
        <v>42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1.722</v>
      </c>
      <c r="D22" s="35" t="n">
        <v>100</v>
      </c>
      <c r="E22" s="35" t="s">
        <v>25</v>
      </c>
      <c r="F22" s="35" t="s">
        <v>25</v>
      </c>
      <c r="G22" s="36" t="n">
        <v>600</v>
      </c>
      <c r="H22" s="37" t="n">
        <v>1.71707317073171</v>
      </c>
      <c r="I22" s="36" t="n">
        <v>0.33</v>
      </c>
      <c r="J22" s="30" t="n">
        <v>1.38570380487805</v>
      </c>
    </row>
    <row r="23" customFormat="false" ht="11.25" hidden="false" customHeight="true" outlineLevel="0" collapsed="false">
      <c r="A23" s="5"/>
      <c r="B23" s="38" t="s">
        <v>37</v>
      </c>
      <c r="C23" s="35" t="s">
        <v>38</v>
      </c>
      <c r="D23" s="35" t="n">
        <v>100</v>
      </c>
      <c r="E23" s="35" t="s">
        <v>25</v>
      </c>
      <c r="F23" s="35" t="s">
        <v>25</v>
      </c>
      <c r="G23" s="36" t="n">
        <v>300</v>
      </c>
      <c r="H23" s="37" t="n">
        <v>0.936585365853659</v>
      </c>
      <c r="I23" s="36" t="n">
        <v>0.33</v>
      </c>
      <c r="J23" s="23" t="s">
        <v>38</v>
      </c>
    </row>
    <row r="24" customFormat="false" ht="11.25" hidden="false" customHeight="true" outlineLevel="0" collapsed="false">
      <c r="B24" s="38" t="s">
        <v>39</v>
      </c>
      <c r="C24" s="35" t="n">
        <v>75.463</v>
      </c>
      <c r="D24" s="35" t="n">
        <v>100</v>
      </c>
      <c r="E24" s="35" t="s">
        <v>25</v>
      </c>
      <c r="F24" s="35" t="s">
        <v>25</v>
      </c>
      <c r="G24" s="36" t="n">
        <v>100</v>
      </c>
      <c r="H24" s="37" t="n">
        <v>0.504607046070461</v>
      </c>
      <c r="I24" s="36" t="n">
        <v>0.45</v>
      </c>
      <c r="J24" s="30" t="n">
        <v>19.5190564817073</v>
      </c>
    </row>
    <row r="25" customFormat="false" ht="11.25" hidden="false" customHeight="true" outlineLevel="0" collapsed="false">
      <c r="B25" s="38" t="s">
        <v>40</v>
      </c>
      <c r="C25" s="35" t="n">
        <v>69.021</v>
      </c>
      <c r="D25" s="35" t="n">
        <v>100</v>
      </c>
      <c r="E25" s="35" t="s">
        <v>25</v>
      </c>
      <c r="F25" s="35" t="s">
        <v>25</v>
      </c>
      <c r="G25" s="36" t="n">
        <v>2</v>
      </c>
      <c r="H25" s="37" t="n">
        <v>0.1</v>
      </c>
      <c r="I25" s="36" t="n">
        <v>0.32</v>
      </c>
      <c r="J25" s="30" t="n">
        <v>0.802124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19.544</v>
      </c>
      <c r="D34" s="22"/>
      <c r="E34" s="22"/>
      <c r="F34" s="22"/>
      <c r="G34" s="22"/>
      <c r="H34" s="22"/>
      <c r="I34" s="22"/>
      <c r="J34" s="23" t="n">
        <v>13.9672676212312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s">
        <v>29</v>
      </c>
      <c r="D36" s="27" t="s">
        <v>29</v>
      </c>
      <c r="E36" s="27" t="s">
        <v>29</v>
      </c>
      <c r="F36" s="27" t="s">
        <v>29</v>
      </c>
      <c r="G36" s="28" t="s">
        <v>29</v>
      </c>
      <c r="H36" s="29" t="s">
        <v>29</v>
      </c>
      <c r="I36" s="28" t="s">
        <v>29</v>
      </c>
      <c r="J36" s="30" t="s">
        <v>29</v>
      </c>
    </row>
    <row r="37" customFormat="false" ht="11.25" hidden="false" customHeight="true" outlineLevel="0" collapsed="false">
      <c r="B37" s="26" t="s">
        <v>26</v>
      </c>
      <c r="C37" s="27" t="s">
        <v>29</v>
      </c>
      <c r="D37" s="27" t="s">
        <v>29</v>
      </c>
      <c r="E37" s="27" t="s">
        <v>29</v>
      </c>
      <c r="F37" s="27" t="s">
        <v>29</v>
      </c>
      <c r="G37" s="28" t="s">
        <v>29</v>
      </c>
      <c r="H37" s="29" t="s">
        <v>29</v>
      </c>
      <c r="I37" s="28" t="s">
        <v>29</v>
      </c>
      <c r="J37" s="30" t="s">
        <v>2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n">
        <v>55.604</v>
      </c>
      <c r="D39" s="35" t="n">
        <v>100</v>
      </c>
      <c r="E39" s="35" t="s">
        <v>25</v>
      </c>
      <c r="F39" s="35" t="s">
        <v>25</v>
      </c>
      <c r="G39" s="36" t="n">
        <v>650</v>
      </c>
      <c r="H39" s="37" t="n">
        <v>4.55659207015733</v>
      </c>
      <c r="I39" s="36" t="n">
        <v>0.24</v>
      </c>
      <c r="J39" s="23" t="n">
        <v>32.1457473141573</v>
      </c>
    </row>
    <row r="40" customFormat="false" ht="11.25" hidden="false" customHeight="true" outlineLevel="0" collapsed="false">
      <c r="B40" s="26" t="s">
        <v>30</v>
      </c>
      <c r="C40" s="35" t="n">
        <v>30.943</v>
      </c>
      <c r="D40" s="35" t="n">
        <v>100</v>
      </c>
      <c r="E40" s="35" t="s">
        <v>25</v>
      </c>
      <c r="F40" s="35" t="s">
        <v>25</v>
      </c>
      <c r="G40" s="36" t="n">
        <v>709.08767734221</v>
      </c>
      <c r="H40" s="37" t="n">
        <v>2.05537290471224</v>
      </c>
      <c r="I40" s="36" t="n">
        <v>0.17</v>
      </c>
      <c r="J40" s="23" t="n">
        <v>8.4850902135876</v>
      </c>
    </row>
    <row r="41" customFormat="false" ht="11.25" hidden="false" customHeight="true" outlineLevel="0" collapsed="false">
      <c r="B41" s="26" t="s">
        <v>31</v>
      </c>
      <c r="C41" s="35" t="n">
        <v>132.997</v>
      </c>
      <c r="D41" s="35" t="n">
        <v>100</v>
      </c>
      <c r="E41" s="35" t="s">
        <v>25</v>
      </c>
      <c r="F41" s="35" t="s">
        <v>25</v>
      </c>
      <c r="G41" s="36" t="n">
        <v>243.07307683632</v>
      </c>
      <c r="H41" s="37" t="n">
        <v>1.85129475539576</v>
      </c>
      <c r="I41" s="36" t="n">
        <v>0.17</v>
      </c>
      <c r="J41" s="23" t="n">
        <v>7.6426048895851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42</v>
      </c>
      <c r="E42" s="35" t="s">
        <v>42</v>
      </c>
      <c r="F42" s="35" t="s">
        <v>42</v>
      </c>
      <c r="G42" s="36" t="s">
        <v>42</v>
      </c>
      <c r="H42" s="37" t="s">
        <v>42</v>
      </c>
      <c r="I42" s="36" t="s">
        <v>42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7.726</v>
      </c>
      <c r="D43" s="35" t="n">
        <v>100</v>
      </c>
      <c r="E43" s="35" t="s">
        <v>25</v>
      </c>
      <c r="F43" s="35" t="s">
        <v>25</v>
      </c>
      <c r="G43" s="36" t="n">
        <v>45</v>
      </c>
      <c r="H43" s="37" t="n">
        <v>0.398915989159892</v>
      </c>
      <c r="I43" s="36" t="n">
        <v>0.19</v>
      </c>
      <c r="J43" s="30" t="n">
        <v>0.185354319783198</v>
      </c>
    </row>
    <row r="44" customFormat="false" ht="11.25" hidden="false" customHeight="true" outlineLevel="0" collapsed="false">
      <c r="B44" s="38" t="s">
        <v>34</v>
      </c>
      <c r="C44" s="35" t="s">
        <v>43</v>
      </c>
      <c r="D44" s="35" t="n">
        <v>100</v>
      </c>
      <c r="E44" s="35" t="s">
        <v>25</v>
      </c>
      <c r="F44" s="35" t="s">
        <v>25</v>
      </c>
      <c r="G44" s="36" t="n">
        <v>40</v>
      </c>
      <c r="H44" s="37" t="n">
        <v>0.279241192411924</v>
      </c>
      <c r="I44" s="36" t="n">
        <v>0.17</v>
      </c>
      <c r="J44" s="30" t="s">
        <v>43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42</v>
      </c>
      <c r="E45" s="35" t="s">
        <v>42</v>
      </c>
      <c r="F45" s="35" t="s">
        <v>42</v>
      </c>
      <c r="G45" s="36" t="s">
        <v>42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1.829</v>
      </c>
      <c r="D46" s="35" t="n">
        <v>100</v>
      </c>
      <c r="E46" s="35" t="s">
        <v>25</v>
      </c>
      <c r="F46" s="35" t="s">
        <v>25</v>
      </c>
      <c r="G46" s="36" t="n">
        <v>600</v>
      </c>
      <c r="H46" s="37" t="n">
        <v>1.71707317073171</v>
      </c>
      <c r="I46" s="36" t="n">
        <v>0.33</v>
      </c>
      <c r="J46" s="30" t="n">
        <v>1.38570380487805</v>
      </c>
    </row>
    <row r="47" customFormat="false" ht="11.25" hidden="false" customHeight="true" outlineLevel="0" collapsed="false">
      <c r="A47" s="5"/>
      <c r="B47" s="38" t="s">
        <v>37</v>
      </c>
      <c r="C47" s="35" t="s">
        <v>38</v>
      </c>
      <c r="D47" s="35" t="n">
        <v>100</v>
      </c>
      <c r="E47" s="35" t="s">
        <v>25</v>
      </c>
      <c r="F47" s="35" t="s">
        <v>25</v>
      </c>
      <c r="G47" s="36" t="n">
        <v>300</v>
      </c>
      <c r="H47" s="37" t="n">
        <v>0.936585365853659</v>
      </c>
      <c r="I47" s="36" t="n">
        <v>0.33</v>
      </c>
      <c r="J47" s="23" t="s">
        <v>38</v>
      </c>
    </row>
    <row r="48" customFormat="false" ht="11.25" hidden="false" customHeight="true" outlineLevel="0" collapsed="false">
      <c r="B48" s="38" t="s">
        <v>39</v>
      </c>
      <c r="C48" s="35" t="n">
        <v>66.592</v>
      </c>
      <c r="D48" s="35" t="n">
        <v>100</v>
      </c>
      <c r="E48" s="35" t="s">
        <v>25</v>
      </c>
      <c r="F48" s="35" t="s">
        <v>25</v>
      </c>
      <c r="G48" s="36" t="n">
        <v>100</v>
      </c>
      <c r="H48" s="37" t="n">
        <v>0.504607046070461</v>
      </c>
      <c r="I48" s="36" t="n">
        <v>0.45</v>
      </c>
      <c r="J48" s="30" t="n">
        <v>19.5190564817073</v>
      </c>
    </row>
    <row r="49" customFormat="false" ht="11.25" hidden="false" customHeight="true" outlineLevel="0" collapsed="false">
      <c r="B49" s="38" t="s">
        <v>40</v>
      </c>
      <c r="C49" s="35" t="n">
        <v>63.559</v>
      </c>
      <c r="D49" s="35" t="n">
        <v>100</v>
      </c>
      <c r="E49" s="35" t="s">
        <v>25</v>
      </c>
      <c r="F49" s="35" t="s">
        <v>25</v>
      </c>
      <c r="G49" s="36" t="n">
        <v>2</v>
      </c>
      <c r="H49" s="37" t="n">
        <v>0.1</v>
      </c>
      <c r="I49" s="36" t="n">
        <v>0.32</v>
      </c>
      <c r="J49" s="30" t="n">
        <v>0.802124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09.335</v>
      </c>
      <c r="D58" s="22"/>
      <c r="E58" s="22"/>
      <c r="F58" s="22"/>
      <c r="G58" s="22"/>
      <c r="H58" s="22"/>
      <c r="I58" s="22"/>
      <c r="J58" s="23" t="n">
        <v>14.6850322504075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s">
        <v>29</v>
      </c>
      <c r="D60" s="27" t="s">
        <v>29</v>
      </c>
      <c r="E60" s="27" t="s">
        <v>29</v>
      </c>
      <c r="F60" s="27" t="s">
        <v>29</v>
      </c>
      <c r="G60" s="28" t="s">
        <v>29</v>
      </c>
      <c r="H60" s="29" t="s">
        <v>29</v>
      </c>
      <c r="I60" s="28" t="s">
        <v>29</v>
      </c>
      <c r="J60" s="30" t="s">
        <v>29</v>
      </c>
    </row>
    <row r="61" customFormat="false" ht="11.25" hidden="false" customHeight="true" outlineLevel="0" collapsed="false">
      <c r="B61" s="26" t="s">
        <v>26</v>
      </c>
      <c r="C61" s="27" t="s">
        <v>29</v>
      </c>
      <c r="D61" s="27" t="s">
        <v>29</v>
      </c>
      <c r="E61" s="27" t="s">
        <v>29</v>
      </c>
      <c r="F61" s="27" t="s">
        <v>29</v>
      </c>
      <c r="G61" s="28" t="s">
        <v>29</v>
      </c>
      <c r="H61" s="29" t="s">
        <v>29</v>
      </c>
      <c r="I61" s="28" t="s">
        <v>29</v>
      </c>
      <c r="J61" s="30" t="s">
        <v>2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n">
        <v>51.11</v>
      </c>
      <c r="D63" s="35" t="n">
        <v>100</v>
      </c>
      <c r="E63" s="35" t="s">
        <v>25</v>
      </c>
      <c r="F63" s="35" t="s">
        <v>25</v>
      </c>
      <c r="G63" s="36" t="n">
        <v>650</v>
      </c>
      <c r="H63" s="37" t="n">
        <v>4.6963932810572</v>
      </c>
      <c r="I63" s="36" t="n">
        <v>0.24</v>
      </c>
      <c r="J63" s="23" t="n">
        <v>34.8079094209744</v>
      </c>
    </row>
    <row r="64" customFormat="false" ht="11.25" hidden="false" customHeight="true" outlineLevel="0" collapsed="false">
      <c r="B64" s="26" t="s">
        <v>30</v>
      </c>
      <c r="C64" s="35" t="n">
        <v>30.441</v>
      </c>
      <c r="D64" s="35" t="n">
        <v>100</v>
      </c>
      <c r="E64" s="35" t="s">
        <v>25</v>
      </c>
      <c r="F64" s="35" t="s">
        <v>25</v>
      </c>
      <c r="G64" s="36" t="n">
        <v>707.765842120824</v>
      </c>
      <c r="H64" s="37" t="n">
        <v>2.05852063242376</v>
      </c>
      <c r="I64" s="36" t="n">
        <v>0.17</v>
      </c>
      <c r="J64" s="23" t="n">
        <v>8.88832919420351</v>
      </c>
    </row>
    <row r="65" customFormat="false" ht="11.25" hidden="false" customHeight="true" outlineLevel="0" collapsed="false">
      <c r="B65" s="26" t="s">
        <v>31</v>
      </c>
      <c r="C65" s="35" t="n">
        <v>127.784</v>
      </c>
      <c r="D65" s="35" t="n">
        <v>100</v>
      </c>
      <c r="E65" s="35" t="s">
        <v>25</v>
      </c>
      <c r="F65" s="35" t="s">
        <v>25</v>
      </c>
      <c r="G65" s="36" t="n">
        <v>244.420584736743</v>
      </c>
      <c r="H65" s="37" t="n">
        <v>1.85680399225365</v>
      </c>
      <c r="I65" s="36" t="n">
        <v>0.17</v>
      </c>
      <c r="J65" s="23" t="n">
        <v>8.01735230257544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42</v>
      </c>
      <c r="E66" s="35" t="s">
        <v>42</v>
      </c>
      <c r="F66" s="35" t="s">
        <v>42</v>
      </c>
      <c r="G66" s="36" t="s">
        <v>42</v>
      </c>
      <c r="H66" s="37" t="s">
        <v>42</v>
      </c>
      <c r="I66" s="36" t="s">
        <v>42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6.924</v>
      </c>
      <c r="D67" s="35" t="n">
        <v>100</v>
      </c>
      <c r="E67" s="35" t="s">
        <v>25</v>
      </c>
      <c r="F67" s="35" t="s">
        <v>25</v>
      </c>
      <c r="G67" s="36" t="n">
        <v>45</v>
      </c>
      <c r="H67" s="37" t="n">
        <v>0.398915989159892</v>
      </c>
      <c r="I67" s="36" t="n">
        <v>0.19</v>
      </c>
      <c r="J67" s="30" t="n">
        <v>0.185354319783198</v>
      </c>
    </row>
    <row r="68" customFormat="false" ht="11.25" hidden="false" customHeight="true" outlineLevel="0" collapsed="false">
      <c r="B68" s="38" t="s">
        <v>34</v>
      </c>
      <c r="C68" s="35" t="s">
        <v>43</v>
      </c>
      <c r="D68" s="35" t="n">
        <v>100</v>
      </c>
      <c r="E68" s="35" t="s">
        <v>25</v>
      </c>
      <c r="F68" s="35" t="s">
        <v>25</v>
      </c>
      <c r="G68" s="36" t="n">
        <v>40</v>
      </c>
      <c r="H68" s="37" t="n">
        <v>0.279241192411924</v>
      </c>
      <c r="I68" s="36" t="n">
        <v>0.17</v>
      </c>
      <c r="J68" s="30" t="s">
        <v>43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42</v>
      </c>
      <c r="E69" s="35" t="s">
        <v>42</v>
      </c>
      <c r="F69" s="35" t="s">
        <v>42</v>
      </c>
      <c r="G69" s="36" t="s">
        <v>42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1.835</v>
      </c>
      <c r="D70" s="35" t="n">
        <v>100</v>
      </c>
      <c r="E70" s="35" t="s">
        <v>25</v>
      </c>
      <c r="F70" s="35" t="s">
        <v>25</v>
      </c>
      <c r="G70" s="36" t="n">
        <v>600</v>
      </c>
      <c r="H70" s="37" t="n">
        <v>1.71707317073171</v>
      </c>
      <c r="I70" s="36" t="n">
        <v>0.33</v>
      </c>
      <c r="J70" s="30" t="n">
        <v>1.38570380487805</v>
      </c>
    </row>
    <row r="71" customFormat="false" ht="11.25" hidden="false" customHeight="true" outlineLevel="0" collapsed="false">
      <c r="A71" s="5"/>
      <c r="B71" s="38" t="s">
        <v>37</v>
      </c>
      <c r="C71" s="35" t="s">
        <v>38</v>
      </c>
      <c r="D71" s="35" t="n">
        <v>100</v>
      </c>
      <c r="E71" s="35" t="s">
        <v>25</v>
      </c>
      <c r="F71" s="35" t="s">
        <v>25</v>
      </c>
      <c r="G71" s="36" t="n">
        <v>300</v>
      </c>
      <c r="H71" s="37" t="n">
        <v>0.936585365853659</v>
      </c>
      <c r="I71" s="36" t="n">
        <v>0.33</v>
      </c>
      <c r="J71" s="23" t="s">
        <v>38</v>
      </c>
    </row>
    <row r="72" customFormat="false" ht="11.25" hidden="false" customHeight="true" outlineLevel="0" collapsed="false">
      <c r="B72" s="38" t="s">
        <v>39</v>
      </c>
      <c r="C72" s="35" t="n">
        <v>67.837</v>
      </c>
      <c r="D72" s="35" t="n">
        <v>100</v>
      </c>
      <c r="E72" s="35" t="s">
        <v>25</v>
      </c>
      <c r="F72" s="35" t="s">
        <v>25</v>
      </c>
      <c r="G72" s="36" t="n">
        <v>100</v>
      </c>
      <c r="H72" s="37" t="n">
        <v>0.504607046070461</v>
      </c>
      <c r="I72" s="36" t="n">
        <v>0.45</v>
      </c>
      <c r="J72" s="30" t="n">
        <v>19.5190564817073</v>
      </c>
    </row>
    <row r="73" customFormat="false" ht="11.25" hidden="false" customHeight="true" outlineLevel="0" collapsed="false">
      <c r="B73" s="38" t="s">
        <v>40</v>
      </c>
      <c r="C73" s="35" t="n">
        <v>60.281</v>
      </c>
      <c r="D73" s="35" t="n">
        <v>100</v>
      </c>
      <c r="E73" s="35" t="s">
        <v>25</v>
      </c>
      <c r="F73" s="35" t="s">
        <v>25</v>
      </c>
      <c r="G73" s="36" t="n">
        <v>2</v>
      </c>
      <c r="H73" s="37" t="n">
        <v>0.1</v>
      </c>
      <c r="I73" s="36" t="n">
        <v>0.32</v>
      </c>
      <c r="J73" s="30" t="n">
        <v>0.802124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08.878</v>
      </c>
      <c r="D82" s="22"/>
      <c r="E82" s="22"/>
      <c r="F82" s="22"/>
      <c r="G82" s="22"/>
      <c r="H82" s="22"/>
      <c r="I82" s="22"/>
      <c r="J82" s="23" t="n">
        <v>15.0328258517701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s">
        <v>29</v>
      </c>
      <c r="D84" s="27" t="s">
        <v>29</v>
      </c>
      <c r="E84" s="27" t="s">
        <v>29</v>
      </c>
      <c r="F84" s="27" t="s">
        <v>29</v>
      </c>
      <c r="G84" s="28" t="s">
        <v>29</v>
      </c>
      <c r="H84" s="29" t="s">
        <v>29</v>
      </c>
      <c r="I84" s="28" t="s">
        <v>29</v>
      </c>
      <c r="J84" s="30" t="s">
        <v>29</v>
      </c>
    </row>
    <row r="85" customFormat="false" ht="11.25" hidden="false" customHeight="true" outlineLevel="0" collapsed="false">
      <c r="B85" s="26" t="s">
        <v>26</v>
      </c>
      <c r="C85" s="27" t="s">
        <v>29</v>
      </c>
      <c r="D85" s="27" t="s">
        <v>29</v>
      </c>
      <c r="E85" s="27" t="s">
        <v>29</v>
      </c>
      <c r="F85" s="27" t="s">
        <v>29</v>
      </c>
      <c r="G85" s="28" t="s">
        <v>29</v>
      </c>
      <c r="H85" s="29" t="s">
        <v>29</v>
      </c>
      <c r="I85" s="28" t="s">
        <v>29</v>
      </c>
      <c r="J85" s="30" t="s">
        <v>2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n">
        <v>50.182</v>
      </c>
      <c r="D87" s="35" t="n">
        <v>100</v>
      </c>
      <c r="E87" s="35" t="s">
        <v>25</v>
      </c>
      <c r="F87" s="35" t="s">
        <v>25</v>
      </c>
      <c r="G87" s="36" t="n">
        <v>650</v>
      </c>
      <c r="H87" s="37" t="n">
        <v>4.82039512946479</v>
      </c>
      <c r="I87" s="36" t="n">
        <v>0.24</v>
      </c>
      <c r="J87" s="23" t="n">
        <v>36.2645101137031</v>
      </c>
    </row>
    <row r="88" customFormat="false" ht="11.25" hidden="false" customHeight="true" outlineLevel="0" collapsed="false">
      <c r="B88" s="26" t="s">
        <v>30</v>
      </c>
      <c r="C88" s="35" t="n">
        <v>32.028</v>
      </c>
      <c r="D88" s="35" t="n">
        <v>100</v>
      </c>
      <c r="E88" s="35" t="s">
        <v>25</v>
      </c>
      <c r="F88" s="35" t="s">
        <v>25</v>
      </c>
      <c r="G88" s="36" t="n">
        <v>707.359185712502</v>
      </c>
      <c r="H88" s="37" t="n">
        <v>2.06335832588198</v>
      </c>
      <c r="I88" s="36" t="n">
        <v>0.17</v>
      </c>
      <c r="J88" s="23" t="n">
        <v>9.03960466330792</v>
      </c>
    </row>
    <row r="89" customFormat="false" ht="11.25" hidden="false" customHeight="true" outlineLevel="0" collapsed="false">
      <c r="B89" s="26" t="s">
        <v>31</v>
      </c>
      <c r="C89" s="35" t="n">
        <v>126.668</v>
      </c>
      <c r="D89" s="35" t="n">
        <v>100</v>
      </c>
      <c r="E89" s="35" t="s">
        <v>25</v>
      </c>
      <c r="F89" s="35" t="s">
        <v>25</v>
      </c>
      <c r="G89" s="36" t="n">
        <v>244.375217102978</v>
      </c>
      <c r="H89" s="37" t="n">
        <v>1.85730129097444</v>
      </c>
      <c r="I89" s="36" t="n">
        <v>0.17</v>
      </c>
      <c r="J89" s="23" t="n">
        <v>8.13686561391796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42</v>
      </c>
      <c r="E90" s="35" t="s">
        <v>42</v>
      </c>
      <c r="F90" s="35" t="s">
        <v>42</v>
      </c>
      <c r="G90" s="36" t="s">
        <v>42</v>
      </c>
      <c r="H90" s="37" t="s">
        <v>42</v>
      </c>
      <c r="I90" s="36" t="s">
        <v>42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6.775</v>
      </c>
      <c r="D91" s="35" t="n">
        <v>100</v>
      </c>
      <c r="E91" s="35" t="s">
        <v>25</v>
      </c>
      <c r="F91" s="35" t="s">
        <v>25</v>
      </c>
      <c r="G91" s="36" t="n">
        <v>45</v>
      </c>
      <c r="H91" s="37" t="n">
        <v>0.398915989159892</v>
      </c>
      <c r="I91" s="36" t="n">
        <v>0.19</v>
      </c>
      <c r="J91" s="30" t="n">
        <v>0.185354319783199</v>
      </c>
    </row>
    <row r="92" customFormat="false" ht="11.25" hidden="false" customHeight="true" outlineLevel="0" collapsed="false">
      <c r="B92" s="38" t="s">
        <v>34</v>
      </c>
      <c r="C92" s="35" t="s">
        <v>43</v>
      </c>
      <c r="D92" s="35" t="n">
        <v>100</v>
      </c>
      <c r="E92" s="35" t="s">
        <v>25</v>
      </c>
      <c r="F92" s="35" t="s">
        <v>25</v>
      </c>
      <c r="G92" s="36" t="n">
        <v>40</v>
      </c>
      <c r="H92" s="37" t="n">
        <v>0.279241192411924</v>
      </c>
      <c r="I92" s="36" t="n">
        <v>0.17</v>
      </c>
      <c r="J92" s="30" t="s">
        <v>43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42</v>
      </c>
      <c r="E93" s="35" t="s">
        <v>42</v>
      </c>
      <c r="F93" s="35" t="s">
        <v>42</v>
      </c>
      <c r="G93" s="36" t="s">
        <v>42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1.925</v>
      </c>
      <c r="D94" s="35" t="n">
        <v>100</v>
      </c>
      <c r="E94" s="35" t="s">
        <v>25</v>
      </c>
      <c r="F94" s="35" t="s">
        <v>25</v>
      </c>
      <c r="G94" s="36" t="n">
        <v>600</v>
      </c>
      <c r="H94" s="37" t="n">
        <v>1.71707317073171</v>
      </c>
      <c r="I94" s="36" t="n">
        <v>0.33</v>
      </c>
      <c r="J94" s="30" t="n">
        <v>1.38570380487805</v>
      </c>
    </row>
    <row r="95" customFormat="false" ht="11.25" hidden="false" customHeight="true" outlineLevel="0" collapsed="false">
      <c r="A95" s="5"/>
      <c r="B95" s="38" t="s">
        <v>37</v>
      </c>
      <c r="C95" s="35" t="s">
        <v>38</v>
      </c>
      <c r="D95" s="35" t="n">
        <v>100</v>
      </c>
      <c r="E95" s="35" t="s">
        <v>25</v>
      </c>
      <c r="F95" s="35" t="s">
        <v>25</v>
      </c>
      <c r="G95" s="36" t="n">
        <v>300</v>
      </c>
      <c r="H95" s="37" t="n">
        <v>0.936585365853659</v>
      </c>
      <c r="I95" s="36" t="n">
        <v>0.33</v>
      </c>
      <c r="J95" s="23" t="s">
        <v>38</v>
      </c>
    </row>
    <row r="96" customFormat="false" ht="11.25" hidden="false" customHeight="true" outlineLevel="0" collapsed="false">
      <c r="B96" s="38" t="s">
        <v>39</v>
      </c>
      <c r="C96" s="35" t="n">
        <v>71.8</v>
      </c>
      <c r="D96" s="35" t="n">
        <v>100</v>
      </c>
      <c r="E96" s="35" t="s">
        <v>25</v>
      </c>
      <c r="F96" s="35" t="s">
        <v>25</v>
      </c>
      <c r="G96" s="36" t="n">
        <v>100</v>
      </c>
      <c r="H96" s="37" t="n">
        <v>0.504607046070461</v>
      </c>
      <c r="I96" s="36" t="n">
        <v>0.45</v>
      </c>
      <c r="J96" s="30" t="n">
        <v>19.5190564817074</v>
      </c>
    </row>
    <row r="97" customFormat="false" ht="11.25" hidden="false" customHeight="true" outlineLevel="0" collapsed="false">
      <c r="B97" s="38" t="s">
        <v>40</v>
      </c>
      <c r="C97" s="35" t="n">
        <v>63.444</v>
      </c>
      <c r="D97" s="35" t="n">
        <v>100</v>
      </c>
      <c r="E97" s="35" t="s">
        <v>25</v>
      </c>
      <c r="F97" s="35" t="s">
        <v>25</v>
      </c>
      <c r="G97" s="36" t="n">
        <v>2</v>
      </c>
      <c r="H97" s="37" t="n">
        <v>0.1</v>
      </c>
      <c r="I97" s="36" t="n">
        <v>0.32</v>
      </c>
      <c r="J97" s="30" t="n">
        <v>0.802124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08.744</v>
      </c>
      <c r="D106" s="22"/>
      <c r="E106" s="22"/>
      <c r="F106" s="22"/>
      <c r="G106" s="22"/>
      <c r="H106" s="22"/>
      <c r="I106" s="22"/>
      <c r="J106" s="23" t="n">
        <v>15.3156427647281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s">
        <v>29</v>
      </c>
      <c r="D108" s="27" t="s">
        <v>29</v>
      </c>
      <c r="E108" s="27" t="s">
        <v>29</v>
      </c>
      <c r="F108" s="27" t="s">
        <v>29</v>
      </c>
      <c r="G108" s="28" t="s">
        <v>29</v>
      </c>
      <c r="H108" s="29" t="s">
        <v>29</v>
      </c>
      <c r="I108" s="28" t="s">
        <v>29</v>
      </c>
      <c r="J108" s="30" t="s">
        <v>29</v>
      </c>
    </row>
    <row r="109" customFormat="false" ht="11.25" hidden="false" customHeight="true" outlineLevel="0" collapsed="false">
      <c r="B109" s="26" t="s">
        <v>26</v>
      </c>
      <c r="C109" s="27" t="s">
        <v>29</v>
      </c>
      <c r="D109" s="27" t="s">
        <v>29</v>
      </c>
      <c r="E109" s="27" t="s">
        <v>29</v>
      </c>
      <c r="F109" s="27" t="s">
        <v>29</v>
      </c>
      <c r="G109" s="28" t="s">
        <v>29</v>
      </c>
      <c r="H109" s="29" t="s">
        <v>29</v>
      </c>
      <c r="I109" s="28" t="s">
        <v>29</v>
      </c>
      <c r="J109" s="30" t="s">
        <v>2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n">
        <v>48.978</v>
      </c>
      <c r="D111" s="35" t="n">
        <v>100</v>
      </c>
      <c r="E111" s="35" t="s">
        <v>25</v>
      </c>
      <c r="F111" s="35" t="s">
        <v>25</v>
      </c>
      <c r="G111" s="36" t="n">
        <v>650</v>
      </c>
      <c r="H111" s="37" t="n">
        <v>4.8012441892321</v>
      </c>
      <c r="I111" s="36" t="n">
        <v>0.24</v>
      </c>
      <c r="J111" s="23" t="n">
        <v>37.4054183837084</v>
      </c>
    </row>
    <row r="112" customFormat="false" ht="11.25" hidden="false" customHeight="true" outlineLevel="0" collapsed="false">
      <c r="B112" s="26" t="s">
        <v>30</v>
      </c>
      <c r="C112" s="35" t="n">
        <v>33.131</v>
      </c>
      <c r="D112" s="35" t="n">
        <v>100</v>
      </c>
      <c r="E112" s="35" t="s">
        <v>25</v>
      </c>
      <c r="F112" s="35" t="s">
        <v>25</v>
      </c>
      <c r="G112" s="36" t="n">
        <v>706.40940508889</v>
      </c>
      <c r="H112" s="37" t="n">
        <v>2.06549760384886</v>
      </c>
      <c r="I112" s="36" t="n">
        <v>0.17</v>
      </c>
      <c r="J112" s="23" t="n">
        <v>9.34265215213682</v>
      </c>
    </row>
    <row r="113" customFormat="false" ht="11.25" hidden="false" customHeight="true" outlineLevel="0" collapsed="false">
      <c r="B113" s="26" t="s">
        <v>31</v>
      </c>
      <c r="C113" s="35" t="n">
        <v>126.635</v>
      </c>
      <c r="D113" s="35" t="n">
        <v>100</v>
      </c>
      <c r="E113" s="35" t="s">
        <v>25</v>
      </c>
      <c r="F113" s="35" t="s">
        <v>25</v>
      </c>
      <c r="G113" s="36" t="n">
        <v>240.028507126782</v>
      </c>
      <c r="H113" s="37" t="n">
        <v>1.84267406996568</v>
      </c>
      <c r="I113" s="36" t="n">
        <v>0.17</v>
      </c>
      <c r="J113" s="23" t="n">
        <v>8.33477745671173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42</v>
      </c>
      <c r="E114" s="35" t="s">
        <v>42</v>
      </c>
      <c r="F114" s="35" t="s">
        <v>42</v>
      </c>
      <c r="G114" s="36" t="s">
        <v>42</v>
      </c>
      <c r="H114" s="37" t="s">
        <v>42</v>
      </c>
      <c r="I114" s="36" t="s">
        <v>42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7.744</v>
      </c>
      <c r="D115" s="35" t="n">
        <v>100</v>
      </c>
      <c r="E115" s="35" t="s">
        <v>25</v>
      </c>
      <c r="F115" s="35" t="s">
        <v>25</v>
      </c>
      <c r="G115" s="36" t="n">
        <v>45</v>
      </c>
      <c r="H115" s="37" t="n">
        <v>0.398915989159892</v>
      </c>
      <c r="I115" s="36" t="n">
        <v>0.19</v>
      </c>
      <c r="J115" s="30" t="n">
        <v>0.185354319783197</v>
      </c>
    </row>
    <row r="116" customFormat="false" ht="11.25" hidden="false" customHeight="true" outlineLevel="0" collapsed="false">
      <c r="B116" s="38" t="s">
        <v>34</v>
      </c>
      <c r="C116" s="35" t="s">
        <v>43</v>
      </c>
      <c r="D116" s="35" t="n">
        <v>100</v>
      </c>
      <c r="E116" s="35" t="s">
        <v>25</v>
      </c>
      <c r="F116" s="35" t="s">
        <v>25</v>
      </c>
      <c r="G116" s="36" t="n">
        <v>40</v>
      </c>
      <c r="H116" s="37" t="n">
        <v>0.279241192411924</v>
      </c>
      <c r="I116" s="36" t="n">
        <v>0.17</v>
      </c>
      <c r="J116" s="30" t="s">
        <v>43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42</v>
      </c>
      <c r="E117" s="35" t="s">
        <v>42</v>
      </c>
      <c r="F117" s="35" t="s">
        <v>42</v>
      </c>
      <c r="G117" s="36" t="s">
        <v>42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2.123</v>
      </c>
      <c r="D118" s="35" t="n">
        <v>100</v>
      </c>
      <c r="E118" s="35" t="s">
        <v>25</v>
      </c>
      <c r="F118" s="35" t="s">
        <v>25</v>
      </c>
      <c r="G118" s="36" t="n">
        <v>600</v>
      </c>
      <c r="H118" s="37" t="n">
        <v>1.71707317073171</v>
      </c>
      <c r="I118" s="36" t="n">
        <v>0.33</v>
      </c>
      <c r="J118" s="30" t="n">
        <v>1.38570380487805</v>
      </c>
    </row>
    <row r="119" customFormat="false" ht="11.25" hidden="false" customHeight="true" outlineLevel="0" collapsed="false">
      <c r="A119" s="5"/>
      <c r="B119" s="38" t="s">
        <v>37</v>
      </c>
      <c r="C119" s="35" t="s">
        <v>38</v>
      </c>
      <c r="D119" s="35" t="n">
        <v>100</v>
      </c>
      <c r="E119" s="35" t="s">
        <v>25</v>
      </c>
      <c r="F119" s="35" t="s">
        <v>25</v>
      </c>
      <c r="G119" s="36" t="n">
        <v>300</v>
      </c>
      <c r="H119" s="37" t="n">
        <v>0.936585365853659</v>
      </c>
      <c r="I119" s="36" t="n">
        <v>0.33</v>
      </c>
      <c r="J119" s="23" t="s">
        <v>38</v>
      </c>
    </row>
    <row r="120" customFormat="false" ht="11.25" hidden="false" customHeight="true" outlineLevel="0" collapsed="false">
      <c r="B120" s="38" t="s">
        <v>39</v>
      </c>
      <c r="C120" s="35" t="n">
        <v>68.854</v>
      </c>
      <c r="D120" s="35" t="n">
        <v>100</v>
      </c>
      <c r="E120" s="35" t="s">
        <v>25</v>
      </c>
      <c r="F120" s="35" t="s">
        <v>25</v>
      </c>
      <c r="G120" s="36" t="n">
        <v>100</v>
      </c>
      <c r="H120" s="37" t="n">
        <v>0.504607046070461</v>
      </c>
      <c r="I120" s="36" t="n">
        <v>0.45</v>
      </c>
      <c r="J120" s="30" t="n">
        <v>19.5190564817074</v>
      </c>
    </row>
    <row r="121" customFormat="false" ht="11.25" hidden="false" customHeight="true" outlineLevel="0" collapsed="false">
      <c r="B121" s="38" t="s">
        <v>40</v>
      </c>
      <c r="C121" s="35" t="n">
        <v>60.451</v>
      </c>
      <c r="D121" s="35" t="n">
        <v>100</v>
      </c>
      <c r="E121" s="35" t="s">
        <v>25</v>
      </c>
      <c r="F121" s="35" t="s">
        <v>25</v>
      </c>
      <c r="G121" s="36" t="n">
        <v>2</v>
      </c>
      <c r="H121" s="37" t="n">
        <v>0.1</v>
      </c>
      <c r="I121" s="36" t="n">
        <v>0.32</v>
      </c>
      <c r="J121" s="30" t="n">
        <v>0.802124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13.887</v>
      </c>
      <c r="D130" s="22"/>
      <c r="E130" s="22"/>
      <c r="F130" s="22"/>
      <c r="G130" s="22"/>
      <c r="H130" s="22"/>
      <c r="I130" s="22"/>
      <c r="J130" s="23" t="n">
        <v>15.6394420026057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s">
        <v>29</v>
      </c>
      <c r="D132" s="27" t="s">
        <v>29</v>
      </c>
      <c r="E132" s="27" t="s">
        <v>29</v>
      </c>
      <c r="F132" s="27" t="s">
        <v>29</v>
      </c>
      <c r="G132" s="28" t="s">
        <v>29</v>
      </c>
      <c r="H132" s="29" t="s">
        <v>29</v>
      </c>
      <c r="I132" s="28" t="s">
        <v>29</v>
      </c>
      <c r="J132" s="30" t="s">
        <v>29</v>
      </c>
    </row>
    <row r="133" customFormat="false" ht="11.25" hidden="false" customHeight="true" outlineLevel="0" collapsed="false">
      <c r="B133" s="26" t="s">
        <v>26</v>
      </c>
      <c r="C133" s="27" t="s">
        <v>29</v>
      </c>
      <c r="D133" s="27" t="s">
        <v>29</v>
      </c>
      <c r="E133" s="27" t="s">
        <v>29</v>
      </c>
      <c r="F133" s="27" t="s">
        <v>29</v>
      </c>
      <c r="G133" s="28" t="s">
        <v>29</v>
      </c>
      <c r="H133" s="29" t="s">
        <v>29</v>
      </c>
      <c r="I133" s="28" t="s">
        <v>29</v>
      </c>
      <c r="J133" s="30" t="s">
        <v>2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n">
        <v>48.599</v>
      </c>
      <c r="D135" s="35" t="n">
        <v>100</v>
      </c>
      <c r="E135" s="35" t="s">
        <v>25</v>
      </c>
      <c r="F135" s="35" t="s">
        <v>25</v>
      </c>
      <c r="G135" s="36" t="n">
        <v>650</v>
      </c>
      <c r="H135" s="37" t="n">
        <v>4.89254843470747</v>
      </c>
      <c r="I135" s="36" t="n">
        <v>0.24</v>
      </c>
      <c r="J135" s="23" t="n">
        <v>38.9896958116591</v>
      </c>
    </row>
    <row r="136" customFormat="false" ht="11.25" hidden="false" customHeight="true" outlineLevel="0" collapsed="false">
      <c r="B136" s="26" t="s">
        <v>30</v>
      </c>
      <c r="C136" s="35" t="n">
        <v>35.668</v>
      </c>
      <c r="D136" s="35" t="n">
        <v>100</v>
      </c>
      <c r="E136" s="35" t="s">
        <v>25</v>
      </c>
      <c r="F136" s="35" t="s">
        <v>25</v>
      </c>
      <c r="G136" s="36" t="n">
        <v>706.91936750028</v>
      </c>
      <c r="H136" s="37" t="n">
        <v>2.06420351542072</v>
      </c>
      <c r="I136" s="36" t="n">
        <v>0.17</v>
      </c>
      <c r="J136" s="23" t="n">
        <v>9.53245959135396</v>
      </c>
    </row>
    <row r="137" customFormat="false" ht="11.25" hidden="false" customHeight="true" outlineLevel="0" collapsed="false">
      <c r="B137" s="26" t="s">
        <v>31</v>
      </c>
      <c r="C137" s="35" t="n">
        <v>129.62</v>
      </c>
      <c r="D137" s="35" t="n">
        <v>100</v>
      </c>
      <c r="E137" s="35" t="s">
        <v>25</v>
      </c>
      <c r="F137" s="35" t="s">
        <v>25</v>
      </c>
      <c r="G137" s="36" t="n">
        <v>243.383119888906</v>
      </c>
      <c r="H137" s="37" t="n">
        <v>1.85472872625062</v>
      </c>
      <c r="I137" s="36" t="n">
        <v>0.17</v>
      </c>
      <c r="J137" s="23" t="n">
        <v>8.56510828696266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42</v>
      </c>
      <c r="E138" s="35" t="s">
        <v>42</v>
      </c>
      <c r="F138" s="35" t="s">
        <v>42</v>
      </c>
      <c r="G138" s="36" t="s">
        <v>42</v>
      </c>
      <c r="H138" s="37" t="s">
        <v>42</v>
      </c>
      <c r="I138" s="36" t="s">
        <v>42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7.552</v>
      </c>
      <c r="D139" s="35" t="n">
        <v>100</v>
      </c>
      <c r="E139" s="35" t="s">
        <v>25</v>
      </c>
      <c r="F139" s="35" t="s">
        <v>25</v>
      </c>
      <c r="G139" s="36" t="n">
        <v>45</v>
      </c>
      <c r="H139" s="37" t="n">
        <v>0.398915989159892</v>
      </c>
      <c r="I139" s="36" t="n">
        <v>0.19</v>
      </c>
      <c r="J139" s="30" t="n">
        <v>0.185354319783198</v>
      </c>
    </row>
    <row r="140" customFormat="false" ht="11.25" hidden="false" customHeight="true" outlineLevel="0" collapsed="false">
      <c r="B140" s="38" t="s">
        <v>34</v>
      </c>
      <c r="C140" s="35" t="s">
        <v>43</v>
      </c>
      <c r="D140" s="35" t="n">
        <v>100</v>
      </c>
      <c r="E140" s="35" t="s">
        <v>25</v>
      </c>
      <c r="F140" s="35" t="s">
        <v>25</v>
      </c>
      <c r="G140" s="36" t="n">
        <v>40</v>
      </c>
      <c r="H140" s="37" t="n">
        <v>0.279241192411924</v>
      </c>
      <c r="I140" s="36" t="n">
        <v>0.17</v>
      </c>
      <c r="J140" s="30" t="s">
        <v>43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42</v>
      </c>
      <c r="E141" s="35" t="s">
        <v>42</v>
      </c>
      <c r="F141" s="35" t="s">
        <v>42</v>
      </c>
      <c r="G141" s="36" t="s">
        <v>42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2.164</v>
      </c>
      <c r="D142" s="35" t="n">
        <v>100</v>
      </c>
      <c r="E142" s="35" t="s">
        <v>25</v>
      </c>
      <c r="F142" s="35" t="s">
        <v>25</v>
      </c>
      <c r="G142" s="36" t="n">
        <v>600</v>
      </c>
      <c r="H142" s="37" t="n">
        <v>1.71707317073171</v>
      </c>
      <c r="I142" s="36" t="n">
        <v>0.33</v>
      </c>
      <c r="J142" s="30" t="n">
        <v>1.38570380487805</v>
      </c>
    </row>
    <row r="143" customFormat="false" ht="11.25" hidden="false" customHeight="true" outlineLevel="0" collapsed="false">
      <c r="A143" s="5"/>
      <c r="B143" s="38" t="s">
        <v>37</v>
      </c>
      <c r="C143" s="35" t="s">
        <v>38</v>
      </c>
      <c r="D143" s="35" t="n">
        <v>100</v>
      </c>
      <c r="E143" s="35" t="s">
        <v>25</v>
      </c>
      <c r="F143" s="35" t="s">
        <v>25</v>
      </c>
      <c r="G143" s="36" t="n">
        <v>300</v>
      </c>
      <c r="H143" s="37" t="n">
        <v>0.936585365853659</v>
      </c>
      <c r="I143" s="36" t="n">
        <v>0.33</v>
      </c>
      <c r="J143" s="23" t="s">
        <v>38</v>
      </c>
    </row>
    <row r="144" customFormat="false" ht="11.25" hidden="false" customHeight="true" outlineLevel="0" collapsed="false">
      <c r="B144" s="38" t="s">
        <v>39</v>
      </c>
      <c r="C144" s="35" t="n">
        <v>72.64</v>
      </c>
      <c r="D144" s="35" t="n">
        <v>100</v>
      </c>
      <c r="E144" s="35" t="s">
        <v>25</v>
      </c>
      <c r="F144" s="35" t="s">
        <v>25</v>
      </c>
      <c r="G144" s="36" t="n">
        <v>100</v>
      </c>
      <c r="H144" s="37" t="n">
        <v>0.504607046070461</v>
      </c>
      <c r="I144" s="36" t="n">
        <v>0.45</v>
      </c>
      <c r="J144" s="30" t="n">
        <v>19.5190564817073</v>
      </c>
    </row>
    <row r="145" customFormat="false" ht="11.25" hidden="false" customHeight="true" outlineLevel="0" collapsed="false">
      <c r="B145" s="38" t="s">
        <v>40</v>
      </c>
      <c r="C145" s="35" t="n">
        <v>55.618</v>
      </c>
      <c r="D145" s="35" t="n">
        <v>100</v>
      </c>
      <c r="E145" s="35" t="s">
        <v>25</v>
      </c>
      <c r="F145" s="35" t="s">
        <v>25</v>
      </c>
      <c r="G145" s="36" t="n">
        <v>2</v>
      </c>
      <c r="H145" s="37" t="n">
        <v>0.1</v>
      </c>
      <c r="I145" s="36" t="n">
        <v>0.32</v>
      </c>
      <c r="J145" s="30" t="n">
        <v>0.802124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17.927</v>
      </c>
      <c r="D154" s="22"/>
      <c r="E154" s="22"/>
      <c r="F154" s="22"/>
      <c r="G154" s="22"/>
      <c r="H154" s="22"/>
      <c r="I154" s="22"/>
      <c r="J154" s="23" t="n">
        <v>15.4571091637084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s">
        <v>29</v>
      </c>
      <c r="D156" s="27" t="s">
        <v>29</v>
      </c>
      <c r="E156" s="27" t="s">
        <v>29</v>
      </c>
      <c r="F156" s="27" t="s">
        <v>29</v>
      </c>
      <c r="G156" s="28" t="s">
        <v>29</v>
      </c>
      <c r="H156" s="29" t="s">
        <v>29</v>
      </c>
      <c r="I156" s="28" t="s">
        <v>29</v>
      </c>
      <c r="J156" s="30" t="s">
        <v>29</v>
      </c>
    </row>
    <row r="157" customFormat="false" ht="11.25" hidden="false" customHeight="true" outlineLevel="0" collapsed="false">
      <c r="B157" s="26" t="s">
        <v>26</v>
      </c>
      <c r="C157" s="27" t="s">
        <v>29</v>
      </c>
      <c r="D157" s="27" t="s">
        <v>29</v>
      </c>
      <c r="E157" s="27" t="s">
        <v>29</v>
      </c>
      <c r="F157" s="27" t="s">
        <v>29</v>
      </c>
      <c r="G157" s="28" t="s">
        <v>29</v>
      </c>
      <c r="H157" s="29" t="s">
        <v>29</v>
      </c>
      <c r="I157" s="28" t="s">
        <v>29</v>
      </c>
      <c r="J157" s="30" t="s">
        <v>2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n">
        <v>47.953</v>
      </c>
      <c r="D159" s="35" t="n">
        <v>100</v>
      </c>
      <c r="E159" s="35" t="s">
        <v>25</v>
      </c>
      <c r="F159" s="35" t="s">
        <v>25</v>
      </c>
      <c r="G159" s="36" t="n">
        <v>650</v>
      </c>
      <c r="H159" s="37" t="n">
        <v>4.91146191938364</v>
      </c>
      <c r="I159" s="36" t="n">
        <v>0.24</v>
      </c>
      <c r="J159" s="23" t="n">
        <v>39.1404211492013</v>
      </c>
    </row>
    <row r="160" customFormat="false" ht="11.25" hidden="false" customHeight="true" outlineLevel="0" collapsed="false">
      <c r="B160" s="26" t="s">
        <v>30</v>
      </c>
      <c r="C160" s="35" t="n">
        <v>37.053</v>
      </c>
      <c r="D160" s="35" t="n">
        <v>100</v>
      </c>
      <c r="E160" s="35" t="s">
        <v>25</v>
      </c>
      <c r="F160" s="35" t="s">
        <v>25</v>
      </c>
      <c r="G160" s="36" t="n">
        <v>706.833454780989</v>
      </c>
      <c r="H160" s="37" t="n">
        <v>2.06340109039439</v>
      </c>
      <c r="I160" s="36" t="n">
        <v>0.17</v>
      </c>
      <c r="J160" s="23" t="n">
        <v>9.52875400511624</v>
      </c>
    </row>
    <row r="161" customFormat="false" ht="11.25" hidden="false" customHeight="true" outlineLevel="0" collapsed="false">
      <c r="B161" s="26" t="s">
        <v>31</v>
      </c>
      <c r="C161" s="35" t="n">
        <v>132.921</v>
      </c>
      <c r="D161" s="35" t="n">
        <v>100</v>
      </c>
      <c r="E161" s="35" t="s">
        <v>25</v>
      </c>
      <c r="F161" s="35" t="s">
        <v>25</v>
      </c>
      <c r="G161" s="36" t="n">
        <v>243.300832825513</v>
      </c>
      <c r="H161" s="37" t="n">
        <v>1.85484135175817</v>
      </c>
      <c r="I161" s="36" t="n">
        <v>0.17</v>
      </c>
      <c r="J161" s="23" t="n">
        <v>8.56562838979732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42</v>
      </c>
      <c r="E162" s="35" t="s">
        <v>42</v>
      </c>
      <c r="F162" s="35" t="s">
        <v>42</v>
      </c>
      <c r="G162" s="36" t="s">
        <v>42</v>
      </c>
      <c r="H162" s="37" t="s">
        <v>42</v>
      </c>
      <c r="I162" s="36" t="s">
        <v>42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7.152</v>
      </c>
      <c r="D163" s="35" t="n">
        <v>100</v>
      </c>
      <c r="E163" s="35" t="s">
        <v>25</v>
      </c>
      <c r="F163" s="35" t="s">
        <v>25</v>
      </c>
      <c r="G163" s="36" t="n">
        <v>45</v>
      </c>
      <c r="H163" s="37" t="n">
        <v>0.398915989159892</v>
      </c>
      <c r="I163" s="36" t="n">
        <v>0.19</v>
      </c>
      <c r="J163" s="30" t="n">
        <v>0.185354319783198</v>
      </c>
    </row>
    <row r="164" customFormat="false" ht="11.25" hidden="false" customHeight="true" outlineLevel="0" collapsed="false">
      <c r="B164" s="38" t="s">
        <v>34</v>
      </c>
      <c r="C164" s="35" t="s">
        <v>43</v>
      </c>
      <c r="D164" s="35" t="n">
        <v>100</v>
      </c>
      <c r="E164" s="35" t="s">
        <v>25</v>
      </c>
      <c r="F164" s="35" t="s">
        <v>25</v>
      </c>
      <c r="G164" s="36" t="n">
        <v>40</v>
      </c>
      <c r="H164" s="37" t="n">
        <v>0.279241192411924</v>
      </c>
      <c r="I164" s="36" t="n">
        <v>0.17</v>
      </c>
      <c r="J164" s="30" t="s">
        <v>43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42</v>
      </c>
      <c r="E165" s="35" t="s">
        <v>42</v>
      </c>
      <c r="F165" s="35" t="s">
        <v>42</v>
      </c>
      <c r="G165" s="36" t="s">
        <v>42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2.198</v>
      </c>
      <c r="D166" s="35" t="n">
        <v>100</v>
      </c>
      <c r="E166" s="35" t="s">
        <v>25</v>
      </c>
      <c r="F166" s="35" t="s">
        <v>25</v>
      </c>
      <c r="G166" s="36" t="n">
        <v>600</v>
      </c>
      <c r="H166" s="37" t="n">
        <v>1.71707317073171</v>
      </c>
      <c r="I166" s="36" t="n">
        <v>0.33</v>
      </c>
      <c r="J166" s="30" t="n">
        <v>1.38570380487805</v>
      </c>
    </row>
    <row r="167" customFormat="false" ht="11.25" hidden="false" customHeight="true" outlineLevel="0" collapsed="false">
      <c r="A167" s="5"/>
      <c r="B167" s="38" t="s">
        <v>37</v>
      </c>
      <c r="C167" s="35" t="s">
        <v>38</v>
      </c>
      <c r="D167" s="35" t="n">
        <v>100</v>
      </c>
      <c r="E167" s="35" t="s">
        <v>25</v>
      </c>
      <c r="F167" s="35" t="s">
        <v>25</v>
      </c>
      <c r="G167" s="36" t="n">
        <v>300</v>
      </c>
      <c r="H167" s="37" t="n">
        <v>0.936585365853659</v>
      </c>
      <c r="I167" s="36" t="n">
        <v>0.33</v>
      </c>
      <c r="J167" s="23" t="s">
        <v>38</v>
      </c>
    </row>
    <row r="168" customFormat="false" ht="11.25" hidden="false" customHeight="true" outlineLevel="0" collapsed="false">
      <c r="B168" s="38" t="s">
        <v>39</v>
      </c>
      <c r="C168" s="35" t="n">
        <v>72.494</v>
      </c>
      <c r="D168" s="35" t="n">
        <v>100</v>
      </c>
      <c r="E168" s="35" t="s">
        <v>25</v>
      </c>
      <c r="F168" s="35" t="s">
        <v>25</v>
      </c>
      <c r="G168" s="36" t="n">
        <v>100</v>
      </c>
      <c r="H168" s="37" t="n">
        <v>0.504607046070461</v>
      </c>
      <c r="I168" s="36" t="n">
        <v>0.45</v>
      </c>
      <c r="J168" s="30" t="n">
        <v>19.5190564817073</v>
      </c>
    </row>
    <row r="169" customFormat="false" ht="11.25" hidden="false" customHeight="true" outlineLevel="0" collapsed="false">
      <c r="B169" s="38" t="s">
        <v>40</v>
      </c>
      <c r="C169" s="35" t="n">
        <v>61.855</v>
      </c>
      <c r="D169" s="35" t="n">
        <v>100</v>
      </c>
      <c r="E169" s="35" t="s">
        <v>25</v>
      </c>
      <c r="F169" s="35" t="s">
        <v>25</v>
      </c>
      <c r="G169" s="36" t="n">
        <v>2</v>
      </c>
      <c r="H169" s="37" t="n">
        <v>0.1</v>
      </c>
      <c r="I169" s="36" t="n">
        <v>0.32</v>
      </c>
      <c r="J169" s="30" t="n">
        <v>0.802124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12.335</v>
      </c>
      <c r="D178" s="22"/>
      <c r="E178" s="22"/>
      <c r="F178" s="22"/>
      <c r="G178" s="22"/>
      <c r="H178" s="22"/>
      <c r="I178" s="22"/>
      <c r="J178" s="23" t="n">
        <v>16.0011724507653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s">
        <v>29</v>
      </c>
      <c r="D180" s="27" t="s">
        <v>29</v>
      </c>
      <c r="E180" s="27" t="s">
        <v>29</v>
      </c>
      <c r="F180" s="27" t="s">
        <v>29</v>
      </c>
      <c r="G180" s="28" t="s">
        <v>29</v>
      </c>
      <c r="H180" s="29" t="s">
        <v>29</v>
      </c>
      <c r="I180" s="28" t="s">
        <v>29</v>
      </c>
      <c r="J180" s="30" t="s">
        <v>29</v>
      </c>
    </row>
    <row r="181" customFormat="false" ht="11.25" hidden="false" customHeight="true" outlineLevel="0" collapsed="false">
      <c r="B181" s="26" t="s">
        <v>26</v>
      </c>
      <c r="C181" s="27" t="s">
        <v>29</v>
      </c>
      <c r="D181" s="27" t="s">
        <v>29</v>
      </c>
      <c r="E181" s="27" t="s">
        <v>29</v>
      </c>
      <c r="F181" s="27" t="s">
        <v>29</v>
      </c>
      <c r="G181" s="28" t="s">
        <v>29</v>
      </c>
      <c r="H181" s="29" t="s">
        <v>29</v>
      </c>
      <c r="I181" s="28" t="s">
        <v>29</v>
      </c>
      <c r="J181" s="30" t="s">
        <v>2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n">
        <v>46.305</v>
      </c>
      <c r="D183" s="35" t="n">
        <v>100</v>
      </c>
      <c r="E183" s="35" t="s">
        <v>25</v>
      </c>
      <c r="F183" s="35" t="s">
        <v>25</v>
      </c>
      <c r="G183" s="36" t="n">
        <v>650</v>
      </c>
      <c r="H183" s="37" t="n">
        <v>4.97596387891637</v>
      </c>
      <c r="I183" s="36" t="n">
        <v>0.24</v>
      </c>
      <c r="J183" s="23" t="n">
        <v>40.8752161065112</v>
      </c>
    </row>
    <row r="184" customFormat="false" ht="11.25" hidden="false" customHeight="true" outlineLevel="0" collapsed="false">
      <c r="B184" s="26" t="s">
        <v>30</v>
      </c>
      <c r="C184" s="35" t="n">
        <v>36.423</v>
      </c>
      <c r="D184" s="35" t="n">
        <v>100</v>
      </c>
      <c r="E184" s="35" t="s">
        <v>25</v>
      </c>
      <c r="F184" s="35" t="s">
        <v>25</v>
      </c>
      <c r="G184" s="36" t="n">
        <v>707.654504022184</v>
      </c>
      <c r="H184" s="37" t="n">
        <v>2.06414011037018</v>
      </c>
      <c r="I184" s="36" t="n">
        <v>0.17</v>
      </c>
      <c r="J184" s="23" t="n">
        <v>9.82564905658537</v>
      </c>
    </row>
    <row r="185" customFormat="false" ht="11.25" hidden="false" customHeight="true" outlineLevel="0" collapsed="false">
      <c r="B185" s="26" t="s">
        <v>31</v>
      </c>
      <c r="C185" s="35" t="n">
        <v>129.607</v>
      </c>
      <c r="D185" s="35" t="n">
        <v>100</v>
      </c>
      <c r="E185" s="35" t="s">
        <v>25</v>
      </c>
      <c r="F185" s="35" t="s">
        <v>25</v>
      </c>
      <c r="G185" s="36" t="n">
        <v>244.450145439675</v>
      </c>
      <c r="H185" s="37" t="n">
        <v>1.85914735914955</v>
      </c>
      <c r="I185" s="36" t="n">
        <v>0.17</v>
      </c>
      <c r="J185" s="23" t="n">
        <v>8.8498495832266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42</v>
      </c>
      <c r="E186" s="35" t="s">
        <v>42</v>
      </c>
      <c r="F186" s="35" t="s">
        <v>42</v>
      </c>
      <c r="G186" s="36" t="s">
        <v>42</v>
      </c>
      <c r="H186" s="37" t="s">
        <v>42</v>
      </c>
      <c r="I186" s="36" t="s">
        <v>42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8.009</v>
      </c>
      <c r="D187" s="35" t="n">
        <v>100</v>
      </c>
      <c r="E187" s="35" t="s">
        <v>25</v>
      </c>
      <c r="F187" s="35" t="s">
        <v>25</v>
      </c>
      <c r="G187" s="36" t="n">
        <v>45</v>
      </c>
      <c r="H187" s="37" t="n">
        <v>0.398915989159892</v>
      </c>
      <c r="I187" s="36" t="n">
        <v>0.19</v>
      </c>
      <c r="J187" s="30" t="n">
        <v>0.185354319783198</v>
      </c>
    </row>
    <row r="188" customFormat="false" ht="11.25" hidden="false" customHeight="true" outlineLevel="0" collapsed="false">
      <c r="B188" s="38" t="s">
        <v>34</v>
      </c>
      <c r="C188" s="35" t="n">
        <v>0.36</v>
      </c>
      <c r="D188" s="35" t="n">
        <v>100</v>
      </c>
      <c r="E188" s="35" t="s">
        <v>25</v>
      </c>
      <c r="F188" s="35" t="s">
        <v>25</v>
      </c>
      <c r="G188" s="36" t="n">
        <v>40</v>
      </c>
      <c r="H188" s="37" t="n">
        <v>0.279241192411924</v>
      </c>
      <c r="I188" s="36" t="n">
        <v>0.17</v>
      </c>
      <c r="J188" s="30" t="n">
        <v>0.116090337127371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42</v>
      </c>
      <c r="E189" s="35" t="s">
        <v>42</v>
      </c>
      <c r="F189" s="35" t="s">
        <v>42</v>
      </c>
      <c r="G189" s="36" t="s">
        <v>42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2.295</v>
      </c>
      <c r="D190" s="35" t="n">
        <v>100</v>
      </c>
      <c r="E190" s="35" t="s">
        <v>25</v>
      </c>
      <c r="F190" s="35" t="s">
        <v>25</v>
      </c>
      <c r="G190" s="36" t="n">
        <v>600</v>
      </c>
      <c r="H190" s="37" t="n">
        <v>1.71707317073171</v>
      </c>
      <c r="I190" s="36" t="n">
        <v>0.33</v>
      </c>
      <c r="J190" s="30" t="n">
        <v>1.38570380487805</v>
      </c>
    </row>
    <row r="191" customFormat="false" ht="11.25" hidden="false" customHeight="true" outlineLevel="0" collapsed="false">
      <c r="A191" s="5"/>
      <c r="B191" s="38" t="s">
        <v>37</v>
      </c>
      <c r="C191" s="35" t="s">
        <v>38</v>
      </c>
      <c r="D191" s="35" t="n">
        <v>100</v>
      </c>
      <c r="E191" s="35" t="s">
        <v>25</v>
      </c>
      <c r="F191" s="35" t="s">
        <v>25</v>
      </c>
      <c r="G191" s="36" t="n">
        <v>300</v>
      </c>
      <c r="H191" s="37" t="n">
        <v>0.936585365853659</v>
      </c>
      <c r="I191" s="36" t="n">
        <v>0.33</v>
      </c>
      <c r="J191" s="23" t="s">
        <v>38</v>
      </c>
    </row>
    <row r="192" customFormat="false" ht="11.25" hidden="false" customHeight="true" outlineLevel="0" collapsed="false">
      <c r="B192" s="38" t="s">
        <v>39</v>
      </c>
      <c r="C192" s="35" t="n">
        <v>77.149</v>
      </c>
      <c r="D192" s="35" t="n">
        <v>100</v>
      </c>
      <c r="E192" s="35" t="s">
        <v>25</v>
      </c>
      <c r="F192" s="35" t="s">
        <v>25</v>
      </c>
      <c r="G192" s="36" t="n">
        <v>100</v>
      </c>
      <c r="H192" s="37" t="n">
        <v>0.504607046070461</v>
      </c>
      <c r="I192" s="36" t="n">
        <v>0.45</v>
      </c>
      <c r="J192" s="30" t="n">
        <v>19.5190564817073</v>
      </c>
    </row>
    <row r="193" customFormat="false" ht="11.25" hidden="false" customHeight="true" outlineLevel="0" collapsed="false">
      <c r="B193" s="38" t="s">
        <v>40</v>
      </c>
      <c r="C193" s="35" t="n">
        <v>66.293</v>
      </c>
      <c r="D193" s="35" t="n">
        <v>100</v>
      </c>
      <c r="E193" s="35" t="s">
        <v>25</v>
      </c>
      <c r="F193" s="35" t="s">
        <v>25</v>
      </c>
      <c r="G193" s="36" t="n">
        <v>2</v>
      </c>
      <c r="H193" s="37" t="n">
        <v>0.1</v>
      </c>
      <c r="I193" s="36" t="n">
        <v>0.32</v>
      </c>
      <c r="J193" s="30" t="n">
        <v>0.802124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208.74</v>
      </c>
      <c r="D202" s="22"/>
      <c r="E202" s="22"/>
      <c r="F202" s="22"/>
      <c r="G202" s="22"/>
      <c r="H202" s="22"/>
      <c r="I202" s="22"/>
      <c r="J202" s="23" t="n">
        <v>16.6774263423654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s">
        <v>29</v>
      </c>
      <c r="D204" s="27" t="s">
        <v>29</v>
      </c>
      <c r="E204" s="27" t="s">
        <v>29</v>
      </c>
      <c r="F204" s="27" t="s">
        <v>29</v>
      </c>
      <c r="G204" s="28" t="s">
        <v>29</v>
      </c>
      <c r="H204" s="29" t="s">
        <v>29</v>
      </c>
      <c r="I204" s="28" t="s">
        <v>29</v>
      </c>
      <c r="J204" s="30" t="s">
        <v>29</v>
      </c>
    </row>
    <row r="205" customFormat="false" ht="11.25" hidden="false" customHeight="true" outlineLevel="0" collapsed="false">
      <c r="B205" s="26" t="s">
        <v>26</v>
      </c>
      <c r="C205" s="27" t="s">
        <v>29</v>
      </c>
      <c r="D205" s="27" t="s">
        <v>29</v>
      </c>
      <c r="E205" s="27" t="s">
        <v>29</v>
      </c>
      <c r="F205" s="27" t="s">
        <v>29</v>
      </c>
      <c r="G205" s="28" t="s">
        <v>29</v>
      </c>
      <c r="H205" s="29" t="s">
        <v>29</v>
      </c>
      <c r="I205" s="28" t="s">
        <v>29</v>
      </c>
      <c r="J205" s="30" t="s">
        <v>2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n">
        <v>45.952</v>
      </c>
      <c r="D207" s="35" t="n">
        <v>100</v>
      </c>
      <c r="E207" s="35" t="s">
        <v>25</v>
      </c>
      <c r="F207" s="35" t="s">
        <v>25</v>
      </c>
      <c r="G207" s="36" t="n">
        <v>650</v>
      </c>
      <c r="H207" s="37" t="n">
        <v>5.00156583110081</v>
      </c>
      <c r="I207" s="36" t="n">
        <v>0.24</v>
      </c>
      <c r="J207" s="23" t="n">
        <v>42.5356705648747</v>
      </c>
    </row>
    <row r="208" customFormat="false" ht="11.25" hidden="false" customHeight="true" outlineLevel="0" collapsed="false">
      <c r="B208" s="26" t="s">
        <v>30</v>
      </c>
      <c r="C208" s="35" t="n">
        <v>35.966</v>
      </c>
      <c r="D208" s="35" t="n">
        <v>100</v>
      </c>
      <c r="E208" s="35" t="s">
        <v>25</v>
      </c>
      <c r="F208" s="35" t="s">
        <v>25</v>
      </c>
      <c r="G208" s="36" t="n">
        <v>707.326363788022</v>
      </c>
      <c r="H208" s="37" t="n">
        <v>2.06413339976098</v>
      </c>
      <c r="I208" s="36" t="n">
        <v>0.17</v>
      </c>
      <c r="J208" s="23" t="n">
        <v>10.1517074625741</v>
      </c>
    </row>
    <row r="209" customFormat="false" ht="11.25" hidden="false" customHeight="true" outlineLevel="0" collapsed="false">
      <c r="B209" s="26" t="s">
        <v>31</v>
      </c>
      <c r="C209" s="35" t="n">
        <v>126.822</v>
      </c>
      <c r="D209" s="35" t="n">
        <v>100</v>
      </c>
      <c r="E209" s="35" t="s">
        <v>25</v>
      </c>
      <c r="F209" s="35" t="s">
        <v>25</v>
      </c>
      <c r="G209" s="36" t="n">
        <v>245.31343142357</v>
      </c>
      <c r="H209" s="37" t="n">
        <v>1.86223591668878</v>
      </c>
      <c r="I209" s="36" t="n">
        <v>0.17</v>
      </c>
      <c r="J209" s="23" t="n">
        <v>9.15874635559516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42</v>
      </c>
      <c r="E210" s="35" t="s">
        <v>42</v>
      </c>
      <c r="F210" s="35" t="s">
        <v>42</v>
      </c>
      <c r="G210" s="36" t="s">
        <v>42</v>
      </c>
      <c r="H210" s="37" t="s">
        <v>42</v>
      </c>
      <c r="I210" s="36" t="s">
        <v>42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8.237</v>
      </c>
      <c r="D211" s="35" t="n">
        <v>100</v>
      </c>
      <c r="E211" s="35" t="s">
        <v>25</v>
      </c>
      <c r="F211" s="35" t="s">
        <v>25</v>
      </c>
      <c r="G211" s="36" t="n">
        <v>45</v>
      </c>
      <c r="H211" s="37" t="n">
        <v>0.398915989159892</v>
      </c>
      <c r="I211" s="36" t="n">
        <v>0.19</v>
      </c>
      <c r="J211" s="30" t="n">
        <v>0.185354319783198</v>
      </c>
    </row>
    <row r="212" customFormat="false" ht="11.25" hidden="false" customHeight="true" outlineLevel="0" collapsed="false">
      <c r="B212" s="38" t="s">
        <v>34</v>
      </c>
      <c r="C212" s="35" t="n">
        <v>0.294</v>
      </c>
      <c r="D212" s="35" t="n">
        <v>100</v>
      </c>
      <c r="E212" s="35" t="s">
        <v>25</v>
      </c>
      <c r="F212" s="35" t="s">
        <v>25</v>
      </c>
      <c r="G212" s="36" t="n">
        <v>40</v>
      </c>
      <c r="H212" s="37" t="n">
        <v>0.279241192411924</v>
      </c>
      <c r="I212" s="36" t="n">
        <v>0.17</v>
      </c>
      <c r="J212" s="30" t="n">
        <v>0.116090337127371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42</v>
      </c>
      <c r="E213" s="35" t="s">
        <v>42</v>
      </c>
      <c r="F213" s="35" t="s">
        <v>42</v>
      </c>
      <c r="G213" s="36" t="s">
        <v>42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.342</v>
      </c>
      <c r="D214" s="35" t="n">
        <v>100</v>
      </c>
      <c r="E214" s="35" t="s">
        <v>25</v>
      </c>
      <c r="F214" s="35" t="s">
        <v>25</v>
      </c>
      <c r="G214" s="36" t="n">
        <v>600</v>
      </c>
      <c r="H214" s="37" t="n">
        <v>1.71707317073171</v>
      </c>
      <c r="I214" s="36" t="n">
        <v>0.33</v>
      </c>
      <c r="J214" s="30" t="n">
        <v>1.38570380487805</v>
      </c>
    </row>
    <row r="215" customFormat="false" ht="11.25" hidden="false" customHeight="true" outlineLevel="0" collapsed="false">
      <c r="A215" s="5"/>
      <c r="B215" s="38" t="s">
        <v>37</v>
      </c>
      <c r="C215" s="35" t="s">
        <v>38</v>
      </c>
      <c r="D215" s="35" t="n">
        <v>100</v>
      </c>
      <c r="E215" s="35" t="s">
        <v>25</v>
      </c>
      <c r="F215" s="35" t="s">
        <v>25</v>
      </c>
      <c r="G215" s="36" t="n">
        <v>300</v>
      </c>
      <c r="H215" s="37" t="n">
        <v>0.936585365853659</v>
      </c>
      <c r="I215" s="36" t="n">
        <v>0.33</v>
      </c>
      <c r="J215" s="23" t="s">
        <v>38</v>
      </c>
    </row>
    <row r="216" customFormat="false" ht="11.25" hidden="false" customHeight="true" outlineLevel="0" collapsed="false">
      <c r="B216" s="38" t="s">
        <v>39</v>
      </c>
      <c r="C216" s="35" t="n">
        <v>81.392</v>
      </c>
      <c r="D216" s="35" t="n">
        <v>100</v>
      </c>
      <c r="E216" s="35" t="s">
        <v>25</v>
      </c>
      <c r="F216" s="35" t="s">
        <v>25</v>
      </c>
      <c r="G216" s="36" t="n">
        <v>100</v>
      </c>
      <c r="H216" s="37" t="n">
        <v>0.504607046070461</v>
      </c>
      <c r="I216" s="36" t="n">
        <v>0.45</v>
      </c>
      <c r="J216" s="30" t="n">
        <v>19.5190564817073</v>
      </c>
    </row>
    <row r="217" customFormat="false" ht="11.25" hidden="false" customHeight="true" outlineLevel="0" collapsed="false">
      <c r="B217" s="38" t="s">
        <v>40</v>
      </c>
      <c r="C217" s="35" t="n">
        <v>68.364</v>
      </c>
      <c r="D217" s="35" t="n">
        <v>100</v>
      </c>
      <c r="E217" s="35" t="s">
        <v>25</v>
      </c>
      <c r="F217" s="35" t="s">
        <v>25</v>
      </c>
      <c r="G217" s="36" t="n">
        <v>2</v>
      </c>
      <c r="H217" s="37" t="n">
        <v>0.1</v>
      </c>
      <c r="I217" s="36" t="n">
        <v>0.32</v>
      </c>
      <c r="J217" s="30" t="n">
        <v>0.802124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207.862</v>
      </c>
      <c r="D226" s="22"/>
      <c r="E226" s="22"/>
      <c r="F226" s="22"/>
      <c r="G226" s="22"/>
      <c r="H226" s="22"/>
      <c r="I226" s="22"/>
      <c r="J226" s="23" t="n">
        <v>18.6913243243038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s">
        <v>29</v>
      </c>
      <c r="D228" s="27" t="s">
        <v>29</v>
      </c>
      <c r="E228" s="27" t="s">
        <v>29</v>
      </c>
      <c r="F228" s="27" t="s">
        <v>29</v>
      </c>
      <c r="G228" s="28" t="s">
        <v>29</v>
      </c>
      <c r="H228" s="29" t="s">
        <v>29</v>
      </c>
      <c r="I228" s="28" t="s">
        <v>29</v>
      </c>
      <c r="J228" s="30" t="s">
        <v>29</v>
      </c>
    </row>
    <row r="229" customFormat="false" ht="11.25" hidden="false" customHeight="true" outlineLevel="0" collapsed="false">
      <c r="B229" s="26" t="s">
        <v>26</v>
      </c>
      <c r="C229" s="27" t="s">
        <v>29</v>
      </c>
      <c r="D229" s="27" t="s">
        <v>29</v>
      </c>
      <c r="E229" s="27" t="s">
        <v>29</v>
      </c>
      <c r="F229" s="27" t="s">
        <v>29</v>
      </c>
      <c r="G229" s="28" t="s">
        <v>29</v>
      </c>
      <c r="H229" s="29" t="s">
        <v>29</v>
      </c>
      <c r="I229" s="28" t="s">
        <v>29</v>
      </c>
      <c r="J229" s="30" t="s">
        <v>2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n">
        <v>45.102</v>
      </c>
      <c r="D231" s="35" t="n">
        <v>100</v>
      </c>
      <c r="E231" s="35" t="s">
        <v>25</v>
      </c>
      <c r="F231" s="35" t="s">
        <v>25</v>
      </c>
      <c r="G231" s="36" t="n">
        <v>650</v>
      </c>
      <c r="H231" s="37" t="n">
        <v>5.05619692906889</v>
      </c>
      <c r="I231" s="36" t="n">
        <v>0.24</v>
      </c>
      <c r="J231" s="23" t="n">
        <v>48.413150719651</v>
      </c>
    </row>
    <row r="232" customFormat="false" ht="11.25" hidden="false" customHeight="true" outlineLevel="0" collapsed="false">
      <c r="B232" s="26" t="s">
        <v>30</v>
      </c>
      <c r="C232" s="35" t="n">
        <v>36.909</v>
      </c>
      <c r="D232" s="35" t="n">
        <v>100</v>
      </c>
      <c r="E232" s="35" t="s">
        <v>25</v>
      </c>
      <c r="F232" s="35" t="s">
        <v>25</v>
      </c>
      <c r="G232" s="36" t="n">
        <v>706.518735267821</v>
      </c>
      <c r="H232" s="37" t="n">
        <v>2.0639645568356</v>
      </c>
      <c r="I232" s="36" t="n">
        <v>0.17</v>
      </c>
      <c r="J232" s="23" t="n">
        <v>11.3247063018658</v>
      </c>
    </row>
    <row r="233" customFormat="false" ht="11.25" hidden="false" customHeight="true" outlineLevel="0" collapsed="false">
      <c r="B233" s="26" t="s">
        <v>31</v>
      </c>
      <c r="C233" s="35" t="n">
        <v>125.851</v>
      </c>
      <c r="D233" s="35" t="n">
        <v>100</v>
      </c>
      <c r="E233" s="35" t="s">
        <v>25</v>
      </c>
      <c r="F233" s="35" t="s">
        <v>25</v>
      </c>
      <c r="G233" s="36" t="n">
        <v>244.381768917212</v>
      </c>
      <c r="H233" s="37" t="n">
        <v>1.85901553894108</v>
      </c>
      <c r="I233" s="36" t="n">
        <v>0.17</v>
      </c>
      <c r="J233" s="23" t="n">
        <v>10.2001775754278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42</v>
      </c>
      <c r="E234" s="35" t="s">
        <v>42</v>
      </c>
      <c r="F234" s="35" t="s">
        <v>42</v>
      </c>
      <c r="G234" s="36" t="s">
        <v>42</v>
      </c>
      <c r="H234" s="37" t="s">
        <v>42</v>
      </c>
      <c r="I234" s="36" t="s">
        <v>42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8.22</v>
      </c>
      <c r="D235" s="35" t="n">
        <v>100</v>
      </c>
      <c r="E235" s="35" t="s">
        <v>25</v>
      </c>
      <c r="F235" s="35" t="s">
        <v>25</v>
      </c>
      <c r="G235" s="36" t="n">
        <v>45</v>
      </c>
      <c r="H235" s="37" t="n">
        <v>0.398915989159892</v>
      </c>
      <c r="I235" s="36" t="n">
        <v>0.19</v>
      </c>
      <c r="J235" s="30" t="n">
        <v>0.185354319783198</v>
      </c>
    </row>
    <row r="236" customFormat="false" ht="11.25" hidden="false" customHeight="true" outlineLevel="0" collapsed="false">
      <c r="B236" s="38" t="s">
        <v>34</v>
      </c>
      <c r="C236" s="35" t="n">
        <v>0.263</v>
      </c>
      <c r="D236" s="35" t="n">
        <v>100</v>
      </c>
      <c r="E236" s="35" t="s">
        <v>25</v>
      </c>
      <c r="F236" s="35" t="s">
        <v>25</v>
      </c>
      <c r="G236" s="36" t="n">
        <v>40</v>
      </c>
      <c r="H236" s="37" t="n">
        <v>0.279241192411924</v>
      </c>
      <c r="I236" s="36" t="n">
        <v>0.17</v>
      </c>
      <c r="J236" s="30" t="n">
        <v>0.116090337127371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42</v>
      </c>
      <c r="E237" s="35" t="s">
        <v>42</v>
      </c>
      <c r="F237" s="35" t="s">
        <v>42</v>
      </c>
      <c r="G237" s="36" t="s">
        <v>42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.818</v>
      </c>
      <c r="D238" s="35" t="n">
        <v>100</v>
      </c>
      <c r="E238" s="35" t="s">
        <v>25</v>
      </c>
      <c r="F238" s="35" t="s">
        <v>25</v>
      </c>
      <c r="G238" s="36" t="n">
        <v>600</v>
      </c>
      <c r="H238" s="37" t="n">
        <v>1.71707317073171</v>
      </c>
      <c r="I238" s="36" t="n">
        <v>0.33</v>
      </c>
      <c r="J238" s="30" t="n">
        <v>1.38570380487805</v>
      </c>
    </row>
    <row r="239" customFormat="false" ht="11.25" hidden="false" customHeight="true" outlineLevel="0" collapsed="false">
      <c r="A239" s="5"/>
      <c r="B239" s="38" t="s">
        <v>37</v>
      </c>
      <c r="C239" s="35" t="s">
        <v>38</v>
      </c>
      <c r="D239" s="35" t="n">
        <v>100</v>
      </c>
      <c r="E239" s="35" t="s">
        <v>25</v>
      </c>
      <c r="F239" s="35" t="s">
        <v>25</v>
      </c>
      <c r="G239" s="36" t="n">
        <v>300</v>
      </c>
      <c r="H239" s="37" t="n">
        <v>0.936585365853659</v>
      </c>
      <c r="I239" s="36" t="n">
        <v>0.33</v>
      </c>
      <c r="J239" s="23" t="s">
        <v>38</v>
      </c>
    </row>
    <row r="240" customFormat="false" ht="11.25" hidden="false" customHeight="true" outlineLevel="0" collapsed="false">
      <c r="B240" s="38" t="s">
        <v>39</v>
      </c>
      <c r="C240" s="35" t="n">
        <v>85.83</v>
      </c>
      <c r="D240" s="35" t="n">
        <v>100</v>
      </c>
      <c r="E240" s="35" t="s">
        <v>25</v>
      </c>
      <c r="F240" s="35" t="s">
        <v>25</v>
      </c>
      <c r="G240" s="36" t="n">
        <v>100</v>
      </c>
      <c r="H240" s="37" t="n">
        <v>0.504607046070461</v>
      </c>
      <c r="I240" s="36" t="n">
        <v>0.45</v>
      </c>
      <c r="J240" s="30" t="n">
        <v>19.5190564817073</v>
      </c>
    </row>
    <row r="241" customFormat="false" ht="11.25" hidden="false" customHeight="true" outlineLevel="0" collapsed="false">
      <c r="B241" s="38" t="s">
        <v>40</v>
      </c>
      <c r="C241" s="35" t="n">
        <v>62.061</v>
      </c>
      <c r="D241" s="35" t="n">
        <v>100</v>
      </c>
      <c r="E241" s="35" t="s">
        <v>25</v>
      </c>
      <c r="F241" s="35" t="s">
        <v>25</v>
      </c>
      <c r="G241" s="36" t="n">
        <v>2</v>
      </c>
      <c r="H241" s="37" t="n">
        <v>0.1</v>
      </c>
      <c r="I241" s="36" t="n">
        <v>0.32</v>
      </c>
      <c r="J241" s="30" t="n">
        <v>0.802124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05.072</v>
      </c>
      <c r="D250" s="22"/>
      <c r="E250" s="22"/>
      <c r="F250" s="22"/>
      <c r="G250" s="22"/>
      <c r="H250" s="22"/>
      <c r="I250" s="22"/>
      <c r="J250" s="23" t="n">
        <v>18.2952432313527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s">
        <v>29</v>
      </c>
      <c r="D252" s="27" t="s">
        <v>29</v>
      </c>
      <c r="E252" s="27" t="s">
        <v>29</v>
      </c>
      <c r="F252" s="27" t="s">
        <v>29</v>
      </c>
      <c r="G252" s="28" t="s">
        <v>29</v>
      </c>
      <c r="H252" s="29" t="s">
        <v>29</v>
      </c>
      <c r="I252" s="28" t="s">
        <v>29</v>
      </c>
      <c r="J252" s="30" t="s">
        <v>29</v>
      </c>
    </row>
    <row r="253" customFormat="false" ht="11.25" hidden="false" customHeight="true" outlineLevel="0" collapsed="false">
      <c r="B253" s="26" t="s">
        <v>26</v>
      </c>
      <c r="C253" s="27" t="s">
        <v>29</v>
      </c>
      <c r="D253" s="27" t="s">
        <v>29</v>
      </c>
      <c r="E253" s="27" t="s">
        <v>29</v>
      </c>
      <c r="F253" s="27" t="s">
        <v>29</v>
      </c>
      <c r="G253" s="28" t="s">
        <v>29</v>
      </c>
      <c r="H253" s="29" t="s">
        <v>29</v>
      </c>
      <c r="I253" s="28" t="s">
        <v>29</v>
      </c>
      <c r="J253" s="30" t="s">
        <v>2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n">
        <v>43.346</v>
      </c>
      <c r="D255" s="35" t="n">
        <v>100</v>
      </c>
      <c r="E255" s="35" t="s">
        <v>25</v>
      </c>
      <c r="F255" s="35" t="s">
        <v>25</v>
      </c>
      <c r="G255" s="36" t="n">
        <v>650</v>
      </c>
      <c r="H255" s="37" t="n">
        <v>5.13598634804995</v>
      </c>
      <c r="I255" s="36" t="n">
        <v>0.24</v>
      </c>
      <c r="J255" s="23" t="n">
        <v>48.3451574164407</v>
      </c>
    </row>
    <row r="256" customFormat="false" ht="11.25" hidden="false" customHeight="true" outlineLevel="0" collapsed="false">
      <c r="B256" s="26" t="s">
        <v>30</v>
      </c>
      <c r="C256" s="35" t="n">
        <v>37.254</v>
      </c>
      <c r="D256" s="35" t="n">
        <v>100</v>
      </c>
      <c r="E256" s="35" t="s">
        <v>25</v>
      </c>
      <c r="F256" s="35" t="s">
        <v>25</v>
      </c>
      <c r="G256" s="36" t="n">
        <v>705.882589789016</v>
      </c>
      <c r="H256" s="37" t="n">
        <v>2.06441901045947</v>
      </c>
      <c r="I256" s="36" t="n">
        <v>0.17</v>
      </c>
      <c r="J256" s="23" t="n">
        <v>11.0903224885634</v>
      </c>
    </row>
    <row r="257" customFormat="false" ht="11.25" hidden="false" customHeight="true" outlineLevel="0" collapsed="false">
      <c r="B257" s="26" t="s">
        <v>31</v>
      </c>
      <c r="C257" s="35" t="n">
        <v>124.472</v>
      </c>
      <c r="D257" s="35" t="n">
        <v>100</v>
      </c>
      <c r="E257" s="35" t="s">
        <v>25</v>
      </c>
      <c r="F257" s="35" t="s">
        <v>25</v>
      </c>
      <c r="G257" s="36" t="n">
        <v>244.326113503439</v>
      </c>
      <c r="H257" s="37" t="n">
        <v>1.85905818620416</v>
      </c>
      <c r="I257" s="36" t="n">
        <v>0.17</v>
      </c>
      <c r="J257" s="23" t="n">
        <v>9.98709792224741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42</v>
      </c>
      <c r="E258" s="35" t="s">
        <v>42</v>
      </c>
      <c r="F258" s="35" t="s">
        <v>42</v>
      </c>
      <c r="G258" s="36" t="s">
        <v>42</v>
      </c>
      <c r="H258" s="37" t="s">
        <v>42</v>
      </c>
      <c r="I258" s="36" t="s">
        <v>42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7.971</v>
      </c>
      <c r="D259" s="35" t="n">
        <v>100</v>
      </c>
      <c r="E259" s="35" t="s">
        <v>25</v>
      </c>
      <c r="F259" s="35" t="s">
        <v>25</v>
      </c>
      <c r="G259" s="36" t="n">
        <v>45</v>
      </c>
      <c r="H259" s="37" t="n">
        <v>0.398915989159892</v>
      </c>
      <c r="I259" s="36" t="n">
        <v>0.19</v>
      </c>
      <c r="J259" s="30" t="n">
        <v>0.185354319783198</v>
      </c>
    </row>
    <row r="260" customFormat="false" ht="11.25" hidden="false" customHeight="true" outlineLevel="0" collapsed="false">
      <c r="B260" s="38" t="s">
        <v>34</v>
      </c>
      <c r="C260" s="35" t="n">
        <v>0.297</v>
      </c>
      <c r="D260" s="35" t="n">
        <v>100</v>
      </c>
      <c r="E260" s="35" t="s">
        <v>25</v>
      </c>
      <c r="F260" s="35" t="s">
        <v>25</v>
      </c>
      <c r="G260" s="36" t="n">
        <v>40</v>
      </c>
      <c r="H260" s="37" t="n">
        <v>0.279241192411924</v>
      </c>
      <c r="I260" s="36" t="n">
        <v>0.17</v>
      </c>
      <c r="J260" s="30" t="n">
        <v>0.116090337127371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42</v>
      </c>
      <c r="E261" s="35" t="s">
        <v>42</v>
      </c>
      <c r="F261" s="35" t="s">
        <v>42</v>
      </c>
      <c r="G261" s="36" t="s">
        <v>42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3.154</v>
      </c>
      <c r="D262" s="35" t="n">
        <v>100</v>
      </c>
      <c r="E262" s="35" t="s">
        <v>25</v>
      </c>
      <c r="F262" s="35" t="s">
        <v>25</v>
      </c>
      <c r="G262" s="36" t="n">
        <v>600</v>
      </c>
      <c r="H262" s="37" t="n">
        <v>1.71707317073171</v>
      </c>
      <c r="I262" s="36" t="n">
        <v>0.33</v>
      </c>
      <c r="J262" s="30" t="n">
        <v>1.38570380487805</v>
      </c>
    </row>
    <row r="263" customFormat="false" ht="11.25" hidden="false" customHeight="true" outlineLevel="0" collapsed="false">
      <c r="A263" s="5"/>
      <c r="B263" s="38" t="s">
        <v>37</v>
      </c>
      <c r="C263" s="35" t="s">
        <v>38</v>
      </c>
      <c r="D263" s="35" t="n">
        <v>100</v>
      </c>
      <c r="E263" s="35" t="s">
        <v>25</v>
      </c>
      <c r="F263" s="35" t="s">
        <v>25</v>
      </c>
      <c r="G263" s="36" t="n">
        <v>300</v>
      </c>
      <c r="H263" s="37" t="n">
        <v>0.936585365853659</v>
      </c>
      <c r="I263" s="36" t="n">
        <v>0.33</v>
      </c>
      <c r="J263" s="23" t="s">
        <v>38</v>
      </c>
    </row>
    <row r="264" customFormat="false" ht="11.25" hidden="false" customHeight="true" outlineLevel="0" collapsed="false">
      <c r="B264" s="38" t="s">
        <v>39</v>
      </c>
      <c r="C264" s="35" t="n">
        <v>80.141</v>
      </c>
      <c r="D264" s="35" t="n">
        <v>100</v>
      </c>
      <c r="E264" s="35" t="s">
        <v>25</v>
      </c>
      <c r="F264" s="35" t="s">
        <v>25</v>
      </c>
      <c r="G264" s="36" t="n">
        <v>100</v>
      </c>
      <c r="H264" s="37" t="n">
        <v>0.504607046070461</v>
      </c>
      <c r="I264" s="36" t="n">
        <v>0.45</v>
      </c>
      <c r="J264" s="30" t="n">
        <v>19.5190564817074</v>
      </c>
    </row>
    <row r="265" customFormat="false" ht="11.25" hidden="false" customHeight="true" outlineLevel="0" collapsed="false">
      <c r="B265" s="38" t="s">
        <v>40</v>
      </c>
      <c r="C265" s="35" t="n">
        <v>71.785</v>
      </c>
      <c r="D265" s="35" t="n">
        <v>100</v>
      </c>
      <c r="E265" s="35" t="s">
        <v>25</v>
      </c>
      <c r="F265" s="35" t="s">
        <v>25</v>
      </c>
      <c r="G265" s="36" t="n">
        <v>2</v>
      </c>
      <c r="H265" s="37" t="n">
        <v>0.1</v>
      </c>
      <c r="I265" s="36" t="n">
        <v>0.32</v>
      </c>
      <c r="J265" s="30" t="n">
        <v>0.802124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05.193</v>
      </c>
      <c r="D274" s="22"/>
      <c r="E274" s="22"/>
      <c r="F274" s="22"/>
      <c r="G274" s="22"/>
      <c r="H274" s="22"/>
      <c r="I274" s="22"/>
      <c r="J274" s="23" t="n">
        <v>17.913253058739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s">
        <v>29</v>
      </c>
      <c r="D276" s="27" t="s">
        <v>29</v>
      </c>
      <c r="E276" s="27" t="s">
        <v>29</v>
      </c>
      <c r="F276" s="27" t="s">
        <v>29</v>
      </c>
      <c r="G276" s="28" t="s">
        <v>29</v>
      </c>
      <c r="H276" s="29" t="s">
        <v>29</v>
      </c>
      <c r="I276" s="28" t="s">
        <v>29</v>
      </c>
      <c r="J276" s="30" t="s">
        <v>29</v>
      </c>
    </row>
    <row r="277" customFormat="false" ht="11.25" hidden="false" customHeight="true" outlineLevel="0" collapsed="false">
      <c r="B277" s="26" t="s">
        <v>26</v>
      </c>
      <c r="C277" s="27" t="s">
        <v>29</v>
      </c>
      <c r="D277" s="27" t="s">
        <v>29</v>
      </c>
      <c r="E277" s="27" t="s">
        <v>29</v>
      </c>
      <c r="F277" s="27" t="s">
        <v>29</v>
      </c>
      <c r="G277" s="28" t="s">
        <v>29</v>
      </c>
      <c r="H277" s="29" t="s">
        <v>29</v>
      </c>
      <c r="I277" s="28" t="s">
        <v>29</v>
      </c>
      <c r="J277" s="30" t="s">
        <v>2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n">
        <v>42.854</v>
      </c>
      <c r="D279" s="35" t="n">
        <v>100</v>
      </c>
      <c r="E279" s="35" t="s">
        <v>25</v>
      </c>
      <c r="F279" s="35" t="s">
        <v>25</v>
      </c>
      <c r="G279" s="36" t="n">
        <v>650</v>
      </c>
      <c r="H279" s="37" t="n">
        <v>5.21043206501119</v>
      </c>
      <c r="I279" s="36" t="n">
        <v>0.24</v>
      </c>
      <c r="J279" s="23" t="n">
        <v>47.9694630702366</v>
      </c>
    </row>
    <row r="280" customFormat="false" ht="11.25" hidden="false" customHeight="true" outlineLevel="0" collapsed="false">
      <c r="B280" s="26" t="s">
        <v>30</v>
      </c>
      <c r="C280" s="35" t="n">
        <v>38.26</v>
      </c>
      <c r="D280" s="35" t="n">
        <v>100</v>
      </c>
      <c r="E280" s="35" t="s">
        <v>25</v>
      </c>
      <c r="F280" s="35" t="s">
        <v>25</v>
      </c>
      <c r="G280" s="36" t="n">
        <v>706.315995818087</v>
      </c>
      <c r="H280" s="37" t="n">
        <v>2.06571263241496</v>
      </c>
      <c r="I280" s="36" t="n">
        <v>0.17</v>
      </c>
      <c r="J280" s="23" t="n">
        <v>10.7949782483495</v>
      </c>
    </row>
    <row r="281" customFormat="false" ht="11.25" hidden="false" customHeight="true" outlineLevel="0" collapsed="false">
      <c r="B281" s="26" t="s">
        <v>31</v>
      </c>
      <c r="C281" s="35" t="n">
        <v>124.079</v>
      </c>
      <c r="D281" s="35" t="n">
        <v>100</v>
      </c>
      <c r="E281" s="35" t="s">
        <v>25</v>
      </c>
      <c r="F281" s="35" t="s">
        <v>25</v>
      </c>
      <c r="G281" s="36" t="n">
        <v>244.910178192925</v>
      </c>
      <c r="H281" s="37" t="n">
        <v>1.86143590455701</v>
      </c>
      <c r="I281" s="36" t="n">
        <v>0.17</v>
      </c>
      <c r="J281" s="23" t="n">
        <v>9.72747118116732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42</v>
      </c>
      <c r="E282" s="35" t="s">
        <v>42</v>
      </c>
      <c r="F282" s="35" t="s">
        <v>42</v>
      </c>
      <c r="G282" s="36" t="s">
        <v>42</v>
      </c>
      <c r="H282" s="37" t="s">
        <v>42</v>
      </c>
      <c r="I282" s="36" t="s">
        <v>42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8.476</v>
      </c>
      <c r="D283" s="35" t="n">
        <v>100</v>
      </c>
      <c r="E283" s="35" t="s">
        <v>25</v>
      </c>
      <c r="F283" s="35" t="s">
        <v>25</v>
      </c>
      <c r="G283" s="36" t="n">
        <v>45</v>
      </c>
      <c r="H283" s="37" t="n">
        <v>0.398915989159892</v>
      </c>
      <c r="I283" s="36" t="n">
        <v>0.19</v>
      </c>
      <c r="J283" s="30" t="n">
        <v>0.185354319783198</v>
      </c>
    </row>
    <row r="284" customFormat="false" ht="11.25" hidden="false" customHeight="true" outlineLevel="0" collapsed="false">
      <c r="B284" s="38" t="s">
        <v>34</v>
      </c>
      <c r="C284" s="35" t="n">
        <v>0.311</v>
      </c>
      <c r="D284" s="35" t="n">
        <v>100</v>
      </c>
      <c r="E284" s="35" t="s">
        <v>25</v>
      </c>
      <c r="F284" s="35" t="s">
        <v>25</v>
      </c>
      <c r="G284" s="36" t="n">
        <v>40</v>
      </c>
      <c r="H284" s="37" t="n">
        <v>0.279241192411924</v>
      </c>
      <c r="I284" s="36" t="n">
        <v>0.17</v>
      </c>
      <c r="J284" s="30" t="n">
        <v>0.116090337127371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42</v>
      </c>
      <c r="E285" s="35" t="s">
        <v>42</v>
      </c>
      <c r="F285" s="35" t="s">
        <v>42</v>
      </c>
      <c r="G285" s="36" t="s">
        <v>42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3.126</v>
      </c>
      <c r="D286" s="35" t="n">
        <v>100</v>
      </c>
      <c r="E286" s="35" t="s">
        <v>25</v>
      </c>
      <c r="F286" s="35" t="s">
        <v>25</v>
      </c>
      <c r="G286" s="36" t="n">
        <v>600</v>
      </c>
      <c r="H286" s="37" t="n">
        <v>1.71707317073171</v>
      </c>
      <c r="I286" s="36" t="n">
        <v>0.33</v>
      </c>
      <c r="J286" s="30" t="n">
        <v>1.38570380487805</v>
      </c>
    </row>
    <row r="287" customFormat="false" ht="11.25" hidden="false" customHeight="true" outlineLevel="0" collapsed="false">
      <c r="A287" s="5"/>
      <c r="B287" s="38" t="s">
        <v>37</v>
      </c>
      <c r="C287" s="35" t="s">
        <v>38</v>
      </c>
      <c r="D287" s="35" t="n">
        <v>100</v>
      </c>
      <c r="E287" s="35" t="s">
        <v>25</v>
      </c>
      <c r="F287" s="35" t="s">
        <v>25</v>
      </c>
      <c r="G287" s="36" t="n">
        <v>300</v>
      </c>
      <c r="H287" s="37" t="n">
        <v>0.936585365853659</v>
      </c>
      <c r="I287" s="36" t="n">
        <v>0.33</v>
      </c>
      <c r="J287" s="23" t="s">
        <v>38</v>
      </c>
    </row>
    <row r="288" customFormat="false" ht="11.25" hidden="false" customHeight="true" outlineLevel="0" collapsed="false">
      <c r="B288" s="38" t="s">
        <v>39</v>
      </c>
      <c r="C288" s="35" t="n">
        <v>78.54</v>
      </c>
      <c r="D288" s="35" t="n">
        <v>100</v>
      </c>
      <c r="E288" s="35" t="s">
        <v>25</v>
      </c>
      <c r="F288" s="35" t="s">
        <v>25</v>
      </c>
      <c r="G288" s="36" t="n">
        <v>100</v>
      </c>
      <c r="H288" s="37" t="n">
        <v>0.504607046070461</v>
      </c>
      <c r="I288" s="36" t="n">
        <v>0.45</v>
      </c>
      <c r="J288" s="30" t="n">
        <v>19.5190564817073</v>
      </c>
    </row>
    <row r="289" customFormat="false" ht="11.25" hidden="false" customHeight="true" outlineLevel="0" collapsed="false">
      <c r="B289" s="38" t="s">
        <v>40</v>
      </c>
      <c r="C289" s="35" t="n">
        <v>84.317</v>
      </c>
      <c r="D289" s="35" t="n">
        <v>100</v>
      </c>
      <c r="E289" s="35" t="s">
        <v>25</v>
      </c>
      <c r="F289" s="35" t="s">
        <v>25</v>
      </c>
      <c r="G289" s="36" t="n">
        <v>2</v>
      </c>
      <c r="H289" s="37" t="n">
        <v>0.1</v>
      </c>
      <c r="I289" s="36" t="n">
        <v>0.32</v>
      </c>
      <c r="J289" s="30" t="n">
        <v>0.802124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97.257</v>
      </c>
      <c r="D298" s="22"/>
      <c r="E298" s="22"/>
      <c r="F298" s="22"/>
      <c r="G298" s="22"/>
      <c r="H298" s="22"/>
      <c r="I298" s="22"/>
      <c r="J298" s="23" t="n">
        <v>17.8873400878251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s">
        <v>29</v>
      </c>
      <c r="D300" s="27" t="s">
        <v>29</v>
      </c>
      <c r="E300" s="27" t="s">
        <v>29</v>
      </c>
      <c r="F300" s="27" t="s">
        <v>29</v>
      </c>
      <c r="G300" s="28" t="s">
        <v>29</v>
      </c>
      <c r="H300" s="29" t="s">
        <v>29</v>
      </c>
      <c r="I300" s="28" t="s">
        <v>29</v>
      </c>
      <c r="J300" s="30" t="s">
        <v>29</v>
      </c>
    </row>
    <row r="301" customFormat="false" ht="11.25" hidden="false" customHeight="true" outlineLevel="0" collapsed="false">
      <c r="B301" s="26" t="s">
        <v>26</v>
      </c>
      <c r="C301" s="27" t="s">
        <v>29</v>
      </c>
      <c r="D301" s="27" t="s">
        <v>29</v>
      </c>
      <c r="E301" s="27" t="s">
        <v>29</v>
      </c>
      <c r="F301" s="27" t="s">
        <v>29</v>
      </c>
      <c r="G301" s="28" t="s">
        <v>29</v>
      </c>
      <c r="H301" s="29" t="s">
        <v>29</v>
      </c>
      <c r="I301" s="28" t="s">
        <v>29</v>
      </c>
      <c r="J301" s="30" t="s">
        <v>2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n">
        <v>42.076</v>
      </c>
      <c r="D303" s="35" t="n">
        <v>100</v>
      </c>
      <c r="E303" s="35" t="s">
        <v>25</v>
      </c>
      <c r="F303" s="35" t="s">
        <v>25</v>
      </c>
      <c r="G303" s="36" t="n">
        <v>650</v>
      </c>
      <c r="H303" s="37" t="n">
        <v>5.27367901888784</v>
      </c>
      <c r="I303" s="36" t="n">
        <v>0.24</v>
      </c>
      <c r="J303" s="23" t="n">
        <v>47.9326960037109</v>
      </c>
    </row>
    <row r="304" customFormat="false" ht="11.25" hidden="false" customHeight="true" outlineLevel="0" collapsed="false">
      <c r="B304" s="26" t="s">
        <v>30</v>
      </c>
      <c r="C304" s="35" t="n">
        <v>36.97</v>
      </c>
      <c r="D304" s="35" t="n">
        <v>100</v>
      </c>
      <c r="E304" s="35" t="s">
        <v>25</v>
      </c>
      <c r="F304" s="35" t="s">
        <v>25</v>
      </c>
      <c r="G304" s="36" t="n">
        <v>705.664051934001</v>
      </c>
      <c r="H304" s="37" t="n">
        <v>2.06647549043905</v>
      </c>
      <c r="I304" s="36" t="n">
        <v>0.17</v>
      </c>
      <c r="J304" s="23" t="n">
        <v>10.594497510634</v>
      </c>
    </row>
    <row r="305" customFormat="false" ht="11.25" hidden="false" customHeight="true" outlineLevel="0" collapsed="false">
      <c r="B305" s="26" t="s">
        <v>31</v>
      </c>
      <c r="C305" s="35" t="n">
        <v>118.211</v>
      </c>
      <c r="D305" s="35" t="n">
        <v>100</v>
      </c>
      <c r="E305" s="35" t="s">
        <v>25</v>
      </c>
      <c r="F305" s="35" t="s">
        <v>25</v>
      </c>
      <c r="G305" s="36" t="n">
        <v>240.927917029718</v>
      </c>
      <c r="H305" s="37" t="n">
        <v>1.84788307762811</v>
      </c>
      <c r="I305" s="36" t="n">
        <v>0.17</v>
      </c>
      <c r="J305" s="23" t="n">
        <v>9.47380830619688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42</v>
      </c>
      <c r="E306" s="35" t="s">
        <v>42</v>
      </c>
      <c r="F306" s="35" t="s">
        <v>42</v>
      </c>
      <c r="G306" s="36" t="s">
        <v>42</v>
      </c>
      <c r="H306" s="37" t="s">
        <v>42</v>
      </c>
      <c r="I306" s="36" t="s">
        <v>42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9.104</v>
      </c>
      <c r="D307" s="35" t="n">
        <v>100</v>
      </c>
      <c r="E307" s="35" t="s">
        <v>25</v>
      </c>
      <c r="F307" s="35" t="s">
        <v>25</v>
      </c>
      <c r="G307" s="36" t="n">
        <v>45</v>
      </c>
      <c r="H307" s="37" t="n">
        <v>0.398915989159892</v>
      </c>
      <c r="I307" s="36" t="n">
        <v>0.19</v>
      </c>
      <c r="J307" s="30" t="n">
        <v>0.185354319783197</v>
      </c>
    </row>
    <row r="308" customFormat="false" ht="11.25" hidden="false" customHeight="true" outlineLevel="0" collapsed="false">
      <c r="B308" s="38" t="s">
        <v>34</v>
      </c>
      <c r="C308" s="35" t="n">
        <v>1.103</v>
      </c>
      <c r="D308" s="35" t="n">
        <v>100</v>
      </c>
      <c r="E308" s="35" t="s">
        <v>25</v>
      </c>
      <c r="F308" s="35" t="s">
        <v>25</v>
      </c>
      <c r="G308" s="36" t="n">
        <v>40</v>
      </c>
      <c r="H308" s="37" t="n">
        <v>0.279241192411924</v>
      </c>
      <c r="I308" s="36" t="n">
        <v>0.17</v>
      </c>
      <c r="J308" s="30" t="n">
        <v>0.11609033712737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42</v>
      </c>
      <c r="E309" s="35" t="s">
        <v>42</v>
      </c>
      <c r="F309" s="35" t="s">
        <v>42</v>
      </c>
      <c r="G309" s="36" t="s">
        <v>42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3.117</v>
      </c>
      <c r="D310" s="35" t="n">
        <v>100</v>
      </c>
      <c r="E310" s="35" t="s">
        <v>25</v>
      </c>
      <c r="F310" s="35" t="s">
        <v>25</v>
      </c>
      <c r="G310" s="36" t="n">
        <v>600</v>
      </c>
      <c r="H310" s="37" t="n">
        <v>1.71707317073171</v>
      </c>
      <c r="I310" s="36" t="n">
        <v>0.33</v>
      </c>
      <c r="J310" s="30" t="n">
        <v>1.38570380487805</v>
      </c>
    </row>
    <row r="311" customFormat="false" ht="11.25" hidden="false" customHeight="true" outlineLevel="0" collapsed="false">
      <c r="A311" s="5"/>
      <c r="B311" s="38" t="s">
        <v>37</v>
      </c>
      <c r="C311" s="35" t="s">
        <v>38</v>
      </c>
      <c r="D311" s="35" t="n">
        <v>100</v>
      </c>
      <c r="E311" s="35" t="s">
        <v>25</v>
      </c>
      <c r="F311" s="35" t="s">
        <v>25</v>
      </c>
      <c r="G311" s="36" t="n">
        <v>300</v>
      </c>
      <c r="H311" s="37" t="n">
        <v>0.936585365853659</v>
      </c>
      <c r="I311" s="36" t="n">
        <v>0.33</v>
      </c>
      <c r="J311" s="23" t="s">
        <v>38</v>
      </c>
    </row>
    <row r="312" customFormat="false" ht="11.25" hidden="false" customHeight="true" outlineLevel="0" collapsed="false">
      <c r="B312" s="38" t="s">
        <v>39</v>
      </c>
      <c r="C312" s="35" t="n">
        <v>79.665</v>
      </c>
      <c r="D312" s="35" t="n">
        <v>100</v>
      </c>
      <c r="E312" s="35" t="s">
        <v>25</v>
      </c>
      <c r="F312" s="35" t="s">
        <v>25</v>
      </c>
      <c r="G312" s="36" t="n">
        <v>100</v>
      </c>
      <c r="H312" s="37" t="n">
        <v>0.504607046070461</v>
      </c>
      <c r="I312" s="36" t="n">
        <v>0.45</v>
      </c>
      <c r="J312" s="30" t="n">
        <v>19.5190564817073</v>
      </c>
    </row>
    <row r="313" customFormat="false" ht="11.25" hidden="false" customHeight="true" outlineLevel="0" collapsed="false">
      <c r="B313" s="38" t="s">
        <v>40</v>
      </c>
      <c r="C313" s="35" t="n">
        <v>77.968</v>
      </c>
      <c r="D313" s="35" t="n">
        <v>100</v>
      </c>
      <c r="E313" s="35" t="s">
        <v>25</v>
      </c>
      <c r="F313" s="35" t="s">
        <v>25</v>
      </c>
      <c r="G313" s="36" t="n">
        <v>2</v>
      </c>
      <c r="H313" s="37" t="n">
        <v>0.1</v>
      </c>
      <c r="I313" s="36" t="n">
        <v>0.32</v>
      </c>
      <c r="J313" s="30" t="n">
        <v>0.802124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89.674</v>
      </c>
      <c r="D322" s="22"/>
      <c r="E322" s="22"/>
      <c r="F322" s="22"/>
      <c r="G322" s="22"/>
      <c r="H322" s="22"/>
      <c r="I322" s="22"/>
      <c r="J322" s="23" t="n">
        <v>17.3593666490349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s">
        <v>29</v>
      </c>
      <c r="D324" s="27" t="s">
        <v>29</v>
      </c>
      <c r="E324" s="27" t="s">
        <v>29</v>
      </c>
      <c r="F324" s="27" t="s">
        <v>29</v>
      </c>
      <c r="G324" s="28" t="s">
        <v>29</v>
      </c>
      <c r="H324" s="29" t="s">
        <v>29</v>
      </c>
      <c r="I324" s="28" t="s">
        <v>29</v>
      </c>
      <c r="J324" s="30" t="s">
        <v>29</v>
      </c>
    </row>
    <row r="325" customFormat="false" ht="11.25" hidden="false" customHeight="true" outlineLevel="0" collapsed="false">
      <c r="B325" s="26" t="s">
        <v>26</v>
      </c>
      <c r="C325" s="27" t="s">
        <v>29</v>
      </c>
      <c r="D325" s="27" t="s">
        <v>29</v>
      </c>
      <c r="E325" s="27" t="s">
        <v>29</v>
      </c>
      <c r="F325" s="27" t="s">
        <v>29</v>
      </c>
      <c r="G325" s="28" t="s">
        <v>29</v>
      </c>
      <c r="H325" s="29" t="s">
        <v>29</v>
      </c>
      <c r="I325" s="28" t="s">
        <v>29</v>
      </c>
      <c r="J325" s="30" t="s">
        <v>2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n">
        <v>40.599</v>
      </c>
      <c r="D327" s="35" t="n">
        <v>100</v>
      </c>
      <c r="E327" s="35" t="s">
        <v>25</v>
      </c>
      <c r="F327" s="35" t="s">
        <v>25</v>
      </c>
      <c r="G327" s="36" t="n">
        <v>650</v>
      </c>
      <c r="H327" s="37" t="n">
        <v>5.34322439300122</v>
      </c>
      <c r="I327" s="36" t="n">
        <v>0.24</v>
      </c>
      <c r="J327" s="23" t="n">
        <v>46.8650603765026</v>
      </c>
    </row>
    <row r="328" customFormat="false" ht="11.25" hidden="false" customHeight="true" outlineLevel="0" collapsed="false">
      <c r="B328" s="26" t="s">
        <v>30</v>
      </c>
      <c r="C328" s="35" t="n">
        <v>35.319</v>
      </c>
      <c r="D328" s="35" t="n">
        <v>100</v>
      </c>
      <c r="E328" s="35" t="s">
        <v>25</v>
      </c>
      <c r="F328" s="35" t="s">
        <v>25</v>
      </c>
      <c r="G328" s="36" t="n">
        <v>705.407854129505</v>
      </c>
      <c r="H328" s="37" t="n">
        <v>2.06832371370818</v>
      </c>
      <c r="I328" s="36" t="n">
        <v>0.17</v>
      </c>
      <c r="J328" s="23" t="n">
        <v>10.1379210520068</v>
      </c>
    </row>
    <row r="329" customFormat="false" ht="11.25" hidden="false" customHeight="true" outlineLevel="0" collapsed="false">
      <c r="B329" s="26" t="s">
        <v>31</v>
      </c>
      <c r="C329" s="35" t="n">
        <v>113.756</v>
      </c>
      <c r="D329" s="35" t="n">
        <v>100</v>
      </c>
      <c r="E329" s="35" t="s">
        <v>25</v>
      </c>
      <c r="F329" s="35" t="s">
        <v>25</v>
      </c>
      <c r="G329" s="36" t="n">
        <v>241.71560181441</v>
      </c>
      <c r="H329" s="37" t="n">
        <v>1.85065925177944</v>
      </c>
      <c r="I329" s="36" t="n">
        <v>0.17</v>
      </c>
      <c r="J329" s="23" t="n">
        <v>9.07103528541422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42</v>
      </c>
      <c r="E330" s="35" t="s">
        <v>42</v>
      </c>
      <c r="F330" s="35" t="s">
        <v>42</v>
      </c>
      <c r="G330" s="36" t="s">
        <v>42</v>
      </c>
      <c r="H330" s="37" t="s">
        <v>42</v>
      </c>
      <c r="I330" s="36" t="s">
        <v>42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9.446</v>
      </c>
      <c r="D331" s="35" t="n">
        <v>100</v>
      </c>
      <c r="E331" s="35" t="s">
        <v>25</v>
      </c>
      <c r="F331" s="35" t="s">
        <v>25</v>
      </c>
      <c r="G331" s="36" t="n">
        <v>45</v>
      </c>
      <c r="H331" s="37" t="n">
        <v>0.398915989159892</v>
      </c>
      <c r="I331" s="36" t="n">
        <v>0.19</v>
      </c>
      <c r="J331" s="30" t="n">
        <v>0.185354319783198</v>
      </c>
    </row>
    <row r="332" customFormat="false" ht="11.25" hidden="false" customHeight="true" outlineLevel="0" collapsed="false">
      <c r="B332" s="38" t="s">
        <v>34</v>
      </c>
      <c r="C332" s="35" t="n">
        <v>1.878</v>
      </c>
      <c r="D332" s="35" t="n">
        <v>100</v>
      </c>
      <c r="E332" s="35" t="s">
        <v>25</v>
      </c>
      <c r="F332" s="35" t="s">
        <v>25</v>
      </c>
      <c r="G332" s="36" t="n">
        <v>40</v>
      </c>
      <c r="H332" s="37" t="n">
        <v>0.279241192411924</v>
      </c>
      <c r="I332" s="36" t="n">
        <v>0.17</v>
      </c>
      <c r="J332" s="30" t="n">
        <v>0.116090337127371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42</v>
      </c>
      <c r="E333" s="35" t="s">
        <v>42</v>
      </c>
      <c r="F333" s="35" t="s">
        <v>42</v>
      </c>
      <c r="G333" s="36" t="s">
        <v>42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3.449</v>
      </c>
      <c r="D334" s="35" t="n">
        <v>100</v>
      </c>
      <c r="E334" s="35" t="s">
        <v>25</v>
      </c>
      <c r="F334" s="35" t="s">
        <v>25</v>
      </c>
      <c r="G334" s="36" t="n">
        <v>600</v>
      </c>
      <c r="H334" s="37" t="n">
        <v>1.71707317073171</v>
      </c>
      <c r="I334" s="36" t="n">
        <v>0.33</v>
      </c>
      <c r="J334" s="30" t="n">
        <v>1.38570380487805</v>
      </c>
    </row>
    <row r="335" customFormat="false" ht="11.25" hidden="false" customHeight="true" outlineLevel="0" collapsed="false">
      <c r="A335" s="5"/>
      <c r="B335" s="38" t="s">
        <v>37</v>
      </c>
      <c r="C335" s="35" t="s">
        <v>38</v>
      </c>
      <c r="D335" s="35" t="n">
        <v>100</v>
      </c>
      <c r="E335" s="35" t="s">
        <v>25</v>
      </c>
      <c r="F335" s="35" t="s">
        <v>25</v>
      </c>
      <c r="G335" s="36" t="n">
        <v>300</v>
      </c>
      <c r="H335" s="37" t="n">
        <v>0.936585365853659</v>
      </c>
      <c r="I335" s="36" t="n">
        <v>0.33</v>
      </c>
      <c r="J335" s="23" t="s">
        <v>38</v>
      </c>
    </row>
    <row r="336" customFormat="false" ht="11.25" hidden="false" customHeight="true" outlineLevel="0" collapsed="false">
      <c r="B336" s="38" t="s">
        <v>39</v>
      </c>
      <c r="C336" s="35" t="n">
        <v>84.14</v>
      </c>
      <c r="D336" s="35" t="n">
        <v>100</v>
      </c>
      <c r="E336" s="35" t="s">
        <v>25</v>
      </c>
      <c r="F336" s="35" t="s">
        <v>25</v>
      </c>
      <c r="G336" s="36" t="n">
        <v>100</v>
      </c>
      <c r="H336" s="37" t="n">
        <v>0.504607046070461</v>
      </c>
      <c r="I336" s="36" t="n">
        <v>0.45</v>
      </c>
      <c r="J336" s="30" t="n">
        <v>19.5190564817073</v>
      </c>
    </row>
    <row r="337" customFormat="false" ht="11.25" hidden="false" customHeight="true" outlineLevel="0" collapsed="false">
      <c r="B337" s="38" t="s">
        <v>40</v>
      </c>
      <c r="C337" s="35" t="n">
        <v>79.288</v>
      </c>
      <c r="D337" s="35" t="n">
        <v>100</v>
      </c>
      <c r="E337" s="35" t="s">
        <v>25</v>
      </c>
      <c r="F337" s="35" t="s">
        <v>25</v>
      </c>
      <c r="G337" s="36" t="n">
        <v>2</v>
      </c>
      <c r="H337" s="37" t="n">
        <v>0.1</v>
      </c>
      <c r="I337" s="36" t="n">
        <v>0.32</v>
      </c>
      <c r="J337" s="30" t="n">
        <v>0.802124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86.725</v>
      </c>
      <c r="D346" s="22"/>
      <c r="E346" s="22"/>
      <c r="F346" s="22"/>
      <c r="G346" s="22"/>
      <c r="H346" s="22"/>
      <c r="I346" s="22"/>
      <c r="J346" s="23" t="n">
        <v>16.9420336455059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s">
        <v>29</v>
      </c>
      <c r="D348" s="27" t="s">
        <v>29</v>
      </c>
      <c r="E348" s="27" t="s">
        <v>29</v>
      </c>
      <c r="F348" s="27" t="s">
        <v>29</v>
      </c>
      <c r="G348" s="28" t="s">
        <v>29</v>
      </c>
      <c r="H348" s="29" t="s">
        <v>29</v>
      </c>
      <c r="I348" s="28" t="s">
        <v>29</v>
      </c>
      <c r="J348" s="30" t="s">
        <v>29</v>
      </c>
    </row>
    <row r="349" customFormat="false" ht="11.25" hidden="false" customHeight="true" outlineLevel="0" collapsed="false">
      <c r="B349" s="26" t="s">
        <v>26</v>
      </c>
      <c r="C349" s="27" t="s">
        <v>29</v>
      </c>
      <c r="D349" s="27" t="s">
        <v>29</v>
      </c>
      <c r="E349" s="27" t="s">
        <v>29</v>
      </c>
      <c r="F349" s="27" t="s">
        <v>29</v>
      </c>
      <c r="G349" s="28" t="s">
        <v>29</v>
      </c>
      <c r="H349" s="29" t="s">
        <v>29</v>
      </c>
      <c r="I349" s="28" t="s">
        <v>29</v>
      </c>
      <c r="J349" s="30" t="s">
        <v>2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n">
        <v>39.879</v>
      </c>
      <c r="D351" s="35" t="n">
        <v>100</v>
      </c>
      <c r="E351" s="35" t="s">
        <v>25</v>
      </c>
      <c r="F351" s="35" t="s">
        <v>25</v>
      </c>
      <c r="G351" s="36" t="n">
        <v>650</v>
      </c>
      <c r="H351" s="37" t="n">
        <v>5.40962626898557</v>
      </c>
      <c r="I351" s="36" t="n">
        <v>0.24</v>
      </c>
      <c r="J351" s="23" t="n">
        <v>46.1488844467414</v>
      </c>
    </row>
    <row r="352" customFormat="false" ht="11.25" hidden="false" customHeight="true" outlineLevel="0" collapsed="false">
      <c r="B352" s="26" t="s">
        <v>30</v>
      </c>
      <c r="C352" s="35" t="n">
        <v>34.704</v>
      </c>
      <c r="D352" s="35" t="n">
        <v>100</v>
      </c>
      <c r="E352" s="35" t="s">
        <v>25</v>
      </c>
      <c r="F352" s="35" t="s">
        <v>25</v>
      </c>
      <c r="G352" s="36" t="n">
        <v>705.144940064546</v>
      </c>
      <c r="H352" s="37" t="n">
        <v>2.06972974573831</v>
      </c>
      <c r="I352" s="36" t="n">
        <v>0.17</v>
      </c>
      <c r="J352" s="23" t="n">
        <v>9.80923369262748</v>
      </c>
    </row>
    <row r="353" customFormat="false" ht="11.25" hidden="false" customHeight="true" outlineLevel="0" collapsed="false">
      <c r="B353" s="26" t="s">
        <v>31</v>
      </c>
      <c r="C353" s="35" t="n">
        <v>112.142</v>
      </c>
      <c r="D353" s="35" t="n">
        <v>100</v>
      </c>
      <c r="E353" s="35" t="s">
        <v>25</v>
      </c>
      <c r="F353" s="35" t="s">
        <v>25</v>
      </c>
      <c r="G353" s="36" t="n">
        <v>241.240034955681</v>
      </c>
      <c r="H353" s="37" t="n">
        <v>1.84899500137402</v>
      </c>
      <c r="I353" s="36" t="n">
        <v>0.17</v>
      </c>
      <c r="J353" s="23" t="n">
        <v>8.76308808061702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42</v>
      </c>
      <c r="E354" s="35" t="s">
        <v>42</v>
      </c>
      <c r="F354" s="35" t="s">
        <v>42</v>
      </c>
      <c r="G354" s="36" t="s">
        <v>42</v>
      </c>
      <c r="H354" s="37" t="s">
        <v>42</v>
      </c>
      <c r="I354" s="36" t="s">
        <v>42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9.743</v>
      </c>
      <c r="D355" s="35" t="n">
        <v>100</v>
      </c>
      <c r="E355" s="35" t="s">
        <v>25</v>
      </c>
      <c r="F355" s="35" t="s">
        <v>25</v>
      </c>
      <c r="G355" s="36" t="n">
        <v>45</v>
      </c>
      <c r="H355" s="37" t="n">
        <v>0.398915989159892</v>
      </c>
      <c r="I355" s="36" t="n">
        <v>0.19</v>
      </c>
      <c r="J355" s="30" t="n">
        <v>0.185354319783198</v>
      </c>
    </row>
    <row r="356" customFormat="false" ht="11.25" hidden="false" customHeight="true" outlineLevel="0" collapsed="false">
      <c r="B356" s="38" t="s">
        <v>34</v>
      </c>
      <c r="C356" s="35" t="n">
        <v>2.01</v>
      </c>
      <c r="D356" s="35" t="n">
        <v>100</v>
      </c>
      <c r="E356" s="35" t="s">
        <v>25</v>
      </c>
      <c r="F356" s="35" t="s">
        <v>25</v>
      </c>
      <c r="G356" s="36" t="n">
        <v>40</v>
      </c>
      <c r="H356" s="37" t="n">
        <v>0.279241192411924</v>
      </c>
      <c r="I356" s="36" t="n">
        <v>0.17</v>
      </c>
      <c r="J356" s="30" t="n">
        <v>0.116090337127371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42</v>
      </c>
      <c r="E357" s="35" t="s">
        <v>42</v>
      </c>
      <c r="F357" s="35" t="s">
        <v>42</v>
      </c>
      <c r="G357" s="36" t="s">
        <v>42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3.686</v>
      </c>
      <c r="D358" s="35" t="n">
        <v>100</v>
      </c>
      <c r="E358" s="35" t="s">
        <v>25</v>
      </c>
      <c r="F358" s="35" t="s">
        <v>25</v>
      </c>
      <c r="G358" s="36" t="n">
        <v>600</v>
      </c>
      <c r="H358" s="37" t="n">
        <v>1.71707317073171</v>
      </c>
      <c r="I358" s="36" t="n">
        <v>0.33</v>
      </c>
      <c r="J358" s="30" t="n">
        <v>1.38570380487805</v>
      </c>
    </row>
    <row r="359" customFormat="false" ht="11.25" hidden="false" customHeight="true" outlineLevel="0" collapsed="false">
      <c r="A359" s="5"/>
      <c r="B359" s="38" t="s">
        <v>37</v>
      </c>
      <c r="C359" s="35" t="s">
        <v>38</v>
      </c>
      <c r="D359" s="35" t="n">
        <v>100</v>
      </c>
      <c r="E359" s="35" t="s">
        <v>25</v>
      </c>
      <c r="F359" s="35" t="s">
        <v>25</v>
      </c>
      <c r="G359" s="36" t="n">
        <v>300</v>
      </c>
      <c r="H359" s="37" t="n">
        <v>0.936585365853659</v>
      </c>
      <c r="I359" s="36" t="n">
        <v>0.33</v>
      </c>
      <c r="J359" s="23" t="s">
        <v>38</v>
      </c>
    </row>
    <row r="360" customFormat="false" ht="11.25" hidden="false" customHeight="true" outlineLevel="0" collapsed="false">
      <c r="B360" s="38" t="s">
        <v>39</v>
      </c>
      <c r="C360" s="35" t="n">
        <v>84.611</v>
      </c>
      <c r="D360" s="35" t="n">
        <v>100</v>
      </c>
      <c r="E360" s="35" t="s">
        <v>25</v>
      </c>
      <c r="F360" s="35" t="s">
        <v>25</v>
      </c>
      <c r="G360" s="36" t="n">
        <v>100</v>
      </c>
      <c r="H360" s="37" t="n">
        <v>0.504607046070461</v>
      </c>
      <c r="I360" s="36" t="n">
        <v>0.45</v>
      </c>
      <c r="J360" s="30" t="n">
        <v>19.5190564817073</v>
      </c>
    </row>
    <row r="361" customFormat="false" ht="11.25" hidden="false" customHeight="true" outlineLevel="0" collapsed="false">
      <c r="B361" s="38" t="s">
        <v>40</v>
      </c>
      <c r="C361" s="35" t="n">
        <v>73.111</v>
      </c>
      <c r="D361" s="35" t="n">
        <v>100</v>
      </c>
      <c r="E361" s="35" t="s">
        <v>25</v>
      </c>
      <c r="F361" s="35" t="s">
        <v>25</v>
      </c>
      <c r="G361" s="36" t="n">
        <v>2</v>
      </c>
      <c r="H361" s="37" t="n">
        <v>0.1</v>
      </c>
      <c r="I361" s="36" t="n">
        <v>0.32</v>
      </c>
      <c r="J361" s="30" t="n">
        <v>0.802124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85.335</v>
      </c>
      <c r="D370" s="22"/>
      <c r="E370" s="22"/>
      <c r="F370" s="22"/>
      <c r="G370" s="22"/>
      <c r="H370" s="22"/>
      <c r="I370" s="22"/>
      <c r="J370" s="23" t="n">
        <v>17.4194830927331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s">
        <v>29</v>
      </c>
      <c r="D372" s="27" t="s">
        <v>29</v>
      </c>
      <c r="E372" s="27" t="s">
        <v>29</v>
      </c>
      <c r="F372" s="27" t="s">
        <v>29</v>
      </c>
      <c r="G372" s="28" t="s">
        <v>29</v>
      </c>
      <c r="H372" s="29" t="s">
        <v>29</v>
      </c>
      <c r="I372" s="28" t="s">
        <v>29</v>
      </c>
      <c r="J372" s="30" t="s">
        <v>29</v>
      </c>
    </row>
    <row r="373" customFormat="false" ht="11.25" hidden="false" customHeight="true" outlineLevel="0" collapsed="false">
      <c r="B373" s="26" t="s">
        <v>26</v>
      </c>
      <c r="C373" s="27" t="s">
        <v>29</v>
      </c>
      <c r="D373" s="27" t="s">
        <v>29</v>
      </c>
      <c r="E373" s="27" t="s">
        <v>29</v>
      </c>
      <c r="F373" s="27" t="s">
        <v>29</v>
      </c>
      <c r="G373" s="28" t="s">
        <v>29</v>
      </c>
      <c r="H373" s="29" t="s">
        <v>29</v>
      </c>
      <c r="I373" s="28" t="s">
        <v>29</v>
      </c>
      <c r="J373" s="30" t="s">
        <v>2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n">
        <v>39.34</v>
      </c>
      <c r="D375" s="35" t="n">
        <v>100</v>
      </c>
      <c r="E375" s="35" t="s">
        <v>25</v>
      </c>
      <c r="F375" s="35" t="s">
        <v>25</v>
      </c>
      <c r="G375" s="36" t="n">
        <v>650</v>
      </c>
      <c r="H375" s="37" t="n">
        <v>5.45816131433895</v>
      </c>
      <c r="I375" s="36" t="n">
        <v>0.24</v>
      </c>
      <c r="J375" s="23" t="n">
        <v>47.7193961591617</v>
      </c>
    </row>
    <row r="376" customFormat="false" ht="11.25" hidden="false" customHeight="true" outlineLevel="0" collapsed="false">
      <c r="B376" s="26" t="s">
        <v>30</v>
      </c>
      <c r="C376" s="35" t="n">
        <v>35.125</v>
      </c>
      <c r="D376" s="35" t="n">
        <v>100</v>
      </c>
      <c r="E376" s="35" t="s">
        <v>25</v>
      </c>
      <c r="F376" s="35" t="s">
        <v>25</v>
      </c>
      <c r="G376" s="36" t="n">
        <v>704.885409252669</v>
      </c>
      <c r="H376" s="37" t="n">
        <v>2.0703635326307</v>
      </c>
      <c r="I376" s="36" t="n">
        <v>0.17</v>
      </c>
      <c r="J376" s="23" t="n">
        <v>10.0411896560571</v>
      </c>
    </row>
    <row r="377" customFormat="false" ht="11.25" hidden="false" customHeight="true" outlineLevel="0" collapsed="false">
      <c r="B377" s="26" t="s">
        <v>31</v>
      </c>
      <c r="C377" s="35" t="n">
        <v>110.87</v>
      </c>
      <c r="D377" s="35" t="n">
        <v>100</v>
      </c>
      <c r="E377" s="35" t="s">
        <v>25</v>
      </c>
      <c r="F377" s="35" t="s">
        <v>25</v>
      </c>
      <c r="G377" s="36" t="n">
        <v>243.507711734464</v>
      </c>
      <c r="H377" s="37" t="n">
        <v>1.85685915007105</v>
      </c>
      <c r="I377" s="36" t="n">
        <v>0.17</v>
      </c>
      <c r="J377" s="23" t="n">
        <v>9.0057009779133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42</v>
      </c>
      <c r="E378" s="35" t="s">
        <v>42</v>
      </c>
      <c r="F378" s="35" t="s">
        <v>42</v>
      </c>
      <c r="G378" s="36" t="s">
        <v>42</v>
      </c>
      <c r="H378" s="37" t="s">
        <v>42</v>
      </c>
      <c r="I378" s="36" t="s">
        <v>42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0.277</v>
      </c>
      <c r="D379" s="35" t="n">
        <v>100</v>
      </c>
      <c r="E379" s="35" t="s">
        <v>25</v>
      </c>
      <c r="F379" s="35" t="s">
        <v>25</v>
      </c>
      <c r="G379" s="36" t="n">
        <v>45</v>
      </c>
      <c r="H379" s="37" t="n">
        <v>0.398915989159892</v>
      </c>
      <c r="I379" s="36" t="n">
        <v>0.19</v>
      </c>
      <c r="J379" s="30" t="n">
        <v>0.185354319783197</v>
      </c>
    </row>
    <row r="380" customFormat="false" ht="11.25" hidden="false" customHeight="true" outlineLevel="0" collapsed="false">
      <c r="B380" s="38" t="s">
        <v>34</v>
      </c>
      <c r="C380" s="35" t="n">
        <v>2.203</v>
      </c>
      <c r="D380" s="35" t="n">
        <v>100</v>
      </c>
      <c r="E380" s="35" t="s">
        <v>25</v>
      </c>
      <c r="F380" s="35" t="s">
        <v>25</v>
      </c>
      <c r="G380" s="36" t="n">
        <v>40</v>
      </c>
      <c r="H380" s="37" t="n">
        <v>0.279241192411924</v>
      </c>
      <c r="I380" s="36" t="n">
        <v>0.17</v>
      </c>
      <c r="J380" s="30" t="n">
        <v>0.116090337127371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42</v>
      </c>
      <c r="E381" s="35" t="s">
        <v>42</v>
      </c>
      <c r="F381" s="35" t="s">
        <v>42</v>
      </c>
      <c r="G381" s="36" t="s">
        <v>42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4.072</v>
      </c>
      <c r="D382" s="35" t="n">
        <v>100</v>
      </c>
      <c r="E382" s="35" t="s">
        <v>25</v>
      </c>
      <c r="F382" s="35" t="s">
        <v>25</v>
      </c>
      <c r="G382" s="36" t="n">
        <v>600</v>
      </c>
      <c r="H382" s="37" t="n">
        <v>1.71707317073171</v>
      </c>
      <c r="I382" s="36" t="n">
        <v>0.33</v>
      </c>
      <c r="J382" s="30" t="n">
        <v>1.38570380487805</v>
      </c>
    </row>
    <row r="383" customFormat="false" ht="11.25" hidden="false" customHeight="true" outlineLevel="0" collapsed="false">
      <c r="A383" s="5"/>
      <c r="B383" s="38" t="s">
        <v>37</v>
      </c>
      <c r="C383" s="35" t="n">
        <v>0.121</v>
      </c>
      <c r="D383" s="35" t="n">
        <v>100</v>
      </c>
      <c r="E383" s="35" t="s">
        <v>25</v>
      </c>
      <c r="F383" s="35" t="s">
        <v>25</v>
      </c>
      <c r="G383" s="36" t="n">
        <v>300</v>
      </c>
      <c r="H383" s="37" t="n">
        <v>0.936585365853659</v>
      </c>
      <c r="I383" s="36" t="n">
        <v>0.33</v>
      </c>
      <c r="J383" s="23" t="n">
        <v>0.75583843902439</v>
      </c>
    </row>
    <row r="384" customFormat="false" ht="11.25" hidden="false" customHeight="true" outlineLevel="0" collapsed="false">
      <c r="B384" s="38" t="s">
        <v>39</v>
      </c>
      <c r="C384" s="35" t="n">
        <v>90.147</v>
      </c>
      <c r="D384" s="35" t="n">
        <v>100</v>
      </c>
      <c r="E384" s="35" t="s">
        <v>25</v>
      </c>
      <c r="F384" s="35" t="s">
        <v>25</v>
      </c>
      <c r="G384" s="36" t="n">
        <v>100</v>
      </c>
      <c r="H384" s="37" t="n">
        <v>0.504607046070461</v>
      </c>
      <c r="I384" s="36" t="n">
        <v>0.45</v>
      </c>
      <c r="J384" s="30" t="n">
        <v>19.5190564817073</v>
      </c>
    </row>
    <row r="385" customFormat="false" ht="11.25" hidden="false" customHeight="true" outlineLevel="0" collapsed="false">
      <c r="B385" s="38" t="s">
        <v>40</v>
      </c>
      <c r="C385" s="35" t="n">
        <v>83.407</v>
      </c>
      <c r="D385" s="35" t="n">
        <v>100</v>
      </c>
      <c r="E385" s="35" t="s">
        <v>25</v>
      </c>
      <c r="F385" s="35" t="s">
        <v>25</v>
      </c>
      <c r="G385" s="36" t="n">
        <v>2</v>
      </c>
      <c r="H385" s="37" t="n">
        <v>0.1</v>
      </c>
      <c r="I385" s="36" t="n">
        <v>0.32</v>
      </c>
      <c r="J385" s="30" t="n">
        <v>0.802124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83.64</v>
      </c>
      <c r="D394" s="22"/>
      <c r="E394" s="22"/>
      <c r="F394" s="22"/>
      <c r="G394" s="22"/>
      <c r="H394" s="22"/>
      <c r="I394" s="22"/>
      <c r="J394" s="23" t="n">
        <v>17.8142226991274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s">
        <v>29</v>
      </c>
      <c r="D396" s="27" t="s">
        <v>29</v>
      </c>
      <c r="E396" s="27" t="s">
        <v>29</v>
      </c>
      <c r="F396" s="27" t="s">
        <v>29</v>
      </c>
      <c r="G396" s="28" t="s">
        <v>29</v>
      </c>
      <c r="H396" s="29" t="s">
        <v>29</v>
      </c>
      <c r="I396" s="28" t="s">
        <v>29</v>
      </c>
      <c r="J396" s="30" t="s">
        <v>29</v>
      </c>
    </row>
    <row r="397" customFormat="false" ht="11.25" hidden="false" customHeight="true" outlineLevel="0" collapsed="false">
      <c r="B397" s="26" t="s">
        <v>26</v>
      </c>
      <c r="C397" s="27" t="s">
        <v>29</v>
      </c>
      <c r="D397" s="27" t="s">
        <v>29</v>
      </c>
      <c r="E397" s="27" t="s">
        <v>29</v>
      </c>
      <c r="F397" s="27" t="s">
        <v>29</v>
      </c>
      <c r="G397" s="28" t="s">
        <v>29</v>
      </c>
      <c r="H397" s="29" t="s">
        <v>29</v>
      </c>
      <c r="I397" s="28" t="s">
        <v>29</v>
      </c>
      <c r="J397" s="30" t="s">
        <v>2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n">
        <v>38.617</v>
      </c>
      <c r="D399" s="35" t="n">
        <v>100</v>
      </c>
      <c r="E399" s="35" t="s">
        <v>25</v>
      </c>
      <c r="F399" s="35" t="s">
        <v>25</v>
      </c>
      <c r="G399" s="36" t="n">
        <v>650</v>
      </c>
      <c r="H399" s="37" t="n">
        <v>5.50250974351148</v>
      </c>
      <c r="I399" s="36" t="n">
        <v>0.24</v>
      </c>
      <c r="J399" s="23" t="n">
        <v>49.2116241383678</v>
      </c>
    </row>
    <row r="400" customFormat="false" ht="11.25" hidden="false" customHeight="true" outlineLevel="0" collapsed="false">
      <c r="B400" s="26" t="s">
        <v>30</v>
      </c>
      <c r="C400" s="35" t="n">
        <v>34.785</v>
      </c>
      <c r="D400" s="35" t="n">
        <v>100</v>
      </c>
      <c r="E400" s="35" t="s">
        <v>25</v>
      </c>
      <c r="F400" s="35" t="s">
        <v>25</v>
      </c>
      <c r="G400" s="36" t="n">
        <v>704.555124335202</v>
      </c>
      <c r="H400" s="37" t="n">
        <v>2.07321364173634</v>
      </c>
      <c r="I400" s="36" t="n">
        <v>0.17</v>
      </c>
      <c r="J400" s="23" t="n">
        <v>10.2842799719794</v>
      </c>
    </row>
    <row r="401" customFormat="false" ht="11.25" hidden="false" customHeight="true" outlineLevel="0" collapsed="false">
      <c r="B401" s="26" t="s">
        <v>31</v>
      </c>
      <c r="C401" s="35" t="n">
        <v>110.238</v>
      </c>
      <c r="D401" s="35" t="n">
        <v>100</v>
      </c>
      <c r="E401" s="35" t="s">
        <v>25</v>
      </c>
      <c r="F401" s="35" t="s">
        <v>25</v>
      </c>
      <c r="G401" s="36" t="n">
        <v>242.335492298481</v>
      </c>
      <c r="H401" s="37" t="n">
        <v>1.85293289770805</v>
      </c>
      <c r="I401" s="36" t="n">
        <v>0.17</v>
      </c>
      <c r="J401" s="23" t="n">
        <v>9.19156632278434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42</v>
      </c>
      <c r="E402" s="35" t="s">
        <v>42</v>
      </c>
      <c r="F402" s="35" t="s">
        <v>42</v>
      </c>
      <c r="G402" s="36" t="s">
        <v>42</v>
      </c>
      <c r="H402" s="37" t="s">
        <v>42</v>
      </c>
      <c r="I402" s="36" t="s">
        <v>42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9.644</v>
      </c>
      <c r="D403" s="35" t="n">
        <v>100</v>
      </c>
      <c r="E403" s="35" t="s">
        <v>25</v>
      </c>
      <c r="F403" s="35" t="s">
        <v>25</v>
      </c>
      <c r="G403" s="36" t="n">
        <v>45</v>
      </c>
      <c r="H403" s="37" t="n">
        <v>0.398915989159892</v>
      </c>
      <c r="I403" s="36" t="n">
        <v>0.19</v>
      </c>
      <c r="J403" s="30" t="n">
        <v>0.185354319783198</v>
      </c>
    </row>
    <row r="404" customFormat="false" ht="11.25" hidden="false" customHeight="true" outlineLevel="0" collapsed="false">
      <c r="B404" s="38" t="s">
        <v>34</v>
      </c>
      <c r="C404" s="35" t="n">
        <v>1.95</v>
      </c>
      <c r="D404" s="35" t="n">
        <v>100</v>
      </c>
      <c r="E404" s="35" t="s">
        <v>25</v>
      </c>
      <c r="F404" s="35" t="s">
        <v>25</v>
      </c>
      <c r="G404" s="36" t="n">
        <v>40</v>
      </c>
      <c r="H404" s="37" t="n">
        <v>0.279241192411924</v>
      </c>
      <c r="I404" s="36" t="n">
        <v>0.17</v>
      </c>
      <c r="J404" s="30" t="n">
        <v>0.116090337127371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42</v>
      </c>
      <c r="E405" s="35" t="s">
        <v>42</v>
      </c>
      <c r="F405" s="35" t="s">
        <v>42</v>
      </c>
      <c r="G405" s="36" t="s">
        <v>42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4.161</v>
      </c>
      <c r="D406" s="35" t="n">
        <v>100</v>
      </c>
      <c r="E406" s="35" t="s">
        <v>25</v>
      </c>
      <c r="F406" s="35" t="s">
        <v>25</v>
      </c>
      <c r="G406" s="36" t="n">
        <v>600</v>
      </c>
      <c r="H406" s="37" t="n">
        <v>1.71707317073171</v>
      </c>
      <c r="I406" s="36" t="n">
        <v>0.33</v>
      </c>
      <c r="J406" s="30" t="n">
        <v>1.38570380487805</v>
      </c>
    </row>
    <row r="407" customFormat="false" ht="11.25" hidden="false" customHeight="true" outlineLevel="0" collapsed="false">
      <c r="A407" s="5"/>
      <c r="B407" s="38" t="s">
        <v>37</v>
      </c>
      <c r="C407" s="35" t="n">
        <v>0.175</v>
      </c>
      <c r="D407" s="35" t="n">
        <v>100</v>
      </c>
      <c r="E407" s="35" t="s">
        <v>25</v>
      </c>
      <c r="F407" s="35" t="s">
        <v>25</v>
      </c>
      <c r="G407" s="36" t="n">
        <v>300</v>
      </c>
      <c r="H407" s="37" t="n">
        <v>0.936585365853659</v>
      </c>
      <c r="I407" s="36" t="n">
        <v>0.33</v>
      </c>
      <c r="J407" s="23" t="n">
        <v>0.755838439024389</v>
      </c>
    </row>
    <row r="408" customFormat="false" ht="11.25" hidden="false" customHeight="true" outlineLevel="0" collapsed="false">
      <c r="B408" s="38" t="s">
        <v>39</v>
      </c>
      <c r="C408" s="35" t="n">
        <v>84.151</v>
      </c>
      <c r="D408" s="35" t="n">
        <v>100</v>
      </c>
      <c r="E408" s="35" t="s">
        <v>25</v>
      </c>
      <c r="F408" s="35" t="s">
        <v>25</v>
      </c>
      <c r="G408" s="36" t="n">
        <v>100</v>
      </c>
      <c r="H408" s="37" t="n">
        <v>0.504607046070461</v>
      </c>
      <c r="I408" s="36" t="n">
        <v>0.45</v>
      </c>
      <c r="J408" s="30" t="n">
        <v>19.5190564817073</v>
      </c>
    </row>
    <row r="409" customFormat="false" ht="11.25" hidden="false" customHeight="true" outlineLevel="0" collapsed="false">
      <c r="B409" s="38" t="s">
        <v>40</v>
      </c>
      <c r="C409" s="35" t="n">
        <v>81.252</v>
      </c>
      <c r="D409" s="35" t="n">
        <v>100</v>
      </c>
      <c r="E409" s="35" t="s">
        <v>25</v>
      </c>
      <c r="F409" s="35" t="s">
        <v>25</v>
      </c>
      <c r="G409" s="36" t="n">
        <v>2</v>
      </c>
      <c r="H409" s="37" t="n">
        <v>0.1</v>
      </c>
      <c r="I409" s="36" t="n">
        <v>0.32</v>
      </c>
      <c r="J409" s="30" t="n">
        <v>0.802124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91.928</v>
      </c>
      <c r="D418" s="22"/>
      <c r="E418" s="22"/>
      <c r="F418" s="22"/>
      <c r="G418" s="22"/>
      <c r="H418" s="22"/>
      <c r="I418" s="22"/>
      <c r="J418" s="23" t="n">
        <v>15.5202591337258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s">
        <v>29</v>
      </c>
      <c r="D420" s="27" t="s">
        <v>29</v>
      </c>
      <c r="E420" s="27" t="s">
        <v>29</v>
      </c>
      <c r="F420" s="27" t="s">
        <v>29</v>
      </c>
      <c r="G420" s="28" t="s">
        <v>29</v>
      </c>
      <c r="H420" s="29" t="s">
        <v>29</v>
      </c>
      <c r="I420" s="28" t="s">
        <v>29</v>
      </c>
      <c r="J420" s="30" t="s">
        <v>29</v>
      </c>
    </row>
    <row r="421" customFormat="false" ht="11.25" hidden="false" customHeight="true" outlineLevel="0" collapsed="false">
      <c r="B421" s="26" t="s">
        <v>26</v>
      </c>
      <c r="C421" s="27" t="s">
        <v>29</v>
      </c>
      <c r="D421" s="27" t="s">
        <v>29</v>
      </c>
      <c r="E421" s="27" t="s">
        <v>29</v>
      </c>
      <c r="F421" s="27" t="s">
        <v>29</v>
      </c>
      <c r="G421" s="28" t="s">
        <v>29</v>
      </c>
      <c r="H421" s="29" t="s">
        <v>29</v>
      </c>
      <c r="I421" s="28" t="s">
        <v>29</v>
      </c>
      <c r="J421" s="30" t="s">
        <v>2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n">
        <v>40.042</v>
      </c>
      <c r="D423" s="35" t="n">
        <v>100</v>
      </c>
      <c r="E423" s="35" t="s">
        <v>25</v>
      </c>
      <c r="F423" s="35" t="s">
        <v>25</v>
      </c>
      <c r="G423" s="36" t="n">
        <v>650</v>
      </c>
      <c r="H423" s="37" t="n">
        <v>5.45516632793255</v>
      </c>
      <c r="I423" s="36" t="n">
        <v>0.24</v>
      </c>
      <c r="J423" s="23" t="n">
        <v>42.8265574546396</v>
      </c>
    </row>
    <row r="424" customFormat="false" ht="11.25" hidden="false" customHeight="true" outlineLevel="0" collapsed="false">
      <c r="B424" s="26" t="s">
        <v>30</v>
      </c>
      <c r="C424" s="35" t="n">
        <v>35.621</v>
      </c>
      <c r="D424" s="35" t="n">
        <v>100</v>
      </c>
      <c r="E424" s="35" t="s">
        <v>25</v>
      </c>
      <c r="F424" s="35" t="s">
        <v>25</v>
      </c>
      <c r="G424" s="36" t="n">
        <v>703.934476853541</v>
      </c>
      <c r="H424" s="37" t="n">
        <v>2.07268338530514</v>
      </c>
      <c r="I424" s="36" t="n">
        <v>0.17</v>
      </c>
      <c r="J424" s="23" t="n">
        <v>9.07011764820019</v>
      </c>
    </row>
    <row r="425" customFormat="false" ht="11.25" hidden="false" customHeight="true" outlineLevel="0" collapsed="false">
      <c r="B425" s="26" t="s">
        <v>31</v>
      </c>
      <c r="C425" s="35" t="n">
        <v>116.265</v>
      </c>
      <c r="D425" s="35" t="n">
        <v>100</v>
      </c>
      <c r="E425" s="35" t="s">
        <v>25</v>
      </c>
      <c r="F425" s="35" t="s">
        <v>25</v>
      </c>
      <c r="G425" s="36" t="n">
        <v>241.216101148239</v>
      </c>
      <c r="H425" s="37" t="n">
        <v>1.8491822832768</v>
      </c>
      <c r="I425" s="36" t="n">
        <v>0.17</v>
      </c>
      <c r="J425" s="23" t="n">
        <v>8.09207087835982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42</v>
      </c>
      <c r="E426" s="35" t="s">
        <v>42</v>
      </c>
      <c r="F426" s="35" t="s">
        <v>42</v>
      </c>
      <c r="G426" s="36" t="s">
        <v>42</v>
      </c>
      <c r="H426" s="37" t="s">
        <v>42</v>
      </c>
      <c r="I426" s="36" t="s">
        <v>42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9.339</v>
      </c>
      <c r="D427" s="35" t="n">
        <v>100</v>
      </c>
      <c r="E427" s="35" t="s">
        <v>25</v>
      </c>
      <c r="F427" s="35" t="s">
        <v>25</v>
      </c>
      <c r="G427" s="36" t="n">
        <v>45</v>
      </c>
      <c r="H427" s="37" t="n">
        <v>0.398915989159892</v>
      </c>
      <c r="I427" s="36" t="n">
        <v>0.19</v>
      </c>
      <c r="J427" s="30" t="n">
        <v>0.185354319783197</v>
      </c>
    </row>
    <row r="428" customFormat="false" ht="11.25" hidden="false" customHeight="true" outlineLevel="0" collapsed="false">
      <c r="B428" s="38" t="s">
        <v>34</v>
      </c>
      <c r="C428" s="35" t="n">
        <v>2.814</v>
      </c>
      <c r="D428" s="35" t="n">
        <v>100</v>
      </c>
      <c r="E428" s="35" t="s">
        <v>25</v>
      </c>
      <c r="F428" s="35" t="s">
        <v>25</v>
      </c>
      <c r="G428" s="36" t="n">
        <v>40</v>
      </c>
      <c r="H428" s="37" t="n">
        <v>0.279241192411924</v>
      </c>
      <c r="I428" s="36" t="n">
        <v>0.17</v>
      </c>
      <c r="J428" s="30" t="n">
        <v>0.116090337127371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42</v>
      </c>
      <c r="E429" s="35" t="s">
        <v>42</v>
      </c>
      <c r="F429" s="35" t="s">
        <v>42</v>
      </c>
      <c r="G429" s="36" t="s">
        <v>42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4.182</v>
      </c>
      <c r="D430" s="35" t="n">
        <v>100</v>
      </c>
      <c r="E430" s="35" t="s">
        <v>25</v>
      </c>
      <c r="F430" s="35" t="s">
        <v>25</v>
      </c>
      <c r="G430" s="36" t="n">
        <v>600</v>
      </c>
      <c r="H430" s="37" t="n">
        <v>1.71707317073171</v>
      </c>
      <c r="I430" s="36" t="n">
        <v>0.33</v>
      </c>
      <c r="J430" s="30" t="n">
        <v>1.38570380487805</v>
      </c>
    </row>
    <row r="431" customFormat="false" ht="11.25" hidden="false" customHeight="true" outlineLevel="0" collapsed="false">
      <c r="A431" s="5"/>
      <c r="B431" s="38" t="s">
        <v>37</v>
      </c>
      <c r="C431" s="35" t="n">
        <v>0.152</v>
      </c>
      <c r="D431" s="35" t="n">
        <v>100</v>
      </c>
      <c r="E431" s="35" t="s">
        <v>25</v>
      </c>
      <c r="F431" s="35" t="s">
        <v>25</v>
      </c>
      <c r="G431" s="36" t="n">
        <v>300</v>
      </c>
      <c r="H431" s="37" t="n">
        <v>0.936585365853659</v>
      </c>
      <c r="I431" s="36" t="n">
        <v>0.33</v>
      </c>
      <c r="J431" s="23" t="n">
        <v>0.755838439024388</v>
      </c>
    </row>
    <row r="432" customFormat="false" ht="11.25" hidden="false" customHeight="true" outlineLevel="0" collapsed="false">
      <c r="B432" s="38" t="s">
        <v>39</v>
      </c>
      <c r="C432" s="35" t="n">
        <v>83.255</v>
      </c>
      <c r="D432" s="35" t="n">
        <v>100</v>
      </c>
      <c r="E432" s="35" t="s">
        <v>25</v>
      </c>
      <c r="F432" s="35" t="s">
        <v>25</v>
      </c>
      <c r="G432" s="36" t="n">
        <v>100</v>
      </c>
      <c r="H432" s="37" t="n">
        <v>0.504607046070461</v>
      </c>
      <c r="I432" s="36" t="n">
        <v>0.45</v>
      </c>
      <c r="J432" s="30" t="n">
        <v>19.5190564817073</v>
      </c>
    </row>
    <row r="433" customFormat="false" ht="11.25" hidden="false" customHeight="true" outlineLevel="0" collapsed="false">
      <c r="B433" s="38" t="s">
        <v>40</v>
      </c>
      <c r="C433" s="35" t="n">
        <v>81.908</v>
      </c>
      <c r="D433" s="35" t="n">
        <v>100</v>
      </c>
      <c r="E433" s="35" t="s">
        <v>25</v>
      </c>
      <c r="F433" s="35" t="s">
        <v>25</v>
      </c>
      <c r="G433" s="36" t="n">
        <v>2</v>
      </c>
      <c r="H433" s="37" t="n">
        <v>0.1</v>
      </c>
      <c r="I433" s="36" t="n">
        <v>0.32</v>
      </c>
      <c r="J433" s="30" t="n">
        <v>0.802124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</sheetData>
  <mergeCells count="14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4926.023</v>
      </c>
      <c r="D10" s="22"/>
      <c r="E10" s="22"/>
      <c r="F10" s="22"/>
      <c r="G10" s="22"/>
      <c r="H10" s="22"/>
      <c r="I10" s="22"/>
      <c r="J10" s="23" t="n">
        <v>15.1906037990129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s">
        <v>29</v>
      </c>
      <c r="D12" s="27" t="s">
        <v>29</v>
      </c>
      <c r="E12" s="27" t="s">
        <v>29</v>
      </c>
      <c r="F12" s="27" t="s">
        <v>29</v>
      </c>
      <c r="G12" s="28" t="s">
        <v>29</v>
      </c>
      <c r="H12" s="29" t="s">
        <v>29</v>
      </c>
      <c r="I12" s="28" t="s">
        <v>29</v>
      </c>
      <c r="J12" s="30" t="s">
        <v>29</v>
      </c>
    </row>
    <row r="13" customFormat="false" ht="11.25" hidden="false" customHeight="true" outlineLevel="0" collapsed="false">
      <c r="B13" s="26" t="s">
        <v>26</v>
      </c>
      <c r="C13" s="27" t="s">
        <v>29</v>
      </c>
      <c r="D13" s="27" t="s">
        <v>29</v>
      </c>
      <c r="E13" s="27" t="s">
        <v>29</v>
      </c>
      <c r="F13" s="27" t="s">
        <v>29</v>
      </c>
      <c r="G13" s="28" t="s">
        <v>29</v>
      </c>
      <c r="H13" s="29" t="s">
        <v>29</v>
      </c>
      <c r="I13" s="28" t="s">
        <v>29</v>
      </c>
      <c r="J13" s="30" t="s">
        <v>2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n">
        <v>1877.684</v>
      </c>
      <c r="D15" s="35" t="s">
        <v>42</v>
      </c>
      <c r="E15" s="35" t="s">
        <v>43</v>
      </c>
      <c r="F15" s="35" t="s">
        <v>42</v>
      </c>
      <c r="G15" s="36" t="s">
        <v>43</v>
      </c>
      <c r="H15" s="37" t="s">
        <v>43</v>
      </c>
      <c r="I15" s="36" t="s">
        <v>43</v>
      </c>
      <c r="J15" s="23" t="n">
        <v>27.7047</v>
      </c>
    </row>
    <row r="16" customFormat="false" ht="11.25" hidden="false" customHeight="true" outlineLevel="0" collapsed="false">
      <c r="B16" s="26" t="s">
        <v>30</v>
      </c>
      <c r="C16" s="35" t="n">
        <v>119.529</v>
      </c>
      <c r="D16" s="35" t="s">
        <v>25</v>
      </c>
      <c r="E16" s="35" t="s">
        <v>25</v>
      </c>
      <c r="F16" s="35" t="s">
        <v>25</v>
      </c>
      <c r="G16" s="36" t="s">
        <v>43</v>
      </c>
      <c r="H16" s="37" t="s">
        <v>43</v>
      </c>
      <c r="I16" s="36" t="s">
        <v>43</v>
      </c>
      <c r="J16" s="23" t="n">
        <v>3.22725</v>
      </c>
    </row>
    <row r="17" customFormat="false" ht="11.25" hidden="false" customHeight="true" outlineLevel="0" collapsed="false">
      <c r="B17" s="26" t="s">
        <v>31</v>
      </c>
      <c r="C17" s="35" t="n">
        <v>2928.81</v>
      </c>
      <c r="D17" s="35" t="s">
        <v>42</v>
      </c>
      <c r="E17" s="35" t="s">
        <v>43</v>
      </c>
      <c r="F17" s="35" t="s">
        <v>42</v>
      </c>
      <c r="G17" s="36" t="s">
        <v>43</v>
      </c>
      <c r="H17" s="37" t="s">
        <v>43</v>
      </c>
      <c r="I17" s="36" t="s">
        <v>43</v>
      </c>
      <c r="J17" s="23" t="n">
        <v>7.65595645254387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702.406</v>
      </c>
      <c r="D19" s="35" t="s">
        <v>42</v>
      </c>
      <c r="E19" s="35" t="s">
        <v>43</v>
      </c>
      <c r="F19" s="35" t="s">
        <v>42</v>
      </c>
      <c r="G19" s="36" t="s">
        <v>43</v>
      </c>
      <c r="H19" s="37" t="s">
        <v>43</v>
      </c>
      <c r="I19" s="36" t="s">
        <v>43</v>
      </c>
      <c r="J19" s="30" t="n">
        <v>0.168846214967045</v>
      </c>
    </row>
    <row r="20" customFormat="false" ht="11.25" hidden="false" customHeight="true" outlineLevel="0" collapsed="false">
      <c r="B20" s="38" t="s">
        <v>34</v>
      </c>
      <c r="C20" s="35" t="n">
        <v>60.785</v>
      </c>
      <c r="D20" s="35" t="s">
        <v>42</v>
      </c>
      <c r="E20" s="35" t="s">
        <v>43</v>
      </c>
      <c r="F20" s="35" t="s">
        <v>42</v>
      </c>
      <c r="G20" s="36" t="s">
        <v>43</v>
      </c>
      <c r="H20" s="37" t="s">
        <v>43</v>
      </c>
      <c r="I20" s="36" t="s">
        <v>43</v>
      </c>
      <c r="J20" s="30" t="n">
        <v>0.362088264933783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69.592</v>
      </c>
      <c r="D22" s="35" t="s">
        <v>42</v>
      </c>
      <c r="E22" s="35" t="s">
        <v>43</v>
      </c>
      <c r="F22" s="35" t="s">
        <v>42</v>
      </c>
      <c r="G22" s="36" t="s">
        <v>43</v>
      </c>
      <c r="H22" s="37" t="s">
        <v>43</v>
      </c>
      <c r="I22" s="36" t="s">
        <v>43</v>
      </c>
      <c r="J22" s="30" t="n">
        <v>2.97772796488821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13915.048</v>
      </c>
      <c r="D24" s="35" t="s">
        <v>42</v>
      </c>
      <c r="E24" s="35" t="s">
        <v>43</v>
      </c>
      <c r="F24" s="35" t="s">
        <v>42</v>
      </c>
      <c r="G24" s="36" t="s">
        <v>43</v>
      </c>
      <c r="H24" s="37" t="s">
        <v>43</v>
      </c>
      <c r="I24" s="36" t="s">
        <v>43</v>
      </c>
      <c r="J24" s="30" t="n">
        <v>3.90161969890516</v>
      </c>
    </row>
    <row r="25" customFormat="false" ht="11.25" hidden="false" customHeight="true" outlineLevel="0" collapsed="false">
      <c r="B25" s="38" t="s">
        <v>40</v>
      </c>
      <c r="C25" s="35" t="n">
        <v>95561.184</v>
      </c>
      <c r="D25" s="35" t="s">
        <v>42</v>
      </c>
      <c r="E25" s="35" t="s">
        <v>43</v>
      </c>
      <c r="F25" s="35" t="s">
        <v>42</v>
      </c>
      <c r="G25" s="36" t="s">
        <v>43</v>
      </c>
      <c r="H25" s="37" t="s">
        <v>43</v>
      </c>
      <c r="I25" s="36" t="s">
        <v>43</v>
      </c>
      <c r="J25" s="30" t="n">
        <v>0.136124723004125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5062.071</v>
      </c>
      <c r="D34" s="22"/>
      <c r="E34" s="22"/>
      <c r="F34" s="22"/>
      <c r="G34" s="22"/>
      <c r="H34" s="22"/>
      <c r="I34" s="22"/>
      <c r="J34" s="23" t="n">
        <v>14.9160882621757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s">
        <v>29</v>
      </c>
      <c r="D36" s="27" t="s">
        <v>29</v>
      </c>
      <c r="E36" s="27" t="s">
        <v>29</v>
      </c>
      <c r="F36" s="27" t="s">
        <v>29</v>
      </c>
      <c r="G36" s="28" t="s">
        <v>29</v>
      </c>
      <c r="H36" s="29" t="s">
        <v>29</v>
      </c>
      <c r="I36" s="28" t="s">
        <v>29</v>
      </c>
      <c r="J36" s="30" t="s">
        <v>29</v>
      </c>
    </row>
    <row r="37" customFormat="false" ht="11.25" hidden="false" customHeight="true" outlineLevel="0" collapsed="false">
      <c r="B37" s="26" t="s">
        <v>26</v>
      </c>
      <c r="C37" s="27" t="s">
        <v>29</v>
      </c>
      <c r="D37" s="27" t="s">
        <v>29</v>
      </c>
      <c r="E37" s="27" t="s">
        <v>29</v>
      </c>
      <c r="F37" s="27" t="s">
        <v>29</v>
      </c>
      <c r="G37" s="28" t="s">
        <v>29</v>
      </c>
      <c r="H37" s="29" t="s">
        <v>29</v>
      </c>
      <c r="I37" s="28" t="s">
        <v>29</v>
      </c>
      <c r="J37" s="30" t="s">
        <v>2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n">
        <v>1852.165</v>
      </c>
      <c r="D39" s="35" t="s">
        <v>42</v>
      </c>
      <c r="E39" s="35" t="s">
        <v>43</v>
      </c>
      <c r="F39" s="35" t="s">
        <v>42</v>
      </c>
      <c r="G39" s="36" t="s">
        <v>43</v>
      </c>
      <c r="H39" s="37" t="s">
        <v>43</v>
      </c>
      <c r="I39" s="36" t="s">
        <v>43</v>
      </c>
      <c r="J39" s="23" t="n">
        <v>27.7047</v>
      </c>
    </row>
    <row r="40" customFormat="false" ht="11.25" hidden="false" customHeight="true" outlineLevel="0" collapsed="false">
      <c r="B40" s="26" t="s">
        <v>30</v>
      </c>
      <c r="C40" s="35" t="n">
        <v>139.375</v>
      </c>
      <c r="D40" s="35" t="s">
        <v>25</v>
      </c>
      <c r="E40" s="35" t="s">
        <v>25</v>
      </c>
      <c r="F40" s="35" t="s">
        <v>25</v>
      </c>
      <c r="G40" s="36" t="s">
        <v>43</v>
      </c>
      <c r="H40" s="37" t="s">
        <v>43</v>
      </c>
      <c r="I40" s="36" t="s">
        <v>43</v>
      </c>
      <c r="J40" s="23" t="n">
        <v>3.22725</v>
      </c>
    </row>
    <row r="41" customFormat="false" ht="11.25" hidden="false" customHeight="true" outlineLevel="0" collapsed="false">
      <c r="B41" s="26" t="s">
        <v>31</v>
      </c>
      <c r="C41" s="35" t="n">
        <v>3070.531</v>
      </c>
      <c r="D41" s="35" t="s">
        <v>42</v>
      </c>
      <c r="E41" s="35" t="s">
        <v>43</v>
      </c>
      <c r="F41" s="35" t="s">
        <v>42</v>
      </c>
      <c r="G41" s="36" t="s">
        <v>43</v>
      </c>
      <c r="H41" s="37" t="s">
        <v>43</v>
      </c>
      <c r="I41" s="36" t="s">
        <v>43</v>
      </c>
      <c r="J41" s="23" t="n">
        <v>7.73248150927315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882.168</v>
      </c>
      <c r="D43" s="35" t="s">
        <v>42</v>
      </c>
      <c r="E43" s="35" t="s">
        <v>43</v>
      </c>
      <c r="F43" s="35" t="s">
        <v>42</v>
      </c>
      <c r="G43" s="36" t="s">
        <v>43</v>
      </c>
      <c r="H43" s="37" t="s">
        <v>43</v>
      </c>
      <c r="I43" s="36" t="s">
        <v>43</v>
      </c>
      <c r="J43" s="30" t="n">
        <v>0.166081138318783</v>
      </c>
    </row>
    <row r="44" customFormat="false" ht="11.25" hidden="false" customHeight="true" outlineLevel="0" collapsed="false">
      <c r="B44" s="38" t="s">
        <v>34</v>
      </c>
      <c r="C44" s="35" t="n">
        <v>70.188</v>
      </c>
      <c r="D44" s="35" t="s">
        <v>42</v>
      </c>
      <c r="E44" s="35" t="s">
        <v>43</v>
      </c>
      <c r="F44" s="35" t="s">
        <v>42</v>
      </c>
      <c r="G44" s="36" t="s">
        <v>43</v>
      </c>
      <c r="H44" s="37" t="s">
        <v>43</v>
      </c>
      <c r="I44" s="36" t="s">
        <v>43</v>
      </c>
      <c r="J44" s="30" t="n">
        <v>0.365748194947854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76.716</v>
      </c>
      <c r="D46" s="35" t="s">
        <v>42</v>
      </c>
      <c r="E46" s="35" t="s">
        <v>43</v>
      </c>
      <c r="F46" s="35" t="s">
        <v>42</v>
      </c>
      <c r="G46" s="36" t="s">
        <v>43</v>
      </c>
      <c r="H46" s="37" t="s">
        <v>43</v>
      </c>
      <c r="I46" s="36" t="s">
        <v>43</v>
      </c>
      <c r="J46" s="30" t="n">
        <v>2.98826513941029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13216.614</v>
      </c>
      <c r="D48" s="35" t="s">
        <v>42</v>
      </c>
      <c r="E48" s="35" t="s">
        <v>43</v>
      </c>
      <c r="F48" s="35" t="s">
        <v>42</v>
      </c>
      <c r="G48" s="36" t="s">
        <v>43</v>
      </c>
      <c r="H48" s="37" t="s">
        <v>43</v>
      </c>
      <c r="I48" s="36" t="s">
        <v>43</v>
      </c>
      <c r="J48" s="30" t="n">
        <v>4.11651352741548</v>
      </c>
    </row>
    <row r="49" customFormat="false" ht="11.25" hidden="false" customHeight="true" outlineLevel="0" collapsed="false">
      <c r="B49" s="38" t="s">
        <v>40</v>
      </c>
      <c r="C49" s="35" t="n">
        <v>96642.754</v>
      </c>
      <c r="D49" s="35" t="s">
        <v>42</v>
      </c>
      <c r="E49" s="35" t="s">
        <v>43</v>
      </c>
      <c r="F49" s="35" t="s">
        <v>42</v>
      </c>
      <c r="G49" s="36" t="s">
        <v>43</v>
      </c>
      <c r="H49" s="37" t="s">
        <v>43</v>
      </c>
      <c r="I49" s="36" t="s">
        <v>43</v>
      </c>
      <c r="J49" s="30" t="n">
        <v>0.135783836077192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4919.607</v>
      </c>
      <c r="D58" s="22"/>
      <c r="E58" s="22"/>
      <c r="F58" s="22"/>
      <c r="G58" s="22"/>
      <c r="H58" s="22"/>
      <c r="I58" s="22"/>
      <c r="J58" s="23" t="n">
        <v>14.8037560885809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s">
        <v>29</v>
      </c>
      <c r="D60" s="27" t="s">
        <v>29</v>
      </c>
      <c r="E60" s="27" t="s">
        <v>29</v>
      </c>
      <c r="F60" s="27" t="s">
        <v>29</v>
      </c>
      <c r="G60" s="28" t="s">
        <v>29</v>
      </c>
      <c r="H60" s="29" t="s">
        <v>29</v>
      </c>
      <c r="I60" s="28" t="s">
        <v>29</v>
      </c>
      <c r="J60" s="30" t="s">
        <v>29</v>
      </c>
    </row>
    <row r="61" customFormat="false" ht="11.25" hidden="false" customHeight="true" outlineLevel="0" collapsed="false">
      <c r="B61" s="26" t="s">
        <v>26</v>
      </c>
      <c r="C61" s="27" t="s">
        <v>29</v>
      </c>
      <c r="D61" s="27" t="s">
        <v>29</v>
      </c>
      <c r="E61" s="27" t="s">
        <v>29</v>
      </c>
      <c r="F61" s="27" t="s">
        <v>29</v>
      </c>
      <c r="G61" s="28" t="s">
        <v>29</v>
      </c>
      <c r="H61" s="29" t="s">
        <v>29</v>
      </c>
      <c r="I61" s="28" t="s">
        <v>29</v>
      </c>
      <c r="J61" s="30" t="s">
        <v>2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n">
        <v>1775.259</v>
      </c>
      <c r="D63" s="35" t="s">
        <v>42</v>
      </c>
      <c r="E63" s="35" t="s">
        <v>43</v>
      </c>
      <c r="F63" s="35" t="s">
        <v>42</v>
      </c>
      <c r="G63" s="36" t="s">
        <v>43</v>
      </c>
      <c r="H63" s="37" t="s">
        <v>43</v>
      </c>
      <c r="I63" s="36" t="s">
        <v>43</v>
      </c>
      <c r="J63" s="23" t="n">
        <v>27.7047</v>
      </c>
    </row>
    <row r="64" customFormat="false" ht="11.25" hidden="false" customHeight="true" outlineLevel="0" collapsed="false">
      <c r="B64" s="26" t="s">
        <v>30</v>
      </c>
      <c r="C64" s="35" t="n">
        <v>145.708</v>
      </c>
      <c r="D64" s="35" t="s">
        <v>25</v>
      </c>
      <c r="E64" s="35" t="s">
        <v>25</v>
      </c>
      <c r="F64" s="35" t="s">
        <v>25</v>
      </c>
      <c r="G64" s="36" t="s">
        <v>43</v>
      </c>
      <c r="H64" s="37" t="s">
        <v>43</v>
      </c>
      <c r="I64" s="36" t="s">
        <v>43</v>
      </c>
      <c r="J64" s="23" t="n">
        <v>3.22725</v>
      </c>
    </row>
    <row r="65" customFormat="false" ht="11.25" hidden="false" customHeight="true" outlineLevel="0" collapsed="false">
      <c r="B65" s="26" t="s">
        <v>31</v>
      </c>
      <c r="C65" s="35" t="n">
        <v>2998.64</v>
      </c>
      <c r="D65" s="35" t="s">
        <v>42</v>
      </c>
      <c r="E65" s="35" t="s">
        <v>43</v>
      </c>
      <c r="F65" s="35" t="s">
        <v>42</v>
      </c>
      <c r="G65" s="36" t="s">
        <v>43</v>
      </c>
      <c r="H65" s="37" t="s">
        <v>43</v>
      </c>
      <c r="I65" s="36" t="s">
        <v>43</v>
      </c>
      <c r="J65" s="23" t="n">
        <v>7.72863962308747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951.923</v>
      </c>
      <c r="D67" s="35" t="s">
        <v>42</v>
      </c>
      <c r="E67" s="35" t="s">
        <v>43</v>
      </c>
      <c r="F67" s="35" t="s">
        <v>42</v>
      </c>
      <c r="G67" s="36" t="s">
        <v>43</v>
      </c>
      <c r="H67" s="37" t="s">
        <v>43</v>
      </c>
      <c r="I67" s="36" t="s">
        <v>43</v>
      </c>
      <c r="J67" s="30" t="n">
        <v>0.163411999214524</v>
      </c>
    </row>
    <row r="68" customFormat="false" ht="11.25" hidden="false" customHeight="true" outlineLevel="0" collapsed="false">
      <c r="B68" s="38" t="s">
        <v>34</v>
      </c>
      <c r="C68" s="35" t="n">
        <v>63.107</v>
      </c>
      <c r="D68" s="35" t="s">
        <v>42</v>
      </c>
      <c r="E68" s="35" t="s">
        <v>43</v>
      </c>
      <c r="F68" s="35" t="s">
        <v>42</v>
      </c>
      <c r="G68" s="36" t="s">
        <v>43</v>
      </c>
      <c r="H68" s="37" t="s">
        <v>43</v>
      </c>
      <c r="I68" s="36" t="s">
        <v>43</v>
      </c>
      <c r="J68" s="30" t="n">
        <v>0.35482444449110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86.252</v>
      </c>
      <c r="D70" s="35" t="s">
        <v>42</v>
      </c>
      <c r="E70" s="35" t="s">
        <v>43</v>
      </c>
      <c r="F70" s="35" t="s">
        <v>42</v>
      </c>
      <c r="G70" s="36" t="s">
        <v>43</v>
      </c>
      <c r="H70" s="37" t="s">
        <v>43</v>
      </c>
      <c r="I70" s="36" t="s">
        <v>43</v>
      </c>
      <c r="J70" s="30" t="n">
        <v>2.98594165738186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14160.402</v>
      </c>
      <c r="D72" s="35" t="s">
        <v>42</v>
      </c>
      <c r="E72" s="35" t="s">
        <v>43</v>
      </c>
      <c r="F72" s="35" t="s">
        <v>42</v>
      </c>
      <c r="G72" s="36" t="s">
        <v>43</v>
      </c>
      <c r="H72" s="37" t="s">
        <v>43</v>
      </c>
      <c r="I72" s="36" t="s">
        <v>43</v>
      </c>
      <c r="J72" s="30" t="n">
        <v>3.81636102968345</v>
      </c>
    </row>
    <row r="73" customFormat="false" ht="11.25" hidden="false" customHeight="true" outlineLevel="0" collapsed="false">
      <c r="B73" s="38" t="s">
        <v>40</v>
      </c>
      <c r="C73" s="35" t="n">
        <v>102435.113</v>
      </c>
      <c r="D73" s="35" t="s">
        <v>42</v>
      </c>
      <c r="E73" s="35" t="s">
        <v>43</v>
      </c>
      <c r="F73" s="35" t="s">
        <v>42</v>
      </c>
      <c r="G73" s="36" t="s">
        <v>43</v>
      </c>
      <c r="H73" s="37" t="s">
        <v>43</v>
      </c>
      <c r="I73" s="36" t="s">
        <v>43</v>
      </c>
      <c r="J73" s="30" t="n">
        <v>0.129020613480644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4796.768</v>
      </c>
      <c r="D82" s="22"/>
      <c r="E82" s="22"/>
      <c r="F82" s="22"/>
      <c r="G82" s="22"/>
      <c r="H82" s="22"/>
      <c r="I82" s="22"/>
      <c r="J82" s="23" t="n">
        <v>14.7680879963238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s">
        <v>29</v>
      </c>
      <c r="D84" s="27" t="s">
        <v>29</v>
      </c>
      <c r="E84" s="27" t="s">
        <v>29</v>
      </c>
      <c r="F84" s="27" t="s">
        <v>29</v>
      </c>
      <c r="G84" s="28" t="s">
        <v>29</v>
      </c>
      <c r="H84" s="29" t="s">
        <v>29</v>
      </c>
      <c r="I84" s="28" t="s">
        <v>29</v>
      </c>
      <c r="J84" s="30" t="s">
        <v>29</v>
      </c>
    </row>
    <row r="85" customFormat="false" ht="11.25" hidden="false" customHeight="true" outlineLevel="0" collapsed="false">
      <c r="B85" s="26" t="s">
        <v>26</v>
      </c>
      <c r="C85" s="27" t="s">
        <v>29</v>
      </c>
      <c r="D85" s="27" t="s">
        <v>29</v>
      </c>
      <c r="E85" s="27" t="s">
        <v>29</v>
      </c>
      <c r="F85" s="27" t="s">
        <v>29</v>
      </c>
      <c r="G85" s="28" t="s">
        <v>29</v>
      </c>
      <c r="H85" s="29" t="s">
        <v>29</v>
      </c>
      <c r="I85" s="28" t="s">
        <v>29</v>
      </c>
      <c r="J85" s="30" t="s">
        <v>2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n">
        <v>1746.733</v>
      </c>
      <c r="D87" s="35" t="s">
        <v>42</v>
      </c>
      <c r="E87" s="35" t="s">
        <v>43</v>
      </c>
      <c r="F87" s="35" t="s">
        <v>42</v>
      </c>
      <c r="G87" s="36" t="s">
        <v>43</v>
      </c>
      <c r="H87" s="37" t="s">
        <v>43</v>
      </c>
      <c r="I87" s="36" t="s">
        <v>43</v>
      </c>
      <c r="J87" s="23" t="n">
        <v>27.7047</v>
      </c>
    </row>
    <row r="88" customFormat="false" ht="11.25" hidden="false" customHeight="true" outlineLevel="0" collapsed="false">
      <c r="B88" s="26" t="s">
        <v>30</v>
      </c>
      <c r="C88" s="35" t="n">
        <v>156.459</v>
      </c>
      <c r="D88" s="35" t="s">
        <v>25</v>
      </c>
      <c r="E88" s="35" t="s">
        <v>25</v>
      </c>
      <c r="F88" s="35" t="s">
        <v>25</v>
      </c>
      <c r="G88" s="36" t="s">
        <v>43</v>
      </c>
      <c r="H88" s="37" t="s">
        <v>43</v>
      </c>
      <c r="I88" s="36" t="s">
        <v>43</v>
      </c>
      <c r="J88" s="23" t="n">
        <v>3.22725</v>
      </c>
    </row>
    <row r="89" customFormat="false" ht="11.25" hidden="false" customHeight="true" outlineLevel="0" collapsed="false">
      <c r="B89" s="26" t="s">
        <v>31</v>
      </c>
      <c r="C89" s="35" t="n">
        <v>2893.576</v>
      </c>
      <c r="D89" s="35" t="s">
        <v>42</v>
      </c>
      <c r="E89" s="35" t="s">
        <v>43</v>
      </c>
      <c r="F89" s="35" t="s">
        <v>42</v>
      </c>
      <c r="G89" s="36" t="s">
        <v>43</v>
      </c>
      <c r="H89" s="37" t="s">
        <v>43</v>
      </c>
      <c r="I89" s="36" t="s">
        <v>43</v>
      </c>
      <c r="J89" s="23" t="n">
        <v>7.58281305522993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916.249</v>
      </c>
      <c r="D91" s="35" t="s">
        <v>42</v>
      </c>
      <c r="E91" s="35" t="s">
        <v>43</v>
      </c>
      <c r="F91" s="35" t="s">
        <v>42</v>
      </c>
      <c r="G91" s="36" t="s">
        <v>43</v>
      </c>
      <c r="H91" s="37" t="s">
        <v>43</v>
      </c>
      <c r="I91" s="36" t="s">
        <v>43</v>
      </c>
      <c r="J91" s="30" t="n">
        <v>0.166146638202094</v>
      </c>
    </row>
    <row r="92" customFormat="false" ht="11.25" hidden="false" customHeight="true" outlineLevel="0" collapsed="false">
      <c r="B92" s="38" t="s">
        <v>34</v>
      </c>
      <c r="C92" s="35" t="n">
        <v>56.798</v>
      </c>
      <c r="D92" s="35" t="s">
        <v>42</v>
      </c>
      <c r="E92" s="35" t="s">
        <v>43</v>
      </c>
      <c r="F92" s="35" t="s">
        <v>42</v>
      </c>
      <c r="G92" s="36" t="s">
        <v>43</v>
      </c>
      <c r="H92" s="37" t="s">
        <v>43</v>
      </c>
      <c r="I92" s="36" t="s">
        <v>43</v>
      </c>
      <c r="J92" s="30" t="n">
        <v>0.3578779220483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91.728</v>
      </c>
      <c r="D94" s="35" t="s">
        <v>42</v>
      </c>
      <c r="E94" s="35" t="s">
        <v>43</v>
      </c>
      <c r="F94" s="35" t="s">
        <v>42</v>
      </c>
      <c r="G94" s="36" t="s">
        <v>43</v>
      </c>
      <c r="H94" s="37" t="s">
        <v>43</v>
      </c>
      <c r="I94" s="36" t="s">
        <v>43</v>
      </c>
      <c r="J94" s="30" t="n">
        <v>2.96159800734236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14964.445</v>
      </c>
      <c r="D96" s="35" t="s">
        <v>42</v>
      </c>
      <c r="E96" s="35" t="s">
        <v>43</v>
      </c>
      <c r="F96" s="35" t="s">
        <v>42</v>
      </c>
      <c r="G96" s="36" t="s">
        <v>43</v>
      </c>
      <c r="H96" s="37" t="s">
        <v>43</v>
      </c>
      <c r="I96" s="36" t="s">
        <v>43</v>
      </c>
      <c r="J96" s="30" t="n">
        <v>3.97764396951852</v>
      </c>
    </row>
    <row r="97" customFormat="false" ht="11.25" hidden="false" customHeight="true" outlineLevel="0" collapsed="false">
      <c r="B97" s="38" t="s">
        <v>40</v>
      </c>
      <c r="C97" s="35" t="n">
        <v>98648.096</v>
      </c>
      <c r="D97" s="35" t="s">
        <v>42</v>
      </c>
      <c r="E97" s="35" t="s">
        <v>43</v>
      </c>
      <c r="F97" s="35" t="s">
        <v>42</v>
      </c>
      <c r="G97" s="36" t="s">
        <v>43</v>
      </c>
      <c r="H97" s="37" t="s">
        <v>43</v>
      </c>
      <c r="I97" s="36" t="s">
        <v>43</v>
      </c>
      <c r="J97" s="30" t="n">
        <v>0.128070074796604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4715.711</v>
      </c>
      <c r="D106" s="22"/>
      <c r="E106" s="22"/>
      <c r="F106" s="22"/>
      <c r="G106" s="22"/>
      <c r="H106" s="22"/>
      <c r="I106" s="22"/>
      <c r="J106" s="23" t="n">
        <v>14.613636432099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s">
        <v>29</v>
      </c>
      <c r="D108" s="27" t="s">
        <v>29</v>
      </c>
      <c r="E108" s="27" t="s">
        <v>29</v>
      </c>
      <c r="F108" s="27" t="s">
        <v>29</v>
      </c>
      <c r="G108" s="28" t="s">
        <v>29</v>
      </c>
      <c r="H108" s="29" t="s">
        <v>29</v>
      </c>
      <c r="I108" s="28" t="s">
        <v>29</v>
      </c>
      <c r="J108" s="30" t="s">
        <v>29</v>
      </c>
    </row>
    <row r="109" customFormat="false" ht="11.25" hidden="false" customHeight="true" outlineLevel="0" collapsed="false">
      <c r="B109" s="26" t="s">
        <v>26</v>
      </c>
      <c r="C109" s="27" t="s">
        <v>29</v>
      </c>
      <c r="D109" s="27" t="s">
        <v>29</v>
      </c>
      <c r="E109" s="27" t="s">
        <v>29</v>
      </c>
      <c r="F109" s="27" t="s">
        <v>29</v>
      </c>
      <c r="G109" s="28" t="s">
        <v>29</v>
      </c>
      <c r="H109" s="29" t="s">
        <v>29</v>
      </c>
      <c r="I109" s="28" t="s">
        <v>29</v>
      </c>
      <c r="J109" s="30" t="s">
        <v>2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n">
        <v>1697.868</v>
      </c>
      <c r="D111" s="35" t="s">
        <v>42</v>
      </c>
      <c r="E111" s="35" t="s">
        <v>43</v>
      </c>
      <c r="F111" s="35" t="s">
        <v>42</v>
      </c>
      <c r="G111" s="36" t="s">
        <v>43</v>
      </c>
      <c r="H111" s="37" t="s">
        <v>43</v>
      </c>
      <c r="I111" s="36" t="s">
        <v>43</v>
      </c>
      <c r="J111" s="23" t="n">
        <v>27.7047</v>
      </c>
    </row>
    <row r="112" customFormat="false" ht="11.25" hidden="false" customHeight="true" outlineLevel="0" collapsed="false">
      <c r="B112" s="26" t="s">
        <v>30</v>
      </c>
      <c r="C112" s="35" t="n">
        <v>146.462</v>
      </c>
      <c r="D112" s="35" t="s">
        <v>25</v>
      </c>
      <c r="E112" s="35" t="s">
        <v>25</v>
      </c>
      <c r="F112" s="35" t="s">
        <v>25</v>
      </c>
      <c r="G112" s="36" t="s">
        <v>43</v>
      </c>
      <c r="H112" s="37" t="s">
        <v>43</v>
      </c>
      <c r="I112" s="36" t="s">
        <v>43</v>
      </c>
      <c r="J112" s="23" t="n">
        <v>3.22725</v>
      </c>
    </row>
    <row r="113" customFormat="false" ht="11.25" hidden="false" customHeight="true" outlineLevel="0" collapsed="false">
      <c r="B113" s="26" t="s">
        <v>31</v>
      </c>
      <c r="C113" s="35" t="n">
        <v>2871.381</v>
      </c>
      <c r="D113" s="35" t="s">
        <v>42</v>
      </c>
      <c r="E113" s="35" t="s">
        <v>43</v>
      </c>
      <c r="F113" s="35" t="s">
        <v>42</v>
      </c>
      <c r="G113" s="36" t="s">
        <v>43</v>
      </c>
      <c r="H113" s="37" t="s">
        <v>43</v>
      </c>
      <c r="I113" s="36" t="s">
        <v>43</v>
      </c>
      <c r="J113" s="23" t="n">
        <v>7.45358871001445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765.97</v>
      </c>
      <c r="D115" s="35" t="s">
        <v>42</v>
      </c>
      <c r="E115" s="35" t="s">
        <v>43</v>
      </c>
      <c r="F115" s="35" t="s">
        <v>42</v>
      </c>
      <c r="G115" s="36" t="s">
        <v>43</v>
      </c>
      <c r="H115" s="37" t="s">
        <v>43</v>
      </c>
      <c r="I115" s="36" t="s">
        <v>43</v>
      </c>
      <c r="J115" s="30" t="n">
        <v>0.163722292867553</v>
      </c>
    </row>
    <row r="116" customFormat="false" ht="11.25" hidden="false" customHeight="true" outlineLevel="0" collapsed="false">
      <c r="B116" s="38" t="s">
        <v>34</v>
      </c>
      <c r="C116" s="35" t="n">
        <v>63.941</v>
      </c>
      <c r="D116" s="35" t="s">
        <v>42</v>
      </c>
      <c r="E116" s="35" t="s">
        <v>43</v>
      </c>
      <c r="F116" s="35" t="s">
        <v>42</v>
      </c>
      <c r="G116" s="36" t="s">
        <v>43</v>
      </c>
      <c r="H116" s="37" t="s">
        <v>43</v>
      </c>
      <c r="I116" s="36" t="s">
        <v>43</v>
      </c>
      <c r="J116" s="30" t="n">
        <v>0.34496956042289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97.323</v>
      </c>
      <c r="D118" s="35" t="s">
        <v>42</v>
      </c>
      <c r="E118" s="35" t="s">
        <v>43</v>
      </c>
      <c r="F118" s="35" t="s">
        <v>42</v>
      </c>
      <c r="G118" s="36" t="s">
        <v>43</v>
      </c>
      <c r="H118" s="37" t="s">
        <v>43</v>
      </c>
      <c r="I118" s="36" t="s">
        <v>43</v>
      </c>
      <c r="J118" s="30" t="n">
        <v>2.94635419268826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14565.011</v>
      </c>
      <c r="D120" s="35" t="s">
        <v>42</v>
      </c>
      <c r="E120" s="35" t="s">
        <v>43</v>
      </c>
      <c r="F120" s="35" t="s">
        <v>42</v>
      </c>
      <c r="G120" s="36" t="s">
        <v>43</v>
      </c>
      <c r="H120" s="37" t="s">
        <v>43</v>
      </c>
      <c r="I120" s="36" t="s">
        <v>43</v>
      </c>
      <c r="J120" s="30" t="n">
        <v>3.94781146694972</v>
      </c>
    </row>
    <row r="121" customFormat="false" ht="11.25" hidden="false" customHeight="true" outlineLevel="0" collapsed="false">
      <c r="B121" s="38" t="s">
        <v>40</v>
      </c>
      <c r="C121" s="35" t="n">
        <v>94509.67</v>
      </c>
      <c r="D121" s="35" t="s">
        <v>42</v>
      </c>
      <c r="E121" s="35" t="s">
        <v>43</v>
      </c>
      <c r="F121" s="35" t="s">
        <v>42</v>
      </c>
      <c r="G121" s="36" t="s">
        <v>43</v>
      </c>
      <c r="H121" s="37" t="s">
        <v>43</v>
      </c>
      <c r="I121" s="36" t="s">
        <v>43</v>
      </c>
      <c r="J121" s="30" t="n">
        <v>0.111288195790464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4654.195</v>
      </c>
      <c r="D130" s="22"/>
      <c r="E130" s="22"/>
      <c r="F130" s="22"/>
      <c r="G130" s="22"/>
      <c r="H130" s="22"/>
      <c r="I130" s="22"/>
      <c r="J130" s="23" t="n">
        <v>16.2143304486829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s">
        <v>29</v>
      </c>
      <c r="D132" s="27" t="s">
        <v>29</v>
      </c>
      <c r="E132" s="27" t="s">
        <v>29</v>
      </c>
      <c r="F132" s="27" t="s">
        <v>29</v>
      </c>
      <c r="G132" s="28" t="s">
        <v>29</v>
      </c>
      <c r="H132" s="29" t="s">
        <v>29</v>
      </c>
      <c r="I132" s="28" t="s">
        <v>29</v>
      </c>
      <c r="J132" s="30" t="s">
        <v>29</v>
      </c>
    </row>
    <row r="133" customFormat="false" ht="11.25" hidden="false" customHeight="true" outlineLevel="0" collapsed="false">
      <c r="B133" s="26" t="s">
        <v>26</v>
      </c>
      <c r="C133" s="27" t="s">
        <v>29</v>
      </c>
      <c r="D133" s="27" t="s">
        <v>29</v>
      </c>
      <c r="E133" s="27" t="s">
        <v>29</v>
      </c>
      <c r="F133" s="27" t="s">
        <v>29</v>
      </c>
      <c r="G133" s="28" t="s">
        <v>29</v>
      </c>
      <c r="H133" s="29" t="s">
        <v>29</v>
      </c>
      <c r="I133" s="28" t="s">
        <v>29</v>
      </c>
      <c r="J133" s="30" t="s">
        <v>2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n">
        <v>1707.875</v>
      </c>
      <c r="D135" s="35" t="s">
        <v>42</v>
      </c>
      <c r="E135" s="35" t="s">
        <v>43</v>
      </c>
      <c r="F135" s="35" t="s">
        <v>42</v>
      </c>
      <c r="G135" s="36" t="s">
        <v>43</v>
      </c>
      <c r="H135" s="37" t="s">
        <v>43</v>
      </c>
      <c r="I135" s="36" t="s">
        <v>43</v>
      </c>
      <c r="J135" s="23" t="n">
        <v>30.47517</v>
      </c>
    </row>
    <row r="136" customFormat="false" ht="11.25" hidden="false" customHeight="true" outlineLevel="0" collapsed="false">
      <c r="B136" s="26" t="s">
        <v>30</v>
      </c>
      <c r="C136" s="35" t="n">
        <v>146.181</v>
      </c>
      <c r="D136" s="35" t="s">
        <v>25</v>
      </c>
      <c r="E136" s="35" t="s">
        <v>25</v>
      </c>
      <c r="F136" s="35" t="s">
        <v>25</v>
      </c>
      <c r="G136" s="36" t="s">
        <v>43</v>
      </c>
      <c r="H136" s="37" t="s">
        <v>43</v>
      </c>
      <c r="I136" s="36" t="s">
        <v>43</v>
      </c>
      <c r="J136" s="23" t="n">
        <v>3.5325975</v>
      </c>
    </row>
    <row r="137" customFormat="false" ht="11.25" hidden="false" customHeight="true" outlineLevel="0" collapsed="false">
      <c r="B137" s="26" t="s">
        <v>31</v>
      </c>
      <c r="C137" s="35" t="n">
        <v>2800.139</v>
      </c>
      <c r="D137" s="35" t="s">
        <v>42</v>
      </c>
      <c r="E137" s="35" t="s">
        <v>43</v>
      </c>
      <c r="F137" s="35" t="s">
        <v>42</v>
      </c>
      <c r="G137" s="36" t="s">
        <v>43</v>
      </c>
      <c r="H137" s="37" t="s">
        <v>43</v>
      </c>
      <c r="I137" s="36" t="s">
        <v>43</v>
      </c>
      <c r="J137" s="23" t="n">
        <v>8.17833546967133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674.175</v>
      </c>
      <c r="D139" s="35" t="s">
        <v>42</v>
      </c>
      <c r="E139" s="35" t="s">
        <v>43</v>
      </c>
      <c r="F139" s="35" t="s">
        <v>42</v>
      </c>
      <c r="G139" s="36" t="s">
        <v>43</v>
      </c>
      <c r="H139" s="37" t="s">
        <v>43</v>
      </c>
      <c r="I139" s="36" t="s">
        <v>43</v>
      </c>
      <c r="J139" s="30" t="n">
        <v>0.176713765535637</v>
      </c>
    </row>
    <row r="140" customFormat="false" ht="11.25" hidden="false" customHeight="true" outlineLevel="0" collapsed="false">
      <c r="B140" s="38" t="s">
        <v>34</v>
      </c>
      <c r="C140" s="35" t="n">
        <v>76.063</v>
      </c>
      <c r="D140" s="35" t="s">
        <v>42</v>
      </c>
      <c r="E140" s="35" t="s">
        <v>43</v>
      </c>
      <c r="F140" s="35" t="s">
        <v>42</v>
      </c>
      <c r="G140" s="36" t="s">
        <v>43</v>
      </c>
      <c r="H140" s="37" t="s">
        <v>43</v>
      </c>
      <c r="I140" s="36" t="s">
        <v>43</v>
      </c>
      <c r="J140" s="30" t="n">
        <v>0.333830358314818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100.004</v>
      </c>
      <c r="D142" s="35" t="s">
        <v>42</v>
      </c>
      <c r="E142" s="35" t="s">
        <v>43</v>
      </c>
      <c r="F142" s="35" t="s">
        <v>42</v>
      </c>
      <c r="G142" s="36" t="s">
        <v>43</v>
      </c>
      <c r="H142" s="37" t="s">
        <v>43</v>
      </c>
      <c r="I142" s="36" t="s">
        <v>43</v>
      </c>
      <c r="J142" s="30" t="n">
        <v>2.9732228925393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14397.463</v>
      </c>
      <c r="D144" s="35" t="s">
        <v>42</v>
      </c>
      <c r="E144" s="35" t="s">
        <v>43</v>
      </c>
      <c r="F144" s="35" t="s">
        <v>42</v>
      </c>
      <c r="G144" s="36" t="s">
        <v>43</v>
      </c>
      <c r="H144" s="37" t="s">
        <v>43</v>
      </c>
      <c r="I144" s="36" t="s">
        <v>43</v>
      </c>
      <c r="J144" s="30" t="n">
        <v>4.43339010697804</v>
      </c>
    </row>
    <row r="145" customFormat="false" ht="11.25" hidden="false" customHeight="true" outlineLevel="0" collapsed="false">
      <c r="B145" s="38" t="s">
        <v>40</v>
      </c>
      <c r="C145" s="35" t="n">
        <v>92164.268</v>
      </c>
      <c r="D145" s="35" t="s">
        <v>42</v>
      </c>
      <c r="E145" s="35" t="s">
        <v>43</v>
      </c>
      <c r="F145" s="35" t="s">
        <v>42</v>
      </c>
      <c r="G145" s="36" t="s">
        <v>43</v>
      </c>
      <c r="H145" s="37" t="s">
        <v>43</v>
      </c>
      <c r="I145" s="36" t="s">
        <v>43</v>
      </c>
      <c r="J145" s="30" t="n">
        <v>0.0993079418739329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4551.317</v>
      </c>
      <c r="D154" s="22"/>
      <c r="E154" s="22"/>
      <c r="F154" s="22"/>
      <c r="G154" s="22"/>
      <c r="H154" s="22"/>
      <c r="I154" s="22"/>
      <c r="J154" s="23" t="n">
        <v>16.0969555191904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s">
        <v>29</v>
      </c>
      <c r="D156" s="27" t="s">
        <v>29</v>
      </c>
      <c r="E156" s="27" t="s">
        <v>29</v>
      </c>
      <c r="F156" s="27" t="s">
        <v>29</v>
      </c>
      <c r="G156" s="28" t="s">
        <v>29</v>
      </c>
      <c r="H156" s="29" t="s">
        <v>29</v>
      </c>
      <c r="I156" s="28" t="s">
        <v>29</v>
      </c>
      <c r="J156" s="30" t="s">
        <v>29</v>
      </c>
    </row>
    <row r="157" customFormat="false" ht="11.25" hidden="false" customHeight="true" outlineLevel="0" collapsed="false">
      <c r="B157" s="26" t="s">
        <v>26</v>
      </c>
      <c r="C157" s="27" t="s">
        <v>29</v>
      </c>
      <c r="D157" s="27" t="s">
        <v>29</v>
      </c>
      <c r="E157" s="27" t="s">
        <v>29</v>
      </c>
      <c r="F157" s="27" t="s">
        <v>29</v>
      </c>
      <c r="G157" s="28" t="s">
        <v>29</v>
      </c>
      <c r="H157" s="29" t="s">
        <v>29</v>
      </c>
      <c r="I157" s="28" t="s">
        <v>29</v>
      </c>
      <c r="J157" s="30" t="s">
        <v>2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n">
        <v>1664.648</v>
      </c>
      <c r="D159" s="35" t="s">
        <v>42</v>
      </c>
      <c r="E159" s="35" t="s">
        <v>43</v>
      </c>
      <c r="F159" s="35" t="s">
        <v>42</v>
      </c>
      <c r="G159" s="36" t="s">
        <v>43</v>
      </c>
      <c r="H159" s="37" t="s">
        <v>43</v>
      </c>
      <c r="I159" s="36" t="s">
        <v>43</v>
      </c>
      <c r="J159" s="23" t="n">
        <v>30.47517</v>
      </c>
    </row>
    <row r="160" customFormat="false" ht="11.25" hidden="false" customHeight="true" outlineLevel="0" collapsed="false">
      <c r="B160" s="26" t="s">
        <v>30</v>
      </c>
      <c r="C160" s="35" t="n">
        <v>146.384</v>
      </c>
      <c r="D160" s="35" t="s">
        <v>25</v>
      </c>
      <c r="E160" s="35" t="s">
        <v>25</v>
      </c>
      <c r="F160" s="35" t="s">
        <v>25</v>
      </c>
      <c r="G160" s="36" t="s">
        <v>43</v>
      </c>
      <c r="H160" s="37" t="s">
        <v>43</v>
      </c>
      <c r="I160" s="36" t="s">
        <v>43</v>
      </c>
      <c r="J160" s="23" t="n">
        <v>3.5325975</v>
      </c>
    </row>
    <row r="161" customFormat="false" ht="11.25" hidden="false" customHeight="true" outlineLevel="0" collapsed="false">
      <c r="B161" s="26" t="s">
        <v>31</v>
      </c>
      <c r="C161" s="35" t="n">
        <v>2740.285</v>
      </c>
      <c r="D161" s="35" t="s">
        <v>42</v>
      </c>
      <c r="E161" s="35" t="s">
        <v>43</v>
      </c>
      <c r="F161" s="35" t="s">
        <v>42</v>
      </c>
      <c r="G161" s="36" t="s">
        <v>43</v>
      </c>
      <c r="H161" s="37" t="s">
        <v>43</v>
      </c>
      <c r="I161" s="36" t="s">
        <v>43</v>
      </c>
      <c r="J161" s="23" t="n">
        <v>8.03376318891466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627.315</v>
      </c>
      <c r="D163" s="35" t="s">
        <v>42</v>
      </c>
      <c r="E163" s="35" t="s">
        <v>43</v>
      </c>
      <c r="F163" s="35" t="s">
        <v>42</v>
      </c>
      <c r="G163" s="36" t="s">
        <v>43</v>
      </c>
      <c r="H163" s="37" t="s">
        <v>43</v>
      </c>
      <c r="I163" s="36" t="s">
        <v>43</v>
      </c>
      <c r="J163" s="30" t="n">
        <v>0.185162792086965</v>
      </c>
    </row>
    <row r="164" customFormat="false" ht="11.25" hidden="false" customHeight="true" outlineLevel="0" collapsed="false">
      <c r="B164" s="38" t="s">
        <v>34</v>
      </c>
      <c r="C164" s="35" t="n">
        <v>101.577</v>
      </c>
      <c r="D164" s="35" t="s">
        <v>42</v>
      </c>
      <c r="E164" s="35" t="s">
        <v>43</v>
      </c>
      <c r="F164" s="35" t="s">
        <v>42</v>
      </c>
      <c r="G164" s="36" t="s">
        <v>43</v>
      </c>
      <c r="H164" s="37" t="s">
        <v>43</v>
      </c>
      <c r="I164" s="36" t="s">
        <v>43</v>
      </c>
      <c r="J164" s="30" t="n">
        <v>0.31948373878437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106.705</v>
      </c>
      <c r="D166" s="35" t="s">
        <v>42</v>
      </c>
      <c r="E166" s="35" t="s">
        <v>43</v>
      </c>
      <c r="F166" s="35" t="s">
        <v>42</v>
      </c>
      <c r="G166" s="36" t="s">
        <v>43</v>
      </c>
      <c r="H166" s="37" t="s">
        <v>43</v>
      </c>
      <c r="I166" s="36" t="s">
        <v>43</v>
      </c>
      <c r="J166" s="30" t="n">
        <v>2.94623587636006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14418.673</v>
      </c>
      <c r="D168" s="35" t="s">
        <v>42</v>
      </c>
      <c r="E168" s="35" t="s">
        <v>43</v>
      </c>
      <c r="F168" s="35" t="s">
        <v>42</v>
      </c>
      <c r="G168" s="36" t="s">
        <v>43</v>
      </c>
      <c r="H168" s="37" t="s">
        <v>43</v>
      </c>
      <c r="I168" s="36" t="s">
        <v>43</v>
      </c>
      <c r="J168" s="30" t="n">
        <v>4.42381580919731</v>
      </c>
    </row>
    <row r="169" customFormat="false" ht="11.25" hidden="false" customHeight="true" outlineLevel="0" collapsed="false">
      <c r="B169" s="38" t="s">
        <v>40</v>
      </c>
      <c r="C169" s="35" t="n">
        <v>94105.575</v>
      </c>
      <c r="D169" s="35" t="s">
        <v>42</v>
      </c>
      <c r="E169" s="35" t="s">
        <v>43</v>
      </c>
      <c r="F169" s="35" t="s">
        <v>42</v>
      </c>
      <c r="G169" s="36" t="s">
        <v>43</v>
      </c>
      <c r="H169" s="37" t="s">
        <v>43</v>
      </c>
      <c r="I169" s="36" t="s">
        <v>43</v>
      </c>
      <c r="J169" s="30" t="n">
        <v>0.099902812912969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4410.635</v>
      </c>
      <c r="D178" s="22"/>
      <c r="E178" s="22"/>
      <c r="F178" s="22"/>
      <c r="G178" s="22"/>
      <c r="H178" s="22"/>
      <c r="I178" s="22"/>
      <c r="J178" s="23" t="n">
        <v>15.9366262045465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s">
        <v>29</v>
      </c>
      <c r="D180" s="27" t="s">
        <v>29</v>
      </c>
      <c r="E180" s="27" t="s">
        <v>29</v>
      </c>
      <c r="F180" s="27" t="s">
        <v>29</v>
      </c>
      <c r="G180" s="28" t="s">
        <v>29</v>
      </c>
      <c r="H180" s="29" t="s">
        <v>29</v>
      </c>
      <c r="I180" s="28" t="s">
        <v>29</v>
      </c>
      <c r="J180" s="30" t="s">
        <v>29</v>
      </c>
    </row>
    <row r="181" customFormat="false" ht="11.25" hidden="false" customHeight="true" outlineLevel="0" collapsed="false">
      <c r="B181" s="26" t="s">
        <v>26</v>
      </c>
      <c r="C181" s="27" t="s">
        <v>29</v>
      </c>
      <c r="D181" s="27" t="s">
        <v>29</v>
      </c>
      <c r="E181" s="27" t="s">
        <v>29</v>
      </c>
      <c r="F181" s="27" t="s">
        <v>29</v>
      </c>
      <c r="G181" s="28" t="s">
        <v>29</v>
      </c>
      <c r="H181" s="29" t="s">
        <v>29</v>
      </c>
      <c r="I181" s="28" t="s">
        <v>29</v>
      </c>
      <c r="J181" s="30" t="s">
        <v>2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n">
        <v>1590.571</v>
      </c>
      <c r="D183" s="35" t="s">
        <v>42</v>
      </c>
      <c r="E183" s="35" t="s">
        <v>43</v>
      </c>
      <c r="F183" s="35" t="s">
        <v>42</v>
      </c>
      <c r="G183" s="36" t="s">
        <v>43</v>
      </c>
      <c r="H183" s="37" t="s">
        <v>43</v>
      </c>
      <c r="I183" s="36" t="s">
        <v>43</v>
      </c>
      <c r="J183" s="23" t="n">
        <v>30.47517</v>
      </c>
    </row>
    <row r="184" customFormat="false" ht="11.25" hidden="false" customHeight="true" outlineLevel="0" collapsed="false">
      <c r="B184" s="26" t="s">
        <v>30</v>
      </c>
      <c r="C184" s="35" t="n">
        <v>144.502</v>
      </c>
      <c r="D184" s="35" t="s">
        <v>25</v>
      </c>
      <c r="E184" s="35" t="s">
        <v>25</v>
      </c>
      <c r="F184" s="35" t="s">
        <v>25</v>
      </c>
      <c r="G184" s="36" t="s">
        <v>43</v>
      </c>
      <c r="H184" s="37" t="s">
        <v>43</v>
      </c>
      <c r="I184" s="36" t="s">
        <v>43</v>
      </c>
      <c r="J184" s="23" t="n">
        <v>3.5325975</v>
      </c>
    </row>
    <row r="185" customFormat="false" ht="11.25" hidden="false" customHeight="true" outlineLevel="0" collapsed="false">
      <c r="B185" s="26" t="s">
        <v>31</v>
      </c>
      <c r="C185" s="35" t="n">
        <v>2675.562</v>
      </c>
      <c r="D185" s="35" t="s">
        <v>42</v>
      </c>
      <c r="E185" s="35" t="s">
        <v>43</v>
      </c>
      <c r="F185" s="35" t="s">
        <v>42</v>
      </c>
      <c r="G185" s="36" t="s">
        <v>43</v>
      </c>
      <c r="H185" s="37" t="s">
        <v>43</v>
      </c>
      <c r="I185" s="36" t="s">
        <v>43</v>
      </c>
      <c r="J185" s="23" t="n">
        <v>7.96365484846735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465.417</v>
      </c>
      <c r="D187" s="35" t="s">
        <v>42</v>
      </c>
      <c r="E187" s="35" t="s">
        <v>43</v>
      </c>
      <c r="F187" s="35" t="s">
        <v>42</v>
      </c>
      <c r="G187" s="36" t="s">
        <v>43</v>
      </c>
      <c r="H187" s="37" t="s">
        <v>43</v>
      </c>
      <c r="I187" s="36" t="s">
        <v>43</v>
      </c>
      <c r="J187" s="30" t="n">
        <v>0.188387197080677</v>
      </c>
    </row>
    <row r="188" customFormat="false" ht="11.25" hidden="false" customHeight="true" outlineLevel="0" collapsed="false">
      <c r="B188" s="38" t="s">
        <v>34</v>
      </c>
      <c r="C188" s="35" t="n">
        <v>118.549</v>
      </c>
      <c r="D188" s="35" t="s">
        <v>42</v>
      </c>
      <c r="E188" s="35" t="s">
        <v>43</v>
      </c>
      <c r="F188" s="35" t="s">
        <v>42</v>
      </c>
      <c r="G188" s="36" t="s">
        <v>43</v>
      </c>
      <c r="H188" s="37" t="s">
        <v>43</v>
      </c>
      <c r="I188" s="36" t="s">
        <v>43</v>
      </c>
      <c r="J188" s="30" t="n">
        <v>0.30444851121477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112.336</v>
      </c>
      <c r="D190" s="35" t="s">
        <v>42</v>
      </c>
      <c r="E190" s="35" t="s">
        <v>43</v>
      </c>
      <c r="F190" s="35" t="s">
        <v>42</v>
      </c>
      <c r="G190" s="36" t="s">
        <v>43</v>
      </c>
      <c r="H190" s="37" t="s">
        <v>43</v>
      </c>
      <c r="I190" s="36" t="s">
        <v>43</v>
      </c>
      <c r="J190" s="30" t="n">
        <v>2.91326592104045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15189.064</v>
      </c>
      <c r="D192" s="35" t="s">
        <v>42</v>
      </c>
      <c r="E192" s="35" t="s">
        <v>43</v>
      </c>
      <c r="F192" s="35" t="s">
        <v>42</v>
      </c>
      <c r="G192" s="36" t="s">
        <v>43</v>
      </c>
      <c r="H192" s="37" t="s">
        <v>43</v>
      </c>
      <c r="I192" s="36" t="s">
        <v>43</v>
      </c>
      <c r="J192" s="30" t="n">
        <v>4.73568901598698</v>
      </c>
    </row>
    <row r="193" customFormat="false" ht="11.25" hidden="false" customHeight="true" outlineLevel="0" collapsed="false">
      <c r="B193" s="38" t="s">
        <v>40</v>
      </c>
      <c r="C193" s="35" t="n">
        <v>95965.197</v>
      </c>
      <c r="D193" s="35" t="s">
        <v>42</v>
      </c>
      <c r="E193" s="35" t="s">
        <v>43</v>
      </c>
      <c r="F193" s="35" t="s">
        <v>42</v>
      </c>
      <c r="G193" s="36" t="s">
        <v>43</v>
      </c>
      <c r="H193" s="37" t="s">
        <v>43</v>
      </c>
      <c r="I193" s="36" t="s">
        <v>43</v>
      </c>
      <c r="J193" s="30" t="n">
        <v>0.0988477373815677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4283.084</v>
      </c>
      <c r="D202" s="22"/>
      <c r="E202" s="22"/>
      <c r="F202" s="22"/>
      <c r="G202" s="22"/>
      <c r="H202" s="22"/>
      <c r="I202" s="22"/>
      <c r="J202" s="23" t="n">
        <v>16.1724003045644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s">
        <v>29</v>
      </c>
      <c r="D204" s="27" t="s">
        <v>29</v>
      </c>
      <c r="E204" s="27" t="s">
        <v>29</v>
      </c>
      <c r="F204" s="27" t="s">
        <v>29</v>
      </c>
      <c r="G204" s="28" t="s">
        <v>29</v>
      </c>
      <c r="H204" s="29" t="s">
        <v>29</v>
      </c>
      <c r="I204" s="28" t="s">
        <v>29</v>
      </c>
      <c r="J204" s="30" t="s">
        <v>29</v>
      </c>
    </row>
    <row r="205" customFormat="false" ht="11.25" hidden="false" customHeight="true" outlineLevel="0" collapsed="false">
      <c r="B205" s="26" t="s">
        <v>26</v>
      </c>
      <c r="C205" s="27" t="s">
        <v>29</v>
      </c>
      <c r="D205" s="27" t="s">
        <v>29</v>
      </c>
      <c r="E205" s="27" t="s">
        <v>29</v>
      </c>
      <c r="F205" s="27" t="s">
        <v>29</v>
      </c>
      <c r="G205" s="28" t="s">
        <v>29</v>
      </c>
      <c r="H205" s="29" t="s">
        <v>29</v>
      </c>
      <c r="I205" s="28" t="s">
        <v>29</v>
      </c>
      <c r="J205" s="30" t="s">
        <v>2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n">
        <v>1610.63</v>
      </c>
      <c r="D207" s="35" t="s">
        <v>42</v>
      </c>
      <c r="E207" s="35" t="s">
        <v>43</v>
      </c>
      <c r="F207" s="35" t="s">
        <v>42</v>
      </c>
      <c r="G207" s="36" t="s">
        <v>43</v>
      </c>
      <c r="H207" s="37" t="s">
        <v>43</v>
      </c>
      <c r="I207" s="36" t="s">
        <v>43</v>
      </c>
      <c r="J207" s="23" t="n">
        <v>30.47517</v>
      </c>
    </row>
    <row r="208" customFormat="false" ht="11.25" hidden="false" customHeight="true" outlineLevel="0" collapsed="false">
      <c r="B208" s="26" t="s">
        <v>30</v>
      </c>
      <c r="C208" s="35" t="n">
        <v>145.362</v>
      </c>
      <c r="D208" s="35" t="s">
        <v>25</v>
      </c>
      <c r="E208" s="35" t="s">
        <v>25</v>
      </c>
      <c r="F208" s="35" t="s">
        <v>25</v>
      </c>
      <c r="G208" s="36" t="s">
        <v>43</v>
      </c>
      <c r="H208" s="37" t="s">
        <v>43</v>
      </c>
      <c r="I208" s="36" t="s">
        <v>43</v>
      </c>
      <c r="J208" s="23" t="n">
        <v>3.5325975</v>
      </c>
    </row>
    <row r="209" customFormat="false" ht="11.25" hidden="false" customHeight="true" outlineLevel="0" collapsed="false">
      <c r="B209" s="26" t="s">
        <v>31</v>
      </c>
      <c r="C209" s="35" t="n">
        <v>2527.092</v>
      </c>
      <c r="D209" s="35" t="s">
        <v>42</v>
      </c>
      <c r="E209" s="35" t="s">
        <v>43</v>
      </c>
      <c r="F209" s="35" t="s">
        <v>42</v>
      </c>
      <c r="G209" s="36" t="s">
        <v>43</v>
      </c>
      <c r="H209" s="37" t="s">
        <v>43</v>
      </c>
      <c r="I209" s="36" t="s">
        <v>43</v>
      </c>
      <c r="J209" s="23" t="n">
        <v>7.78365824876182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393.934</v>
      </c>
      <c r="D211" s="35" t="s">
        <v>42</v>
      </c>
      <c r="E211" s="35" t="s">
        <v>43</v>
      </c>
      <c r="F211" s="35" t="s">
        <v>42</v>
      </c>
      <c r="G211" s="36" t="s">
        <v>43</v>
      </c>
      <c r="H211" s="37" t="s">
        <v>43</v>
      </c>
      <c r="I211" s="36" t="s">
        <v>43</v>
      </c>
      <c r="J211" s="30" t="n">
        <v>0.191082875623281</v>
      </c>
    </row>
    <row r="212" customFormat="false" ht="11.25" hidden="false" customHeight="true" outlineLevel="0" collapsed="false">
      <c r="B212" s="38" t="s">
        <v>34</v>
      </c>
      <c r="C212" s="35" t="n">
        <v>132.117</v>
      </c>
      <c r="D212" s="35" t="s">
        <v>42</v>
      </c>
      <c r="E212" s="35" t="s">
        <v>43</v>
      </c>
      <c r="F212" s="35" t="s">
        <v>42</v>
      </c>
      <c r="G212" s="36" t="s">
        <v>43</v>
      </c>
      <c r="H212" s="37" t="s">
        <v>43</v>
      </c>
      <c r="I212" s="36" t="s">
        <v>43</v>
      </c>
      <c r="J212" s="30" t="n">
        <v>0.3163241910125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113.608</v>
      </c>
      <c r="D214" s="35" t="s">
        <v>42</v>
      </c>
      <c r="E214" s="35" t="s">
        <v>43</v>
      </c>
      <c r="F214" s="35" t="s">
        <v>42</v>
      </c>
      <c r="G214" s="36" t="s">
        <v>43</v>
      </c>
      <c r="H214" s="37" t="s">
        <v>43</v>
      </c>
      <c r="I214" s="36" t="s">
        <v>43</v>
      </c>
      <c r="J214" s="30" t="n">
        <v>2.91899029989525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13445.866</v>
      </c>
      <c r="D216" s="35" t="s">
        <v>42</v>
      </c>
      <c r="E216" s="35" t="s">
        <v>43</v>
      </c>
      <c r="F216" s="35" t="s">
        <v>42</v>
      </c>
      <c r="G216" s="36" t="s">
        <v>43</v>
      </c>
      <c r="H216" s="37" t="s">
        <v>43</v>
      </c>
      <c r="I216" s="36" t="s">
        <v>43</v>
      </c>
      <c r="J216" s="30" t="n">
        <v>4.78519220917692</v>
      </c>
    </row>
    <row r="217" customFormat="false" ht="11.25" hidden="false" customHeight="true" outlineLevel="0" collapsed="false">
      <c r="B217" s="38" t="s">
        <v>40</v>
      </c>
      <c r="C217" s="35" t="n">
        <v>101797.23</v>
      </c>
      <c r="D217" s="35" t="s">
        <v>42</v>
      </c>
      <c r="E217" s="35" t="s">
        <v>43</v>
      </c>
      <c r="F217" s="35" t="s">
        <v>42</v>
      </c>
      <c r="G217" s="36" t="s">
        <v>43</v>
      </c>
      <c r="H217" s="37" t="s">
        <v>43</v>
      </c>
      <c r="I217" s="36" t="s">
        <v>43</v>
      </c>
      <c r="J217" s="30" t="n">
        <v>0.0612180924016148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4205.69</v>
      </c>
      <c r="D226" s="22"/>
      <c r="E226" s="22"/>
      <c r="F226" s="22"/>
      <c r="G226" s="22"/>
      <c r="H226" s="22"/>
      <c r="I226" s="22"/>
      <c r="J226" s="23" t="n">
        <v>16.075869982856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s">
        <v>29</v>
      </c>
      <c r="D228" s="27" t="s">
        <v>29</v>
      </c>
      <c r="E228" s="27" t="s">
        <v>29</v>
      </c>
      <c r="F228" s="27" t="s">
        <v>29</v>
      </c>
      <c r="G228" s="28" t="s">
        <v>29</v>
      </c>
      <c r="H228" s="29" t="s">
        <v>29</v>
      </c>
      <c r="I228" s="28" t="s">
        <v>29</v>
      </c>
      <c r="J228" s="30" t="s">
        <v>29</v>
      </c>
    </row>
    <row r="229" customFormat="false" ht="11.25" hidden="false" customHeight="true" outlineLevel="0" collapsed="false">
      <c r="B229" s="26" t="s">
        <v>26</v>
      </c>
      <c r="C229" s="27" t="s">
        <v>29</v>
      </c>
      <c r="D229" s="27" t="s">
        <v>29</v>
      </c>
      <c r="E229" s="27" t="s">
        <v>29</v>
      </c>
      <c r="F229" s="27" t="s">
        <v>29</v>
      </c>
      <c r="G229" s="28" t="s">
        <v>29</v>
      </c>
      <c r="H229" s="29" t="s">
        <v>29</v>
      </c>
      <c r="I229" s="28" t="s">
        <v>29</v>
      </c>
      <c r="J229" s="30" t="s">
        <v>2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n">
        <v>1588.489</v>
      </c>
      <c r="D231" s="35" t="s">
        <v>42</v>
      </c>
      <c r="E231" s="35" t="s">
        <v>43</v>
      </c>
      <c r="F231" s="35" t="s">
        <v>42</v>
      </c>
      <c r="G231" s="36" t="s">
        <v>43</v>
      </c>
      <c r="H231" s="37" t="s">
        <v>43</v>
      </c>
      <c r="I231" s="36" t="s">
        <v>43</v>
      </c>
      <c r="J231" s="23" t="n">
        <v>30.47517</v>
      </c>
    </row>
    <row r="232" customFormat="false" ht="11.25" hidden="false" customHeight="true" outlineLevel="0" collapsed="false">
      <c r="B232" s="26" t="s">
        <v>30</v>
      </c>
      <c r="C232" s="35" t="n">
        <v>152.581</v>
      </c>
      <c r="D232" s="35" t="s">
        <v>25</v>
      </c>
      <c r="E232" s="35" t="s">
        <v>25</v>
      </c>
      <c r="F232" s="35" t="s">
        <v>25</v>
      </c>
      <c r="G232" s="36" t="s">
        <v>43</v>
      </c>
      <c r="H232" s="37" t="s">
        <v>43</v>
      </c>
      <c r="I232" s="36" t="s">
        <v>43</v>
      </c>
      <c r="J232" s="23" t="n">
        <v>3.5325975</v>
      </c>
    </row>
    <row r="233" customFormat="false" ht="11.25" hidden="false" customHeight="true" outlineLevel="0" collapsed="false">
      <c r="B233" s="26" t="s">
        <v>31</v>
      </c>
      <c r="C233" s="35" t="n">
        <v>2464.62</v>
      </c>
      <c r="D233" s="35" t="s">
        <v>42</v>
      </c>
      <c r="E233" s="35" t="s">
        <v>43</v>
      </c>
      <c r="F233" s="35" t="s">
        <v>42</v>
      </c>
      <c r="G233" s="36" t="s">
        <v>43</v>
      </c>
      <c r="H233" s="37" t="s">
        <v>43</v>
      </c>
      <c r="I233" s="36" t="s">
        <v>43</v>
      </c>
      <c r="J233" s="23" t="n">
        <v>7.57181474260535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400.65</v>
      </c>
      <c r="D235" s="35" t="s">
        <v>42</v>
      </c>
      <c r="E235" s="35" t="s">
        <v>43</v>
      </c>
      <c r="F235" s="35" t="s">
        <v>42</v>
      </c>
      <c r="G235" s="36" t="s">
        <v>43</v>
      </c>
      <c r="H235" s="37" t="s">
        <v>43</v>
      </c>
      <c r="I235" s="36" t="s">
        <v>43</v>
      </c>
      <c r="J235" s="30" t="n">
        <v>0.196162720793917</v>
      </c>
    </row>
    <row r="236" customFormat="false" ht="11.25" hidden="false" customHeight="true" outlineLevel="0" collapsed="false">
      <c r="B236" s="38" t="s">
        <v>34</v>
      </c>
      <c r="C236" s="35" t="n">
        <v>152.793</v>
      </c>
      <c r="D236" s="35" t="s">
        <v>42</v>
      </c>
      <c r="E236" s="35" t="s">
        <v>43</v>
      </c>
      <c r="F236" s="35" t="s">
        <v>42</v>
      </c>
      <c r="G236" s="36" t="s">
        <v>43</v>
      </c>
      <c r="H236" s="37" t="s">
        <v>43</v>
      </c>
      <c r="I236" s="36" t="s">
        <v>43</v>
      </c>
      <c r="J236" s="30" t="n">
        <v>0.329689842846204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115.166</v>
      </c>
      <c r="D238" s="35" t="s">
        <v>42</v>
      </c>
      <c r="E238" s="35" t="s">
        <v>43</v>
      </c>
      <c r="F238" s="35" t="s">
        <v>42</v>
      </c>
      <c r="G238" s="36" t="s">
        <v>43</v>
      </c>
      <c r="H238" s="37" t="s">
        <v>43</v>
      </c>
      <c r="I238" s="36" t="s">
        <v>43</v>
      </c>
      <c r="J238" s="30" t="n">
        <v>2.89987921182901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13566.817</v>
      </c>
      <c r="D240" s="35" t="s">
        <v>42</v>
      </c>
      <c r="E240" s="35" t="s">
        <v>43</v>
      </c>
      <c r="F240" s="35" t="s">
        <v>42</v>
      </c>
      <c r="G240" s="36" t="s">
        <v>43</v>
      </c>
      <c r="H240" s="37" t="s">
        <v>43</v>
      </c>
      <c r="I240" s="36" t="s">
        <v>43</v>
      </c>
      <c r="J240" s="30" t="n">
        <v>4.66139304475045</v>
      </c>
    </row>
    <row r="241" customFormat="false" ht="11.25" hidden="false" customHeight="true" outlineLevel="0" collapsed="false">
      <c r="B241" s="38" t="s">
        <v>40</v>
      </c>
      <c r="C241" s="35" t="n">
        <v>107917.473</v>
      </c>
      <c r="D241" s="35" t="s">
        <v>42</v>
      </c>
      <c r="E241" s="35" t="s">
        <v>43</v>
      </c>
      <c r="F241" s="35" t="s">
        <v>42</v>
      </c>
      <c r="G241" s="36" t="s">
        <v>43</v>
      </c>
      <c r="H241" s="37" t="s">
        <v>43</v>
      </c>
      <c r="I241" s="36" t="s">
        <v>43</v>
      </c>
      <c r="J241" s="30" t="n">
        <v>0.0596667227844365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4070.24</v>
      </c>
      <c r="D250" s="22"/>
      <c r="E250" s="22"/>
      <c r="F250" s="22"/>
      <c r="G250" s="22"/>
      <c r="H250" s="22"/>
      <c r="I250" s="22"/>
      <c r="J250" s="23" t="n">
        <v>16.6291936870897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s">
        <v>29</v>
      </c>
      <c r="D252" s="27" t="s">
        <v>29</v>
      </c>
      <c r="E252" s="27" t="s">
        <v>29</v>
      </c>
      <c r="F252" s="27" t="s">
        <v>29</v>
      </c>
      <c r="G252" s="28" t="s">
        <v>29</v>
      </c>
      <c r="H252" s="29" t="s">
        <v>29</v>
      </c>
      <c r="I252" s="28" t="s">
        <v>29</v>
      </c>
      <c r="J252" s="30" t="s">
        <v>29</v>
      </c>
    </row>
    <row r="253" customFormat="false" ht="11.25" hidden="false" customHeight="true" outlineLevel="0" collapsed="false">
      <c r="B253" s="26" t="s">
        <v>26</v>
      </c>
      <c r="C253" s="27" t="s">
        <v>29</v>
      </c>
      <c r="D253" s="27" t="s">
        <v>29</v>
      </c>
      <c r="E253" s="27" t="s">
        <v>29</v>
      </c>
      <c r="F253" s="27" t="s">
        <v>29</v>
      </c>
      <c r="G253" s="28" t="s">
        <v>29</v>
      </c>
      <c r="H253" s="29" t="s">
        <v>29</v>
      </c>
      <c r="I253" s="28" t="s">
        <v>29</v>
      </c>
      <c r="J253" s="30" t="s">
        <v>2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n">
        <v>1504.097</v>
      </c>
      <c r="D255" s="35" t="s">
        <v>42</v>
      </c>
      <c r="E255" s="35" t="s">
        <v>43</v>
      </c>
      <c r="F255" s="35" t="s">
        <v>42</v>
      </c>
      <c r="G255" s="36" t="s">
        <v>43</v>
      </c>
      <c r="H255" s="37" t="s">
        <v>43</v>
      </c>
      <c r="I255" s="36" t="s">
        <v>43</v>
      </c>
      <c r="J255" s="23" t="n">
        <v>33.15296</v>
      </c>
    </row>
    <row r="256" customFormat="false" ht="11.25" hidden="false" customHeight="true" outlineLevel="0" collapsed="false">
      <c r="B256" s="26" t="s">
        <v>30</v>
      </c>
      <c r="C256" s="35" t="n">
        <v>163.397</v>
      </c>
      <c r="D256" s="35" t="s">
        <v>25</v>
      </c>
      <c r="E256" s="35" t="s">
        <v>25</v>
      </c>
      <c r="F256" s="35" t="s">
        <v>25</v>
      </c>
      <c r="G256" s="36" t="s">
        <v>43</v>
      </c>
      <c r="H256" s="37" t="s">
        <v>43</v>
      </c>
      <c r="I256" s="36" t="s">
        <v>43</v>
      </c>
      <c r="J256" s="23" t="n">
        <v>3.453985</v>
      </c>
    </row>
    <row r="257" customFormat="false" ht="11.25" hidden="false" customHeight="true" outlineLevel="0" collapsed="false">
      <c r="B257" s="26" t="s">
        <v>31</v>
      </c>
      <c r="C257" s="35" t="n">
        <v>2402.746</v>
      </c>
      <c r="D257" s="35" t="s">
        <v>42</v>
      </c>
      <c r="E257" s="35" t="s">
        <v>43</v>
      </c>
      <c r="F257" s="35" t="s">
        <v>42</v>
      </c>
      <c r="G257" s="36" t="s">
        <v>43</v>
      </c>
      <c r="H257" s="37" t="s">
        <v>43</v>
      </c>
      <c r="I257" s="36" t="s">
        <v>43</v>
      </c>
      <c r="J257" s="23" t="n">
        <v>7.18143775862076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1307.557</v>
      </c>
      <c r="D259" s="35" t="s">
        <v>42</v>
      </c>
      <c r="E259" s="35" t="s">
        <v>43</v>
      </c>
      <c r="F259" s="35" t="s">
        <v>42</v>
      </c>
      <c r="G259" s="36" t="s">
        <v>43</v>
      </c>
      <c r="H259" s="37" t="s">
        <v>43</v>
      </c>
      <c r="I259" s="36" t="s">
        <v>43</v>
      </c>
      <c r="J259" s="30" t="n">
        <v>0.196599047220551</v>
      </c>
    </row>
    <row r="260" customFormat="false" ht="11.25" hidden="false" customHeight="true" outlineLevel="0" collapsed="false">
      <c r="B260" s="38" t="s">
        <v>34</v>
      </c>
      <c r="C260" s="35" t="n">
        <v>178.902</v>
      </c>
      <c r="D260" s="35" t="s">
        <v>42</v>
      </c>
      <c r="E260" s="35" t="s">
        <v>43</v>
      </c>
      <c r="F260" s="35" t="s">
        <v>42</v>
      </c>
      <c r="G260" s="36" t="s">
        <v>43</v>
      </c>
      <c r="H260" s="37" t="s">
        <v>43</v>
      </c>
      <c r="I260" s="36" t="s">
        <v>43</v>
      </c>
      <c r="J260" s="30" t="n">
        <v>0.32200007647483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118.244</v>
      </c>
      <c r="D262" s="35" t="s">
        <v>42</v>
      </c>
      <c r="E262" s="35" t="s">
        <v>43</v>
      </c>
      <c r="F262" s="35" t="s">
        <v>42</v>
      </c>
      <c r="G262" s="36" t="s">
        <v>43</v>
      </c>
      <c r="H262" s="37" t="s">
        <v>43</v>
      </c>
      <c r="I262" s="36" t="s">
        <v>43</v>
      </c>
      <c r="J262" s="30" t="n">
        <v>2.8941925059707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13117.817</v>
      </c>
      <c r="D264" s="35" t="s">
        <v>42</v>
      </c>
      <c r="E264" s="35" t="s">
        <v>43</v>
      </c>
      <c r="F264" s="35" t="s">
        <v>42</v>
      </c>
      <c r="G264" s="36" t="s">
        <v>43</v>
      </c>
      <c r="H264" s="37" t="s">
        <v>43</v>
      </c>
      <c r="I264" s="36" t="s">
        <v>43</v>
      </c>
      <c r="J264" s="30" t="n">
        <v>4.614566286757</v>
      </c>
    </row>
    <row r="265" customFormat="false" ht="11.25" hidden="false" customHeight="true" outlineLevel="0" collapsed="false">
      <c r="B265" s="38" t="s">
        <v>40</v>
      </c>
      <c r="C265" s="35" t="n">
        <v>107157.835</v>
      </c>
      <c r="D265" s="35" t="s">
        <v>42</v>
      </c>
      <c r="E265" s="35" t="s">
        <v>43</v>
      </c>
      <c r="F265" s="35" t="s">
        <v>42</v>
      </c>
      <c r="G265" s="36" t="s">
        <v>43</v>
      </c>
      <c r="H265" s="37" t="s">
        <v>43</v>
      </c>
      <c r="I265" s="36" t="s">
        <v>43</v>
      </c>
      <c r="J265" s="30" t="n">
        <v>0.0613703842380567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4027.827</v>
      </c>
      <c r="D274" s="22"/>
      <c r="E274" s="22"/>
      <c r="F274" s="22"/>
      <c r="G274" s="22"/>
      <c r="H274" s="22"/>
      <c r="I274" s="22"/>
      <c r="J274" s="23" t="n">
        <v>17.0531826971168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s">
        <v>29</v>
      </c>
      <c r="D276" s="27" t="s">
        <v>29</v>
      </c>
      <c r="E276" s="27" t="s">
        <v>29</v>
      </c>
      <c r="F276" s="27" t="s">
        <v>29</v>
      </c>
      <c r="G276" s="28" t="s">
        <v>29</v>
      </c>
      <c r="H276" s="29" t="s">
        <v>29</v>
      </c>
      <c r="I276" s="28" t="s">
        <v>29</v>
      </c>
      <c r="J276" s="30" t="s">
        <v>29</v>
      </c>
    </row>
    <row r="277" customFormat="false" ht="11.25" hidden="false" customHeight="true" outlineLevel="0" collapsed="false">
      <c r="B277" s="26" t="s">
        <v>26</v>
      </c>
      <c r="C277" s="27" t="s">
        <v>29</v>
      </c>
      <c r="D277" s="27" t="s">
        <v>29</v>
      </c>
      <c r="E277" s="27" t="s">
        <v>29</v>
      </c>
      <c r="F277" s="27" t="s">
        <v>29</v>
      </c>
      <c r="G277" s="28" t="s">
        <v>29</v>
      </c>
      <c r="H277" s="29" t="s">
        <v>29</v>
      </c>
      <c r="I277" s="28" t="s">
        <v>29</v>
      </c>
      <c r="J277" s="30" t="s">
        <v>2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n">
        <v>1539.18</v>
      </c>
      <c r="D279" s="35" t="s">
        <v>42</v>
      </c>
      <c r="E279" s="35" t="s">
        <v>43</v>
      </c>
      <c r="F279" s="35" t="s">
        <v>42</v>
      </c>
      <c r="G279" s="36" t="s">
        <v>43</v>
      </c>
      <c r="H279" s="37" t="s">
        <v>43</v>
      </c>
      <c r="I279" s="36" t="s">
        <v>43</v>
      </c>
      <c r="J279" s="23" t="n">
        <v>33.15296</v>
      </c>
    </row>
    <row r="280" customFormat="false" ht="11.25" hidden="false" customHeight="true" outlineLevel="0" collapsed="false">
      <c r="B280" s="26" t="s">
        <v>30</v>
      </c>
      <c r="C280" s="35" t="n">
        <v>160.802</v>
      </c>
      <c r="D280" s="35" t="s">
        <v>25</v>
      </c>
      <c r="E280" s="35" t="s">
        <v>25</v>
      </c>
      <c r="F280" s="35" t="s">
        <v>25</v>
      </c>
      <c r="G280" s="36" t="s">
        <v>43</v>
      </c>
      <c r="H280" s="37" t="s">
        <v>43</v>
      </c>
      <c r="I280" s="36" t="s">
        <v>43</v>
      </c>
      <c r="J280" s="23" t="n">
        <v>3.453985</v>
      </c>
    </row>
    <row r="281" customFormat="false" ht="11.25" hidden="false" customHeight="true" outlineLevel="0" collapsed="false">
      <c r="B281" s="26" t="s">
        <v>31</v>
      </c>
      <c r="C281" s="35" t="n">
        <v>2327.845</v>
      </c>
      <c r="D281" s="35" t="s">
        <v>42</v>
      </c>
      <c r="E281" s="35" t="s">
        <v>43</v>
      </c>
      <c r="F281" s="35" t="s">
        <v>42</v>
      </c>
      <c r="G281" s="36" t="s">
        <v>43</v>
      </c>
      <c r="H281" s="37" t="s">
        <v>43</v>
      </c>
      <c r="I281" s="36" t="s">
        <v>43</v>
      </c>
      <c r="J281" s="23" t="n">
        <v>7.34734874298332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1288.927</v>
      </c>
      <c r="D283" s="35" t="s">
        <v>42</v>
      </c>
      <c r="E283" s="35" t="s">
        <v>43</v>
      </c>
      <c r="F283" s="35" t="s">
        <v>42</v>
      </c>
      <c r="G283" s="36" t="s">
        <v>43</v>
      </c>
      <c r="H283" s="37" t="s">
        <v>43</v>
      </c>
      <c r="I283" s="36" t="s">
        <v>43</v>
      </c>
      <c r="J283" s="30" t="n">
        <v>0.189556157921473</v>
      </c>
    </row>
    <row r="284" customFormat="false" ht="11.25" hidden="false" customHeight="true" outlineLevel="0" collapsed="false">
      <c r="B284" s="38" t="s">
        <v>34</v>
      </c>
      <c r="C284" s="35" t="n">
        <v>219.053</v>
      </c>
      <c r="D284" s="35" t="s">
        <v>42</v>
      </c>
      <c r="E284" s="35" t="s">
        <v>43</v>
      </c>
      <c r="F284" s="35" t="s">
        <v>42</v>
      </c>
      <c r="G284" s="36" t="s">
        <v>43</v>
      </c>
      <c r="H284" s="37" t="s">
        <v>43</v>
      </c>
      <c r="I284" s="36" t="s">
        <v>43</v>
      </c>
      <c r="J284" s="30" t="n">
        <v>0.309892580761277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120.486</v>
      </c>
      <c r="D286" s="35" t="s">
        <v>42</v>
      </c>
      <c r="E286" s="35" t="s">
        <v>43</v>
      </c>
      <c r="F286" s="35" t="s">
        <v>42</v>
      </c>
      <c r="G286" s="36" t="s">
        <v>43</v>
      </c>
      <c r="H286" s="37" t="s">
        <v>43</v>
      </c>
      <c r="I286" s="36" t="s">
        <v>43</v>
      </c>
      <c r="J286" s="30" t="n">
        <v>2.84651335995468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13041.65</v>
      </c>
      <c r="D288" s="35" t="s">
        <v>42</v>
      </c>
      <c r="E288" s="35" t="s">
        <v>43</v>
      </c>
      <c r="F288" s="35" t="s">
        <v>42</v>
      </c>
      <c r="G288" s="36" t="s">
        <v>43</v>
      </c>
      <c r="H288" s="37" t="s">
        <v>43</v>
      </c>
      <c r="I288" s="36" t="s">
        <v>43</v>
      </c>
      <c r="J288" s="30" t="n">
        <v>4.40936790312448</v>
      </c>
    </row>
    <row r="289" customFormat="false" ht="11.25" hidden="false" customHeight="true" outlineLevel="0" collapsed="false">
      <c r="B289" s="38" t="s">
        <v>40</v>
      </c>
      <c r="C289" s="35" t="n">
        <v>103389.306</v>
      </c>
      <c r="D289" s="35" t="s">
        <v>42</v>
      </c>
      <c r="E289" s="35" t="s">
        <v>43</v>
      </c>
      <c r="F289" s="35" t="s">
        <v>42</v>
      </c>
      <c r="G289" s="36" t="s">
        <v>43</v>
      </c>
      <c r="H289" s="37" t="s">
        <v>43</v>
      </c>
      <c r="I289" s="36" t="s">
        <v>43</v>
      </c>
      <c r="J289" s="30" t="n">
        <v>0.0496549349437453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3858.394</v>
      </c>
      <c r="D298" s="22"/>
      <c r="E298" s="22"/>
      <c r="F298" s="22"/>
      <c r="G298" s="22"/>
      <c r="H298" s="22"/>
      <c r="I298" s="22"/>
      <c r="J298" s="23" t="n">
        <v>18.051260688749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s">
        <v>29</v>
      </c>
      <c r="D300" s="27" t="s">
        <v>29</v>
      </c>
      <c r="E300" s="27" t="s">
        <v>29</v>
      </c>
      <c r="F300" s="27" t="s">
        <v>29</v>
      </c>
      <c r="G300" s="28" t="s">
        <v>29</v>
      </c>
      <c r="H300" s="29" t="s">
        <v>29</v>
      </c>
      <c r="I300" s="28" t="s">
        <v>29</v>
      </c>
      <c r="J300" s="30" t="s">
        <v>29</v>
      </c>
    </row>
    <row r="301" customFormat="false" ht="11.25" hidden="false" customHeight="true" outlineLevel="0" collapsed="false">
      <c r="B301" s="26" t="s">
        <v>26</v>
      </c>
      <c r="C301" s="27" t="s">
        <v>29</v>
      </c>
      <c r="D301" s="27" t="s">
        <v>29</v>
      </c>
      <c r="E301" s="27" t="s">
        <v>29</v>
      </c>
      <c r="F301" s="27" t="s">
        <v>29</v>
      </c>
      <c r="G301" s="28" t="s">
        <v>29</v>
      </c>
      <c r="H301" s="29" t="s">
        <v>29</v>
      </c>
      <c r="I301" s="28" t="s">
        <v>29</v>
      </c>
      <c r="J301" s="30" t="s">
        <v>2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n">
        <v>1485.531</v>
      </c>
      <c r="D303" s="35" t="s">
        <v>42</v>
      </c>
      <c r="E303" s="35" t="s">
        <v>43</v>
      </c>
      <c r="F303" s="35" t="s">
        <v>42</v>
      </c>
      <c r="G303" s="36" t="s">
        <v>43</v>
      </c>
      <c r="H303" s="37" t="s">
        <v>43</v>
      </c>
      <c r="I303" s="36" t="s">
        <v>43</v>
      </c>
      <c r="J303" s="23" t="n">
        <v>35.69504</v>
      </c>
    </row>
    <row r="304" customFormat="false" ht="11.25" hidden="false" customHeight="true" outlineLevel="0" collapsed="false">
      <c r="B304" s="26" t="s">
        <v>30</v>
      </c>
      <c r="C304" s="35" t="n">
        <v>150.972</v>
      </c>
      <c r="D304" s="35" t="s">
        <v>25</v>
      </c>
      <c r="E304" s="35" t="s">
        <v>25</v>
      </c>
      <c r="F304" s="35" t="s">
        <v>25</v>
      </c>
      <c r="G304" s="36" t="s">
        <v>43</v>
      </c>
      <c r="H304" s="37" t="s">
        <v>43</v>
      </c>
      <c r="I304" s="36" t="s">
        <v>43</v>
      </c>
      <c r="J304" s="23" t="n">
        <v>3.453985</v>
      </c>
    </row>
    <row r="305" customFormat="false" ht="11.25" hidden="false" customHeight="true" outlineLevel="0" collapsed="false">
      <c r="B305" s="26" t="s">
        <v>31</v>
      </c>
      <c r="C305" s="35" t="n">
        <v>2221.891</v>
      </c>
      <c r="D305" s="35" t="s">
        <v>42</v>
      </c>
      <c r="E305" s="35" t="s">
        <v>43</v>
      </c>
      <c r="F305" s="35" t="s">
        <v>42</v>
      </c>
      <c r="G305" s="36" t="s">
        <v>43</v>
      </c>
      <c r="H305" s="37" t="s">
        <v>43</v>
      </c>
      <c r="I305" s="36" t="s">
        <v>43</v>
      </c>
      <c r="J305" s="23" t="n">
        <v>7.24667971752215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185.916</v>
      </c>
      <c r="D307" s="35" t="s">
        <v>42</v>
      </c>
      <c r="E307" s="35" t="s">
        <v>43</v>
      </c>
      <c r="F307" s="35" t="s">
        <v>42</v>
      </c>
      <c r="G307" s="36" t="s">
        <v>43</v>
      </c>
      <c r="H307" s="37" t="s">
        <v>43</v>
      </c>
      <c r="I307" s="36" t="s">
        <v>43</v>
      </c>
      <c r="J307" s="30" t="n">
        <v>0.187459453139756</v>
      </c>
    </row>
    <row r="308" customFormat="false" ht="11.25" hidden="false" customHeight="true" outlineLevel="0" collapsed="false">
      <c r="B308" s="38" t="s">
        <v>34</v>
      </c>
      <c r="C308" s="35" t="n">
        <v>254.891</v>
      </c>
      <c r="D308" s="35" t="s">
        <v>42</v>
      </c>
      <c r="E308" s="35" t="s">
        <v>43</v>
      </c>
      <c r="F308" s="35" t="s">
        <v>42</v>
      </c>
      <c r="G308" s="36" t="s">
        <v>43</v>
      </c>
      <c r="H308" s="37" t="s">
        <v>43</v>
      </c>
      <c r="I308" s="36" t="s">
        <v>43</v>
      </c>
      <c r="J308" s="30" t="n">
        <v>0.329244021956444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121.467</v>
      </c>
      <c r="D310" s="35" t="s">
        <v>42</v>
      </c>
      <c r="E310" s="35" t="s">
        <v>43</v>
      </c>
      <c r="F310" s="35" t="s">
        <v>42</v>
      </c>
      <c r="G310" s="36" t="s">
        <v>43</v>
      </c>
      <c r="H310" s="37" t="s">
        <v>43</v>
      </c>
      <c r="I310" s="36" t="s">
        <v>43</v>
      </c>
      <c r="J310" s="30" t="n">
        <v>2.86112419972091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11647.677</v>
      </c>
      <c r="D312" s="35" t="s">
        <v>42</v>
      </c>
      <c r="E312" s="35" t="s">
        <v>43</v>
      </c>
      <c r="F312" s="35" t="s">
        <v>42</v>
      </c>
      <c r="G312" s="36" t="s">
        <v>43</v>
      </c>
      <c r="H312" s="37" t="s">
        <v>43</v>
      </c>
      <c r="I312" s="36" t="s">
        <v>43</v>
      </c>
      <c r="J312" s="30" t="n">
        <v>4.50118548662287</v>
      </c>
    </row>
    <row r="313" customFormat="false" ht="11.25" hidden="false" customHeight="true" outlineLevel="0" collapsed="false">
      <c r="B313" s="38" t="s">
        <v>40</v>
      </c>
      <c r="C313" s="35" t="n">
        <v>104027.576</v>
      </c>
      <c r="D313" s="35" t="s">
        <v>42</v>
      </c>
      <c r="E313" s="35" t="s">
        <v>43</v>
      </c>
      <c r="F313" s="35" t="s">
        <v>42</v>
      </c>
      <c r="G313" s="36" t="s">
        <v>43</v>
      </c>
      <c r="H313" s="37" t="s">
        <v>43</v>
      </c>
      <c r="I313" s="36" t="s">
        <v>43</v>
      </c>
      <c r="J313" s="30" t="n">
        <v>0.0436914149597908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3759.19</v>
      </c>
      <c r="D322" s="22"/>
      <c r="E322" s="22"/>
      <c r="F322" s="22"/>
      <c r="G322" s="22"/>
      <c r="H322" s="22"/>
      <c r="I322" s="22"/>
      <c r="J322" s="23" t="n">
        <v>18.1315407875686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s">
        <v>29</v>
      </c>
      <c r="D324" s="27" t="s">
        <v>29</v>
      </c>
      <c r="E324" s="27" t="s">
        <v>29</v>
      </c>
      <c r="F324" s="27" t="s">
        <v>29</v>
      </c>
      <c r="G324" s="28" t="s">
        <v>29</v>
      </c>
      <c r="H324" s="29" t="s">
        <v>29</v>
      </c>
      <c r="I324" s="28" t="s">
        <v>29</v>
      </c>
      <c r="J324" s="30" t="s">
        <v>29</v>
      </c>
    </row>
    <row r="325" customFormat="false" ht="11.25" hidden="false" customHeight="true" outlineLevel="0" collapsed="false">
      <c r="B325" s="26" t="s">
        <v>26</v>
      </c>
      <c r="C325" s="27" t="s">
        <v>29</v>
      </c>
      <c r="D325" s="27" t="s">
        <v>29</v>
      </c>
      <c r="E325" s="27" t="s">
        <v>29</v>
      </c>
      <c r="F325" s="27" t="s">
        <v>29</v>
      </c>
      <c r="G325" s="28" t="s">
        <v>29</v>
      </c>
      <c r="H325" s="29" t="s">
        <v>29</v>
      </c>
      <c r="I325" s="28" t="s">
        <v>29</v>
      </c>
      <c r="J325" s="30" t="s">
        <v>2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n">
        <v>1477.766</v>
      </c>
      <c r="D327" s="35" t="s">
        <v>42</v>
      </c>
      <c r="E327" s="35" t="s">
        <v>43</v>
      </c>
      <c r="F327" s="35" t="s">
        <v>42</v>
      </c>
      <c r="G327" s="36" t="s">
        <v>43</v>
      </c>
      <c r="H327" s="37" t="s">
        <v>43</v>
      </c>
      <c r="I327" s="36" t="s">
        <v>43</v>
      </c>
      <c r="J327" s="23" t="n">
        <v>35.69504</v>
      </c>
    </row>
    <row r="328" customFormat="false" ht="11.25" hidden="false" customHeight="true" outlineLevel="0" collapsed="false">
      <c r="B328" s="26" t="s">
        <v>30</v>
      </c>
      <c r="C328" s="35" t="n">
        <v>144.004</v>
      </c>
      <c r="D328" s="35" t="s">
        <v>25</v>
      </c>
      <c r="E328" s="35" t="s">
        <v>25</v>
      </c>
      <c r="F328" s="35" t="s">
        <v>25</v>
      </c>
      <c r="G328" s="36" t="s">
        <v>43</v>
      </c>
      <c r="H328" s="37" t="s">
        <v>43</v>
      </c>
      <c r="I328" s="36" t="s">
        <v>43</v>
      </c>
      <c r="J328" s="23" t="n">
        <v>3.453985</v>
      </c>
    </row>
    <row r="329" customFormat="false" ht="11.25" hidden="false" customHeight="true" outlineLevel="0" collapsed="false">
      <c r="B329" s="26" t="s">
        <v>31</v>
      </c>
      <c r="C329" s="35" t="n">
        <v>2137.42</v>
      </c>
      <c r="D329" s="35" t="s">
        <v>42</v>
      </c>
      <c r="E329" s="35" t="s">
        <v>43</v>
      </c>
      <c r="F329" s="35" t="s">
        <v>42</v>
      </c>
      <c r="G329" s="36" t="s">
        <v>43</v>
      </c>
      <c r="H329" s="37" t="s">
        <v>43</v>
      </c>
      <c r="I329" s="36" t="s">
        <v>43</v>
      </c>
      <c r="J329" s="23" t="n">
        <v>6.97738520114905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184.566</v>
      </c>
      <c r="D331" s="35" t="s">
        <v>42</v>
      </c>
      <c r="E331" s="35" t="s">
        <v>43</v>
      </c>
      <c r="F331" s="35" t="s">
        <v>42</v>
      </c>
      <c r="G331" s="36" t="s">
        <v>43</v>
      </c>
      <c r="H331" s="37" t="s">
        <v>43</v>
      </c>
      <c r="I331" s="36" t="s">
        <v>43</v>
      </c>
      <c r="J331" s="30" t="n">
        <v>0.188784835686129</v>
      </c>
    </row>
    <row r="332" customFormat="false" ht="11.25" hidden="false" customHeight="true" outlineLevel="0" collapsed="false">
      <c r="B332" s="38" t="s">
        <v>34</v>
      </c>
      <c r="C332" s="35" t="n">
        <v>274.195</v>
      </c>
      <c r="D332" s="35" t="s">
        <v>42</v>
      </c>
      <c r="E332" s="35" t="s">
        <v>43</v>
      </c>
      <c r="F332" s="35" t="s">
        <v>42</v>
      </c>
      <c r="G332" s="36" t="s">
        <v>43</v>
      </c>
      <c r="H332" s="37" t="s">
        <v>43</v>
      </c>
      <c r="I332" s="36" t="s">
        <v>43</v>
      </c>
      <c r="J332" s="30" t="n">
        <v>0.338129879669578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126.292</v>
      </c>
      <c r="D334" s="35" t="s">
        <v>42</v>
      </c>
      <c r="E334" s="35" t="s">
        <v>43</v>
      </c>
      <c r="F334" s="35" t="s">
        <v>42</v>
      </c>
      <c r="G334" s="36" t="s">
        <v>43</v>
      </c>
      <c r="H334" s="37" t="s">
        <v>43</v>
      </c>
      <c r="I334" s="36" t="s">
        <v>43</v>
      </c>
      <c r="J334" s="30" t="n">
        <v>2.87373603218731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11169.095</v>
      </c>
      <c r="D336" s="35" t="s">
        <v>42</v>
      </c>
      <c r="E336" s="35" t="s">
        <v>43</v>
      </c>
      <c r="F336" s="35" t="s">
        <v>42</v>
      </c>
      <c r="G336" s="36" t="s">
        <v>43</v>
      </c>
      <c r="H336" s="37" t="s">
        <v>43</v>
      </c>
      <c r="I336" s="36" t="s">
        <v>43</v>
      </c>
      <c r="J336" s="30" t="n">
        <v>4.48900176360443</v>
      </c>
    </row>
    <row r="337" customFormat="false" ht="11.25" hidden="false" customHeight="true" outlineLevel="0" collapsed="false">
      <c r="B337" s="38" t="s">
        <v>40</v>
      </c>
      <c r="C337" s="35" t="n">
        <v>74940.769</v>
      </c>
      <c r="D337" s="35" t="s">
        <v>42</v>
      </c>
      <c r="E337" s="35" t="s">
        <v>43</v>
      </c>
      <c r="F337" s="35" t="s">
        <v>42</v>
      </c>
      <c r="G337" s="36" t="s">
        <v>43</v>
      </c>
      <c r="H337" s="37" t="s">
        <v>43</v>
      </c>
      <c r="I337" s="36" t="s">
        <v>43</v>
      </c>
      <c r="J337" s="30" t="n">
        <v>0.0377477375797912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3766.792</v>
      </c>
      <c r="D346" s="22"/>
      <c r="E346" s="22"/>
      <c r="F346" s="22"/>
      <c r="G346" s="22"/>
      <c r="H346" s="22"/>
      <c r="I346" s="22"/>
      <c r="J346" s="23" t="n">
        <v>18.6328984123081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s">
        <v>29</v>
      </c>
      <c r="D348" s="27" t="s">
        <v>29</v>
      </c>
      <c r="E348" s="27" t="s">
        <v>29</v>
      </c>
      <c r="F348" s="27" t="s">
        <v>29</v>
      </c>
      <c r="G348" s="28" t="s">
        <v>29</v>
      </c>
      <c r="H348" s="29" t="s">
        <v>29</v>
      </c>
      <c r="I348" s="28" t="s">
        <v>29</v>
      </c>
      <c r="J348" s="30" t="s">
        <v>29</v>
      </c>
    </row>
    <row r="349" customFormat="false" ht="11.25" hidden="false" customHeight="true" outlineLevel="0" collapsed="false">
      <c r="B349" s="26" t="s">
        <v>26</v>
      </c>
      <c r="C349" s="27" t="s">
        <v>29</v>
      </c>
      <c r="D349" s="27" t="s">
        <v>29</v>
      </c>
      <c r="E349" s="27" t="s">
        <v>29</v>
      </c>
      <c r="F349" s="27" t="s">
        <v>29</v>
      </c>
      <c r="G349" s="28" t="s">
        <v>29</v>
      </c>
      <c r="H349" s="29" t="s">
        <v>29</v>
      </c>
      <c r="I349" s="28" t="s">
        <v>29</v>
      </c>
      <c r="J349" s="30" t="s">
        <v>2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n">
        <v>1470.589</v>
      </c>
      <c r="D351" s="35" t="s">
        <v>42</v>
      </c>
      <c r="E351" s="35" t="s">
        <v>43</v>
      </c>
      <c r="F351" s="35" t="s">
        <v>42</v>
      </c>
      <c r="G351" s="36" t="s">
        <v>43</v>
      </c>
      <c r="H351" s="37" t="s">
        <v>43</v>
      </c>
      <c r="I351" s="36" t="s">
        <v>43</v>
      </c>
      <c r="J351" s="23" t="n">
        <v>37.49568</v>
      </c>
    </row>
    <row r="352" customFormat="false" ht="11.25" hidden="false" customHeight="true" outlineLevel="0" collapsed="false">
      <c r="B352" s="26" t="s">
        <v>30</v>
      </c>
      <c r="C352" s="35" t="n">
        <v>145.292</v>
      </c>
      <c r="D352" s="35" t="s">
        <v>25</v>
      </c>
      <c r="E352" s="35" t="s">
        <v>25</v>
      </c>
      <c r="F352" s="35" t="s">
        <v>25</v>
      </c>
      <c r="G352" s="36" t="s">
        <v>43</v>
      </c>
      <c r="H352" s="37" t="s">
        <v>43</v>
      </c>
      <c r="I352" s="36" t="s">
        <v>43</v>
      </c>
      <c r="J352" s="23" t="n">
        <v>3.453985</v>
      </c>
    </row>
    <row r="353" customFormat="false" ht="11.25" hidden="false" customHeight="true" outlineLevel="0" collapsed="false">
      <c r="B353" s="26" t="s">
        <v>31</v>
      </c>
      <c r="C353" s="35" t="n">
        <v>2150.911</v>
      </c>
      <c r="D353" s="35" t="s">
        <v>42</v>
      </c>
      <c r="E353" s="35" t="s">
        <v>43</v>
      </c>
      <c r="F353" s="35" t="s">
        <v>42</v>
      </c>
      <c r="G353" s="36" t="s">
        <v>43</v>
      </c>
      <c r="H353" s="37" t="s">
        <v>43</v>
      </c>
      <c r="I353" s="36" t="s">
        <v>43</v>
      </c>
      <c r="J353" s="23" t="n">
        <v>6.76163808365618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235.865</v>
      </c>
      <c r="D355" s="35" t="s">
        <v>42</v>
      </c>
      <c r="E355" s="35" t="s">
        <v>43</v>
      </c>
      <c r="F355" s="35" t="s">
        <v>42</v>
      </c>
      <c r="G355" s="36" t="s">
        <v>43</v>
      </c>
      <c r="H355" s="37" t="s">
        <v>43</v>
      </c>
      <c r="I355" s="36" t="s">
        <v>43</v>
      </c>
      <c r="J355" s="30" t="n">
        <v>0.187148698868303</v>
      </c>
    </row>
    <row r="356" customFormat="false" ht="11.25" hidden="false" customHeight="true" outlineLevel="0" collapsed="false">
      <c r="B356" s="38" t="s">
        <v>34</v>
      </c>
      <c r="C356" s="35" t="n">
        <v>282.239</v>
      </c>
      <c r="D356" s="35" t="s">
        <v>42</v>
      </c>
      <c r="E356" s="35" t="s">
        <v>43</v>
      </c>
      <c r="F356" s="35" t="s">
        <v>42</v>
      </c>
      <c r="G356" s="36" t="s">
        <v>43</v>
      </c>
      <c r="H356" s="37" t="s">
        <v>43</v>
      </c>
      <c r="I356" s="36" t="s">
        <v>43</v>
      </c>
      <c r="J356" s="30" t="n">
        <v>0.349064342679431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128.58</v>
      </c>
      <c r="D358" s="35" t="s">
        <v>42</v>
      </c>
      <c r="E358" s="35" t="s">
        <v>43</v>
      </c>
      <c r="F358" s="35" t="s">
        <v>42</v>
      </c>
      <c r="G358" s="36" t="s">
        <v>43</v>
      </c>
      <c r="H358" s="37" t="s">
        <v>43</v>
      </c>
      <c r="I358" s="36" t="s">
        <v>43</v>
      </c>
      <c r="J358" s="30" t="n">
        <v>2.88241800734951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11152.5</v>
      </c>
      <c r="D360" s="35" t="s">
        <v>42</v>
      </c>
      <c r="E360" s="35" t="s">
        <v>43</v>
      </c>
      <c r="F360" s="35" t="s">
        <v>42</v>
      </c>
      <c r="G360" s="36" t="s">
        <v>43</v>
      </c>
      <c r="H360" s="37" t="s">
        <v>43</v>
      </c>
      <c r="I360" s="36" t="s">
        <v>43</v>
      </c>
      <c r="J360" s="30" t="n">
        <v>4.50074091368726</v>
      </c>
    </row>
    <row r="361" customFormat="false" ht="11.25" hidden="false" customHeight="true" outlineLevel="0" collapsed="false">
      <c r="B361" s="38" t="s">
        <v>40</v>
      </c>
      <c r="C361" s="35" t="n">
        <v>88461.888</v>
      </c>
      <c r="D361" s="35" t="s">
        <v>42</v>
      </c>
      <c r="E361" s="35" t="s">
        <v>43</v>
      </c>
      <c r="F361" s="35" t="s">
        <v>42</v>
      </c>
      <c r="G361" s="36" t="s">
        <v>43</v>
      </c>
      <c r="H361" s="37" t="s">
        <v>43</v>
      </c>
      <c r="I361" s="36" t="s">
        <v>43</v>
      </c>
      <c r="J361" s="30" t="n">
        <v>0.0314787689596763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3798.804</v>
      </c>
      <c r="D370" s="22"/>
      <c r="E370" s="22"/>
      <c r="F370" s="22"/>
      <c r="G370" s="22"/>
      <c r="H370" s="22"/>
      <c r="I370" s="22"/>
      <c r="J370" s="23" t="n">
        <v>18.1477616290996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s">
        <v>29</v>
      </c>
      <c r="D372" s="27" t="s">
        <v>29</v>
      </c>
      <c r="E372" s="27" t="s">
        <v>29</v>
      </c>
      <c r="F372" s="27" t="s">
        <v>29</v>
      </c>
      <c r="G372" s="28" t="s">
        <v>29</v>
      </c>
      <c r="H372" s="29" t="s">
        <v>29</v>
      </c>
      <c r="I372" s="28" t="s">
        <v>29</v>
      </c>
      <c r="J372" s="30" t="s">
        <v>29</v>
      </c>
    </row>
    <row r="373" customFormat="false" ht="11.25" hidden="false" customHeight="true" outlineLevel="0" collapsed="false">
      <c r="B373" s="26" t="s">
        <v>26</v>
      </c>
      <c r="C373" s="27" t="s">
        <v>29</v>
      </c>
      <c r="D373" s="27" t="s">
        <v>29</v>
      </c>
      <c r="E373" s="27" t="s">
        <v>29</v>
      </c>
      <c r="F373" s="27" t="s">
        <v>29</v>
      </c>
      <c r="G373" s="28" t="s">
        <v>29</v>
      </c>
      <c r="H373" s="29" t="s">
        <v>29</v>
      </c>
      <c r="I373" s="28" t="s">
        <v>29</v>
      </c>
      <c r="J373" s="30" t="s">
        <v>2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n">
        <v>1433.202</v>
      </c>
      <c r="D375" s="35" t="s">
        <v>42</v>
      </c>
      <c r="E375" s="35" t="s">
        <v>43</v>
      </c>
      <c r="F375" s="35" t="s">
        <v>42</v>
      </c>
      <c r="G375" s="36" t="s">
        <v>43</v>
      </c>
      <c r="H375" s="37" t="s">
        <v>43</v>
      </c>
      <c r="I375" s="36" t="s">
        <v>43</v>
      </c>
      <c r="J375" s="23" t="n">
        <v>37.49568</v>
      </c>
    </row>
    <row r="376" customFormat="false" ht="11.25" hidden="false" customHeight="true" outlineLevel="0" collapsed="false">
      <c r="B376" s="26" t="s">
        <v>30</v>
      </c>
      <c r="C376" s="35" t="n">
        <v>151.641</v>
      </c>
      <c r="D376" s="35" t="s">
        <v>25</v>
      </c>
      <c r="E376" s="35" t="s">
        <v>25</v>
      </c>
      <c r="F376" s="35" t="s">
        <v>25</v>
      </c>
      <c r="G376" s="36" t="s">
        <v>43</v>
      </c>
      <c r="H376" s="37" t="s">
        <v>43</v>
      </c>
      <c r="I376" s="36" t="s">
        <v>43</v>
      </c>
      <c r="J376" s="23" t="n">
        <v>3.453985</v>
      </c>
    </row>
    <row r="377" customFormat="false" ht="11.25" hidden="false" customHeight="true" outlineLevel="0" collapsed="false">
      <c r="B377" s="26" t="s">
        <v>31</v>
      </c>
      <c r="C377" s="35" t="n">
        <v>2213.961</v>
      </c>
      <c r="D377" s="35" t="s">
        <v>42</v>
      </c>
      <c r="E377" s="35" t="s">
        <v>43</v>
      </c>
      <c r="F377" s="35" t="s">
        <v>42</v>
      </c>
      <c r="G377" s="36" t="s">
        <v>43</v>
      </c>
      <c r="H377" s="37" t="s">
        <v>43</v>
      </c>
      <c r="I377" s="36" t="s">
        <v>43</v>
      </c>
      <c r="J377" s="23" t="n">
        <v>6.6293580424068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362.523</v>
      </c>
      <c r="D379" s="35" t="s">
        <v>42</v>
      </c>
      <c r="E379" s="35" t="s">
        <v>43</v>
      </c>
      <c r="F379" s="35" t="s">
        <v>42</v>
      </c>
      <c r="G379" s="36" t="s">
        <v>43</v>
      </c>
      <c r="H379" s="37" t="s">
        <v>43</v>
      </c>
      <c r="I379" s="36" t="s">
        <v>43</v>
      </c>
      <c r="J379" s="30" t="n">
        <v>0.179474359766541</v>
      </c>
    </row>
    <row r="380" customFormat="false" ht="11.25" hidden="false" customHeight="true" outlineLevel="0" collapsed="false">
      <c r="B380" s="38" t="s">
        <v>34</v>
      </c>
      <c r="C380" s="35" t="n">
        <v>292.232</v>
      </c>
      <c r="D380" s="35" t="s">
        <v>42</v>
      </c>
      <c r="E380" s="35" t="s">
        <v>43</v>
      </c>
      <c r="F380" s="35" t="s">
        <v>42</v>
      </c>
      <c r="G380" s="36" t="s">
        <v>43</v>
      </c>
      <c r="H380" s="37" t="s">
        <v>43</v>
      </c>
      <c r="I380" s="36" t="s">
        <v>43</v>
      </c>
      <c r="J380" s="30" t="n">
        <v>0.346023789867297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133.321</v>
      </c>
      <c r="D382" s="35" t="s">
        <v>42</v>
      </c>
      <c r="E382" s="35" t="s">
        <v>43</v>
      </c>
      <c r="F382" s="35" t="s">
        <v>42</v>
      </c>
      <c r="G382" s="36" t="s">
        <v>43</v>
      </c>
      <c r="H382" s="37" t="s">
        <v>43</v>
      </c>
      <c r="I382" s="36" t="s">
        <v>43</v>
      </c>
      <c r="J382" s="30" t="n">
        <v>2.87658796044884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11311.558</v>
      </c>
      <c r="D384" s="35" t="s">
        <v>42</v>
      </c>
      <c r="E384" s="35" t="s">
        <v>43</v>
      </c>
      <c r="F384" s="35" t="s">
        <v>42</v>
      </c>
      <c r="G384" s="36" t="s">
        <v>43</v>
      </c>
      <c r="H384" s="37" t="s">
        <v>43</v>
      </c>
      <c r="I384" s="36" t="s">
        <v>43</v>
      </c>
      <c r="J384" s="30" t="n">
        <v>4.50058979434449</v>
      </c>
    </row>
    <row r="385" customFormat="false" ht="11.25" hidden="false" customHeight="true" outlineLevel="0" collapsed="false">
      <c r="B385" s="38" t="s">
        <v>40</v>
      </c>
      <c r="C385" s="35" t="n">
        <v>95935.5990000001</v>
      </c>
      <c r="D385" s="35" t="s">
        <v>42</v>
      </c>
      <c r="E385" s="35" t="s">
        <v>43</v>
      </c>
      <c r="F385" s="35" t="s">
        <v>42</v>
      </c>
      <c r="G385" s="36" t="s">
        <v>43</v>
      </c>
      <c r="H385" s="37" t="s">
        <v>43</v>
      </c>
      <c r="I385" s="36" t="s">
        <v>43</v>
      </c>
      <c r="J385" s="30" t="n">
        <v>0.0323902628053312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3745.093</v>
      </c>
      <c r="D394" s="22"/>
      <c r="E394" s="22"/>
      <c r="F394" s="22"/>
      <c r="G394" s="22"/>
      <c r="H394" s="22"/>
      <c r="I394" s="22"/>
      <c r="J394" s="23" t="n">
        <v>18.4693636008158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s">
        <v>29</v>
      </c>
      <c r="D396" s="27" t="s">
        <v>29</v>
      </c>
      <c r="E396" s="27" t="s">
        <v>29</v>
      </c>
      <c r="F396" s="27" t="s">
        <v>29</v>
      </c>
      <c r="G396" s="28" t="s">
        <v>29</v>
      </c>
      <c r="H396" s="29" t="s">
        <v>29</v>
      </c>
      <c r="I396" s="28" t="s">
        <v>29</v>
      </c>
      <c r="J396" s="30" t="s">
        <v>29</v>
      </c>
    </row>
    <row r="397" customFormat="false" ht="11.25" hidden="false" customHeight="true" outlineLevel="0" collapsed="false">
      <c r="B397" s="26" t="s">
        <v>26</v>
      </c>
      <c r="C397" s="27" t="s">
        <v>29</v>
      </c>
      <c r="D397" s="27" t="s">
        <v>29</v>
      </c>
      <c r="E397" s="27" t="s">
        <v>29</v>
      </c>
      <c r="F397" s="27" t="s">
        <v>29</v>
      </c>
      <c r="G397" s="28" t="s">
        <v>29</v>
      </c>
      <c r="H397" s="29" t="s">
        <v>29</v>
      </c>
      <c r="I397" s="28" t="s">
        <v>29</v>
      </c>
      <c r="J397" s="30" t="s">
        <v>2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n">
        <v>1419.716</v>
      </c>
      <c r="D399" s="35" t="s">
        <v>42</v>
      </c>
      <c r="E399" s="35" t="s">
        <v>43</v>
      </c>
      <c r="F399" s="35" t="s">
        <v>42</v>
      </c>
      <c r="G399" s="36" t="s">
        <v>43</v>
      </c>
      <c r="H399" s="37" t="s">
        <v>43</v>
      </c>
      <c r="I399" s="36" t="s">
        <v>43</v>
      </c>
      <c r="J399" s="23" t="n">
        <v>38.34304</v>
      </c>
    </row>
    <row r="400" customFormat="false" ht="11.25" hidden="false" customHeight="true" outlineLevel="0" collapsed="false">
      <c r="B400" s="26" t="s">
        <v>30</v>
      </c>
      <c r="C400" s="35" t="n">
        <v>143.082</v>
      </c>
      <c r="D400" s="35" t="s">
        <v>25</v>
      </c>
      <c r="E400" s="35" t="s">
        <v>25</v>
      </c>
      <c r="F400" s="35" t="s">
        <v>25</v>
      </c>
      <c r="G400" s="36" t="s">
        <v>43</v>
      </c>
      <c r="H400" s="37" t="s">
        <v>43</v>
      </c>
      <c r="I400" s="36" t="s">
        <v>43</v>
      </c>
      <c r="J400" s="23" t="n">
        <v>3.453985</v>
      </c>
    </row>
    <row r="401" customFormat="false" ht="11.25" hidden="false" customHeight="true" outlineLevel="0" collapsed="false">
      <c r="B401" s="26" t="s">
        <v>31</v>
      </c>
      <c r="C401" s="35" t="n">
        <v>2182.295</v>
      </c>
      <c r="D401" s="35" t="s">
        <v>42</v>
      </c>
      <c r="E401" s="35" t="s">
        <v>43</v>
      </c>
      <c r="F401" s="35" t="s">
        <v>42</v>
      </c>
      <c r="G401" s="36" t="s">
        <v>43</v>
      </c>
      <c r="H401" s="37" t="s">
        <v>43</v>
      </c>
      <c r="I401" s="36" t="s">
        <v>43</v>
      </c>
      <c r="J401" s="23" t="n">
        <v>6.52480708495414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376.444</v>
      </c>
      <c r="D403" s="35" t="s">
        <v>42</v>
      </c>
      <c r="E403" s="35" t="s">
        <v>43</v>
      </c>
      <c r="F403" s="35" t="s">
        <v>42</v>
      </c>
      <c r="G403" s="36" t="s">
        <v>43</v>
      </c>
      <c r="H403" s="37" t="s">
        <v>43</v>
      </c>
      <c r="I403" s="36" t="s">
        <v>43</v>
      </c>
      <c r="J403" s="30" t="n">
        <v>0.177510110402012</v>
      </c>
    </row>
    <row r="404" customFormat="false" ht="11.25" hidden="false" customHeight="true" outlineLevel="0" collapsed="false">
      <c r="B404" s="38" t="s">
        <v>34</v>
      </c>
      <c r="C404" s="35" t="n">
        <v>309.614</v>
      </c>
      <c r="D404" s="35" t="s">
        <v>42</v>
      </c>
      <c r="E404" s="35" t="s">
        <v>43</v>
      </c>
      <c r="F404" s="35" t="s">
        <v>42</v>
      </c>
      <c r="G404" s="36" t="s">
        <v>43</v>
      </c>
      <c r="H404" s="37" t="s">
        <v>43</v>
      </c>
      <c r="I404" s="36" t="s">
        <v>43</v>
      </c>
      <c r="J404" s="30" t="n">
        <v>0.336583890161621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127.74</v>
      </c>
      <c r="D406" s="35" t="s">
        <v>42</v>
      </c>
      <c r="E406" s="35" t="s">
        <v>43</v>
      </c>
      <c r="F406" s="35" t="s">
        <v>42</v>
      </c>
      <c r="G406" s="36" t="s">
        <v>43</v>
      </c>
      <c r="H406" s="37" t="s">
        <v>43</v>
      </c>
      <c r="I406" s="36" t="s">
        <v>43</v>
      </c>
      <c r="J406" s="30" t="n">
        <v>2.86263049790982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11355.967</v>
      </c>
      <c r="D408" s="35" t="s">
        <v>42</v>
      </c>
      <c r="E408" s="35" t="s">
        <v>43</v>
      </c>
      <c r="F408" s="35" t="s">
        <v>42</v>
      </c>
      <c r="G408" s="36" t="s">
        <v>43</v>
      </c>
      <c r="H408" s="37" t="s">
        <v>43</v>
      </c>
      <c r="I408" s="36" t="s">
        <v>43</v>
      </c>
      <c r="J408" s="30" t="n">
        <v>4.45878483837787</v>
      </c>
    </row>
    <row r="409" customFormat="false" ht="11.25" hidden="false" customHeight="true" outlineLevel="0" collapsed="false">
      <c r="B409" s="38" t="s">
        <v>40</v>
      </c>
      <c r="C409" s="35" t="n">
        <v>94704.4710000001</v>
      </c>
      <c r="D409" s="35" t="s">
        <v>42</v>
      </c>
      <c r="E409" s="35" t="s">
        <v>43</v>
      </c>
      <c r="F409" s="35" t="s">
        <v>42</v>
      </c>
      <c r="G409" s="36" t="s">
        <v>43</v>
      </c>
      <c r="H409" s="37" t="s">
        <v>43</v>
      </c>
      <c r="I409" s="36" t="s">
        <v>43</v>
      </c>
      <c r="J409" s="30" t="n">
        <v>0.0325647369498253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3762.784</v>
      </c>
      <c r="D418" s="22"/>
      <c r="E418" s="22"/>
      <c r="F418" s="22"/>
      <c r="G418" s="22"/>
      <c r="H418" s="22"/>
      <c r="I418" s="22"/>
      <c r="J418" s="23" t="n">
        <v>18.6126597381606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s">
        <v>29</v>
      </c>
      <c r="D420" s="27" t="s">
        <v>29</v>
      </c>
      <c r="E420" s="27" t="s">
        <v>29</v>
      </c>
      <c r="F420" s="27" t="s">
        <v>29</v>
      </c>
      <c r="G420" s="28" t="s">
        <v>29</v>
      </c>
      <c r="H420" s="29" t="s">
        <v>29</v>
      </c>
      <c r="I420" s="28" t="s">
        <v>29</v>
      </c>
      <c r="J420" s="30" t="s">
        <v>29</v>
      </c>
    </row>
    <row r="421" customFormat="false" ht="11.25" hidden="false" customHeight="true" outlineLevel="0" collapsed="false">
      <c r="B421" s="26" t="s">
        <v>26</v>
      </c>
      <c r="C421" s="27" t="s">
        <v>29</v>
      </c>
      <c r="D421" s="27" t="s">
        <v>29</v>
      </c>
      <c r="E421" s="27" t="s">
        <v>29</v>
      </c>
      <c r="F421" s="27" t="s">
        <v>29</v>
      </c>
      <c r="G421" s="28" t="s">
        <v>29</v>
      </c>
      <c r="H421" s="29" t="s">
        <v>29</v>
      </c>
      <c r="I421" s="28" t="s">
        <v>29</v>
      </c>
      <c r="J421" s="30" t="s">
        <v>2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n">
        <v>1413.166</v>
      </c>
      <c r="D423" s="35" t="s">
        <v>42</v>
      </c>
      <c r="E423" s="35" t="s">
        <v>43</v>
      </c>
      <c r="F423" s="35" t="s">
        <v>42</v>
      </c>
      <c r="G423" s="36" t="s">
        <v>43</v>
      </c>
      <c r="H423" s="37" t="s">
        <v>43</v>
      </c>
      <c r="I423" s="36" t="s">
        <v>43</v>
      </c>
      <c r="J423" s="23" t="n">
        <v>39.1904</v>
      </c>
    </row>
    <row r="424" customFormat="false" ht="11.25" hidden="false" customHeight="true" outlineLevel="0" collapsed="false">
      <c r="B424" s="26" t="s">
        <v>30</v>
      </c>
      <c r="C424" s="35" t="n">
        <v>143.965</v>
      </c>
      <c r="D424" s="35" t="s">
        <v>25</v>
      </c>
      <c r="E424" s="35" t="s">
        <v>25</v>
      </c>
      <c r="F424" s="35" t="s">
        <v>25</v>
      </c>
      <c r="G424" s="36" t="s">
        <v>43</v>
      </c>
      <c r="H424" s="37" t="s">
        <v>43</v>
      </c>
      <c r="I424" s="36" t="s">
        <v>43</v>
      </c>
      <c r="J424" s="23" t="n">
        <v>3.453985</v>
      </c>
    </row>
    <row r="425" customFormat="false" ht="11.25" hidden="false" customHeight="true" outlineLevel="0" collapsed="false">
      <c r="B425" s="26" t="s">
        <v>31</v>
      </c>
      <c r="C425" s="35" t="n">
        <v>2205.653</v>
      </c>
      <c r="D425" s="35" t="s">
        <v>42</v>
      </c>
      <c r="E425" s="35" t="s">
        <v>43</v>
      </c>
      <c r="F425" s="35" t="s">
        <v>42</v>
      </c>
      <c r="G425" s="36" t="s">
        <v>43</v>
      </c>
      <c r="H425" s="37" t="s">
        <v>43</v>
      </c>
      <c r="I425" s="36" t="s">
        <v>43</v>
      </c>
      <c r="J425" s="23" t="n">
        <v>6.41788373024678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369.343</v>
      </c>
      <c r="D427" s="35" t="s">
        <v>42</v>
      </c>
      <c r="E427" s="35" t="s">
        <v>43</v>
      </c>
      <c r="F427" s="35" t="s">
        <v>42</v>
      </c>
      <c r="G427" s="36" t="s">
        <v>43</v>
      </c>
      <c r="H427" s="37" t="s">
        <v>43</v>
      </c>
      <c r="I427" s="36" t="s">
        <v>43</v>
      </c>
      <c r="J427" s="30" t="n">
        <v>0.177633915142837</v>
      </c>
    </row>
    <row r="428" customFormat="false" ht="11.25" hidden="false" customHeight="true" outlineLevel="0" collapsed="false">
      <c r="B428" s="38" t="s">
        <v>34</v>
      </c>
      <c r="C428" s="35" t="n">
        <v>324.014</v>
      </c>
      <c r="D428" s="35" t="s">
        <v>42</v>
      </c>
      <c r="E428" s="35" t="s">
        <v>43</v>
      </c>
      <c r="F428" s="35" t="s">
        <v>42</v>
      </c>
      <c r="G428" s="36" t="s">
        <v>43</v>
      </c>
      <c r="H428" s="37" t="s">
        <v>43</v>
      </c>
      <c r="I428" s="36" t="s">
        <v>43</v>
      </c>
      <c r="J428" s="30" t="n">
        <v>0.342024236674958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133.524</v>
      </c>
      <c r="D430" s="35" t="s">
        <v>42</v>
      </c>
      <c r="E430" s="35" t="s">
        <v>43</v>
      </c>
      <c r="F430" s="35" t="s">
        <v>42</v>
      </c>
      <c r="G430" s="36" t="s">
        <v>43</v>
      </c>
      <c r="H430" s="37" t="s">
        <v>43</v>
      </c>
      <c r="I430" s="36" t="s">
        <v>43</v>
      </c>
      <c r="J430" s="30" t="n">
        <v>2.84690007751415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11662.654</v>
      </c>
      <c r="D432" s="35" t="s">
        <v>42</v>
      </c>
      <c r="E432" s="35" t="s">
        <v>43</v>
      </c>
      <c r="F432" s="35" t="s">
        <v>42</v>
      </c>
      <c r="G432" s="36" t="s">
        <v>43</v>
      </c>
      <c r="H432" s="37" t="s">
        <v>43</v>
      </c>
      <c r="I432" s="36" t="s">
        <v>43</v>
      </c>
      <c r="J432" s="30" t="n">
        <v>4.41887011693945</v>
      </c>
    </row>
    <row r="433" customFormat="false" ht="11.25" hidden="false" customHeight="true" outlineLevel="0" collapsed="false">
      <c r="B433" s="38" t="s">
        <v>40</v>
      </c>
      <c r="C433" s="35" t="n">
        <v>95984.485</v>
      </c>
      <c r="D433" s="35" t="s">
        <v>42</v>
      </c>
      <c r="E433" s="35" t="s">
        <v>43</v>
      </c>
      <c r="F433" s="35" t="s">
        <v>42</v>
      </c>
      <c r="G433" s="36" t="s">
        <v>43</v>
      </c>
      <c r="H433" s="37" t="s">
        <v>43</v>
      </c>
      <c r="I433" s="36" t="s">
        <v>43</v>
      </c>
      <c r="J433" s="30" t="n">
        <v>0.0326017743122457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</sheetData>
  <mergeCells count="14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372.66666666667</v>
      </c>
      <c r="D10" s="22"/>
      <c r="E10" s="22"/>
      <c r="F10" s="22"/>
      <c r="G10" s="22"/>
      <c r="H10" s="22"/>
      <c r="I10" s="22"/>
      <c r="J10" s="23" t="n">
        <v>1.61535251178775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394.333333333333</v>
      </c>
      <c r="D12" s="27" t="n">
        <v>47.9027569521453</v>
      </c>
      <c r="E12" s="27" t="n">
        <v>52.0972430478547</v>
      </c>
      <c r="F12" s="27" t="s">
        <v>25</v>
      </c>
      <c r="G12" s="28" t="s">
        <v>43</v>
      </c>
      <c r="H12" s="29" t="n">
        <v>4.81167272276784</v>
      </c>
      <c r="I12" s="28" t="n">
        <v>0.24</v>
      </c>
      <c r="J12" s="30" t="n">
        <v>2.3138033535455</v>
      </c>
    </row>
    <row r="13" customFormat="false" ht="11.25" hidden="false" customHeight="true" outlineLevel="0" collapsed="false">
      <c r="B13" s="26" t="s">
        <v>26</v>
      </c>
      <c r="C13" s="27" t="n">
        <v>978.333333333333</v>
      </c>
      <c r="D13" s="27" t="n">
        <v>42.6410883380963</v>
      </c>
      <c r="E13" s="27" t="n">
        <v>57.3589116619037</v>
      </c>
      <c r="F13" s="27" t="s">
        <v>25</v>
      </c>
      <c r="G13" s="28" t="n">
        <v>355.18862363167</v>
      </c>
      <c r="H13" s="29" t="n">
        <v>2.49008950895951</v>
      </c>
      <c r="I13" s="28" t="n">
        <v>0.17</v>
      </c>
      <c r="J13" s="30" t="n">
        <v>1.33383041781861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42</v>
      </c>
      <c r="E18" s="35" t="s">
        <v>42</v>
      </c>
      <c r="F18" s="35" t="s">
        <v>25</v>
      </c>
      <c r="G18" s="36" t="s">
        <v>42</v>
      </c>
      <c r="H18" s="37" t="s">
        <v>42</v>
      </c>
      <c r="I18" s="36" t="s">
        <v>42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3196.80794813566</v>
      </c>
      <c r="D19" s="35" t="n">
        <v>29.3434870964488</v>
      </c>
      <c r="E19" s="35" t="n">
        <v>70.6565129035512</v>
      </c>
      <c r="F19" s="35" t="s">
        <v>25</v>
      </c>
      <c r="G19" s="36" t="n">
        <v>45.7018320231032</v>
      </c>
      <c r="H19" s="37" t="n">
        <v>0.422504654465131</v>
      </c>
      <c r="I19" s="36" t="n">
        <v>0.19</v>
      </c>
      <c r="J19" s="30" t="n">
        <v>0.265863253278638</v>
      </c>
    </row>
    <row r="20" customFormat="false" ht="11.25" hidden="false" customHeight="true" outlineLevel="0" collapsed="false">
      <c r="B20" s="38" t="s">
        <v>34</v>
      </c>
      <c r="C20" s="35" t="n">
        <v>745.475526334688</v>
      </c>
      <c r="D20" s="35" t="n">
        <v>50.060200944166</v>
      </c>
      <c r="E20" s="35" t="n">
        <v>49.939799055834</v>
      </c>
      <c r="F20" s="35" t="s">
        <v>25</v>
      </c>
      <c r="G20" s="36" t="n">
        <v>26.111497514221</v>
      </c>
      <c r="H20" s="37" t="n">
        <v>0.41962065314981</v>
      </c>
      <c r="I20" s="36" t="n">
        <v>0.17</v>
      </c>
      <c r="J20" s="30" t="n">
        <v>0.233179414267178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42</v>
      </c>
      <c r="E21" s="35" t="s">
        <v>42</v>
      </c>
      <c r="F21" s="35" t="s">
        <v>25</v>
      </c>
      <c r="G21" s="36" t="s">
        <v>42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32.882</v>
      </c>
      <c r="D22" s="35" t="n">
        <v>33.8424066197994</v>
      </c>
      <c r="E22" s="35" t="n">
        <v>66.1575933802006</v>
      </c>
      <c r="F22" s="35" t="s">
        <v>25</v>
      </c>
      <c r="G22" s="36" t="s">
        <v>43</v>
      </c>
      <c r="H22" s="37" t="n">
        <v>3.27473847483425</v>
      </c>
      <c r="I22" s="36" t="n">
        <v>0.33</v>
      </c>
      <c r="J22" s="30" t="n">
        <v>1.84722126390682</v>
      </c>
    </row>
    <row r="23" customFormat="false" ht="11.25" hidden="false" customHeight="true" outlineLevel="0" collapsed="false">
      <c r="A23" s="5"/>
      <c r="B23" s="38" t="s">
        <v>37</v>
      </c>
      <c r="C23" s="35" t="n">
        <v>118.114666666667</v>
      </c>
      <c r="D23" s="35" t="n">
        <v>57.5335222261696</v>
      </c>
      <c r="E23" s="35" t="n">
        <v>42.4664777738304</v>
      </c>
      <c r="F23" s="35" t="s">
        <v>25</v>
      </c>
      <c r="G23" s="36" t="s">
        <v>43</v>
      </c>
      <c r="H23" s="37" t="n">
        <v>3.27473847483425</v>
      </c>
      <c r="I23" s="36" t="n">
        <v>0.33</v>
      </c>
      <c r="J23" s="23" t="n">
        <v>0.919668197435038</v>
      </c>
    </row>
    <row r="24" customFormat="false" ht="11.25" hidden="false" customHeight="true" outlineLevel="0" collapsed="false">
      <c r="B24" s="38" t="s">
        <v>39</v>
      </c>
      <c r="C24" s="35" t="n">
        <v>2536</v>
      </c>
      <c r="D24" s="35" t="n">
        <v>21.9511338790184</v>
      </c>
      <c r="E24" s="35" t="n">
        <v>78.0488661209816</v>
      </c>
      <c r="F24" s="35" t="s">
        <v>25</v>
      </c>
      <c r="G24" s="36" t="n">
        <v>61.7462039612446</v>
      </c>
      <c r="H24" s="37" t="n">
        <v>0.529964500485902</v>
      </c>
      <c r="I24" s="36" t="n">
        <v>0.45</v>
      </c>
      <c r="J24" s="30" t="n">
        <v>20.4106384901142</v>
      </c>
    </row>
    <row r="25" customFormat="false" ht="11.25" hidden="false" customHeight="true" outlineLevel="0" collapsed="false">
      <c r="B25" s="38" t="s">
        <v>40</v>
      </c>
      <c r="C25" s="35" t="n">
        <v>27510.7027573055</v>
      </c>
      <c r="D25" s="35" t="n">
        <v>43.2239002883949</v>
      </c>
      <c r="E25" s="35" t="n">
        <v>56.7760997116051</v>
      </c>
      <c r="F25" s="35" t="s">
        <v>25</v>
      </c>
      <c r="G25" s="36" t="s">
        <v>43</v>
      </c>
      <c r="H25" s="37" t="n">
        <v>0.0245222358526538</v>
      </c>
      <c r="I25" s="36" t="n">
        <v>0.32</v>
      </c>
      <c r="J25" s="30" t="n">
        <v>0.0247814429827675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385.66666666667</v>
      </c>
      <c r="D34" s="22"/>
      <c r="E34" s="22"/>
      <c r="F34" s="22"/>
      <c r="G34" s="22"/>
      <c r="H34" s="22"/>
      <c r="I34" s="22"/>
      <c r="J34" s="23" t="n">
        <v>1.65895798988024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388</v>
      </c>
      <c r="D36" s="27" t="n">
        <v>47.4563178921937</v>
      </c>
      <c r="E36" s="27" t="n">
        <v>52.5436821078064</v>
      </c>
      <c r="F36" s="27" t="s">
        <v>25</v>
      </c>
      <c r="G36" s="28" t="s">
        <v>43</v>
      </c>
      <c r="H36" s="29" t="n">
        <v>4.79638555040156</v>
      </c>
      <c r="I36" s="28" t="n">
        <v>0.24</v>
      </c>
      <c r="J36" s="30" t="n">
        <v>2.402540239624</v>
      </c>
    </row>
    <row r="37" customFormat="false" ht="11.25" hidden="false" customHeight="true" outlineLevel="0" collapsed="false">
      <c r="B37" s="26" t="s">
        <v>26</v>
      </c>
      <c r="C37" s="27" t="n">
        <v>997.666666666667</v>
      </c>
      <c r="D37" s="27" t="n">
        <v>40.6773752470413</v>
      </c>
      <c r="E37" s="27" t="n">
        <v>59.3226247529587</v>
      </c>
      <c r="F37" s="27" t="s">
        <v>25</v>
      </c>
      <c r="G37" s="28" t="n">
        <v>364.467449700928</v>
      </c>
      <c r="H37" s="29" t="n">
        <v>2.5380257599011</v>
      </c>
      <c r="I37" s="28" t="n">
        <v>0.17</v>
      </c>
      <c r="J37" s="30" t="n">
        <v>1.3697733127329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42</v>
      </c>
      <c r="E42" s="35" t="s">
        <v>42</v>
      </c>
      <c r="F42" s="35" t="s">
        <v>25</v>
      </c>
      <c r="G42" s="36" t="s">
        <v>42</v>
      </c>
      <c r="H42" s="37" t="s">
        <v>42</v>
      </c>
      <c r="I42" s="36" t="s">
        <v>42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3258.9416575125</v>
      </c>
      <c r="D43" s="35" t="n">
        <v>29.3073294433165</v>
      </c>
      <c r="E43" s="35" t="n">
        <v>70.6926705566836</v>
      </c>
      <c r="F43" s="35" t="s">
        <v>25</v>
      </c>
      <c r="G43" s="36" t="n">
        <v>45.581920468219</v>
      </c>
      <c r="H43" s="37" t="n">
        <v>0.421919389914487</v>
      </c>
      <c r="I43" s="36" t="n">
        <v>0.19</v>
      </c>
      <c r="J43" s="30" t="n">
        <v>0.265490056489548</v>
      </c>
    </row>
    <row r="44" customFormat="false" ht="11.25" hidden="false" customHeight="true" outlineLevel="0" collapsed="false">
      <c r="B44" s="38" t="s">
        <v>34</v>
      </c>
      <c r="C44" s="35" t="n">
        <v>725.994751606486</v>
      </c>
      <c r="D44" s="35" t="n">
        <v>49.987097132009</v>
      </c>
      <c r="E44" s="35" t="n">
        <v>50.012902867991</v>
      </c>
      <c r="F44" s="35" t="s">
        <v>25</v>
      </c>
      <c r="G44" s="36" t="n">
        <v>26.0480330211109</v>
      </c>
      <c r="H44" s="37" t="n">
        <v>0.419185476721672</v>
      </c>
      <c r="I44" s="36" t="n">
        <v>0.17</v>
      </c>
      <c r="J44" s="30" t="n">
        <v>0.232497845647274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42</v>
      </c>
      <c r="E45" s="35" t="s">
        <v>42</v>
      </c>
      <c r="F45" s="35" t="s">
        <v>25</v>
      </c>
      <c r="G45" s="36" t="s">
        <v>42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37.862</v>
      </c>
      <c r="D46" s="35" t="n">
        <v>33.8424066197994</v>
      </c>
      <c r="E46" s="35" t="n">
        <v>66.1575933802006</v>
      </c>
      <c r="F46" s="35" t="s">
        <v>25</v>
      </c>
      <c r="G46" s="36" t="s">
        <v>43</v>
      </c>
      <c r="H46" s="37" t="n">
        <v>3.27473847483425</v>
      </c>
      <c r="I46" s="36" t="n">
        <v>0.33</v>
      </c>
      <c r="J46" s="30" t="n">
        <v>1.84722126390681</v>
      </c>
    </row>
    <row r="47" customFormat="false" ht="11.25" hidden="false" customHeight="true" outlineLevel="0" collapsed="false">
      <c r="A47" s="5"/>
      <c r="B47" s="38" t="s">
        <v>37</v>
      </c>
      <c r="C47" s="35" t="n">
        <v>116.381333333333</v>
      </c>
      <c r="D47" s="35" t="n">
        <v>57.5335222261696</v>
      </c>
      <c r="E47" s="35" t="n">
        <v>42.4664777738304</v>
      </c>
      <c r="F47" s="35" t="s">
        <v>25</v>
      </c>
      <c r="G47" s="36" t="s">
        <v>43</v>
      </c>
      <c r="H47" s="37" t="n">
        <v>3.27473847483425</v>
      </c>
      <c r="I47" s="36" t="n">
        <v>0.33</v>
      </c>
      <c r="J47" s="23" t="n">
        <v>0.919668197435049</v>
      </c>
    </row>
    <row r="48" customFormat="false" ht="11.25" hidden="false" customHeight="true" outlineLevel="0" collapsed="false">
      <c r="B48" s="38" t="s">
        <v>39</v>
      </c>
      <c r="C48" s="35" t="n">
        <v>2627</v>
      </c>
      <c r="D48" s="35" t="n">
        <v>21.2491013130589</v>
      </c>
      <c r="E48" s="35" t="n">
        <v>78.7508986869411</v>
      </c>
      <c r="F48" s="35" t="s">
        <v>25</v>
      </c>
      <c r="G48" s="36" t="n">
        <v>62.0699611405385</v>
      </c>
      <c r="H48" s="37" t="n">
        <v>0.531270429575839</v>
      </c>
      <c r="I48" s="36" t="n">
        <v>0.45</v>
      </c>
      <c r="J48" s="30" t="n">
        <v>20.5469630530578</v>
      </c>
    </row>
    <row r="49" customFormat="false" ht="11.25" hidden="false" customHeight="true" outlineLevel="0" collapsed="false">
      <c r="B49" s="38" t="s">
        <v>40</v>
      </c>
      <c r="C49" s="35" t="n">
        <v>28414.5700161721</v>
      </c>
      <c r="D49" s="35" t="n">
        <v>43.3093613275646</v>
      </c>
      <c r="E49" s="35" t="n">
        <v>56.6906386724354</v>
      </c>
      <c r="F49" s="35" t="s">
        <v>25</v>
      </c>
      <c r="G49" s="36" t="s">
        <v>43</v>
      </c>
      <c r="H49" s="37" t="n">
        <v>0.0247931210858479</v>
      </c>
      <c r="I49" s="36" t="n">
        <v>0.32</v>
      </c>
      <c r="J49" s="30" t="n">
        <v>0.025038814621215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367</v>
      </c>
      <c r="D58" s="22"/>
      <c r="E58" s="22"/>
      <c r="F58" s="22"/>
      <c r="G58" s="22"/>
      <c r="H58" s="22"/>
      <c r="I58" s="22"/>
      <c r="J58" s="23" t="n">
        <v>1.67326486438461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381</v>
      </c>
      <c r="D60" s="27" t="n">
        <v>47.1168879171934</v>
      </c>
      <c r="E60" s="27" t="n">
        <v>52.8831120828066</v>
      </c>
      <c r="F60" s="27" t="s">
        <v>25</v>
      </c>
      <c r="G60" s="28" t="s">
        <v>43</v>
      </c>
      <c r="H60" s="29" t="n">
        <v>4.77916446309486</v>
      </c>
      <c r="I60" s="28" t="n">
        <v>0.24</v>
      </c>
      <c r="J60" s="30" t="n">
        <v>2.48872449047591</v>
      </c>
    </row>
    <row r="61" customFormat="false" ht="11.25" hidden="false" customHeight="true" outlineLevel="0" collapsed="false">
      <c r="B61" s="26" t="s">
        <v>26</v>
      </c>
      <c r="C61" s="27" t="n">
        <v>986</v>
      </c>
      <c r="D61" s="27" t="n">
        <v>39.9450320784739</v>
      </c>
      <c r="E61" s="27" t="n">
        <v>60.0549679215261</v>
      </c>
      <c r="F61" s="27" t="s">
        <v>25</v>
      </c>
      <c r="G61" s="28" t="n">
        <v>358.299316281475</v>
      </c>
      <c r="H61" s="29" t="n">
        <v>2.50673560962279</v>
      </c>
      <c r="I61" s="28" t="n">
        <v>0.17</v>
      </c>
      <c r="J61" s="30" t="n">
        <v>1.3581633252965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42</v>
      </c>
      <c r="E66" s="35" t="s">
        <v>42</v>
      </c>
      <c r="F66" s="35" t="s">
        <v>25</v>
      </c>
      <c r="G66" s="36" t="s">
        <v>42</v>
      </c>
      <c r="H66" s="37" t="s">
        <v>42</v>
      </c>
      <c r="I66" s="36" t="s">
        <v>42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3265.46874212071</v>
      </c>
      <c r="D67" s="35" t="n">
        <v>29.6235592140907</v>
      </c>
      <c r="E67" s="35" t="n">
        <v>70.3764407859094</v>
      </c>
      <c r="F67" s="35" t="s">
        <v>25</v>
      </c>
      <c r="G67" s="36" t="n">
        <v>46.655853917015</v>
      </c>
      <c r="H67" s="37" t="n">
        <v>0.431465189962834</v>
      </c>
      <c r="I67" s="36" t="n">
        <v>0.19</v>
      </c>
      <c r="J67" s="30" t="n">
        <v>0.271152971326138</v>
      </c>
    </row>
    <row r="68" customFormat="false" ht="11.25" hidden="false" customHeight="true" outlineLevel="0" collapsed="false">
      <c r="B68" s="38" t="s">
        <v>34</v>
      </c>
      <c r="C68" s="35" t="n">
        <v>692.382401718088</v>
      </c>
      <c r="D68" s="35" t="n">
        <v>49.7195664002597</v>
      </c>
      <c r="E68" s="35" t="n">
        <v>50.2804335997403</v>
      </c>
      <c r="F68" s="35" t="s">
        <v>25</v>
      </c>
      <c r="G68" s="36" t="n">
        <v>25.7861157752568</v>
      </c>
      <c r="H68" s="37" t="n">
        <v>0.41453535466998</v>
      </c>
      <c r="I68" s="36" t="n">
        <v>0.17</v>
      </c>
      <c r="J68" s="30" t="n">
        <v>0.230377029135055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42</v>
      </c>
      <c r="E69" s="35" t="s">
        <v>42</v>
      </c>
      <c r="F69" s="35" t="s">
        <v>25</v>
      </c>
      <c r="G69" s="36" t="s">
        <v>42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39.78</v>
      </c>
      <c r="D70" s="35" t="n">
        <v>33.8424066197994</v>
      </c>
      <c r="E70" s="35" t="n">
        <v>66.1575933802006</v>
      </c>
      <c r="F70" s="35" t="s">
        <v>25</v>
      </c>
      <c r="G70" s="36" t="s">
        <v>43</v>
      </c>
      <c r="H70" s="37" t="n">
        <v>3.27473847483425</v>
      </c>
      <c r="I70" s="36" t="n">
        <v>0.33</v>
      </c>
      <c r="J70" s="30" t="n">
        <v>1.84722126390681</v>
      </c>
    </row>
    <row r="71" customFormat="false" ht="11.25" hidden="false" customHeight="true" outlineLevel="0" collapsed="false">
      <c r="A71" s="5"/>
      <c r="B71" s="38" t="s">
        <v>37</v>
      </c>
      <c r="C71" s="35" t="n">
        <v>114.248</v>
      </c>
      <c r="D71" s="35" t="n">
        <v>57.5335222261696</v>
      </c>
      <c r="E71" s="35" t="n">
        <v>42.4664777738304</v>
      </c>
      <c r="F71" s="35" t="s">
        <v>25</v>
      </c>
      <c r="G71" s="36" t="s">
        <v>43</v>
      </c>
      <c r="H71" s="37" t="n">
        <v>3.27473847483425</v>
      </c>
      <c r="I71" s="36" t="n">
        <v>0.33</v>
      </c>
      <c r="J71" s="23" t="n">
        <v>0.919668197435045</v>
      </c>
    </row>
    <row r="72" customFormat="false" ht="11.25" hidden="false" customHeight="true" outlineLevel="0" collapsed="false">
      <c r="B72" s="38" t="s">
        <v>39</v>
      </c>
      <c r="C72" s="35" t="n">
        <v>2612.33333333333</v>
      </c>
      <c r="D72" s="35" t="n">
        <v>21.5989151864254</v>
      </c>
      <c r="E72" s="35" t="n">
        <v>78.4010848135746</v>
      </c>
      <c r="F72" s="35" t="s">
        <v>25</v>
      </c>
      <c r="G72" s="36" t="n">
        <v>62.308277720272</v>
      </c>
      <c r="H72" s="37" t="n">
        <v>0.532954712287917</v>
      </c>
      <c r="I72" s="36" t="n">
        <v>0.45</v>
      </c>
      <c r="J72" s="30" t="n">
        <v>20.6657120619168</v>
      </c>
    </row>
    <row r="73" customFormat="false" ht="11.25" hidden="false" customHeight="true" outlineLevel="0" collapsed="false">
      <c r="B73" s="38" t="s">
        <v>40</v>
      </c>
      <c r="C73" s="35" t="n">
        <v>29538.7695569648</v>
      </c>
      <c r="D73" s="35" t="n">
        <v>43.5319516574437</v>
      </c>
      <c r="E73" s="35" t="n">
        <v>56.4680483425563</v>
      </c>
      <c r="F73" s="35" t="s">
        <v>25</v>
      </c>
      <c r="G73" s="36" t="s">
        <v>43</v>
      </c>
      <c r="H73" s="37" t="n">
        <v>0.0248357254814716</v>
      </c>
      <c r="I73" s="36" t="n">
        <v>0.32</v>
      </c>
      <c r="J73" s="30" t="n">
        <v>0.0250454927664723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360.80433333333</v>
      </c>
      <c r="D82" s="22"/>
      <c r="E82" s="22"/>
      <c r="F82" s="22"/>
      <c r="G82" s="22"/>
      <c r="H82" s="22"/>
      <c r="I82" s="22"/>
      <c r="J82" s="23" t="n">
        <v>1.68470695222052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383</v>
      </c>
      <c r="D84" s="27" t="n">
        <v>47.0188245740532</v>
      </c>
      <c r="E84" s="27" t="n">
        <v>52.9811754259468</v>
      </c>
      <c r="F84" s="27" t="s">
        <v>25</v>
      </c>
      <c r="G84" s="28" t="s">
        <v>43</v>
      </c>
      <c r="H84" s="29" t="n">
        <v>4.59235005591565</v>
      </c>
      <c r="I84" s="28" t="n">
        <v>0.24</v>
      </c>
      <c r="J84" s="30" t="n">
        <v>2.48042912624131</v>
      </c>
    </row>
    <row r="85" customFormat="false" ht="11.25" hidden="false" customHeight="true" outlineLevel="0" collapsed="false">
      <c r="B85" s="26" t="s">
        <v>26</v>
      </c>
      <c r="C85" s="27" t="n">
        <v>977.804333333333</v>
      </c>
      <c r="D85" s="27" t="n">
        <v>38.0049083015494</v>
      </c>
      <c r="E85" s="27" t="n">
        <v>61.9950916984506</v>
      </c>
      <c r="F85" s="27" t="s">
        <v>25</v>
      </c>
      <c r="G85" s="28" t="n">
        <v>360.939276027861</v>
      </c>
      <c r="H85" s="29" t="n">
        <v>2.51578444979057</v>
      </c>
      <c r="I85" s="28" t="n">
        <v>0.17</v>
      </c>
      <c r="J85" s="30" t="n">
        <v>1.37302742467022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42</v>
      </c>
      <c r="E90" s="35" t="s">
        <v>42</v>
      </c>
      <c r="F90" s="35" t="s">
        <v>25</v>
      </c>
      <c r="G90" s="36" t="s">
        <v>42</v>
      </c>
      <c r="H90" s="37" t="s">
        <v>42</v>
      </c>
      <c r="I90" s="36" t="s">
        <v>42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3265.53608866232</v>
      </c>
      <c r="D91" s="35" t="n">
        <v>30.3070761039505</v>
      </c>
      <c r="E91" s="35" t="n">
        <v>69.6929238960495</v>
      </c>
      <c r="F91" s="35" t="s">
        <v>25</v>
      </c>
      <c r="G91" s="36" t="n">
        <v>42.4163345789223</v>
      </c>
      <c r="H91" s="37" t="n">
        <v>0.390279096766948</v>
      </c>
      <c r="I91" s="36" t="n">
        <v>0.19</v>
      </c>
      <c r="J91" s="30" t="n">
        <v>0.244654755767394</v>
      </c>
    </row>
    <row r="92" customFormat="false" ht="11.25" hidden="false" customHeight="true" outlineLevel="0" collapsed="false">
      <c r="B92" s="38" t="s">
        <v>34</v>
      </c>
      <c r="C92" s="35" t="n">
        <v>669.676054338778</v>
      </c>
      <c r="D92" s="35" t="n">
        <v>49.7894082826782</v>
      </c>
      <c r="E92" s="35" t="n">
        <v>50.2105917173218</v>
      </c>
      <c r="F92" s="35" t="s">
        <v>25</v>
      </c>
      <c r="G92" s="36" t="n">
        <v>24.8109705047917</v>
      </c>
      <c r="H92" s="37" t="n">
        <v>0.396645863000846</v>
      </c>
      <c r="I92" s="36" t="n">
        <v>0.17</v>
      </c>
      <c r="J92" s="30" t="n">
        <v>0.219617376508669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42</v>
      </c>
      <c r="E93" s="35" t="s">
        <v>42</v>
      </c>
      <c r="F93" s="35" t="s">
        <v>25</v>
      </c>
      <c r="G93" s="36" t="s">
        <v>42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41.8573333333333</v>
      </c>
      <c r="D94" s="35" t="n">
        <v>33.8424066197994</v>
      </c>
      <c r="E94" s="35" t="n">
        <v>66.1575933802006</v>
      </c>
      <c r="F94" s="35" t="s">
        <v>25</v>
      </c>
      <c r="G94" s="36" t="s">
        <v>43</v>
      </c>
      <c r="H94" s="37" t="n">
        <v>3.27473847483425</v>
      </c>
      <c r="I94" s="36" t="n">
        <v>0.33</v>
      </c>
      <c r="J94" s="30" t="n">
        <v>1.84722126390681</v>
      </c>
    </row>
    <row r="95" customFormat="false" ht="11.25" hidden="false" customHeight="true" outlineLevel="0" collapsed="false">
      <c r="A95" s="5"/>
      <c r="B95" s="38" t="s">
        <v>37</v>
      </c>
      <c r="C95" s="35" t="n">
        <v>113.585333333333</v>
      </c>
      <c r="D95" s="35" t="n">
        <v>57.5335222261696</v>
      </c>
      <c r="E95" s="35" t="n">
        <v>42.4664777738304</v>
      </c>
      <c r="F95" s="35" t="s">
        <v>25</v>
      </c>
      <c r="G95" s="36" t="s">
        <v>43</v>
      </c>
      <c r="H95" s="37" t="n">
        <v>3.27473847483425</v>
      </c>
      <c r="I95" s="36" t="n">
        <v>0.33</v>
      </c>
      <c r="J95" s="23" t="n">
        <v>0.919668197435044</v>
      </c>
    </row>
    <row r="96" customFormat="false" ht="11.25" hidden="false" customHeight="true" outlineLevel="0" collapsed="false">
      <c r="B96" s="38" t="s">
        <v>39</v>
      </c>
      <c r="C96" s="35" t="n">
        <v>2617.33333333333</v>
      </c>
      <c r="D96" s="35" t="n">
        <v>21.3379343681559</v>
      </c>
      <c r="E96" s="35" t="n">
        <v>78.6620656318441</v>
      </c>
      <c r="F96" s="35" t="s">
        <v>25</v>
      </c>
      <c r="G96" s="36" t="n">
        <v>62.5141741616313</v>
      </c>
      <c r="H96" s="37" t="n">
        <v>0.534136363131886</v>
      </c>
      <c r="I96" s="36" t="n">
        <v>0.45</v>
      </c>
      <c r="J96" s="30" t="n">
        <v>20.7852615185489</v>
      </c>
    </row>
    <row r="97" customFormat="false" ht="11.25" hidden="false" customHeight="true" outlineLevel="0" collapsed="false">
      <c r="B97" s="38" t="s">
        <v>40</v>
      </c>
      <c r="C97" s="35" t="n">
        <v>31244.8899080736</v>
      </c>
      <c r="D97" s="35" t="n">
        <v>43.2425756493409</v>
      </c>
      <c r="E97" s="35" t="n">
        <v>56.7574243506591</v>
      </c>
      <c r="F97" s="35" t="s">
        <v>25</v>
      </c>
      <c r="G97" s="36" t="s">
        <v>43</v>
      </c>
      <c r="H97" s="37" t="n">
        <v>0.02519399030676</v>
      </c>
      <c r="I97" s="36" t="n">
        <v>0.32</v>
      </c>
      <c r="J97" s="30" t="n">
        <v>0.025452595553464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349.27533333333</v>
      </c>
      <c r="D106" s="22"/>
      <c r="E106" s="22"/>
      <c r="F106" s="22"/>
      <c r="G106" s="22"/>
      <c r="H106" s="22"/>
      <c r="I106" s="22"/>
      <c r="J106" s="23" t="n">
        <v>1.7813697712368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382</v>
      </c>
      <c r="D108" s="27" t="n">
        <v>47.4960857921342</v>
      </c>
      <c r="E108" s="27" t="n">
        <v>52.5039142078658</v>
      </c>
      <c r="F108" s="27" t="s">
        <v>25</v>
      </c>
      <c r="G108" s="28" t="s">
        <v>43</v>
      </c>
      <c r="H108" s="29" t="n">
        <v>4.72313824107247</v>
      </c>
      <c r="I108" s="28" t="n">
        <v>0.24</v>
      </c>
      <c r="J108" s="30" t="n">
        <v>2.6372776634067</v>
      </c>
    </row>
    <row r="109" customFormat="false" ht="11.25" hidden="false" customHeight="true" outlineLevel="0" collapsed="false">
      <c r="B109" s="26" t="s">
        <v>26</v>
      </c>
      <c r="C109" s="27" t="n">
        <v>967.275333333333</v>
      </c>
      <c r="D109" s="27" t="n">
        <v>37.4762931572174</v>
      </c>
      <c r="E109" s="27" t="n">
        <v>62.5237068427826</v>
      </c>
      <c r="F109" s="27" t="s">
        <v>25</v>
      </c>
      <c r="G109" s="28" t="n">
        <v>385.74263903296</v>
      </c>
      <c r="H109" s="29" t="n">
        <v>2.63849253528018</v>
      </c>
      <c r="I109" s="28" t="n">
        <v>0.17</v>
      </c>
      <c r="J109" s="30" t="n">
        <v>1.44335141850761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42</v>
      </c>
      <c r="E114" s="35" t="s">
        <v>42</v>
      </c>
      <c r="F114" s="35" t="s">
        <v>25</v>
      </c>
      <c r="G114" s="36" t="s">
        <v>42</v>
      </c>
      <c r="H114" s="37" t="s">
        <v>42</v>
      </c>
      <c r="I114" s="36" t="s">
        <v>42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3298.94456810227</v>
      </c>
      <c r="D115" s="35" t="n">
        <v>30.5760590144853</v>
      </c>
      <c r="E115" s="35" t="n">
        <v>69.4239409855146</v>
      </c>
      <c r="F115" s="35" t="s">
        <v>25</v>
      </c>
      <c r="G115" s="36" t="n">
        <v>48.6691466445429</v>
      </c>
      <c r="H115" s="37" t="n">
        <v>0.446586941067493</v>
      </c>
      <c r="I115" s="36" t="n">
        <v>0.19</v>
      </c>
      <c r="J115" s="30" t="n">
        <v>0.279703118491542</v>
      </c>
    </row>
    <row r="116" customFormat="false" ht="11.25" hidden="false" customHeight="true" outlineLevel="0" collapsed="false">
      <c r="B116" s="38" t="s">
        <v>34</v>
      </c>
      <c r="C116" s="35" t="n">
        <v>655.159661071991</v>
      </c>
      <c r="D116" s="35" t="n">
        <v>50.3992545633504</v>
      </c>
      <c r="E116" s="35" t="n">
        <v>49.6007454366496</v>
      </c>
      <c r="F116" s="35" t="s">
        <v>25</v>
      </c>
      <c r="G116" s="36" t="n">
        <v>25.3781779557588</v>
      </c>
      <c r="H116" s="37" t="n">
        <v>0.404815797467054</v>
      </c>
      <c r="I116" s="36" t="n">
        <v>0.17</v>
      </c>
      <c r="J116" s="30" t="n">
        <v>0.223125702197511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42</v>
      </c>
      <c r="E117" s="35" t="s">
        <v>42</v>
      </c>
      <c r="F117" s="35" t="s">
        <v>25</v>
      </c>
      <c r="G117" s="36" t="s">
        <v>42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44.3773333333333</v>
      </c>
      <c r="D118" s="35" t="n">
        <v>33.8424066197994</v>
      </c>
      <c r="E118" s="35" t="n">
        <v>66.1575933802006</v>
      </c>
      <c r="F118" s="35" t="s">
        <v>25</v>
      </c>
      <c r="G118" s="36" t="s">
        <v>43</v>
      </c>
      <c r="H118" s="37" t="n">
        <v>3.27473847483425</v>
      </c>
      <c r="I118" s="36" t="n">
        <v>0.33</v>
      </c>
      <c r="J118" s="30" t="n">
        <v>1.84722126390682</v>
      </c>
    </row>
    <row r="119" customFormat="false" ht="11.25" hidden="false" customHeight="true" outlineLevel="0" collapsed="false">
      <c r="A119" s="5"/>
      <c r="B119" s="38" t="s">
        <v>37</v>
      </c>
      <c r="C119" s="35" t="n">
        <v>108.752</v>
      </c>
      <c r="D119" s="35" t="n">
        <v>57.5335222261696</v>
      </c>
      <c r="E119" s="35" t="n">
        <v>42.4664777738304</v>
      </c>
      <c r="F119" s="35" t="s">
        <v>25</v>
      </c>
      <c r="G119" s="36" t="s">
        <v>43</v>
      </c>
      <c r="H119" s="37" t="n">
        <v>3.27473847483425</v>
      </c>
      <c r="I119" s="36" t="n">
        <v>0.33</v>
      </c>
      <c r="J119" s="23" t="n">
        <v>0.919668197435045</v>
      </c>
    </row>
    <row r="120" customFormat="false" ht="11.25" hidden="false" customHeight="true" outlineLevel="0" collapsed="false">
      <c r="B120" s="38" t="s">
        <v>39</v>
      </c>
      <c r="C120" s="35" t="n">
        <v>2569.33333333333</v>
      </c>
      <c r="D120" s="35" t="n">
        <v>21.124325140554</v>
      </c>
      <c r="E120" s="35" t="n">
        <v>78.875674859446</v>
      </c>
      <c r="F120" s="35" t="s">
        <v>25</v>
      </c>
      <c r="G120" s="36" t="n">
        <v>62.3502328350365</v>
      </c>
      <c r="H120" s="37" t="n">
        <v>0.533254409785242</v>
      </c>
      <c r="I120" s="36" t="n">
        <v>0.45</v>
      </c>
      <c r="J120" s="30" t="n">
        <v>20.826709512054</v>
      </c>
    </row>
    <row r="121" customFormat="false" ht="11.25" hidden="false" customHeight="true" outlineLevel="0" collapsed="false">
      <c r="B121" s="38" t="s">
        <v>40</v>
      </c>
      <c r="C121" s="35" t="n">
        <v>32580.1076885729</v>
      </c>
      <c r="D121" s="35" t="n">
        <v>43.4670358416839</v>
      </c>
      <c r="E121" s="35" t="n">
        <v>56.5329641583161</v>
      </c>
      <c r="F121" s="35" t="s">
        <v>25</v>
      </c>
      <c r="G121" s="36" t="s">
        <v>43</v>
      </c>
      <c r="H121" s="37" t="n">
        <v>0.0252871869717312</v>
      </c>
      <c r="I121" s="36" t="n">
        <v>0.32</v>
      </c>
      <c r="J121" s="30" t="n">
        <v>0.0255133019094979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366.07966666667</v>
      </c>
      <c r="D130" s="22"/>
      <c r="E130" s="22"/>
      <c r="F130" s="22"/>
      <c r="G130" s="22"/>
      <c r="H130" s="22"/>
      <c r="I130" s="22"/>
      <c r="J130" s="23" t="n">
        <v>1.90406059140492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383</v>
      </c>
      <c r="D132" s="27" t="n">
        <v>48.0163740610306</v>
      </c>
      <c r="E132" s="27" t="n">
        <v>51.9836259389694</v>
      </c>
      <c r="F132" s="27" t="s">
        <v>25</v>
      </c>
      <c r="G132" s="28" t="s">
        <v>43</v>
      </c>
      <c r="H132" s="29" t="n">
        <v>4.86875134339501</v>
      </c>
      <c r="I132" s="28" t="n">
        <v>0.24</v>
      </c>
      <c r="J132" s="30" t="n">
        <v>2.806974140086</v>
      </c>
    </row>
    <row r="133" customFormat="false" ht="11.25" hidden="false" customHeight="true" outlineLevel="0" collapsed="false">
      <c r="B133" s="26" t="s">
        <v>26</v>
      </c>
      <c r="C133" s="27" t="n">
        <v>983.079666666667</v>
      </c>
      <c r="D133" s="27" t="n">
        <v>36.4748630612523</v>
      </c>
      <c r="E133" s="27" t="n">
        <v>63.5251369387477</v>
      </c>
      <c r="F133" s="27" t="s">
        <v>25</v>
      </c>
      <c r="G133" s="28" t="n">
        <v>423.61568561903</v>
      </c>
      <c r="H133" s="29" t="n">
        <v>2.82672270141337</v>
      </c>
      <c r="I133" s="28" t="n">
        <v>0.17</v>
      </c>
      <c r="J133" s="30" t="n">
        <v>1.55229267180445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42</v>
      </c>
      <c r="E138" s="35" t="s">
        <v>42</v>
      </c>
      <c r="F138" s="35" t="s">
        <v>25</v>
      </c>
      <c r="G138" s="36" t="s">
        <v>42</v>
      </c>
      <c r="H138" s="37" t="s">
        <v>42</v>
      </c>
      <c r="I138" s="36" t="s">
        <v>42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3339.57171885681</v>
      </c>
      <c r="D139" s="35" t="n">
        <v>30.84491123243</v>
      </c>
      <c r="E139" s="35" t="n">
        <v>69.15508876757</v>
      </c>
      <c r="F139" s="35" t="s">
        <v>25</v>
      </c>
      <c r="G139" s="36" t="n">
        <v>48.5009439706927</v>
      </c>
      <c r="H139" s="37" t="n">
        <v>0.444880939103534</v>
      </c>
      <c r="I139" s="36" t="n">
        <v>0.19</v>
      </c>
      <c r="J139" s="30" t="n">
        <v>0.278382285086168</v>
      </c>
    </row>
    <row r="140" customFormat="false" ht="11.25" hidden="false" customHeight="true" outlineLevel="0" collapsed="false">
      <c r="B140" s="38" t="s">
        <v>34</v>
      </c>
      <c r="C140" s="35" t="n">
        <v>636.892427870197</v>
      </c>
      <c r="D140" s="35" t="n">
        <v>51.1345500531956</v>
      </c>
      <c r="E140" s="35" t="n">
        <v>48.8654499468044</v>
      </c>
      <c r="F140" s="35" t="s">
        <v>25</v>
      </c>
      <c r="G140" s="36" t="n">
        <v>26.4022664225688</v>
      </c>
      <c r="H140" s="37" t="n">
        <v>0.42131070926495</v>
      </c>
      <c r="I140" s="36" t="n">
        <v>0.17</v>
      </c>
      <c r="J140" s="30" t="n">
        <v>0.232198219004369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42</v>
      </c>
      <c r="E141" s="35" t="s">
        <v>42</v>
      </c>
      <c r="F141" s="35" t="s">
        <v>25</v>
      </c>
      <c r="G141" s="36" t="s">
        <v>42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47.59548</v>
      </c>
      <c r="D142" s="35" t="n">
        <v>33.6728332309959</v>
      </c>
      <c r="E142" s="35" t="n">
        <v>66.3271667690041</v>
      </c>
      <c r="F142" s="35" t="s">
        <v>25</v>
      </c>
      <c r="G142" s="36" t="s">
        <v>43</v>
      </c>
      <c r="H142" s="37" t="n">
        <v>3.27473847483425</v>
      </c>
      <c r="I142" s="36" t="n">
        <v>0.33</v>
      </c>
      <c r="J142" s="30" t="n">
        <v>1.84839815901476</v>
      </c>
    </row>
    <row r="143" customFormat="false" ht="11.25" hidden="false" customHeight="true" outlineLevel="0" collapsed="false">
      <c r="A143" s="5"/>
      <c r="B143" s="38" t="s">
        <v>37</v>
      </c>
      <c r="C143" s="35" t="n">
        <v>103.335333333333</v>
      </c>
      <c r="D143" s="35" t="n">
        <v>58.0913787676194</v>
      </c>
      <c r="E143" s="35" t="n">
        <v>41.9086212323806</v>
      </c>
      <c r="F143" s="35" t="s">
        <v>25</v>
      </c>
      <c r="G143" s="36" t="s">
        <v>43</v>
      </c>
      <c r="H143" s="37" t="n">
        <v>3.27473847483425</v>
      </c>
      <c r="I143" s="36" t="n">
        <v>0.33</v>
      </c>
      <c r="J143" s="23" t="n">
        <v>0.917552264030097</v>
      </c>
    </row>
    <row r="144" customFormat="false" ht="11.25" hidden="false" customHeight="true" outlineLevel="0" collapsed="false">
      <c r="B144" s="38" t="s">
        <v>39</v>
      </c>
      <c r="C144" s="35" t="n">
        <v>2521.33333333333</v>
      </c>
      <c r="D144" s="35" t="n">
        <v>20.6678458962855</v>
      </c>
      <c r="E144" s="35" t="n">
        <v>79.3321541037144</v>
      </c>
      <c r="F144" s="35" t="s">
        <v>25</v>
      </c>
      <c r="G144" s="36" t="n">
        <v>62.0845178533863</v>
      </c>
      <c r="H144" s="37" t="n">
        <v>0.531687019890741</v>
      </c>
      <c r="I144" s="36" t="n">
        <v>0.45</v>
      </c>
      <c r="J144" s="30" t="n">
        <v>20.8441677518157</v>
      </c>
    </row>
    <row r="145" customFormat="false" ht="11.25" hidden="false" customHeight="true" outlineLevel="0" collapsed="false">
      <c r="B145" s="38" t="s">
        <v>40</v>
      </c>
      <c r="C145" s="35" t="n">
        <v>33868.8162993914</v>
      </c>
      <c r="D145" s="35" t="n">
        <v>43.4426105132756</v>
      </c>
      <c r="E145" s="35" t="n">
        <v>56.5573894867244</v>
      </c>
      <c r="F145" s="35" t="s">
        <v>25</v>
      </c>
      <c r="G145" s="36" t="s">
        <v>43</v>
      </c>
      <c r="H145" s="37" t="n">
        <v>0.0257229088616672</v>
      </c>
      <c r="I145" s="36" t="n">
        <v>0.32</v>
      </c>
      <c r="J145" s="30" t="n">
        <v>0.025957951091444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379.74633333334</v>
      </c>
      <c r="D154" s="22"/>
      <c r="E154" s="22"/>
      <c r="F154" s="22"/>
      <c r="G154" s="22"/>
      <c r="H154" s="22"/>
      <c r="I154" s="22"/>
      <c r="J154" s="23" t="n">
        <v>1.96581196017062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379.666666666667</v>
      </c>
      <c r="D156" s="27" t="n">
        <v>48.0499844184872</v>
      </c>
      <c r="E156" s="27" t="n">
        <v>51.9500155815128</v>
      </c>
      <c r="F156" s="27" t="s">
        <v>25</v>
      </c>
      <c r="G156" s="28" t="s">
        <v>43</v>
      </c>
      <c r="H156" s="29" t="n">
        <v>4.98709633697393</v>
      </c>
      <c r="I156" s="28" t="n">
        <v>0.24</v>
      </c>
      <c r="J156" s="30" t="n">
        <v>2.97049527649219</v>
      </c>
    </row>
    <row r="157" customFormat="false" ht="11.25" hidden="false" customHeight="true" outlineLevel="0" collapsed="false">
      <c r="B157" s="26" t="s">
        <v>26</v>
      </c>
      <c r="C157" s="27" t="n">
        <v>1000.07966666667</v>
      </c>
      <c r="D157" s="27" t="n">
        <v>36.3567044895152</v>
      </c>
      <c r="E157" s="27" t="n">
        <v>63.6432955104848</v>
      </c>
      <c r="F157" s="27" t="s">
        <v>25</v>
      </c>
      <c r="G157" s="28" t="n">
        <v>435.473655286313</v>
      </c>
      <c r="H157" s="29" t="n">
        <v>2.88246121852842</v>
      </c>
      <c r="I157" s="28" t="n">
        <v>0.17</v>
      </c>
      <c r="J157" s="30" t="n">
        <v>1.58439758041945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42</v>
      </c>
      <c r="E162" s="35" t="s">
        <v>42</v>
      </c>
      <c r="F162" s="35" t="s">
        <v>25</v>
      </c>
      <c r="G162" s="36" t="s">
        <v>42</v>
      </c>
      <c r="H162" s="37" t="s">
        <v>42</v>
      </c>
      <c r="I162" s="36" t="s">
        <v>42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3382.47106077233</v>
      </c>
      <c r="D163" s="35" t="n">
        <v>30.9303715059709</v>
      </c>
      <c r="E163" s="35" t="n">
        <v>69.0696284940291</v>
      </c>
      <c r="F163" s="35" t="s">
        <v>25</v>
      </c>
      <c r="G163" s="36" t="n">
        <v>48.7718890910236</v>
      </c>
      <c r="H163" s="37" t="n">
        <v>0.449216330595276</v>
      </c>
      <c r="I163" s="36" t="n">
        <v>0.19</v>
      </c>
      <c r="J163" s="30" t="n">
        <v>0.281030883301298</v>
      </c>
    </row>
    <row r="164" customFormat="false" ht="11.25" hidden="false" customHeight="true" outlineLevel="0" collapsed="false">
      <c r="B164" s="38" t="s">
        <v>34</v>
      </c>
      <c r="C164" s="35" t="n">
        <v>623.536953042838</v>
      </c>
      <c r="D164" s="35" t="n">
        <v>51.8943104818831</v>
      </c>
      <c r="E164" s="35" t="n">
        <v>48.1056895181169</v>
      </c>
      <c r="F164" s="35" t="s">
        <v>25</v>
      </c>
      <c r="G164" s="36" t="n">
        <v>25.257255810626</v>
      </c>
      <c r="H164" s="37" t="n">
        <v>0.405723203143025</v>
      </c>
      <c r="I164" s="36" t="n">
        <v>0.17</v>
      </c>
      <c r="J164" s="30" t="n">
        <v>0.2238174968006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42</v>
      </c>
      <c r="E165" s="35" t="s">
        <v>42</v>
      </c>
      <c r="F165" s="35" t="s">
        <v>25</v>
      </c>
      <c r="G165" s="36" t="s">
        <v>42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51.64748</v>
      </c>
      <c r="D166" s="35" t="n">
        <v>34.3077231896326</v>
      </c>
      <c r="E166" s="35" t="n">
        <v>65.6922768103674</v>
      </c>
      <c r="F166" s="35" t="s">
        <v>25</v>
      </c>
      <c r="G166" s="36" t="s">
        <v>43</v>
      </c>
      <c r="H166" s="37" t="n">
        <v>3.27473847483425</v>
      </c>
      <c r="I166" s="36" t="n">
        <v>0.33</v>
      </c>
      <c r="J166" s="30" t="n">
        <v>1.84399181382302</v>
      </c>
    </row>
    <row r="167" customFormat="false" ht="11.25" hidden="false" customHeight="true" outlineLevel="0" collapsed="false">
      <c r="A167" s="5"/>
      <c r="B167" s="38" t="s">
        <v>37</v>
      </c>
      <c r="C167" s="35" t="n">
        <v>95.6403333333333</v>
      </c>
      <c r="D167" s="35" t="n">
        <v>58.9131056386042</v>
      </c>
      <c r="E167" s="35" t="n">
        <v>41.0868943613958</v>
      </c>
      <c r="F167" s="35" t="s">
        <v>25</v>
      </c>
      <c r="G167" s="36" t="s">
        <v>43</v>
      </c>
      <c r="H167" s="37" t="n">
        <v>3.27473847483425</v>
      </c>
      <c r="I167" s="36" t="n">
        <v>0.33</v>
      </c>
      <c r="J167" s="23" t="n">
        <v>0.914435478249391</v>
      </c>
    </row>
    <row r="168" customFormat="false" ht="11.25" hidden="false" customHeight="true" outlineLevel="0" collapsed="false">
      <c r="B168" s="38" t="s">
        <v>39</v>
      </c>
      <c r="C168" s="35" t="n">
        <v>2416.33333333333</v>
      </c>
      <c r="D168" s="35" t="n">
        <v>20.601722914995</v>
      </c>
      <c r="E168" s="35" t="n">
        <v>79.398277085005</v>
      </c>
      <c r="F168" s="35" t="s">
        <v>25</v>
      </c>
      <c r="G168" s="36" t="n">
        <v>61.8361153262519</v>
      </c>
      <c r="H168" s="37" t="n">
        <v>0.529618081417256</v>
      </c>
      <c r="I168" s="36" t="n">
        <v>0.45</v>
      </c>
      <c r="J168" s="30" t="n">
        <v>20.8296560121153</v>
      </c>
    </row>
    <row r="169" customFormat="false" ht="11.25" hidden="false" customHeight="true" outlineLevel="0" collapsed="false">
      <c r="B169" s="38" t="s">
        <v>40</v>
      </c>
      <c r="C169" s="35" t="n">
        <v>34727.1514596019</v>
      </c>
      <c r="D169" s="35" t="n">
        <v>43.5730343402505</v>
      </c>
      <c r="E169" s="35" t="n">
        <v>56.4269656597495</v>
      </c>
      <c r="F169" s="35" t="s">
        <v>25</v>
      </c>
      <c r="G169" s="36" t="s">
        <v>43</v>
      </c>
      <c r="H169" s="37" t="n">
        <v>0.0257593424480927</v>
      </c>
      <c r="I169" s="36" t="n">
        <v>0.32</v>
      </c>
      <c r="J169" s="30" t="n">
        <v>0.025976785110584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387.413</v>
      </c>
      <c r="D178" s="22"/>
      <c r="E178" s="22"/>
      <c r="F178" s="22"/>
      <c r="G178" s="22"/>
      <c r="H178" s="22"/>
      <c r="I178" s="22"/>
      <c r="J178" s="23" t="n">
        <v>1.94275577753688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379</v>
      </c>
      <c r="D180" s="27" t="n">
        <v>47.7759931978152</v>
      </c>
      <c r="E180" s="27" t="n">
        <v>52.2240068021848</v>
      </c>
      <c r="F180" s="27" t="s">
        <v>25</v>
      </c>
      <c r="G180" s="28" t="s">
        <v>43</v>
      </c>
      <c r="H180" s="29" t="n">
        <v>5.02810339688216</v>
      </c>
      <c r="I180" s="28" t="n">
        <v>0.24</v>
      </c>
      <c r="J180" s="30" t="n">
        <v>3.09408471958372</v>
      </c>
    </row>
    <row r="181" customFormat="false" ht="11.25" hidden="false" customHeight="true" outlineLevel="0" collapsed="false">
      <c r="B181" s="26" t="s">
        <v>26</v>
      </c>
      <c r="C181" s="27" t="n">
        <v>1008.413</v>
      </c>
      <c r="D181" s="27" t="n">
        <v>35.867618872633</v>
      </c>
      <c r="E181" s="27" t="n">
        <v>64.132381127367</v>
      </c>
      <c r="F181" s="27" t="s">
        <v>25</v>
      </c>
      <c r="G181" s="28" t="n">
        <v>408.10304756743</v>
      </c>
      <c r="H181" s="29" t="n">
        <v>2.74107469638228</v>
      </c>
      <c r="I181" s="28" t="n">
        <v>0.17</v>
      </c>
      <c r="J181" s="30" t="n">
        <v>1.51004252509392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42</v>
      </c>
      <c r="E186" s="35" t="s">
        <v>42</v>
      </c>
      <c r="F186" s="35" t="s">
        <v>25</v>
      </c>
      <c r="G186" s="36" t="s">
        <v>42</v>
      </c>
      <c r="H186" s="37" t="s">
        <v>42</v>
      </c>
      <c r="I186" s="36" t="s">
        <v>42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3367.10756108842</v>
      </c>
      <c r="D187" s="35" t="n">
        <v>31.3114848944763</v>
      </c>
      <c r="E187" s="35" t="n">
        <v>68.6885151055237</v>
      </c>
      <c r="F187" s="35" t="s">
        <v>25</v>
      </c>
      <c r="G187" s="36" t="n">
        <v>45.1848491447617</v>
      </c>
      <c r="H187" s="37" t="n">
        <v>0.417007014446834</v>
      </c>
      <c r="I187" s="36" t="n">
        <v>0.19</v>
      </c>
      <c r="J187" s="30" t="n">
        <v>0.260546189077263</v>
      </c>
    </row>
    <row r="188" customFormat="false" ht="11.25" hidden="false" customHeight="true" outlineLevel="0" collapsed="false">
      <c r="B188" s="38" t="s">
        <v>34</v>
      </c>
      <c r="C188" s="35" t="n">
        <v>605.931147619823</v>
      </c>
      <c r="D188" s="35" t="n">
        <v>52.1804073208175</v>
      </c>
      <c r="E188" s="35" t="n">
        <v>47.8195926791824</v>
      </c>
      <c r="F188" s="35" t="s">
        <v>25</v>
      </c>
      <c r="G188" s="36" t="n">
        <v>25.0694176207369</v>
      </c>
      <c r="H188" s="37" t="n">
        <v>0.403916608226468</v>
      </c>
      <c r="I188" s="36" t="n">
        <v>0.17</v>
      </c>
      <c r="J188" s="30" t="n">
        <v>0.223549285497157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42</v>
      </c>
      <c r="E189" s="35" t="s">
        <v>42</v>
      </c>
      <c r="F189" s="35" t="s">
        <v>25</v>
      </c>
      <c r="G189" s="36" t="s">
        <v>42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54.45748</v>
      </c>
      <c r="D190" s="35" t="n">
        <v>35.236918824828</v>
      </c>
      <c r="E190" s="35" t="n">
        <v>64.763081175172</v>
      </c>
      <c r="F190" s="35" t="s">
        <v>25</v>
      </c>
      <c r="G190" s="36" t="s">
        <v>43</v>
      </c>
      <c r="H190" s="37" t="n">
        <v>3.27473847483425</v>
      </c>
      <c r="I190" s="36" t="n">
        <v>0.33</v>
      </c>
      <c r="J190" s="30" t="n">
        <v>1.8375428904094</v>
      </c>
    </row>
    <row r="191" customFormat="false" ht="11.25" hidden="false" customHeight="true" outlineLevel="0" collapsed="false">
      <c r="A191" s="5"/>
      <c r="B191" s="38" t="s">
        <v>37</v>
      </c>
      <c r="C191" s="35" t="n">
        <v>89.515</v>
      </c>
      <c r="D191" s="35" t="n">
        <v>60.1087262338422</v>
      </c>
      <c r="E191" s="35" t="n">
        <v>39.8912737661578</v>
      </c>
      <c r="F191" s="35" t="s">
        <v>25</v>
      </c>
      <c r="G191" s="36" t="s">
        <v>43</v>
      </c>
      <c r="H191" s="37" t="n">
        <v>3.27473847483425</v>
      </c>
      <c r="I191" s="36" t="n">
        <v>0.33</v>
      </c>
      <c r="J191" s="23" t="n">
        <v>0.90990052460246</v>
      </c>
    </row>
    <row r="192" customFormat="false" ht="11.25" hidden="false" customHeight="true" outlineLevel="0" collapsed="false">
      <c r="B192" s="38" t="s">
        <v>39</v>
      </c>
      <c r="C192" s="35" t="n">
        <v>2399.66666666667</v>
      </c>
      <c r="D192" s="35" t="n">
        <v>20.6640490686699</v>
      </c>
      <c r="E192" s="35" t="n">
        <v>79.3359509313301</v>
      </c>
      <c r="F192" s="35" t="s">
        <v>25</v>
      </c>
      <c r="G192" s="36" t="n">
        <v>61.8245589665231</v>
      </c>
      <c r="H192" s="37" t="n">
        <v>0.529233677684129</v>
      </c>
      <c r="I192" s="36" t="n">
        <v>0.45</v>
      </c>
      <c r="J192" s="30" t="n">
        <v>20.8757499467547</v>
      </c>
    </row>
    <row r="193" customFormat="false" ht="11.25" hidden="false" customHeight="true" outlineLevel="0" collapsed="false">
      <c r="B193" s="38" t="s">
        <v>40</v>
      </c>
      <c r="C193" s="35" t="n">
        <v>36006.5616878536</v>
      </c>
      <c r="D193" s="35" t="n">
        <v>43.2328533936642</v>
      </c>
      <c r="E193" s="35" t="n">
        <v>56.7671466063358</v>
      </c>
      <c r="F193" s="35" t="s">
        <v>25</v>
      </c>
      <c r="G193" s="36" t="s">
        <v>43</v>
      </c>
      <c r="H193" s="37" t="n">
        <v>0.0258644938759176</v>
      </c>
      <c r="I193" s="36" t="n">
        <v>0.32</v>
      </c>
      <c r="J193" s="30" t="n">
        <v>0.0261383104839313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395.07966666667</v>
      </c>
      <c r="D202" s="22"/>
      <c r="E202" s="22"/>
      <c r="F202" s="22"/>
      <c r="G202" s="22"/>
      <c r="H202" s="22"/>
      <c r="I202" s="22"/>
      <c r="J202" s="23" t="n">
        <v>2.00469037062795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375</v>
      </c>
      <c r="D204" s="27" t="n">
        <v>47.0896655695322</v>
      </c>
      <c r="E204" s="27" t="n">
        <v>52.9103344304678</v>
      </c>
      <c r="F204" s="27" t="s">
        <v>25</v>
      </c>
      <c r="G204" s="28" t="s">
        <v>43</v>
      </c>
      <c r="H204" s="29" t="n">
        <v>5.12780626046307</v>
      </c>
      <c r="I204" s="28" t="n">
        <v>0.24</v>
      </c>
      <c r="J204" s="30" t="n">
        <v>3.26086182916875</v>
      </c>
    </row>
    <row r="205" customFormat="false" ht="11.25" hidden="false" customHeight="true" outlineLevel="0" collapsed="false">
      <c r="B205" s="26" t="s">
        <v>26</v>
      </c>
      <c r="C205" s="27" t="n">
        <v>1020.07966666667</v>
      </c>
      <c r="D205" s="27" t="n">
        <v>35.0863046752139</v>
      </c>
      <c r="E205" s="27" t="n">
        <v>64.9136953247861</v>
      </c>
      <c r="F205" s="27" t="s">
        <v>25</v>
      </c>
      <c r="G205" s="28" t="n">
        <v>419.295662321236</v>
      </c>
      <c r="H205" s="29" t="n">
        <v>2.79190854647938</v>
      </c>
      <c r="I205" s="28" t="n">
        <v>0.17</v>
      </c>
      <c r="J205" s="30" t="n">
        <v>1.5428986965598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42</v>
      </c>
      <c r="E210" s="35" t="s">
        <v>42</v>
      </c>
      <c r="F210" s="35" t="s">
        <v>25</v>
      </c>
      <c r="G210" s="36" t="s">
        <v>42</v>
      </c>
      <c r="H210" s="37" t="s">
        <v>42</v>
      </c>
      <c r="I210" s="36" t="s">
        <v>42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3402.2418393037</v>
      </c>
      <c r="D211" s="35" t="n">
        <v>31.4790707025992</v>
      </c>
      <c r="E211" s="35" t="n">
        <v>68.5209292974008</v>
      </c>
      <c r="F211" s="35" t="s">
        <v>25</v>
      </c>
      <c r="G211" s="36" t="n">
        <v>49.277512470431</v>
      </c>
      <c r="H211" s="37" t="n">
        <v>0.453724450370376</v>
      </c>
      <c r="I211" s="36" t="n">
        <v>0.19</v>
      </c>
      <c r="J211" s="30" t="n">
        <v>0.283374473814453</v>
      </c>
    </row>
    <row r="212" customFormat="false" ht="11.25" hidden="false" customHeight="true" outlineLevel="0" collapsed="false">
      <c r="B212" s="38" t="s">
        <v>34</v>
      </c>
      <c r="C212" s="35" t="n">
        <v>593.366972497005</v>
      </c>
      <c r="D212" s="35" t="n">
        <v>51.6821753506885</v>
      </c>
      <c r="E212" s="35" t="n">
        <v>48.3178246493115</v>
      </c>
      <c r="F212" s="35" t="s">
        <v>25</v>
      </c>
      <c r="G212" s="36" t="n">
        <v>25.4710933375964</v>
      </c>
      <c r="H212" s="37" t="n">
        <v>0.407810950374776</v>
      </c>
      <c r="I212" s="36" t="n">
        <v>0.17</v>
      </c>
      <c r="J212" s="30" t="n">
        <v>0.226109807012715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42</v>
      </c>
      <c r="E213" s="35" t="s">
        <v>42</v>
      </c>
      <c r="F213" s="35" t="s">
        <v>25</v>
      </c>
      <c r="G213" s="36" t="s">
        <v>42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56.4676666666667</v>
      </c>
      <c r="D214" s="35" t="n">
        <v>35.9739587960765</v>
      </c>
      <c r="E214" s="35" t="n">
        <v>64.0260412039235</v>
      </c>
      <c r="F214" s="35" t="s">
        <v>25</v>
      </c>
      <c r="G214" s="36" t="s">
        <v>43</v>
      </c>
      <c r="H214" s="37" t="n">
        <v>3.27473847483425</v>
      </c>
      <c r="I214" s="36" t="n">
        <v>0.33</v>
      </c>
      <c r="J214" s="30" t="n">
        <v>1.83242759052279</v>
      </c>
    </row>
    <row r="215" customFormat="false" ht="11.25" hidden="false" customHeight="true" outlineLevel="0" collapsed="false">
      <c r="A215" s="5"/>
      <c r="B215" s="38" t="s">
        <v>37</v>
      </c>
      <c r="C215" s="35" t="n">
        <v>82.35</v>
      </c>
      <c r="D215" s="35" t="n">
        <v>60.8196358913283</v>
      </c>
      <c r="E215" s="35" t="n">
        <v>39.1803641086717</v>
      </c>
      <c r="F215" s="35" t="s">
        <v>25</v>
      </c>
      <c r="G215" s="36" t="s">
        <v>43</v>
      </c>
      <c r="H215" s="37" t="n">
        <v>3.27473847483425</v>
      </c>
      <c r="I215" s="36" t="n">
        <v>0.33</v>
      </c>
      <c r="J215" s="23" t="n">
        <v>0.907204065243451</v>
      </c>
    </row>
    <row r="216" customFormat="false" ht="11.25" hidden="false" customHeight="true" outlineLevel="0" collapsed="false">
      <c r="B216" s="38" t="s">
        <v>39</v>
      </c>
      <c r="C216" s="35" t="n">
        <v>2384.66666666667</v>
      </c>
      <c r="D216" s="35" t="n">
        <v>20.6258335574131</v>
      </c>
      <c r="E216" s="35" t="n">
        <v>79.3741664425869</v>
      </c>
      <c r="F216" s="35" t="s">
        <v>25</v>
      </c>
      <c r="G216" s="36" t="n">
        <v>61.682275649986</v>
      </c>
      <c r="H216" s="37" t="n">
        <v>0.528895940508184</v>
      </c>
      <c r="I216" s="36" t="n">
        <v>0.45</v>
      </c>
      <c r="J216" s="30" t="n">
        <v>20.9261024786657</v>
      </c>
    </row>
    <row r="217" customFormat="false" ht="11.25" hidden="false" customHeight="true" outlineLevel="0" collapsed="false">
      <c r="B217" s="38" t="s">
        <v>40</v>
      </c>
      <c r="C217" s="35" t="n">
        <v>38560.1018649863</v>
      </c>
      <c r="D217" s="35" t="n">
        <v>43.17691260412</v>
      </c>
      <c r="E217" s="35" t="n">
        <v>56.82308739588</v>
      </c>
      <c r="F217" s="35" t="s">
        <v>25</v>
      </c>
      <c r="G217" s="36" t="s">
        <v>43</v>
      </c>
      <c r="H217" s="37" t="n">
        <v>0.0261630617849273</v>
      </c>
      <c r="I217" s="36" t="n">
        <v>0.32</v>
      </c>
      <c r="J217" s="30" t="n">
        <v>0.0264509135364433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405.689</v>
      </c>
      <c r="D226" s="22"/>
      <c r="E226" s="22"/>
      <c r="F226" s="22"/>
      <c r="G226" s="22"/>
      <c r="H226" s="22"/>
      <c r="I226" s="22"/>
      <c r="J226" s="23" t="n">
        <v>2.11158342947596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368.579666666667</v>
      </c>
      <c r="D228" s="27" t="n">
        <v>45.9938847236219</v>
      </c>
      <c r="E228" s="27" t="n">
        <v>54.0061152763781</v>
      </c>
      <c r="F228" s="27" t="s">
        <v>25</v>
      </c>
      <c r="G228" s="28" t="s">
        <v>43</v>
      </c>
      <c r="H228" s="29" t="n">
        <v>5.59050448484438</v>
      </c>
      <c r="I228" s="28" t="n">
        <v>0.24</v>
      </c>
      <c r="J228" s="30" t="n">
        <v>3.67477635818895</v>
      </c>
    </row>
    <row r="229" customFormat="false" ht="11.25" hidden="false" customHeight="true" outlineLevel="0" collapsed="false">
      <c r="B229" s="26" t="s">
        <v>26</v>
      </c>
      <c r="C229" s="27" t="n">
        <v>1037.10933333333</v>
      </c>
      <c r="D229" s="27" t="n">
        <v>33.571153366902</v>
      </c>
      <c r="E229" s="27" t="n">
        <v>66.428846633098</v>
      </c>
      <c r="F229" s="27" t="s">
        <v>25</v>
      </c>
      <c r="G229" s="28" t="n">
        <v>421.317997912573</v>
      </c>
      <c r="H229" s="29" t="n">
        <v>2.79837854903298</v>
      </c>
      <c r="I229" s="28" t="n">
        <v>0.17</v>
      </c>
      <c r="J229" s="30" t="n">
        <v>1.55603821347746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42</v>
      </c>
      <c r="E234" s="35" t="s">
        <v>42</v>
      </c>
      <c r="F234" s="35" t="s">
        <v>25</v>
      </c>
      <c r="G234" s="36" t="s">
        <v>42</v>
      </c>
      <c r="H234" s="37" t="s">
        <v>42</v>
      </c>
      <c r="I234" s="36" t="s">
        <v>42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3432.8939882329</v>
      </c>
      <c r="D235" s="35" t="n">
        <v>31.4240725785532</v>
      </c>
      <c r="E235" s="35" t="n">
        <v>68.5759274214468</v>
      </c>
      <c r="F235" s="35" t="s">
        <v>25</v>
      </c>
      <c r="G235" s="36" t="n">
        <v>49.5734528609124</v>
      </c>
      <c r="H235" s="37" t="n">
        <v>0.456982045456164</v>
      </c>
      <c r="I235" s="36" t="n">
        <v>0.19</v>
      </c>
      <c r="J235" s="30" t="n">
        <v>0.285535534404436</v>
      </c>
    </row>
    <row r="236" customFormat="false" ht="11.25" hidden="false" customHeight="true" outlineLevel="0" collapsed="false">
      <c r="B236" s="38" t="s">
        <v>34</v>
      </c>
      <c r="C236" s="35" t="n">
        <v>579.889985414133</v>
      </c>
      <c r="D236" s="35" t="n">
        <v>51.280013418068</v>
      </c>
      <c r="E236" s="35" t="n">
        <v>48.719986581932</v>
      </c>
      <c r="F236" s="35" t="s">
        <v>25</v>
      </c>
      <c r="G236" s="36" t="n">
        <v>25.7220219305884</v>
      </c>
      <c r="H236" s="37" t="n">
        <v>0.412469360593163</v>
      </c>
      <c r="I236" s="36" t="n">
        <v>0.17</v>
      </c>
      <c r="J236" s="30" t="n">
        <v>0.2288358457793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42</v>
      </c>
      <c r="E237" s="35" t="s">
        <v>42</v>
      </c>
      <c r="F237" s="35" t="s">
        <v>25</v>
      </c>
      <c r="G237" s="36" t="s">
        <v>42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57.423</v>
      </c>
      <c r="D238" s="35" t="n">
        <v>35.8643271745661</v>
      </c>
      <c r="E238" s="35" t="n">
        <v>64.1356728254339</v>
      </c>
      <c r="F238" s="35" t="s">
        <v>25</v>
      </c>
      <c r="G238" s="36" t="s">
        <v>43</v>
      </c>
      <c r="H238" s="37" t="n">
        <v>3.27473847483425</v>
      </c>
      <c r="I238" s="36" t="n">
        <v>0.33</v>
      </c>
      <c r="J238" s="30" t="n">
        <v>1.83318847004488</v>
      </c>
    </row>
    <row r="239" customFormat="false" ht="11.25" hidden="false" customHeight="true" outlineLevel="0" collapsed="false">
      <c r="A239" s="5"/>
      <c r="B239" s="38" t="s">
        <v>37</v>
      </c>
      <c r="C239" s="35" t="n">
        <v>75.345</v>
      </c>
      <c r="D239" s="35" t="n">
        <v>61.4861650075076</v>
      </c>
      <c r="E239" s="35" t="n">
        <v>38.5138349924924</v>
      </c>
      <c r="F239" s="35" t="s">
        <v>25</v>
      </c>
      <c r="G239" s="36" t="s">
        <v>43</v>
      </c>
      <c r="H239" s="37" t="n">
        <v>3.27473847483425</v>
      </c>
      <c r="I239" s="36" t="n">
        <v>0.33</v>
      </c>
      <c r="J239" s="23" t="n">
        <v>0.904675939968391</v>
      </c>
    </row>
    <row r="240" customFormat="false" ht="11.25" hidden="false" customHeight="true" outlineLevel="0" collapsed="false">
      <c r="B240" s="38" t="s">
        <v>39</v>
      </c>
      <c r="C240" s="35" t="n">
        <v>2376.27066666667</v>
      </c>
      <c r="D240" s="35" t="n">
        <v>20.474460562136</v>
      </c>
      <c r="E240" s="35" t="n">
        <v>79.525539437864</v>
      </c>
      <c r="F240" s="35" t="s">
        <v>25</v>
      </c>
      <c r="G240" s="36" t="n">
        <v>61.7850793372023</v>
      </c>
      <c r="H240" s="37" t="n">
        <v>0.530230015011287</v>
      </c>
      <c r="I240" s="36" t="n">
        <v>0.45</v>
      </c>
      <c r="J240" s="30" t="n">
        <v>21.0444952962774</v>
      </c>
    </row>
    <row r="241" customFormat="false" ht="11.25" hidden="false" customHeight="true" outlineLevel="0" collapsed="false">
      <c r="B241" s="38" t="s">
        <v>40</v>
      </c>
      <c r="C241" s="35" t="n">
        <v>40313.3597034732</v>
      </c>
      <c r="D241" s="35" t="n">
        <v>43.29028437017</v>
      </c>
      <c r="E241" s="35" t="n">
        <v>56.70971562983</v>
      </c>
      <c r="F241" s="35" t="s">
        <v>25</v>
      </c>
      <c r="G241" s="36" t="s">
        <v>43</v>
      </c>
      <c r="H241" s="37" t="n">
        <v>0.0264962745405825</v>
      </c>
      <c r="I241" s="36" t="n">
        <v>0.32</v>
      </c>
      <c r="J241" s="30" t="n">
        <v>0.026771347880836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414.81566666666</v>
      </c>
      <c r="D250" s="22"/>
      <c r="E250" s="22"/>
      <c r="F250" s="22"/>
      <c r="G250" s="22"/>
      <c r="H250" s="22"/>
      <c r="I250" s="22"/>
      <c r="J250" s="23" t="n">
        <v>2.1535230183425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361.148333333333</v>
      </c>
      <c r="D252" s="27" t="n">
        <v>45.0450589262899</v>
      </c>
      <c r="E252" s="27" t="n">
        <v>54.9549410737101</v>
      </c>
      <c r="F252" s="27" t="s">
        <v>25</v>
      </c>
      <c r="G252" s="28" t="s">
        <v>43</v>
      </c>
      <c r="H252" s="29" t="n">
        <v>5.64652461915301</v>
      </c>
      <c r="I252" s="28" t="n">
        <v>0.24</v>
      </c>
      <c r="J252" s="30" t="n">
        <v>3.83094665607826</v>
      </c>
    </row>
    <row r="253" customFormat="false" ht="11.25" hidden="false" customHeight="true" outlineLevel="0" collapsed="false">
      <c r="B253" s="26" t="s">
        <v>26</v>
      </c>
      <c r="C253" s="27" t="n">
        <v>1053.66733333333</v>
      </c>
      <c r="D253" s="27" t="n">
        <v>32.3931783527098</v>
      </c>
      <c r="E253" s="27" t="n">
        <v>67.6068216472902</v>
      </c>
      <c r="F253" s="27" t="s">
        <v>25</v>
      </c>
      <c r="G253" s="28" t="n">
        <v>427.183029584613</v>
      </c>
      <c r="H253" s="29" t="n">
        <v>2.82603987176271</v>
      </c>
      <c r="I253" s="28" t="n">
        <v>0.17</v>
      </c>
      <c r="J253" s="30" t="n">
        <v>1.57857992966792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42</v>
      </c>
      <c r="E258" s="35" t="s">
        <v>42</v>
      </c>
      <c r="F258" s="35" t="s">
        <v>25</v>
      </c>
      <c r="G258" s="36" t="s">
        <v>42</v>
      </c>
      <c r="H258" s="37" t="s">
        <v>42</v>
      </c>
      <c r="I258" s="36" t="s">
        <v>42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3477.67996066918</v>
      </c>
      <c r="D259" s="35" t="n">
        <v>31.32599735192</v>
      </c>
      <c r="E259" s="35" t="n">
        <v>68.6740026480799</v>
      </c>
      <c r="F259" s="35" t="s">
        <v>25</v>
      </c>
      <c r="G259" s="36" t="n">
        <v>50.6825627577258</v>
      </c>
      <c r="H259" s="37" t="n">
        <v>0.468608007467416</v>
      </c>
      <c r="I259" s="36" t="n">
        <v>0.19</v>
      </c>
      <c r="J259" s="30" t="n">
        <v>0.292924732011833</v>
      </c>
    </row>
    <row r="260" customFormat="false" ht="11.25" hidden="false" customHeight="true" outlineLevel="0" collapsed="false">
      <c r="B260" s="38" t="s">
        <v>34</v>
      </c>
      <c r="C260" s="35" t="n">
        <v>560.699180365565</v>
      </c>
      <c r="D260" s="35" t="n">
        <v>50.8753934578634</v>
      </c>
      <c r="E260" s="35" t="n">
        <v>49.1246065421367</v>
      </c>
      <c r="F260" s="35" t="s">
        <v>25</v>
      </c>
      <c r="G260" s="36" t="n">
        <v>25.4625393044339</v>
      </c>
      <c r="H260" s="37" t="n">
        <v>0.409859066116787</v>
      </c>
      <c r="I260" s="36" t="n">
        <v>0.17</v>
      </c>
      <c r="J260" s="30" t="n">
        <v>0.229460664186247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42</v>
      </c>
      <c r="E261" s="35" t="s">
        <v>42</v>
      </c>
      <c r="F261" s="35" t="s">
        <v>25</v>
      </c>
      <c r="G261" s="36" t="s">
        <v>42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58.083</v>
      </c>
      <c r="D262" s="35" t="n">
        <v>35.2702149935653</v>
      </c>
      <c r="E262" s="35" t="n">
        <v>64.7297850064347</v>
      </c>
      <c r="F262" s="35" t="s">
        <v>25</v>
      </c>
      <c r="G262" s="36" t="s">
        <v>43</v>
      </c>
      <c r="H262" s="37" t="n">
        <v>3.27473847483425</v>
      </c>
      <c r="I262" s="36" t="n">
        <v>0.33</v>
      </c>
      <c r="J262" s="30" t="n">
        <v>1.83731180404392</v>
      </c>
    </row>
    <row r="263" customFormat="false" ht="11.25" hidden="false" customHeight="true" outlineLevel="0" collapsed="false">
      <c r="A263" s="5"/>
      <c r="B263" s="38" t="s">
        <v>37</v>
      </c>
      <c r="C263" s="35" t="n">
        <v>68.8056666666667</v>
      </c>
      <c r="D263" s="35" t="n">
        <v>61.9102233994258</v>
      </c>
      <c r="E263" s="35" t="n">
        <v>38.0897766005742</v>
      </c>
      <c r="F263" s="35" t="s">
        <v>25</v>
      </c>
      <c r="G263" s="36" t="s">
        <v>43</v>
      </c>
      <c r="H263" s="37" t="n">
        <v>3.27473847483425</v>
      </c>
      <c r="I263" s="36" t="n">
        <v>0.33</v>
      </c>
      <c r="J263" s="23" t="n">
        <v>0.903067498997568</v>
      </c>
    </row>
    <row r="264" customFormat="false" ht="11.25" hidden="false" customHeight="true" outlineLevel="0" collapsed="false">
      <c r="B264" s="38" t="s">
        <v>39</v>
      </c>
      <c r="C264" s="35" t="n">
        <v>2357.542</v>
      </c>
      <c r="D264" s="35" t="n">
        <v>20.3004245339878</v>
      </c>
      <c r="E264" s="35" t="n">
        <v>79.6995754660122</v>
      </c>
      <c r="F264" s="35" t="s">
        <v>25</v>
      </c>
      <c r="G264" s="36" t="n">
        <v>61.8277164662743</v>
      </c>
      <c r="H264" s="37" t="n">
        <v>0.531111112355907</v>
      </c>
      <c r="I264" s="36" t="n">
        <v>0.45</v>
      </c>
      <c r="J264" s="30" t="n">
        <v>21.146205266038</v>
      </c>
    </row>
    <row r="265" customFormat="false" ht="11.25" hidden="false" customHeight="true" outlineLevel="0" collapsed="false">
      <c r="B265" s="38" t="s">
        <v>40</v>
      </c>
      <c r="C265" s="35" t="n">
        <v>41482.7314558514</v>
      </c>
      <c r="D265" s="35" t="n">
        <v>43.4056149191842</v>
      </c>
      <c r="E265" s="35" t="n">
        <v>56.5943850808158</v>
      </c>
      <c r="F265" s="35" t="s">
        <v>25</v>
      </c>
      <c r="G265" s="36" t="s">
        <v>43</v>
      </c>
      <c r="H265" s="37" t="n">
        <v>0.0267985495388185</v>
      </c>
      <c r="I265" s="36" t="n">
        <v>0.32</v>
      </c>
      <c r="J265" s="30" t="n">
        <v>0.0270610770648114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413.078</v>
      </c>
      <c r="D274" s="22"/>
      <c r="E274" s="22"/>
      <c r="F274" s="22"/>
      <c r="G274" s="22"/>
      <c r="H274" s="22"/>
      <c r="I274" s="22"/>
      <c r="J274" s="23" t="n">
        <v>2.2063181828205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349.712666666667</v>
      </c>
      <c r="D276" s="27" t="n">
        <v>44.5346788485964</v>
      </c>
      <c r="E276" s="27" t="n">
        <v>55.4653211514036</v>
      </c>
      <c r="F276" s="27" t="s">
        <v>25</v>
      </c>
      <c r="G276" s="28" t="s">
        <v>43</v>
      </c>
      <c r="H276" s="29" t="n">
        <v>5.75902045721693</v>
      </c>
      <c r="I276" s="28" t="n">
        <v>0.24</v>
      </c>
      <c r="J276" s="30" t="n">
        <v>4.02395640978677</v>
      </c>
    </row>
    <row r="277" customFormat="false" ht="11.25" hidden="false" customHeight="true" outlineLevel="0" collapsed="false">
      <c r="B277" s="26" t="s">
        <v>26</v>
      </c>
      <c r="C277" s="27" t="n">
        <v>1063.36533333333</v>
      </c>
      <c r="D277" s="27" t="n">
        <v>31.3059428740546</v>
      </c>
      <c r="E277" s="27" t="n">
        <v>68.6940571259454</v>
      </c>
      <c r="F277" s="27" t="s">
        <v>25</v>
      </c>
      <c r="G277" s="28" t="n">
        <v>435.261783796393</v>
      </c>
      <c r="H277" s="29" t="n">
        <v>2.86579799999105</v>
      </c>
      <c r="I277" s="28" t="n">
        <v>0.17</v>
      </c>
      <c r="J277" s="30" t="n">
        <v>1.60854515838395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42</v>
      </c>
      <c r="E282" s="35" t="s">
        <v>42</v>
      </c>
      <c r="F282" s="35" t="s">
        <v>25</v>
      </c>
      <c r="G282" s="36" t="s">
        <v>42</v>
      </c>
      <c r="H282" s="37" t="s">
        <v>42</v>
      </c>
      <c r="I282" s="36" t="s">
        <v>42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3428.33435785459</v>
      </c>
      <c r="D283" s="35" t="n">
        <v>31.1344792205356</v>
      </c>
      <c r="E283" s="35" t="n">
        <v>68.8655207794644</v>
      </c>
      <c r="F283" s="35" t="s">
        <v>25</v>
      </c>
      <c r="G283" s="36" t="n">
        <v>48.3847394260281</v>
      </c>
      <c r="H283" s="37" t="n">
        <v>0.452199394305201</v>
      </c>
      <c r="I283" s="36" t="n">
        <v>0.19</v>
      </c>
      <c r="J283" s="30" t="n">
        <v>0.282842816492384</v>
      </c>
    </row>
    <row r="284" customFormat="false" ht="11.25" hidden="false" customHeight="true" outlineLevel="0" collapsed="false">
      <c r="B284" s="38" t="s">
        <v>34</v>
      </c>
      <c r="C284" s="35" t="n">
        <v>548.848385905456</v>
      </c>
      <c r="D284" s="35" t="n">
        <v>51.0457550413952</v>
      </c>
      <c r="E284" s="35" t="n">
        <v>48.9542449586048</v>
      </c>
      <c r="F284" s="35" t="s">
        <v>25</v>
      </c>
      <c r="G284" s="36" t="n">
        <v>24.6957098124569</v>
      </c>
      <c r="H284" s="37" t="n">
        <v>0.404404503428255</v>
      </c>
      <c r="I284" s="36" t="n">
        <v>0.17</v>
      </c>
      <c r="J284" s="30" t="n">
        <v>0.223396926371347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42</v>
      </c>
      <c r="E285" s="35" t="s">
        <v>42</v>
      </c>
      <c r="F285" s="35" t="s">
        <v>25</v>
      </c>
      <c r="G285" s="36" t="s">
        <v>42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58.5396666666667</v>
      </c>
      <c r="D286" s="35" t="n">
        <v>34.7915686558711</v>
      </c>
      <c r="E286" s="35" t="n">
        <v>65.2084313441289</v>
      </c>
      <c r="F286" s="35" t="s">
        <v>25</v>
      </c>
      <c r="G286" s="36" t="s">
        <v>43</v>
      </c>
      <c r="H286" s="37" t="n">
        <v>3.27473847483425</v>
      </c>
      <c r="I286" s="36" t="n">
        <v>0.33</v>
      </c>
      <c r="J286" s="30" t="n">
        <v>1.84063376710217</v>
      </c>
    </row>
    <row r="287" customFormat="false" ht="11.25" hidden="false" customHeight="true" outlineLevel="0" collapsed="false">
      <c r="A287" s="5"/>
      <c r="B287" s="38" t="s">
        <v>37</v>
      </c>
      <c r="C287" s="35" t="n">
        <v>62.723</v>
      </c>
      <c r="D287" s="35" t="n">
        <v>62.3670223204739</v>
      </c>
      <c r="E287" s="35" t="n">
        <v>37.6329776795261</v>
      </c>
      <c r="F287" s="35" t="s">
        <v>25</v>
      </c>
      <c r="G287" s="36" t="s">
        <v>43</v>
      </c>
      <c r="H287" s="37" t="n">
        <v>3.27473847483425</v>
      </c>
      <c r="I287" s="36" t="n">
        <v>0.33</v>
      </c>
      <c r="J287" s="23" t="n">
        <v>0.901334874165601</v>
      </c>
    </row>
    <row r="288" customFormat="false" ht="11.25" hidden="false" customHeight="true" outlineLevel="0" collapsed="false">
      <c r="B288" s="38" t="s">
        <v>39</v>
      </c>
      <c r="C288" s="35" t="n">
        <v>2358.879</v>
      </c>
      <c r="D288" s="35" t="n">
        <v>20.2308768805485</v>
      </c>
      <c r="E288" s="35" t="n">
        <v>79.7691231194515</v>
      </c>
      <c r="F288" s="35" t="s">
        <v>25</v>
      </c>
      <c r="G288" s="36" t="n">
        <v>62.1308772797022</v>
      </c>
      <c r="H288" s="37" t="n">
        <v>0.531035340496083</v>
      </c>
      <c r="I288" s="36" t="n">
        <v>0.45</v>
      </c>
      <c r="J288" s="30" t="n">
        <v>21.2111660990701</v>
      </c>
    </row>
    <row r="289" customFormat="false" ht="11.25" hidden="false" customHeight="true" outlineLevel="0" collapsed="false">
      <c r="B289" s="38" t="s">
        <v>40</v>
      </c>
      <c r="C289" s="35" t="n">
        <v>40958.8862579965</v>
      </c>
      <c r="D289" s="35" t="n">
        <v>43.3774199574907</v>
      </c>
      <c r="E289" s="35" t="n">
        <v>56.6225800425093</v>
      </c>
      <c r="F289" s="35" t="s">
        <v>25</v>
      </c>
      <c r="G289" s="36" t="s">
        <v>43</v>
      </c>
      <c r="H289" s="37" t="n">
        <v>0.0269044260613587</v>
      </c>
      <c r="I289" s="36" t="n">
        <v>0.32</v>
      </c>
      <c r="J289" s="30" t="n">
        <v>0.027173423093184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404.37366666667</v>
      </c>
      <c r="D298" s="22"/>
      <c r="E298" s="22"/>
      <c r="F298" s="22"/>
      <c r="G298" s="22"/>
      <c r="H298" s="22"/>
      <c r="I298" s="22"/>
      <c r="J298" s="23" t="n">
        <v>2.23287376751214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344.408</v>
      </c>
      <c r="D300" s="27" t="n">
        <v>44.8282126061637</v>
      </c>
      <c r="E300" s="27" t="n">
        <v>55.1717873938363</v>
      </c>
      <c r="F300" s="27" t="s">
        <v>25</v>
      </c>
      <c r="G300" s="28" t="s">
        <v>43</v>
      </c>
      <c r="H300" s="29" t="n">
        <v>5.87151629528085</v>
      </c>
      <c r="I300" s="28" t="n">
        <v>0.24</v>
      </c>
      <c r="J300" s="30" t="n">
        <v>4.2118522303308</v>
      </c>
    </row>
    <row r="301" customFormat="false" ht="11.25" hidden="false" customHeight="true" outlineLevel="0" collapsed="false">
      <c r="B301" s="26" t="s">
        <v>26</v>
      </c>
      <c r="C301" s="27" t="n">
        <v>1059.96566666667</v>
      </c>
      <c r="D301" s="27" t="n">
        <v>30.6818374149367</v>
      </c>
      <c r="E301" s="27" t="n">
        <v>69.3181625850634</v>
      </c>
      <c r="F301" s="27" t="s">
        <v>25</v>
      </c>
      <c r="G301" s="28" t="n">
        <v>426.694280851417</v>
      </c>
      <c r="H301" s="29" t="n">
        <v>2.82355351987952</v>
      </c>
      <c r="I301" s="28" t="n">
        <v>0.17</v>
      </c>
      <c r="J301" s="30" t="n">
        <v>1.5898567002086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42</v>
      </c>
      <c r="E306" s="35" t="s">
        <v>42</v>
      </c>
      <c r="F306" s="35" t="s">
        <v>25</v>
      </c>
      <c r="G306" s="36" t="s">
        <v>42</v>
      </c>
      <c r="H306" s="37" t="s">
        <v>42</v>
      </c>
      <c r="I306" s="36" t="s">
        <v>42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3377.6888046845</v>
      </c>
      <c r="D307" s="35" t="n">
        <v>31.0859536469279</v>
      </c>
      <c r="E307" s="35" t="n">
        <v>68.9140463530721</v>
      </c>
      <c r="F307" s="35" t="s">
        <v>25</v>
      </c>
      <c r="G307" s="36" t="n">
        <v>49.8036553580162</v>
      </c>
      <c r="H307" s="37" t="n">
        <v>0.470839598642536</v>
      </c>
      <c r="I307" s="36" t="n">
        <v>0.19</v>
      </c>
      <c r="J307" s="30" t="n">
        <v>0.294522897904942</v>
      </c>
    </row>
    <row r="308" customFormat="false" ht="11.25" hidden="false" customHeight="true" outlineLevel="0" collapsed="false">
      <c r="B308" s="38" t="s">
        <v>34</v>
      </c>
      <c r="C308" s="35" t="n">
        <v>532.523238287518</v>
      </c>
      <c r="D308" s="35" t="n">
        <v>50.9659854451702</v>
      </c>
      <c r="E308" s="35" t="n">
        <v>49.0340145548298</v>
      </c>
      <c r="F308" s="35" t="s">
        <v>25</v>
      </c>
      <c r="G308" s="36" t="n">
        <v>24.99715557229</v>
      </c>
      <c r="H308" s="37" t="n">
        <v>0.414829306419419</v>
      </c>
      <c r="I308" s="36" t="n">
        <v>0.17</v>
      </c>
      <c r="J308" s="30" t="n">
        <v>0.228129364135023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42</v>
      </c>
      <c r="E309" s="35" t="s">
        <v>42</v>
      </c>
      <c r="F309" s="35" t="s">
        <v>25</v>
      </c>
      <c r="G309" s="36" t="s">
        <v>42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58.5303333333333</v>
      </c>
      <c r="D310" s="35" t="n">
        <v>35.1537202267801</v>
      </c>
      <c r="E310" s="35" t="n">
        <v>64.8462797732199</v>
      </c>
      <c r="F310" s="35" t="s">
        <v>25</v>
      </c>
      <c r="G310" s="36" t="s">
        <v>43</v>
      </c>
      <c r="H310" s="37" t="n">
        <v>3.27473847483425</v>
      </c>
      <c r="I310" s="36" t="n">
        <v>0.33</v>
      </c>
      <c r="J310" s="30" t="n">
        <v>1.8381203160522</v>
      </c>
    </row>
    <row r="311" customFormat="false" ht="11.25" hidden="false" customHeight="true" outlineLevel="0" collapsed="false">
      <c r="A311" s="5"/>
      <c r="B311" s="38" t="s">
        <v>37</v>
      </c>
      <c r="C311" s="35" t="n">
        <v>56.786</v>
      </c>
      <c r="D311" s="35" t="n">
        <v>63.0311544353548</v>
      </c>
      <c r="E311" s="35" t="n">
        <v>36.9688455646452</v>
      </c>
      <c r="F311" s="35" t="s">
        <v>25</v>
      </c>
      <c r="G311" s="36" t="s">
        <v>43</v>
      </c>
      <c r="H311" s="37" t="n">
        <v>3.27473847483425</v>
      </c>
      <c r="I311" s="36" t="n">
        <v>0.33</v>
      </c>
      <c r="J311" s="23" t="n">
        <v>0.898815840645754</v>
      </c>
    </row>
    <row r="312" customFormat="false" ht="11.25" hidden="false" customHeight="true" outlineLevel="0" collapsed="false">
      <c r="B312" s="38" t="s">
        <v>39</v>
      </c>
      <c r="C312" s="35" t="n">
        <v>2356.84333333333</v>
      </c>
      <c r="D312" s="35" t="n">
        <v>20.2028374985514</v>
      </c>
      <c r="E312" s="35" t="n">
        <v>79.7971625014486</v>
      </c>
      <c r="F312" s="35" t="s">
        <v>25</v>
      </c>
      <c r="G312" s="36" t="n">
        <v>62.1327609104268</v>
      </c>
      <c r="H312" s="37" t="n">
        <v>0.529452380373282</v>
      </c>
      <c r="I312" s="36" t="n">
        <v>0.45</v>
      </c>
      <c r="J312" s="30" t="n">
        <v>21.2144133679455</v>
      </c>
    </row>
    <row r="313" customFormat="false" ht="11.25" hidden="false" customHeight="true" outlineLevel="0" collapsed="false">
      <c r="B313" s="38" t="s">
        <v>40</v>
      </c>
      <c r="C313" s="35" t="n">
        <v>40597.4233434031</v>
      </c>
      <c r="D313" s="35" t="n">
        <v>43.4218973008456</v>
      </c>
      <c r="E313" s="35" t="n">
        <v>56.5781026991544</v>
      </c>
      <c r="F313" s="35" t="s">
        <v>25</v>
      </c>
      <c r="G313" s="36" t="s">
        <v>43</v>
      </c>
      <c r="H313" s="37" t="n">
        <v>0.0270388312296294</v>
      </c>
      <c r="I313" s="36" t="n">
        <v>0.32</v>
      </c>
      <c r="J313" s="30" t="n">
        <v>0.0273013874905392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396.04966666667</v>
      </c>
      <c r="D322" s="22"/>
      <c r="E322" s="22"/>
      <c r="F322" s="22"/>
      <c r="G322" s="22"/>
      <c r="H322" s="22"/>
      <c r="I322" s="22"/>
      <c r="J322" s="23" t="n">
        <v>2.22364131302155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335.668666666667</v>
      </c>
      <c r="D324" s="27" t="n">
        <v>44.9831603964439</v>
      </c>
      <c r="E324" s="27" t="n">
        <v>55.0168396035561</v>
      </c>
      <c r="F324" s="27" t="s">
        <v>25</v>
      </c>
      <c r="G324" s="28" t="s">
        <v>43</v>
      </c>
      <c r="H324" s="29" t="n">
        <v>5.72984015976798</v>
      </c>
      <c r="I324" s="28" t="n">
        <v>0.24</v>
      </c>
      <c r="J324" s="30" t="n">
        <v>4.21848467749092</v>
      </c>
    </row>
    <row r="325" customFormat="false" ht="11.25" hidden="false" customHeight="true" outlineLevel="0" collapsed="false">
      <c r="B325" s="26" t="s">
        <v>26</v>
      </c>
      <c r="C325" s="27" t="n">
        <v>1060.381</v>
      </c>
      <c r="D325" s="27" t="n">
        <v>29.6624314253371</v>
      </c>
      <c r="E325" s="27" t="n">
        <v>70.3375685746629</v>
      </c>
      <c r="F325" s="27" t="s">
        <v>25</v>
      </c>
      <c r="G325" s="28" t="n">
        <v>425.147964567429</v>
      </c>
      <c r="H325" s="29" t="n">
        <v>2.81629976434407</v>
      </c>
      <c r="I325" s="28" t="n">
        <v>0.17</v>
      </c>
      <c r="J325" s="30" t="n">
        <v>1.59216412476537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42</v>
      </c>
      <c r="E330" s="35" t="s">
        <v>42</v>
      </c>
      <c r="F330" s="35" t="s">
        <v>25</v>
      </c>
      <c r="G330" s="36" t="s">
        <v>42</v>
      </c>
      <c r="H330" s="37" t="s">
        <v>42</v>
      </c>
      <c r="I330" s="36" t="s">
        <v>42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307.19049282197</v>
      </c>
      <c r="D331" s="35" t="n">
        <v>30.8203389710464</v>
      </c>
      <c r="E331" s="35" t="n">
        <v>69.1796610289536</v>
      </c>
      <c r="F331" s="35" t="s">
        <v>25</v>
      </c>
      <c r="G331" s="36" t="n">
        <v>49.9676737915513</v>
      </c>
      <c r="H331" s="37" t="n">
        <v>0.471751158741648</v>
      </c>
      <c r="I331" s="36" t="n">
        <v>0.19</v>
      </c>
      <c r="J331" s="30" t="n">
        <v>0.295418011955248</v>
      </c>
    </row>
    <row r="332" customFormat="false" ht="11.25" hidden="false" customHeight="true" outlineLevel="0" collapsed="false">
      <c r="B332" s="38" t="s">
        <v>34</v>
      </c>
      <c r="C332" s="35" t="n">
        <v>507.266576996555</v>
      </c>
      <c r="D332" s="35" t="n">
        <v>50.9915291251663</v>
      </c>
      <c r="E332" s="35" t="n">
        <v>49.0084708748337</v>
      </c>
      <c r="F332" s="35" t="s">
        <v>25</v>
      </c>
      <c r="G332" s="36" t="n">
        <v>25.5335113233364</v>
      </c>
      <c r="H332" s="37" t="n">
        <v>0.42316193243406</v>
      </c>
      <c r="I332" s="36" t="n">
        <v>0.17</v>
      </c>
      <c r="J332" s="30" t="n">
        <v>0.23043214283768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42</v>
      </c>
      <c r="E333" s="35" t="s">
        <v>42</v>
      </c>
      <c r="F333" s="35" t="s">
        <v>25</v>
      </c>
      <c r="G333" s="36" t="s">
        <v>42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58.027</v>
      </c>
      <c r="D334" s="35" t="n">
        <v>36.382970120014</v>
      </c>
      <c r="E334" s="35" t="n">
        <v>63.617029879986</v>
      </c>
      <c r="F334" s="35" t="s">
        <v>25</v>
      </c>
      <c r="G334" s="36" t="s">
        <v>43</v>
      </c>
      <c r="H334" s="37" t="n">
        <v>3.27473847483425</v>
      </c>
      <c r="I334" s="36" t="n">
        <v>0.33</v>
      </c>
      <c r="J334" s="30" t="n">
        <v>1.82958891736993</v>
      </c>
    </row>
    <row r="335" customFormat="false" ht="11.25" hidden="false" customHeight="true" outlineLevel="0" collapsed="false">
      <c r="A335" s="5"/>
      <c r="B335" s="38" t="s">
        <v>37</v>
      </c>
      <c r="C335" s="35" t="n">
        <v>50.6173333333333</v>
      </c>
      <c r="D335" s="35" t="n">
        <v>63.9684981492442</v>
      </c>
      <c r="E335" s="35" t="n">
        <v>36.0315018507557</v>
      </c>
      <c r="F335" s="35" t="s">
        <v>25</v>
      </c>
      <c r="G335" s="36" t="s">
        <v>43</v>
      </c>
      <c r="H335" s="37" t="n">
        <v>3.27473847483425</v>
      </c>
      <c r="I335" s="36" t="n">
        <v>0.33</v>
      </c>
      <c r="J335" s="23" t="n">
        <v>0.895260523590612</v>
      </c>
    </row>
    <row r="336" customFormat="false" ht="11.25" hidden="false" customHeight="true" outlineLevel="0" collapsed="false">
      <c r="B336" s="38" t="s">
        <v>39</v>
      </c>
      <c r="C336" s="35" t="n">
        <v>2327.257</v>
      </c>
      <c r="D336" s="35" t="n">
        <v>20.0510077864953</v>
      </c>
      <c r="E336" s="35" t="n">
        <v>79.9489922135047</v>
      </c>
      <c r="F336" s="35" t="s">
        <v>25</v>
      </c>
      <c r="G336" s="36" t="n">
        <v>62.1066173611251</v>
      </c>
      <c r="H336" s="37" t="n">
        <v>0.527809932674051</v>
      </c>
      <c r="I336" s="36" t="n">
        <v>0.45</v>
      </c>
      <c r="J336" s="30" t="n">
        <v>21.2179788891938</v>
      </c>
    </row>
    <row r="337" customFormat="false" ht="11.25" hidden="false" customHeight="true" outlineLevel="0" collapsed="false">
      <c r="B337" s="38" t="s">
        <v>40</v>
      </c>
      <c r="C337" s="35" t="n">
        <v>39328.0050996659</v>
      </c>
      <c r="D337" s="35" t="n">
        <v>43.4674731686749</v>
      </c>
      <c r="E337" s="35" t="n">
        <v>56.5325268313251</v>
      </c>
      <c r="F337" s="35" t="s">
        <v>25</v>
      </c>
      <c r="G337" s="36" t="s">
        <v>43</v>
      </c>
      <c r="H337" s="37" t="n">
        <v>0.0273317559740685</v>
      </c>
      <c r="I337" s="36" t="n">
        <v>0.32</v>
      </c>
      <c r="J337" s="30" t="n">
        <v>0.0275790018322769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408.865</v>
      </c>
      <c r="D346" s="22"/>
      <c r="E346" s="22"/>
      <c r="F346" s="22"/>
      <c r="G346" s="22"/>
      <c r="H346" s="22"/>
      <c r="I346" s="22"/>
      <c r="J346" s="23" t="n">
        <v>2.28384539667431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335.653666666667</v>
      </c>
      <c r="D348" s="27" t="n">
        <v>45.045223217778</v>
      </c>
      <c r="E348" s="27" t="n">
        <v>54.954776782222</v>
      </c>
      <c r="F348" s="27" t="s">
        <v>25</v>
      </c>
      <c r="G348" s="28" t="s">
        <v>43</v>
      </c>
      <c r="H348" s="29" t="n">
        <v>5.73673318787822</v>
      </c>
      <c r="I348" s="28" t="n">
        <v>0.24</v>
      </c>
      <c r="J348" s="30" t="n">
        <v>4.33304312503008</v>
      </c>
    </row>
    <row r="349" customFormat="false" ht="11.25" hidden="false" customHeight="true" outlineLevel="0" collapsed="false">
      <c r="B349" s="26" t="s">
        <v>26</v>
      </c>
      <c r="C349" s="27" t="n">
        <v>1073.21133333333</v>
      </c>
      <c r="D349" s="27" t="n">
        <v>28.6692931075465</v>
      </c>
      <c r="E349" s="27" t="n">
        <v>71.3307068924535</v>
      </c>
      <c r="F349" s="27" t="s">
        <v>25</v>
      </c>
      <c r="G349" s="28" t="n">
        <v>441.524380681664</v>
      </c>
      <c r="H349" s="29" t="n">
        <v>2.89465280027615</v>
      </c>
      <c r="I349" s="28" t="n">
        <v>0.17</v>
      </c>
      <c r="J349" s="30" t="n">
        <v>1.6429457808351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42</v>
      </c>
      <c r="E354" s="35" t="s">
        <v>42</v>
      </c>
      <c r="F354" s="35" t="s">
        <v>25</v>
      </c>
      <c r="G354" s="36" t="s">
        <v>42</v>
      </c>
      <c r="H354" s="37" t="s">
        <v>42</v>
      </c>
      <c r="I354" s="36" t="s">
        <v>42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339.9913224989</v>
      </c>
      <c r="D355" s="35" t="n">
        <v>30.6068031838784</v>
      </c>
      <c r="E355" s="35" t="n">
        <v>69.3931968161216</v>
      </c>
      <c r="F355" s="35" t="s">
        <v>25</v>
      </c>
      <c r="G355" s="36" t="n">
        <v>53.8851950699841</v>
      </c>
      <c r="H355" s="37" t="n">
        <v>0.502943838993033</v>
      </c>
      <c r="I355" s="36" t="n">
        <v>0.19</v>
      </c>
      <c r="J355" s="30" t="n">
        <v>0.315299939290323</v>
      </c>
    </row>
    <row r="356" customFormat="false" ht="11.25" hidden="false" customHeight="true" outlineLevel="0" collapsed="false">
      <c r="B356" s="38" t="s">
        <v>34</v>
      </c>
      <c r="C356" s="35" t="n">
        <v>484.089214247891</v>
      </c>
      <c r="D356" s="35" t="n">
        <v>51.1681641437115</v>
      </c>
      <c r="E356" s="35" t="n">
        <v>48.8318358562885</v>
      </c>
      <c r="F356" s="35" t="s">
        <v>25</v>
      </c>
      <c r="G356" s="36" t="n">
        <v>26.7890541195292</v>
      </c>
      <c r="H356" s="37" t="n">
        <v>0.435469272638474</v>
      </c>
      <c r="I356" s="36" t="n">
        <v>0.17</v>
      </c>
      <c r="J356" s="30" t="n">
        <v>0.239862127434767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42</v>
      </c>
      <c r="E357" s="35" t="s">
        <v>42</v>
      </c>
      <c r="F357" s="35" t="s">
        <v>25</v>
      </c>
      <c r="G357" s="36" t="s">
        <v>42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55.6753333333333</v>
      </c>
      <c r="D358" s="35" t="n">
        <v>39.104367397183</v>
      </c>
      <c r="E358" s="35" t="n">
        <v>60.895632602817</v>
      </c>
      <c r="F358" s="35" t="s">
        <v>25</v>
      </c>
      <c r="G358" s="36" t="s">
        <v>43</v>
      </c>
      <c r="H358" s="37" t="n">
        <v>3.27473847483425</v>
      </c>
      <c r="I358" s="36" t="n">
        <v>0.33</v>
      </c>
      <c r="J358" s="30" t="n">
        <v>1.81070152492668</v>
      </c>
    </row>
    <row r="359" customFormat="false" ht="11.25" hidden="false" customHeight="true" outlineLevel="0" collapsed="false">
      <c r="A359" s="5"/>
      <c r="B359" s="38" t="s">
        <v>37</v>
      </c>
      <c r="C359" s="35" t="n">
        <v>44.5816666666667</v>
      </c>
      <c r="D359" s="35" t="n">
        <v>65.3747881990079</v>
      </c>
      <c r="E359" s="35" t="n">
        <v>34.6252118009921</v>
      </c>
      <c r="F359" s="35" t="s">
        <v>25</v>
      </c>
      <c r="G359" s="36" t="s">
        <v>43</v>
      </c>
      <c r="H359" s="37" t="n">
        <v>3.27473847483425</v>
      </c>
      <c r="I359" s="36" t="n">
        <v>0.33</v>
      </c>
      <c r="J359" s="23" t="n">
        <v>0.889926506917414</v>
      </c>
    </row>
    <row r="360" customFormat="false" ht="11.25" hidden="false" customHeight="true" outlineLevel="0" collapsed="false">
      <c r="B360" s="38" t="s">
        <v>39</v>
      </c>
      <c r="C360" s="35" t="n">
        <v>2313.53673614206</v>
      </c>
      <c r="D360" s="35" t="n">
        <v>19.7951189775729</v>
      </c>
      <c r="E360" s="35" t="n">
        <v>80.2048810224271</v>
      </c>
      <c r="F360" s="35" t="s">
        <v>25</v>
      </c>
      <c r="G360" s="36" t="n">
        <v>61.993528546221</v>
      </c>
      <c r="H360" s="37" t="n">
        <v>0.528261516645639</v>
      </c>
      <c r="I360" s="36" t="n">
        <v>0.45</v>
      </c>
      <c r="J360" s="30" t="n">
        <v>21.3045733812103</v>
      </c>
    </row>
    <row r="361" customFormat="false" ht="11.25" hidden="false" customHeight="true" outlineLevel="0" collapsed="false">
      <c r="B361" s="38" t="s">
        <v>40</v>
      </c>
      <c r="C361" s="35" t="n">
        <v>39193.6399633413</v>
      </c>
      <c r="D361" s="35" t="n">
        <v>43.510916982952</v>
      </c>
      <c r="E361" s="35" t="n">
        <v>56.489083017048</v>
      </c>
      <c r="F361" s="35" t="s">
        <v>25</v>
      </c>
      <c r="G361" s="36" t="s">
        <v>43</v>
      </c>
      <c r="H361" s="37" t="n">
        <v>0.027609989776626</v>
      </c>
      <c r="I361" s="36" t="n">
        <v>0.32</v>
      </c>
      <c r="J361" s="30" t="n">
        <v>0.0278436760876896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423.15566666667</v>
      </c>
      <c r="D370" s="22"/>
      <c r="E370" s="22"/>
      <c r="F370" s="22"/>
      <c r="G370" s="22"/>
      <c r="H370" s="22"/>
      <c r="I370" s="22"/>
      <c r="J370" s="23" t="n">
        <v>2.34203012606773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29.712</v>
      </c>
      <c r="D372" s="27" t="n">
        <v>44.125964735434</v>
      </c>
      <c r="E372" s="27" t="n">
        <v>55.874035264566</v>
      </c>
      <c r="F372" s="27" t="s">
        <v>25</v>
      </c>
      <c r="G372" s="28" t="s">
        <v>43</v>
      </c>
      <c r="H372" s="29" t="n">
        <v>6.00277226215707</v>
      </c>
      <c r="I372" s="28" t="n">
        <v>0.24</v>
      </c>
      <c r="J372" s="30" t="n">
        <v>4.66094076213862</v>
      </c>
    </row>
    <row r="373" customFormat="false" ht="11.25" hidden="false" customHeight="true" outlineLevel="0" collapsed="false">
      <c r="B373" s="26" t="s">
        <v>26</v>
      </c>
      <c r="C373" s="27" t="n">
        <v>1093.44366666667</v>
      </c>
      <c r="D373" s="27" t="n">
        <v>27.3659847547036</v>
      </c>
      <c r="E373" s="27" t="n">
        <v>72.6340152452964</v>
      </c>
      <c r="F373" s="27" t="s">
        <v>25</v>
      </c>
      <c r="G373" s="28" t="n">
        <v>439.761589904673</v>
      </c>
      <c r="H373" s="29" t="n">
        <v>2.88211458742119</v>
      </c>
      <c r="I373" s="28" t="n">
        <v>0.17</v>
      </c>
      <c r="J373" s="30" t="n">
        <v>1.64279642345643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42</v>
      </c>
      <c r="E378" s="35" t="s">
        <v>42</v>
      </c>
      <c r="F378" s="35" t="s">
        <v>25</v>
      </c>
      <c r="G378" s="36" t="s">
        <v>42</v>
      </c>
      <c r="H378" s="37" t="s">
        <v>42</v>
      </c>
      <c r="I378" s="36" t="s">
        <v>42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3389.56999142609</v>
      </c>
      <c r="D379" s="35" t="n">
        <v>30.6528662316187</v>
      </c>
      <c r="E379" s="35" t="n">
        <v>69.3471337683813</v>
      </c>
      <c r="F379" s="35" t="s">
        <v>25</v>
      </c>
      <c r="G379" s="36" t="n">
        <v>53.0102202235335</v>
      </c>
      <c r="H379" s="37" t="n">
        <v>0.48835227072986</v>
      </c>
      <c r="I379" s="36" t="n">
        <v>0.19</v>
      </c>
      <c r="J379" s="30" t="n">
        <v>0.306180553645573</v>
      </c>
    </row>
    <row r="380" customFormat="false" ht="11.25" hidden="false" customHeight="true" outlineLevel="0" collapsed="false">
      <c r="B380" s="38" t="s">
        <v>34</v>
      </c>
      <c r="C380" s="35" t="n">
        <v>473.371447287679</v>
      </c>
      <c r="D380" s="35" t="n">
        <v>51.7362768235188</v>
      </c>
      <c r="E380" s="35" t="n">
        <v>48.2637231764812</v>
      </c>
      <c r="F380" s="35" t="s">
        <v>25</v>
      </c>
      <c r="G380" s="36" t="n">
        <v>27.0302392330855</v>
      </c>
      <c r="H380" s="37" t="n">
        <v>0.430927842200117</v>
      </c>
      <c r="I380" s="36" t="n">
        <v>0.17</v>
      </c>
      <c r="J380" s="30" t="n">
        <v>0.23844848425198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42</v>
      </c>
      <c r="E381" s="35" t="s">
        <v>42</v>
      </c>
      <c r="F381" s="35" t="s">
        <v>25</v>
      </c>
      <c r="G381" s="36" t="s">
        <v>42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52.3333333333333</v>
      </c>
      <c r="D382" s="35" t="n">
        <v>41.3241776659224</v>
      </c>
      <c r="E382" s="35" t="n">
        <v>58.6758223340776</v>
      </c>
      <c r="F382" s="35" t="s">
        <v>25</v>
      </c>
      <c r="G382" s="36" t="s">
        <v>43</v>
      </c>
      <c r="H382" s="37" t="n">
        <v>3.27473847483425</v>
      </c>
      <c r="I382" s="36" t="n">
        <v>0.33</v>
      </c>
      <c r="J382" s="30" t="n">
        <v>1.79529531134405</v>
      </c>
    </row>
    <row r="383" customFormat="false" ht="11.25" hidden="false" customHeight="true" outlineLevel="0" collapsed="false">
      <c r="A383" s="5"/>
      <c r="B383" s="38" t="s">
        <v>37</v>
      </c>
      <c r="C383" s="35" t="n">
        <v>39.3333333333333</v>
      </c>
      <c r="D383" s="35" t="n">
        <v>65.9756509537921</v>
      </c>
      <c r="E383" s="35" t="n">
        <v>34.0243490462079</v>
      </c>
      <c r="F383" s="35" t="s">
        <v>25</v>
      </c>
      <c r="G383" s="36" t="s">
        <v>43</v>
      </c>
      <c r="H383" s="37" t="n">
        <v>3.27473847483425</v>
      </c>
      <c r="I383" s="36" t="n">
        <v>0.33</v>
      </c>
      <c r="J383" s="23" t="n">
        <v>0.887647452213969</v>
      </c>
    </row>
    <row r="384" customFormat="false" ht="11.25" hidden="false" customHeight="true" outlineLevel="0" collapsed="false">
      <c r="B384" s="38" t="s">
        <v>39</v>
      </c>
      <c r="C384" s="35" t="n">
        <v>2312.6350694754</v>
      </c>
      <c r="D384" s="35" t="n">
        <v>19.7926571513881</v>
      </c>
      <c r="E384" s="35" t="n">
        <v>80.2073428486119</v>
      </c>
      <c r="F384" s="35" t="s">
        <v>25</v>
      </c>
      <c r="G384" s="36" t="n">
        <v>61.6929468226844</v>
      </c>
      <c r="H384" s="37" t="n">
        <v>0.527019010491164</v>
      </c>
      <c r="I384" s="36" t="n">
        <v>0.45</v>
      </c>
      <c r="J384" s="30" t="n">
        <v>21.3173253342129</v>
      </c>
    </row>
    <row r="385" customFormat="false" ht="11.25" hidden="false" customHeight="true" outlineLevel="0" collapsed="false">
      <c r="B385" s="38" t="s">
        <v>40</v>
      </c>
      <c r="C385" s="35" t="n">
        <v>39167.1658727547</v>
      </c>
      <c r="D385" s="35" t="n">
        <v>43.5390496588854</v>
      </c>
      <c r="E385" s="35" t="n">
        <v>56.4609503411146</v>
      </c>
      <c r="F385" s="35" t="s">
        <v>25</v>
      </c>
      <c r="G385" s="36" t="s">
        <v>43</v>
      </c>
      <c r="H385" s="37" t="n">
        <v>0.0277352603547332</v>
      </c>
      <c r="I385" s="36" t="n">
        <v>0.32</v>
      </c>
      <c r="J385" s="30" t="n">
        <v>0.0279604823354023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428.882</v>
      </c>
      <c r="D394" s="22"/>
      <c r="E394" s="22"/>
      <c r="F394" s="22"/>
      <c r="G394" s="22"/>
      <c r="H394" s="22"/>
      <c r="I394" s="22"/>
      <c r="J394" s="23" t="n">
        <v>2.33100820001587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22.549333333333</v>
      </c>
      <c r="D396" s="27" t="n">
        <v>43.2911583384005</v>
      </c>
      <c r="E396" s="27" t="n">
        <v>56.7088416615995</v>
      </c>
      <c r="F396" s="27" t="s">
        <v>25</v>
      </c>
      <c r="G396" s="28" t="s">
        <v>43</v>
      </c>
      <c r="H396" s="29" t="n">
        <v>6.05266156441008</v>
      </c>
      <c r="I396" s="28" t="n">
        <v>0.24</v>
      </c>
      <c r="J396" s="30" t="n">
        <v>4.82675130020912</v>
      </c>
    </row>
    <row r="397" customFormat="false" ht="11.25" hidden="false" customHeight="true" outlineLevel="0" collapsed="false">
      <c r="B397" s="26" t="s">
        <v>26</v>
      </c>
      <c r="C397" s="27" t="n">
        <v>1106.33266666667</v>
      </c>
      <c r="D397" s="27" t="n">
        <v>26.3594477492974</v>
      </c>
      <c r="E397" s="27" t="n">
        <v>73.6405522507026</v>
      </c>
      <c r="F397" s="27" t="s">
        <v>25</v>
      </c>
      <c r="G397" s="28" t="n">
        <v>424.839689750167</v>
      </c>
      <c r="H397" s="29" t="n">
        <v>2.80268719999388</v>
      </c>
      <c r="I397" s="28" t="n">
        <v>0.17</v>
      </c>
      <c r="J397" s="30" t="n">
        <v>1.60337871080986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42</v>
      </c>
      <c r="E402" s="35" t="s">
        <v>42</v>
      </c>
      <c r="F402" s="35" t="s">
        <v>25</v>
      </c>
      <c r="G402" s="36" t="s">
        <v>42</v>
      </c>
      <c r="H402" s="37" t="s">
        <v>42</v>
      </c>
      <c r="I402" s="36" t="s">
        <v>42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3454.72460995464</v>
      </c>
      <c r="D403" s="35" t="n">
        <v>30.8200092059325</v>
      </c>
      <c r="E403" s="35" t="n">
        <v>69.1799907940675</v>
      </c>
      <c r="F403" s="35" t="s">
        <v>25</v>
      </c>
      <c r="G403" s="36" t="n">
        <v>54.5917881365385</v>
      </c>
      <c r="H403" s="37" t="n">
        <v>0.498873964917883</v>
      </c>
      <c r="I403" s="36" t="n">
        <v>0.19</v>
      </c>
      <c r="J403" s="30" t="n">
        <v>0.312637447778852</v>
      </c>
    </row>
    <row r="404" customFormat="false" ht="11.25" hidden="false" customHeight="true" outlineLevel="0" collapsed="false">
      <c r="B404" s="38" t="s">
        <v>34</v>
      </c>
      <c r="C404" s="35" t="n">
        <v>474.075204295377</v>
      </c>
      <c r="D404" s="35" t="n">
        <v>51.9555691992476</v>
      </c>
      <c r="E404" s="35" t="n">
        <v>48.0444308007524</v>
      </c>
      <c r="F404" s="35" t="s">
        <v>25</v>
      </c>
      <c r="G404" s="36" t="n">
        <v>30.0900681656803</v>
      </c>
      <c r="H404" s="37" t="n">
        <v>0.470850638822413</v>
      </c>
      <c r="I404" s="36" t="n">
        <v>0.17</v>
      </c>
      <c r="J404" s="30" t="n">
        <v>0.262005611040567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42</v>
      </c>
      <c r="E405" s="35" t="s">
        <v>42</v>
      </c>
      <c r="F405" s="35" t="s">
        <v>25</v>
      </c>
      <c r="G405" s="36" t="s">
        <v>42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49</v>
      </c>
      <c r="D406" s="35" t="n">
        <v>42.4798120224275</v>
      </c>
      <c r="E406" s="35" t="n">
        <v>57.5201879775725</v>
      </c>
      <c r="F406" s="35" t="s">
        <v>25</v>
      </c>
      <c r="G406" s="36" t="s">
        <v>43</v>
      </c>
      <c r="H406" s="37" t="n">
        <v>3.27473847483425</v>
      </c>
      <c r="I406" s="36" t="n">
        <v>0.33</v>
      </c>
      <c r="J406" s="30" t="n">
        <v>1.7872748287062</v>
      </c>
    </row>
    <row r="407" customFormat="false" ht="11.25" hidden="false" customHeight="true" outlineLevel="0" collapsed="false">
      <c r="A407" s="5"/>
      <c r="B407" s="38" t="s">
        <v>37</v>
      </c>
      <c r="C407" s="35" t="n">
        <v>35.3333333333333</v>
      </c>
      <c r="D407" s="35" t="n">
        <v>67.0298343079522</v>
      </c>
      <c r="E407" s="35" t="n">
        <v>32.9701656920478</v>
      </c>
      <c r="F407" s="35" t="s">
        <v>25</v>
      </c>
      <c r="G407" s="36" t="s">
        <v>43</v>
      </c>
      <c r="H407" s="37" t="n">
        <v>3.27473847483425</v>
      </c>
      <c r="I407" s="36" t="n">
        <v>0.33</v>
      </c>
      <c r="J407" s="23" t="n">
        <v>0.883648965850051</v>
      </c>
    </row>
    <row r="408" customFormat="false" ht="11.25" hidden="false" customHeight="true" outlineLevel="0" collapsed="false">
      <c r="B408" s="38" t="s">
        <v>39</v>
      </c>
      <c r="C408" s="35" t="n">
        <v>2328.28340280873</v>
      </c>
      <c r="D408" s="35" t="n">
        <v>19.8879599673463</v>
      </c>
      <c r="E408" s="35" t="n">
        <v>80.1120400326537</v>
      </c>
      <c r="F408" s="35" t="s">
        <v>25</v>
      </c>
      <c r="G408" s="36" t="n">
        <v>61.6064875042208</v>
      </c>
      <c r="H408" s="37" t="n">
        <v>0.526803292548167</v>
      </c>
      <c r="I408" s="36" t="n">
        <v>0.45</v>
      </c>
      <c r="J408" s="30" t="n">
        <v>21.3693783118077</v>
      </c>
    </row>
    <row r="409" customFormat="false" ht="11.25" hidden="false" customHeight="true" outlineLevel="0" collapsed="false">
      <c r="B409" s="38" t="s">
        <v>40</v>
      </c>
      <c r="C409" s="35" t="n">
        <v>39120.3028833707</v>
      </c>
      <c r="D409" s="35" t="n">
        <v>43.5002381826513</v>
      </c>
      <c r="E409" s="35" t="n">
        <v>56.4997618173486</v>
      </c>
      <c r="F409" s="35" t="s">
        <v>25</v>
      </c>
      <c r="G409" s="36" t="s">
        <v>43</v>
      </c>
      <c r="H409" s="37" t="n">
        <v>0.0276197015183818</v>
      </c>
      <c r="I409" s="36" t="n">
        <v>0.32</v>
      </c>
      <c r="J409" s="30" t="n">
        <v>0.0278574624081216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429.33333333333</v>
      </c>
      <c r="D418" s="22"/>
      <c r="E418" s="22"/>
      <c r="F418" s="22"/>
      <c r="G418" s="22"/>
      <c r="H418" s="22"/>
      <c r="I418" s="22"/>
      <c r="J418" s="23" t="n">
        <v>2.32996340704894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312</v>
      </c>
      <c r="D420" s="27" t="n">
        <v>42.4772947945503</v>
      </c>
      <c r="E420" s="27" t="n">
        <v>57.5227052054497</v>
      </c>
      <c r="F420" s="27" t="s">
        <v>25</v>
      </c>
      <c r="G420" s="28" t="s">
        <v>43</v>
      </c>
      <c r="H420" s="29" t="n">
        <v>6.03507097054452</v>
      </c>
      <c r="I420" s="28" t="n">
        <v>0.24</v>
      </c>
      <c r="J420" s="30" t="n">
        <v>4.93929106420776</v>
      </c>
    </row>
    <row r="421" customFormat="false" ht="11.25" hidden="false" customHeight="true" outlineLevel="0" collapsed="false">
      <c r="B421" s="26" t="s">
        <v>26</v>
      </c>
      <c r="C421" s="27" t="n">
        <v>1117.33333333333</v>
      </c>
      <c r="D421" s="27" t="n">
        <v>25.5100597705085</v>
      </c>
      <c r="E421" s="27" t="n">
        <v>74.4899402294914</v>
      </c>
      <c r="F421" s="27" t="s">
        <v>25</v>
      </c>
      <c r="G421" s="28" t="n">
        <v>423.249262734448</v>
      </c>
      <c r="H421" s="29" t="n">
        <v>2.79144989331788</v>
      </c>
      <c r="I421" s="28" t="n">
        <v>0.17</v>
      </c>
      <c r="J421" s="30" t="n">
        <v>1.60134446698311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42</v>
      </c>
      <c r="E426" s="35" t="s">
        <v>42</v>
      </c>
      <c r="F426" s="35" t="s">
        <v>25</v>
      </c>
      <c r="G426" s="36" t="s">
        <v>42</v>
      </c>
      <c r="H426" s="37" t="s">
        <v>42</v>
      </c>
      <c r="I426" s="36" t="s">
        <v>42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3395.21987533888</v>
      </c>
      <c r="D427" s="35" t="n">
        <v>31.1549703665764</v>
      </c>
      <c r="E427" s="35" t="n">
        <v>68.8450296334236</v>
      </c>
      <c r="F427" s="35" t="s">
        <v>25</v>
      </c>
      <c r="G427" s="36" t="n">
        <v>53.2833202557715</v>
      </c>
      <c r="H427" s="37" t="n">
        <v>0.486250556203694</v>
      </c>
      <c r="I427" s="36" t="n">
        <v>0.19</v>
      </c>
      <c r="J427" s="30" t="n">
        <v>0.30433264825097</v>
      </c>
    </row>
    <row r="428" customFormat="false" ht="11.25" hidden="false" customHeight="true" outlineLevel="0" collapsed="false">
      <c r="B428" s="38" t="s">
        <v>34</v>
      </c>
      <c r="C428" s="35" t="n">
        <v>465.215901834732</v>
      </c>
      <c r="D428" s="35" t="n">
        <v>52.0560610237434</v>
      </c>
      <c r="E428" s="35" t="n">
        <v>47.9439389762566</v>
      </c>
      <c r="F428" s="35" t="s">
        <v>25</v>
      </c>
      <c r="G428" s="36" t="n">
        <v>29.1144671864634</v>
      </c>
      <c r="H428" s="37" t="n">
        <v>0.454132838830574</v>
      </c>
      <c r="I428" s="36" t="n">
        <v>0.17</v>
      </c>
      <c r="J428" s="30" t="n">
        <v>0.252880615519233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42</v>
      </c>
      <c r="E429" s="35" t="s">
        <v>42</v>
      </c>
      <c r="F429" s="35" t="s">
        <v>25</v>
      </c>
      <c r="G429" s="36" t="s">
        <v>42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47</v>
      </c>
      <c r="D430" s="35" t="n">
        <v>42.3538479329771</v>
      </c>
      <c r="E430" s="35" t="n">
        <v>57.6461520670229</v>
      </c>
      <c r="F430" s="35" t="s">
        <v>25</v>
      </c>
      <c r="G430" s="36" t="s">
        <v>43</v>
      </c>
      <c r="H430" s="37" t="n">
        <v>3.27473847483425</v>
      </c>
      <c r="I430" s="36" t="n">
        <v>0.33</v>
      </c>
      <c r="J430" s="30" t="n">
        <v>1.78814906092917</v>
      </c>
    </row>
    <row r="431" customFormat="false" ht="11.25" hidden="false" customHeight="true" outlineLevel="0" collapsed="false">
      <c r="A431" s="5"/>
      <c r="B431" s="38" t="s">
        <v>37</v>
      </c>
      <c r="C431" s="35" t="n">
        <v>32</v>
      </c>
      <c r="D431" s="35" t="n">
        <v>67.2733131973171</v>
      </c>
      <c r="E431" s="35" t="n">
        <v>32.7266868026829</v>
      </c>
      <c r="F431" s="35" t="s">
        <v>25</v>
      </c>
      <c r="G431" s="36" t="s">
        <v>43</v>
      </c>
      <c r="H431" s="37" t="n">
        <v>3.27473847483425</v>
      </c>
      <c r="I431" s="36" t="n">
        <v>0.33</v>
      </c>
      <c r="J431" s="23" t="n">
        <v>0.882725457605316</v>
      </c>
    </row>
    <row r="432" customFormat="false" ht="11.25" hidden="false" customHeight="true" outlineLevel="0" collapsed="false">
      <c r="B432" s="38" t="s">
        <v>39</v>
      </c>
      <c r="C432" s="35" t="n">
        <v>2336.66666666667</v>
      </c>
      <c r="D432" s="35" t="n">
        <v>19.6941824707262</v>
      </c>
      <c r="E432" s="35" t="n">
        <v>80.3058175292739</v>
      </c>
      <c r="F432" s="35" t="s">
        <v>25</v>
      </c>
      <c r="G432" s="36" t="n">
        <v>61.1390870185449</v>
      </c>
      <c r="H432" s="37" t="n">
        <v>0.524372624777603</v>
      </c>
      <c r="I432" s="36" t="n">
        <v>0.45</v>
      </c>
      <c r="J432" s="30" t="n">
        <v>21.3411562432282</v>
      </c>
    </row>
    <row r="433" customFormat="false" ht="11.25" hidden="false" customHeight="true" outlineLevel="0" collapsed="false">
      <c r="B433" s="38" t="s">
        <v>40</v>
      </c>
      <c r="C433" s="35" t="n">
        <v>38531.4019784945</v>
      </c>
      <c r="D433" s="35" t="n">
        <v>43.4624524292709</v>
      </c>
      <c r="E433" s="35" t="n">
        <v>56.5375475707291</v>
      </c>
      <c r="F433" s="35" t="s">
        <v>25</v>
      </c>
      <c r="G433" s="36" t="s">
        <v>43</v>
      </c>
      <c r="H433" s="37" t="n">
        <v>0.0272562962340374</v>
      </c>
      <c r="I433" s="36" t="n">
        <v>0.32</v>
      </c>
      <c r="J433" s="30" t="n">
        <v>0.0275060349051517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</sheetData>
  <mergeCells count="14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5079.34388</v>
      </c>
      <c r="D10" s="22"/>
      <c r="E10" s="22"/>
      <c r="F10" s="22"/>
      <c r="G10" s="22"/>
      <c r="H10" s="22"/>
      <c r="I10" s="22"/>
      <c r="J10" s="23" t="n">
        <v>4.43269953008183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1610.5405</v>
      </c>
      <c r="D12" s="27" t="n">
        <v>70.8833774</v>
      </c>
      <c r="E12" s="27" t="n">
        <v>29.1166226</v>
      </c>
      <c r="F12" s="27" t="n">
        <v>0</v>
      </c>
      <c r="G12" s="28" t="n">
        <v>642.109587</v>
      </c>
      <c r="H12" s="29" t="n">
        <v>3.30495066</v>
      </c>
      <c r="I12" s="28" t="n">
        <v>0.24</v>
      </c>
      <c r="J12" s="30" t="n">
        <v>11.3869371804062</v>
      </c>
    </row>
    <row r="13" customFormat="false" ht="11.25" hidden="false" customHeight="true" outlineLevel="0" collapsed="false">
      <c r="B13" s="26" t="s">
        <v>26</v>
      </c>
      <c r="C13" s="27" t="n">
        <v>3468.80338</v>
      </c>
      <c r="D13" s="27" t="n">
        <v>59.2989758</v>
      </c>
      <c r="E13" s="27" t="n">
        <v>40.7010242</v>
      </c>
      <c r="F13" s="27" t="n">
        <v>0</v>
      </c>
      <c r="G13" s="28" t="n">
        <v>460.107137</v>
      </c>
      <c r="H13" s="29" t="n">
        <v>2.40663988</v>
      </c>
      <c r="I13" s="28" t="n">
        <v>0.17</v>
      </c>
      <c r="J13" s="30" t="n">
        <v>1.20389692712995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23821.7359</v>
      </c>
      <c r="D19" s="35" t="n">
        <v>51.1355135</v>
      </c>
      <c r="E19" s="35" t="n">
        <v>48.8644865</v>
      </c>
      <c r="F19" s="35" t="n">
        <v>0</v>
      </c>
      <c r="G19" s="36" t="n">
        <v>39.3867212</v>
      </c>
      <c r="H19" s="37" t="s">
        <v>42</v>
      </c>
      <c r="I19" s="36" t="s">
        <v>42</v>
      </c>
      <c r="J19" s="30" t="n">
        <v>0.228420685748598</v>
      </c>
    </row>
    <row r="20" customFormat="false" ht="11.25" hidden="false" customHeight="true" outlineLevel="0" collapsed="false">
      <c r="B20" s="38" t="s">
        <v>34</v>
      </c>
      <c r="C20" s="35" t="n">
        <v>3663.314</v>
      </c>
      <c r="D20" s="35" t="n">
        <v>20.463957</v>
      </c>
      <c r="E20" s="35" t="n">
        <v>79.536043</v>
      </c>
      <c r="F20" s="35" t="n">
        <v>0</v>
      </c>
      <c r="G20" s="36" t="s">
        <v>42</v>
      </c>
      <c r="H20" s="37" t="s">
        <v>42</v>
      </c>
      <c r="I20" s="36" t="s">
        <v>42</v>
      </c>
      <c r="J20" s="30" t="n">
        <v>0.158717220254666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247.778</v>
      </c>
      <c r="D22" s="35" t="n">
        <v>55.7151967</v>
      </c>
      <c r="E22" s="35" t="n">
        <v>44.2848033</v>
      </c>
      <c r="F22" s="35" t="n">
        <v>0</v>
      </c>
      <c r="G22" s="36" t="s">
        <v>42</v>
      </c>
      <c r="H22" s="37" t="s">
        <v>42</v>
      </c>
      <c r="I22" s="36" t="s">
        <v>42</v>
      </c>
      <c r="J22" s="30" t="n">
        <v>1.70786999249328</v>
      </c>
    </row>
    <row r="23" customFormat="false" ht="11.25" hidden="false" customHeight="true" outlineLevel="0" collapsed="false">
      <c r="A23" s="5"/>
      <c r="B23" s="38" t="s">
        <v>37</v>
      </c>
      <c r="C23" s="35" t="n">
        <v>256.743</v>
      </c>
      <c r="D23" s="35" t="n">
        <v>43.6857091</v>
      </c>
      <c r="E23" s="35" t="n">
        <v>56.3142909</v>
      </c>
      <c r="F23" s="35" t="n">
        <v>0</v>
      </c>
      <c r="G23" s="36" t="s">
        <v>42</v>
      </c>
      <c r="H23" s="37" t="s">
        <v>42</v>
      </c>
      <c r="I23" s="36" t="s">
        <v>42</v>
      </c>
      <c r="J23" s="23" t="n">
        <v>0.950760893188909</v>
      </c>
    </row>
    <row r="24" customFormat="false" ht="11.25" hidden="false" customHeight="true" outlineLevel="0" collapsed="false">
      <c r="B24" s="38" t="s">
        <v>39</v>
      </c>
      <c r="C24" s="35" t="n">
        <v>16393.253</v>
      </c>
      <c r="D24" s="35" t="n">
        <v>54.8690855</v>
      </c>
      <c r="E24" s="35" t="n">
        <v>45.1309145</v>
      </c>
      <c r="F24" s="35" t="n">
        <v>0</v>
      </c>
      <c r="G24" s="36" t="n">
        <v>60.610273</v>
      </c>
      <c r="H24" s="37" t="n">
        <v>0.369574836</v>
      </c>
      <c r="I24" s="36" t="n">
        <v>0.45</v>
      </c>
      <c r="J24" s="30" t="n">
        <v>15.4792607056086</v>
      </c>
    </row>
    <row r="25" customFormat="false" ht="11.25" hidden="false" customHeight="true" outlineLevel="0" collapsed="false">
      <c r="B25" s="38" t="s">
        <v>40</v>
      </c>
      <c r="C25" s="35" t="n">
        <v>127223.665</v>
      </c>
      <c r="D25" s="35" t="n">
        <v>47.8233438</v>
      </c>
      <c r="E25" s="35" t="n">
        <v>52.1766562</v>
      </c>
      <c r="F25" s="35" t="n">
        <v>0</v>
      </c>
      <c r="G25" s="36" t="s">
        <v>42</v>
      </c>
      <c r="H25" s="37" t="s">
        <v>42</v>
      </c>
      <c r="I25" s="36" t="s">
        <v>42</v>
      </c>
      <c r="J25" s="30" t="n">
        <v>0.0971858568922692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8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5198.8305</v>
      </c>
      <c r="D34" s="22"/>
      <c r="E34" s="22"/>
      <c r="F34" s="22"/>
      <c r="G34" s="22"/>
      <c r="H34" s="22"/>
      <c r="I34" s="22"/>
      <c r="J34" s="23" t="n">
        <v>4.44630990758402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1567.6395</v>
      </c>
      <c r="D36" s="27" t="n">
        <v>81.5113105</v>
      </c>
      <c r="E36" s="27" t="n">
        <v>18.4886895</v>
      </c>
      <c r="F36" s="27" t="n">
        <v>0</v>
      </c>
      <c r="G36" s="28" t="n">
        <v>642.029368</v>
      </c>
      <c r="H36" s="29" t="n">
        <v>3.30433573</v>
      </c>
      <c r="I36" s="28" t="n">
        <v>0.24</v>
      </c>
      <c r="J36" s="30" t="n">
        <v>12.039431769868</v>
      </c>
    </row>
    <row r="37" customFormat="false" ht="11.25" hidden="false" customHeight="true" outlineLevel="0" collapsed="false">
      <c r="B37" s="26" t="s">
        <v>26</v>
      </c>
      <c r="C37" s="27" t="n">
        <v>3631.191</v>
      </c>
      <c r="D37" s="27" t="n">
        <v>65.3910797</v>
      </c>
      <c r="E37" s="27" t="n">
        <v>34.6089203</v>
      </c>
      <c r="F37" s="27" t="n">
        <v>0</v>
      </c>
      <c r="G37" s="28" t="n">
        <v>458.569044</v>
      </c>
      <c r="H37" s="29" t="n">
        <v>2.39467502</v>
      </c>
      <c r="I37" s="28" t="n">
        <v>0.17</v>
      </c>
      <c r="J37" s="30" t="n">
        <v>1.1682455591016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23371.445</v>
      </c>
      <c r="D43" s="35" t="n">
        <v>55.2363279</v>
      </c>
      <c r="E43" s="35" t="n">
        <v>44.7636721</v>
      </c>
      <c r="F43" s="35" t="n">
        <v>0</v>
      </c>
      <c r="G43" s="36" t="n">
        <v>40.1848963</v>
      </c>
      <c r="H43" s="37" t="s">
        <v>42</v>
      </c>
      <c r="I43" s="36" t="s">
        <v>42</v>
      </c>
      <c r="J43" s="30" t="n">
        <v>0.22266385796856</v>
      </c>
    </row>
    <row r="44" customFormat="false" ht="11.25" hidden="false" customHeight="true" outlineLevel="0" collapsed="false">
      <c r="B44" s="38" t="s">
        <v>34</v>
      </c>
      <c r="C44" s="35" t="n">
        <v>2971.617</v>
      </c>
      <c r="D44" s="35" t="n">
        <v>28.1096117</v>
      </c>
      <c r="E44" s="35" t="n">
        <v>71.8903883</v>
      </c>
      <c r="F44" s="35" t="n">
        <v>0</v>
      </c>
      <c r="G44" s="36" t="s">
        <v>42</v>
      </c>
      <c r="H44" s="37" t="s">
        <v>42</v>
      </c>
      <c r="I44" s="36" t="s">
        <v>42</v>
      </c>
      <c r="J44" s="30" t="n">
        <v>0.15537201092873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247.778</v>
      </c>
      <c r="D46" s="35" t="n">
        <v>65.8686405</v>
      </c>
      <c r="E46" s="35" t="n">
        <v>34.1313595</v>
      </c>
      <c r="F46" s="35" t="n">
        <v>0</v>
      </c>
      <c r="G46" s="36" t="s">
        <v>42</v>
      </c>
      <c r="H46" s="37" t="s">
        <v>42</v>
      </c>
      <c r="I46" s="36" t="s">
        <v>42</v>
      </c>
      <c r="J46" s="30" t="n">
        <v>1.66059408825642</v>
      </c>
    </row>
    <row r="47" customFormat="false" ht="11.25" hidden="false" customHeight="true" outlineLevel="0" collapsed="false">
      <c r="A47" s="5"/>
      <c r="B47" s="38" t="s">
        <v>37</v>
      </c>
      <c r="C47" s="35" t="n">
        <v>256.743</v>
      </c>
      <c r="D47" s="35" t="n">
        <v>51.0744207</v>
      </c>
      <c r="E47" s="35" t="n">
        <v>48.9255793</v>
      </c>
      <c r="F47" s="35" t="n">
        <v>0</v>
      </c>
      <c r="G47" s="36" t="s">
        <v>42</v>
      </c>
      <c r="H47" s="37" t="s">
        <v>42</v>
      </c>
      <c r="I47" s="36" t="s">
        <v>42</v>
      </c>
      <c r="J47" s="23" t="n">
        <v>0.927653377112521</v>
      </c>
    </row>
    <row r="48" customFormat="false" ht="11.25" hidden="false" customHeight="true" outlineLevel="0" collapsed="false">
      <c r="B48" s="38" t="s">
        <v>39</v>
      </c>
      <c r="C48" s="35" t="n">
        <v>16495.4957</v>
      </c>
      <c r="D48" s="35" t="n">
        <v>54.6203805</v>
      </c>
      <c r="E48" s="35" t="n">
        <v>45.3796195</v>
      </c>
      <c r="F48" s="35" t="n">
        <v>0</v>
      </c>
      <c r="G48" s="36" t="n">
        <v>61.0699592</v>
      </c>
      <c r="H48" s="37" t="n">
        <v>0.3723778</v>
      </c>
      <c r="I48" s="36" t="n">
        <v>0.45</v>
      </c>
      <c r="J48" s="30" t="n">
        <v>15.3251125396614</v>
      </c>
    </row>
    <row r="49" customFormat="false" ht="11.25" hidden="false" customHeight="true" outlineLevel="0" collapsed="false">
      <c r="B49" s="38" t="s">
        <v>40</v>
      </c>
      <c r="C49" s="35" t="n">
        <v>124082.923</v>
      </c>
      <c r="D49" s="35" t="n">
        <v>56.2859722</v>
      </c>
      <c r="E49" s="35" t="n">
        <v>43.7140278</v>
      </c>
      <c r="F49" s="35" t="n">
        <v>0</v>
      </c>
      <c r="G49" s="36" t="s">
        <v>42</v>
      </c>
      <c r="H49" s="37" t="s">
        <v>42</v>
      </c>
      <c r="I49" s="36" t="s">
        <v>42</v>
      </c>
      <c r="J49" s="30" t="n">
        <v>0.0932958179910059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8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5052.996</v>
      </c>
      <c r="D58" s="22"/>
      <c r="E58" s="22"/>
      <c r="F58" s="22"/>
      <c r="G58" s="22"/>
      <c r="H58" s="22"/>
      <c r="I58" s="22"/>
      <c r="J58" s="23" t="n">
        <v>4.32341331756447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1483.672</v>
      </c>
      <c r="D60" s="27" t="n">
        <v>86.9865105</v>
      </c>
      <c r="E60" s="27" t="n">
        <v>13.0134895</v>
      </c>
      <c r="F60" s="27" t="n">
        <v>0</v>
      </c>
      <c r="G60" s="28" t="n">
        <v>643.85348</v>
      </c>
      <c r="H60" s="29" t="n">
        <v>3.33018803</v>
      </c>
      <c r="I60" s="28" t="n">
        <v>0.24</v>
      </c>
      <c r="J60" s="30" t="n">
        <v>11.9191701400309</v>
      </c>
    </row>
    <row r="61" customFormat="false" ht="11.25" hidden="false" customHeight="true" outlineLevel="0" collapsed="false">
      <c r="B61" s="26" t="s">
        <v>26</v>
      </c>
      <c r="C61" s="27" t="n">
        <v>3569.324</v>
      </c>
      <c r="D61" s="27" t="n">
        <v>72.6660006</v>
      </c>
      <c r="E61" s="27" t="n">
        <v>27.3339994</v>
      </c>
      <c r="F61" s="27" t="n">
        <v>0</v>
      </c>
      <c r="G61" s="28" t="n">
        <v>458.914866</v>
      </c>
      <c r="H61" s="29" t="n">
        <v>2.40728679</v>
      </c>
      <c r="I61" s="28" t="n">
        <v>0.17</v>
      </c>
      <c r="J61" s="30" t="n">
        <v>1.16606147270464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24468.8742</v>
      </c>
      <c r="D67" s="35" t="n">
        <v>64.6047876</v>
      </c>
      <c r="E67" s="35" t="n">
        <v>35.3952124</v>
      </c>
      <c r="F67" s="35" t="n">
        <v>0</v>
      </c>
      <c r="G67" s="36" t="n">
        <v>39.3907854</v>
      </c>
      <c r="H67" s="37" t="s">
        <v>42</v>
      </c>
      <c r="I67" s="36" t="s">
        <v>42</v>
      </c>
      <c r="J67" s="30" t="n">
        <v>0.222715420638355</v>
      </c>
    </row>
    <row r="68" customFormat="false" ht="11.25" hidden="false" customHeight="true" outlineLevel="0" collapsed="false">
      <c r="B68" s="38" t="s">
        <v>34</v>
      </c>
      <c r="C68" s="35" t="n">
        <v>2836.703</v>
      </c>
      <c r="D68" s="35" t="n">
        <v>36.6766278</v>
      </c>
      <c r="E68" s="35" t="n">
        <v>63.3233722</v>
      </c>
      <c r="F68" s="35" t="n">
        <v>0</v>
      </c>
      <c r="G68" s="36" t="s">
        <v>42</v>
      </c>
      <c r="H68" s="37" t="s">
        <v>42</v>
      </c>
      <c r="I68" s="36" t="s">
        <v>42</v>
      </c>
      <c r="J68" s="30" t="n">
        <v>0.15524685629761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247.778</v>
      </c>
      <c r="D70" s="35" t="n">
        <v>68.8289517</v>
      </c>
      <c r="E70" s="35" t="n">
        <v>31.1710483</v>
      </c>
      <c r="F70" s="35" t="n">
        <v>0</v>
      </c>
      <c r="G70" s="36" t="s">
        <v>42</v>
      </c>
      <c r="H70" s="37" t="s">
        <v>42</v>
      </c>
      <c r="I70" s="36" t="s">
        <v>42</v>
      </c>
      <c r="J70" s="30" t="n">
        <v>1.6577319576395</v>
      </c>
    </row>
    <row r="71" customFormat="false" ht="11.25" hidden="false" customHeight="true" outlineLevel="0" collapsed="false">
      <c r="A71" s="5"/>
      <c r="B71" s="38" t="s">
        <v>37</v>
      </c>
      <c r="C71" s="35" t="n">
        <v>256.743</v>
      </c>
      <c r="D71" s="35" t="n">
        <v>54.1381849</v>
      </c>
      <c r="E71" s="35" t="n">
        <v>45.8618151</v>
      </c>
      <c r="F71" s="35" t="n">
        <v>0</v>
      </c>
      <c r="G71" s="36" t="s">
        <v>42</v>
      </c>
      <c r="H71" s="37" t="s">
        <v>42</v>
      </c>
      <c r="I71" s="36" t="s">
        <v>42</v>
      </c>
      <c r="J71" s="23" t="n">
        <v>0.923685623366557</v>
      </c>
    </row>
    <row r="72" customFormat="false" ht="11.25" hidden="false" customHeight="true" outlineLevel="0" collapsed="false">
      <c r="B72" s="38" t="s">
        <v>39</v>
      </c>
      <c r="C72" s="35" t="n">
        <v>17662.5887</v>
      </c>
      <c r="D72" s="35" t="n">
        <v>65.8469863</v>
      </c>
      <c r="E72" s="35" t="n">
        <v>34.1530137</v>
      </c>
      <c r="F72" s="35" t="n">
        <v>0</v>
      </c>
      <c r="G72" s="36" t="n">
        <v>62.3974129</v>
      </c>
      <c r="H72" s="37" t="n">
        <v>0.38047203</v>
      </c>
      <c r="I72" s="36" t="n">
        <v>0.45</v>
      </c>
      <c r="J72" s="30" t="n">
        <v>15.6810162827378</v>
      </c>
    </row>
    <row r="73" customFormat="false" ht="11.25" hidden="false" customHeight="true" outlineLevel="0" collapsed="false">
      <c r="B73" s="38" t="s">
        <v>40</v>
      </c>
      <c r="C73" s="35" t="n">
        <v>121890.495</v>
      </c>
      <c r="D73" s="35" t="n">
        <v>63.2108458</v>
      </c>
      <c r="E73" s="35" t="n">
        <v>36.7891542</v>
      </c>
      <c r="F73" s="35" t="n">
        <v>0</v>
      </c>
      <c r="G73" s="36" t="s">
        <v>42</v>
      </c>
      <c r="H73" s="37" t="s">
        <v>42</v>
      </c>
      <c r="I73" s="36" t="s">
        <v>42</v>
      </c>
      <c r="J73" s="30" t="n">
        <v>0.0931582245194755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8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5039.9935</v>
      </c>
      <c r="D82" s="22"/>
      <c r="E82" s="22"/>
      <c r="F82" s="22"/>
      <c r="G82" s="22"/>
      <c r="H82" s="22"/>
      <c r="I82" s="22"/>
      <c r="J82" s="23" t="n">
        <v>4.21949834855938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1407.5155</v>
      </c>
      <c r="D84" s="27" t="n">
        <v>90.1219916</v>
      </c>
      <c r="E84" s="27" t="n">
        <v>9.87800845</v>
      </c>
      <c r="F84" s="27" t="n">
        <v>0</v>
      </c>
      <c r="G84" s="28" t="n">
        <v>643.408911</v>
      </c>
      <c r="H84" s="29" t="n">
        <v>3.32316338</v>
      </c>
      <c r="I84" s="28" t="n">
        <v>0.24</v>
      </c>
      <c r="J84" s="30" t="n">
        <v>12.1316533991988</v>
      </c>
    </row>
    <row r="85" customFormat="false" ht="11.25" hidden="false" customHeight="true" outlineLevel="0" collapsed="false">
      <c r="B85" s="26" t="s">
        <v>26</v>
      </c>
      <c r="C85" s="27" t="n">
        <v>3632.478</v>
      </c>
      <c r="D85" s="27" t="n">
        <v>80.306997</v>
      </c>
      <c r="E85" s="27" t="n">
        <v>19.693003</v>
      </c>
      <c r="F85" s="27" t="n">
        <v>0</v>
      </c>
      <c r="G85" s="28" t="n">
        <v>460.464282</v>
      </c>
      <c r="H85" s="29" t="n">
        <v>2.41826428</v>
      </c>
      <c r="I85" s="28" t="n">
        <v>0.17</v>
      </c>
      <c r="J85" s="30" t="n">
        <v>1.1536901393484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23872.247</v>
      </c>
      <c r="D91" s="35" t="n">
        <v>76.0490204</v>
      </c>
      <c r="E91" s="35" t="n">
        <v>23.9509796</v>
      </c>
      <c r="F91" s="35" t="n">
        <v>0</v>
      </c>
      <c r="G91" s="36" t="n">
        <v>39.8732443</v>
      </c>
      <c r="H91" s="37" t="s">
        <v>42</v>
      </c>
      <c r="I91" s="36" t="s">
        <v>42</v>
      </c>
      <c r="J91" s="30" t="n">
        <v>0.218467596284506</v>
      </c>
    </row>
    <row r="92" customFormat="false" ht="11.25" hidden="false" customHeight="true" outlineLevel="0" collapsed="false">
      <c r="B92" s="38" t="s">
        <v>34</v>
      </c>
      <c r="C92" s="35" t="n">
        <v>2946.511</v>
      </c>
      <c r="D92" s="35" t="n">
        <v>49.3212141</v>
      </c>
      <c r="E92" s="35" t="n">
        <v>50.6787859</v>
      </c>
      <c r="F92" s="35" t="n">
        <v>0</v>
      </c>
      <c r="G92" s="36" t="s">
        <v>42</v>
      </c>
      <c r="H92" s="37" t="s">
        <v>42</v>
      </c>
      <c r="I92" s="36" t="s">
        <v>42</v>
      </c>
      <c r="J92" s="30" t="n">
        <v>0.152090340745376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247.778</v>
      </c>
      <c r="D94" s="35" t="n">
        <v>75.5583627</v>
      </c>
      <c r="E94" s="35" t="n">
        <v>24.4416373</v>
      </c>
      <c r="F94" s="35" t="n">
        <v>0</v>
      </c>
      <c r="G94" s="36" t="s">
        <v>42</v>
      </c>
      <c r="H94" s="37" t="s">
        <v>42</v>
      </c>
      <c r="I94" s="36" t="s">
        <v>42</v>
      </c>
      <c r="J94" s="30" t="n">
        <v>1.63729379121633</v>
      </c>
    </row>
    <row r="95" customFormat="false" ht="11.25" hidden="false" customHeight="true" outlineLevel="0" collapsed="false">
      <c r="A95" s="5"/>
      <c r="B95" s="38" t="s">
        <v>37</v>
      </c>
      <c r="C95" s="35" t="n">
        <v>256.743</v>
      </c>
      <c r="D95" s="35" t="n">
        <v>63.7415626</v>
      </c>
      <c r="E95" s="35" t="n">
        <v>36.2584374</v>
      </c>
      <c r="F95" s="35" t="n">
        <v>0</v>
      </c>
      <c r="G95" s="36" t="s">
        <v>42</v>
      </c>
      <c r="H95" s="37" t="s">
        <v>42</v>
      </c>
      <c r="I95" s="36" t="s">
        <v>42</v>
      </c>
      <c r="J95" s="23" t="n">
        <v>0.908422387367913</v>
      </c>
    </row>
    <row r="96" customFormat="false" ht="11.25" hidden="false" customHeight="true" outlineLevel="0" collapsed="false">
      <c r="B96" s="38" t="s">
        <v>39</v>
      </c>
      <c r="C96" s="35" t="n">
        <v>18269.3313</v>
      </c>
      <c r="D96" s="35" t="n">
        <v>70.3773331</v>
      </c>
      <c r="E96" s="35" t="n">
        <v>29.6226669</v>
      </c>
      <c r="F96" s="35" t="n">
        <v>0</v>
      </c>
      <c r="G96" s="36" t="n">
        <v>62.2647262</v>
      </c>
      <c r="H96" s="37" t="n">
        <v>0.379662965</v>
      </c>
      <c r="I96" s="36" t="n">
        <v>0.45</v>
      </c>
      <c r="J96" s="30" t="n">
        <v>15.5731981279468</v>
      </c>
    </row>
    <row r="97" customFormat="false" ht="11.25" hidden="false" customHeight="true" outlineLevel="0" collapsed="false">
      <c r="B97" s="38" t="s">
        <v>40</v>
      </c>
      <c r="C97" s="35" t="n">
        <v>118041.31</v>
      </c>
      <c r="D97" s="35" t="n">
        <v>69.2183491</v>
      </c>
      <c r="E97" s="35" t="n">
        <v>30.7816509</v>
      </c>
      <c r="F97" s="35" t="n">
        <v>0</v>
      </c>
      <c r="G97" s="36" t="s">
        <v>42</v>
      </c>
      <c r="H97" s="37" t="s">
        <v>42</v>
      </c>
      <c r="I97" s="36" t="s">
        <v>42</v>
      </c>
      <c r="J97" s="30" t="n">
        <v>0.0926454806372447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8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5237.7095</v>
      </c>
      <c r="D106" s="22"/>
      <c r="E106" s="22"/>
      <c r="F106" s="22"/>
      <c r="G106" s="22"/>
      <c r="H106" s="22"/>
      <c r="I106" s="22"/>
      <c r="J106" s="23" t="n">
        <v>4.09214647165903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358.1755</v>
      </c>
      <c r="D108" s="27" t="n">
        <v>80.9055604</v>
      </c>
      <c r="E108" s="27" t="n">
        <v>19.0944396</v>
      </c>
      <c r="F108" s="27" t="n">
        <v>0</v>
      </c>
      <c r="G108" s="28" t="n">
        <v>644.743701</v>
      </c>
      <c r="H108" s="29" t="n">
        <v>3.34456099</v>
      </c>
      <c r="I108" s="28" t="n">
        <v>0.24</v>
      </c>
      <c r="J108" s="30" t="n">
        <v>12.3456461996259</v>
      </c>
    </row>
    <row r="109" customFormat="false" ht="11.25" hidden="false" customHeight="true" outlineLevel="0" collapsed="false">
      <c r="B109" s="26" t="s">
        <v>26</v>
      </c>
      <c r="C109" s="27" t="n">
        <v>3879.534</v>
      </c>
      <c r="D109" s="27" t="n">
        <v>59.6600262</v>
      </c>
      <c r="E109" s="27" t="n">
        <v>40.3399738</v>
      </c>
      <c r="F109" s="27" t="n">
        <v>0</v>
      </c>
      <c r="G109" s="28" t="n">
        <v>459.597152</v>
      </c>
      <c r="H109" s="29" t="n">
        <v>2.41883279</v>
      </c>
      <c r="I109" s="28" t="n">
        <v>0.17</v>
      </c>
      <c r="J109" s="30" t="n">
        <v>1.20270121359937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22789.818</v>
      </c>
      <c r="D115" s="35" t="n">
        <v>46.3528932</v>
      </c>
      <c r="E115" s="35" t="n">
        <v>53.6471068</v>
      </c>
      <c r="F115" s="35" t="n">
        <v>0</v>
      </c>
      <c r="G115" s="36" t="n">
        <v>39.974745</v>
      </c>
      <c r="H115" s="37" t="s">
        <v>42</v>
      </c>
      <c r="I115" s="36" t="s">
        <v>42</v>
      </c>
      <c r="J115" s="30" t="n">
        <v>0.230498530527975</v>
      </c>
    </row>
    <row r="116" customFormat="false" ht="11.25" hidden="false" customHeight="true" outlineLevel="0" collapsed="false">
      <c r="B116" s="38" t="s">
        <v>34</v>
      </c>
      <c r="C116" s="35" t="n">
        <v>3068.556</v>
      </c>
      <c r="D116" s="35" t="n">
        <v>17.2159152</v>
      </c>
      <c r="E116" s="35" t="n">
        <v>82.7840848</v>
      </c>
      <c r="F116" s="35" t="n">
        <v>0</v>
      </c>
      <c r="G116" s="36" t="s">
        <v>42</v>
      </c>
      <c r="H116" s="37" t="s">
        <v>42</v>
      </c>
      <c r="I116" s="36" t="s">
        <v>42</v>
      </c>
      <c r="J116" s="30" t="n">
        <v>0.160312703434449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247.778</v>
      </c>
      <c r="D118" s="35" t="n">
        <v>64.0851892</v>
      </c>
      <c r="E118" s="35" t="n">
        <v>35.9148108</v>
      </c>
      <c r="F118" s="35" t="n">
        <v>0</v>
      </c>
      <c r="G118" s="36" t="s">
        <v>42</v>
      </c>
      <c r="H118" s="37" t="s">
        <v>42</v>
      </c>
      <c r="I118" s="36" t="s">
        <v>42</v>
      </c>
      <c r="J118" s="30" t="n">
        <v>1.69963937072702</v>
      </c>
    </row>
    <row r="119" customFormat="false" ht="11.25" hidden="false" customHeight="true" outlineLevel="0" collapsed="false">
      <c r="A119" s="5"/>
      <c r="B119" s="38" t="s">
        <v>37</v>
      </c>
      <c r="C119" s="35" t="n">
        <v>256.743</v>
      </c>
      <c r="D119" s="35" t="n">
        <v>45.3546932</v>
      </c>
      <c r="E119" s="35" t="n">
        <v>54.6453068</v>
      </c>
      <c r="F119" s="35" t="n">
        <v>0</v>
      </c>
      <c r="G119" s="36" t="s">
        <v>42</v>
      </c>
      <c r="H119" s="37" t="s">
        <v>42</v>
      </c>
      <c r="I119" s="36" t="s">
        <v>42</v>
      </c>
      <c r="J119" s="23" t="n">
        <v>0.948041115045006</v>
      </c>
    </row>
    <row r="120" customFormat="false" ht="11.25" hidden="false" customHeight="true" outlineLevel="0" collapsed="false">
      <c r="B120" s="38" t="s">
        <v>39</v>
      </c>
      <c r="C120" s="35" t="n">
        <v>18762.344</v>
      </c>
      <c r="D120" s="35" t="n">
        <v>40.4982599</v>
      </c>
      <c r="E120" s="35" t="n">
        <v>59.5017401</v>
      </c>
      <c r="F120" s="35" t="n">
        <v>0</v>
      </c>
      <c r="G120" s="36" t="n">
        <v>61.1642187</v>
      </c>
      <c r="H120" s="37" t="n">
        <v>0.372952553</v>
      </c>
      <c r="I120" s="36" t="n">
        <v>0.45</v>
      </c>
      <c r="J120" s="30" t="n">
        <v>15.3193542342044</v>
      </c>
    </row>
    <row r="121" customFormat="false" ht="11.25" hidden="false" customHeight="true" outlineLevel="0" collapsed="false">
      <c r="B121" s="38" t="s">
        <v>40</v>
      </c>
      <c r="C121" s="35" t="n">
        <v>146857.804</v>
      </c>
      <c r="D121" s="35" t="n">
        <v>40.5818659</v>
      </c>
      <c r="E121" s="35" t="n">
        <v>59.4181341</v>
      </c>
      <c r="F121" s="35" t="n">
        <v>0</v>
      </c>
      <c r="G121" s="36" t="s">
        <v>42</v>
      </c>
      <c r="H121" s="37" t="s">
        <v>42</v>
      </c>
      <c r="I121" s="36" t="s">
        <v>42</v>
      </c>
      <c r="J121" s="30" t="n">
        <v>0.0974349922868246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8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5634.50063</v>
      </c>
      <c r="D130" s="22"/>
      <c r="E130" s="22"/>
      <c r="F130" s="22"/>
      <c r="G130" s="22"/>
      <c r="H130" s="22"/>
      <c r="I130" s="22"/>
      <c r="J130" s="23" t="n">
        <v>3.88894531723568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278.12</v>
      </c>
      <c r="D132" s="27" t="n">
        <v>72.8132726</v>
      </c>
      <c r="E132" s="27" t="n">
        <v>27.1867274</v>
      </c>
      <c r="F132" s="27" t="n">
        <v>0</v>
      </c>
      <c r="G132" s="28" t="n">
        <v>645.263374</v>
      </c>
      <c r="H132" s="29" t="n">
        <v>3.35302612</v>
      </c>
      <c r="I132" s="28" t="n">
        <v>0.24</v>
      </c>
      <c r="J132" s="30" t="n">
        <v>12.9173899946797</v>
      </c>
    </row>
    <row r="133" customFormat="false" ht="11.25" hidden="false" customHeight="true" outlineLevel="0" collapsed="false">
      <c r="B133" s="26" t="s">
        <v>26</v>
      </c>
      <c r="C133" s="27" t="n">
        <v>4356.38063</v>
      </c>
      <c r="D133" s="27" t="n">
        <v>57.6569913</v>
      </c>
      <c r="E133" s="27" t="n">
        <v>42.3430087</v>
      </c>
      <c r="F133" s="27" t="n">
        <v>0</v>
      </c>
      <c r="G133" s="28" t="n">
        <v>466.282118</v>
      </c>
      <c r="H133" s="29" t="n">
        <v>2.44553291</v>
      </c>
      <c r="I133" s="28" t="n">
        <v>0.17</v>
      </c>
      <c r="J133" s="30" t="n">
        <v>1.2400868516395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21039.2361</v>
      </c>
      <c r="D139" s="35" t="n">
        <v>42.7731928</v>
      </c>
      <c r="E139" s="35" t="n">
        <v>57.2268072</v>
      </c>
      <c r="F139" s="35" t="n">
        <v>0</v>
      </c>
      <c r="G139" s="36" t="n">
        <v>39.496169</v>
      </c>
      <c r="H139" s="37" t="s">
        <v>42</v>
      </c>
      <c r="I139" s="36" t="s">
        <v>42</v>
      </c>
      <c r="J139" s="30" t="n">
        <v>0.234613750068616</v>
      </c>
    </row>
    <row r="140" customFormat="false" ht="11.25" hidden="false" customHeight="true" outlineLevel="0" collapsed="false">
      <c r="B140" s="38" t="s">
        <v>34</v>
      </c>
      <c r="C140" s="35" t="n">
        <v>2522.528</v>
      </c>
      <c r="D140" s="35" t="n">
        <v>15.8081496</v>
      </c>
      <c r="E140" s="35" t="n">
        <v>84.1918504</v>
      </c>
      <c r="F140" s="35" t="n">
        <v>0</v>
      </c>
      <c r="G140" s="36" t="s">
        <v>42</v>
      </c>
      <c r="H140" s="37" t="s">
        <v>42</v>
      </c>
      <c r="I140" s="36" t="s">
        <v>42</v>
      </c>
      <c r="J140" s="30" t="n">
        <v>0.162676335802814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247.778</v>
      </c>
      <c r="D142" s="35" t="n">
        <v>54.0096377</v>
      </c>
      <c r="E142" s="35" t="n">
        <v>45.9903623</v>
      </c>
      <c r="F142" s="35" t="n">
        <v>0</v>
      </c>
      <c r="G142" s="36" t="s">
        <v>42</v>
      </c>
      <c r="H142" s="37" t="s">
        <v>42</v>
      </c>
      <c r="I142" s="36" t="s">
        <v>42</v>
      </c>
      <c r="J142" s="30" t="n">
        <v>1.72972005585645</v>
      </c>
    </row>
    <row r="143" customFormat="false" ht="11.25" hidden="false" customHeight="true" outlineLevel="0" collapsed="false">
      <c r="A143" s="5"/>
      <c r="B143" s="38" t="s">
        <v>37</v>
      </c>
      <c r="C143" s="35" t="n">
        <v>256.743</v>
      </c>
      <c r="D143" s="35" t="n">
        <v>38.1136</v>
      </c>
      <c r="E143" s="35" t="n">
        <v>61.8864</v>
      </c>
      <c r="F143" s="35" t="n">
        <v>0</v>
      </c>
      <c r="G143" s="36" t="s">
        <v>42</v>
      </c>
      <c r="H143" s="37" t="s">
        <v>42</v>
      </c>
      <c r="I143" s="36" t="s">
        <v>42</v>
      </c>
      <c r="J143" s="23" t="n">
        <v>0.968929583279778</v>
      </c>
    </row>
    <row r="144" customFormat="false" ht="11.25" hidden="false" customHeight="true" outlineLevel="0" collapsed="false">
      <c r="B144" s="38" t="s">
        <v>39</v>
      </c>
      <c r="C144" s="35" t="n">
        <v>18617.1532</v>
      </c>
      <c r="D144" s="35" t="n">
        <v>50.6232465</v>
      </c>
      <c r="E144" s="35" t="n">
        <v>49.3767535</v>
      </c>
      <c r="F144" s="35" t="n">
        <v>0</v>
      </c>
      <c r="G144" s="36" t="n">
        <v>62.2487252</v>
      </c>
      <c r="H144" s="37" t="n">
        <v>0.379565398</v>
      </c>
      <c r="I144" s="36" t="n">
        <v>0.45</v>
      </c>
      <c r="J144" s="30" t="n">
        <v>15.7712480982323</v>
      </c>
    </row>
    <row r="145" customFormat="false" ht="11.25" hidden="false" customHeight="true" outlineLevel="0" collapsed="false">
      <c r="B145" s="38" t="s">
        <v>40</v>
      </c>
      <c r="C145" s="35" t="n">
        <v>150697.478</v>
      </c>
      <c r="D145" s="35" t="n">
        <v>39.1953597</v>
      </c>
      <c r="E145" s="35" t="n">
        <v>60.8046403</v>
      </c>
      <c r="F145" s="35" t="n">
        <v>0</v>
      </c>
      <c r="G145" s="36" t="s">
        <v>42</v>
      </c>
      <c r="H145" s="37" t="s">
        <v>42</v>
      </c>
      <c r="I145" s="36" t="s">
        <v>42</v>
      </c>
      <c r="J145" s="30" t="n">
        <v>0.0988829209205479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8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5962.494</v>
      </c>
      <c r="D154" s="22"/>
      <c r="E154" s="22"/>
      <c r="F154" s="22"/>
      <c r="G154" s="22"/>
      <c r="H154" s="22"/>
      <c r="I154" s="22"/>
      <c r="J154" s="23" t="n">
        <v>3.69365729508491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325.651</v>
      </c>
      <c r="D156" s="27" t="n">
        <v>81.7112121</v>
      </c>
      <c r="E156" s="27" t="n">
        <v>18.2887879</v>
      </c>
      <c r="F156" s="27" t="n">
        <v>0</v>
      </c>
      <c r="G156" s="28" t="n">
        <v>645.28306</v>
      </c>
      <c r="H156" s="29" t="n">
        <v>3.34687858</v>
      </c>
      <c r="I156" s="28" t="n">
        <v>0.24</v>
      </c>
      <c r="J156" s="30" t="n">
        <v>12.487958444568</v>
      </c>
    </row>
    <row r="157" customFormat="false" ht="11.25" hidden="false" customHeight="true" outlineLevel="0" collapsed="false">
      <c r="B157" s="26" t="s">
        <v>26</v>
      </c>
      <c r="C157" s="27" t="n">
        <v>4636.843</v>
      </c>
      <c r="D157" s="27" t="n">
        <v>65.6264726</v>
      </c>
      <c r="E157" s="27" t="n">
        <v>34.3735274</v>
      </c>
      <c r="F157" s="27" t="n">
        <v>0</v>
      </c>
      <c r="G157" s="28" t="n">
        <v>462.78522</v>
      </c>
      <c r="H157" s="29" t="n">
        <v>2.42183167</v>
      </c>
      <c r="I157" s="28" t="n">
        <v>0.17</v>
      </c>
      <c r="J157" s="30" t="n">
        <v>1.17940910658394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23981.987</v>
      </c>
      <c r="D163" s="35" t="n">
        <v>50.1547933</v>
      </c>
      <c r="E163" s="35" t="n">
        <v>49.8452067</v>
      </c>
      <c r="F163" s="35" t="n">
        <v>0</v>
      </c>
      <c r="G163" s="36" t="n">
        <v>39.8624269</v>
      </c>
      <c r="H163" s="37" t="s">
        <v>42</v>
      </c>
      <c r="I163" s="36" t="s">
        <v>42</v>
      </c>
      <c r="J163" s="30" t="n">
        <v>0.225607203856795</v>
      </c>
    </row>
    <row r="164" customFormat="false" ht="11.25" hidden="false" customHeight="true" outlineLevel="0" collapsed="false">
      <c r="B164" s="38" t="s">
        <v>34</v>
      </c>
      <c r="C164" s="35" t="n">
        <v>2935.236</v>
      </c>
      <c r="D164" s="35" t="n">
        <v>18.5463792</v>
      </c>
      <c r="E164" s="35" t="n">
        <v>81.4536208</v>
      </c>
      <c r="F164" s="35" t="n">
        <v>0</v>
      </c>
      <c r="G164" s="36" t="s">
        <v>42</v>
      </c>
      <c r="H164" s="37" t="s">
        <v>42</v>
      </c>
      <c r="I164" s="36" t="s">
        <v>42</v>
      </c>
      <c r="J164" s="30" t="n">
        <v>0.15800610649365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247.778</v>
      </c>
      <c r="D166" s="35" t="n">
        <v>64.9052781</v>
      </c>
      <c r="E166" s="35" t="n">
        <v>35.0947219</v>
      </c>
      <c r="F166" s="35" t="n">
        <v>0</v>
      </c>
      <c r="G166" s="36" t="s">
        <v>42</v>
      </c>
      <c r="H166" s="37" t="s">
        <v>42</v>
      </c>
      <c r="I166" s="36" t="s">
        <v>42</v>
      </c>
      <c r="J166" s="30" t="n">
        <v>1.67209624744731</v>
      </c>
    </row>
    <row r="167" customFormat="false" ht="11.25" hidden="false" customHeight="true" outlineLevel="0" collapsed="false">
      <c r="A167" s="5"/>
      <c r="B167" s="38" t="s">
        <v>37</v>
      </c>
      <c r="C167" s="35" t="n">
        <v>256.743</v>
      </c>
      <c r="D167" s="35" t="n">
        <v>45.6020223</v>
      </c>
      <c r="E167" s="35" t="n">
        <v>54.3979777</v>
      </c>
      <c r="F167" s="35" t="n">
        <v>0</v>
      </c>
      <c r="G167" s="36" t="s">
        <v>42</v>
      </c>
      <c r="H167" s="37" t="s">
        <v>42</v>
      </c>
      <c r="I167" s="36" t="s">
        <v>42</v>
      </c>
      <c r="J167" s="23" t="n">
        <v>0.933015342190439</v>
      </c>
    </row>
    <row r="168" customFormat="false" ht="11.25" hidden="false" customHeight="true" outlineLevel="0" collapsed="false">
      <c r="B168" s="38" t="s">
        <v>39</v>
      </c>
      <c r="C168" s="35" t="n">
        <v>18373.3557</v>
      </c>
      <c r="D168" s="35" t="n">
        <v>51.1949741</v>
      </c>
      <c r="E168" s="35" t="n">
        <v>48.8050259</v>
      </c>
      <c r="F168" s="35" t="n">
        <v>0</v>
      </c>
      <c r="G168" s="36" t="n">
        <v>61.6257603</v>
      </c>
      <c r="H168" s="37" t="n">
        <v>0.375766831</v>
      </c>
      <c r="I168" s="36" t="n">
        <v>0.45</v>
      </c>
      <c r="J168" s="30" t="n">
        <v>15.7218922180884</v>
      </c>
    </row>
    <row r="169" customFormat="false" ht="11.25" hidden="false" customHeight="true" outlineLevel="0" collapsed="false">
      <c r="B169" s="38" t="s">
        <v>40</v>
      </c>
      <c r="C169" s="35" t="n">
        <v>149394.292</v>
      </c>
      <c r="D169" s="35" t="n">
        <v>48.5549389</v>
      </c>
      <c r="E169" s="35" t="n">
        <v>51.4450611</v>
      </c>
      <c r="F169" s="35" t="n">
        <v>0</v>
      </c>
      <c r="G169" s="36" t="s">
        <v>42</v>
      </c>
      <c r="H169" s="37" t="s">
        <v>42</v>
      </c>
      <c r="I169" s="36" t="s">
        <v>42</v>
      </c>
      <c r="J169" s="30" t="n">
        <v>0.0953564718523516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8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5923.0455</v>
      </c>
      <c r="D178" s="22"/>
      <c r="E178" s="22"/>
      <c r="F178" s="22"/>
      <c r="G178" s="22"/>
      <c r="H178" s="22"/>
      <c r="I178" s="22"/>
      <c r="J178" s="23" t="n">
        <v>3.70708810526612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293.829</v>
      </c>
      <c r="D180" s="27" t="n">
        <v>77.9119961</v>
      </c>
      <c r="E180" s="27" t="n">
        <v>22.0880039</v>
      </c>
      <c r="F180" s="27" t="n">
        <v>0</v>
      </c>
      <c r="G180" s="28" t="n">
        <v>643.679507</v>
      </c>
      <c r="H180" s="29" t="n">
        <v>3.33316741</v>
      </c>
      <c r="I180" s="28" t="n">
        <v>0.24</v>
      </c>
      <c r="J180" s="30" t="n">
        <v>12.6546607009118</v>
      </c>
    </row>
    <row r="181" customFormat="false" ht="11.25" hidden="false" customHeight="true" outlineLevel="0" collapsed="false">
      <c r="B181" s="26" t="s">
        <v>26</v>
      </c>
      <c r="C181" s="27" t="n">
        <v>4629.2165</v>
      </c>
      <c r="D181" s="27" t="n">
        <v>58.1774907</v>
      </c>
      <c r="E181" s="27" t="n">
        <v>41.8225093</v>
      </c>
      <c r="F181" s="27" t="n">
        <v>0</v>
      </c>
      <c r="G181" s="28" t="n">
        <v>458.337333</v>
      </c>
      <c r="H181" s="29" t="n">
        <v>2.38570645</v>
      </c>
      <c r="I181" s="28" t="n">
        <v>0.17</v>
      </c>
      <c r="J181" s="30" t="n">
        <v>1.20631310287605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24857.069</v>
      </c>
      <c r="D187" s="35" t="n">
        <v>44.9271071</v>
      </c>
      <c r="E187" s="35" t="n">
        <v>55.0728929</v>
      </c>
      <c r="F187" s="35" t="n">
        <v>0</v>
      </c>
      <c r="G187" s="36" t="n">
        <v>38.437723</v>
      </c>
      <c r="H187" s="37" t="s">
        <v>42</v>
      </c>
      <c r="I187" s="36" t="s">
        <v>42</v>
      </c>
      <c r="J187" s="30" t="n">
        <v>0.2314939078296</v>
      </c>
    </row>
    <row r="188" customFormat="false" ht="11.25" hidden="false" customHeight="true" outlineLevel="0" collapsed="false">
      <c r="B188" s="38" t="s">
        <v>34</v>
      </c>
      <c r="C188" s="35" t="n">
        <v>3006.714</v>
      </c>
      <c r="D188" s="35" t="n">
        <v>14.2232683</v>
      </c>
      <c r="E188" s="35" t="n">
        <v>85.7767317</v>
      </c>
      <c r="F188" s="35" t="n">
        <v>0</v>
      </c>
      <c r="G188" s="36" t="s">
        <v>42</v>
      </c>
      <c r="H188" s="37" t="s">
        <v>42</v>
      </c>
      <c r="I188" s="36" t="s">
        <v>42</v>
      </c>
      <c r="J188" s="30" t="n">
        <v>0.162186415801436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247.778</v>
      </c>
      <c r="D190" s="35" t="n">
        <v>57.1838501</v>
      </c>
      <c r="E190" s="35" t="n">
        <v>42.8161499</v>
      </c>
      <c r="F190" s="35" t="n">
        <v>0</v>
      </c>
      <c r="G190" s="36" t="s">
        <v>42</v>
      </c>
      <c r="H190" s="37" t="s">
        <v>42</v>
      </c>
      <c r="I190" s="36" t="s">
        <v>42</v>
      </c>
      <c r="J190" s="30" t="n">
        <v>1.73106099007983</v>
      </c>
    </row>
    <row r="191" customFormat="false" ht="11.25" hidden="false" customHeight="true" outlineLevel="0" collapsed="false">
      <c r="A191" s="5"/>
      <c r="B191" s="38" t="s">
        <v>37</v>
      </c>
      <c r="C191" s="35" t="n">
        <v>256.743</v>
      </c>
      <c r="D191" s="35" t="n">
        <v>38.6697982</v>
      </c>
      <c r="E191" s="35" t="n">
        <v>61.3302018</v>
      </c>
      <c r="F191" s="35" t="n">
        <v>0</v>
      </c>
      <c r="G191" s="36" t="s">
        <v>42</v>
      </c>
      <c r="H191" s="37" t="s">
        <v>42</v>
      </c>
      <c r="I191" s="36" t="s">
        <v>42</v>
      </c>
      <c r="J191" s="23" t="n">
        <v>0.964300491152631</v>
      </c>
    </row>
    <row r="192" customFormat="false" ht="11.25" hidden="false" customHeight="true" outlineLevel="0" collapsed="false">
      <c r="B192" s="38" t="s">
        <v>39</v>
      </c>
      <c r="C192" s="35" t="n">
        <v>19267.957</v>
      </c>
      <c r="D192" s="35" t="n">
        <v>37.7514086</v>
      </c>
      <c r="E192" s="35" t="n">
        <v>62.2485914</v>
      </c>
      <c r="F192" s="35" t="n">
        <v>0</v>
      </c>
      <c r="G192" s="36" t="n">
        <v>61.4717083</v>
      </c>
      <c r="H192" s="37" t="n">
        <v>0.37482749</v>
      </c>
      <c r="I192" s="36" t="n">
        <v>0.45</v>
      </c>
      <c r="J192" s="30" t="n">
        <v>15.9434821761332</v>
      </c>
    </row>
    <row r="193" customFormat="false" ht="11.25" hidden="false" customHeight="true" outlineLevel="0" collapsed="false">
      <c r="B193" s="38" t="s">
        <v>40</v>
      </c>
      <c r="C193" s="35" t="n">
        <v>155684.226</v>
      </c>
      <c r="D193" s="35" t="n">
        <v>32.8323354</v>
      </c>
      <c r="E193" s="35" t="n">
        <v>67.1676646</v>
      </c>
      <c r="F193" s="35" t="n">
        <v>0</v>
      </c>
      <c r="G193" s="36" t="s">
        <v>42</v>
      </c>
      <c r="H193" s="37" t="s">
        <v>42</v>
      </c>
      <c r="I193" s="36" t="s">
        <v>42</v>
      </c>
      <c r="J193" s="30" t="n">
        <v>0.098104775881405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8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6116.671</v>
      </c>
      <c r="D202" s="22"/>
      <c r="E202" s="22"/>
      <c r="F202" s="22"/>
      <c r="G202" s="22"/>
      <c r="H202" s="22"/>
      <c r="I202" s="22"/>
      <c r="J202" s="23" t="n">
        <v>3.60493912620116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296.508</v>
      </c>
      <c r="D204" s="27" t="n">
        <v>83.0403283</v>
      </c>
      <c r="E204" s="27" t="n">
        <v>16.9596717</v>
      </c>
      <c r="F204" s="27" t="n">
        <v>0</v>
      </c>
      <c r="G204" s="28" t="n">
        <v>645.985768</v>
      </c>
      <c r="H204" s="29" t="n">
        <v>3.36468318</v>
      </c>
      <c r="I204" s="28" t="n">
        <v>0.24</v>
      </c>
      <c r="J204" s="30" t="n">
        <v>12.6405956615771</v>
      </c>
    </row>
    <row r="205" customFormat="false" ht="11.25" hidden="false" customHeight="true" outlineLevel="0" collapsed="false">
      <c r="B205" s="26" t="s">
        <v>26</v>
      </c>
      <c r="C205" s="27" t="n">
        <v>4820.163</v>
      </c>
      <c r="D205" s="27" t="n">
        <v>67.3499008</v>
      </c>
      <c r="E205" s="27" t="n">
        <v>32.6500992</v>
      </c>
      <c r="F205" s="27" t="n">
        <v>0</v>
      </c>
      <c r="G205" s="28" t="n">
        <v>456.422295</v>
      </c>
      <c r="H205" s="29" t="n">
        <v>2.38864764</v>
      </c>
      <c r="I205" s="28" t="n">
        <v>0.17</v>
      </c>
      <c r="J205" s="30" t="n">
        <v>1.17456467965917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24189.964</v>
      </c>
      <c r="D211" s="35" t="n">
        <v>54.5149798</v>
      </c>
      <c r="E211" s="35" t="n">
        <v>45.4850202</v>
      </c>
      <c r="F211" s="35" t="n">
        <v>0</v>
      </c>
      <c r="G211" s="36" t="n">
        <v>39.6117723</v>
      </c>
      <c r="H211" s="37" t="s">
        <v>42</v>
      </c>
      <c r="I211" s="36" t="s">
        <v>42</v>
      </c>
      <c r="J211" s="30" t="n">
        <v>0.226232734782077</v>
      </c>
    </row>
    <row r="212" customFormat="false" ht="11.25" hidden="false" customHeight="true" outlineLevel="0" collapsed="false">
      <c r="B212" s="38" t="s">
        <v>34</v>
      </c>
      <c r="C212" s="35" t="n">
        <v>2779.388</v>
      </c>
      <c r="D212" s="35" t="n">
        <v>21.0716532</v>
      </c>
      <c r="E212" s="35" t="n">
        <v>78.9283468</v>
      </c>
      <c r="F212" s="35" t="n">
        <v>0</v>
      </c>
      <c r="G212" s="36" t="s">
        <v>42</v>
      </c>
      <c r="H212" s="37" t="s">
        <v>42</v>
      </c>
      <c r="I212" s="36" t="s">
        <v>42</v>
      </c>
      <c r="J212" s="30" t="n">
        <v>0.158781859531667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47.778</v>
      </c>
      <c r="D214" s="35" t="n">
        <v>65.2116007</v>
      </c>
      <c r="E214" s="35" t="n">
        <v>34.7883993</v>
      </c>
      <c r="F214" s="35" t="n">
        <v>0</v>
      </c>
      <c r="G214" s="36" t="s">
        <v>42</v>
      </c>
      <c r="H214" s="37" t="s">
        <v>42</v>
      </c>
      <c r="I214" s="36" t="s">
        <v>42</v>
      </c>
      <c r="J214" s="30" t="n">
        <v>1.6866435639968</v>
      </c>
    </row>
    <row r="215" customFormat="false" ht="11.25" hidden="false" customHeight="true" outlineLevel="0" collapsed="false">
      <c r="A215" s="5"/>
      <c r="B215" s="38" t="s">
        <v>37</v>
      </c>
      <c r="C215" s="35" t="n">
        <v>256.743</v>
      </c>
      <c r="D215" s="35" t="n">
        <v>46.7331144</v>
      </c>
      <c r="E215" s="35" t="n">
        <v>53.2668856</v>
      </c>
      <c r="F215" s="35" t="n">
        <v>0</v>
      </c>
      <c r="G215" s="36" t="s">
        <v>42</v>
      </c>
      <c r="H215" s="37" t="s">
        <v>42</v>
      </c>
      <c r="I215" s="36" t="s">
        <v>42</v>
      </c>
      <c r="J215" s="23" t="n">
        <v>0.940039794658472</v>
      </c>
    </row>
    <row r="216" customFormat="false" ht="11.25" hidden="false" customHeight="true" outlineLevel="0" collapsed="false">
      <c r="B216" s="38" t="s">
        <v>39</v>
      </c>
      <c r="C216" s="35" t="n">
        <v>21102.321</v>
      </c>
      <c r="D216" s="35" t="n">
        <v>55.5686789</v>
      </c>
      <c r="E216" s="35" t="n">
        <v>44.4313211</v>
      </c>
      <c r="F216" s="35" t="n">
        <v>0</v>
      </c>
      <c r="G216" s="36" t="n">
        <v>61.5089924</v>
      </c>
      <c r="H216" s="37" t="n">
        <v>0.375054832</v>
      </c>
      <c r="I216" s="36" t="n">
        <v>0.45</v>
      </c>
      <c r="J216" s="30" t="n">
        <v>15.6044144148883</v>
      </c>
    </row>
    <row r="217" customFormat="false" ht="11.25" hidden="false" customHeight="true" outlineLevel="0" collapsed="false">
      <c r="B217" s="38" t="s">
        <v>40</v>
      </c>
      <c r="C217" s="35" t="n">
        <v>154267.938</v>
      </c>
      <c r="D217" s="35" t="n">
        <v>51.5462616</v>
      </c>
      <c r="E217" s="35" t="n">
        <v>48.4537384</v>
      </c>
      <c r="F217" s="35" t="n">
        <v>0</v>
      </c>
      <c r="G217" s="36" t="s">
        <v>42</v>
      </c>
      <c r="H217" s="37" t="s">
        <v>42</v>
      </c>
      <c r="I217" s="36" t="s">
        <v>42</v>
      </c>
      <c r="J217" s="30" t="n">
        <v>0.0957116215554784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8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6233.3405</v>
      </c>
      <c r="D226" s="22"/>
      <c r="E226" s="22"/>
      <c r="F226" s="22"/>
      <c r="G226" s="22"/>
      <c r="H226" s="22"/>
      <c r="I226" s="22"/>
      <c r="J226" s="23" t="n">
        <v>3.52565376622695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223.201</v>
      </c>
      <c r="D228" s="27" t="n">
        <v>82.4220222</v>
      </c>
      <c r="E228" s="27" t="n">
        <v>17.5779778</v>
      </c>
      <c r="F228" s="27" t="n">
        <v>0</v>
      </c>
      <c r="G228" s="28" t="n">
        <v>647.759267</v>
      </c>
      <c r="H228" s="29" t="n">
        <v>3.39328529</v>
      </c>
      <c r="I228" s="28" t="n">
        <v>0.24</v>
      </c>
      <c r="J228" s="30" t="n">
        <v>13.1833123092607</v>
      </c>
    </row>
    <row r="229" customFormat="false" ht="11.25" hidden="false" customHeight="true" outlineLevel="0" collapsed="false">
      <c r="B229" s="26" t="s">
        <v>26</v>
      </c>
      <c r="C229" s="27" t="n">
        <v>5010.1395</v>
      </c>
      <c r="D229" s="27" t="n">
        <v>67.3990614</v>
      </c>
      <c r="E229" s="27" t="n">
        <v>32.6009386</v>
      </c>
      <c r="F229" s="27" t="n">
        <v>0</v>
      </c>
      <c r="G229" s="28" t="n">
        <v>455.724141</v>
      </c>
      <c r="H229" s="29" t="n">
        <v>2.3866915</v>
      </c>
      <c r="I229" s="28" t="n">
        <v>0.17</v>
      </c>
      <c r="J229" s="30" t="n">
        <v>1.16778377328615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23964.86</v>
      </c>
      <c r="D235" s="35" t="n">
        <v>54.8156175</v>
      </c>
      <c r="E235" s="35" t="n">
        <v>45.1843825</v>
      </c>
      <c r="F235" s="35" t="n">
        <v>0</v>
      </c>
      <c r="G235" s="36" t="n">
        <v>40.0776875</v>
      </c>
      <c r="H235" s="37" t="s">
        <v>42</v>
      </c>
      <c r="I235" s="36" t="s">
        <v>42</v>
      </c>
      <c r="J235" s="30" t="n">
        <v>0.225652829601341</v>
      </c>
    </row>
    <row r="236" customFormat="false" ht="11.25" hidden="false" customHeight="true" outlineLevel="0" collapsed="false">
      <c r="B236" s="38" t="s">
        <v>34</v>
      </c>
      <c r="C236" s="35" t="n">
        <v>2627.448</v>
      </c>
      <c r="D236" s="35" t="n">
        <v>21.8558464</v>
      </c>
      <c r="E236" s="35" t="n">
        <v>78.1441536</v>
      </c>
      <c r="F236" s="35" t="n">
        <v>0</v>
      </c>
      <c r="G236" s="36" t="s">
        <v>42</v>
      </c>
      <c r="H236" s="37" t="s">
        <v>42</v>
      </c>
      <c r="I236" s="36" t="s">
        <v>42</v>
      </c>
      <c r="J236" s="30" t="n">
        <v>0.158398742810514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38.096</v>
      </c>
      <c r="D238" s="35" t="n">
        <v>66.4400074</v>
      </c>
      <c r="E238" s="35" t="n">
        <v>33.5599926</v>
      </c>
      <c r="F238" s="35" t="n">
        <v>0</v>
      </c>
      <c r="G238" s="36" t="s">
        <v>42</v>
      </c>
      <c r="H238" s="37" t="s">
        <v>42</v>
      </c>
      <c r="I238" s="36" t="s">
        <v>42</v>
      </c>
      <c r="J238" s="30" t="n">
        <v>1.6736972187689</v>
      </c>
    </row>
    <row r="239" customFormat="false" ht="11.25" hidden="false" customHeight="true" outlineLevel="0" collapsed="false">
      <c r="A239" s="5"/>
      <c r="B239" s="38" t="s">
        <v>37</v>
      </c>
      <c r="C239" s="35" t="n">
        <v>82.416</v>
      </c>
      <c r="D239" s="35" t="n">
        <v>55.8774995</v>
      </c>
      <c r="E239" s="35" t="n">
        <v>44.1225005</v>
      </c>
      <c r="F239" s="35" t="n">
        <v>0</v>
      </c>
      <c r="G239" s="36" t="s">
        <v>42</v>
      </c>
      <c r="H239" s="37" t="s">
        <v>42</v>
      </c>
      <c r="I239" s="36" t="s">
        <v>42</v>
      </c>
      <c r="J239" s="23" t="n">
        <v>0.923897265094157</v>
      </c>
    </row>
    <row r="240" customFormat="false" ht="11.25" hidden="false" customHeight="true" outlineLevel="0" collapsed="false">
      <c r="B240" s="38" t="s">
        <v>39</v>
      </c>
      <c r="C240" s="35" t="n">
        <v>21465.551</v>
      </c>
      <c r="D240" s="35" t="n">
        <v>55.3818573</v>
      </c>
      <c r="E240" s="35" t="n">
        <v>44.6181427</v>
      </c>
      <c r="F240" s="35" t="n">
        <v>0</v>
      </c>
      <c r="G240" s="36" t="n">
        <v>61.8083706</v>
      </c>
      <c r="H240" s="37" t="n">
        <v>0.376880308</v>
      </c>
      <c r="I240" s="36" t="n">
        <v>0.45</v>
      </c>
      <c r="J240" s="30" t="n">
        <v>15.4589538372437</v>
      </c>
    </row>
    <row r="241" customFormat="false" ht="11.25" hidden="false" customHeight="true" outlineLevel="0" collapsed="false">
      <c r="B241" s="38" t="s">
        <v>40</v>
      </c>
      <c r="C241" s="35" t="n">
        <v>154856.526</v>
      </c>
      <c r="D241" s="35" t="n">
        <v>51.6087899</v>
      </c>
      <c r="E241" s="35" t="n">
        <v>48.3912101</v>
      </c>
      <c r="F241" s="35" t="n">
        <v>0</v>
      </c>
      <c r="G241" s="36" t="s">
        <v>42</v>
      </c>
      <c r="H241" s="37" t="s">
        <v>42</v>
      </c>
      <c r="I241" s="36" t="s">
        <v>42</v>
      </c>
      <c r="J241" s="30" t="n">
        <v>0.0959245482492614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8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6101.9455</v>
      </c>
      <c r="D250" s="22"/>
      <c r="E250" s="22"/>
      <c r="F250" s="22"/>
      <c r="G250" s="22"/>
      <c r="H250" s="22"/>
      <c r="I250" s="22"/>
      <c r="J250" s="23" t="n">
        <v>3.5256943510885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149.794</v>
      </c>
      <c r="D252" s="27" t="n">
        <v>82.6635032</v>
      </c>
      <c r="E252" s="27" t="n">
        <v>17.3364968</v>
      </c>
      <c r="F252" s="27" t="n">
        <v>0</v>
      </c>
      <c r="G252" s="28" t="n">
        <v>647.729941</v>
      </c>
      <c r="H252" s="29" t="n">
        <v>3.39279157</v>
      </c>
      <c r="I252" s="28" t="n">
        <v>0.24</v>
      </c>
      <c r="J252" s="30" t="n">
        <v>13.5821777640169</v>
      </c>
    </row>
    <row r="253" customFormat="false" ht="11.25" hidden="false" customHeight="true" outlineLevel="0" collapsed="false">
      <c r="B253" s="26" t="s">
        <v>26</v>
      </c>
      <c r="C253" s="27" t="n">
        <v>4952.1515</v>
      </c>
      <c r="D253" s="27" t="n">
        <v>65.0058464</v>
      </c>
      <c r="E253" s="27" t="n">
        <v>34.9941536</v>
      </c>
      <c r="F253" s="27" t="n">
        <v>0</v>
      </c>
      <c r="G253" s="28" t="n">
        <v>463.473948</v>
      </c>
      <c r="H253" s="29" t="n">
        <v>2.42089026</v>
      </c>
      <c r="I253" s="28" t="n">
        <v>0.17</v>
      </c>
      <c r="J253" s="30" t="n">
        <v>1.1907729963431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24399.645</v>
      </c>
      <c r="D259" s="35" t="n">
        <v>48.7623119</v>
      </c>
      <c r="E259" s="35" t="n">
        <v>51.2376881</v>
      </c>
      <c r="F259" s="35" t="n">
        <v>0</v>
      </c>
      <c r="G259" s="36" t="n">
        <v>40.1333784</v>
      </c>
      <c r="H259" s="37" t="s">
        <v>42</v>
      </c>
      <c r="I259" s="36" t="s">
        <v>42</v>
      </c>
      <c r="J259" s="30" t="n">
        <v>0.229112757173311</v>
      </c>
    </row>
    <row r="260" customFormat="false" ht="11.25" hidden="false" customHeight="true" outlineLevel="0" collapsed="false">
      <c r="B260" s="38" t="s">
        <v>34</v>
      </c>
      <c r="C260" s="35" t="n">
        <v>2829.959</v>
      </c>
      <c r="D260" s="35" t="n">
        <v>18.3282161</v>
      </c>
      <c r="E260" s="35" t="n">
        <v>81.6717839</v>
      </c>
      <c r="F260" s="35" t="n">
        <v>0</v>
      </c>
      <c r="G260" s="36" t="s">
        <v>42</v>
      </c>
      <c r="H260" s="37" t="s">
        <v>42</v>
      </c>
      <c r="I260" s="36" t="s">
        <v>42</v>
      </c>
      <c r="J260" s="30" t="n">
        <v>0.16031031403635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238.096</v>
      </c>
      <c r="D262" s="35" t="n">
        <v>65.8381493</v>
      </c>
      <c r="E262" s="35" t="n">
        <v>34.1618507</v>
      </c>
      <c r="F262" s="35" t="n">
        <v>0</v>
      </c>
      <c r="G262" s="36" t="s">
        <v>42</v>
      </c>
      <c r="H262" s="37" t="s">
        <v>42</v>
      </c>
      <c r="I262" s="36" t="s">
        <v>42</v>
      </c>
      <c r="J262" s="30" t="n">
        <v>1.68152721171292</v>
      </c>
    </row>
    <row r="263" customFormat="false" ht="11.25" hidden="false" customHeight="true" outlineLevel="0" collapsed="false">
      <c r="A263" s="5"/>
      <c r="B263" s="38" t="s">
        <v>37</v>
      </c>
      <c r="C263" s="35" t="n">
        <v>82.416</v>
      </c>
      <c r="D263" s="35" t="n">
        <v>55.712483</v>
      </c>
      <c r="E263" s="35" t="n">
        <v>44.287517</v>
      </c>
      <c r="F263" s="35" t="n">
        <v>0</v>
      </c>
      <c r="G263" s="36" t="s">
        <v>42</v>
      </c>
      <c r="H263" s="37" t="s">
        <v>42</v>
      </c>
      <c r="I263" s="36" t="s">
        <v>42</v>
      </c>
      <c r="J263" s="23" t="n">
        <v>0.926065363521646</v>
      </c>
    </row>
    <row r="264" customFormat="false" ht="11.25" hidden="false" customHeight="true" outlineLevel="0" collapsed="false">
      <c r="B264" s="38" t="s">
        <v>39</v>
      </c>
      <c r="C264" s="35" t="n">
        <v>22787.01</v>
      </c>
      <c r="D264" s="35" t="n">
        <v>47.501137</v>
      </c>
      <c r="E264" s="35" t="n">
        <v>52.498863</v>
      </c>
      <c r="F264" s="35" t="n">
        <v>0</v>
      </c>
      <c r="G264" s="36" t="n">
        <v>62.411772</v>
      </c>
      <c r="H264" s="37" t="n">
        <v>0.380559585</v>
      </c>
      <c r="I264" s="36" t="n">
        <v>0.45</v>
      </c>
      <c r="J264" s="30" t="n">
        <v>15.5456002784042</v>
      </c>
    </row>
    <row r="265" customFormat="false" ht="11.25" hidden="false" customHeight="true" outlineLevel="0" collapsed="false">
      <c r="B265" s="38" t="s">
        <v>40</v>
      </c>
      <c r="C265" s="35" t="n">
        <v>154760.049</v>
      </c>
      <c r="D265" s="35" t="n">
        <v>51.9188298</v>
      </c>
      <c r="E265" s="35" t="n">
        <v>48.0811702</v>
      </c>
      <c r="F265" s="35" t="n">
        <v>0</v>
      </c>
      <c r="G265" s="36" t="s">
        <v>42</v>
      </c>
      <c r="H265" s="37" t="s">
        <v>42</v>
      </c>
      <c r="I265" s="36" t="s">
        <v>42</v>
      </c>
      <c r="J265" s="30" t="n">
        <v>0.0964806737687192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8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374.676</v>
      </c>
      <c r="D274" s="22"/>
      <c r="E274" s="22"/>
      <c r="F274" s="22"/>
      <c r="G274" s="22"/>
      <c r="H274" s="22"/>
      <c r="I274" s="22"/>
      <c r="J274" s="23" t="n">
        <v>3.48463601287344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149.0445</v>
      </c>
      <c r="D276" s="27" t="n">
        <v>81.8139767</v>
      </c>
      <c r="E276" s="27" t="n">
        <v>18.1860233</v>
      </c>
      <c r="F276" s="27" t="n">
        <v>0</v>
      </c>
      <c r="G276" s="28" t="n">
        <v>647.286445</v>
      </c>
      <c r="H276" s="29" t="n">
        <v>3.38784642</v>
      </c>
      <c r="I276" s="28" t="n">
        <v>0.24</v>
      </c>
      <c r="J276" s="30" t="n">
        <v>13.8604883448813</v>
      </c>
    </row>
    <row r="277" customFormat="false" ht="11.25" hidden="false" customHeight="true" outlineLevel="0" collapsed="false">
      <c r="B277" s="26" t="s">
        <v>26</v>
      </c>
      <c r="C277" s="27" t="n">
        <v>5225.6315</v>
      </c>
      <c r="D277" s="27" t="n">
        <v>66.527768</v>
      </c>
      <c r="E277" s="27" t="n">
        <v>33.472232</v>
      </c>
      <c r="F277" s="27" t="n">
        <v>0</v>
      </c>
      <c r="G277" s="28" t="n">
        <v>466.753923</v>
      </c>
      <c r="H277" s="29" t="n">
        <v>2.42993685</v>
      </c>
      <c r="I277" s="28" t="n">
        <v>0.17</v>
      </c>
      <c r="J277" s="30" t="n">
        <v>1.20312878166017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24300.664</v>
      </c>
      <c r="D283" s="35" t="n">
        <v>51.1265988</v>
      </c>
      <c r="E283" s="35" t="n">
        <v>48.8734012</v>
      </c>
      <c r="F283" s="35" t="n">
        <v>0</v>
      </c>
      <c r="G283" s="36" t="n">
        <v>39.7804287</v>
      </c>
      <c r="H283" s="37" t="s">
        <v>42</v>
      </c>
      <c r="I283" s="36" t="s">
        <v>42</v>
      </c>
      <c r="J283" s="30" t="n">
        <v>0.229868146812778</v>
      </c>
    </row>
    <row r="284" customFormat="false" ht="11.25" hidden="false" customHeight="true" outlineLevel="0" collapsed="false">
      <c r="B284" s="38" t="s">
        <v>34</v>
      </c>
      <c r="C284" s="35" t="n">
        <v>3114.038</v>
      </c>
      <c r="D284" s="35" t="n">
        <v>15.2713615</v>
      </c>
      <c r="E284" s="35" t="n">
        <v>84.7286385</v>
      </c>
      <c r="F284" s="35" t="n">
        <v>0</v>
      </c>
      <c r="G284" s="36" t="s">
        <v>42</v>
      </c>
      <c r="H284" s="37" t="s">
        <v>42</v>
      </c>
      <c r="I284" s="36" t="s">
        <v>42</v>
      </c>
      <c r="J284" s="30" t="n">
        <v>0.1627721286638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38.096</v>
      </c>
      <c r="D286" s="35" t="n">
        <v>64.0271151</v>
      </c>
      <c r="E286" s="35" t="n">
        <v>35.9728849</v>
      </c>
      <c r="F286" s="35" t="n">
        <v>0</v>
      </c>
      <c r="G286" s="36" t="s">
        <v>42</v>
      </c>
      <c r="H286" s="37" t="s">
        <v>42</v>
      </c>
      <c r="I286" s="36" t="s">
        <v>42</v>
      </c>
      <c r="J286" s="30" t="n">
        <v>1.70120544234258</v>
      </c>
    </row>
    <row r="287" customFormat="false" ht="11.25" hidden="false" customHeight="true" outlineLevel="0" collapsed="false">
      <c r="A287" s="5"/>
      <c r="B287" s="38" t="s">
        <v>37</v>
      </c>
      <c r="C287" s="35" t="n">
        <v>82.416</v>
      </c>
      <c r="D287" s="35" t="n">
        <v>54.5852747</v>
      </c>
      <c r="E287" s="35" t="n">
        <v>45.4147253</v>
      </c>
      <c r="F287" s="35" t="n">
        <v>0</v>
      </c>
      <c r="G287" s="36" t="s">
        <v>42</v>
      </c>
      <c r="H287" s="37" t="s">
        <v>42</v>
      </c>
      <c r="I287" s="36" t="s">
        <v>42</v>
      </c>
      <c r="J287" s="23" t="n">
        <v>0.938270093185789</v>
      </c>
    </row>
    <row r="288" customFormat="false" ht="11.25" hidden="false" customHeight="true" outlineLevel="0" collapsed="false">
      <c r="B288" s="38" t="s">
        <v>39</v>
      </c>
      <c r="C288" s="35" t="n">
        <v>23060.8657</v>
      </c>
      <c r="D288" s="35" t="n">
        <v>50.7627171</v>
      </c>
      <c r="E288" s="35" t="n">
        <v>49.2372829</v>
      </c>
      <c r="F288" s="35" t="n">
        <v>0</v>
      </c>
      <c r="G288" s="36" t="n">
        <v>63.0469637</v>
      </c>
      <c r="H288" s="37" t="n">
        <v>0.384432706</v>
      </c>
      <c r="I288" s="36" t="n">
        <v>0.45</v>
      </c>
      <c r="J288" s="30" t="n">
        <v>15.5318065097617</v>
      </c>
    </row>
    <row r="289" customFormat="false" ht="11.25" hidden="false" customHeight="true" outlineLevel="0" collapsed="false">
      <c r="B289" s="38" t="s">
        <v>40</v>
      </c>
      <c r="C289" s="35" t="n">
        <v>165980.49</v>
      </c>
      <c r="D289" s="35" t="n">
        <v>50.0064913</v>
      </c>
      <c r="E289" s="35" t="n">
        <v>49.9935087</v>
      </c>
      <c r="F289" s="35" t="n">
        <v>0</v>
      </c>
      <c r="G289" s="36" t="s">
        <v>42</v>
      </c>
      <c r="H289" s="37" t="s">
        <v>42</v>
      </c>
      <c r="I289" s="36" t="s">
        <v>42</v>
      </c>
      <c r="J289" s="30" t="n">
        <v>0.09770069964247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8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522.48</v>
      </c>
      <c r="D298" s="22"/>
      <c r="E298" s="22"/>
      <c r="F298" s="22"/>
      <c r="G298" s="22"/>
      <c r="H298" s="22"/>
      <c r="I298" s="22"/>
      <c r="J298" s="23" t="n">
        <v>3.4568527385289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172.8475</v>
      </c>
      <c r="D300" s="27" t="n">
        <v>86.5459064</v>
      </c>
      <c r="E300" s="27" t="n">
        <v>13.4540936</v>
      </c>
      <c r="F300" s="27" t="n">
        <v>0</v>
      </c>
      <c r="G300" s="28" t="n">
        <v>647.210112</v>
      </c>
      <c r="H300" s="29" t="n">
        <v>3.38752274</v>
      </c>
      <c r="I300" s="28" t="n">
        <v>0.24</v>
      </c>
      <c r="J300" s="30" t="n">
        <v>13.7756920656778</v>
      </c>
    </row>
    <row r="301" customFormat="false" ht="11.25" hidden="false" customHeight="true" outlineLevel="0" collapsed="false">
      <c r="B301" s="26" t="s">
        <v>26</v>
      </c>
      <c r="C301" s="27" t="n">
        <v>5349.6325</v>
      </c>
      <c r="D301" s="27" t="n">
        <v>68.2584084</v>
      </c>
      <c r="E301" s="27" t="n">
        <v>31.7415916</v>
      </c>
      <c r="F301" s="27" t="n">
        <v>0</v>
      </c>
      <c r="G301" s="28" t="n">
        <v>465.862731</v>
      </c>
      <c r="H301" s="29" t="n">
        <v>2.41820179</v>
      </c>
      <c r="I301" s="28" t="n">
        <v>0.17</v>
      </c>
      <c r="J301" s="30" t="n">
        <v>1.19456184139752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23813.176</v>
      </c>
      <c r="D307" s="35" t="n">
        <v>52.7249032</v>
      </c>
      <c r="E307" s="35" t="n">
        <v>47.2750968</v>
      </c>
      <c r="F307" s="35" t="n">
        <v>0</v>
      </c>
      <c r="G307" s="36" t="n">
        <v>39.8655762</v>
      </c>
      <c r="H307" s="37" t="s">
        <v>42</v>
      </c>
      <c r="I307" s="36" t="s">
        <v>42</v>
      </c>
      <c r="J307" s="30" t="n">
        <v>0.229638036522302</v>
      </c>
    </row>
    <row r="308" customFormat="false" ht="11.25" hidden="false" customHeight="true" outlineLevel="0" collapsed="false">
      <c r="B308" s="38" t="s">
        <v>34</v>
      </c>
      <c r="C308" s="35" t="n">
        <v>3046.717</v>
      </c>
      <c r="D308" s="35" t="n">
        <v>18.1581026</v>
      </c>
      <c r="E308" s="35" t="n">
        <v>81.8418974</v>
      </c>
      <c r="F308" s="35" t="n">
        <v>0</v>
      </c>
      <c r="G308" s="36" t="s">
        <v>42</v>
      </c>
      <c r="H308" s="37" t="s">
        <v>42</v>
      </c>
      <c r="I308" s="36" t="s">
        <v>42</v>
      </c>
      <c r="J308" s="30" t="n">
        <v>0.16128026692338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238.096</v>
      </c>
      <c r="D310" s="35" t="n">
        <v>66.4400074</v>
      </c>
      <c r="E310" s="35" t="n">
        <v>33.5599926</v>
      </c>
      <c r="F310" s="35" t="n">
        <v>0</v>
      </c>
      <c r="G310" s="36" t="s">
        <v>42</v>
      </c>
      <c r="H310" s="37" t="s">
        <v>42</v>
      </c>
      <c r="I310" s="36" t="s">
        <v>42</v>
      </c>
      <c r="J310" s="30" t="n">
        <v>1.69421722750487</v>
      </c>
    </row>
    <row r="311" customFormat="false" ht="11.25" hidden="false" customHeight="true" outlineLevel="0" collapsed="false">
      <c r="A311" s="5"/>
      <c r="B311" s="38" t="s">
        <v>37</v>
      </c>
      <c r="C311" s="35" t="n">
        <v>82.416</v>
      </c>
      <c r="D311" s="35" t="n">
        <v>55.8774995</v>
      </c>
      <c r="E311" s="35" t="n">
        <v>44.1225005</v>
      </c>
      <c r="F311" s="35" t="n">
        <v>0</v>
      </c>
      <c r="G311" s="36" t="s">
        <v>42</v>
      </c>
      <c r="H311" s="37" t="s">
        <v>42</v>
      </c>
      <c r="I311" s="36" t="s">
        <v>42</v>
      </c>
      <c r="J311" s="23" t="n">
        <v>0.935344666084256</v>
      </c>
    </row>
    <row r="312" customFormat="false" ht="11.25" hidden="false" customHeight="true" outlineLevel="0" collapsed="false">
      <c r="B312" s="38" t="s">
        <v>39</v>
      </c>
      <c r="C312" s="35" t="n">
        <v>23207.7653</v>
      </c>
      <c r="D312" s="35" t="n">
        <v>55.33921</v>
      </c>
      <c r="E312" s="35" t="n">
        <v>44.66079</v>
      </c>
      <c r="F312" s="35" t="n">
        <v>0</v>
      </c>
      <c r="G312" s="36" t="n">
        <v>62.8364523</v>
      </c>
      <c r="H312" s="37" t="n">
        <v>0.3831491</v>
      </c>
      <c r="I312" s="36" t="n">
        <v>0.45</v>
      </c>
      <c r="J312" s="30" t="n">
        <v>15.4790428271006</v>
      </c>
    </row>
    <row r="313" customFormat="false" ht="11.25" hidden="false" customHeight="true" outlineLevel="0" collapsed="false">
      <c r="B313" s="38" t="s">
        <v>40</v>
      </c>
      <c r="C313" s="35" t="n">
        <v>160925.756</v>
      </c>
      <c r="D313" s="35" t="n">
        <v>51.8820266</v>
      </c>
      <c r="E313" s="35" t="n">
        <v>48.1179734</v>
      </c>
      <c r="F313" s="35" t="n">
        <v>0</v>
      </c>
      <c r="G313" s="36" t="s">
        <v>42</v>
      </c>
      <c r="H313" s="37" t="s">
        <v>42</v>
      </c>
      <c r="I313" s="36" t="s">
        <v>42</v>
      </c>
      <c r="J313" s="30" t="n">
        <v>0.0969035428983786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8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651.85025</v>
      </c>
      <c r="D322" s="22"/>
      <c r="E322" s="22"/>
      <c r="F322" s="22"/>
      <c r="G322" s="22"/>
      <c r="H322" s="22"/>
      <c r="I322" s="22"/>
      <c r="J322" s="23" t="n">
        <v>3.40354323069735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114.7865</v>
      </c>
      <c r="D324" s="27" t="n">
        <v>71.9269116</v>
      </c>
      <c r="E324" s="27" t="n">
        <v>28.0730884</v>
      </c>
      <c r="F324" s="27" t="n">
        <v>0</v>
      </c>
      <c r="G324" s="28" t="n">
        <v>647.693835</v>
      </c>
      <c r="H324" s="29" t="n">
        <v>3.3919737</v>
      </c>
      <c r="I324" s="28" t="n">
        <v>0.24</v>
      </c>
      <c r="J324" s="30" t="n">
        <v>14.2423530424884</v>
      </c>
    </row>
    <row r="325" customFormat="false" ht="11.25" hidden="false" customHeight="true" outlineLevel="0" collapsed="false">
      <c r="B325" s="26" t="s">
        <v>26</v>
      </c>
      <c r="C325" s="27" t="n">
        <v>5537.06375</v>
      </c>
      <c r="D325" s="27" t="n">
        <v>55.6626335</v>
      </c>
      <c r="E325" s="27" t="n">
        <v>44.3373665</v>
      </c>
      <c r="F325" s="27" t="n">
        <v>0</v>
      </c>
      <c r="G325" s="28" t="n">
        <v>467.937122</v>
      </c>
      <c r="H325" s="29" t="n">
        <v>2.4295888</v>
      </c>
      <c r="I325" s="28" t="n">
        <v>0.17</v>
      </c>
      <c r="J325" s="30" t="n">
        <v>1.22134714269815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23497.712</v>
      </c>
      <c r="D331" s="35" t="n">
        <v>48.7440862</v>
      </c>
      <c r="E331" s="35" t="n">
        <v>51.2559138</v>
      </c>
      <c r="F331" s="35" t="n">
        <v>0</v>
      </c>
      <c r="G331" s="36" t="n">
        <v>40.3032228</v>
      </c>
      <c r="H331" s="37" t="s">
        <v>42</v>
      </c>
      <c r="I331" s="36" t="s">
        <v>42</v>
      </c>
      <c r="J331" s="30" t="n">
        <v>0.2330998158459</v>
      </c>
    </row>
    <row r="332" customFormat="false" ht="11.25" hidden="false" customHeight="true" outlineLevel="0" collapsed="false">
      <c r="B332" s="38" t="s">
        <v>34</v>
      </c>
      <c r="C332" s="35" t="n">
        <v>3162.054</v>
      </c>
      <c r="D332" s="35" t="n">
        <v>17.6203822</v>
      </c>
      <c r="E332" s="35" t="n">
        <v>82.3796178</v>
      </c>
      <c r="F332" s="35" t="n">
        <v>0</v>
      </c>
      <c r="G332" s="36" t="s">
        <v>42</v>
      </c>
      <c r="H332" s="37" t="s">
        <v>42</v>
      </c>
      <c r="I332" s="36" t="s">
        <v>42</v>
      </c>
      <c r="J332" s="30" t="n">
        <v>0.162541582465069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238.096</v>
      </c>
      <c r="D334" s="35" t="n">
        <v>53.7258081</v>
      </c>
      <c r="E334" s="35" t="n">
        <v>46.2741919</v>
      </c>
      <c r="F334" s="35" t="n">
        <v>0</v>
      </c>
      <c r="G334" s="36" t="s">
        <v>42</v>
      </c>
      <c r="H334" s="37" t="s">
        <v>42</v>
      </c>
      <c r="I334" s="36" t="s">
        <v>42</v>
      </c>
      <c r="J334" s="30" t="n">
        <v>1.72171908809892</v>
      </c>
    </row>
    <row r="335" customFormat="false" ht="11.25" hidden="false" customHeight="true" outlineLevel="0" collapsed="false">
      <c r="A335" s="5"/>
      <c r="B335" s="38" t="s">
        <v>37</v>
      </c>
      <c r="C335" s="35" t="n">
        <v>82.416</v>
      </c>
      <c r="D335" s="35" t="n">
        <v>52.3357115</v>
      </c>
      <c r="E335" s="35" t="n">
        <v>47.6642885</v>
      </c>
      <c r="F335" s="35" t="n">
        <v>0</v>
      </c>
      <c r="G335" s="36" t="s">
        <v>42</v>
      </c>
      <c r="H335" s="37" t="s">
        <v>42</v>
      </c>
      <c r="I335" s="36" t="s">
        <v>42</v>
      </c>
      <c r="J335" s="23" t="n">
        <v>0.947078989516599</v>
      </c>
    </row>
    <row r="336" customFormat="false" ht="11.25" hidden="false" customHeight="true" outlineLevel="0" collapsed="false">
      <c r="B336" s="38" t="s">
        <v>39</v>
      </c>
      <c r="C336" s="35" t="n">
        <v>23640.1092</v>
      </c>
      <c r="D336" s="35" t="n">
        <v>39.0546899</v>
      </c>
      <c r="E336" s="35" t="n">
        <v>60.9453101</v>
      </c>
      <c r="F336" s="35" t="n">
        <v>0</v>
      </c>
      <c r="G336" s="36" t="n">
        <v>62.7671268</v>
      </c>
      <c r="H336" s="37" t="n">
        <v>0.382726383</v>
      </c>
      <c r="I336" s="36" t="n">
        <v>0.45</v>
      </c>
      <c r="J336" s="30" t="n">
        <v>15.4689465647646</v>
      </c>
    </row>
    <row r="337" customFormat="false" ht="11.25" hidden="false" customHeight="true" outlineLevel="0" collapsed="false">
      <c r="B337" s="38" t="s">
        <v>40</v>
      </c>
      <c r="C337" s="35" t="n">
        <v>161342.38</v>
      </c>
      <c r="D337" s="35" t="n">
        <v>39.3208251</v>
      </c>
      <c r="E337" s="35" t="n">
        <v>60.6791749</v>
      </c>
      <c r="F337" s="35" t="n">
        <v>0</v>
      </c>
      <c r="G337" s="36" t="s">
        <v>42</v>
      </c>
      <c r="H337" s="37" t="s">
        <v>42</v>
      </c>
      <c r="I337" s="36" t="s">
        <v>42</v>
      </c>
      <c r="J337" s="30" t="n">
        <v>0.098615948890799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8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600.784</v>
      </c>
      <c r="D346" s="22"/>
      <c r="E346" s="22"/>
      <c r="F346" s="22"/>
      <c r="G346" s="22"/>
      <c r="H346" s="22"/>
      <c r="I346" s="22"/>
      <c r="J346" s="23" t="n">
        <v>3.32508918334549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069.173</v>
      </c>
      <c r="D348" s="27" t="n">
        <v>86.7125807</v>
      </c>
      <c r="E348" s="27" t="n">
        <v>13.2874193</v>
      </c>
      <c r="F348" s="27" t="n">
        <v>0</v>
      </c>
      <c r="G348" s="28" t="n">
        <v>647.855159</v>
      </c>
      <c r="H348" s="29" t="n">
        <v>3.39680309</v>
      </c>
      <c r="I348" s="28" t="n">
        <v>0.24</v>
      </c>
      <c r="J348" s="30" t="n">
        <v>14.3845492731298</v>
      </c>
    </row>
    <row r="349" customFormat="false" ht="11.25" hidden="false" customHeight="true" outlineLevel="0" collapsed="false">
      <c r="B349" s="26" t="s">
        <v>26</v>
      </c>
      <c r="C349" s="27" t="n">
        <v>5531.611</v>
      </c>
      <c r="D349" s="27" t="n">
        <v>65.5855862</v>
      </c>
      <c r="E349" s="27" t="n">
        <v>34.4144138</v>
      </c>
      <c r="F349" s="27" t="n">
        <v>0</v>
      </c>
      <c r="G349" s="28" t="n">
        <v>469.086934</v>
      </c>
      <c r="H349" s="29" t="n">
        <v>2.40604372</v>
      </c>
      <c r="I349" s="28" t="n">
        <v>0.17</v>
      </c>
      <c r="J349" s="30" t="n">
        <v>1.18747030114735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22757.435</v>
      </c>
      <c r="D355" s="35" t="n">
        <v>49.0057293</v>
      </c>
      <c r="E355" s="35" t="n">
        <v>50.9942707</v>
      </c>
      <c r="F355" s="35" t="n">
        <v>0</v>
      </c>
      <c r="G355" s="36" t="n">
        <v>39.7023461</v>
      </c>
      <c r="H355" s="37" t="s">
        <v>42</v>
      </c>
      <c r="I355" s="36" t="s">
        <v>42</v>
      </c>
      <c r="J355" s="30" t="n">
        <v>0.229318491297459</v>
      </c>
    </row>
    <row r="356" customFormat="false" ht="11.25" hidden="false" customHeight="true" outlineLevel="0" collapsed="false">
      <c r="B356" s="38" t="s">
        <v>34</v>
      </c>
      <c r="C356" s="35" t="n">
        <v>2833.223</v>
      </c>
      <c r="D356" s="35" t="n">
        <v>18.9392081</v>
      </c>
      <c r="E356" s="35" t="n">
        <v>81.0607919</v>
      </c>
      <c r="F356" s="35" t="n">
        <v>0</v>
      </c>
      <c r="G356" s="36" t="s">
        <v>42</v>
      </c>
      <c r="H356" s="37" t="s">
        <v>42</v>
      </c>
      <c r="I356" s="36" t="s">
        <v>42</v>
      </c>
      <c r="J356" s="30" t="n">
        <v>0.160571098709844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238.096</v>
      </c>
      <c r="D358" s="35" t="n">
        <v>66.4400074</v>
      </c>
      <c r="E358" s="35" t="n">
        <v>33.5599926</v>
      </c>
      <c r="F358" s="35" t="n">
        <v>0</v>
      </c>
      <c r="G358" s="36" t="s">
        <v>42</v>
      </c>
      <c r="H358" s="37" t="s">
        <v>42</v>
      </c>
      <c r="I358" s="36" t="s">
        <v>42</v>
      </c>
      <c r="J358" s="30" t="n">
        <v>1.68448317485384</v>
      </c>
    </row>
    <row r="359" customFormat="false" ht="11.25" hidden="false" customHeight="true" outlineLevel="0" collapsed="false">
      <c r="A359" s="5"/>
      <c r="B359" s="38" t="s">
        <v>37</v>
      </c>
      <c r="C359" s="35" t="n">
        <v>82.416</v>
      </c>
      <c r="D359" s="35" t="n">
        <v>55.8774995</v>
      </c>
      <c r="E359" s="35" t="n">
        <v>44.1225005</v>
      </c>
      <c r="F359" s="35" t="n">
        <v>0</v>
      </c>
      <c r="G359" s="36" t="s">
        <v>42</v>
      </c>
      <c r="H359" s="37" t="s">
        <v>42</v>
      </c>
      <c r="I359" s="36" t="s">
        <v>42</v>
      </c>
      <c r="J359" s="23" t="n">
        <v>0.929289931566686</v>
      </c>
    </row>
    <row r="360" customFormat="false" ht="11.25" hidden="false" customHeight="true" outlineLevel="0" collapsed="false">
      <c r="B360" s="38" t="s">
        <v>39</v>
      </c>
      <c r="C360" s="35" t="n">
        <v>25231.6623</v>
      </c>
      <c r="D360" s="35" t="n">
        <v>55.822303</v>
      </c>
      <c r="E360" s="35" t="n">
        <v>44.177697</v>
      </c>
      <c r="F360" s="35" t="n">
        <v>0</v>
      </c>
      <c r="G360" s="36" t="n">
        <v>61.1681799</v>
      </c>
      <c r="H360" s="37" t="n">
        <v>0.372976707</v>
      </c>
      <c r="I360" s="36" t="n">
        <v>0.45</v>
      </c>
      <c r="J360" s="30" t="n">
        <v>14.9798327793885</v>
      </c>
    </row>
    <row r="361" customFormat="false" ht="11.25" hidden="false" customHeight="true" outlineLevel="0" collapsed="false">
      <c r="B361" s="38" t="s">
        <v>40</v>
      </c>
      <c r="C361" s="35" t="n">
        <v>172608.261</v>
      </c>
      <c r="D361" s="35" t="n">
        <v>51.2681827</v>
      </c>
      <c r="E361" s="35" t="n">
        <v>48.7318173</v>
      </c>
      <c r="F361" s="35" t="n">
        <v>0</v>
      </c>
      <c r="G361" s="36" t="s">
        <v>42</v>
      </c>
      <c r="H361" s="37" t="s">
        <v>42</v>
      </c>
      <c r="I361" s="36" t="s">
        <v>42</v>
      </c>
      <c r="J361" s="30" t="n">
        <v>0.0965676949841931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8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426.27713</v>
      </c>
      <c r="D370" s="22"/>
      <c r="E370" s="22"/>
      <c r="F370" s="22"/>
      <c r="G370" s="22"/>
      <c r="H370" s="22"/>
      <c r="I370" s="22"/>
      <c r="J370" s="23" t="n">
        <v>3.29590576340426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028.24945</v>
      </c>
      <c r="D372" s="27" t="n">
        <v>87.6297756</v>
      </c>
      <c r="E372" s="27" t="n">
        <v>12.3702244</v>
      </c>
      <c r="F372" s="27" t="n">
        <v>0</v>
      </c>
      <c r="G372" s="28" t="n">
        <v>648.08855</v>
      </c>
      <c r="H372" s="29" t="n">
        <v>3.39889661</v>
      </c>
      <c r="I372" s="28" t="n">
        <v>0.24</v>
      </c>
      <c r="J372" s="30" t="n">
        <v>14.5352579571037</v>
      </c>
    </row>
    <row r="373" customFormat="false" ht="11.25" hidden="false" customHeight="true" outlineLevel="0" collapsed="false">
      <c r="B373" s="26" t="s">
        <v>26</v>
      </c>
      <c r="C373" s="27" t="n">
        <v>5398.02768</v>
      </c>
      <c r="D373" s="27" t="n">
        <v>66.7642149</v>
      </c>
      <c r="E373" s="27" t="n">
        <v>33.2357851</v>
      </c>
      <c r="F373" s="27" t="n">
        <v>0</v>
      </c>
      <c r="G373" s="28" t="n">
        <v>468.46305</v>
      </c>
      <c r="H373" s="29" t="n">
        <v>2.40573956</v>
      </c>
      <c r="I373" s="28" t="n">
        <v>0.17</v>
      </c>
      <c r="J373" s="30" t="n">
        <v>1.15496496120227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22749.471</v>
      </c>
      <c r="D379" s="35" t="n">
        <v>50.5004842</v>
      </c>
      <c r="E379" s="35" t="n">
        <v>49.4995158</v>
      </c>
      <c r="F379" s="35" t="n">
        <v>0</v>
      </c>
      <c r="G379" s="36" t="n">
        <v>39.5565527</v>
      </c>
      <c r="H379" s="37" t="s">
        <v>42</v>
      </c>
      <c r="I379" s="36" t="s">
        <v>42</v>
      </c>
      <c r="J379" s="30" t="n">
        <v>0.224389191291525</v>
      </c>
    </row>
    <row r="380" customFormat="false" ht="11.25" hidden="false" customHeight="true" outlineLevel="0" collapsed="false">
      <c r="B380" s="38" t="s">
        <v>34</v>
      </c>
      <c r="C380" s="35" t="n">
        <v>2904.691</v>
      </c>
      <c r="D380" s="35" t="n">
        <v>20.461247</v>
      </c>
      <c r="E380" s="35" t="n">
        <v>79.538753</v>
      </c>
      <c r="F380" s="35" t="n">
        <v>0</v>
      </c>
      <c r="G380" s="36" t="s">
        <v>42</v>
      </c>
      <c r="H380" s="37" t="s">
        <v>42</v>
      </c>
      <c r="I380" s="36" t="s">
        <v>42</v>
      </c>
      <c r="J380" s="30" t="n">
        <v>0.156868452100413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238.096</v>
      </c>
      <c r="D382" s="35" t="n">
        <v>68.2535616</v>
      </c>
      <c r="E382" s="35" t="n">
        <v>31.7464384</v>
      </c>
      <c r="F382" s="35" t="n">
        <v>0</v>
      </c>
      <c r="G382" s="36" t="s">
        <v>42</v>
      </c>
      <c r="H382" s="37" t="s">
        <v>42</v>
      </c>
      <c r="I382" s="36" t="s">
        <v>42</v>
      </c>
      <c r="J382" s="30" t="n">
        <v>1.62940094331698</v>
      </c>
    </row>
    <row r="383" customFormat="false" ht="11.25" hidden="false" customHeight="true" outlineLevel="0" collapsed="false">
      <c r="A383" s="5"/>
      <c r="B383" s="38" t="s">
        <v>37</v>
      </c>
      <c r="C383" s="35" t="n">
        <v>82.416</v>
      </c>
      <c r="D383" s="35" t="n">
        <v>56.2657736</v>
      </c>
      <c r="E383" s="35" t="n">
        <v>43.7342264</v>
      </c>
      <c r="F383" s="35" t="n">
        <v>0</v>
      </c>
      <c r="G383" s="36" t="s">
        <v>42</v>
      </c>
      <c r="H383" s="37" t="s">
        <v>42</v>
      </c>
      <c r="I383" s="36" t="s">
        <v>42</v>
      </c>
      <c r="J383" s="23" t="n">
        <v>0.907002778586682</v>
      </c>
    </row>
    <row r="384" customFormat="false" ht="11.25" hidden="false" customHeight="true" outlineLevel="0" collapsed="false">
      <c r="B384" s="38" t="s">
        <v>39</v>
      </c>
      <c r="C384" s="35" t="n">
        <v>25243.5719</v>
      </c>
      <c r="D384" s="35" t="n">
        <v>63.070174</v>
      </c>
      <c r="E384" s="35" t="n">
        <v>36.929826</v>
      </c>
      <c r="F384" s="35" t="n">
        <v>0</v>
      </c>
      <c r="G384" s="36" t="n">
        <v>61.564059</v>
      </c>
      <c r="H384" s="37" t="n">
        <v>0.375390604</v>
      </c>
      <c r="I384" s="36" t="n">
        <v>0.45</v>
      </c>
      <c r="J384" s="30" t="n">
        <v>14.9003194749947</v>
      </c>
    </row>
    <row r="385" customFormat="false" ht="11.25" hidden="false" customHeight="true" outlineLevel="0" collapsed="false">
      <c r="B385" s="38" t="s">
        <v>40</v>
      </c>
      <c r="C385" s="35" t="n">
        <v>172997.729</v>
      </c>
      <c r="D385" s="35" t="n">
        <v>55.2829765</v>
      </c>
      <c r="E385" s="35" t="n">
        <v>44.7170235</v>
      </c>
      <c r="F385" s="35" t="n">
        <v>0</v>
      </c>
      <c r="G385" s="36" t="s">
        <v>42</v>
      </c>
      <c r="H385" s="37" t="s">
        <v>42</v>
      </c>
      <c r="I385" s="36" t="s">
        <v>42</v>
      </c>
      <c r="J385" s="30" t="n">
        <v>0.0927791734190915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313.814</v>
      </c>
      <c r="D394" s="22"/>
      <c r="E394" s="22"/>
      <c r="F394" s="22"/>
      <c r="G394" s="22"/>
      <c r="H394" s="22"/>
      <c r="I394" s="22"/>
      <c r="J394" s="23" t="n">
        <v>3.28207101919695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963.041</v>
      </c>
      <c r="D396" s="27" t="n">
        <v>83.0875321</v>
      </c>
      <c r="E396" s="27" t="n">
        <v>16.9124679</v>
      </c>
      <c r="F396" s="27" t="n">
        <v>0</v>
      </c>
      <c r="G396" s="28" t="n">
        <v>647.696444</v>
      </c>
      <c r="H396" s="29" t="n">
        <v>3.39676329</v>
      </c>
      <c r="I396" s="28" t="n">
        <v>0.24</v>
      </c>
      <c r="J396" s="30" t="n">
        <v>14.9342150541877</v>
      </c>
    </row>
    <row r="397" customFormat="false" ht="11.25" hidden="false" customHeight="true" outlineLevel="0" collapsed="false">
      <c r="B397" s="26" t="s">
        <v>26</v>
      </c>
      <c r="C397" s="27" t="n">
        <v>5350.773</v>
      </c>
      <c r="D397" s="27" t="n">
        <v>59.7135031</v>
      </c>
      <c r="E397" s="27" t="n">
        <v>40.2864969</v>
      </c>
      <c r="F397" s="27" t="n">
        <v>0</v>
      </c>
      <c r="G397" s="28" t="n">
        <v>470.97974</v>
      </c>
      <c r="H397" s="29" t="n">
        <v>2.40101953</v>
      </c>
      <c r="I397" s="28" t="n">
        <v>0.17</v>
      </c>
      <c r="J397" s="30" t="n">
        <v>1.18489880807876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22474.0315</v>
      </c>
      <c r="D403" s="35" t="n">
        <v>41.6998425</v>
      </c>
      <c r="E403" s="35" t="n">
        <v>58.3001575</v>
      </c>
      <c r="F403" s="35" t="n">
        <v>0</v>
      </c>
      <c r="G403" s="36" t="n">
        <v>39.5955613</v>
      </c>
      <c r="H403" s="37" t="s">
        <v>42</v>
      </c>
      <c r="I403" s="36" t="s">
        <v>42</v>
      </c>
      <c r="J403" s="30" t="n">
        <v>0.22903370986198</v>
      </c>
    </row>
    <row r="404" customFormat="false" ht="11.25" hidden="false" customHeight="true" outlineLevel="0" collapsed="false">
      <c r="B404" s="38" t="s">
        <v>34</v>
      </c>
      <c r="C404" s="35" t="n">
        <v>2956.73</v>
      </c>
      <c r="D404" s="35" t="n">
        <v>14.5917618</v>
      </c>
      <c r="E404" s="35" t="n">
        <v>85.4082382</v>
      </c>
      <c r="F404" s="35" t="n">
        <v>0</v>
      </c>
      <c r="G404" s="36" t="s">
        <v>42</v>
      </c>
      <c r="H404" s="37" t="s">
        <v>42</v>
      </c>
      <c r="I404" s="36" t="s">
        <v>42</v>
      </c>
      <c r="J404" s="30" t="n">
        <v>0.159822952044996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238.096</v>
      </c>
      <c r="D406" s="35" t="n">
        <v>65.6831698</v>
      </c>
      <c r="E406" s="35" t="n">
        <v>34.3168302</v>
      </c>
      <c r="F406" s="35" t="n">
        <v>0</v>
      </c>
      <c r="G406" s="36" t="s">
        <v>42</v>
      </c>
      <c r="H406" s="37" t="s">
        <v>42</v>
      </c>
      <c r="I406" s="36" t="s">
        <v>42</v>
      </c>
      <c r="J406" s="30" t="n">
        <v>1.66915513490357</v>
      </c>
    </row>
    <row r="407" customFormat="false" ht="11.25" hidden="false" customHeight="true" outlineLevel="0" collapsed="false">
      <c r="A407" s="5"/>
      <c r="B407" s="38" t="s">
        <v>37</v>
      </c>
      <c r="C407" s="35" t="n">
        <v>82.416</v>
      </c>
      <c r="D407" s="35" t="n">
        <v>54.3608037</v>
      </c>
      <c r="E407" s="35" t="n">
        <v>45.6391963</v>
      </c>
      <c r="F407" s="35" t="n">
        <v>0</v>
      </c>
      <c r="G407" s="36" t="s">
        <v>42</v>
      </c>
      <c r="H407" s="37" t="s">
        <v>42</v>
      </c>
      <c r="I407" s="36" t="s">
        <v>42</v>
      </c>
      <c r="J407" s="23" t="n">
        <v>0.922923036788973</v>
      </c>
    </row>
    <row r="408" customFormat="false" ht="11.25" hidden="false" customHeight="true" outlineLevel="0" collapsed="false">
      <c r="B408" s="38" t="s">
        <v>39</v>
      </c>
      <c r="C408" s="35" t="n">
        <v>25902.3492</v>
      </c>
      <c r="D408" s="35" t="n">
        <v>48.7733632</v>
      </c>
      <c r="E408" s="35" t="n">
        <v>51.2266368</v>
      </c>
      <c r="F408" s="35" t="n">
        <v>0</v>
      </c>
      <c r="G408" s="36" t="n">
        <v>62.7430882</v>
      </c>
      <c r="H408" s="37" t="n">
        <v>0.382579806</v>
      </c>
      <c r="I408" s="36" t="n">
        <v>0.45</v>
      </c>
      <c r="J408" s="30" t="n">
        <v>15.5868986972039</v>
      </c>
    </row>
    <row r="409" customFormat="false" ht="11.25" hidden="false" customHeight="true" outlineLevel="0" collapsed="false">
      <c r="B409" s="38" t="s">
        <v>40</v>
      </c>
      <c r="C409" s="35" t="n">
        <v>166635.32</v>
      </c>
      <c r="D409" s="35" t="n">
        <v>48.1198042</v>
      </c>
      <c r="E409" s="35" t="n">
        <v>51.8801958</v>
      </c>
      <c r="F409" s="35" t="n">
        <v>0</v>
      </c>
      <c r="G409" s="36" t="s">
        <v>42</v>
      </c>
      <c r="H409" s="37" t="s">
        <v>42</v>
      </c>
      <c r="I409" s="36" t="s">
        <v>42</v>
      </c>
      <c r="J409" s="30" t="n">
        <v>0.0955233962403649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526.688845</v>
      </c>
      <c r="D418" s="22"/>
      <c r="E418" s="22"/>
      <c r="F418" s="22"/>
      <c r="G418" s="22"/>
      <c r="H418" s="22"/>
      <c r="I418" s="22"/>
      <c r="J418" s="23" t="n">
        <v>3.15768150274061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918.840455</v>
      </c>
      <c r="D420" s="27" t="n">
        <v>86.4571549</v>
      </c>
      <c r="E420" s="27" t="n">
        <v>13.5428451</v>
      </c>
      <c r="F420" s="27" t="n">
        <v>0</v>
      </c>
      <c r="G420" s="28" t="n">
        <v>647.821005</v>
      </c>
      <c r="H420" s="29" t="n">
        <v>3.39574471</v>
      </c>
      <c r="I420" s="28" t="n">
        <v>0.24</v>
      </c>
      <c r="J420" s="30" t="n">
        <v>15.2718847147408</v>
      </c>
    </row>
    <row r="421" customFormat="false" ht="11.25" hidden="false" customHeight="true" outlineLevel="0" collapsed="false">
      <c r="B421" s="26" t="s">
        <v>26</v>
      </c>
      <c r="C421" s="27" t="n">
        <v>5607.84839</v>
      </c>
      <c r="D421" s="27" t="n">
        <v>66.6714182</v>
      </c>
      <c r="E421" s="27" t="n">
        <v>33.3285818</v>
      </c>
      <c r="F421" s="27" t="n">
        <v>0</v>
      </c>
      <c r="G421" s="28" t="n">
        <v>464.648517</v>
      </c>
      <c r="H421" s="29" t="n">
        <v>2.39431324</v>
      </c>
      <c r="I421" s="28" t="n">
        <v>0.17</v>
      </c>
      <c r="J421" s="30" t="n">
        <v>1.17278119567708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22194.257</v>
      </c>
      <c r="D427" s="35" t="n">
        <v>55.9513748</v>
      </c>
      <c r="E427" s="35" t="n">
        <v>44.0486252</v>
      </c>
      <c r="F427" s="35" t="n">
        <v>0</v>
      </c>
      <c r="G427" s="36" t="n">
        <v>39.8524998</v>
      </c>
      <c r="H427" s="37" t="s">
        <v>42</v>
      </c>
      <c r="I427" s="36" t="s">
        <v>42</v>
      </c>
      <c r="J427" s="30" t="n">
        <v>0.227037603917085</v>
      </c>
    </row>
    <row r="428" customFormat="false" ht="11.25" hidden="false" customHeight="true" outlineLevel="0" collapsed="false">
      <c r="B428" s="38" t="s">
        <v>34</v>
      </c>
      <c r="C428" s="35" t="n">
        <v>2891.57373</v>
      </c>
      <c r="D428" s="35" t="n">
        <v>23.8998074</v>
      </c>
      <c r="E428" s="35" t="n">
        <v>76.1001926</v>
      </c>
      <c r="F428" s="35" t="n">
        <v>0</v>
      </c>
      <c r="G428" s="36" t="s">
        <v>42</v>
      </c>
      <c r="H428" s="37" t="s">
        <v>42</v>
      </c>
      <c r="I428" s="36" t="s">
        <v>42</v>
      </c>
      <c r="J428" s="30" t="n">
        <v>0.159310198187476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238.096</v>
      </c>
      <c r="D430" s="35" t="n">
        <v>68.9973792</v>
      </c>
      <c r="E430" s="35" t="n">
        <v>31.0026208</v>
      </c>
      <c r="F430" s="35" t="n">
        <v>0</v>
      </c>
      <c r="G430" s="36" t="s">
        <v>42</v>
      </c>
      <c r="H430" s="37" t="s">
        <v>42</v>
      </c>
      <c r="I430" s="36" t="s">
        <v>42</v>
      </c>
      <c r="J430" s="30" t="n">
        <v>1.66773672804247</v>
      </c>
    </row>
    <row r="431" customFormat="false" ht="11.25" hidden="false" customHeight="true" outlineLevel="0" collapsed="false">
      <c r="A431" s="5"/>
      <c r="B431" s="38" t="s">
        <v>37</v>
      </c>
      <c r="C431" s="35" t="n">
        <v>82.416</v>
      </c>
      <c r="D431" s="35" t="n">
        <v>57.1102699</v>
      </c>
      <c r="E431" s="35" t="n">
        <v>42.8897301</v>
      </c>
      <c r="F431" s="35" t="n">
        <v>0</v>
      </c>
      <c r="G431" s="36" t="s">
        <v>42</v>
      </c>
      <c r="H431" s="37" t="s">
        <v>42</v>
      </c>
      <c r="I431" s="36" t="s">
        <v>42</v>
      </c>
      <c r="J431" s="23" t="n">
        <v>0.920167843622598</v>
      </c>
    </row>
    <row r="432" customFormat="false" ht="11.25" hidden="false" customHeight="true" outlineLevel="0" collapsed="false">
      <c r="B432" s="38" t="s">
        <v>39</v>
      </c>
      <c r="C432" s="35" t="n">
        <v>26562.5664</v>
      </c>
      <c r="D432" s="35" t="n">
        <v>63.3258092</v>
      </c>
      <c r="E432" s="35" t="n">
        <v>36.6741908</v>
      </c>
      <c r="F432" s="35" t="n">
        <v>0</v>
      </c>
      <c r="G432" s="36" t="n">
        <v>62.7851461</v>
      </c>
      <c r="H432" s="37" t="n">
        <v>0.382836257</v>
      </c>
      <c r="I432" s="36" t="n">
        <v>0.45</v>
      </c>
      <c r="J432" s="30" t="n">
        <v>15.2749861173053</v>
      </c>
    </row>
    <row r="433" customFormat="false" ht="11.25" hidden="false" customHeight="true" outlineLevel="0" collapsed="false">
      <c r="B433" s="38" t="s">
        <v>40</v>
      </c>
      <c r="C433" s="35" t="n">
        <v>165747.838</v>
      </c>
      <c r="D433" s="35" t="n">
        <v>57.8222008</v>
      </c>
      <c r="E433" s="35" t="n">
        <v>42.1777992</v>
      </c>
      <c r="F433" s="35" t="n">
        <v>0</v>
      </c>
      <c r="G433" s="36" t="s">
        <v>42</v>
      </c>
      <c r="H433" s="37" t="s">
        <v>42</v>
      </c>
      <c r="I433" s="36" t="s">
        <v>42</v>
      </c>
      <c r="J433" s="30" t="n">
        <v>0.0949238812997368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</sheetData>
  <mergeCells count="14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718</v>
      </c>
      <c r="D10" s="22"/>
      <c r="E10" s="22"/>
      <c r="F10" s="22"/>
      <c r="G10" s="22"/>
      <c r="H10" s="22"/>
      <c r="I10" s="22"/>
      <c r="J10" s="23" t="n">
        <v>5.91156293861604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76</v>
      </c>
      <c r="D12" s="27" t="n">
        <v>100</v>
      </c>
      <c r="E12" s="27" t="s">
        <v>25</v>
      </c>
      <c r="F12" s="27" t="s">
        <v>25</v>
      </c>
      <c r="G12" s="28" t="n">
        <v>650</v>
      </c>
      <c r="H12" s="29" t="n">
        <v>5.1156</v>
      </c>
      <c r="I12" s="28" t="n">
        <v>0.24</v>
      </c>
      <c r="J12" s="30" t="n">
        <v>9.9697723776</v>
      </c>
    </row>
    <row r="13" customFormat="false" ht="11.25" hidden="false" customHeight="true" outlineLevel="0" collapsed="false">
      <c r="B13" s="26" t="s">
        <v>26</v>
      </c>
      <c r="C13" s="27" t="n">
        <v>1142</v>
      </c>
      <c r="D13" s="27" t="n">
        <v>100</v>
      </c>
      <c r="E13" s="27" t="s">
        <v>25</v>
      </c>
      <c r="F13" s="27" t="s">
        <v>25</v>
      </c>
      <c r="G13" s="28" t="n">
        <v>550</v>
      </c>
      <c r="H13" s="29" t="n">
        <v>1.49924516277619</v>
      </c>
      <c r="I13" s="28" t="n">
        <v>0.17</v>
      </c>
      <c r="J13" s="30" t="n">
        <v>3.8646902268342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406</v>
      </c>
      <c r="D19" s="35" t="n">
        <v>100</v>
      </c>
      <c r="E19" s="35" t="s">
        <v>25</v>
      </c>
      <c r="F19" s="35" t="s">
        <v>25</v>
      </c>
      <c r="G19" s="36" t="n">
        <v>43</v>
      </c>
      <c r="H19" s="37" t="n">
        <v>0.4</v>
      </c>
      <c r="I19" s="36" t="n">
        <v>0.2</v>
      </c>
      <c r="J19" s="30" t="n">
        <v>0.19</v>
      </c>
    </row>
    <row r="20" customFormat="false" ht="11.25" hidden="false" customHeight="true" outlineLevel="0" collapsed="false">
      <c r="B20" s="38" t="s">
        <v>34</v>
      </c>
      <c r="C20" s="35" t="n">
        <v>4.3</v>
      </c>
      <c r="D20" s="35" t="n">
        <v>100</v>
      </c>
      <c r="E20" s="35" t="s">
        <v>25</v>
      </c>
      <c r="F20" s="35" t="s">
        <v>25</v>
      </c>
      <c r="G20" s="36" t="n">
        <v>30</v>
      </c>
      <c r="H20" s="37" t="n">
        <v>0.279452054794521</v>
      </c>
      <c r="I20" s="36" t="n">
        <v>0.2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283</v>
      </c>
      <c r="D22" s="35" t="n">
        <v>100</v>
      </c>
      <c r="E22" s="35" t="s">
        <v>25</v>
      </c>
      <c r="F22" s="35" t="s">
        <v>25</v>
      </c>
      <c r="G22" s="36" t="n">
        <v>238</v>
      </c>
      <c r="H22" s="37" t="n">
        <v>1.72054794520548</v>
      </c>
      <c r="I22" s="36" t="n">
        <v>0.3</v>
      </c>
      <c r="J22" s="30" t="n">
        <v>1.4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2263.6</v>
      </c>
      <c r="D24" s="35" t="n">
        <v>100</v>
      </c>
      <c r="E24" s="35" t="s">
        <v>25</v>
      </c>
      <c r="F24" s="35" t="s">
        <v>25</v>
      </c>
      <c r="G24" s="36" t="n">
        <v>52.5</v>
      </c>
      <c r="H24" s="37" t="n">
        <v>0.285118324792364</v>
      </c>
      <c r="I24" s="36" t="n">
        <v>0.45</v>
      </c>
      <c r="J24" s="30" t="n">
        <v>2.09259596047957</v>
      </c>
    </row>
    <row r="25" customFormat="false" ht="11.25" hidden="false" customHeight="true" outlineLevel="0" collapsed="false">
      <c r="B25" s="38" t="s">
        <v>40</v>
      </c>
      <c r="C25" s="35" t="n">
        <v>15490</v>
      </c>
      <c r="D25" s="35" t="n">
        <v>100</v>
      </c>
      <c r="E25" s="35" t="s">
        <v>25</v>
      </c>
      <c r="F25" s="35" t="s">
        <v>25</v>
      </c>
      <c r="G25" s="36" t="n">
        <v>1.1</v>
      </c>
      <c r="H25" s="37" t="n">
        <v>0.292876712328767</v>
      </c>
      <c r="I25" s="36" t="n">
        <v>0.3</v>
      </c>
      <c r="J25" s="30" t="n">
        <v>0.078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706</v>
      </c>
      <c r="D34" s="22"/>
      <c r="E34" s="22"/>
      <c r="F34" s="22"/>
      <c r="G34" s="22"/>
      <c r="H34" s="22"/>
      <c r="I34" s="22"/>
      <c r="J34" s="23" t="n">
        <v>5.78108281643823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28</v>
      </c>
      <c r="D36" s="27" t="n">
        <v>100</v>
      </c>
      <c r="E36" s="27" t="s">
        <v>25</v>
      </c>
      <c r="F36" s="27" t="s">
        <v>25</v>
      </c>
      <c r="G36" s="28" t="n">
        <v>650</v>
      </c>
      <c r="H36" s="29" t="n">
        <v>5.1156</v>
      </c>
      <c r="I36" s="28" t="n">
        <v>0.24</v>
      </c>
      <c r="J36" s="30" t="n">
        <v>9.9697723776</v>
      </c>
    </row>
    <row r="37" customFormat="false" ht="11.25" hidden="false" customHeight="true" outlineLevel="0" collapsed="false">
      <c r="B37" s="26" t="s">
        <v>26</v>
      </c>
      <c r="C37" s="27" t="n">
        <v>1178</v>
      </c>
      <c r="D37" s="27" t="n">
        <v>100</v>
      </c>
      <c r="E37" s="27" t="s">
        <v>25</v>
      </c>
      <c r="F37" s="27" t="s">
        <v>25</v>
      </c>
      <c r="G37" s="28" t="n">
        <v>550</v>
      </c>
      <c r="H37" s="29" t="n">
        <v>1.48497110519338</v>
      </c>
      <c r="I37" s="28" t="n">
        <v>0.17</v>
      </c>
      <c r="J37" s="30" t="n">
        <v>3.9036396175473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419</v>
      </c>
      <c r="D43" s="35" t="n">
        <v>100</v>
      </c>
      <c r="E43" s="35" t="s">
        <v>25</v>
      </c>
      <c r="F43" s="35" t="s">
        <v>25</v>
      </c>
      <c r="G43" s="36" t="n">
        <v>43</v>
      </c>
      <c r="H43" s="37" t="n">
        <v>0.4</v>
      </c>
      <c r="I43" s="36" t="n">
        <v>0.2</v>
      </c>
      <c r="J43" s="30" t="n">
        <v>0.19</v>
      </c>
    </row>
    <row r="44" customFormat="false" ht="11.25" hidden="false" customHeight="true" outlineLevel="0" collapsed="false">
      <c r="B44" s="38" t="s">
        <v>34</v>
      </c>
      <c r="C44" s="35" t="n">
        <v>4.8</v>
      </c>
      <c r="D44" s="35" t="n">
        <v>100</v>
      </c>
      <c r="E44" s="35" t="s">
        <v>25</v>
      </c>
      <c r="F44" s="35" t="s">
        <v>25</v>
      </c>
      <c r="G44" s="36" t="n">
        <v>30</v>
      </c>
      <c r="H44" s="37" t="n">
        <v>0.279452054794521</v>
      </c>
      <c r="I44" s="36" t="n">
        <v>0.2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283</v>
      </c>
      <c r="D46" s="35" t="n">
        <v>100</v>
      </c>
      <c r="E46" s="35" t="s">
        <v>25</v>
      </c>
      <c r="F46" s="35" t="s">
        <v>25</v>
      </c>
      <c r="G46" s="36" t="n">
        <v>238</v>
      </c>
      <c r="H46" s="37" t="n">
        <v>1.72054794520548</v>
      </c>
      <c r="I46" s="36" t="n">
        <v>0.3</v>
      </c>
      <c r="J46" s="30" t="n">
        <v>1.4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2202.3</v>
      </c>
      <c r="D48" s="35" t="n">
        <v>100</v>
      </c>
      <c r="E48" s="35" t="s">
        <v>25</v>
      </c>
      <c r="F48" s="35" t="s">
        <v>25</v>
      </c>
      <c r="G48" s="36" t="n">
        <v>52.5</v>
      </c>
      <c r="H48" s="37" t="n">
        <v>0.285834681923441</v>
      </c>
      <c r="I48" s="36" t="n">
        <v>0.45</v>
      </c>
      <c r="J48" s="30" t="n">
        <v>2.10132807964659</v>
      </c>
    </row>
    <row r="49" customFormat="false" ht="11.25" hidden="false" customHeight="true" outlineLevel="0" collapsed="false">
      <c r="B49" s="38" t="s">
        <v>40</v>
      </c>
      <c r="C49" s="35" t="n">
        <v>15990</v>
      </c>
      <c r="D49" s="35" t="n">
        <v>100</v>
      </c>
      <c r="E49" s="35" t="s">
        <v>25</v>
      </c>
      <c r="F49" s="35" t="s">
        <v>25</v>
      </c>
      <c r="G49" s="36" t="n">
        <v>1.1</v>
      </c>
      <c r="H49" s="37" t="n">
        <v>0.292876712328767</v>
      </c>
      <c r="I49" s="36" t="n">
        <v>0.3</v>
      </c>
      <c r="J49" s="30" t="n">
        <v>0.078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775</v>
      </c>
      <c r="D58" s="22"/>
      <c r="E58" s="22"/>
      <c r="F58" s="22"/>
      <c r="G58" s="22"/>
      <c r="H58" s="22"/>
      <c r="I58" s="22"/>
      <c r="J58" s="23" t="n">
        <v>5.76636925038613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526</v>
      </c>
      <c r="D60" s="27" t="n">
        <v>100</v>
      </c>
      <c r="E60" s="27" t="s">
        <v>25</v>
      </c>
      <c r="F60" s="27" t="s">
        <v>25</v>
      </c>
      <c r="G60" s="28" t="n">
        <v>650</v>
      </c>
      <c r="H60" s="29" t="n">
        <v>5.1069</v>
      </c>
      <c r="I60" s="28" t="n">
        <v>0.24</v>
      </c>
      <c r="J60" s="30" t="n">
        <v>9.9528169824</v>
      </c>
    </row>
    <row r="61" customFormat="false" ht="11.25" hidden="false" customHeight="true" outlineLevel="0" collapsed="false">
      <c r="B61" s="26" t="s">
        <v>26</v>
      </c>
      <c r="C61" s="27" t="n">
        <v>1249</v>
      </c>
      <c r="D61" s="27" t="n">
        <v>100</v>
      </c>
      <c r="E61" s="27" t="s">
        <v>25</v>
      </c>
      <c r="F61" s="27" t="s">
        <v>25</v>
      </c>
      <c r="G61" s="28" t="n">
        <v>550</v>
      </c>
      <c r="H61" s="29" t="n">
        <v>1.4832612891409</v>
      </c>
      <c r="I61" s="28" t="n">
        <v>0.17</v>
      </c>
      <c r="J61" s="30" t="n">
        <v>4.0033015906268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447</v>
      </c>
      <c r="D67" s="35" t="n">
        <v>100</v>
      </c>
      <c r="E67" s="35" t="s">
        <v>25</v>
      </c>
      <c r="F67" s="35" t="s">
        <v>25</v>
      </c>
      <c r="G67" s="36" t="n">
        <v>43</v>
      </c>
      <c r="H67" s="37" t="n">
        <v>0.4</v>
      </c>
      <c r="I67" s="36" t="n">
        <v>0.2</v>
      </c>
      <c r="J67" s="30" t="n">
        <v>0.19</v>
      </c>
    </row>
    <row r="68" customFormat="false" ht="11.25" hidden="false" customHeight="true" outlineLevel="0" collapsed="false">
      <c r="B68" s="38" t="s">
        <v>34</v>
      </c>
      <c r="C68" s="35" t="n">
        <v>5.3</v>
      </c>
      <c r="D68" s="35" t="n">
        <v>100</v>
      </c>
      <c r="E68" s="35" t="s">
        <v>25</v>
      </c>
      <c r="F68" s="35" t="s">
        <v>25</v>
      </c>
      <c r="G68" s="36" t="n">
        <v>30</v>
      </c>
      <c r="H68" s="37" t="n">
        <v>0.279452054794521</v>
      </c>
      <c r="I68" s="36" t="n">
        <v>0.2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283</v>
      </c>
      <c r="D70" s="35" t="n">
        <v>100</v>
      </c>
      <c r="E70" s="35" t="s">
        <v>25</v>
      </c>
      <c r="F70" s="35" t="s">
        <v>25</v>
      </c>
      <c r="G70" s="36" t="n">
        <v>238</v>
      </c>
      <c r="H70" s="37" t="n">
        <v>1.72054794520548</v>
      </c>
      <c r="I70" s="36" t="n">
        <v>0.3</v>
      </c>
      <c r="J70" s="30" t="n">
        <v>1.4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2279.3</v>
      </c>
      <c r="D72" s="35" t="n">
        <v>100</v>
      </c>
      <c r="E72" s="35" t="s">
        <v>25</v>
      </c>
      <c r="F72" s="35" t="s">
        <v>25</v>
      </c>
      <c r="G72" s="36" t="n">
        <v>52.5</v>
      </c>
      <c r="H72" s="37" t="n">
        <v>0.285442293686658</v>
      </c>
      <c r="I72" s="36" t="n">
        <v>0.45</v>
      </c>
      <c r="J72" s="30" t="n">
        <v>2.09697084871795</v>
      </c>
    </row>
    <row r="73" customFormat="false" ht="11.25" hidden="false" customHeight="true" outlineLevel="0" collapsed="false">
      <c r="B73" s="38" t="s">
        <v>40</v>
      </c>
      <c r="C73" s="35" t="n">
        <v>16190</v>
      </c>
      <c r="D73" s="35" t="n">
        <v>100</v>
      </c>
      <c r="E73" s="35" t="s">
        <v>25</v>
      </c>
      <c r="F73" s="35" t="s">
        <v>25</v>
      </c>
      <c r="G73" s="36" t="n">
        <v>1.1</v>
      </c>
      <c r="H73" s="37" t="n">
        <v>0.292876712328767</v>
      </c>
      <c r="I73" s="36" t="n">
        <v>0.3</v>
      </c>
      <c r="J73" s="30" t="n">
        <v>0.078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809</v>
      </c>
      <c r="D82" s="22"/>
      <c r="E82" s="22"/>
      <c r="F82" s="22"/>
      <c r="G82" s="22"/>
      <c r="H82" s="22"/>
      <c r="I82" s="22"/>
      <c r="J82" s="23" t="n">
        <v>6.45052869758932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525</v>
      </c>
      <c r="D84" s="27" t="n">
        <v>100</v>
      </c>
      <c r="E84" s="27" t="s">
        <v>25</v>
      </c>
      <c r="F84" s="27" t="s">
        <v>25</v>
      </c>
      <c r="G84" s="28" t="n">
        <v>650</v>
      </c>
      <c r="H84" s="29" t="n">
        <v>5.1591</v>
      </c>
      <c r="I84" s="28" t="n">
        <v>0.24</v>
      </c>
      <c r="J84" s="30" t="n">
        <v>11.75872080654</v>
      </c>
    </row>
    <row r="85" customFormat="false" ht="11.25" hidden="false" customHeight="true" outlineLevel="0" collapsed="false">
      <c r="B85" s="26" t="s">
        <v>26</v>
      </c>
      <c r="C85" s="27" t="n">
        <v>1284</v>
      </c>
      <c r="D85" s="27" t="n">
        <v>100</v>
      </c>
      <c r="E85" s="27" t="s">
        <v>25</v>
      </c>
      <c r="F85" s="27" t="s">
        <v>25</v>
      </c>
      <c r="G85" s="28" t="n">
        <v>550</v>
      </c>
      <c r="H85" s="29" t="n">
        <v>1.45062282614262</v>
      </c>
      <c r="I85" s="28" t="n">
        <v>0.17</v>
      </c>
      <c r="J85" s="30" t="n">
        <v>4.2801230455650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471</v>
      </c>
      <c r="D91" s="35" t="n">
        <v>100</v>
      </c>
      <c r="E91" s="35" t="s">
        <v>25</v>
      </c>
      <c r="F91" s="35" t="s">
        <v>25</v>
      </c>
      <c r="G91" s="36" t="n">
        <v>43</v>
      </c>
      <c r="H91" s="37" t="n">
        <v>0.4</v>
      </c>
      <c r="I91" s="36" t="n">
        <v>0.2</v>
      </c>
      <c r="J91" s="30" t="n">
        <v>0.19</v>
      </c>
    </row>
    <row r="92" customFormat="false" ht="11.25" hidden="false" customHeight="true" outlineLevel="0" collapsed="false">
      <c r="B92" s="38" t="s">
        <v>34</v>
      </c>
      <c r="C92" s="35" t="n">
        <v>5.3</v>
      </c>
      <c r="D92" s="35" t="n">
        <v>100</v>
      </c>
      <c r="E92" s="35" t="s">
        <v>25</v>
      </c>
      <c r="F92" s="35" t="s">
        <v>25</v>
      </c>
      <c r="G92" s="36" t="n">
        <v>30</v>
      </c>
      <c r="H92" s="37" t="n">
        <v>0.279452054794521</v>
      </c>
      <c r="I92" s="36" t="n">
        <v>0.2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283</v>
      </c>
      <c r="D94" s="35" t="n">
        <v>100</v>
      </c>
      <c r="E94" s="35" t="s">
        <v>25</v>
      </c>
      <c r="F94" s="35" t="s">
        <v>25</v>
      </c>
      <c r="G94" s="36" t="n">
        <v>238</v>
      </c>
      <c r="H94" s="37" t="n">
        <v>1.72054794520548</v>
      </c>
      <c r="I94" s="36" t="n">
        <v>0.3</v>
      </c>
      <c r="J94" s="30" t="n">
        <v>1.4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2276.9</v>
      </c>
      <c r="D96" s="35" t="n">
        <v>100</v>
      </c>
      <c r="E96" s="35" t="s">
        <v>25</v>
      </c>
      <c r="F96" s="35" t="s">
        <v>25</v>
      </c>
      <c r="G96" s="36" t="n">
        <v>52.5</v>
      </c>
      <c r="H96" s="37" t="n">
        <v>0.288288708331501</v>
      </c>
      <c r="I96" s="36" t="n">
        <v>0.45</v>
      </c>
      <c r="J96" s="30" t="n">
        <v>2.53116969999596</v>
      </c>
    </row>
    <row r="97" customFormat="false" ht="11.25" hidden="false" customHeight="true" outlineLevel="0" collapsed="false">
      <c r="B97" s="38" t="s">
        <v>40</v>
      </c>
      <c r="C97" s="35" t="n">
        <v>15590</v>
      </c>
      <c r="D97" s="35" t="n">
        <v>100</v>
      </c>
      <c r="E97" s="35" t="s">
        <v>25</v>
      </c>
      <c r="F97" s="35" t="s">
        <v>25</v>
      </c>
      <c r="G97" s="36" t="n">
        <v>1.1</v>
      </c>
      <c r="H97" s="37" t="n">
        <v>0.292876712328767</v>
      </c>
      <c r="I97" s="36" t="n">
        <v>0.3</v>
      </c>
      <c r="J97" s="30" t="n">
        <v>0.07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827</v>
      </c>
      <c r="D106" s="22"/>
      <c r="E106" s="22"/>
      <c r="F106" s="22"/>
      <c r="G106" s="22"/>
      <c r="H106" s="22"/>
      <c r="I106" s="22"/>
      <c r="J106" s="23" t="n">
        <v>6.41789234287741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509</v>
      </c>
      <c r="D108" s="27" t="n">
        <v>100</v>
      </c>
      <c r="E108" s="27" t="s">
        <v>25</v>
      </c>
      <c r="F108" s="27" t="s">
        <v>25</v>
      </c>
      <c r="G108" s="28" t="n">
        <v>650</v>
      </c>
      <c r="H108" s="29" t="n">
        <v>5.22</v>
      </c>
      <c r="I108" s="28" t="n">
        <v>0.24</v>
      </c>
      <c r="J108" s="30" t="n">
        <v>11.897525268</v>
      </c>
    </row>
    <row r="109" customFormat="false" ht="11.25" hidden="false" customHeight="true" outlineLevel="0" collapsed="false">
      <c r="B109" s="26" t="s">
        <v>26</v>
      </c>
      <c r="C109" s="27" t="n">
        <v>1318</v>
      </c>
      <c r="D109" s="27" t="n">
        <v>100</v>
      </c>
      <c r="E109" s="27" t="s">
        <v>25</v>
      </c>
      <c r="F109" s="27" t="s">
        <v>25</v>
      </c>
      <c r="G109" s="28" t="n">
        <v>550</v>
      </c>
      <c r="H109" s="29" t="n">
        <v>1.45000120564575</v>
      </c>
      <c r="I109" s="28" t="n">
        <v>0.17</v>
      </c>
      <c r="J109" s="30" t="n">
        <v>4.30170633461686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484</v>
      </c>
      <c r="D115" s="35" t="n">
        <v>100</v>
      </c>
      <c r="E115" s="35" t="s">
        <v>25</v>
      </c>
      <c r="F115" s="35" t="s">
        <v>25</v>
      </c>
      <c r="G115" s="36" t="n">
        <v>43</v>
      </c>
      <c r="H115" s="37" t="n">
        <v>0.4</v>
      </c>
      <c r="I115" s="36" t="n">
        <v>0.2</v>
      </c>
      <c r="J115" s="30" t="n">
        <v>0.19</v>
      </c>
    </row>
    <row r="116" customFormat="false" ht="11.25" hidden="false" customHeight="true" outlineLevel="0" collapsed="false">
      <c r="B116" s="38" t="s">
        <v>34</v>
      </c>
      <c r="C116" s="35" t="n">
        <v>5.3</v>
      </c>
      <c r="D116" s="35" t="n">
        <v>100</v>
      </c>
      <c r="E116" s="35" t="s">
        <v>25</v>
      </c>
      <c r="F116" s="35" t="s">
        <v>25</v>
      </c>
      <c r="G116" s="36" t="n">
        <v>30</v>
      </c>
      <c r="H116" s="37" t="n">
        <v>0.279452054794521</v>
      </c>
      <c r="I116" s="36" t="n">
        <v>0.2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283</v>
      </c>
      <c r="D118" s="35" t="n">
        <v>100</v>
      </c>
      <c r="E118" s="35" t="s">
        <v>25</v>
      </c>
      <c r="F118" s="35" t="s">
        <v>25</v>
      </c>
      <c r="G118" s="36" t="n">
        <v>238</v>
      </c>
      <c r="H118" s="37" t="n">
        <v>1.72054794520548</v>
      </c>
      <c r="I118" s="36" t="n">
        <v>0.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2328.2</v>
      </c>
      <c r="D120" s="35" t="n">
        <v>100</v>
      </c>
      <c r="E120" s="35" t="s">
        <v>25</v>
      </c>
      <c r="F120" s="35" t="s">
        <v>25</v>
      </c>
      <c r="G120" s="36" t="n">
        <v>52.5</v>
      </c>
      <c r="H120" s="37" t="n">
        <v>0.281841585774416</v>
      </c>
      <c r="I120" s="36" t="n">
        <v>0.45</v>
      </c>
      <c r="J120" s="30" t="n">
        <v>2.47903660090113</v>
      </c>
    </row>
    <row r="121" customFormat="false" ht="11.25" hidden="false" customHeight="true" outlineLevel="0" collapsed="false">
      <c r="B121" s="38" t="s">
        <v>40</v>
      </c>
      <c r="C121" s="35" t="n">
        <v>16590</v>
      </c>
      <c r="D121" s="35" t="n">
        <v>100</v>
      </c>
      <c r="E121" s="35" t="s">
        <v>25</v>
      </c>
      <c r="F121" s="35" t="s">
        <v>25</v>
      </c>
      <c r="G121" s="36" t="n">
        <v>1.1</v>
      </c>
      <c r="H121" s="37" t="n">
        <v>0.292876712328767</v>
      </c>
      <c r="I121" s="36" t="n">
        <v>0.3</v>
      </c>
      <c r="J121" s="30" t="n">
        <v>0.07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777</v>
      </c>
      <c r="D130" s="22"/>
      <c r="E130" s="22"/>
      <c r="F130" s="22"/>
      <c r="G130" s="22"/>
      <c r="H130" s="22"/>
      <c r="I130" s="22"/>
      <c r="J130" s="23" t="n">
        <v>6.65548579501878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482</v>
      </c>
      <c r="D132" s="27" t="n">
        <v>100</v>
      </c>
      <c r="E132" s="27" t="s">
        <v>25</v>
      </c>
      <c r="F132" s="27" t="s">
        <v>25</v>
      </c>
      <c r="G132" s="28" t="n">
        <v>650</v>
      </c>
      <c r="H132" s="29" t="n">
        <v>5.2461</v>
      </c>
      <c r="I132" s="28" t="n">
        <v>0.24</v>
      </c>
      <c r="J132" s="30" t="n">
        <v>12.45809518506</v>
      </c>
    </row>
    <row r="133" customFormat="false" ht="11.25" hidden="false" customHeight="true" outlineLevel="0" collapsed="false">
      <c r="B133" s="26" t="s">
        <v>26</v>
      </c>
      <c r="C133" s="27" t="n">
        <v>1295</v>
      </c>
      <c r="D133" s="27" t="n">
        <v>100</v>
      </c>
      <c r="E133" s="27" t="s">
        <v>25</v>
      </c>
      <c r="F133" s="27" t="s">
        <v>25</v>
      </c>
      <c r="G133" s="28" t="n">
        <v>550</v>
      </c>
      <c r="H133" s="29" t="n">
        <v>1.50057228201195</v>
      </c>
      <c r="I133" s="28" t="n">
        <v>0.17</v>
      </c>
      <c r="J133" s="30" t="n">
        <v>4.4957500992659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461</v>
      </c>
      <c r="D139" s="35" t="n">
        <v>100</v>
      </c>
      <c r="E139" s="35" t="s">
        <v>25</v>
      </c>
      <c r="F139" s="35" t="s">
        <v>25</v>
      </c>
      <c r="G139" s="36" t="n">
        <v>43</v>
      </c>
      <c r="H139" s="37" t="n">
        <v>0.4</v>
      </c>
      <c r="I139" s="36" t="n">
        <v>0.2</v>
      </c>
      <c r="J139" s="30" t="n">
        <v>0.19</v>
      </c>
    </row>
    <row r="140" customFormat="false" ht="11.25" hidden="false" customHeight="true" outlineLevel="0" collapsed="false">
      <c r="B140" s="38" t="s">
        <v>34</v>
      </c>
      <c r="C140" s="35" t="n">
        <v>5.3</v>
      </c>
      <c r="D140" s="35" t="n">
        <v>100</v>
      </c>
      <c r="E140" s="35" t="s">
        <v>25</v>
      </c>
      <c r="F140" s="35" t="s">
        <v>25</v>
      </c>
      <c r="G140" s="36" t="n">
        <v>30</v>
      </c>
      <c r="H140" s="37" t="n">
        <v>0.279452054794521</v>
      </c>
      <c r="I140" s="36" t="n">
        <v>0.2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283</v>
      </c>
      <c r="D142" s="35" t="n">
        <v>100</v>
      </c>
      <c r="E142" s="35" t="s">
        <v>25</v>
      </c>
      <c r="F142" s="35" t="s">
        <v>25</v>
      </c>
      <c r="G142" s="36" t="n">
        <v>238</v>
      </c>
      <c r="H142" s="37" t="n">
        <v>1.72054794520548</v>
      </c>
      <c r="I142" s="36" t="n">
        <v>0.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2312.6</v>
      </c>
      <c r="D144" s="35" t="n">
        <v>100</v>
      </c>
      <c r="E144" s="35" t="s">
        <v>25</v>
      </c>
      <c r="F144" s="35" t="s">
        <v>25</v>
      </c>
      <c r="G144" s="36" t="n">
        <v>52.5</v>
      </c>
      <c r="H144" s="37" t="n">
        <v>0.287315938770214</v>
      </c>
      <c r="I144" s="36" t="n">
        <v>0.45</v>
      </c>
      <c r="J144" s="30" t="n">
        <v>2.65752854722462</v>
      </c>
    </row>
    <row r="145" customFormat="false" ht="11.25" hidden="false" customHeight="true" outlineLevel="0" collapsed="false">
      <c r="B145" s="38" t="s">
        <v>40</v>
      </c>
      <c r="C145" s="35" t="n">
        <v>16690</v>
      </c>
      <c r="D145" s="35" t="n">
        <v>100</v>
      </c>
      <c r="E145" s="35" t="s">
        <v>25</v>
      </c>
      <c r="F145" s="35" t="s">
        <v>25</v>
      </c>
      <c r="G145" s="36" t="n">
        <v>1.1</v>
      </c>
      <c r="H145" s="37" t="n">
        <v>0.292876712328767</v>
      </c>
      <c r="I145" s="36" t="n">
        <v>0.3</v>
      </c>
      <c r="J145" s="30" t="n">
        <v>0.07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790</v>
      </c>
      <c r="D154" s="22"/>
      <c r="E154" s="22"/>
      <c r="F154" s="22"/>
      <c r="G154" s="22"/>
      <c r="H154" s="22"/>
      <c r="I154" s="22"/>
      <c r="J154" s="23" t="n">
        <v>6.5892720380865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466</v>
      </c>
      <c r="D156" s="27" t="n">
        <v>100</v>
      </c>
      <c r="E156" s="27" t="s">
        <v>25</v>
      </c>
      <c r="F156" s="27" t="s">
        <v>25</v>
      </c>
      <c r="G156" s="28" t="n">
        <v>650</v>
      </c>
      <c r="H156" s="29" t="n">
        <v>5.2374</v>
      </c>
      <c r="I156" s="28" t="n">
        <v>0.24</v>
      </c>
      <c r="J156" s="30" t="n">
        <v>12.43743499404</v>
      </c>
    </row>
    <row r="157" customFormat="false" ht="11.25" hidden="false" customHeight="true" outlineLevel="0" collapsed="false">
      <c r="B157" s="26" t="s">
        <v>26</v>
      </c>
      <c r="C157" s="27" t="n">
        <v>1324</v>
      </c>
      <c r="D157" s="27" t="n">
        <v>100</v>
      </c>
      <c r="E157" s="27" t="s">
        <v>25</v>
      </c>
      <c r="F157" s="27" t="s">
        <v>25</v>
      </c>
      <c r="G157" s="28" t="n">
        <v>550</v>
      </c>
      <c r="H157" s="29" t="n">
        <v>1.51044927761453</v>
      </c>
      <c r="I157" s="28" t="n">
        <v>0.17</v>
      </c>
      <c r="J157" s="30" t="n">
        <v>4.53093069558323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469</v>
      </c>
      <c r="D163" s="35" t="n">
        <v>100</v>
      </c>
      <c r="E163" s="35" t="s">
        <v>25</v>
      </c>
      <c r="F163" s="35" t="s">
        <v>25</v>
      </c>
      <c r="G163" s="36" t="n">
        <v>43</v>
      </c>
      <c r="H163" s="37" t="n">
        <v>0.4</v>
      </c>
      <c r="I163" s="36" t="n">
        <v>0.2</v>
      </c>
      <c r="J163" s="30" t="n">
        <v>0.19</v>
      </c>
    </row>
    <row r="164" customFormat="false" ht="11.25" hidden="false" customHeight="true" outlineLevel="0" collapsed="false">
      <c r="B164" s="38" t="s">
        <v>34</v>
      </c>
      <c r="C164" s="35" t="n">
        <v>5.3</v>
      </c>
      <c r="D164" s="35" t="n">
        <v>100</v>
      </c>
      <c r="E164" s="35" t="s">
        <v>25</v>
      </c>
      <c r="F164" s="35" t="s">
        <v>25</v>
      </c>
      <c r="G164" s="36" t="n">
        <v>30</v>
      </c>
      <c r="H164" s="37" t="n">
        <v>0.279452054794521</v>
      </c>
      <c r="I164" s="36" t="n">
        <v>0.2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283</v>
      </c>
      <c r="D166" s="35" t="n">
        <v>100</v>
      </c>
      <c r="E166" s="35" t="s">
        <v>25</v>
      </c>
      <c r="F166" s="35" t="s">
        <v>25</v>
      </c>
      <c r="G166" s="36" t="n">
        <v>238</v>
      </c>
      <c r="H166" s="37" t="n">
        <v>1.72054794520548</v>
      </c>
      <c r="I166" s="36" t="n">
        <v>0.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2347.9</v>
      </c>
      <c r="D168" s="35" t="n">
        <v>100</v>
      </c>
      <c r="E168" s="35" t="s">
        <v>25</v>
      </c>
      <c r="F168" s="35" t="s">
        <v>25</v>
      </c>
      <c r="G168" s="36" t="n">
        <v>52.5</v>
      </c>
      <c r="H168" s="37" t="n">
        <v>0.293143941394436</v>
      </c>
      <c r="I168" s="36" t="n">
        <v>0.45</v>
      </c>
      <c r="J168" s="30" t="n">
        <v>2.73698146733446</v>
      </c>
    </row>
    <row r="169" customFormat="false" ht="11.25" hidden="false" customHeight="true" outlineLevel="0" collapsed="false">
      <c r="B169" s="38" t="s">
        <v>40</v>
      </c>
      <c r="C169" s="35" t="n">
        <v>16890</v>
      </c>
      <c r="D169" s="35" t="n">
        <v>100</v>
      </c>
      <c r="E169" s="35" t="s">
        <v>25</v>
      </c>
      <c r="F169" s="35" t="s">
        <v>25</v>
      </c>
      <c r="G169" s="36" t="n">
        <v>1.1</v>
      </c>
      <c r="H169" s="37" t="n">
        <v>0.292876712328767</v>
      </c>
      <c r="I169" s="36" t="n">
        <v>0.3</v>
      </c>
      <c r="J169" s="30" t="n">
        <v>0.07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781</v>
      </c>
      <c r="D178" s="22"/>
      <c r="E178" s="22"/>
      <c r="F178" s="22"/>
      <c r="G178" s="22"/>
      <c r="H178" s="22"/>
      <c r="I178" s="22"/>
      <c r="J178" s="23" t="n">
        <v>6.47176213179399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468</v>
      </c>
      <c r="D180" s="27" t="n">
        <v>100</v>
      </c>
      <c r="E180" s="27" t="s">
        <v>25</v>
      </c>
      <c r="F180" s="27" t="s">
        <v>25</v>
      </c>
      <c r="G180" s="28" t="n">
        <v>650</v>
      </c>
      <c r="H180" s="29" t="n">
        <v>5.2635</v>
      </c>
      <c r="I180" s="28" t="n">
        <v>0.24</v>
      </c>
      <c r="J180" s="30" t="n">
        <v>13.190688918</v>
      </c>
    </row>
    <row r="181" customFormat="false" ht="11.25" hidden="false" customHeight="true" outlineLevel="0" collapsed="false">
      <c r="B181" s="26" t="s">
        <v>26</v>
      </c>
      <c r="C181" s="27" t="n">
        <v>1313</v>
      </c>
      <c r="D181" s="27" t="n">
        <v>100</v>
      </c>
      <c r="E181" s="27" t="s">
        <v>25</v>
      </c>
      <c r="F181" s="27" t="s">
        <v>25</v>
      </c>
      <c r="G181" s="28" t="n">
        <v>550</v>
      </c>
      <c r="H181" s="29" t="n">
        <v>1.51504802053229</v>
      </c>
      <c r="I181" s="28" t="n">
        <v>0.17</v>
      </c>
      <c r="J181" s="30" t="n">
        <v>4.07689713869086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442</v>
      </c>
      <c r="D187" s="35" t="n">
        <v>100</v>
      </c>
      <c r="E187" s="35" t="s">
        <v>25</v>
      </c>
      <c r="F187" s="35" t="s">
        <v>25</v>
      </c>
      <c r="G187" s="36" t="n">
        <v>43</v>
      </c>
      <c r="H187" s="37" t="n">
        <v>0.4</v>
      </c>
      <c r="I187" s="36" t="n">
        <v>0.2</v>
      </c>
      <c r="J187" s="30" t="n">
        <v>0.19</v>
      </c>
    </row>
    <row r="188" customFormat="false" ht="11.25" hidden="false" customHeight="true" outlineLevel="0" collapsed="false">
      <c r="B188" s="38" t="s">
        <v>34</v>
      </c>
      <c r="C188" s="35" t="n">
        <v>5.3</v>
      </c>
      <c r="D188" s="35" t="n">
        <v>100</v>
      </c>
      <c r="E188" s="35" t="s">
        <v>25</v>
      </c>
      <c r="F188" s="35" t="s">
        <v>25</v>
      </c>
      <c r="G188" s="36" t="n">
        <v>30</v>
      </c>
      <c r="H188" s="37" t="n">
        <v>0.279452054794521</v>
      </c>
      <c r="I188" s="36" t="n">
        <v>0.2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283</v>
      </c>
      <c r="D190" s="35" t="n">
        <v>100</v>
      </c>
      <c r="E190" s="35" t="s">
        <v>25</v>
      </c>
      <c r="F190" s="35" t="s">
        <v>25</v>
      </c>
      <c r="G190" s="36" t="n">
        <v>238</v>
      </c>
      <c r="H190" s="37" t="n">
        <v>1.72054794520548</v>
      </c>
      <c r="I190" s="36" t="n">
        <v>0.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2351.8</v>
      </c>
      <c r="D192" s="35" t="n">
        <v>100</v>
      </c>
      <c r="E192" s="35" t="s">
        <v>25</v>
      </c>
      <c r="F192" s="35" t="s">
        <v>25</v>
      </c>
      <c r="G192" s="36" t="n">
        <v>52.5</v>
      </c>
      <c r="H192" s="37" t="n">
        <v>0.292886435921422</v>
      </c>
      <c r="I192" s="36" t="n">
        <v>0.45</v>
      </c>
      <c r="J192" s="30" t="n">
        <v>2.74967833166325</v>
      </c>
    </row>
    <row r="193" customFormat="false" ht="11.25" hidden="false" customHeight="true" outlineLevel="0" collapsed="false">
      <c r="B193" s="38" t="s">
        <v>40</v>
      </c>
      <c r="C193" s="35" t="n">
        <v>14290</v>
      </c>
      <c r="D193" s="35" t="n">
        <v>100</v>
      </c>
      <c r="E193" s="35" t="s">
        <v>25</v>
      </c>
      <c r="F193" s="35" t="s">
        <v>25</v>
      </c>
      <c r="G193" s="36" t="n">
        <v>1.1</v>
      </c>
      <c r="H193" s="37" t="n">
        <v>0.292876712328767</v>
      </c>
      <c r="I193" s="36" t="n">
        <v>0.3</v>
      </c>
      <c r="J193" s="30" t="n">
        <v>0.078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739</v>
      </c>
      <c r="D202" s="22"/>
      <c r="E202" s="22"/>
      <c r="F202" s="22"/>
      <c r="G202" s="22"/>
      <c r="H202" s="22"/>
      <c r="I202" s="22"/>
      <c r="J202" s="23" t="n">
        <v>6.46719992837655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449</v>
      </c>
      <c r="D204" s="27" t="n">
        <v>100</v>
      </c>
      <c r="E204" s="27" t="s">
        <v>25</v>
      </c>
      <c r="F204" s="27" t="s">
        <v>25</v>
      </c>
      <c r="G204" s="28" t="n">
        <v>650</v>
      </c>
      <c r="H204" s="29" t="n">
        <v>5.2809</v>
      </c>
      <c r="I204" s="28" t="n">
        <v>0.24</v>
      </c>
      <c r="J204" s="30" t="n">
        <v>13.2342945012</v>
      </c>
    </row>
    <row r="205" customFormat="false" ht="11.25" hidden="false" customHeight="true" outlineLevel="0" collapsed="false">
      <c r="B205" s="26" t="s">
        <v>26</v>
      </c>
      <c r="C205" s="27" t="n">
        <v>1290</v>
      </c>
      <c r="D205" s="27" t="n">
        <v>100</v>
      </c>
      <c r="E205" s="27" t="s">
        <v>25</v>
      </c>
      <c r="F205" s="27" t="s">
        <v>25</v>
      </c>
      <c r="G205" s="28" t="n">
        <v>550</v>
      </c>
      <c r="H205" s="29" t="n">
        <v>1.525515501115</v>
      </c>
      <c r="I205" s="28" t="n">
        <v>0.17</v>
      </c>
      <c r="J205" s="30" t="n">
        <v>4.11183135225428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421</v>
      </c>
      <c r="D211" s="35" t="n">
        <v>100</v>
      </c>
      <c r="E211" s="35" t="s">
        <v>25</v>
      </c>
      <c r="F211" s="35" t="s">
        <v>25</v>
      </c>
      <c r="G211" s="36" t="n">
        <v>43</v>
      </c>
      <c r="H211" s="37" t="n">
        <v>0.4</v>
      </c>
      <c r="I211" s="36" t="n">
        <v>0.2</v>
      </c>
      <c r="J211" s="30" t="n">
        <v>0.19</v>
      </c>
    </row>
    <row r="212" customFormat="false" ht="11.25" hidden="false" customHeight="true" outlineLevel="0" collapsed="false">
      <c r="B212" s="38" t="s">
        <v>34</v>
      </c>
      <c r="C212" s="35" t="n">
        <v>5.3</v>
      </c>
      <c r="D212" s="35" t="n">
        <v>100</v>
      </c>
      <c r="E212" s="35" t="s">
        <v>25</v>
      </c>
      <c r="F212" s="35" t="s">
        <v>25</v>
      </c>
      <c r="G212" s="36" t="n">
        <v>30</v>
      </c>
      <c r="H212" s="37" t="n">
        <v>0.279452054794521</v>
      </c>
      <c r="I212" s="36" t="n">
        <v>0.2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83</v>
      </c>
      <c r="D214" s="35" t="n">
        <v>100</v>
      </c>
      <c r="E214" s="35" t="s">
        <v>25</v>
      </c>
      <c r="F214" s="35" t="s">
        <v>25</v>
      </c>
      <c r="G214" s="36" t="n">
        <v>238</v>
      </c>
      <c r="H214" s="37" t="n">
        <v>1.72054794520548</v>
      </c>
      <c r="I214" s="36" t="n">
        <v>0.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2285.8</v>
      </c>
      <c r="D216" s="35" t="n">
        <v>100</v>
      </c>
      <c r="E216" s="35" t="s">
        <v>25</v>
      </c>
      <c r="F216" s="35" t="s">
        <v>25</v>
      </c>
      <c r="G216" s="36" t="n">
        <v>52.5</v>
      </c>
      <c r="H216" s="37" t="n">
        <v>0.293415093184005</v>
      </c>
      <c r="I216" s="36" t="n">
        <v>0.45</v>
      </c>
      <c r="J216" s="30" t="n">
        <v>2.75901662366829</v>
      </c>
    </row>
    <row r="217" customFormat="false" ht="11.25" hidden="false" customHeight="true" outlineLevel="0" collapsed="false">
      <c r="B217" s="38" t="s">
        <v>40</v>
      </c>
      <c r="C217" s="35" t="n">
        <v>17290</v>
      </c>
      <c r="D217" s="35" t="n">
        <v>100</v>
      </c>
      <c r="E217" s="35" t="s">
        <v>25</v>
      </c>
      <c r="F217" s="35" t="s">
        <v>25</v>
      </c>
      <c r="G217" s="36" t="n">
        <v>1.1</v>
      </c>
      <c r="H217" s="37" t="n">
        <v>0.292876712328767</v>
      </c>
      <c r="I217" s="36" t="n">
        <v>0.3</v>
      </c>
      <c r="J217" s="30" t="n">
        <v>0.078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713</v>
      </c>
      <c r="D226" s="22"/>
      <c r="E226" s="22"/>
      <c r="F226" s="22"/>
      <c r="G226" s="22"/>
      <c r="H226" s="22"/>
      <c r="I226" s="22"/>
      <c r="J226" s="23" t="n">
        <v>7.01967479955906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449</v>
      </c>
      <c r="D228" s="27" t="n">
        <v>100</v>
      </c>
      <c r="E228" s="27" t="s">
        <v>25</v>
      </c>
      <c r="F228" s="27" t="s">
        <v>25</v>
      </c>
      <c r="G228" s="28" t="n">
        <v>650</v>
      </c>
      <c r="H228" s="29" t="n">
        <v>5.2809</v>
      </c>
      <c r="I228" s="28" t="n">
        <v>0.24</v>
      </c>
      <c r="J228" s="30" t="n">
        <v>14.9156485668</v>
      </c>
    </row>
    <row r="229" customFormat="false" ht="11.25" hidden="false" customHeight="true" outlineLevel="0" collapsed="false">
      <c r="B229" s="26" t="s">
        <v>26</v>
      </c>
      <c r="C229" s="27" t="n">
        <v>1264</v>
      </c>
      <c r="D229" s="27" t="n">
        <v>100</v>
      </c>
      <c r="E229" s="27" t="s">
        <v>25</v>
      </c>
      <c r="F229" s="27" t="s">
        <v>25</v>
      </c>
      <c r="G229" s="28" t="n">
        <v>550</v>
      </c>
      <c r="H229" s="29" t="n">
        <v>1.51678791897867</v>
      </c>
      <c r="I229" s="28" t="n">
        <v>0.17</v>
      </c>
      <c r="J229" s="30" t="n">
        <v>4.21485500407553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438</v>
      </c>
      <c r="D235" s="35" t="n">
        <v>100</v>
      </c>
      <c r="E235" s="35" t="s">
        <v>25</v>
      </c>
      <c r="F235" s="35" t="s">
        <v>25</v>
      </c>
      <c r="G235" s="36" t="n">
        <v>43</v>
      </c>
      <c r="H235" s="37" t="n">
        <v>0.4</v>
      </c>
      <c r="I235" s="36" t="n">
        <v>0.2</v>
      </c>
      <c r="J235" s="30" t="n">
        <v>0.19</v>
      </c>
    </row>
    <row r="236" customFormat="false" ht="11.25" hidden="false" customHeight="true" outlineLevel="0" collapsed="false">
      <c r="B236" s="38" t="s">
        <v>34</v>
      </c>
      <c r="C236" s="35" t="n">
        <v>5.3</v>
      </c>
      <c r="D236" s="35" t="n">
        <v>100</v>
      </c>
      <c r="E236" s="35" t="s">
        <v>25</v>
      </c>
      <c r="F236" s="35" t="s">
        <v>25</v>
      </c>
      <c r="G236" s="36" t="n">
        <v>30</v>
      </c>
      <c r="H236" s="37" t="n">
        <v>0.279452054794521</v>
      </c>
      <c r="I236" s="36" t="n">
        <v>0.2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83</v>
      </c>
      <c r="D238" s="35" t="n">
        <v>100</v>
      </c>
      <c r="E238" s="35" t="s">
        <v>25</v>
      </c>
      <c r="F238" s="35" t="s">
        <v>25</v>
      </c>
      <c r="G238" s="36" t="n">
        <v>238</v>
      </c>
      <c r="H238" s="37" t="n">
        <v>1.72054794520548</v>
      </c>
      <c r="I238" s="36" t="n">
        <v>0.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2114.2</v>
      </c>
      <c r="D240" s="35" t="n">
        <v>100</v>
      </c>
      <c r="E240" s="35" t="s">
        <v>25</v>
      </c>
      <c r="F240" s="35" t="s">
        <v>25</v>
      </c>
      <c r="G240" s="36" t="n">
        <v>52.5</v>
      </c>
      <c r="H240" s="37" t="n">
        <v>0.29542388610349</v>
      </c>
      <c r="I240" s="36" t="n">
        <v>0.45</v>
      </c>
      <c r="J240" s="30" t="n">
        <v>2.57983454902396</v>
      </c>
    </row>
    <row r="241" customFormat="false" ht="11.25" hidden="false" customHeight="true" outlineLevel="0" collapsed="false">
      <c r="B241" s="38" t="s">
        <v>40</v>
      </c>
      <c r="C241" s="35" t="n">
        <v>17490</v>
      </c>
      <c r="D241" s="35" t="n">
        <v>100</v>
      </c>
      <c r="E241" s="35" t="s">
        <v>25</v>
      </c>
      <c r="F241" s="35" t="s">
        <v>25</v>
      </c>
      <c r="G241" s="36" t="n">
        <v>1.1</v>
      </c>
      <c r="H241" s="37" t="n">
        <v>0.292876712328767</v>
      </c>
      <c r="I241" s="36" t="n">
        <v>0.3</v>
      </c>
      <c r="J241" s="30" t="n">
        <v>0.07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684</v>
      </c>
      <c r="D250" s="22"/>
      <c r="E250" s="22"/>
      <c r="F250" s="22"/>
      <c r="G250" s="22"/>
      <c r="H250" s="22"/>
      <c r="I250" s="22"/>
      <c r="J250" s="23" t="n">
        <v>6.93524679743769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428</v>
      </c>
      <c r="D252" s="27" t="n">
        <v>100</v>
      </c>
      <c r="E252" s="27" t="s">
        <v>25</v>
      </c>
      <c r="F252" s="27" t="s">
        <v>25</v>
      </c>
      <c r="G252" s="28" t="n">
        <v>650</v>
      </c>
      <c r="H252" s="29" t="n">
        <v>5.2896</v>
      </c>
      <c r="I252" s="28" t="n">
        <v>0.24</v>
      </c>
      <c r="J252" s="30" t="n">
        <v>14.9402212992</v>
      </c>
    </row>
    <row r="253" customFormat="false" ht="11.25" hidden="false" customHeight="true" outlineLevel="0" collapsed="false">
      <c r="B253" s="26" t="s">
        <v>26</v>
      </c>
      <c r="C253" s="27" t="n">
        <v>1256</v>
      </c>
      <c r="D253" s="27" t="n">
        <v>100</v>
      </c>
      <c r="E253" s="27" t="s">
        <v>25</v>
      </c>
      <c r="F253" s="27" t="s">
        <v>25</v>
      </c>
      <c r="G253" s="28" t="n">
        <v>550</v>
      </c>
      <c r="H253" s="29" t="n">
        <v>1.50901291248582</v>
      </c>
      <c r="I253" s="28" t="n">
        <v>0.17</v>
      </c>
      <c r="J253" s="30" t="n">
        <v>4.20743701499002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432</v>
      </c>
      <c r="D259" s="35" t="n">
        <v>100</v>
      </c>
      <c r="E259" s="35" t="s">
        <v>25</v>
      </c>
      <c r="F259" s="35" t="s">
        <v>25</v>
      </c>
      <c r="G259" s="36" t="n">
        <v>43</v>
      </c>
      <c r="H259" s="37" t="n">
        <v>0.4</v>
      </c>
      <c r="I259" s="36" t="n">
        <v>0.2</v>
      </c>
      <c r="J259" s="30" t="n">
        <v>0.19</v>
      </c>
    </row>
    <row r="260" customFormat="false" ht="11.25" hidden="false" customHeight="true" outlineLevel="0" collapsed="false">
      <c r="B260" s="38" t="s">
        <v>34</v>
      </c>
      <c r="C260" s="35" t="n">
        <v>5.3</v>
      </c>
      <c r="D260" s="35" t="n">
        <v>100</v>
      </c>
      <c r="E260" s="35" t="s">
        <v>25</v>
      </c>
      <c r="F260" s="35" t="s">
        <v>25</v>
      </c>
      <c r="G260" s="36" t="n">
        <v>30</v>
      </c>
      <c r="H260" s="37" t="n">
        <v>0.279452054794521</v>
      </c>
      <c r="I260" s="36" t="n">
        <v>0.2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283</v>
      </c>
      <c r="D262" s="35" t="n">
        <v>100</v>
      </c>
      <c r="E262" s="35" t="s">
        <v>25</v>
      </c>
      <c r="F262" s="35" t="s">
        <v>25</v>
      </c>
      <c r="G262" s="36" t="n">
        <v>238</v>
      </c>
      <c r="H262" s="37" t="n">
        <v>1.72054794520548</v>
      </c>
      <c r="I262" s="36" t="n">
        <v>0.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1918.2</v>
      </c>
      <c r="D264" s="35" t="n">
        <v>100</v>
      </c>
      <c r="E264" s="35" t="s">
        <v>25</v>
      </c>
      <c r="F264" s="35" t="s">
        <v>25</v>
      </c>
      <c r="G264" s="36" t="n">
        <v>52.5</v>
      </c>
      <c r="H264" s="37" t="n">
        <v>0.299925492649356</v>
      </c>
      <c r="I264" s="36" t="n">
        <v>0.45</v>
      </c>
      <c r="J264" s="30" t="n">
        <v>2.62179517784188</v>
      </c>
    </row>
    <row r="265" customFormat="false" ht="11.25" hidden="false" customHeight="true" outlineLevel="0" collapsed="false">
      <c r="B265" s="38" t="s">
        <v>40</v>
      </c>
      <c r="C265" s="35" t="n">
        <v>17190</v>
      </c>
      <c r="D265" s="35" t="n">
        <v>100</v>
      </c>
      <c r="E265" s="35" t="s">
        <v>25</v>
      </c>
      <c r="F265" s="35" t="s">
        <v>25</v>
      </c>
      <c r="G265" s="36" t="n">
        <v>1.1</v>
      </c>
      <c r="H265" s="37" t="n">
        <v>0.292876712328767</v>
      </c>
      <c r="I265" s="36" t="n">
        <v>0.3</v>
      </c>
      <c r="J265" s="30" t="n">
        <v>0.07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651</v>
      </c>
      <c r="D274" s="22"/>
      <c r="E274" s="22"/>
      <c r="F274" s="22"/>
      <c r="G274" s="22"/>
      <c r="H274" s="22"/>
      <c r="I274" s="22"/>
      <c r="J274" s="23" t="n">
        <v>7.89318057933709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418</v>
      </c>
      <c r="D276" s="27" t="n">
        <v>100</v>
      </c>
      <c r="E276" s="27" t="s">
        <v>25</v>
      </c>
      <c r="F276" s="27" t="s">
        <v>25</v>
      </c>
      <c r="G276" s="28" t="n">
        <v>650</v>
      </c>
      <c r="H276" s="29" t="n">
        <v>5.307</v>
      </c>
      <c r="I276" s="28" t="n">
        <v>0.24</v>
      </c>
      <c r="J276" s="30" t="n">
        <v>15.48542818728</v>
      </c>
    </row>
    <row r="277" customFormat="false" ht="11.25" hidden="false" customHeight="true" outlineLevel="0" collapsed="false">
      <c r="B277" s="26" t="s">
        <v>26</v>
      </c>
      <c r="C277" s="27" t="n">
        <v>1233</v>
      </c>
      <c r="D277" s="27" t="n">
        <v>100</v>
      </c>
      <c r="E277" s="27" t="s">
        <v>25</v>
      </c>
      <c r="F277" s="27" t="s">
        <v>25</v>
      </c>
      <c r="G277" s="28" t="n">
        <v>550</v>
      </c>
      <c r="H277" s="29" t="n">
        <v>1.49821332400093</v>
      </c>
      <c r="I277" s="28" t="n">
        <v>0.17</v>
      </c>
      <c r="J277" s="30" t="n">
        <v>5.31932859221613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452</v>
      </c>
      <c r="D283" s="35" t="n">
        <v>100</v>
      </c>
      <c r="E283" s="35" t="s">
        <v>25</v>
      </c>
      <c r="F283" s="35" t="s">
        <v>25</v>
      </c>
      <c r="G283" s="36" t="n">
        <v>43</v>
      </c>
      <c r="H283" s="37" t="n">
        <v>0.4</v>
      </c>
      <c r="I283" s="36" t="n">
        <v>0.2</v>
      </c>
      <c r="J283" s="30" t="n">
        <v>0.19</v>
      </c>
    </row>
    <row r="284" customFormat="false" ht="11.25" hidden="false" customHeight="true" outlineLevel="0" collapsed="false">
      <c r="B284" s="38" t="s">
        <v>34</v>
      </c>
      <c r="C284" s="35" t="n">
        <v>5.3</v>
      </c>
      <c r="D284" s="35" t="n">
        <v>100</v>
      </c>
      <c r="E284" s="35" t="s">
        <v>25</v>
      </c>
      <c r="F284" s="35" t="s">
        <v>25</v>
      </c>
      <c r="G284" s="36" t="n">
        <v>30</v>
      </c>
      <c r="H284" s="37" t="n">
        <v>0.279452054794521</v>
      </c>
      <c r="I284" s="36" t="n">
        <v>0.2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83</v>
      </c>
      <c r="D286" s="35" t="n">
        <v>100</v>
      </c>
      <c r="E286" s="35" t="s">
        <v>25</v>
      </c>
      <c r="F286" s="35" t="s">
        <v>25</v>
      </c>
      <c r="G286" s="36" t="n">
        <v>238</v>
      </c>
      <c r="H286" s="37" t="n">
        <v>1.72054794520548</v>
      </c>
      <c r="I286" s="36" t="n">
        <v>0.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1890.9</v>
      </c>
      <c r="D288" s="35" t="n">
        <v>100</v>
      </c>
      <c r="E288" s="35" t="s">
        <v>25</v>
      </c>
      <c r="F288" s="35" t="s">
        <v>25</v>
      </c>
      <c r="G288" s="36" t="n">
        <v>52.5</v>
      </c>
      <c r="H288" s="37" t="n">
        <v>0.297033983817227</v>
      </c>
      <c r="I288" s="36" t="n">
        <v>0.45</v>
      </c>
      <c r="J288" s="30" t="n">
        <v>2.89917819633812</v>
      </c>
    </row>
    <row r="289" customFormat="false" ht="11.25" hidden="false" customHeight="true" outlineLevel="0" collapsed="false">
      <c r="B289" s="38" t="s">
        <v>40</v>
      </c>
      <c r="C289" s="35" t="n">
        <v>18140</v>
      </c>
      <c r="D289" s="35" t="n">
        <v>100</v>
      </c>
      <c r="E289" s="35" t="s">
        <v>25</v>
      </c>
      <c r="F289" s="35" t="s">
        <v>25</v>
      </c>
      <c r="G289" s="36" t="n">
        <v>1.1</v>
      </c>
      <c r="H289" s="37" t="n">
        <v>0.292876712328767</v>
      </c>
      <c r="I289" s="36" t="n">
        <v>0.3</v>
      </c>
      <c r="J289" s="30" t="n">
        <v>0.07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638</v>
      </c>
      <c r="D298" s="22"/>
      <c r="E298" s="22"/>
      <c r="F298" s="22"/>
      <c r="G298" s="22"/>
      <c r="H298" s="22"/>
      <c r="I298" s="22"/>
      <c r="J298" s="23" t="n">
        <v>7.88586819331446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417</v>
      </c>
      <c r="D300" s="27" t="n">
        <v>100</v>
      </c>
      <c r="E300" s="27" t="s">
        <v>25</v>
      </c>
      <c r="F300" s="27" t="s">
        <v>25</v>
      </c>
      <c r="G300" s="28" t="n">
        <v>650</v>
      </c>
      <c r="H300" s="29" t="n">
        <v>5.307</v>
      </c>
      <c r="I300" s="28" t="n">
        <v>0.24</v>
      </c>
      <c r="J300" s="30" t="n">
        <v>15.48542818728</v>
      </c>
    </row>
    <row r="301" customFormat="false" ht="11.25" hidden="false" customHeight="true" outlineLevel="0" collapsed="false">
      <c r="B301" s="26" t="s">
        <v>26</v>
      </c>
      <c r="C301" s="27" t="n">
        <v>1221</v>
      </c>
      <c r="D301" s="27" t="n">
        <v>100</v>
      </c>
      <c r="E301" s="27" t="s">
        <v>25</v>
      </c>
      <c r="F301" s="27" t="s">
        <v>25</v>
      </c>
      <c r="G301" s="28" t="n">
        <v>550</v>
      </c>
      <c r="H301" s="29" t="n">
        <v>1.481606866817</v>
      </c>
      <c r="I301" s="28" t="n">
        <v>0.17</v>
      </c>
      <c r="J301" s="30" t="n">
        <v>5.29044107006824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426</v>
      </c>
      <c r="D307" s="35" t="n">
        <v>100</v>
      </c>
      <c r="E307" s="35" t="s">
        <v>25</v>
      </c>
      <c r="F307" s="35" t="s">
        <v>25</v>
      </c>
      <c r="G307" s="36" t="n">
        <v>43</v>
      </c>
      <c r="H307" s="37" t="n">
        <v>0.4</v>
      </c>
      <c r="I307" s="36" t="n">
        <v>0.2</v>
      </c>
      <c r="J307" s="30" t="n">
        <v>0.19</v>
      </c>
    </row>
    <row r="308" customFormat="false" ht="11.25" hidden="false" customHeight="true" outlineLevel="0" collapsed="false">
      <c r="B308" s="38" t="s">
        <v>34</v>
      </c>
      <c r="C308" s="35" t="n">
        <v>5.3</v>
      </c>
      <c r="D308" s="35" t="n">
        <v>100</v>
      </c>
      <c r="E308" s="35" t="s">
        <v>25</v>
      </c>
      <c r="F308" s="35" t="s">
        <v>25</v>
      </c>
      <c r="G308" s="36" t="n">
        <v>30</v>
      </c>
      <c r="H308" s="37" t="n">
        <v>0.279452054794521</v>
      </c>
      <c r="I308" s="36" t="n">
        <v>0.2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283</v>
      </c>
      <c r="D310" s="35" t="n">
        <v>100</v>
      </c>
      <c r="E310" s="35" t="s">
        <v>25</v>
      </c>
      <c r="F310" s="35" t="s">
        <v>25</v>
      </c>
      <c r="G310" s="36" t="n">
        <v>238</v>
      </c>
      <c r="H310" s="37" t="n">
        <v>1.72054794520548</v>
      </c>
      <c r="I310" s="36" t="n">
        <v>0.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1881.4</v>
      </c>
      <c r="D312" s="35" t="n">
        <v>100</v>
      </c>
      <c r="E312" s="35" t="s">
        <v>25</v>
      </c>
      <c r="F312" s="35" t="s">
        <v>25</v>
      </c>
      <c r="G312" s="36" t="n">
        <v>52.5</v>
      </c>
      <c r="H312" s="37" t="n">
        <v>0.303224641224619</v>
      </c>
      <c r="I312" s="36" t="n">
        <v>0.45</v>
      </c>
      <c r="J312" s="30" t="n">
        <v>2.95774311426764</v>
      </c>
    </row>
    <row r="313" customFormat="false" ht="11.25" hidden="false" customHeight="true" outlineLevel="0" collapsed="false">
      <c r="B313" s="38" t="s">
        <v>40</v>
      </c>
      <c r="C313" s="35" t="n">
        <v>17090</v>
      </c>
      <c r="D313" s="35" t="n">
        <v>100</v>
      </c>
      <c r="E313" s="35" t="s">
        <v>25</v>
      </c>
      <c r="F313" s="35" t="s">
        <v>25</v>
      </c>
      <c r="G313" s="36" t="n">
        <v>1.1</v>
      </c>
      <c r="H313" s="37" t="n">
        <v>0.292876712328767</v>
      </c>
      <c r="I313" s="36" t="n">
        <v>0.3</v>
      </c>
      <c r="J313" s="30" t="n">
        <v>0.078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607</v>
      </c>
      <c r="D322" s="22"/>
      <c r="E322" s="22"/>
      <c r="F322" s="22"/>
      <c r="G322" s="22"/>
      <c r="H322" s="22"/>
      <c r="I322" s="22"/>
      <c r="J322" s="23" t="n">
        <v>8.54880009446479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403</v>
      </c>
      <c r="D324" s="27" t="n">
        <v>100</v>
      </c>
      <c r="E324" s="27" t="s">
        <v>25</v>
      </c>
      <c r="F324" s="27" t="s">
        <v>25</v>
      </c>
      <c r="G324" s="28" t="n">
        <v>650</v>
      </c>
      <c r="H324" s="29" t="n">
        <v>5.307</v>
      </c>
      <c r="I324" s="28" t="n">
        <v>0.24</v>
      </c>
      <c r="J324" s="30" t="n">
        <v>17.0028828972</v>
      </c>
    </row>
    <row r="325" customFormat="false" ht="11.25" hidden="false" customHeight="true" outlineLevel="0" collapsed="false">
      <c r="B325" s="26" t="s">
        <v>26</v>
      </c>
      <c r="C325" s="27" t="n">
        <v>1204</v>
      </c>
      <c r="D325" s="27" t="n">
        <v>100</v>
      </c>
      <c r="E325" s="27" t="s">
        <v>25</v>
      </c>
      <c r="F325" s="27" t="s">
        <v>25</v>
      </c>
      <c r="G325" s="28" t="n">
        <v>550</v>
      </c>
      <c r="H325" s="29" t="n">
        <v>1.45049759158968</v>
      </c>
      <c r="I325" s="28" t="n">
        <v>0.17</v>
      </c>
      <c r="J325" s="30" t="n">
        <v>5.71906972112402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448</v>
      </c>
      <c r="D331" s="35" t="n">
        <v>100</v>
      </c>
      <c r="E331" s="35" t="s">
        <v>25</v>
      </c>
      <c r="F331" s="35" t="s">
        <v>25</v>
      </c>
      <c r="G331" s="36" t="n">
        <v>43</v>
      </c>
      <c r="H331" s="37" t="n">
        <v>0.4</v>
      </c>
      <c r="I331" s="36" t="n">
        <v>0.2</v>
      </c>
      <c r="J331" s="30" t="n">
        <v>0.19</v>
      </c>
    </row>
    <row r="332" customFormat="false" ht="11.25" hidden="false" customHeight="true" outlineLevel="0" collapsed="false">
      <c r="B332" s="38" t="s">
        <v>34</v>
      </c>
      <c r="C332" s="35" t="n">
        <v>5.5</v>
      </c>
      <c r="D332" s="35" t="n">
        <v>100</v>
      </c>
      <c r="E332" s="35" t="s">
        <v>25</v>
      </c>
      <c r="F332" s="35" t="s">
        <v>25</v>
      </c>
      <c r="G332" s="36" t="n">
        <v>30</v>
      </c>
      <c r="H332" s="37" t="n">
        <v>0.279452054794521</v>
      </c>
      <c r="I332" s="36" t="n">
        <v>0.2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283</v>
      </c>
      <c r="D334" s="35" t="n">
        <v>100</v>
      </c>
      <c r="E334" s="35" t="s">
        <v>25</v>
      </c>
      <c r="F334" s="35" t="s">
        <v>25</v>
      </c>
      <c r="G334" s="36" t="n">
        <v>238</v>
      </c>
      <c r="H334" s="37" t="n">
        <v>1.72054794520548</v>
      </c>
      <c r="I334" s="36" t="n">
        <v>0.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1901.9</v>
      </c>
      <c r="D336" s="35" t="n">
        <v>100</v>
      </c>
      <c r="E336" s="35" t="s">
        <v>25</v>
      </c>
      <c r="F336" s="35" t="s">
        <v>25</v>
      </c>
      <c r="G336" s="36" t="n">
        <v>52.5</v>
      </c>
      <c r="H336" s="37" t="n">
        <v>0.304419948472578</v>
      </c>
      <c r="I336" s="36" t="n">
        <v>0.45</v>
      </c>
      <c r="J336" s="30" t="n">
        <v>3.04785125801251</v>
      </c>
    </row>
    <row r="337" customFormat="false" ht="11.25" hidden="false" customHeight="true" outlineLevel="0" collapsed="false">
      <c r="B337" s="38" t="s">
        <v>40</v>
      </c>
      <c r="C337" s="35" t="n">
        <v>16692</v>
      </c>
      <c r="D337" s="35" t="n">
        <v>100</v>
      </c>
      <c r="E337" s="35" t="s">
        <v>25</v>
      </c>
      <c r="F337" s="35" t="s">
        <v>25</v>
      </c>
      <c r="G337" s="36" t="n">
        <v>1.1</v>
      </c>
      <c r="H337" s="37" t="n">
        <v>0.292876712328767</v>
      </c>
      <c r="I337" s="36" t="n">
        <v>0.3</v>
      </c>
      <c r="J337" s="30" t="n">
        <v>0.07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629</v>
      </c>
      <c r="D346" s="22"/>
      <c r="E346" s="22"/>
      <c r="F346" s="22"/>
      <c r="G346" s="22"/>
      <c r="H346" s="22"/>
      <c r="I346" s="22"/>
      <c r="J346" s="23" t="n">
        <v>8.54792369834236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404</v>
      </c>
      <c r="D348" s="27" t="n">
        <v>100</v>
      </c>
      <c r="E348" s="27" t="s">
        <v>25</v>
      </c>
      <c r="F348" s="27" t="s">
        <v>25</v>
      </c>
      <c r="G348" s="28" t="n">
        <v>650</v>
      </c>
      <c r="H348" s="29" t="n">
        <v>5.3157</v>
      </c>
      <c r="I348" s="28" t="n">
        <v>0.24</v>
      </c>
      <c r="J348" s="30" t="n">
        <v>17.03075647572</v>
      </c>
    </row>
    <row r="349" customFormat="false" ht="11.25" hidden="false" customHeight="true" outlineLevel="0" collapsed="false">
      <c r="B349" s="26" t="s">
        <v>26</v>
      </c>
      <c r="C349" s="27" t="n">
        <v>1225</v>
      </c>
      <c r="D349" s="27" t="n">
        <v>100</v>
      </c>
      <c r="E349" s="27" t="s">
        <v>25</v>
      </c>
      <c r="F349" s="27" t="s">
        <v>25</v>
      </c>
      <c r="G349" s="28" t="n">
        <v>550</v>
      </c>
      <c r="H349" s="29" t="n">
        <v>1.45485345037741</v>
      </c>
      <c r="I349" s="28" t="n">
        <v>0.17</v>
      </c>
      <c r="J349" s="30" t="n">
        <v>5.75032007217047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466</v>
      </c>
      <c r="D355" s="35" t="n">
        <v>100</v>
      </c>
      <c r="E355" s="35" t="s">
        <v>25</v>
      </c>
      <c r="F355" s="35" t="s">
        <v>25</v>
      </c>
      <c r="G355" s="36" t="n">
        <v>43</v>
      </c>
      <c r="H355" s="37" t="n">
        <v>0.4</v>
      </c>
      <c r="I355" s="36" t="n">
        <v>0.2</v>
      </c>
      <c r="J355" s="30" t="n">
        <v>0.19</v>
      </c>
    </row>
    <row r="356" customFormat="false" ht="11.25" hidden="false" customHeight="true" outlineLevel="0" collapsed="false">
      <c r="B356" s="38" t="s">
        <v>34</v>
      </c>
      <c r="C356" s="35" t="n">
        <v>5.5</v>
      </c>
      <c r="D356" s="35" t="n">
        <v>100</v>
      </c>
      <c r="E356" s="35" t="s">
        <v>25</v>
      </c>
      <c r="F356" s="35" t="s">
        <v>25</v>
      </c>
      <c r="G356" s="36" t="n">
        <v>30</v>
      </c>
      <c r="H356" s="37" t="n">
        <v>0.279452054794521</v>
      </c>
      <c r="I356" s="36" t="n">
        <v>0.2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283</v>
      </c>
      <c r="D358" s="35" t="n">
        <v>100</v>
      </c>
      <c r="E358" s="35" t="s">
        <v>25</v>
      </c>
      <c r="F358" s="35" t="s">
        <v>25</v>
      </c>
      <c r="G358" s="36" t="n">
        <v>238</v>
      </c>
      <c r="H358" s="37" t="n">
        <v>1.72054794520548</v>
      </c>
      <c r="I358" s="36" t="n">
        <v>0.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1818.1</v>
      </c>
      <c r="D360" s="35" t="n">
        <v>100</v>
      </c>
      <c r="E360" s="35" t="s">
        <v>25</v>
      </c>
      <c r="F360" s="35" t="s">
        <v>25</v>
      </c>
      <c r="G360" s="36" t="n">
        <v>52.5</v>
      </c>
      <c r="H360" s="37" t="n">
        <v>0.306334173037786</v>
      </c>
      <c r="I360" s="36" t="n">
        <v>0.45</v>
      </c>
      <c r="J360" s="30" t="n">
        <v>3.06870130698867</v>
      </c>
    </row>
    <row r="361" customFormat="false" ht="11.25" hidden="false" customHeight="true" outlineLevel="0" collapsed="false">
      <c r="B361" s="38" t="s">
        <v>40</v>
      </c>
      <c r="C361" s="35" t="n">
        <v>17392</v>
      </c>
      <c r="D361" s="35" t="n">
        <v>100</v>
      </c>
      <c r="E361" s="35" t="s">
        <v>25</v>
      </c>
      <c r="F361" s="35" t="s">
        <v>25</v>
      </c>
      <c r="G361" s="36" t="n">
        <v>1.1</v>
      </c>
      <c r="H361" s="37" t="n">
        <v>0.292876712328767</v>
      </c>
      <c r="I361" s="36" t="n">
        <v>0.3</v>
      </c>
      <c r="J361" s="30" t="n">
        <v>0.078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605</v>
      </c>
      <c r="D370" s="22"/>
      <c r="E370" s="22"/>
      <c r="F370" s="22"/>
      <c r="G370" s="22"/>
      <c r="H370" s="22"/>
      <c r="I370" s="22"/>
      <c r="J370" s="23" t="n">
        <v>9.19157793345897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93</v>
      </c>
      <c r="D372" s="27" t="n">
        <v>100</v>
      </c>
      <c r="E372" s="27" t="s">
        <v>25</v>
      </c>
      <c r="F372" s="27" t="s">
        <v>25</v>
      </c>
      <c r="G372" s="28" t="n">
        <v>650</v>
      </c>
      <c r="H372" s="29" t="n">
        <v>5.3157</v>
      </c>
      <c r="I372" s="28" t="n">
        <v>0.24</v>
      </c>
      <c r="J372" s="30" t="n">
        <v>18.0654489756</v>
      </c>
    </row>
    <row r="373" customFormat="false" ht="11.25" hidden="false" customHeight="true" outlineLevel="0" collapsed="false">
      <c r="B373" s="26" t="s">
        <v>26</v>
      </c>
      <c r="C373" s="27" t="n">
        <v>1212</v>
      </c>
      <c r="D373" s="27" t="n">
        <v>100</v>
      </c>
      <c r="E373" s="27" t="s">
        <v>25</v>
      </c>
      <c r="F373" s="27" t="s">
        <v>25</v>
      </c>
      <c r="G373" s="28" t="n">
        <v>550</v>
      </c>
      <c r="H373" s="29" t="n">
        <v>1.4513004177404</v>
      </c>
      <c r="I373" s="28" t="n">
        <v>0.17</v>
      </c>
      <c r="J373" s="30" t="n">
        <v>6.31415935296274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471</v>
      </c>
      <c r="D379" s="35" t="n">
        <v>100</v>
      </c>
      <c r="E379" s="35" t="s">
        <v>25</v>
      </c>
      <c r="F379" s="35" t="s">
        <v>25</v>
      </c>
      <c r="G379" s="36" t="n">
        <v>43</v>
      </c>
      <c r="H379" s="37" t="n">
        <v>0.4</v>
      </c>
      <c r="I379" s="36" t="n">
        <v>0.2</v>
      </c>
      <c r="J379" s="30" t="n">
        <v>0.19</v>
      </c>
    </row>
    <row r="380" customFormat="false" ht="11.25" hidden="false" customHeight="true" outlineLevel="0" collapsed="false">
      <c r="B380" s="38" t="s">
        <v>34</v>
      </c>
      <c r="C380" s="35" t="n">
        <v>5.5</v>
      </c>
      <c r="D380" s="35" t="n">
        <v>100</v>
      </c>
      <c r="E380" s="35" t="s">
        <v>25</v>
      </c>
      <c r="F380" s="35" t="s">
        <v>25</v>
      </c>
      <c r="G380" s="36" t="n">
        <v>30</v>
      </c>
      <c r="H380" s="37" t="n">
        <v>0.279452054794521</v>
      </c>
      <c r="I380" s="36" t="n">
        <v>0.2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283</v>
      </c>
      <c r="D382" s="35" t="n">
        <v>100</v>
      </c>
      <c r="E382" s="35" t="s">
        <v>25</v>
      </c>
      <c r="F382" s="35" t="s">
        <v>25</v>
      </c>
      <c r="G382" s="36" t="n">
        <v>238</v>
      </c>
      <c r="H382" s="37" t="n">
        <v>1.72054794520548</v>
      </c>
      <c r="I382" s="36" t="n">
        <v>0.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1810.7</v>
      </c>
      <c r="D384" s="35" t="n">
        <v>100</v>
      </c>
      <c r="E384" s="35" t="s">
        <v>25</v>
      </c>
      <c r="F384" s="35" t="s">
        <v>25</v>
      </c>
      <c r="G384" s="36" t="n">
        <v>52.5</v>
      </c>
      <c r="H384" s="37" t="n">
        <v>0.303041271331529</v>
      </c>
      <c r="I384" s="36" t="n">
        <v>0.45</v>
      </c>
      <c r="J384" s="30" t="n">
        <v>3.52027944104163</v>
      </c>
    </row>
    <row r="385" customFormat="false" ht="11.25" hidden="false" customHeight="true" outlineLevel="0" collapsed="false">
      <c r="B385" s="38" t="s">
        <v>40</v>
      </c>
      <c r="C385" s="35" t="n">
        <v>17154</v>
      </c>
      <c r="D385" s="35" t="n">
        <v>100</v>
      </c>
      <c r="E385" s="35" t="s">
        <v>25</v>
      </c>
      <c r="F385" s="35" t="s">
        <v>25</v>
      </c>
      <c r="G385" s="36" t="n">
        <v>1.1</v>
      </c>
      <c r="H385" s="37" t="n">
        <v>0.292876712328767</v>
      </c>
      <c r="I385" s="36" t="n">
        <v>0.3</v>
      </c>
      <c r="J385" s="30" t="n">
        <v>0.078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592</v>
      </c>
      <c r="D394" s="22"/>
      <c r="E394" s="22"/>
      <c r="F394" s="22"/>
      <c r="G394" s="22"/>
      <c r="H394" s="22"/>
      <c r="I394" s="22"/>
      <c r="J394" s="23" t="n">
        <v>9.21565570131717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88</v>
      </c>
      <c r="D396" s="27" t="n">
        <v>100</v>
      </c>
      <c r="E396" s="27" t="s">
        <v>25</v>
      </c>
      <c r="F396" s="27" t="s">
        <v>25</v>
      </c>
      <c r="G396" s="28" t="n">
        <v>650</v>
      </c>
      <c r="H396" s="29" t="n">
        <v>5.3244</v>
      </c>
      <c r="I396" s="28" t="n">
        <v>0.24</v>
      </c>
      <c r="J396" s="30" t="n">
        <v>18.0950159952</v>
      </c>
    </row>
    <row r="397" customFormat="false" ht="11.25" hidden="false" customHeight="true" outlineLevel="0" collapsed="false">
      <c r="B397" s="26" t="s">
        <v>26</v>
      </c>
      <c r="C397" s="27" t="n">
        <v>1204</v>
      </c>
      <c r="D397" s="27" t="n">
        <v>100</v>
      </c>
      <c r="E397" s="27" t="s">
        <v>25</v>
      </c>
      <c r="F397" s="27" t="s">
        <v>25</v>
      </c>
      <c r="G397" s="28" t="n">
        <v>550</v>
      </c>
      <c r="H397" s="29" t="n">
        <v>1.45996967551085</v>
      </c>
      <c r="I397" s="28" t="n">
        <v>0.17</v>
      </c>
      <c r="J397" s="30" t="n">
        <v>6.35420072288982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506</v>
      </c>
      <c r="D403" s="35" t="n">
        <v>100</v>
      </c>
      <c r="E403" s="35" t="s">
        <v>25</v>
      </c>
      <c r="F403" s="35" t="s">
        <v>25</v>
      </c>
      <c r="G403" s="36" t="n">
        <v>43</v>
      </c>
      <c r="H403" s="37" t="n">
        <v>0.4</v>
      </c>
      <c r="I403" s="36" t="n">
        <v>0.2</v>
      </c>
      <c r="J403" s="30" t="n">
        <v>0.19</v>
      </c>
    </row>
    <row r="404" customFormat="false" ht="11.25" hidden="false" customHeight="true" outlineLevel="0" collapsed="false">
      <c r="B404" s="38" t="s">
        <v>34</v>
      </c>
      <c r="C404" s="35" t="n">
        <v>5.5</v>
      </c>
      <c r="D404" s="35" t="n">
        <v>100</v>
      </c>
      <c r="E404" s="35" t="s">
        <v>25</v>
      </c>
      <c r="F404" s="35" t="s">
        <v>25</v>
      </c>
      <c r="G404" s="36" t="n">
        <v>30</v>
      </c>
      <c r="H404" s="37" t="n">
        <v>0.279452054794521</v>
      </c>
      <c r="I404" s="36" t="n">
        <v>0.2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283</v>
      </c>
      <c r="D406" s="35" t="n">
        <v>100</v>
      </c>
      <c r="E406" s="35" t="s">
        <v>25</v>
      </c>
      <c r="F406" s="35" t="s">
        <v>25</v>
      </c>
      <c r="G406" s="36" t="n">
        <v>238</v>
      </c>
      <c r="H406" s="37" t="n">
        <v>1.72054794520548</v>
      </c>
      <c r="I406" s="36" t="n">
        <v>0.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1680.6</v>
      </c>
      <c r="D408" s="35" t="n">
        <v>100</v>
      </c>
      <c r="E408" s="35" t="s">
        <v>25</v>
      </c>
      <c r="F408" s="35" t="s">
        <v>25</v>
      </c>
      <c r="G408" s="36" t="n">
        <v>52.5</v>
      </c>
      <c r="H408" s="37" t="n">
        <v>0.306826419136022</v>
      </c>
      <c r="I408" s="36" t="n">
        <v>0.45</v>
      </c>
      <c r="J408" s="30" t="n">
        <v>3.57512696053217</v>
      </c>
    </row>
    <row r="409" customFormat="false" ht="11.25" hidden="false" customHeight="true" outlineLevel="0" collapsed="false">
      <c r="B409" s="38" t="s">
        <v>40</v>
      </c>
      <c r="C409" s="35" t="n">
        <v>17060</v>
      </c>
      <c r="D409" s="35" t="n">
        <v>100</v>
      </c>
      <c r="E409" s="35" t="s">
        <v>25</v>
      </c>
      <c r="F409" s="35" t="s">
        <v>25</v>
      </c>
      <c r="G409" s="36" t="n">
        <v>1.1</v>
      </c>
      <c r="H409" s="37" t="n">
        <v>0.292876712328767</v>
      </c>
      <c r="I409" s="36" t="n">
        <v>0.3</v>
      </c>
      <c r="J409" s="30" t="n">
        <v>0.07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559.725</v>
      </c>
      <c r="D418" s="22"/>
      <c r="E418" s="22"/>
      <c r="F418" s="22"/>
      <c r="G418" s="22"/>
      <c r="H418" s="22"/>
      <c r="I418" s="22"/>
      <c r="J418" s="23" t="n">
        <v>9.69024024467095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369.646</v>
      </c>
      <c r="D420" s="27" t="n">
        <v>100</v>
      </c>
      <c r="E420" s="27" t="s">
        <v>25</v>
      </c>
      <c r="F420" s="27" t="s">
        <v>25</v>
      </c>
      <c r="G420" s="28" t="n">
        <v>650</v>
      </c>
      <c r="H420" s="29" t="n">
        <v>5.3244</v>
      </c>
      <c r="I420" s="28" t="n">
        <v>0.24</v>
      </c>
      <c r="J420" s="30" t="n">
        <v>19.488422124</v>
      </c>
    </row>
    <row r="421" customFormat="false" ht="11.25" hidden="false" customHeight="true" outlineLevel="0" collapsed="false">
      <c r="B421" s="26" t="s">
        <v>26</v>
      </c>
      <c r="C421" s="27" t="n">
        <v>1190.079</v>
      </c>
      <c r="D421" s="27" t="n">
        <v>100</v>
      </c>
      <c r="E421" s="27" t="s">
        <v>25</v>
      </c>
      <c r="F421" s="27" t="s">
        <v>25</v>
      </c>
      <c r="G421" s="28" t="n">
        <v>550</v>
      </c>
      <c r="H421" s="29" t="n">
        <v>1.44619035329587</v>
      </c>
      <c r="I421" s="28" t="n">
        <v>0.17</v>
      </c>
      <c r="J421" s="30" t="n">
        <v>6.64686351172594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508.921</v>
      </c>
      <c r="D427" s="35" t="n">
        <v>100</v>
      </c>
      <c r="E427" s="35" t="s">
        <v>25</v>
      </c>
      <c r="F427" s="35" t="s">
        <v>25</v>
      </c>
      <c r="G427" s="36" t="n">
        <v>43</v>
      </c>
      <c r="H427" s="37" t="n">
        <v>0.4</v>
      </c>
      <c r="I427" s="36" t="n">
        <v>0.2</v>
      </c>
      <c r="J427" s="30" t="n">
        <v>0.19</v>
      </c>
    </row>
    <row r="428" customFormat="false" ht="11.25" hidden="false" customHeight="true" outlineLevel="0" collapsed="false">
      <c r="B428" s="38" t="s">
        <v>34</v>
      </c>
      <c r="C428" s="35" t="n">
        <v>5.5</v>
      </c>
      <c r="D428" s="35" t="n">
        <v>100</v>
      </c>
      <c r="E428" s="35" t="s">
        <v>25</v>
      </c>
      <c r="F428" s="35" t="s">
        <v>25</v>
      </c>
      <c r="G428" s="36" t="n">
        <v>30</v>
      </c>
      <c r="H428" s="37" t="n">
        <v>0.279452054794521</v>
      </c>
      <c r="I428" s="36" t="n">
        <v>0.2</v>
      </c>
      <c r="J428" s="30" t="n">
        <v>0.1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283</v>
      </c>
      <c r="D430" s="35" t="n">
        <v>100</v>
      </c>
      <c r="E430" s="35" t="s">
        <v>25</v>
      </c>
      <c r="F430" s="35" t="s">
        <v>25</v>
      </c>
      <c r="G430" s="36" t="n">
        <v>238</v>
      </c>
      <c r="H430" s="37" t="n">
        <v>1.72054794520548</v>
      </c>
      <c r="I430" s="36" t="n">
        <v>0.3</v>
      </c>
      <c r="J430" s="30" t="n">
        <v>1.4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1676.327</v>
      </c>
      <c r="D432" s="35" t="n">
        <v>100</v>
      </c>
      <c r="E432" s="35" t="s">
        <v>25</v>
      </c>
      <c r="F432" s="35" t="s">
        <v>25</v>
      </c>
      <c r="G432" s="36" t="n">
        <v>52.5</v>
      </c>
      <c r="H432" s="37" t="n">
        <v>0.308091319074381</v>
      </c>
      <c r="I432" s="36" t="n">
        <v>0.45</v>
      </c>
      <c r="J432" s="30" t="n">
        <v>3.23889216793775</v>
      </c>
    </row>
    <row r="433" customFormat="false" ht="11.25" hidden="false" customHeight="true" outlineLevel="0" collapsed="false">
      <c r="B433" s="38" t="s">
        <v>40</v>
      </c>
      <c r="C433" s="35" t="n">
        <v>18080.407</v>
      </c>
      <c r="D433" s="35" t="n">
        <v>100</v>
      </c>
      <c r="E433" s="35" t="s">
        <v>25</v>
      </c>
      <c r="F433" s="35" t="s">
        <v>25</v>
      </c>
      <c r="G433" s="36" t="n">
        <v>1.1</v>
      </c>
      <c r="H433" s="37" t="n">
        <v>0.292876712328767</v>
      </c>
      <c r="I433" s="36" t="n">
        <v>0.3</v>
      </c>
      <c r="J433" s="30" t="n">
        <v>0.078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</sheetData>
  <mergeCells count="14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2079.3</v>
      </c>
      <c r="D10" s="22"/>
      <c r="E10" s="22"/>
      <c r="F10" s="22"/>
      <c r="G10" s="22"/>
      <c r="H10" s="22"/>
      <c r="I10" s="22"/>
      <c r="J10" s="23" t="n">
        <v>8.33277908442078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847.2</v>
      </c>
      <c r="D12" s="27" t="n">
        <v>100</v>
      </c>
      <c r="E12" s="27" t="n">
        <v>0</v>
      </c>
      <c r="F12" s="27" t="n">
        <v>0</v>
      </c>
      <c r="G12" s="28" t="s">
        <v>43</v>
      </c>
      <c r="H12" s="29" t="n">
        <v>0.00808266458889601</v>
      </c>
      <c r="I12" s="28" t="n">
        <v>0.24</v>
      </c>
      <c r="J12" s="30" t="n">
        <v>21.6261064886358</v>
      </c>
    </row>
    <row r="13" customFormat="false" ht="11.25" hidden="false" customHeight="true" outlineLevel="0" collapsed="false">
      <c r="B13" s="26" t="s">
        <v>26</v>
      </c>
      <c r="C13" s="27" t="n">
        <v>9232.1</v>
      </c>
      <c r="D13" s="27" t="n">
        <v>100</v>
      </c>
      <c r="E13" s="27" t="n">
        <v>0</v>
      </c>
      <c r="F13" s="27" t="n">
        <v>0</v>
      </c>
      <c r="G13" s="28" t="s">
        <v>43</v>
      </c>
      <c r="H13" s="29" t="n">
        <v>0.007260273973</v>
      </c>
      <c r="I13" s="28" t="n">
        <v>0.24</v>
      </c>
      <c r="J13" s="30" t="n">
        <v>4.23308759653817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44469.391</v>
      </c>
      <c r="D19" s="35" t="n">
        <v>100</v>
      </c>
      <c r="E19" s="35" t="n">
        <v>0</v>
      </c>
      <c r="F19" s="35" t="n">
        <v>0</v>
      </c>
      <c r="G19" s="36" t="s">
        <v>43</v>
      </c>
      <c r="H19" s="37" t="s">
        <v>43</v>
      </c>
      <c r="I19" s="36" t="s">
        <v>43</v>
      </c>
      <c r="J19" s="30" t="n">
        <v>0.110720848616973</v>
      </c>
    </row>
    <row r="20" customFormat="false" ht="11.25" hidden="false" customHeight="true" outlineLevel="0" collapsed="false">
      <c r="B20" s="38" t="s">
        <v>34</v>
      </c>
      <c r="C20" s="35" t="n">
        <v>113.27</v>
      </c>
      <c r="D20" s="35" t="n">
        <v>100</v>
      </c>
      <c r="E20" s="35" t="n">
        <v>0</v>
      </c>
      <c r="F20" s="35" t="n">
        <v>0</v>
      </c>
      <c r="G20" s="36" t="s">
        <v>43</v>
      </c>
      <c r="H20" s="37" t="s">
        <v>43</v>
      </c>
      <c r="I20" s="36" t="s">
        <v>43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202.196</v>
      </c>
      <c r="D22" s="35" t="n">
        <v>100</v>
      </c>
      <c r="E22" s="35" t="n">
        <v>0</v>
      </c>
      <c r="F22" s="35" t="n">
        <v>0</v>
      </c>
      <c r="G22" s="36" t="s">
        <v>43</v>
      </c>
      <c r="H22" s="37" t="s">
        <v>43</v>
      </c>
      <c r="I22" s="36" t="s">
        <v>43</v>
      </c>
      <c r="J22" s="30" t="n">
        <v>1.4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7548.135</v>
      </c>
      <c r="D24" s="35" t="n">
        <v>100</v>
      </c>
      <c r="E24" s="35" t="n">
        <v>0</v>
      </c>
      <c r="F24" s="35" t="n">
        <v>0</v>
      </c>
      <c r="G24" s="36" t="s">
        <v>43</v>
      </c>
      <c r="H24" s="37" t="s">
        <v>43</v>
      </c>
      <c r="I24" s="36" t="s">
        <v>43</v>
      </c>
      <c r="J24" s="30" t="n">
        <v>7.06</v>
      </c>
    </row>
    <row r="25" customFormat="false" ht="11.25" hidden="false" customHeight="true" outlineLevel="0" collapsed="false">
      <c r="B25" s="38" t="s">
        <v>40</v>
      </c>
      <c r="C25" s="35" t="n">
        <v>136804.894</v>
      </c>
      <c r="D25" s="35" t="n">
        <v>100</v>
      </c>
      <c r="E25" s="35" t="n">
        <v>0</v>
      </c>
      <c r="F25" s="35" t="n">
        <v>0</v>
      </c>
      <c r="G25" s="36" t="s">
        <v>43</v>
      </c>
      <c r="H25" s="37" t="s">
        <v>43</v>
      </c>
      <c r="I25" s="36" t="s">
        <v>43</v>
      </c>
      <c r="J25" s="30" t="n">
        <v>0.078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1882.9</v>
      </c>
      <c r="D34" s="22"/>
      <c r="E34" s="22"/>
      <c r="F34" s="22"/>
      <c r="G34" s="22"/>
      <c r="H34" s="22"/>
      <c r="I34" s="22"/>
      <c r="J34" s="23" t="n">
        <v>8.26252457910051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767.9</v>
      </c>
      <c r="D36" s="27" t="n">
        <v>100</v>
      </c>
      <c r="E36" s="27" t="n">
        <v>0</v>
      </c>
      <c r="F36" s="27" t="n">
        <v>0</v>
      </c>
      <c r="G36" s="28" t="s">
        <v>43</v>
      </c>
      <c r="H36" s="29" t="n">
        <v>0.00807528975394556</v>
      </c>
      <c r="I36" s="28" t="n">
        <v>0.24</v>
      </c>
      <c r="J36" s="30" t="n">
        <v>21.6063742624348</v>
      </c>
    </row>
    <row r="37" customFormat="false" ht="11.25" hidden="false" customHeight="true" outlineLevel="0" collapsed="false">
      <c r="B37" s="26" t="s">
        <v>26</v>
      </c>
      <c r="C37" s="27" t="n">
        <v>9115</v>
      </c>
      <c r="D37" s="27" t="n">
        <v>100</v>
      </c>
      <c r="E37" s="27" t="n">
        <v>0</v>
      </c>
      <c r="F37" s="27" t="n">
        <v>0</v>
      </c>
      <c r="G37" s="28" t="s">
        <v>43</v>
      </c>
      <c r="H37" s="29" t="n">
        <v>0.007260273973</v>
      </c>
      <c r="I37" s="28" t="n">
        <v>0.24</v>
      </c>
      <c r="J37" s="30" t="n">
        <v>4.21047394404827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44166.006</v>
      </c>
      <c r="D43" s="35" t="n">
        <v>100</v>
      </c>
      <c r="E43" s="35" t="n">
        <v>0</v>
      </c>
      <c r="F43" s="35" t="n">
        <v>0</v>
      </c>
      <c r="G43" s="36" t="s">
        <v>43</v>
      </c>
      <c r="H43" s="37" t="s">
        <v>43</v>
      </c>
      <c r="I43" s="36" t="s">
        <v>43</v>
      </c>
      <c r="J43" s="30" t="n">
        <v>0.110781400179133</v>
      </c>
    </row>
    <row r="44" customFormat="false" ht="11.25" hidden="false" customHeight="true" outlineLevel="0" collapsed="false">
      <c r="B44" s="38" t="s">
        <v>34</v>
      </c>
      <c r="C44" s="35" t="n">
        <v>105.955</v>
      </c>
      <c r="D44" s="35" t="n">
        <v>100</v>
      </c>
      <c r="E44" s="35" t="n">
        <v>0</v>
      </c>
      <c r="F44" s="35" t="n">
        <v>0</v>
      </c>
      <c r="G44" s="36" t="s">
        <v>43</v>
      </c>
      <c r="H44" s="37" t="s">
        <v>43</v>
      </c>
      <c r="I44" s="36" t="s">
        <v>43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209.607</v>
      </c>
      <c r="D46" s="35" t="n">
        <v>100</v>
      </c>
      <c r="E46" s="35" t="n">
        <v>0</v>
      </c>
      <c r="F46" s="35" t="n">
        <v>0</v>
      </c>
      <c r="G46" s="36" t="s">
        <v>43</v>
      </c>
      <c r="H46" s="37" t="s">
        <v>43</v>
      </c>
      <c r="I46" s="36" t="s">
        <v>43</v>
      </c>
      <c r="J46" s="30" t="n">
        <v>1.4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7694.509</v>
      </c>
      <c r="D48" s="35" t="n">
        <v>100</v>
      </c>
      <c r="E48" s="35" t="n">
        <v>0</v>
      </c>
      <c r="F48" s="35" t="n">
        <v>0</v>
      </c>
      <c r="G48" s="36" t="s">
        <v>43</v>
      </c>
      <c r="H48" s="37" t="s">
        <v>43</v>
      </c>
      <c r="I48" s="36" t="s">
        <v>43</v>
      </c>
      <c r="J48" s="30" t="n">
        <v>7.06</v>
      </c>
    </row>
    <row r="49" customFormat="false" ht="11.25" hidden="false" customHeight="true" outlineLevel="0" collapsed="false">
      <c r="B49" s="38" t="s">
        <v>40</v>
      </c>
      <c r="C49" s="35" t="n">
        <v>139600.522</v>
      </c>
      <c r="D49" s="35" t="n">
        <v>100</v>
      </c>
      <c r="E49" s="35" t="n">
        <v>0</v>
      </c>
      <c r="F49" s="35" t="n">
        <v>0</v>
      </c>
      <c r="G49" s="36" t="s">
        <v>43</v>
      </c>
      <c r="H49" s="37" t="s">
        <v>43</v>
      </c>
      <c r="I49" s="36" t="s">
        <v>43</v>
      </c>
      <c r="J49" s="30" t="n">
        <v>0.078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1925.0492</v>
      </c>
      <c r="D58" s="22"/>
      <c r="E58" s="22"/>
      <c r="F58" s="22"/>
      <c r="G58" s="22"/>
      <c r="H58" s="22"/>
      <c r="I58" s="22"/>
      <c r="J58" s="23" t="n">
        <v>8.24316157424728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682.529</v>
      </c>
      <c r="D60" s="27" t="n">
        <v>100</v>
      </c>
      <c r="E60" s="27" t="n">
        <v>0</v>
      </c>
      <c r="F60" s="27" t="n">
        <v>0</v>
      </c>
      <c r="G60" s="28" t="s">
        <v>43</v>
      </c>
      <c r="H60" s="29" t="n">
        <v>0.00826461110570615</v>
      </c>
      <c r="I60" s="28" t="n">
        <v>0.24</v>
      </c>
      <c r="J60" s="30" t="n">
        <v>22.112925495474</v>
      </c>
    </row>
    <row r="61" customFormat="false" ht="11.25" hidden="false" customHeight="true" outlineLevel="0" collapsed="false">
      <c r="B61" s="26" t="s">
        <v>26</v>
      </c>
      <c r="C61" s="27" t="n">
        <v>9242.5202</v>
      </c>
      <c r="D61" s="27" t="n">
        <v>100</v>
      </c>
      <c r="E61" s="27" t="n">
        <v>0</v>
      </c>
      <c r="F61" s="27" t="n">
        <v>0</v>
      </c>
      <c r="G61" s="28" t="s">
        <v>43</v>
      </c>
      <c r="H61" s="29" t="n">
        <v>0.007260273973</v>
      </c>
      <c r="I61" s="28" t="n">
        <v>0.24</v>
      </c>
      <c r="J61" s="30" t="n">
        <v>4.21763140101117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44539.948</v>
      </c>
      <c r="D67" s="35" t="n">
        <v>100</v>
      </c>
      <c r="E67" s="35" t="n">
        <v>0</v>
      </c>
      <c r="F67" s="35" t="n">
        <v>0</v>
      </c>
      <c r="G67" s="36" t="s">
        <v>43</v>
      </c>
      <c r="H67" s="37" t="s">
        <v>43</v>
      </c>
      <c r="I67" s="36" t="s">
        <v>43</v>
      </c>
      <c r="J67" s="30" t="n">
        <v>0.110289564415297</v>
      </c>
    </row>
    <row r="68" customFormat="false" ht="11.25" hidden="false" customHeight="true" outlineLevel="0" collapsed="false">
      <c r="B68" s="38" t="s">
        <v>34</v>
      </c>
      <c r="C68" s="35" t="n">
        <v>104.774</v>
      </c>
      <c r="D68" s="35" t="n">
        <v>100</v>
      </c>
      <c r="E68" s="35" t="n">
        <v>0</v>
      </c>
      <c r="F68" s="35" t="n">
        <v>0</v>
      </c>
      <c r="G68" s="36" t="s">
        <v>43</v>
      </c>
      <c r="H68" s="37" t="s">
        <v>43</v>
      </c>
      <c r="I68" s="36" t="s">
        <v>43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211.16</v>
      </c>
      <c r="D70" s="35" t="n">
        <v>100</v>
      </c>
      <c r="E70" s="35" t="n">
        <v>0</v>
      </c>
      <c r="F70" s="35" t="n">
        <v>0</v>
      </c>
      <c r="G70" s="36" t="s">
        <v>43</v>
      </c>
      <c r="H70" s="37" t="s">
        <v>43</v>
      </c>
      <c r="I70" s="36" t="s">
        <v>43</v>
      </c>
      <c r="J70" s="30" t="n">
        <v>1.4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7706.618</v>
      </c>
      <c r="D72" s="35" t="n">
        <v>100</v>
      </c>
      <c r="E72" s="35" t="n">
        <v>0</v>
      </c>
      <c r="F72" s="35" t="n">
        <v>0</v>
      </c>
      <c r="G72" s="36" t="s">
        <v>43</v>
      </c>
      <c r="H72" s="37" t="s">
        <v>43</v>
      </c>
      <c r="I72" s="36" t="s">
        <v>43</v>
      </c>
      <c r="J72" s="30" t="n">
        <v>7.06</v>
      </c>
    </row>
    <row r="73" customFormat="false" ht="11.25" hidden="false" customHeight="true" outlineLevel="0" collapsed="false">
      <c r="B73" s="38" t="s">
        <v>40</v>
      </c>
      <c r="C73" s="35" t="n">
        <v>137012.154</v>
      </c>
      <c r="D73" s="35" t="n">
        <v>100</v>
      </c>
      <c r="E73" s="35" t="n">
        <v>0</v>
      </c>
      <c r="F73" s="35" t="n">
        <v>0</v>
      </c>
      <c r="G73" s="36" t="s">
        <v>43</v>
      </c>
      <c r="H73" s="37" t="s">
        <v>43</v>
      </c>
      <c r="I73" s="36" t="s">
        <v>43</v>
      </c>
      <c r="J73" s="30" t="n">
        <v>0.078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1851.5327</v>
      </c>
      <c r="D82" s="22"/>
      <c r="E82" s="22"/>
      <c r="F82" s="22"/>
      <c r="G82" s="22"/>
      <c r="H82" s="22"/>
      <c r="I82" s="22"/>
      <c r="J82" s="23" t="n">
        <v>8.26492815708254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667.818</v>
      </c>
      <c r="D84" s="27" t="n">
        <v>100</v>
      </c>
      <c r="E84" s="27" t="n">
        <v>0</v>
      </c>
      <c r="F84" s="27" t="n">
        <v>0</v>
      </c>
      <c r="G84" s="28" t="s">
        <v>43</v>
      </c>
      <c r="H84" s="29" t="n">
        <v>0.00831987195292615</v>
      </c>
      <c r="I84" s="28" t="n">
        <v>0.24</v>
      </c>
      <c r="J84" s="30" t="n">
        <v>22.260782301047</v>
      </c>
    </row>
    <row r="85" customFormat="false" ht="11.25" hidden="false" customHeight="true" outlineLevel="0" collapsed="false">
      <c r="B85" s="26" t="s">
        <v>26</v>
      </c>
      <c r="C85" s="27" t="n">
        <v>9183.7147</v>
      </c>
      <c r="D85" s="27" t="n">
        <v>100</v>
      </c>
      <c r="E85" s="27" t="n">
        <v>0</v>
      </c>
      <c r="F85" s="27" t="n">
        <v>0</v>
      </c>
      <c r="G85" s="28" t="s">
        <v>43</v>
      </c>
      <c r="H85" s="29" t="n">
        <v>0.007260273973</v>
      </c>
      <c r="I85" s="28" t="n">
        <v>0.24</v>
      </c>
      <c r="J85" s="30" t="n">
        <v>4.19921043496702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44435.554</v>
      </c>
      <c r="D91" s="35" t="n">
        <v>100</v>
      </c>
      <c r="E91" s="35" t="n">
        <v>0</v>
      </c>
      <c r="F91" s="35" t="n">
        <v>0</v>
      </c>
      <c r="G91" s="36" t="s">
        <v>43</v>
      </c>
      <c r="H91" s="37" t="s">
        <v>43</v>
      </c>
      <c r="I91" s="36" t="s">
        <v>43</v>
      </c>
      <c r="J91" s="30" t="n">
        <v>0.110916711514388</v>
      </c>
    </row>
    <row r="92" customFormat="false" ht="11.25" hidden="false" customHeight="true" outlineLevel="0" collapsed="false">
      <c r="B92" s="38" t="s">
        <v>34</v>
      </c>
      <c r="C92" s="35" t="n">
        <v>97.709</v>
      </c>
      <c r="D92" s="35" t="n">
        <v>100</v>
      </c>
      <c r="E92" s="35" t="n">
        <v>0</v>
      </c>
      <c r="F92" s="35" t="n">
        <v>0</v>
      </c>
      <c r="G92" s="36" t="s">
        <v>43</v>
      </c>
      <c r="H92" s="37" t="s">
        <v>43</v>
      </c>
      <c r="I92" s="36" t="s">
        <v>43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244.274</v>
      </c>
      <c r="D94" s="35" t="n">
        <v>100</v>
      </c>
      <c r="E94" s="35" t="n">
        <v>0</v>
      </c>
      <c r="F94" s="35" t="n">
        <v>0</v>
      </c>
      <c r="G94" s="36" t="s">
        <v>43</v>
      </c>
      <c r="H94" s="37" t="s">
        <v>43</v>
      </c>
      <c r="I94" s="36" t="s">
        <v>43</v>
      </c>
      <c r="J94" s="30" t="n">
        <v>1.4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7853.041</v>
      </c>
      <c r="D96" s="35" t="n">
        <v>100</v>
      </c>
      <c r="E96" s="35" t="n">
        <v>0</v>
      </c>
      <c r="F96" s="35" t="n">
        <v>0</v>
      </c>
      <c r="G96" s="36" t="s">
        <v>43</v>
      </c>
      <c r="H96" s="37" t="s">
        <v>43</v>
      </c>
      <c r="I96" s="36" t="s">
        <v>43</v>
      </c>
      <c r="J96" s="30" t="n">
        <v>7.06</v>
      </c>
    </row>
    <row r="97" customFormat="false" ht="11.25" hidden="false" customHeight="true" outlineLevel="0" collapsed="false">
      <c r="B97" s="38" t="s">
        <v>40</v>
      </c>
      <c r="C97" s="35" t="n">
        <v>143871.289</v>
      </c>
      <c r="D97" s="35" t="n">
        <v>100</v>
      </c>
      <c r="E97" s="35" t="n">
        <v>0</v>
      </c>
      <c r="F97" s="35" t="n">
        <v>0</v>
      </c>
      <c r="G97" s="36" t="s">
        <v>43</v>
      </c>
      <c r="H97" s="37" t="s">
        <v>43</v>
      </c>
      <c r="I97" s="36" t="s">
        <v>43</v>
      </c>
      <c r="J97" s="30" t="n">
        <v>0.07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1954.9436</v>
      </c>
      <c r="D106" s="22"/>
      <c r="E106" s="22"/>
      <c r="F106" s="22"/>
      <c r="G106" s="22"/>
      <c r="H106" s="22"/>
      <c r="I106" s="22"/>
      <c r="J106" s="23" t="n">
        <v>8.27356991815063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2715.968</v>
      </c>
      <c r="D108" s="27" t="n">
        <v>100</v>
      </c>
      <c r="E108" s="27" t="n">
        <v>0</v>
      </c>
      <c r="F108" s="27" t="n">
        <v>0</v>
      </c>
      <c r="G108" s="28" t="s">
        <v>43</v>
      </c>
      <c r="H108" s="29" t="n">
        <v>0.00827006082964698</v>
      </c>
      <c r="I108" s="28" t="n">
        <v>0.24</v>
      </c>
      <c r="J108" s="30" t="n">
        <v>22.1275068639054</v>
      </c>
    </row>
    <row r="109" customFormat="false" ht="11.25" hidden="false" customHeight="true" outlineLevel="0" collapsed="false">
      <c r="B109" s="26" t="s">
        <v>26</v>
      </c>
      <c r="C109" s="27" t="n">
        <v>9238.9756</v>
      </c>
      <c r="D109" s="27" t="n">
        <v>100</v>
      </c>
      <c r="E109" s="27" t="n">
        <v>0</v>
      </c>
      <c r="F109" s="27" t="n">
        <v>0</v>
      </c>
      <c r="G109" s="28" t="s">
        <v>43</v>
      </c>
      <c r="H109" s="29" t="n">
        <v>0.007260273973</v>
      </c>
      <c r="I109" s="28" t="n">
        <v>0.24</v>
      </c>
      <c r="J109" s="30" t="n">
        <v>4.20094855321406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43813.071</v>
      </c>
      <c r="D115" s="35" t="n">
        <v>100</v>
      </c>
      <c r="E115" s="35" t="n">
        <v>0</v>
      </c>
      <c r="F115" s="35" t="n">
        <v>0</v>
      </c>
      <c r="G115" s="36" t="s">
        <v>43</v>
      </c>
      <c r="H115" s="37" t="s">
        <v>43</v>
      </c>
      <c r="I115" s="36" t="s">
        <v>43</v>
      </c>
      <c r="J115" s="30" t="n">
        <v>0.111926828982155</v>
      </c>
    </row>
    <row r="116" customFormat="false" ht="11.25" hidden="false" customHeight="true" outlineLevel="0" collapsed="false">
      <c r="B116" s="38" t="s">
        <v>34</v>
      </c>
      <c r="C116" s="35" t="n">
        <v>90.465</v>
      </c>
      <c r="D116" s="35" t="n">
        <v>100</v>
      </c>
      <c r="E116" s="35" t="n">
        <v>0</v>
      </c>
      <c r="F116" s="35" t="n">
        <v>0</v>
      </c>
      <c r="G116" s="36" t="s">
        <v>43</v>
      </c>
      <c r="H116" s="37" t="s">
        <v>43</v>
      </c>
      <c r="I116" s="36" t="s">
        <v>43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255.081</v>
      </c>
      <c r="D118" s="35" t="n">
        <v>100</v>
      </c>
      <c r="E118" s="35" t="n">
        <v>0</v>
      </c>
      <c r="F118" s="35" t="n">
        <v>0</v>
      </c>
      <c r="G118" s="36" t="s">
        <v>43</v>
      </c>
      <c r="H118" s="37" t="s">
        <v>43</v>
      </c>
      <c r="I118" s="36" t="s">
        <v>4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7891.94</v>
      </c>
      <c r="D120" s="35" t="n">
        <v>100</v>
      </c>
      <c r="E120" s="35" t="n">
        <v>0</v>
      </c>
      <c r="F120" s="35" t="n">
        <v>0</v>
      </c>
      <c r="G120" s="36" t="s">
        <v>43</v>
      </c>
      <c r="H120" s="37" t="s">
        <v>43</v>
      </c>
      <c r="I120" s="36" t="s">
        <v>43</v>
      </c>
      <c r="J120" s="30" t="n">
        <v>7.06</v>
      </c>
    </row>
    <row r="121" customFormat="false" ht="11.25" hidden="false" customHeight="true" outlineLevel="0" collapsed="false">
      <c r="B121" s="38" t="s">
        <v>40</v>
      </c>
      <c r="C121" s="35" t="n">
        <v>143005.722499324</v>
      </c>
      <c r="D121" s="35" t="n">
        <v>100</v>
      </c>
      <c r="E121" s="35" t="n">
        <v>0</v>
      </c>
      <c r="F121" s="35" t="n">
        <v>0</v>
      </c>
      <c r="G121" s="36" t="s">
        <v>43</v>
      </c>
      <c r="H121" s="37" t="s">
        <v>43</v>
      </c>
      <c r="I121" s="36" t="s">
        <v>43</v>
      </c>
      <c r="J121" s="30" t="n">
        <v>0.0779999999999995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1857.2886</v>
      </c>
      <c r="D130" s="22"/>
      <c r="E130" s="22"/>
      <c r="F130" s="22"/>
      <c r="G130" s="22"/>
      <c r="H130" s="22"/>
      <c r="I130" s="22"/>
      <c r="J130" s="23" t="n">
        <v>8.19086331217754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2602.77</v>
      </c>
      <c r="D132" s="27" t="n">
        <v>100</v>
      </c>
      <c r="E132" s="27" t="n">
        <v>0</v>
      </c>
      <c r="F132" s="27" t="n">
        <v>0</v>
      </c>
      <c r="G132" s="28" t="s">
        <v>43</v>
      </c>
      <c r="H132" s="29" t="n">
        <v>0.00836706491572631</v>
      </c>
      <c r="I132" s="28" t="n">
        <v>0.24</v>
      </c>
      <c r="J132" s="30" t="n">
        <v>22.3870525461877</v>
      </c>
    </row>
    <row r="133" customFormat="false" ht="11.25" hidden="false" customHeight="true" outlineLevel="0" collapsed="false">
      <c r="B133" s="26" t="s">
        <v>26</v>
      </c>
      <c r="C133" s="27" t="n">
        <v>9254.5186</v>
      </c>
      <c r="D133" s="27" t="n">
        <v>100</v>
      </c>
      <c r="E133" s="27" t="n">
        <v>0</v>
      </c>
      <c r="F133" s="27" t="n">
        <v>0</v>
      </c>
      <c r="G133" s="28" t="s">
        <v>43</v>
      </c>
      <c r="H133" s="29" t="n">
        <v>0.007260273973</v>
      </c>
      <c r="I133" s="28" t="n">
        <v>0.24</v>
      </c>
      <c r="J133" s="30" t="n">
        <v>4.19828227694091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43054</v>
      </c>
      <c r="D139" s="35" t="n">
        <v>100</v>
      </c>
      <c r="E139" s="35" t="n">
        <v>0</v>
      </c>
      <c r="F139" s="35" t="n">
        <v>0</v>
      </c>
      <c r="G139" s="36" t="s">
        <v>43</v>
      </c>
      <c r="H139" s="37" t="s">
        <v>43</v>
      </c>
      <c r="I139" s="36" t="s">
        <v>43</v>
      </c>
      <c r="J139" s="30" t="n">
        <v>0.11244880847308</v>
      </c>
    </row>
    <row r="140" customFormat="false" ht="11.25" hidden="false" customHeight="true" outlineLevel="0" collapsed="false">
      <c r="B140" s="38" t="s">
        <v>34</v>
      </c>
      <c r="C140" s="35" t="n">
        <v>85.378</v>
      </c>
      <c r="D140" s="35" t="n">
        <v>100</v>
      </c>
      <c r="E140" s="35" t="n">
        <v>0</v>
      </c>
      <c r="F140" s="35" t="n">
        <v>0</v>
      </c>
      <c r="G140" s="36" t="s">
        <v>43</v>
      </c>
      <c r="H140" s="37" t="s">
        <v>43</v>
      </c>
      <c r="I140" s="36" t="s">
        <v>43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266.331</v>
      </c>
      <c r="D142" s="35" t="n">
        <v>100</v>
      </c>
      <c r="E142" s="35" t="n">
        <v>0</v>
      </c>
      <c r="F142" s="35" t="n">
        <v>0</v>
      </c>
      <c r="G142" s="36" t="s">
        <v>43</v>
      </c>
      <c r="H142" s="37" t="s">
        <v>43</v>
      </c>
      <c r="I142" s="36" t="s">
        <v>4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7626.965</v>
      </c>
      <c r="D144" s="35" t="n">
        <v>100</v>
      </c>
      <c r="E144" s="35" t="n">
        <v>0</v>
      </c>
      <c r="F144" s="35" t="n">
        <v>0</v>
      </c>
      <c r="G144" s="36" t="s">
        <v>43</v>
      </c>
      <c r="H144" s="37" t="s">
        <v>43</v>
      </c>
      <c r="I144" s="36" t="s">
        <v>43</v>
      </c>
      <c r="J144" s="30" t="n">
        <v>7.06</v>
      </c>
    </row>
    <row r="145" customFormat="false" ht="11.25" hidden="false" customHeight="true" outlineLevel="0" collapsed="false">
      <c r="B145" s="38" t="s">
        <v>40</v>
      </c>
      <c r="C145" s="35" t="n">
        <v>141202.003</v>
      </c>
      <c r="D145" s="35" t="n">
        <v>100</v>
      </c>
      <c r="E145" s="35" t="n">
        <v>0</v>
      </c>
      <c r="F145" s="35" t="n">
        <v>0</v>
      </c>
      <c r="G145" s="36" t="s">
        <v>43</v>
      </c>
      <c r="H145" s="37" t="s">
        <v>43</v>
      </c>
      <c r="I145" s="36" t="s">
        <v>43</v>
      </c>
      <c r="J145" s="30" t="n">
        <v>0.07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2040.4536</v>
      </c>
      <c r="D154" s="22"/>
      <c r="E154" s="22"/>
      <c r="F154" s="22"/>
      <c r="G154" s="22"/>
      <c r="H154" s="22"/>
      <c r="I154" s="22"/>
      <c r="J154" s="23" t="n">
        <v>8.15769747110119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2587.405</v>
      </c>
      <c r="D156" s="27" t="n">
        <v>100</v>
      </c>
      <c r="E156" s="27" t="n">
        <v>0</v>
      </c>
      <c r="F156" s="27" t="n">
        <v>0</v>
      </c>
      <c r="G156" s="28" t="s">
        <v>43</v>
      </c>
      <c r="H156" s="29" t="n">
        <v>0.00841645707279562</v>
      </c>
      <c r="I156" s="28" t="n">
        <v>0.24</v>
      </c>
      <c r="J156" s="30" t="n">
        <v>22.5192069906455</v>
      </c>
    </row>
    <row r="157" customFormat="false" ht="11.25" hidden="false" customHeight="true" outlineLevel="0" collapsed="false">
      <c r="B157" s="26" t="s">
        <v>26</v>
      </c>
      <c r="C157" s="27" t="n">
        <v>9453.0486</v>
      </c>
      <c r="D157" s="27" t="n">
        <v>100</v>
      </c>
      <c r="E157" s="27" t="n">
        <v>0</v>
      </c>
      <c r="F157" s="27" t="n">
        <v>0</v>
      </c>
      <c r="G157" s="28" t="s">
        <v>43</v>
      </c>
      <c r="H157" s="29" t="n">
        <v>0.007260273973</v>
      </c>
      <c r="I157" s="28" t="n">
        <v>0.24</v>
      </c>
      <c r="J157" s="30" t="n">
        <v>4.22679188595307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42086</v>
      </c>
      <c r="D163" s="35" t="n">
        <v>100</v>
      </c>
      <c r="E163" s="35" t="n">
        <v>0</v>
      </c>
      <c r="F163" s="35" t="n">
        <v>0</v>
      </c>
      <c r="G163" s="36" t="s">
        <v>43</v>
      </c>
      <c r="H163" s="37" t="s">
        <v>43</v>
      </c>
      <c r="I163" s="36" t="s">
        <v>43</v>
      </c>
      <c r="J163" s="30" t="n">
        <v>0.113580130581398</v>
      </c>
    </row>
    <row r="164" customFormat="false" ht="11.25" hidden="false" customHeight="true" outlineLevel="0" collapsed="false">
      <c r="B164" s="38" t="s">
        <v>34</v>
      </c>
      <c r="C164" s="35" t="n">
        <v>81.5626770865342</v>
      </c>
      <c r="D164" s="35" t="n">
        <v>100</v>
      </c>
      <c r="E164" s="35" t="n">
        <v>0</v>
      </c>
      <c r="F164" s="35" t="n">
        <v>0</v>
      </c>
      <c r="G164" s="36" t="s">
        <v>43</v>
      </c>
      <c r="H164" s="37" t="s">
        <v>43</v>
      </c>
      <c r="I164" s="36" t="s">
        <v>43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282.395</v>
      </c>
      <c r="D166" s="35" t="n">
        <v>100</v>
      </c>
      <c r="E166" s="35" t="n">
        <v>0</v>
      </c>
      <c r="F166" s="35" t="n">
        <v>0</v>
      </c>
      <c r="G166" s="36" t="s">
        <v>43</v>
      </c>
      <c r="H166" s="37" t="s">
        <v>43</v>
      </c>
      <c r="I166" s="36" t="s">
        <v>4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7589.954</v>
      </c>
      <c r="D168" s="35" t="n">
        <v>100</v>
      </c>
      <c r="E168" s="35" t="n">
        <v>0</v>
      </c>
      <c r="F168" s="35" t="n">
        <v>0</v>
      </c>
      <c r="G168" s="36" t="s">
        <v>43</v>
      </c>
      <c r="H168" s="37" t="s">
        <v>43</v>
      </c>
      <c r="I168" s="36" t="s">
        <v>43</v>
      </c>
      <c r="J168" s="30" t="n">
        <v>7.06</v>
      </c>
    </row>
    <row r="169" customFormat="false" ht="11.25" hidden="false" customHeight="true" outlineLevel="0" collapsed="false">
      <c r="B169" s="38" t="s">
        <v>40</v>
      </c>
      <c r="C169" s="35" t="n">
        <v>139937.744811847</v>
      </c>
      <c r="D169" s="35" t="n">
        <v>100</v>
      </c>
      <c r="E169" s="35" t="n">
        <v>0</v>
      </c>
      <c r="F169" s="35" t="n">
        <v>0</v>
      </c>
      <c r="G169" s="36" t="s">
        <v>43</v>
      </c>
      <c r="H169" s="37" t="s">
        <v>43</v>
      </c>
      <c r="I169" s="36" t="s">
        <v>43</v>
      </c>
      <c r="J169" s="30" t="n">
        <v>0.0780000000000003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1633.3224</v>
      </c>
      <c r="D178" s="22"/>
      <c r="E178" s="22"/>
      <c r="F178" s="22"/>
      <c r="G178" s="22"/>
      <c r="H178" s="22"/>
      <c r="I178" s="22"/>
      <c r="J178" s="23" t="n">
        <v>8.26353299600903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2478.412</v>
      </c>
      <c r="D180" s="27" t="n">
        <v>100</v>
      </c>
      <c r="E180" s="27" t="n">
        <v>0</v>
      </c>
      <c r="F180" s="27" t="n">
        <v>0</v>
      </c>
      <c r="G180" s="28" t="s">
        <v>43</v>
      </c>
      <c r="H180" s="29" t="n">
        <v>0.00868131754374027</v>
      </c>
      <c r="I180" s="28" t="n">
        <v>0.24</v>
      </c>
      <c r="J180" s="30" t="n">
        <v>23.227871897655</v>
      </c>
    </row>
    <row r="181" customFormat="false" ht="11.25" hidden="false" customHeight="true" outlineLevel="0" collapsed="false">
      <c r="B181" s="26" t="s">
        <v>26</v>
      </c>
      <c r="C181" s="27" t="n">
        <v>9154.9104</v>
      </c>
      <c r="D181" s="27" t="n">
        <v>100</v>
      </c>
      <c r="E181" s="27" t="n">
        <v>0</v>
      </c>
      <c r="F181" s="27" t="n">
        <v>0</v>
      </c>
      <c r="G181" s="28" t="s">
        <v>43</v>
      </c>
      <c r="H181" s="29" t="n">
        <v>0.007260273973</v>
      </c>
      <c r="I181" s="28" t="n">
        <v>0.24</v>
      </c>
      <c r="J181" s="30" t="n">
        <v>4.21239590285886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42823</v>
      </c>
      <c r="D187" s="35" t="n">
        <v>100</v>
      </c>
      <c r="E187" s="35" t="n">
        <v>0</v>
      </c>
      <c r="F187" s="35" t="n">
        <v>0</v>
      </c>
      <c r="G187" s="36" t="s">
        <v>43</v>
      </c>
      <c r="H187" s="37" t="s">
        <v>43</v>
      </c>
      <c r="I187" s="36" t="s">
        <v>43</v>
      </c>
      <c r="J187" s="30" t="n">
        <v>0.112917847885482</v>
      </c>
    </row>
    <row r="188" customFormat="false" ht="11.25" hidden="false" customHeight="true" outlineLevel="0" collapsed="false">
      <c r="B188" s="38" t="s">
        <v>34</v>
      </c>
      <c r="C188" s="35" t="n">
        <v>79.928</v>
      </c>
      <c r="D188" s="35" t="n">
        <v>100</v>
      </c>
      <c r="E188" s="35" t="n">
        <v>0</v>
      </c>
      <c r="F188" s="35" t="n">
        <v>0</v>
      </c>
      <c r="G188" s="36" t="s">
        <v>43</v>
      </c>
      <c r="H188" s="37" t="s">
        <v>43</v>
      </c>
      <c r="I188" s="36" t="s">
        <v>43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306.96</v>
      </c>
      <c r="D190" s="35" t="n">
        <v>100</v>
      </c>
      <c r="E190" s="35" t="n">
        <v>0</v>
      </c>
      <c r="F190" s="35" t="n">
        <v>0</v>
      </c>
      <c r="G190" s="36" t="s">
        <v>43</v>
      </c>
      <c r="H190" s="37" t="s">
        <v>43</v>
      </c>
      <c r="I190" s="36" t="s">
        <v>4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8072.06</v>
      </c>
      <c r="D192" s="35" t="n">
        <v>100</v>
      </c>
      <c r="E192" s="35" t="n">
        <v>0</v>
      </c>
      <c r="F192" s="35" t="n">
        <v>0</v>
      </c>
      <c r="G192" s="36" t="s">
        <v>43</v>
      </c>
      <c r="H192" s="37" t="s">
        <v>43</v>
      </c>
      <c r="I192" s="36" t="s">
        <v>43</v>
      </c>
      <c r="J192" s="30" t="n">
        <v>7.06</v>
      </c>
    </row>
    <row r="193" customFormat="false" ht="11.25" hidden="false" customHeight="true" outlineLevel="0" collapsed="false">
      <c r="B193" s="38" t="s">
        <v>40</v>
      </c>
      <c r="C193" s="35" t="n">
        <v>142016</v>
      </c>
      <c r="D193" s="35" t="n">
        <v>100</v>
      </c>
      <c r="E193" s="35" t="n">
        <v>0</v>
      </c>
      <c r="F193" s="35" t="n">
        <v>0</v>
      </c>
      <c r="G193" s="36" t="s">
        <v>43</v>
      </c>
      <c r="H193" s="37" t="s">
        <v>43</v>
      </c>
      <c r="I193" s="36" t="s">
        <v>43</v>
      </c>
      <c r="J193" s="30" t="n">
        <v>0.078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1491.2253</v>
      </c>
      <c r="D202" s="22"/>
      <c r="E202" s="22"/>
      <c r="F202" s="22"/>
      <c r="G202" s="22"/>
      <c r="H202" s="22"/>
      <c r="I202" s="22"/>
      <c r="J202" s="23" t="n">
        <v>8.20366496361959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424.12</v>
      </c>
      <c r="D204" s="27" t="n">
        <v>100</v>
      </c>
      <c r="E204" s="27" t="n">
        <v>0</v>
      </c>
      <c r="F204" s="27" t="n">
        <v>0</v>
      </c>
      <c r="G204" s="28" t="s">
        <v>43</v>
      </c>
      <c r="H204" s="29" t="n">
        <v>0.00868160123077363</v>
      </c>
      <c r="I204" s="28" t="n">
        <v>0.24</v>
      </c>
      <c r="J204" s="30" t="n">
        <v>23.2286309352132</v>
      </c>
    </row>
    <row r="205" customFormat="false" ht="11.25" hidden="false" customHeight="true" outlineLevel="0" collapsed="false">
      <c r="B205" s="26" t="s">
        <v>26</v>
      </c>
      <c r="C205" s="27" t="n">
        <v>9067.1053</v>
      </c>
      <c r="D205" s="27" t="n">
        <v>100</v>
      </c>
      <c r="E205" s="27" t="n">
        <v>0</v>
      </c>
      <c r="F205" s="27" t="n">
        <v>0</v>
      </c>
      <c r="G205" s="28" t="s">
        <v>43</v>
      </c>
      <c r="H205" s="29" t="n">
        <v>0.007260273973</v>
      </c>
      <c r="I205" s="28" t="n">
        <v>0.24</v>
      </c>
      <c r="J205" s="30" t="n">
        <v>4.18669159604885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44409.9</v>
      </c>
      <c r="D211" s="35" t="n">
        <v>100</v>
      </c>
      <c r="E211" s="35" t="n">
        <v>0</v>
      </c>
      <c r="F211" s="35" t="n">
        <v>0</v>
      </c>
      <c r="G211" s="36" t="s">
        <v>43</v>
      </c>
      <c r="H211" s="37" t="s">
        <v>43</v>
      </c>
      <c r="I211" s="36" t="s">
        <v>43</v>
      </c>
      <c r="J211" s="30" t="n">
        <v>0.112104787446042</v>
      </c>
    </row>
    <row r="212" customFormat="false" ht="11.25" hidden="false" customHeight="true" outlineLevel="0" collapsed="false">
      <c r="B212" s="38" t="s">
        <v>34</v>
      </c>
      <c r="C212" s="35" t="n">
        <v>79.522</v>
      </c>
      <c r="D212" s="35" t="n">
        <v>100</v>
      </c>
      <c r="E212" s="35" t="n">
        <v>0</v>
      </c>
      <c r="F212" s="35" t="n">
        <v>0</v>
      </c>
      <c r="G212" s="36" t="s">
        <v>43</v>
      </c>
      <c r="H212" s="37" t="s">
        <v>43</v>
      </c>
      <c r="I212" s="36" t="s">
        <v>43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313.759</v>
      </c>
      <c r="D214" s="35" t="n">
        <v>100</v>
      </c>
      <c r="E214" s="35" t="n">
        <v>0</v>
      </c>
      <c r="F214" s="35" t="n">
        <v>0</v>
      </c>
      <c r="G214" s="36" t="s">
        <v>43</v>
      </c>
      <c r="H214" s="37" t="s">
        <v>43</v>
      </c>
      <c r="I214" s="36" t="s">
        <v>4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8121.046</v>
      </c>
      <c r="D216" s="35" t="n">
        <v>100</v>
      </c>
      <c r="E216" s="35" t="n">
        <v>0</v>
      </c>
      <c r="F216" s="35" t="n">
        <v>0</v>
      </c>
      <c r="G216" s="36" t="s">
        <v>43</v>
      </c>
      <c r="H216" s="37" t="s">
        <v>43</v>
      </c>
      <c r="I216" s="36" t="s">
        <v>43</v>
      </c>
      <c r="J216" s="30" t="n">
        <v>7.06</v>
      </c>
    </row>
    <row r="217" customFormat="false" ht="11.25" hidden="false" customHeight="true" outlineLevel="0" collapsed="false">
      <c r="B217" s="38" t="s">
        <v>40</v>
      </c>
      <c r="C217" s="35" t="n">
        <v>163995</v>
      </c>
      <c r="D217" s="35" t="n">
        <v>100</v>
      </c>
      <c r="E217" s="35" t="n">
        <v>0</v>
      </c>
      <c r="F217" s="35" t="n">
        <v>0</v>
      </c>
      <c r="G217" s="36" t="s">
        <v>43</v>
      </c>
      <c r="H217" s="37" t="s">
        <v>43</v>
      </c>
      <c r="I217" s="36" t="s">
        <v>43</v>
      </c>
      <c r="J217" s="30" t="n">
        <v>0.078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1424.1037</v>
      </c>
      <c r="D226" s="22"/>
      <c r="E226" s="22"/>
      <c r="F226" s="22"/>
      <c r="G226" s="22"/>
      <c r="H226" s="22"/>
      <c r="I226" s="22"/>
      <c r="J226" s="23" t="n">
        <v>8.29277989614487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440.3</v>
      </c>
      <c r="D228" s="27" t="n">
        <v>100</v>
      </c>
      <c r="E228" s="27" t="n">
        <v>0</v>
      </c>
      <c r="F228" s="27" t="n">
        <v>0</v>
      </c>
      <c r="G228" s="28" t="s">
        <v>43</v>
      </c>
      <c r="H228" s="29" t="n">
        <v>0.00872032155981341</v>
      </c>
      <c r="I228" s="28" t="n">
        <v>0.24</v>
      </c>
      <c r="J228" s="30" t="n">
        <v>23.3322316661206</v>
      </c>
    </row>
    <row r="229" customFormat="false" ht="11.25" hidden="false" customHeight="true" outlineLevel="0" collapsed="false">
      <c r="B229" s="26" t="s">
        <v>26</v>
      </c>
      <c r="C229" s="27" t="n">
        <v>8983.8037</v>
      </c>
      <c r="D229" s="27" t="n">
        <v>100</v>
      </c>
      <c r="E229" s="27" t="n">
        <v>0</v>
      </c>
      <c r="F229" s="27" t="n">
        <v>0</v>
      </c>
      <c r="G229" s="28" t="s">
        <v>43</v>
      </c>
      <c r="H229" s="29" t="n">
        <v>0.007260273973</v>
      </c>
      <c r="I229" s="28" t="n">
        <v>0.24</v>
      </c>
      <c r="J229" s="30" t="n">
        <v>4.20756439279723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44656</v>
      </c>
      <c r="D235" s="35" t="n">
        <v>100</v>
      </c>
      <c r="E235" s="35" t="n">
        <v>0</v>
      </c>
      <c r="F235" s="35" t="n">
        <v>0</v>
      </c>
      <c r="G235" s="36" t="s">
        <v>43</v>
      </c>
      <c r="H235" s="37" t="s">
        <v>43</v>
      </c>
      <c r="I235" s="36" t="s">
        <v>43</v>
      </c>
      <c r="J235" s="30" t="n">
        <v>0.112450420996059</v>
      </c>
    </row>
    <row r="236" customFormat="false" ht="11.25" hidden="false" customHeight="true" outlineLevel="0" collapsed="false">
      <c r="B236" s="38" t="s">
        <v>34</v>
      </c>
      <c r="C236" s="35" t="n">
        <v>77</v>
      </c>
      <c r="D236" s="35" t="n">
        <v>100</v>
      </c>
      <c r="E236" s="35" t="n">
        <v>0</v>
      </c>
      <c r="F236" s="35" t="n">
        <v>0</v>
      </c>
      <c r="G236" s="36" t="s">
        <v>43</v>
      </c>
      <c r="H236" s="37" t="s">
        <v>43</v>
      </c>
      <c r="I236" s="36" t="s">
        <v>43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77</v>
      </c>
      <c r="D238" s="35" t="n">
        <v>100</v>
      </c>
      <c r="E238" s="35" t="n">
        <v>0</v>
      </c>
      <c r="F238" s="35" t="n">
        <v>0</v>
      </c>
      <c r="G238" s="36" t="s">
        <v>43</v>
      </c>
      <c r="H238" s="37" t="s">
        <v>43</v>
      </c>
      <c r="I238" s="36" t="s">
        <v>4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7303.218</v>
      </c>
      <c r="D240" s="35" t="n">
        <v>100</v>
      </c>
      <c r="E240" s="35" t="n">
        <v>0</v>
      </c>
      <c r="F240" s="35" t="n">
        <v>0</v>
      </c>
      <c r="G240" s="36" t="s">
        <v>43</v>
      </c>
      <c r="H240" s="37" t="s">
        <v>43</v>
      </c>
      <c r="I240" s="36" t="s">
        <v>43</v>
      </c>
      <c r="J240" s="30" t="n">
        <v>7.06</v>
      </c>
    </row>
    <row r="241" customFormat="false" ht="11.25" hidden="false" customHeight="true" outlineLevel="0" collapsed="false">
      <c r="B241" s="38" t="s">
        <v>40</v>
      </c>
      <c r="C241" s="35" t="n">
        <v>163149</v>
      </c>
      <c r="D241" s="35" t="n">
        <v>100</v>
      </c>
      <c r="E241" s="35" t="n">
        <v>0</v>
      </c>
      <c r="F241" s="35" t="n">
        <v>0</v>
      </c>
      <c r="G241" s="36" t="s">
        <v>43</v>
      </c>
      <c r="H241" s="37" t="s">
        <v>43</v>
      </c>
      <c r="I241" s="36" t="s">
        <v>43</v>
      </c>
      <c r="J241" s="30" t="n">
        <v>0.07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1133.95826</v>
      </c>
      <c r="D250" s="22"/>
      <c r="E250" s="22"/>
      <c r="F250" s="22"/>
      <c r="G250" s="22"/>
      <c r="H250" s="22"/>
      <c r="I250" s="22"/>
      <c r="J250" s="23" t="n">
        <v>8.2749998217944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335.613</v>
      </c>
      <c r="D252" s="27" t="n">
        <v>100</v>
      </c>
      <c r="E252" s="27" t="n">
        <v>0</v>
      </c>
      <c r="F252" s="27" t="n">
        <v>0</v>
      </c>
      <c r="G252" s="28" t="s">
        <v>43</v>
      </c>
      <c r="H252" s="29" t="n">
        <v>0.00881038011899501</v>
      </c>
      <c r="I252" s="28" t="n">
        <v>0.24</v>
      </c>
      <c r="J252" s="30" t="n">
        <v>23.5731937856858</v>
      </c>
    </row>
    <row r="253" customFormat="false" ht="11.25" hidden="false" customHeight="true" outlineLevel="0" collapsed="false">
      <c r="B253" s="26" t="s">
        <v>26</v>
      </c>
      <c r="C253" s="27" t="n">
        <v>8798.34526</v>
      </c>
      <c r="D253" s="27" t="n">
        <v>100</v>
      </c>
      <c r="E253" s="27" t="n">
        <v>0</v>
      </c>
      <c r="F253" s="27" t="n">
        <v>0</v>
      </c>
      <c r="G253" s="28" t="s">
        <v>43</v>
      </c>
      <c r="H253" s="29" t="n">
        <v>0.007260273973</v>
      </c>
      <c r="I253" s="28" t="n">
        <v>0.24</v>
      </c>
      <c r="J253" s="30" t="n">
        <v>4.21393383237157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42260.994</v>
      </c>
      <c r="D259" s="35" t="n">
        <v>100</v>
      </c>
      <c r="E259" s="35" t="n">
        <v>0</v>
      </c>
      <c r="F259" s="35" t="n">
        <v>0</v>
      </c>
      <c r="G259" s="36" t="s">
        <v>43</v>
      </c>
      <c r="H259" s="37" t="s">
        <v>43</v>
      </c>
      <c r="I259" s="36" t="s">
        <v>43</v>
      </c>
      <c r="J259" s="30" t="n">
        <v>0.11283449880521</v>
      </c>
    </row>
    <row r="260" customFormat="false" ht="11.25" hidden="false" customHeight="true" outlineLevel="0" collapsed="false">
      <c r="B260" s="38" t="s">
        <v>34</v>
      </c>
      <c r="C260" s="35" t="n">
        <v>76.272</v>
      </c>
      <c r="D260" s="35" t="n">
        <v>100</v>
      </c>
      <c r="E260" s="35" t="n">
        <v>0</v>
      </c>
      <c r="F260" s="35" t="n">
        <v>0</v>
      </c>
      <c r="G260" s="36" t="s">
        <v>43</v>
      </c>
      <c r="H260" s="37" t="s">
        <v>43</v>
      </c>
      <c r="I260" s="36" t="s">
        <v>43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291.05</v>
      </c>
      <c r="D262" s="35" t="n">
        <v>100</v>
      </c>
      <c r="E262" s="35" t="n">
        <v>0</v>
      </c>
      <c r="F262" s="35" t="n">
        <v>0</v>
      </c>
      <c r="G262" s="36" t="s">
        <v>43</v>
      </c>
      <c r="H262" s="37" t="s">
        <v>43</v>
      </c>
      <c r="I262" s="36" t="s">
        <v>4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6482.16</v>
      </c>
      <c r="D264" s="35" t="n">
        <v>100</v>
      </c>
      <c r="E264" s="35" t="n">
        <v>0</v>
      </c>
      <c r="F264" s="35" t="n">
        <v>0</v>
      </c>
      <c r="G264" s="36" t="s">
        <v>43</v>
      </c>
      <c r="H264" s="37" t="s">
        <v>43</v>
      </c>
      <c r="I264" s="36" t="s">
        <v>43</v>
      </c>
      <c r="J264" s="30" t="n">
        <v>7.06</v>
      </c>
    </row>
    <row r="265" customFormat="false" ht="11.25" hidden="false" customHeight="true" outlineLevel="0" collapsed="false">
      <c r="B265" s="38" t="s">
        <v>40</v>
      </c>
      <c r="C265" s="35" t="n">
        <v>166945.478</v>
      </c>
      <c r="D265" s="35" t="n">
        <v>100</v>
      </c>
      <c r="E265" s="35" t="n">
        <v>0</v>
      </c>
      <c r="F265" s="35" t="n">
        <v>0</v>
      </c>
      <c r="G265" s="36" t="s">
        <v>43</v>
      </c>
      <c r="H265" s="37" t="s">
        <v>43</v>
      </c>
      <c r="I265" s="36" t="s">
        <v>43</v>
      </c>
      <c r="J265" s="30" t="n">
        <v>0.07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0602.135</v>
      </c>
      <c r="D274" s="22"/>
      <c r="E274" s="22"/>
      <c r="F274" s="22"/>
      <c r="G274" s="22"/>
      <c r="H274" s="22"/>
      <c r="I274" s="22"/>
      <c r="J274" s="23" t="n">
        <v>8.40211560568532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251.162</v>
      </c>
      <c r="D276" s="27" t="n">
        <v>100</v>
      </c>
      <c r="E276" s="27" t="n">
        <v>0</v>
      </c>
      <c r="F276" s="27" t="n">
        <v>0</v>
      </c>
      <c r="G276" s="28" t="s">
        <v>43</v>
      </c>
      <c r="H276" s="29" t="n">
        <v>0.00890955626861741</v>
      </c>
      <c r="I276" s="28" t="n">
        <v>0.24</v>
      </c>
      <c r="J276" s="30" t="n">
        <v>23.838551075881</v>
      </c>
    </row>
    <row r="277" customFormat="false" ht="11.25" hidden="false" customHeight="true" outlineLevel="0" collapsed="false">
      <c r="B277" s="26" t="s">
        <v>26</v>
      </c>
      <c r="C277" s="27" t="n">
        <v>8350.973</v>
      </c>
      <c r="D277" s="27" t="n">
        <v>100</v>
      </c>
      <c r="E277" s="27" t="n">
        <v>0</v>
      </c>
      <c r="F277" s="27" t="n">
        <v>0</v>
      </c>
      <c r="G277" s="28" t="s">
        <v>43</v>
      </c>
      <c r="H277" s="29" t="n">
        <v>0.007260273973</v>
      </c>
      <c r="I277" s="28" t="n">
        <v>0.24</v>
      </c>
      <c r="J277" s="30" t="n">
        <v>4.2409337953792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36716.456</v>
      </c>
      <c r="D283" s="35" t="n">
        <v>100</v>
      </c>
      <c r="E283" s="35" t="n">
        <v>0</v>
      </c>
      <c r="F283" s="35" t="n">
        <v>0</v>
      </c>
      <c r="G283" s="36" t="s">
        <v>43</v>
      </c>
      <c r="H283" s="37" t="s">
        <v>43</v>
      </c>
      <c r="I283" s="36" t="s">
        <v>43</v>
      </c>
      <c r="J283" s="30" t="n">
        <v>0.113784059060602</v>
      </c>
    </row>
    <row r="284" customFormat="false" ht="11.25" hidden="false" customHeight="true" outlineLevel="0" collapsed="false">
      <c r="B284" s="38" t="s">
        <v>34</v>
      </c>
      <c r="C284" s="35" t="n">
        <v>74.784</v>
      </c>
      <c r="D284" s="35" t="n">
        <v>100</v>
      </c>
      <c r="E284" s="35" t="n">
        <v>0</v>
      </c>
      <c r="F284" s="35" t="n">
        <v>0</v>
      </c>
      <c r="G284" s="36" t="s">
        <v>43</v>
      </c>
      <c r="H284" s="37" t="s">
        <v>43</v>
      </c>
      <c r="I284" s="36" t="s">
        <v>43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89.865</v>
      </c>
      <c r="D286" s="35" t="n">
        <v>100</v>
      </c>
      <c r="E286" s="35" t="n">
        <v>0</v>
      </c>
      <c r="F286" s="35" t="n">
        <v>0</v>
      </c>
      <c r="G286" s="36" t="s">
        <v>43</v>
      </c>
      <c r="H286" s="37" t="s">
        <v>43</v>
      </c>
      <c r="I286" s="36" t="s">
        <v>4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5845.37</v>
      </c>
      <c r="D288" s="35" t="n">
        <v>100</v>
      </c>
      <c r="E288" s="35" t="n">
        <v>0</v>
      </c>
      <c r="F288" s="35" t="n">
        <v>0</v>
      </c>
      <c r="G288" s="36" t="s">
        <v>43</v>
      </c>
      <c r="H288" s="37" t="s">
        <v>43</v>
      </c>
      <c r="I288" s="36" t="s">
        <v>43</v>
      </c>
      <c r="J288" s="30" t="n">
        <v>7.06</v>
      </c>
    </row>
    <row r="289" customFormat="false" ht="11.25" hidden="false" customHeight="true" outlineLevel="0" collapsed="false">
      <c r="B289" s="38" t="s">
        <v>40</v>
      </c>
      <c r="C289" s="35" t="n">
        <v>176149.014</v>
      </c>
      <c r="D289" s="35" t="n">
        <v>100</v>
      </c>
      <c r="E289" s="35" t="n">
        <v>0</v>
      </c>
      <c r="F289" s="35" t="n">
        <v>0</v>
      </c>
      <c r="G289" s="36" t="s">
        <v>43</v>
      </c>
      <c r="H289" s="37" t="s">
        <v>43</v>
      </c>
      <c r="I289" s="36" t="s">
        <v>43</v>
      </c>
      <c r="J289" s="30" t="n">
        <v>0.07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0345.261</v>
      </c>
      <c r="D298" s="22"/>
      <c r="E298" s="22"/>
      <c r="F298" s="22"/>
      <c r="G298" s="22"/>
      <c r="H298" s="22"/>
      <c r="I298" s="22"/>
      <c r="J298" s="23" t="n">
        <v>8.64077111078889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2227.202</v>
      </c>
      <c r="D300" s="27" t="n">
        <v>100</v>
      </c>
      <c r="E300" s="27" t="n">
        <v>0</v>
      </c>
      <c r="F300" s="27" t="n">
        <v>0</v>
      </c>
      <c r="G300" s="28" t="s">
        <v>43</v>
      </c>
      <c r="H300" s="29" t="n">
        <v>0.00923592515857024</v>
      </c>
      <c r="I300" s="28" t="n">
        <v>0.24</v>
      </c>
      <c r="J300" s="30" t="n">
        <v>24.7117888913403</v>
      </c>
    </row>
    <row r="301" customFormat="false" ht="11.25" hidden="false" customHeight="true" outlineLevel="0" collapsed="false">
      <c r="B301" s="26" t="s">
        <v>26</v>
      </c>
      <c r="C301" s="27" t="n">
        <v>8118.059</v>
      </c>
      <c r="D301" s="27" t="n">
        <v>100</v>
      </c>
      <c r="E301" s="27" t="n">
        <v>0</v>
      </c>
      <c r="F301" s="27" t="n">
        <v>0</v>
      </c>
      <c r="G301" s="28" t="s">
        <v>43</v>
      </c>
      <c r="H301" s="29" t="n">
        <v>0.007260273973</v>
      </c>
      <c r="I301" s="28" t="n">
        <v>0.24</v>
      </c>
      <c r="J301" s="30" t="n">
        <v>4.23166261048361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35834.281</v>
      </c>
      <c r="D307" s="35" t="n">
        <v>100</v>
      </c>
      <c r="E307" s="35" t="n">
        <v>0</v>
      </c>
      <c r="F307" s="35" t="n">
        <v>0</v>
      </c>
      <c r="G307" s="36" t="s">
        <v>43</v>
      </c>
      <c r="H307" s="37" t="s">
        <v>43</v>
      </c>
      <c r="I307" s="36" t="s">
        <v>43</v>
      </c>
      <c r="J307" s="30" t="n">
        <v>0.114203962875661</v>
      </c>
    </row>
    <row r="308" customFormat="false" ht="11.25" hidden="false" customHeight="true" outlineLevel="0" collapsed="false">
      <c r="B308" s="38" t="s">
        <v>34</v>
      </c>
      <c r="C308" s="35" t="n">
        <v>93.38</v>
      </c>
      <c r="D308" s="35" t="n">
        <v>100</v>
      </c>
      <c r="E308" s="35" t="n">
        <v>0</v>
      </c>
      <c r="F308" s="35" t="n">
        <v>0</v>
      </c>
      <c r="G308" s="36" t="s">
        <v>43</v>
      </c>
      <c r="H308" s="37" t="s">
        <v>43</v>
      </c>
      <c r="I308" s="36" t="s">
        <v>43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307.288</v>
      </c>
      <c r="D310" s="35" t="n">
        <v>100</v>
      </c>
      <c r="E310" s="35" t="n">
        <v>0</v>
      </c>
      <c r="F310" s="35" t="n">
        <v>0</v>
      </c>
      <c r="G310" s="36" t="s">
        <v>43</v>
      </c>
      <c r="H310" s="37" t="s">
        <v>43</v>
      </c>
      <c r="I310" s="36" t="s">
        <v>4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5588.042</v>
      </c>
      <c r="D312" s="35" t="n">
        <v>100</v>
      </c>
      <c r="E312" s="35" t="n">
        <v>0</v>
      </c>
      <c r="F312" s="35" t="n">
        <v>0</v>
      </c>
      <c r="G312" s="36" t="s">
        <v>43</v>
      </c>
      <c r="H312" s="37" t="s">
        <v>43</v>
      </c>
      <c r="I312" s="36" t="s">
        <v>43</v>
      </c>
      <c r="J312" s="30" t="n">
        <v>7.06</v>
      </c>
    </row>
    <row r="313" customFormat="false" ht="11.25" hidden="false" customHeight="true" outlineLevel="0" collapsed="false">
      <c r="B313" s="38" t="s">
        <v>40</v>
      </c>
      <c r="C313" s="35" t="n">
        <v>166427.743</v>
      </c>
      <c r="D313" s="35" t="n">
        <v>100</v>
      </c>
      <c r="E313" s="35" t="n">
        <v>0</v>
      </c>
      <c r="F313" s="35" t="n">
        <v>0</v>
      </c>
      <c r="G313" s="36" t="s">
        <v>43</v>
      </c>
      <c r="H313" s="37" t="s">
        <v>43</v>
      </c>
      <c r="I313" s="36" t="s">
        <v>43</v>
      </c>
      <c r="J313" s="30" t="n">
        <v>0.078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0517.426</v>
      </c>
      <c r="D322" s="22"/>
      <c r="E322" s="22"/>
      <c r="F322" s="22"/>
      <c r="G322" s="22"/>
      <c r="H322" s="22"/>
      <c r="I322" s="22"/>
      <c r="J322" s="23" t="n">
        <v>8.53074663559407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2192.258</v>
      </c>
      <c r="D324" s="27" t="n">
        <v>100</v>
      </c>
      <c r="E324" s="27" t="n">
        <v>0</v>
      </c>
      <c r="F324" s="27" t="n">
        <v>0</v>
      </c>
      <c r="G324" s="28" t="s">
        <v>43</v>
      </c>
      <c r="H324" s="29" t="n">
        <v>0.00932349665414897</v>
      </c>
      <c r="I324" s="28" t="n">
        <v>0.24</v>
      </c>
      <c r="J324" s="30" t="n">
        <v>24.9460965838006</v>
      </c>
    </row>
    <row r="325" customFormat="false" ht="11.25" hidden="false" customHeight="true" outlineLevel="0" collapsed="false">
      <c r="B325" s="26" t="s">
        <v>26</v>
      </c>
      <c r="C325" s="27" t="n">
        <v>8325.168</v>
      </c>
      <c r="D325" s="27" t="n">
        <v>100</v>
      </c>
      <c r="E325" s="27" t="n">
        <v>0</v>
      </c>
      <c r="F325" s="27" t="n">
        <v>0</v>
      </c>
      <c r="G325" s="28" t="s">
        <v>43</v>
      </c>
      <c r="H325" s="29" t="n">
        <v>0.007260273973</v>
      </c>
      <c r="I325" s="28" t="n">
        <v>0.24</v>
      </c>
      <c r="J325" s="30" t="n">
        <v>4.20810927299005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5845.729</v>
      </c>
      <c r="D331" s="35" t="n">
        <v>100</v>
      </c>
      <c r="E331" s="35" t="n">
        <v>0</v>
      </c>
      <c r="F331" s="35" t="n">
        <v>0</v>
      </c>
      <c r="G331" s="36" t="s">
        <v>43</v>
      </c>
      <c r="H331" s="37" t="s">
        <v>43</v>
      </c>
      <c r="I331" s="36" t="s">
        <v>43</v>
      </c>
      <c r="J331" s="30" t="n">
        <v>0.114077190004979</v>
      </c>
    </row>
    <row r="332" customFormat="false" ht="11.25" hidden="false" customHeight="true" outlineLevel="0" collapsed="false">
      <c r="B332" s="38" t="s">
        <v>34</v>
      </c>
      <c r="C332" s="35" t="n">
        <v>88.453</v>
      </c>
      <c r="D332" s="35" t="n">
        <v>100</v>
      </c>
      <c r="E332" s="35" t="n">
        <v>0</v>
      </c>
      <c r="F332" s="35" t="n">
        <v>0</v>
      </c>
      <c r="G332" s="36" t="s">
        <v>43</v>
      </c>
      <c r="H332" s="37" t="s">
        <v>43</v>
      </c>
      <c r="I332" s="36" t="s">
        <v>43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299.886</v>
      </c>
      <c r="D334" s="35" t="n">
        <v>100</v>
      </c>
      <c r="E334" s="35" t="n">
        <v>0</v>
      </c>
      <c r="F334" s="35" t="n">
        <v>0</v>
      </c>
      <c r="G334" s="36" t="s">
        <v>43</v>
      </c>
      <c r="H334" s="37" t="s">
        <v>43</v>
      </c>
      <c r="I334" s="36" t="s">
        <v>4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5046.835</v>
      </c>
      <c r="D336" s="35" t="n">
        <v>100</v>
      </c>
      <c r="E336" s="35" t="n">
        <v>0</v>
      </c>
      <c r="F336" s="35" t="n">
        <v>0</v>
      </c>
      <c r="G336" s="36" t="s">
        <v>43</v>
      </c>
      <c r="H336" s="37" t="s">
        <v>43</v>
      </c>
      <c r="I336" s="36" t="s">
        <v>43</v>
      </c>
      <c r="J336" s="30" t="n">
        <v>7.06</v>
      </c>
    </row>
    <row r="337" customFormat="false" ht="11.25" hidden="false" customHeight="true" outlineLevel="0" collapsed="false">
      <c r="B337" s="38" t="s">
        <v>40</v>
      </c>
      <c r="C337" s="35" t="n">
        <v>175413.732</v>
      </c>
      <c r="D337" s="35" t="n">
        <v>100</v>
      </c>
      <c r="E337" s="35" t="n">
        <v>0</v>
      </c>
      <c r="F337" s="35" t="n">
        <v>0</v>
      </c>
      <c r="G337" s="36" t="s">
        <v>43</v>
      </c>
      <c r="H337" s="37" t="s">
        <v>43</v>
      </c>
      <c r="I337" s="36" t="s">
        <v>43</v>
      </c>
      <c r="J337" s="30" t="n">
        <v>0.07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0598.278</v>
      </c>
      <c r="D346" s="22"/>
      <c r="E346" s="22"/>
      <c r="F346" s="22"/>
      <c r="G346" s="22"/>
      <c r="H346" s="22"/>
      <c r="I346" s="22"/>
      <c r="J346" s="23" t="n">
        <v>8.39611428489909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2131.35318973936</v>
      </c>
      <c r="D348" s="27" t="n">
        <v>100</v>
      </c>
      <c r="E348" s="27" t="n">
        <v>0</v>
      </c>
      <c r="F348" s="27" t="n">
        <v>0</v>
      </c>
      <c r="G348" s="28" t="s">
        <v>43</v>
      </c>
      <c r="H348" s="29" t="n">
        <v>0.00933485774155498</v>
      </c>
      <c r="I348" s="28" t="n">
        <v>0.24</v>
      </c>
      <c r="J348" s="30" t="n">
        <v>24.9764944907491</v>
      </c>
    </row>
    <row r="349" customFormat="false" ht="11.25" hidden="false" customHeight="true" outlineLevel="0" collapsed="false">
      <c r="B349" s="26" t="s">
        <v>26</v>
      </c>
      <c r="C349" s="27" t="n">
        <v>8466.92481026064</v>
      </c>
      <c r="D349" s="27" t="n">
        <v>100</v>
      </c>
      <c r="E349" s="27" t="n">
        <v>0</v>
      </c>
      <c r="F349" s="27" t="n">
        <v>0</v>
      </c>
      <c r="G349" s="28" t="s">
        <v>43</v>
      </c>
      <c r="H349" s="29" t="n">
        <v>0.007260274</v>
      </c>
      <c r="I349" s="28" t="n">
        <v>0.24</v>
      </c>
      <c r="J349" s="30" t="n">
        <v>4.2223856844035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5880.958</v>
      </c>
      <c r="D355" s="35" t="n">
        <v>100</v>
      </c>
      <c r="E355" s="35" t="n">
        <v>0</v>
      </c>
      <c r="F355" s="35" t="n">
        <v>0</v>
      </c>
      <c r="G355" s="36" t="s">
        <v>43</v>
      </c>
      <c r="H355" s="37" t="s">
        <v>43</v>
      </c>
      <c r="I355" s="36" t="s">
        <v>43</v>
      </c>
      <c r="J355" s="30" t="n">
        <v>0.11431811812271</v>
      </c>
    </row>
    <row r="356" customFormat="false" ht="11.25" hidden="false" customHeight="true" outlineLevel="0" collapsed="false">
      <c r="B356" s="38" t="s">
        <v>34</v>
      </c>
      <c r="C356" s="35" t="n">
        <v>91.515</v>
      </c>
      <c r="D356" s="35" t="n">
        <v>100</v>
      </c>
      <c r="E356" s="35" t="n">
        <v>0</v>
      </c>
      <c r="F356" s="35" t="n">
        <v>0</v>
      </c>
      <c r="G356" s="36" t="s">
        <v>43</v>
      </c>
      <c r="H356" s="37" t="s">
        <v>43</v>
      </c>
      <c r="I356" s="36" t="s">
        <v>43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329.319</v>
      </c>
      <c r="D358" s="35" t="n">
        <v>100</v>
      </c>
      <c r="E358" s="35" t="n">
        <v>0</v>
      </c>
      <c r="F358" s="35" t="n">
        <v>0</v>
      </c>
      <c r="G358" s="36" t="s">
        <v>43</v>
      </c>
      <c r="H358" s="37" t="s">
        <v>43</v>
      </c>
      <c r="I358" s="36" t="s">
        <v>4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5160.367</v>
      </c>
      <c r="D360" s="35" t="n">
        <v>100</v>
      </c>
      <c r="E360" s="35" t="n">
        <v>0</v>
      </c>
      <c r="F360" s="35" t="n">
        <v>0</v>
      </c>
      <c r="G360" s="36" t="s">
        <v>43</v>
      </c>
      <c r="H360" s="37" t="s">
        <v>43</v>
      </c>
      <c r="I360" s="36" t="s">
        <v>43</v>
      </c>
      <c r="J360" s="30" t="n">
        <v>7.06</v>
      </c>
    </row>
    <row r="361" customFormat="false" ht="11.25" hidden="false" customHeight="true" outlineLevel="0" collapsed="false">
      <c r="B361" s="38" t="s">
        <v>40</v>
      </c>
      <c r="C361" s="35" t="n">
        <v>173582.660756</v>
      </c>
      <c r="D361" s="35" t="n">
        <v>100</v>
      </c>
      <c r="E361" s="35" t="n">
        <v>0</v>
      </c>
      <c r="F361" s="35" t="n">
        <v>0</v>
      </c>
      <c r="G361" s="36" t="s">
        <v>43</v>
      </c>
      <c r="H361" s="37" t="s">
        <v>43</v>
      </c>
      <c r="I361" s="36" t="s">
        <v>43</v>
      </c>
      <c r="J361" s="30" t="n">
        <v>0.078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0353.255</v>
      </c>
      <c r="D370" s="22"/>
      <c r="E370" s="22"/>
      <c r="F370" s="22"/>
      <c r="G370" s="22"/>
      <c r="H370" s="22"/>
      <c r="I370" s="22"/>
      <c r="J370" s="23" t="n">
        <v>8.46933916379771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2064.643</v>
      </c>
      <c r="D372" s="27" t="n">
        <v>100</v>
      </c>
      <c r="E372" s="27" t="n">
        <v>0</v>
      </c>
      <c r="F372" s="27" t="n">
        <v>0</v>
      </c>
      <c r="G372" s="28" t="s">
        <v>43</v>
      </c>
      <c r="H372" s="29" t="n">
        <v>0.00950565241794486</v>
      </c>
      <c r="I372" s="28" t="n">
        <v>0.24</v>
      </c>
      <c r="J372" s="30" t="n">
        <v>25.4334754552165</v>
      </c>
    </row>
    <row r="373" customFormat="false" ht="11.25" hidden="false" customHeight="true" outlineLevel="0" collapsed="false">
      <c r="B373" s="26" t="s">
        <v>26</v>
      </c>
      <c r="C373" s="27" t="n">
        <v>8288.612</v>
      </c>
      <c r="D373" s="27" t="n">
        <v>100</v>
      </c>
      <c r="E373" s="27" t="n">
        <v>0</v>
      </c>
      <c r="F373" s="27" t="n">
        <v>0</v>
      </c>
      <c r="G373" s="28" t="s">
        <v>43</v>
      </c>
      <c r="H373" s="29" t="n">
        <v>0.007260274</v>
      </c>
      <c r="I373" s="28" t="n">
        <v>0.24</v>
      </c>
      <c r="J373" s="30" t="n">
        <v>4.24367565763725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35240.528</v>
      </c>
      <c r="D379" s="35" t="n">
        <v>100</v>
      </c>
      <c r="E379" s="35" t="n">
        <v>0</v>
      </c>
      <c r="F379" s="35" t="n">
        <v>0</v>
      </c>
      <c r="G379" s="36" t="s">
        <v>43</v>
      </c>
      <c r="H379" s="37" t="s">
        <v>43</v>
      </c>
      <c r="I379" s="36" t="s">
        <v>43</v>
      </c>
      <c r="J379" s="30" t="n">
        <v>0.111337077753205</v>
      </c>
    </row>
    <row r="380" customFormat="false" ht="11.25" hidden="false" customHeight="true" outlineLevel="0" collapsed="false">
      <c r="B380" s="38" t="s">
        <v>34</v>
      </c>
      <c r="C380" s="35" t="n">
        <v>96.304</v>
      </c>
      <c r="D380" s="35" t="n">
        <v>100</v>
      </c>
      <c r="E380" s="35" t="n">
        <v>0</v>
      </c>
      <c r="F380" s="35" t="n">
        <v>0</v>
      </c>
      <c r="G380" s="36" t="s">
        <v>43</v>
      </c>
      <c r="H380" s="37" t="s">
        <v>43</v>
      </c>
      <c r="I380" s="36" t="s">
        <v>43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344.912</v>
      </c>
      <c r="D382" s="35" t="n">
        <v>100</v>
      </c>
      <c r="E382" s="35" t="n">
        <v>0</v>
      </c>
      <c r="F382" s="35" t="n">
        <v>0</v>
      </c>
      <c r="G382" s="36" t="s">
        <v>43</v>
      </c>
      <c r="H382" s="37" t="s">
        <v>43</v>
      </c>
      <c r="I382" s="36" t="s">
        <v>4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4696.468</v>
      </c>
      <c r="D384" s="35" t="n">
        <v>100</v>
      </c>
      <c r="E384" s="35" t="n">
        <v>0</v>
      </c>
      <c r="F384" s="35" t="n">
        <v>0</v>
      </c>
      <c r="G384" s="36" t="s">
        <v>43</v>
      </c>
      <c r="H384" s="37" t="s">
        <v>43</v>
      </c>
      <c r="I384" s="36" t="s">
        <v>43</v>
      </c>
      <c r="J384" s="30" t="n">
        <v>7.06</v>
      </c>
    </row>
    <row r="385" customFormat="false" ht="11.25" hidden="false" customHeight="true" outlineLevel="0" collapsed="false">
      <c r="B385" s="38" t="s">
        <v>40</v>
      </c>
      <c r="C385" s="35" t="n">
        <v>170233.259</v>
      </c>
      <c r="D385" s="35" t="n">
        <v>100</v>
      </c>
      <c r="E385" s="35" t="n">
        <v>0</v>
      </c>
      <c r="F385" s="35" t="n">
        <v>0</v>
      </c>
      <c r="G385" s="36" t="s">
        <v>43</v>
      </c>
      <c r="H385" s="37" t="s">
        <v>43</v>
      </c>
      <c r="I385" s="36" t="s">
        <v>43</v>
      </c>
      <c r="J385" s="30" t="n">
        <v>0.078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0271.166</v>
      </c>
      <c r="D394" s="22"/>
      <c r="E394" s="22"/>
      <c r="F394" s="22"/>
      <c r="G394" s="22"/>
      <c r="H394" s="22"/>
      <c r="I394" s="22"/>
      <c r="J394" s="23" t="n">
        <v>8.48049773274848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2065.54</v>
      </c>
      <c r="D396" s="27" t="n">
        <v>100</v>
      </c>
      <c r="E396" s="27" t="n">
        <v>0</v>
      </c>
      <c r="F396" s="27" t="n">
        <v>0</v>
      </c>
      <c r="G396" s="28" t="s">
        <v>43</v>
      </c>
      <c r="H396" s="29" t="n">
        <v>0.00943253385422885</v>
      </c>
      <c r="I396" s="28" t="n">
        <v>0.24</v>
      </c>
      <c r="J396" s="30" t="n">
        <v>25.237838258123</v>
      </c>
    </row>
    <row r="397" customFormat="false" ht="11.25" hidden="false" customHeight="true" outlineLevel="0" collapsed="false">
      <c r="B397" s="26" t="s">
        <v>26</v>
      </c>
      <c r="C397" s="27" t="n">
        <v>8205.626</v>
      </c>
      <c r="D397" s="27" t="n">
        <v>100</v>
      </c>
      <c r="E397" s="27" t="n">
        <v>0</v>
      </c>
      <c r="F397" s="27" t="n">
        <v>0</v>
      </c>
      <c r="G397" s="28" t="s">
        <v>43</v>
      </c>
      <c r="H397" s="29" t="n">
        <v>0.007260274</v>
      </c>
      <c r="I397" s="28" t="n">
        <v>0.24</v>
      </c>
      <c r="J397" s="30" t="n">
        <v>4.26229949305513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34917.589</v>
      </c>
      <c r="D403" s="35" t="n">
        <v>100</v>
      </c>
      <c r="E403" s="35" t="n">
        <v>0</v>
      </c>
      <c r="F403" s="35" t="n">
        <v>0</v>
      </c>
      <c r="G403" s="36" t="s">
        <v>43</v>
      </c>
      <c r="H403" s="37" t="s">
        <v>43</v>
      </c>
      <c r="I403" s="36" t="s">
        <v>43</v>
      </c>
      <c r="J403" s="30" t="n">
        <v>0.112418014542757</v>
      </c>
    </row>
    <row r="404" customFormat="false" ht="11.25" hidden="false" customHeight="true" outlineLevel="0" collapsed="false">
      <c r="B404" s="38" t="s">
        <v>34</v>
      </c>
      <c r="C404" s="35" t="n">
        <v>98.127</v>
      </c>
      <c r="D404" s="35" t="n">
        <v>100</v>
      </c>
      <c r="E404" s="35" t="n">
        <v>0</v>
      </c>
      <c r="F404" s="35" t="n">
        <v>0</v>
      </c>
      <c r="G404" s="36" t="s">
        <v>43</v>
      </c>
      <c r="H404" s="37" t="s">
        <v>43</v>
      </c>
      <c r="I404" s="36" t="s">
        <v>43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387.723</v>
      </c>
      <c r="D406" s="35" t="n">
        <v>100</v>
      </c>
      <c r="E406" s="35" t="n">
        <v>0</v>
      </c>
      <c r="F406" s="35" t="n">
        <v>0</v>
      </c>
      <c r="G406" s="36" t="s">
        <v>43</v>
      </c>
      <c r="H406" s="37" t="s">
        <v>43</v>
      </c>
      <c r="I406" s="36" t="s">
        <v>4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4932.491</v>
      </c>
      <c r="D408" s="35" t="n">
        <v>100</v>
      </c>
      <c r="E408" s="35" t="n">
        <v>0</v>
      </c>
      <c r="F408" s="35" t="n">
        <v>0</v>
      </c>
      <c r="G408" s="36" t="s">
        <v>43</v>
      </c>
      <c r="H408" s="37" t="s">
        <v>43</v>
      </c>
      <c r="I408" s="36" t="s">
        <v>43</v>
      </c>
      <c r="J408" s="30" t="n">
        <v>7.06</v>
      </c>
    </row>
    <row r="409" customFormat="false" ht="11.25" hidden="false" customHeight="true" outlineLevel="0" collapsed="false">
      <c r="B409" s="38" t="s">
        <v>40</v>
      </c>
      <c r="C409" s="35" t="n">
        <v>167776.015</v>
      </c>
      <c r="D409" s="35" t="n">
        <v>100</v>
      </c>
      <c r="E409" s="35" t="n">
        <v>0</v>
      </c>
      <c r="F409" s="35" t="n">
        <v>0</v>
      </c>
      <c r="G409" s="36" t="s">
        <v>43</v>
      </c>
      <c r="H409" s="37" t="s">
        <v>43</v>
      </c>
      <c r="I409" s="36" t="s">
        <v>43</v>
      </c>
      <c r="J409" s="30" t="n">
        <v>0.07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0182.7</v>
      </c>
      <c r="D418" s="22"/>
      <c r="E418" s="22"/>
      <c r="F418" s="22"/>
      <c r="G418" s="22"/>
      <c r="H418" s="22"/>
      <c r="I418" s="22"/>
      <c r="J418" s="23" t="n">
        <v>8.3258877864156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953.98</v>
      </c>
      <c r="D420" s="27" t="n">
        <v>100</v>
      </c>
      <c r="E420" s="27" t="n">
        <v>0</v>
      </c>
      <c r="F420" s="27" t="n">
        <v>0</v>
      </c>
      <c r="G420" s="28" t="s">
        <v>43</v>
      </c>
      <c r="H420" s="29" t="n">
        <v>0.0096402897315196</v>
      </c>
      <c r="I420" s="28" t="n">
        <v>0.24</v>
      </c>
      <c r="J420" s="30" t="n">
        <v>25.7937132021485</v>
      </c>
    </row>
    <row r="421" customFormat="false" ht="11.25" hidden="false" customHeight="true" outlineLevel="0" collapsed="false">
      <c r="B421" s="26" t="s">
        <v>26</v>
      </c>
      <c r="C421" s="27" t="n">
        <v>8228.72</v>
      </c>
      <c r="D421" s="27" t="n">
        <v>100</v>
      </c>
      <c r="E421" s="27" t="n">
        <v>0</v>
      </c>
      <c r="F421" s="27" t="n">
        <v>0</v>
      </c>
      <c r="G421" s="28" t="s">
        <v>43</v>
      </c>
      <c r="H421" s="29" t="n">
        <v>0.007260274</v>
      </c>
      <c r="I421" s="28" t="n">
        <v>0.24</v>
      </c>
      <c r="J421" s="30" t="n">
        <v>4.1780031207769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33945.806</v>
      </c>
      <c r="D427" s="35" t="n">
        <v>100</v>
      </c>
      <c r="E427" s="35" t="n">
        <v>0</v>
      </c>
      <c r="F427" s="35" t="n">
        <v>0</v>
      </c>
      <c r="G427" s="36" t="s">
        <v>43</v>
      </c>
      <c r="H427" s="37" t="s">
        <v>43</v>
      </c>
      <c r="I427" s="36" t="s">
        <v>43</v>
      </c>
      <c r="J427" s="30" t="n">
        <v>0.111652597201551</v>
      </c>
    </row>
    <row r="428" customFormat="false" ht="11.25" hidden="false" customHeight="true" outlineLevel="0" collapsed="false">
      <c r="B428" s="38" t="s">
        <v>34</v>
      </c>
      <c r="C428" s="35" t="n">
        <v>95.478</v>
      </c>
      <c r="D428" s="35" t="n">
        <v>100</v>
      </c>
      <c r="E428" s="35" t="n">
        <v>0</v>
      </c>
      <c r="F428" s="35" t="n">
        <v>0</v>
      </c>
      <c r="G428" s="36" t="s">
        <v>43</v>
      </c>
      <c r="H428" s="37" t="s">
        <v>43</v>
      </c>
      <c r="I428" s="36" t="s">
        <v>43</v>
      </c>
      <c r="J428" s="30" t="n">
        <v>0.1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383.748</v>
      </c>
      <c r="D430" s="35" t="n">
        <v>100</v>
      </c>
      <c r="E430" s="35" t="n">
        <v>0</v>
      </c>
      <c r="F430" s="35" t="n">
        <v>0</v>
      </c>
      <c r="G430" s="36" t="s">
        <v>43</v>
      </c>
      <c r="H430" s="37" t="s">
        <v>43</v>
      </c>
      <c r="I430" s="36" t="s">
        <v>43</v>
      </c>
      <c r="J430" s="30" t="n">
        <v>1.4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4834.375</v>
      </c>
      <c r="D432" s="35" t="n">
        <v>100</v>
      </c>
      <c r="E432" s="35" t="n">
        <v>0</v>
      </c>
      <c r="F432" s="35" t="n">
        <v>0</v>
      </c>
      <c r="G432" s="36" t="s">
        <v>43</v>
      </c>
      <c r="H432" s="37" t="s">
        <v>43</v>
      </c>
      <c r="I432" s="36" t="s">
        <v>43</v>
      </c>
      <c r="J432" s="30" t="n">
        <v>7.06</v>
      </c>
    </row>
    <row r="433" customFormat="false" ht="11.25" hidden="false" customHeight="true" outlineLevel="0" collapsed="false">
      <c r="B433" s="38" t="s">
        <v>40</v>
      </c>
      <c r="C433" s="35" t="n">
        <v>163871.258</v>
      </c>
      <c r="D433" s="35" t="n">
        <v>100</v>
      </c>
      <c r="E433" s="35" t="n">
        <v>0</v>
      </c>
      <c r="F433" s="35" t="n">
        <v>0</v>
      </c>
      <c r="G433" s="36" t="s">
        <v>43</v>
      </c>
      <c r="H433" s="37" t="s">
        <v>43</v>
      </c>
      <c r="I433" s="36" t="s">
        <v>43</v>
      </c>
      <c r="J433" s="30" t="n">
        <v>0.078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</sheetData>
  <mergeCells count="14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516</v>
      </c>
      <c r="D10" s="22"/>
      <c r="E10" s="22"/>
      <c r="F10" s="22"/>
      <c r="G10" s="22"/>
      <c r="H10" s="22"/>
      <c r="I10" s="22"/>
      <c r="J10" s="23" t="n">
        <v>14.6235014841689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601.25</v>
      </c>
      <c r="D12" s="27" t="s">
        <v>25</v>
      </c>
      <c r="E12" s="27" t="n">
        <v>100</v>
      </c>
      <c r="F12" s="27" t="s">
        <v>25</v>
      </c>
      <c r="G12" s="28" t="n">
        <v>550</v>
      </c>
      <c r="H12" s="29" t="n">
        <v>4.1</v>
      </c>
      <c r="I12" s="28" t="n">
        <v>0.24</v>
      </c>
      <c r="J12" s="30" t="n">
        <v>18.3</v>
      </c>
    </row>
    <row r="13" customFormat="false" ht="11.25" hidden="false" customHeight="true" outlineLevel="0" collapsed="false">
      <c r="B13" s="26" t="s">
        <v>26</v>
      </c>
      <c r="C13" s="27" t="n">
        <v>914.75</v>
      </c>
      <c r="D13" s="27" t="s">
        <v>25</v>
      </c>
      <c r="E13" s="27" t="n">
        <v>100</v>
      </c>
      <c r="F13" s="27" t="s">
        <v>25</v>
      </c>
      <c r="G13" s="28" t="n">
        <v>391</v>
      </c>
      <c r="H13" s="29" t="n">
        <v>2.7</v>
      </c>
      <c r="I13" s="28" t="n">
        <v>0.17</v>
      </c>
      <c r="J13" s="30" t="n">
        <v>12.207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n">
        <v>24.2585</v>
      </c>
      <c r="D18" s="35" t="s">
        <v>25</v>
      </c>
      <c r="E18" s="35" t="n">
        <v>100</v>
      </c>
      <c r="F18" s="35" t="s">
        <v>25</v>
      </c>
      <c r="G18" s="36" t="n">
        <v>380</v>
      </c>
      <c r="H18" s="37" t="n">
        <v>3.9</v>
      </c>
      <c r="I18" s="36" t="n">
        <v>0.1</v>
      </c>
      <c r="J18" s="23" t="n">
        <v>9</v>
      </c>
    </row>
    <row r="19" customFormat="false" ht="11.25" hidden="false" customHeight="true" outlineLevel="0" collapsed="false">
      <c r="B19" s="38" t="s">
        <v>33</v>
      </c>
      <c r="C19" s="35" t="n">
        <v>8034.178</v>
      </c>
      <c r="D19" s="35" t="s">
        <v>25</v>
      </c>
      <c r="E19" s="35" t="n">
        <v>100</v>
      </c>
      <c r="F19" s="35" t="s">
        <v>25</v>
      </c>
      <c r="G19" s="36" t="n">
        <v>43</v>
      </c>
      <c r="H19" s="37" t="n">
        <v>0.4</v>
      </c>
      <c r="I19" s="36" t="n">
        <v>0.2</v>
      </c>
      <c r="J19" s="30" t="n">
        <v>0.28</v>
      </c>
    </row>
    <row r="20" customFormat="false" ht="11.25" hidden="false" customHeight="true" outlineLevel="0" collapsed="false">
      <c r="B20" s="38" t="s">
        <v>34</v>
      </c>
      <c r="C20" s="35" t="n">
        <v>465.4935</v>
      </c>
      <c r="D20" s="35" t="s">
        <v>25</v>
      </c>
      <c r="E20" s="35" t="n">
        <v>100</v>
      </c>
      <c r="F20" s="35" t="s">
        <v>25</v>
      </c>
      <c r="G20" s="36" t="n">
        <v>30</v>
      </c>
      <c r="H20" s="37" t="n">
        <v>0.28</v>
      </c>
      <c r="I20" s="36" t="n">
        <v>0.2</v>
      </c>
      <c r="J20" s="30" t="n">
        <v>0.18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117.1625</v>
      </c>
      <c r="D22" s="35" t="s">
        <v>25</v>
      </c>
      <c r="E22" s="35" t="n">
        <v>100</v>
      </c>
      <c r="F22" s="35" t="s">
        <v>25</v>
      </c>
      <c r="G22" s="36" t="n">
        <v>238</v>
      </c>
      <c r="H22" s="37" t="n">
        <v>1.71780821917808</v>
      </c>
      <c r="I22" s="36" t="n">
        <v>0.3</v>
      </c>
      <c r="J22" s="30" t="n">
        <v>2.08</v>
      </c>
    </row>
    <row r="23" customFormat="false" ht="11.25" hidden="false" customHeight="true" outlineLevel="0" collapsed="false">
      <c r="A23" s="5"/>
      <c r="B23" s="38" t="s">
        <v>37</v>
      </c>
      <c r="C23" s="35" t="n">
        <v>349.15</v>
      </c>
      <c r="D23" s="35" t="s">
        <v>25</v>
      </c>
      <c r="E23" s="35" t="n">
        <v>100</v>
      </c>
      <c r="F23" s="35" t="s">
        <v>25</v>
      </c>
      <c r="G23" s="36" t="n">
        <v>130</v>
      </c>
      <c r="H23" s="37" t="n">
        <v>0.93972602739726</v>
      </c>
      <c r="I23" s="36" t="n">
        <v>0.3</v>
      </c>
      <c r="J23" s="23" t="n">
        <v>1.14</v>
      </c>
    </row>
    <row r="24" customFormat="false" ht="11.25" hidden="false" customHeight="true" outlineLevel="0" collapsed="false">
      <c r="B24" s="38" t="s">
        <v>39</v>
      </c>
      <c r="C24" s="35" t="n">
        <v>4259.3</v>
      </c>
      <c r="D24" s="35" t="s">
        <v>25</v>
      </c>
      <c r="E24" s="35" t="n">
        <v>100</v>
      </c>
      <c r="F24" s="35" t="s">
        <v>25</v>
      </c>
      <c r="G24" s="36" t="n">
        <v>82</v>
      </c>
      <c r="H24" s="37" t="n">
        <v>0.5</v>
      </c>
      <c r="I24" s="36" t="n">
        <v>0.5</v>
      </c>
      <c r="J24" s="30" t="n">
        <v>9.946</v>
      </c>
    </row>
    <row r="25" customFormat="false" ht="11.25" hidden="false" customHeight="true" outlineLevel="0" collapsed="false">
      <c r="B25" s="38" t="s">
        <v>40</v>
      </c>
      <c r="C25" s="35" t="n">
        <v>32168</v>
      </c>
      <c r="D25" s="35" t="s">
        <v>25</v>
      </c>
      <c r="E25" s="35" t="n">
        <v>100</v>
      </c>
      <c r="F25" s="35" t="s">
        <v>25</v>
      </c>
      <c r="G25" s="36" t="n">
        <v>1.1</v>
      </c>
      <c r="H25" s="37" t="n">
        <v>0.1</v>
      </c>
      <c r="I25" s="36" t="n">
        <v>0.3</v>
      </c>
      <c r="J25" s="30" t="n">
        <v>0.117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383.677</v>
      </c>
      <c r="D34" s="22"/>
      <c r="E34" s="22"/>
      <c r="F34" s="22"/>
      <c r="G34" s="22"/>
      <c r="H34" s="22"/>
      <c r="I34" s="22"/>
      <c r="J34" s="23" t="n">
        <v>14.7844122255411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85.312</v>
      </c>
      <c r="D36" s="27" t="s">
        <v>25</v>
      </c>
      <c r="E36" s="27" t="n">
        <v>100</v>
      </c>
      <c r="F36" s="27" t="s">
        <v>25</v>
      </c>
      <c r="G36" s="28" t="n">
        <v>550</v>
      </c>
      <c r="H36" s="29" t="n">
        <v>4.1</v>
      </c>
      <c r="I36" s="28" t="n">
        <v>0.24</v>
      </c>
      <c r="J36" s="30" t="n">
        <v>18.3</v>
      </c>
    </row>
    <row r="37" customFormat="false" ht="11.25" hidden="false" customHeight="true" outlineLevel="0" collapsed="false">
      <c r="B37" s="26" t="s">
        <v>26</v>
      </c>
      <c r="C37" s="27" t="n">
        <v>798.365</v>
      </c>
      <c r="D37" s="27" t="s">
        <v>25</v>
      </c>
      <c r="E37" s="27" t="n">
        <v>100</v>
      </c>
      <c r="F37" s="27" t="s">
        <v>25</v>
      </c>
      <c r="G37" s="28" t="n">
        <v>391</v>
      </c>
      <c r="H37" s="29" t="n">
        <v>2.7</v>
      </c>
      <c r="I37" s="28" t="n">
        <v>0.17</v>
      </c>
      <c r="J37" s="30" t="n">
        <v>12.207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n">
        <v>25.3405</v>
      </c>
      <c r="D42" s="35" t="s">
        <v>25</v>
      </c>
      <c r="E42" s="35" t="n">
        <v>100</v>
      </c>
      <c r="F42" s="35" t="s">
        <v>25</v>
      </c>
      <c r="G42" s="36" t="n">
        <v>380</v>
      </c>
      <c r="H42" s="37" t="n">
        <v>3.9</v>
      </c>
      <c r="I42" s="36" t="n">
        <v>0.1</v>
      </c>
      <c r="J42" s="23" t="n">
        <v>9</v>
      </c>
    </row>
    <row r="43" customFormat="false" ht="11.25" hidden="false" customHeight="true" outlineLevel="0" collapsed="false">
      <c r="B43" s="38" t="s">
        <v>33</v>
      </c>
      <c r="C43" s="35" t="n">
        <v>7320.714</v>
      </c>
      <c r="D43" s="35" t="s">
        <v>25</v>
      </c>
      <c r="E43" s="35" t="n">
        <v>100</v>
      </c>
      <c r="F43" s="35" t="s">
        <v>25</v>
      </c>
      <c r="G43" s="36" t="n">
        <v>43</v>
      </c>
      <c r="H43" s="37" t="n">
        <v>0.4</v>
      </c>
      <c r="I43" s="36" t="n">
        <v>0.2</v>
      </c>
      <c r="J43" s="30" t="n">
        <v>0.28</v>
      </c>
    </row>
    <row r="44" customFormat="false" ht="11.25" hidden="false" customHeight="true" outlineLevel="0" collapsed="false">
      <c r="B44" s="38" t="s">
        <v>34</v>
      </c>
      <c r="C44" s="35" t="n">
        <v>525.4115</v>
      </c>
      <c r="D44" s="35" t="s">
        <v>25</v>
      </c>
      <c r="E44" s="35" t="n">
        <v>100</v>
      </c>
      <c r="F44" s="35" t="s">
        <v>25</v>
      </c>
      <c r="G44" s="36" t="n">
        <v>30</v>
      </c>
      <c r="H44" s="37" t="n">
        <v>0.28</v>
      </c>
      <c r="I44" s="36" t="n">
        <v>0.2</v>
      </c>
      <c r="J44" s="30" t="n">
        <v>0.18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114.846</v>
      </c>
      <c r="D46" s="35" t="s">
        <v>25</v>
      </c>
      <c r="E46" s="35" t="n">
        <v>100</v>
      </c>
      <c r="F46" s="35" t="s">
        <v>25</v>
      </c>
      <c r="G46" s="36" t="n">
        <v>238</v>
      </c>
      <c r="H46" s="37" t="n">
        <v>1.71780821917808</v>
      </c>
      <c r="I46" s="36" t="n">
        <v>0.3</v>
      </c>
      <c r="J46" s="30" t="n">
        <v>2.08</v>
      </c>
    </row>
    <row r="47" customFormat="false" ht="11.25" hidden="false" customHeight="true" outlineLevel="0" collapsed="false">
      <c r="A47" s="5"/>
      <c r="B47" s="38" t="s">
        <v>37</v>
      </c>
      <c r="C47" s="35" t="n">
        <v>347.5</v>
      </c>
      <c r="D47" s="35" t="s">
        <v>25</v>
      </c>
      <c r="E47" s="35" t="n">
        <v>100</v>
      </c>
      <c r="F47" s="35" t="s">
        <v>25</v>
      </c>
      <c r="G47" s="36" t="n">
        <v>130</v>
      </c>
      <c r="H47" s="37" t="n">
        <v>0.93972602739726</v>
      </c>
      <c r="I47" s="36" t="n">
        <v>0.3</v>
      </c>
      <c r="J47" s="23" t="n">
        <v>1.14</v>
      </c>
    </row>
    <row r="48" customFormat="false" ht="11.25" hidden="false" customHeight="true" outlineLevel="0" collapsed="false">
      <c r="B48" s="38" t="s">
        <v>39</v>
      </c>
      <c r="C48" s="35" t="n">
        <v>3664</v>
      </c>
      <c r="D48" s="35" t="s">
        <v>25</v>
      </c>
      <c r="E48" s="35" t="n">
        <v>100</v>
      </c>
      <c r="F48" s="35" t="s">
        <v>25</v>
      </c>
      <c r="G48" s="36" t="n">
        <v>82</v>
      </c>
      <c r="H48" s="37" t="n">
        <v>0.5</v>
      </c>
      <c r="I48" s="36" t="n">
        <v>0.5</v>
      </c>
      <c r="J48" s="30" t="n">
        <v>9.946</v>
      </c>
    </row>
    <row r="49" customFormat="false" ht="11.25" hidden="false" customHeight="true" outlineLevel="0" collapsed="false">
      <c r="B49" s="38" t="s">
        <v>40</v>
      </c>
      <c r="C49" s="35" t="n">
        <v>24852.5</v>
      </c>
      <c r="D49" s="35" t="s">
        <v>25</v>
      </c>
      <c r="E49" s="35" t="n">
        <v>100</v>
      </c>
      <c r="F49" s="35" t="s">
        <v>25</v>
      </c>
      <c r="G49" s="36" t="n">
        <v>1.1</v>
      </c>
      <c r="H49" s="37" t="n">
        <v>0.1</v>
      </c>
      <c r="I49" s="36" t="n">
        <v>0.3</v>
      </c>
      <c r="J49" s="30" t="n">
        <v>0.117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142.0905</v>
      </c>
      <c r="D58" s="22"/>
      <c r="E58" s="22"/>
      <c r="F58" s="22"/>
      <c r="G58" s="22"/>
      <c r="H58" s="22"/>
      <c r="I58" s="22"/>
      <c r="J58" s="23" t="n">
        <v>15.0363073639961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530.334</v>
      </c>
      <c r="D60" s="27" t="s">
        <v>25</v>
      </c>
      <c r="E60" s="27" t="n">
        <v>100</v>
      </c>
      <c r="F60" s="27" t="s">
        <v>25</v>
      </c>
      <c r="G60" s="28" t="n">
        <v>550</v>
      </c>
      <c r="H60" s="29" t="n">
        <v>4.1</v>
      </c>
      <c r="I60" s="28" t="n">
        <v>0.24</v>
      </c>
      <c r="J60" s="30" t="n">
        <v>18.3</v>
      </c>
    </row>
    <row r="61" customFormat="false" ht="11.25" hidden="false" customHeight="true" outlineLevel="0" collapsed="false">
      <c r="B61" s="26" t="s">
        <v>26</v>
      </c>
      <c r="C61" s="27" t="n">
        <v>611.7565</v>
      </c>
      <c r="D61" s="27" t="s">
        <v>25</v>
      </c>
      <c r="E61" s="27" t="n">
        <v>100</v>
      </c>
      <c r="F61" s="27" t="s">
        <v>25</v>
      </c>
      <c r="G61" s="28" t="n">
        <v>391</v>
      </c>
      <c r="H61" s="29" t="n">
        <v>2.7</v>
      </c>
      <c r="I61" s="28" t="n">
        <v>0.17</v>
      </c>
      <c r="J61" s="30" t="n">
        <v>12.207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n">
        <v>23.6365</v>
      </c>
      <c r="D66" s="35" t="s">
        <v>25</v>
      </c>
      <c r="E66" s="35" t="n">
        <v>100</v>
      </c>
      <c r="F66" s="35" t="s">
        <v>25</v>
      </c>
      <c r="G66" s="36" t="n">
        <v>380</v>
      </c>
      <c r="H66" s="37" t="n">
        <v>3.9</v>
      </c>
      <c r="I66" s="36" t="n">
        <v>0.1</v>
      </c>
      <c r="J66" s="23" t="n">
        <v>9</v>
      </c>
    </row>
    <row r="67" customFormat="false" ht="11.25" hidden="false" customHeight="true" outlineLevel="0" collapsed="false">
      <c r="B67" s="38" t="s">
        <v>33</v>
      </c>
      <c r="C67" s="35" t="n">
        <v>5758.836</v>
      </c>
      <c r="D67" s="35" t="s">
        <v>25</v>
      </c>
      <c r="E67" s="35" t="n">
        <v>100</v>
      </c>
      <c r="F67" s="35" t="s">
        <v>25</v>
      </c>
      <c r="G67" s="36" t="n">
        <v>43</v>
      </c>
      <c r="H67" s="37" t="n">
        <v>0.4</v>
      </c>
      <c r="I67" s="36" t="n">
        <v>0.2</v>
      </c>
      <c r="J67" s="30" t="n">
        <v>0.28</v>
      </c>
    </row>
    <row r="68" customFormat="false" ht="11.25" hidden="false" customHeight="true" outlineLevel="0" collapsed="false">
      <c r="B68" s="38" t="s">
        <v>34</v>
      </c>
      <c r="C68" s="35" t="n">
        <v>581.9805</v>
      </c>
      <c r="D68" s="35" t="s">
        <v>25</v>
      </c>
      <c r="E68" s="35" t="n">
        <v>100</v>
      </c>
      <c r="F68" s="35" t="s">
        <v>25</v>
      </c>
      <c r="G68" s="36" t="n">
        <v>30</v>
      </c>
      <c r="H68" s="37" t="n">
        <v>0.28</v>
      </c>
      <c r="I68" s="36" t="n">
        <v>0.2</v>
      </c>
      <c r="J68" s="30" t="n">
        <v>0.18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113.9875</v>
      </c>
      <c r="D70" s="35" t="s">
        <v>25</v>
      </c>
      <c r="E70" s="35" t="n">
        <v>100</v>
      </c>
      <c r="F70" s="35" t="s">
        <v>25</v>
      </c>
      <c r="G70" s="36" t="n">
        <v>238</v>
      </c>
      <c r="H70" s="37" t="n">
        <v>1.71780821917808</v>
      </c>
      <c r="I70" s="36" t="n">
        <v>0.3</v>
      </c>
      <c r="J70" s="30" t="n">
        <v>2.08</v>
      </c>
    </row>
    <row r="71" customFormat="false" ht="11.25" hidden="false" customHeight="true" outlineLevel="0" collapsed="false">
      <c r="A71" s="5"/>
      <c r="B71" s="38" t="s">
        <v>37</v>
      </c>
      <c r="C71" s="35" t="n">
        <v>335.5</v>
      </c>
      <c r="D71" s="35" t="s">
        <v>25</v>
      </c>
      <c r="E71" s="35" t="n">
        <v>100</v>
      </c>
      <c r="F71" s="35" t="s">
        <v>25</v>
      </c>
      <c r="G71" s="36" t="n">
        <v>130</v>
      </c>
      <c r="H71" s="37" t="n">
        <v>0.93972602739726</v>
      </c>
      <c r="I71" s="36" t="n">
        <v>0.3</v>
      </c>
      <c r="J71" s="23" t="n">
        <v>1.14</v>
      </c>
    </row>
    <row r="72" customFormat="false" ht="11.25" hidden="false" customHeight="true" outlineLevel="0" collapsed="false">
      <c r="B72" s="38" t="s">
        <v>39</v>
      </c>
      <c r="C72" s="35" t="n">
        <v>2910.5</v>
      </c>
      <c r="D72" s="35" t="s">
        <v>25</v>
      </c>
      <c r="E72" s="35" t="n">
        <v>100</v>
      </c>
      <c r="F72" s="35" t="s">
        <v>25</v>
      </c>
      <c r="G72" s="36" t="n">
        <v>82</v>
      </c>
      <c r="H72" s="37" t="n">
        <v>0.5</v>
      </c>
      <c r="I72" s="36" t="n">
        <v>0.5</v>
      </c>
      <c r="J72" s="30" t="n">
        <v>9.946</v>
      </c>
    </row>
    <row r="73" customFormat="false" ht="11.25" hidden="false" customHeight="true" outlineLevel="0" collapsed="false">
      <c r="B73" s="38" t="s">
        <v>40</v>
      </c>
      <c r="C73" s="35" t="n">
        <v>20789.5</v>
      </c>
      <c r="D73" s="35" t="s">
        <v>25</v>
      </c>
      <c r="E73" s="35" t="n">
        <v>100</v>
      </c>
      <c r="F73" s="35" t="s">
        <v>25</v>
      </c>
      <c r="G73" s="36" t="n">
        <v>1.1</v>
      </c>
      <c r="H73" s="37" t="n">
        <v>0.1</v>
      </c>
      <c r="I73" s="36" t="n">
        <v>0.3</v>
      </c>
      <c r="J73" s="30" t="n">
        <v>0.117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862.061</v>
      </c>
      <c r="D82" s="22"/>
      <c r="E82" s="22"/>
      <c r="F82" s="22"/>
      <c r="G82" s="22"/>
      <c r="H82" s="22"/>
      <c r="I82" s="22"/>
      <c r="J82" s="23" t="n">
        <v>15.40730909181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452.792</v>
      </c>
      <c r="D84" s="27" t="s">
        <v>25</v>
      </c>
      <c r="E84" s="27" t="n">
        <v>100</v>
      </c>
      <c r="F84" s="27" t="s">
        <v>25</v>
      </c>
      <c r="G84" s="28" t="n">
        <v>550</v>
      </c>
      <c r="H84" s="29" t="n">
        <v>4.1</v>
      </c>
      <c r="I84" s="28" t="n">
        <v>0.24</v>
      </c>
      <c r="J84" s="30" t="n">
        <v>18.3</v>
      </c>
    </row>
    <row r="85" customFormat="false" ht="11.25" hidden="false" customHeight="true" outlineLevel="0" collapsed="false">
      <c r="B85" s="26" t="s">
        <v>26</v>
      </c>
      <c r="C85" s="27" t="n">
        <v>409.269</v>
      </c>
      <c r="D85" s="27" t="s">
        <v>25</v>
      </c>
      <c r="E85" s="27" t="n">
        <v>100</v>
      </c>
      <c r="F85" s="27" t="s">
        <v>25</v>
      </c>
      <c r="G85" s="28" t="n">
        <v>391</v>
      </c>
      <c r="H85" s="29" t="n">
        <v>2.7</v>
      </c>
      <c r="I85" s="28" t="n">
        <v>0.17</v>
      </c>
      <c r="J85" s="30" t="n">
        <v>12.207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n">
        <v>19.68</v>
      </c>
      <c r="D90" s="35" t="s">
        <v>25</v>
      </c>
      <c r="E90" s="35" t="n">
        <v>100</v>
      </c>
      <c r="F90" s="35" t="s">
        <v>25</v>
      </c>
      <c r="G90" s="36" t="n">
        <v>380</v>
      </c>
      <c r="H90" s="37" t="n">
        <v>3.9</v>
      </c>
      <c r="I90" s="36" t="n">
        <v>0.1</v>
      </c>
      <c r="J90" s="23" t="n">
        <v>9</v>
      </c>
    </row>
    <row r="91" customFormat="false" ht="11.25" hidden="false" customHeight="true" outlineLevel="0" collapsed="false">
      <c r="B91" s="38" t="s">
        <v>33</v>
      </c>
      <c r="C91" s="35" t="n">
        <v>4288.756</v>
      </c>
      <c r="D91" s="35" t="s">
        <v>25</v>
      </c>
      <c r="E91" s="35" t="n">
        <v>100</v>
      </c>
      <c r="F91" s="35" t="s">
        <v>25</v>
      </c>
      <c r="G91" s="36" t="n">
        <v>43</v>
      </c>
      <c r="H91" s="37" t="n">
        <v>0.4</v>
      </c>
      <c r="I91" s="36" t="n">
        <v>0.2</v>
      </c>
      <c r="J91" s="30" t="n">
        <v>0.28</v>
      </c>
    </row>
    <row r="92" customFormat="false" ht="11.25" hidden="false" customHeight="true" outlineLevel="0" collapsed="false">
      <c r="B92" s="38" t="s">
        <v>34</v>
      </c>
      <c r="C92" s="35" t="n">
        <v>643.8285</v>
      </c>
      <c r="D92" s="35" t="s">
        <v>25</v>
      </c>
      <c r="E92" s="35" t="n">
        <v>100</v>
      </c>
      <c r="F92" s="35" t="s">
        <v>25</v>
      </c>
      <c r="G92" s="36" t="n">
        <v>30</v>
      </c>
      <c r="H92" s="37" t="n">
        <v>0.28</v>
      </c>
      <c r="I92" s="36" t="n">
        <v>0.2</v>
      </c>
      <c r="J92" s="30" t="n">
        <v>0.18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113.444</v>
      </c>
      <c r="D94" s="35" t="s">
        <v>25</v>
      </c>
      <c r="E94" s="35" t="n">
        <v>100</v>
      </c>
      <c r="F94" s="35" t="s">
        <v>25</v>
      </c>
      <c r="G94" s="36" t="n">
        <v>238</v>
      </c>
      <c r="H94" s="37" t="n">
        <v>1.71780821917808</v>
      </c>
      <c r="I94" s="36" t="n">
        <v>0.3</v>
      </c>
      <c r="J94" s="30" t="n">
        <v>2.08</v>
      </c>
    </row>
    <row r="95" customFormat="false" ht="11.25" hidden="false" customHeight="true" outlineLevel="0" collapsed="false">
      <c r="A95" s="5"/>
      <c r="B95" s="38" t="s">
        <v>37</v>
      </c>
      <c r="C95" s="35" t="n">
        <v>322</v>
      </c>
      <c r="D95" s="35" t="s">
        <v>25</v>
      </c>
      <c r="E95" s="35" t="n">
        <v>100</v>
      </c>
      <c r="F95" s="35" t="s">
        <v>25</v>
      </c>
      <c r="G95" s="36" t="n">
        <v>130</v>
      </c>
      <c r="H95" s="37" t="n">
        <v>0.93972602739726</v>
      </c>
      <c r="I95" s="36" t="n">
        <v>0.3</v>
      </c>
      <c r="J95" s="23" t="n">
        <v>1.14</v>
      </c>
    </row>
    <row r="96" customFormat="false" ht="11.25" hidden="false" customHeight="true" outlineLevel="0" collapsed="false">
      <c r="B96" s="38" t="s">
        <v>39</v>
      </c>
      <c r="C96" s="35" t="n">
        <v>2375.5</v>
      </c>
      <c r="D96" s="35" t="s">
        <v>25</v>
      </c>
      <c r="E96" s="35" t="n">
        <v>100</v>
      </c>
      <c r="F96" s="35" t="s">
        <v>25</v>
      </c>
      <c r="G96" s="36" t="n">
        <v>82</v>
      </c>
      <c r="H96" s="37" t="n">
        <v>0.5</v>
      </c>
      <c r="I96" s="36" t="n">
        <v>0.5</v>
      </c>
      <c r="J96" s="30" t="n">
        <v>9.946</v>
      </c>
    </row>
    <row r="97" customFormat="false" ht="11.25" hidden="false" customHeight="true" outlineLevel="0" collapsed="false">
      <c r="B97" s="38" t="s">
        <v>40</v>
      </c>
      <c r="C97" s="35" t="n">
        <v>16184.5</v>
      </c>
      <c r="D97" s="35" t="s">
        <v>25</v>
      </c>
      <c r="E97" s="35" t="n">
        <v>100</v>
      </c>
      <c r="F97" s="35" t="s">
        <v>25</v>
      </c>
      <c r="G97" s="36" t="n">
        <v>1.1</v>
      </c>
      <c r="H97" s="37" t="n">
        <v>0.1</v>
      </c>
      <c r="I97" s="36" t="n">
        <v>0.3</v>
      </c>
      <c r="J97" s="30" t="n">
        <v>0.117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694.3165</v>
      </c>
      <c r="D106" s="22"/>
      <c r="E106" s="22"/>
      <c r="F106" s="22"/>
      <c r="G106" s="22"/>
      <c r="H106" s="22"/>
      <c r="I106" s="22"/>
      <c r="J106" s="23" t="n">
        <v>15.5777758298989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384.1105</v>
      </c>
      <c r="D108" s="27" t="s">
        <v>25</v>
      </c>
      <c r="E108" s="27" t="n">
        <v>100</v>
      </c>
      <c r="F108" s="27" t="s">
        <v>25</v>
      </c>
      <c r="G108" s="28" t="n">
        <v>550</v>
      </c>
      <c r="H108" s="29" t="n">
        <v>4.1</v>
      </c>
      <c r="I108" s="28" t="n">
        <v>0.24</v>
      </c>
      <c r="J108" s="30" t="n">
        <v>18.3</v>
      </c>
    </row>
    <row r="109" customFormat="false" ht="11.25" hidden="false" customHeight="true" outlineLevel="0" collapsed="false">
      <c r="B109" s="26" t="s">
        <v>26</v>
      </c>
      <c r="C109" s="27" t="n">
        <v>310.206</v>
      </c>
      <c r="D109" s="27" t="s">
        <v>25</v>
      </c>
      <c r="E109" s="27" t="n">
        <v>100</v>
      </c>
      <c r="F109" s="27" t="s">
        <v>25</v>
      </c>
      <c r="G109" s="28" t="n">
        <v>391</v>
      </c>
      <c r="H109" s="29" t="n">
        <v>2.7</v>
      </c>
      <c r="I109" s="28" t="n">
        <v>0.17</v>
      </c>
      <c r="J109" s="30" t="n">
        <v>12.207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n">
        <v>15.4585</v>
      </c>
      <c r="D114" s="35" t="s">
        <v>25</v>
      </c>
      <c r="E114" s="35" t="n">
        <v>100</v>
      </c>
      <c r="F114" s="35" t="s">
        <v>25</v>
      </c>
      <c r="G114" s="36" t="n">
        <v>380</v>
      </c>
      <c r="H114" s="37" t="n">
        <v>3.9</v>
      </c>
      <c r="I114" s="36" t="n">
        <v>0.1</v>
      </c>
      <c r="J114" s="23" t="n">
        <v>9</v>
      </c>
    </row>
    <row r="115" customFormat="false" ht="11.25" hidden="false" customHeight="true" outlineLevel="0" collapsed="false">
      <c r="B115" s="38" t="s">
        <v>33</v>
      </c>
      <c r="C115" s="35" t="n">
        <v>3580.411</v>
      </c>
      <c r="D115" s="35" t="s">
        <v>25</v>
      </c>
      <c r="E115" s="35" t="n">
        <v>100</v>
      </c>
      <c r="F115" s="35" t="s">
        <v>25</v>
      </c>
      <c r="G115" s="36" t="n">
        <v>43</v>
      </c>
      <c r="H115" s="37" t="n">
        <v>0.4</v>
      </c>
      <c r="I115" s="36" t="n">
        <v>0.2</v>
      </c>
      <c r="J115" s="30" t="n">
        <v>0.28</v>
      </c>
    </row>
    <row r="116" customFormat="false" ht="11.25" hidden="false" customHeight="true" outlineLevel="0" collapsed="false">
      <c r="B116" s="38" t="s">
        <v>34</v>
      </c>
      <c r="C116" s="35" t="n">
        <v>735.934</v>
      </c>
      <c r="D116" s="35" t="s">
        <v>25</v>
      </c>
      <c r="E116" s="35" t="n">
        <v>100</v>
      </c>
      <c r="F116" s="35" t="s">
        <v>25</v>
      </c>
      <c r="G116" s="36" t="n">
        <v>30</v>
      </c>
      <c r="H116" s="37" t="n">
        <v>0.28</v>
      </c>
      <c r="I116" s="36" t="n">
        <v>0.2</v>
      </c>
      <c r="J116" s="30" t="n">
        <v>0.18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123.1125</v>
      </c>
      <c r="D118" s="35" t="s">
        <v>25</v>
      </c>
      <c r="E118" s="35" t="n">
        <v>100</v>
      </c>
      <c r="F118" s="35" t="s">
        <v>25</v>
      </c>
      <c r="G118" s="36" t="n">
        <v>238</v>
      </c>
      <c r="H118" s="37" t="n">
        <v>1.71780821917808</v>
      </c>
      <c r="I118" s="36" t="n">
        <v>0.3</v>
      </c>
      <c r="J118" s="30" t="n">
        <v>2.08</v>
      </c>
    </row>
    <row r="119" customFormat="false" ht="11.25" hidden="false" customHeight="true" outlineLevel="0" collapsed="false">
      <c r="A119" s="5"/>
      <c r="B119" s="38" t="s">
        <v>37</v>
      </c>
      <c r="C119" s="35" t="n">
        <v>305.5</v>
      </c>
      <c r="D119" s="35" t="s">
        <v>25</v>
      </c>
      <c r="E119" s="35" t="n">
        <v>100</v>
      </c>
      <c r="F119" s="35" t="s">
        <v>25</v>
      </c>
      <c r="G119" s="36" t="n">
        <v>130</v>
      </c>
      <c r="H119" s="37" t="n">
        <v>0.93972602739726</v>
      </c>
      <c r="I119" s="36" t="n">
        <v>0.3</v>
      </c>
      <c r="J119" s="23" t="n">
        <v>1.14</v>
      </c>
    </row>
    <row r="120" customFormat="false" ht="11.25" hidden="false" customHeight="true" outlineLevel="0" collapsed="false">
      <c r="B120" s="38" t="s">
        <v>39</v>
      </c>
      <c r="C120" s="35" t="n">
        <v>2028.5</v>
      </c>
      <c r="D120" s="35" t="s">
        <v>25</v>
      </c>
      <c r="E120" s="35" t="n">
        <v>100</v>
      </c>
      <c r="F120" s="35" t="s">
        <v>25</v>
      </c>
      <c r="G120" s="36" t="n">
        <v>82</v>
      </c>
      <c r="H120" s="37" t="n">
        <v>0.5</v>
      </c>
      <c r="I120" s="36" t="n">
        <v>0.5</v>
      </c>
      <c r="J120" s="30" t="n">
        <v>9.946</v>
      </c>
    </row>
    <row r="121" customFormat="false" ht="11.25" hidden="false" customHeight="true" outlineLevel="0" collapsed="false">
      <c r="B121" s="38" t="s">
        <v>40</v>
      </c>
      <c r="C121" s="35" t="n">
        <v>15811.5</v>
      </c>
      <c r="D121" s="35" t="s">
        <v>25</v>
      </c>
      <c r="E121" s="35" t="n">
        <v>100</v>
      </c>
      <c r="F121" s="35" t="s">
        <v>25</v>
      </c>
      <c r="G121" s="36" t="n">
        <v>1.1</v>
      </c>
      <c r="H121" s="37" t="n">
        <v>0.1</v>
      </c>
      <c r="I121" s="36" t="n">
        <v>0.3</v>
      </c>
      <c r="J121" s="30" t="n">
        <v>0.117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634.9885</v>
      </c>
      <c r="D130" s="22"/>
      <c r="E130" s="22"/>
      <c r="F130" s="22"/>
      <c r="G130" s="22"/>
      <c r="H130" s="22"/>
      <c r="I130" s="22"/>
      <c r="J130" s="23" t="n">
        <v>15.6567991357324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359.5245</v>
      </c>
      <c r="D132" s="27" t="s">
        <v>25</v>
      </c>
      <c r="E132" s="27" t="n">
        <v>100</v>
      </c>
      <c r="F132" s="27" t="s">
        <v>25</v>
      </c>
      <c r="G132" s="28" t="n">
        <v>550</v>
      </c>
      <c r="H132" s="29" t="n">
        <v>4.1</v>
      </c>
      <c r="I132" s="28" t="n">
        <v>0.24</v>
      </c>
      <c r="J132" s="30" t="n">
        <v>18.3</v>
      </c>
    </row>
    <row r="133" customFormat="false" ht="11.25" hidden="false" customHeight="true" outlineLevel="0" collapsed="false">
      <c r="B133" s="26" t="s">
        <v>26</v>
      </c>
      <c r="C133" s="27" t="n">
        <v>275.464</v>
      </c>
      <c r="D133" s="27" t="s">
        <v>25</v>
      </c>
      <c r="E133" s="27" t="n">
        <v>100</v>
      </c>
      <c r="F133" s="27" t="s">
        <v>25</v>
      </c>
      <c r="G133" s="28" t="n">
        <v>391</v>
      </c>
      <c r="H133" s="29" t="n">
        <v>2.7</v>
      </c>
      <c r="I133" s="28" t="n">
        <v>0.17</v>
      </c>
      <c r="J133" s="30" t="n">
        <v>12.207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n">
        <v>13.6865</v>
      </c>
      <c r="D138" s="35" t="s">
        <v>25</v>
      </c>
      <c r="E138" s="35" t="n">
        <v>100</v>
      </c>
      <c r="F138" s="35" t="s">
        <v>25</v>
      </c>
      <c r="G138" s="36" t="n">
        <v>380</v>
      </c>
      <c r="H138" s="37" t="n">
        <v>3.9</v>
      </c>
      <c r="I138" s="36" t="n">
        <v>0.1</v>
      </c>
      <c r="J138" s="23" t="n">
        <v>9</v>
      </c>
    </row>
    <row r="139" customFormat="false" ht="11.25" hidden="false" customHeight="true" outlineLevel="0" collapsed="false">
      <c r="B139" s="38" t="s">
        <v>33</v>
      </c>
      <c r="C139" s="35" t="n">
        <v>3390.322</v>
      </c>
      <c r="D139" s="35" t="s">
        <v>25</v>
      </c>
      <c r="E139" s="35" t="n">
        <v>100</v>
      </c>
      <c r="F139" s="35" t="s">
        <v>25</v>
      </c>
      <c r="G139" s="36" t="n">
        <v>43</v>
      </c>
      <c r="H139" s="37" t="n">
        <v>0.4</v>
      </c>
      <c r="I139" s="36" t="n">
        <v>0.2</v>
      </c>
      <c r="J139" s="30" t="n">
        <v>0.28</v>
      </c>
    </row>
    <row r="140" customFormat="false" ht="11.25" hidden="false" customHeight="true" outlineLevel="0" collapsed="false">
      <c r="B140" s="38" t="s">
        <v>34</v>
      </c>
      <c r="C140" s="35" t="n">
        <v>814.3805</v>
      </c>
      <c r="D140" s="35" t="s">
        <v>25</v>
      </c>
      <c r="E140" s="35" t="n">
        <v>100</v>
      </c>
      <c r="F140" s="35" t="s">
        <v>25</v>
      </c>
      <c r="G140" s="36" t="n">
        <v>30</v>
      </c>
      <c r="H140" s="37" t="n">
        <v>0.28</v>
      </c>
      <c r="I140" s="36" t="n">
        <v>0.2</v>
      </c>
      <c r="J140" s="30" t="n">
        <v>0.18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141.783</v>
      </c>
      <c r="D142" s="35" t="s">
        <v>25</v>
      </c>
      <c r="E142" s="35" t="n">
        <v>100</v>
      </c>
      <c r="F142" s="35" t="s">
        <v>25</v>
      </c>
      <c r="G142" s="36" t="n">
        <v>238</v>
      </c>
      <c r="H142" s="37" t="n">
        <v>1.71780821917808</v>
      </c>
      <c r="I142" s="36" t="n">
        <v>0.3</v>
      </c>
      <c r="J142" s="30" t="n">
        <v>2.08</v>
      </c>
    </row>
    <row r="143" customFormat="false" ht="11.25" hidden="false" customHeight="true" outlineLevel="0" collapsed="false">
      <c r="A143" s="5"/>
      <c r="B143" s="38" t="s">
        <v>37</v>
      </c>
      <c r="C143" s="35" t="n">
        <v>294.5</v>
      </c>
      <c r="D143" s="35" t="s">
        <v>25</v>
      </c>
      <c r="E143" s="35" t="n">
        <v>100</v>
      </c>
      <c r="F143" s="35" t="s">
        <v>25</v>
      </c>
      <c r="G143" s="36" t="n">
        <v>130</v>
      </c>
      <c r="H143" s="37" t="n">
        <v>0.93972602739726</v>
      </c>
      <c r="I143" s="36" t="n">
        <v>0.3</v>
      </c>
      <c r="J143" s="23" t="n">
        <v>1.14</v>
      </c>
    </row>
    <row r="144" customFormat="false" ht="11.25" hidden="false" customHeight="true" outlineLevel="0" collapsed="false">
      <c r="B144" s="38" t="s">
        <v>39</v>
      </c>
      <c r="C144" s="35" t="n">
        <v>2063</v>
      </c>
      <c r="D144" s="35" t="s">
        <v>25</v>
      </c>
      <c r="E144" s="35" t="n">
        <v>100</v>
      </c>
      <c r="F144" s="35" t="s">
        <v>25</v>
      </c>
      <c r="G144" s="36" t="n">
        <v>82</v>
      </c>
      <c r="H144" s="37" t="n">
        <v>0.5</v>
      </c>
      <c r="I144" s="36" t="n">
        <v>0.5</v>
      </c>
      <c r="J144" s="30" t="n">
        <v>9.946</v>
      </c>
    </row>
    <row r="145" customFormat="false" ht="11.25" hidden="false" customHeight="true" outlineLevel="0" collapsed="false">
      <c r="B145" s="38" t="s">
        <v>40</v>
      </c>
      <c r="C145" s="35" t="n">
        <v>18867.5</v>
      </c>
      <c r="D145" s="35" t="s">
        <v>25</v>
      </c>
      <c r="E145" s="35" t="n">
        <v>100</v>
      </c>
      <c r="F145" s="35" t="s">
        <v>25</v>
      </c>
      <c r="G145" s="36" t="n">
        <v>1.1</v>
      </c>
      <c r="H145" s="37" t="n">
        <v>0.1</v>
      </c>
      <c r="I145" s="36" t="n">
        <v>0.3</v>
      </c>
      <c r="J145" s="30" t="n">
        <v>0.117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606.897</v>
      </c>
      <c r="D154" s="22"/>
      <c r="E154" s="22"/>
      <c r="F154" s="22"/>
      <c r="G154" s="22"/>
      <c r="H154" s="22"/>
      <c r="I154" s="22"/>
      <c r="J154" s="23" t="n">
        <v>15.8534410896742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363.206</v>
      </c>
      <c r="D156" s="27" t="s">
        <v>25</v>
      </c>
      <c r="E156" s="27" t="n">
        <v>100</v>
      </c>
      <c r="F156" s="27" t="s">
        <v>25</v>
      </c>
      <c r="G156" s="28" t="n">
        <v>550</v>
      </c>
      <c r="H156" s="29" t="n">
        <v>4.1</v>
      </c>
      <c r="I156" s="28" t="n">
        <v>0.24</v>
      </c>
      <c r="J156" s="30" t="n">
        <v>18.3</v>
      </c>
    </row>
    <row r="157" customFormat="false" ht="11.25" hidden="false" customHeight="true" outlineLevel="0" collapsed="false">
      <c r="B157" s="26" t="s">
        <v>26</v>
      </c>
      <c r="C157" s="27" t="n">
        <v>243.691</v>
      </c>
      <c r="D157" s="27" t="s">
        <v>25</v>
      </c>
      <c r="E157" s="27" t="n">
        <v>100</v>
      </c>
      <c r="F157" s="27" t="s">
        <v>25</v>
      </c>
      <c r="G157" s="28" t="n">
        <v>391</v>
      </c>
      <c r="H157" s="29" t="n">
        <v>2.7</v>
      </c>
      <c r="I157" s="28" t="n">
        <v>0.17</v>
      </c>
      <c r="J157" s="30" t="n">
        <v>12.207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12.5725</v>
      </c>
      <c r="D162" s="35" t="s">
        <v>25</v>
      </c>
      <c r="E162" s="35" t="n">
        <v>100</v>
      </c>
      <c r="F162" s="35" t="s">
        <v>25</v>
      </c>
      <c r="G162" s="36" t="n">
        <v>380</v>
      </c>
      <c r="H162" s="37" t="n">
        <v>3.9</v>
      </c>
      <c r="I162" s="36" t="n">
        <v>0.1</v>
      </c>
      <c r="J162" s="23" t="n">
        <v>9</v>
      </c>
    </row>
    <row r="163" customFormat="false" ht="11.25" hidden="false" customHeight="true" outlineLevel="0" collapsed="false">
      <c r="B163" s="38" t="s">
        <v>33</v>
      </c>
      <c r="C163" s="35" t="n">
        <v>3201.317</v>
      </c>
      <c r="D163" s="35" t="s">
        <v>25</v>
      </c>
      <c r="E163" s="35" t="n">
        <v>100</v>
      </c>
      <c r="F163" s="35" t="s">
        <v>25</v>
      </c>
      <c r="G163" s="36" t="n">
        <v>43</v>
      </c>
      <c r="H163" s="37" t="n">
        <v>0.4</v>
      </c>
      <c r="I163" s="36" t="n">
        <v>0.2</v>
      </c>
      <c r="J163" s="30" t="n">
        <v>0.28</v>
      </c>
    </row>
    <row r="164" customFormat="false" ht="11.25" hidden="false" customHeight="true" outlineLevel="0" collapsed="false">
      <c r="B164" s="38" t="s">
        <v>34</v>
      </c>
      <c r="C164" s="35" t="n">
        <v>841.0335</v>
      </c>
      <c r="D164" s="35" t="s">
        <v>25</v>
      </c>
      <c r="E164" s="35" t="n">
        <v>100</v>
      </c>
      <c r="F164" s="35" t="s">
        <v>25</v>
      </c>
      <c r="G164" s="36" t="n">
        <v>30</v>
      </c>
      <c r="H164" s="37" t="n">
        <v>0.28</v>
      </c>
      <c r="I164" s="36" t="n">
        <v>0.2</v>
      </c>
      <c r="J164" s="30" t="n">
        <v>0.18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160.495</v>
      </c>
      <c r="D166" s="35" t="s">
        <v>25</v>
      </c>
      <c r="E166" s="35" t="n">
        <v>100</v>
      </c>
      <c r="F166" s="35" t="s">
        <v>25</v>
      </c>
      <c r="G166" s="36" t="n">
        <v>238</v>
      </c>
      <c r="H166" s="37" t="n">
        <v>1.71780821917808</v>
      </c>
      <c r="I166" s="36" t="n">
        <v>0.3</v>
      </c>
      <c r="J166" s="30" t="n">
        <v>2.08</v>
      </c>
    </row>
    <row r="167" customFormat="false" ht="11.25" hidden="false" customHeight="true" outlineLevel="0" collapsed="false">
      <c r="A167" s="5"/>
      <c r="B167" s="38" t="s">
        <v>37</v>
      </c>
      <c r="C167" s="35" t="n">
        <v>301</v>
      </c>
      <c r="D167" s="35" t="s">
        <v>25</v>
      </c>
      <c r="E167" s="35" t="n">
        <v>100</v>
      </c>
      <c r="F167" s="35" t="s">
        <v>25</v>
      </c>
      <c r="G167" s="36" t="n">
        <v>130</v>
      </c>
      <c r="H167" s="37" t="n">
        <v>0.93972602739726</v>
      </c>
      <c r="I167" s="36" t="n">
        <v>0.3</v>
      </c>
      <c r="J167" s="23" t="n">
        <v>1.14</v>
      </c>
    </row>
    <row r="168" customFormat="false" ht="11.25" hidden="false" customHeight="true" outlineLevel="0" collapsed="false">
      <c r="B168" s="38" t="s">
        <v>39</v>
      </c>
      <c r="C168" s="35" t="n">
        <v>1820</v>
      </c>
      <c r="D168" s="35" t="s">
        <v>25</v>
      </c>
      <c r="E168" s="35" t="n">
        <v>100</v>
      </c>
      <c r="F168" s="35" t="s">
        <v>25</v>
      </c>
      <c r="G168" s="36" t="n">
        <v>82</v>
      </c>
      <c r="H168" s="37" t="n">
        <v>0.5</v>
      </c>
      <c r="I168" s="36" t="n">
        <v>0.5</v>
      </c>
      <c r="J168" s="30" t="n">
        <v>9.946</v>
      </c>
    </row>
    <row r="169" customFormat="false" ht="11.25" hidden="false" customHeight="true" outlineLevel="0" collapsed="false">
      <c r="B169" s="38" t="s">
        <v>40</v>
      </c>
      <c r="C169" s="35" t="n">
        <v>17418</v>
      </c>
      <c r="D169" s="35" t="s">
        <v>25</v>
      </c>
      <c r="E169" s="35" t="n">
        <v>100</v>
      </c>
      <c r="F169" s="35" t="s">
        <v>25</v>
      </c>
      <c r="G169" s="36" t="n">
        <v>1.1</v>
      </c>
      <c r="H169" s="37" t="n">
        <v>0.1</v>
      </c>
      <c r="I169" s="36" t="n">
        <v>0.3</v>
      </c>
      <c r="J169" s="30" t="n">
        <v>0.117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596.8875</v>
      </c>
      <c r="D178" s="22"/>
      <c r="E178" s="22"/>
      <c r="F178" s="22"/>
      <c r="G178" s="22"/>
      <c r="H178" s="22"/>
      <c r="I178" s="22"/>
      <c r="J178" s="23" t="n">
        <v>16.0028225017277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371.8495</v>
      </c>
      <c r="D180" s="27" t="s">
        <v>25</v>
      </c>
      <c r="E180" s="27" t="n">
        <v>100</v>
      </c>
      <c r="F180" s="27" t="s">
        <v>25</v>
      </c>
      <c r="G180" s="28" t="n">
        <v>550</v>
      </c>
      <c r="H180" s="29" t="n">
        <v>4.1</v>
      </c>
      <c r="I180" s="28" t="n">
        <v>0.24</v>
      </c>
      <c r="J180" s="30" t="n">
        <v>18.3</v>
      </c>
    </row>
    <row r="181" customFormat="false" ht="11.25" hidden="false" customHeight="true" outlineLevel="0" collapsed="false">
      <c r="B181" s="26" t="s">
        <v>26</v>
      </c>
      <c r="C181" s="27" t="n">
        <v>225.038</v>
      </c>
      <c r="D181" s="27" t="s">
        <v>25</v>
      </c>
      <c r="E181" s="27" t="n">
        <v>100</v>
      </c>
      <c r="F181" s="27" t="s">
        <v>25</v>
      </c>
      <c r="G181" s="28" t="n">
        <v>391</v>
      </c>
      <c r="H181" s="29" t="n">
        <v>2.7</v>
      </c>
      <c r="I181" s="28" t="n">
        <v>0.17</v>
      </c>
      <c r="J181" s="30" t="n">
        <v>12.207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10.9955</v>
      </c>
      <c r="D186" s="35" t="s">
        <v>25</v>
      </c>
      <c r="E186" s="35" t="n">
        <v>100</v>
      </c>
      <c r="F186" s="35" t="s">
        <v>25</v>
      </c>
      <c r="G186" s="36" t="n">
        <v>380</v>
      </c>
      <c r="H186" s="37" t="n">
        <v>3.9</v>
      </c>
      <c r="I186" s="36" t="n">
        <v>0.1</v>
      </c>
      <c r="J186" s="23" t="n">
        <v>9</v>
      </c>
    </row>
    <row r="187" customFormat="false" ht="11.25" hidden="false" customHeight="true" outlineLevel="0" collapsed="false">
      <c r="B187" s="38" t="s">
        <v>33</v>
      </c>
      <c r="C187" s="35" t="n">
        <v>2933.5645</v>
      </c>
      <c r="D187" s="35" t="s">
        <v>25</v>
      </c>
      <c r="E187" s="35" t="n">
        <v>100</v>
      </c>
      <c r="F187" s="35" t="s">
        <v>25</v>
      </c>
      <c r="G187" s="36" t="n">
        <v>43</v>
      </c>
      <c r="H187" s="37" t="n">
        <v>0.4</v>
      </c>
      <c r="I187" s="36" t="n">
        <v>0.2</v>
      </c>
      <c r="J187" s="30" t="n">
        <v>0.28</v>
      </c>
    </row>
    <row r="188" customFormat="false" ht="11.25" hidden="false" customHeight="true" outlineLevel="0" collapsed="false">
      <c r="B188" s="38" t="s">
        <v>34</v>
      </c>
      <c r="C188" s="35" t="n">
        <v>907.428</v>
      </c>
      <c r="D188" s="35" t="s">
        <v>25</v>
      </c>
      <c r="E188" s="35" t="n">
        <v>100</v>
      </c>
      <c r="F188" s="35" t="s">
        <v>25</v>
      </c>
      <c r="G188" s="36" t="n">
        <v>30</v>
      </c>
      <c r="H188" s="37" t="n">
        <v>0.28</v>
      </c>
      <c r="I188" s="36" t="n">
        <v>0.2</v>
      </c>
      <c r="J188" s="30" t="n">
        <v>0.18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159.4345</v>
      </c>
      <c r="D190" s="35" t="s">
        <v>25</v>
      </c>
      <c r="E190" s="35" t="n">
        <v>100</v>
      </c>
      <c r="F190" s="35" t="s">
        <v>25</v>
      </c>
      <c r="G190" s="36" t="n">
        <v>238</v>
      </c>
      <c r="H190" s="37" t="n">
        <v>1.71780821917808</v>
      </c>
      <c r="I190" s="36" t="n">
        <v>0.3</v>
      </c>
      <c r="J190" s="30" t="n">
        <v>2.08</v>
      </c>
    </row>
    <row r="191" customFormat="false" ht="11.25" hidden="false" customHeight="true" outlineLevel="0" collapsed="false">
      <c r="A191" s="5"/>
      <c r="B191" s="38" t="s">
        <v>37</v>
      </c>
      <c r="C191" s="35" t="n">
        <v>288.5</v>
      </c>
      <c r="D191" s="35" t="s">
        <v>25</v>
      </c>
      <c r="E191" s="35" t="n">
        <v>100</v>
      </c>
      <c r="F191" s="35" t="s">
        <v>25</v>
      </c>
      <c r="G191" s="36" t="n">
        <v>130</v>
      </c>
      <c r="H191" s="37" t="n">
        <v>0.93972602739726</v>
      </c>
      <c r="I191" s="36" t="n">
        <v>0.3</v>
      </c>
      <c r="J191" s="23" t="n">
        <v>1.14</v>
      </c>
    </row>
    <row r="192" customFormat="false" ht="11.25" hidden="false" customHeight="true" outlineLevel="0" collapsed="false">
      <c r="B192" s="38" t="s">
        <v>39</v>
      </c>
      <c r="C192" s="35" t="n">
        <v>1490</v>
      </c>
      <c r="D192" s="35" t="s">
        <v>25</v>
      </c>
      <c r="E192" s="35" t="n">
        <v>100</v>
      </c>
      <c r="F192" s="35" t="s">
        <v>25</v>
      </c>
      <c r="G192" s="36" t="n">
        <v>82</v>
      </c>
      <c r="H192" s="37" t="n">
        <v>0.5</v>
      </c>
      <c r="I192" s="36" t="n">
        <v>0.5</v>
      </c>
      <c r="J192" s="30" t="n">
        <v>9.946</v>
      </c>
    </row>
    <row r="193" customFormat="false" ht="11.25" hidden="false" customHeight="true" outlineLevel="0" collapsed="false">
      <c r="B193" s="38" t="s">
        <v>40</v>
      </c>
      <c r="C193" s="35" t="n">
        <v>15496.5</v>
      </c>
      <c r="D193" s="35" t="s">
        <v>25</v>
      </c>
      <c r="E193" s="35" t="n">
        <v>100</v>
      </c>
      <c r="F193" s="35" t="s">
        <v>25</v>
      </c>
      <c r="G193" s="36" t="n">
        <v>1.1</v>
      </c>
      <c r="H193" s="37" t="n">
        <v>0.1</v>
      </c>
      <c r="I193" s="36" t="n">
        <v>0.3</v>
      </c>
      <c r="J193" s="30" t="n">
        <v>0.117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641.548</v>
      </c>
      <c r="D202" s="22"/>
      <c r="E202" s="22"/>
      <c r="F202" s="22"/>
      <c r="G202" s="22"/>
      <c r="H202" s="22"/>
      <c r="I202" s="22"/>
      <c r="J202" s="23" t="n">
        <v>16.0462192938019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404.2415</v>
      </c>
      <c r="D204" s="27" t="s">
        <v>25</v>
      </c>
      <c r="E204" s="27" t="n">
        <v>100</v>
      </c>
      <c r="F204" s="27" t="s">
        <v>25</v>
      </c>
      <c r="G204" s="28" t="n">
        <v>550</v>
      </c>
      <c r="H204" s="29" t="n">
        <v>4.1</v>
      </c>
      <c r="I204" s="28" t="n">
        <v>0.24</v>
      </c>
      <c r="J204" s="30" t="n">
        <v>18.3</v>
      </c>
    </row>
    <row r="205" customFormat="false" ht="11.25" hidden="false" customHeight="true" outlineLevel="0" collapsed="false">
      <c r="B205" s="26" t="s">
        <v>26</v>
      </c>
      <c r="C205" s="27" t="n">
        <v>237.3065</v>
      </c>
      <c r="D205" s="27" t="s">
        <v>25</v>
      </c>
      <c r="E205" s="27" t="n">
        <v>100</v>
      </c>
      <c r="F205" s="27" t="s">
        <v>25</v>
      </c>
      <c r="G205" s="28" t="n">
        <v>391</v>
      </c>
      <c r="H205" s="29" t="n">
        <v>2.7</v>
      </c>
      <c r="I205" s="28" t="n">
        <v>0.17</v>
      </c>
      <c r="J205" s="30" t="n">
        <v>12.207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10.459</v>
      </c>
      <c r="D210" s="35" t="s">
        <v>25</v>
      </c>
      <c r="E210" s="35" t="n">
        <v>100</v>
      </c>
      <c r="F210" s="35" t="s">
        <v>25</v>
      </c>
      <c r="G210" s="36" t="n">
        <v>380</v>
      </c>
      <c r="H210" s="37" t="n">
        <v>3.9</v>
      </c>
      <c r="I210" s="36" t="n">
        <v>0.1</v>
      </c>
      <c r="J210" s="23" t="n">
        <v>9</v>
      </c>
    </row>
    <row r="211" customFormat="false" ht="11.25" hidden="false" customHeight="true" outlineLevel="0" collapsed="false">
      <c r="B211" s="38" t="s">
        <v>33</v>
      </c>
      <c r="C211" s="35" t="n">
        <v>2810.6155</v>
      </c>
      <c r="D211" s="35" t="s">
        <v>25</v>
      </c>
      <c r="E211" s="35" t="n">
        <v>100</v>
      </c>
      <c r="F211" s="35" t="s">
        <v>25</v>
      </c>
      <c r="G211" s="36" t="n">
        <v>43</v>
      </c>
      <c r="H211" s="37" t="n">
        <v>0.4</v>
      </c>
      <c r="I211" s="36" t="n">
        <v>0.2</v>
      </c>
      <c r="J211" s="30" t="n">
        <v>0.28</v>
      </c>
    </row>
    <row r="212" customFormat="false" ht="11.25" hidden="false" customHeight="true" outlineLevel="0" collapsed="false">
      <c r="B212" s="38" t="s">
        <v>34</v>
      </c>
      <c r="C212" s="35" t="n">
        <v>1006.8875</v>
      </c>
      <c r="D212" s="35" t="s">
        <v>25</v>
      </c>
      <c r="E212" s="35" t="n">
        <v>100</v>
      </c>
      <c r="F212" s="35" t="s">
        <v>25</v>
      </c>
      <c r="G212" s="36" t="n">
        <v>30</v>
      </c>
      <c r="H212" s="37" t="n">
        <v>0.28</v>
      </c>
      <c r="I212" s="36" t="n">
        <v>0.2</v>
      </c>
      <c r="J212" s="30" t="n">
        <v>0.18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140.885</v>
      </c>
      <c r="D214" s="35" t="s">
        <v>25</v>
      </c>
      <c r="E214" s="35" t="n">
        <v>100</v>
      </c>
      <c r="F214" s="35" t="s">
        <v>25</v>
      </c>
      <c r="G214" s="36" t="n">
        <v>238</v>
      </c>
      <c r="H214" s="37" t="n">
        <v>1.71780821917808</v>
      </c>
      <c r="I214" s="36" t="n">
        <v>0.3</v>
      </c>
      <c r="J214" s="30" t="n">
        <v>2.08</v>
      </c>
    </row>
    <row r="215" customFormat="false" ht="11.25" hidden="false" customHeight="true" outlineLevel="0" collapsed="false">
      <c r="A215" s="5"/>
      <c r="B215" s="38" t="s">
        <v>37</v>
      </c>
      <c r="C215" s="35" t="n">
        <v>255.002</v>
      </c>
      <c r="D215" s="35" t="s">
        <v>25</v>
      </c>
      <c r="E215" s="35" t="n">
        <v>100</v>
      </c>
      <c r="F215" s="35" t="s">
        <v>25</v>
      </c>
      <c r="G215" s="36" t="n">
        <v>130</v>
      </c>
      <c r="H215" s="37" t="n">
        <v>0.93972602739726</v>
      </c>
      <c r="I215" s="36" t="n">
        <v>0.3</v>
      </c>
      <c r="J215" s="23" t="n">
        <v>1.14</v>
      </c>
    </row>
    <row r="216" customFormat="false" ht="11.25" hidden="false" customHeight="true" outlineLevel="0" collapsed="false">
      <c r="B216" s="38" t="s">
        <v>39</v>
      </c>
      <c r="C216" s="35" t="n">
        <v>1600.7485</v>
      </c>
      <c r="D216" s="35" t="s">
        <v>25</v>
      </c>
      <c r="E216" s="35" t="n">
        <v>100</v>
      </c>
      <c r="F216" s="35" t="s">
        <v>25</v>
      </c>
      <c r="G216" s="36" t="n">
        <v>82</v>
      </c>
      <c r="H216" s="37" t="n">
        <v>0.5</v>
      </c>
      <c r="I216" s="36" t="n">
        <v>0.5</v>
      </c>
      <c r="J216" s="30" t="n">
        <v>9.946</v>
      </c>
    </row>
    <row r="217" customFormat="false" ht="11.25" hidden="false" customHeight="true" outlineLevel="0" collapsed="false">
      <c r="B217" s="38" t="s">
        <v>40</v>
      </c>
      <c r="C217" s="35" t="n">
        <v>15225.822</v>
      </c>
      <c r="D217" s="35" t="s">
        <v>25</v>
      </c>
      <c r="E217" s="35" t="n">
        <v>100</v>
      </c>
      <c r="F217" s="35" t="s">
        <v>25</v>
      </c>
      <c r="G217" s="36" t="n">
        <v>1.1</v>
      </c>
      <c r="H217" s="37" t="n">
        <v>0.1</v>
      </c>
      <c r="I217" s="36" t="n">
        <v>0.3</v>
      </c>
      <c r="J217" s="30" t="n">
        <v>0.117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676.5185</v>
      </c>
      <c r="D226" s="22"/>
      <c r="E226" s="22"/>
      <c r="F226" s="22"/>
      <c r="G226" s="22"/>
      <c r="H226" s="22"/>
      <c r="I226" s="22"/>
      <c r="J226" s="23" t="n">
        <v>16.0455795976015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426.2055</v>
      </c>
      <c r="D228" s="27" t="s">
        <v>25</v>
      </c>
      <c r="E228" s="27" t="n">
        <v>100</v>
      </c>
      <c r="F228" s="27" t="s">
        <v>25</v>
      </c>
      <c r="G228" s="28" t="n">
        <v>550</v>
      </c>
      <c r="H228" s="29" t="n">
        <v>4.1</v>
      </c>
      <c r="I228" s="28" t="n">
        <v>0.24</v>
      </c>
      <c r="J228" s="30" t="n">
        <v>18.3</v>
      </c>
    </row>
    <row r="229" customFormat="false" ht="11.25" hidden="false" customHeight="true" outlineLevel="0" collapsed="false">
      <c r="B229" s="26" t="s">
        <v>26</v>
      </c>
      <c r="C229" s="27" t="n">
        <v>250.313</v>
      </c>
      <c r="D229" s="27" t="s">
        <v>25</v>
      </c>
      <c r="E229" s="27" t="n">
        <v>100</v>
      </c>
      <c r="F229" s="27" t="s">
        <v>25</v>
      </c>
      <c r="G229" s="28" t="n">
        <v>391</v>
      </c>
      <c r="H229" s="29" t="n">
        <v>2.7</v>
      </c>
      <c r="I229" s="28" t="n">
        <v>0.17</v>
      </c>
      <c r="J229" s="30" t="n">
        <v>12.207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9.821</v>
      </c>
      <c r="D234" s="35" t="s">
        <v>25</v>
      </c>
      <c r="E234" s="35" t="n">
        <v>100</v>
      </c>
      <c r="F234" s="35" t="s">
        <v>25</v>
      </c>
      <c r="G234" s="36" t="n">
        <v>380</v>
      </c>
      <c r="H234" s="37" t="n">
        <v>3.9</v>
      </c>
      <c r="I234" s="36" t="n">
        <v>0.1</v>
      </c>
      <c r="J234" s="23" t="n">
        <v>9</v>
      </c>
    </row>
    <row r="235" customFormat="false" ht="11.25" hidden="false" customHeight="true" outlineLevel="0" collapsed="false">
      <c r="B235" s="38" t="s">
        <v>33</v>
      </c>
      <c r="C235" s="35" t="n">
        <v>2661.293</v>
      </c>
      <c r="D235" s="35" t="s">
        <v>25</v>
      </c>
      <c r="E235" s="35" t="n">
        <v>100</v>
      </c>
      <c r="F235" s="35" t="s">
        <v>25</v>
      </c>
      <c r="G235" s="36" t="n">
        <v>43</v>
      </c>
      <c r="H235" s="37" t="n">
        <v>0.4</v>
      </c>
      <c r="I235" s="36" t="n">
        <v>0.2</v>
      </c>
      <c r="J235" s="30" t="n">
        <v>0.28</v>
      </c>
    </row>
    <row r="236" customFormat="false" ht="11.25" hidden="false" customHeight="true" outlineLevel="0" collapsed="false">
      <c r="B236" s="38" t="s">
        <v>34</v>
      </c>
      <c r="C236" s="35" t="n">
        <v>1046.9735</v>
      </c>
      <c r="D236" s="35" t="s">
        <v>25</v>
      </c>
      <c r="E236" s="35" t="n">
        <v>100</v>
      </c>
      <c r="F236" s="35" t="s">
        <v>25</v>
      </c>
      <c r="G236" s="36" t="n">
        <v>30</v>
      </c>
      <c r="H236" s="37" t="n">
        <v>0.28</v>
      </c>
      <c r="I236" s="36" t="n">
        <v>0.2</v>
      </c>
      <c r="J236" s="30" t="n">
        <v>0.18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137.1975</v>
      </c>
      <c r="D238" s="35" t="s">
        <v>25</v>
      </c>
      <c r="E238" s="35" t="n">
        <v>100</v>
      </c>
      <c r="F238" s="35" t="s">
        <v>25</v>
      </c>
      <c r="G238" s="36" t="n">
        <v>238</v>
      </c>
      <c r="H238" s="37" t="n">
        <v>1.71780821917808</v>
      </c>
      <c r="I238" s="36" t="n">
        <v>0.3</v>
      </c>
      <c r="J238" s="30" t="n">
        <v>2.08</v>
      </c>
    </row>
    <row r="239" customFormat="false" ht="11.25" hidden="false" customHeight="true" outlineLevel="0" collapsed="false">
      <c r="A239" s="5"/>
      <c r="B239" s="38" t="s">
        <v>37</v>
      </c>
      <c r="C239" s="35" t="n">
        <v>230.116</v>
      </c>
      <c r="D239" s="35" t="s">
        <v>25</v>
      </c>
      <c r="E239" s="35" t="n">
        <v>100</v>
      </c>
      <c r="F239" s="35" t="s">
        <v>25</v>
      </c>
      <c r="G239" s="36" t="n">
        <v>130</v>
      </c>
      <c r="H239" s="37" t="n">
        <v>0.93972602739726</v>
      </c>
      <c r="I239" s="36" t="n">
        <v>0.3</v>
      </c>
      <c r="J239" s="23" t="n">
        <v>1.14</v>
      </c>
    </row>
    <row r="240" customFormat="false" ht="11.25" hidden="false" customHeight="true" outlineLevel="0" collapsed="false">
      <c r="B240" s="38" t="s">
        <v>39</v>
      </c>
      <c r="C240" s="35" t="n">
        <v>1616.9205</v>
      </c>
      <c r="D240" s="35" t="s">
        <v>25</v>
      </c>
      <c r="E240" s="35" t="n">
        <v>100</v>
      </c>
      <c r="F240" s="35" t="s">
        <v>25</v>
      </c>
      <c r="G240" s="36" t="n">
        <v>82</v>
      </c>
      <c r="H240" s="37" t="n">
        <v>0.5</v>
      </c>
      <c r="I240" s="36" t="n">
        <v>0.5</v>
      </c>
      <c r="J240" s="30" t="n">
        <v>9.946</v>
      </c>
    </row>
    <row r="241" customFormat="false" ht="11.25" hidden="false" customHeight="true" outlineLevel="0" collapsed="false">
      <c r="B241" s="38" t="s">
        <v>40</v>
      </c>
      <c r="C241" s="35" t="n">
        <v>15324.393</v>
      </c>
      <c r="D241" s="35" t="s">
        <v>25</v>
      </c>
      <c r="E241" s="35" t="n">
        <v>100</v>
      </c>
      <c r="F241" s="35" t="s">
        <v>25</v>
      </c>
      <c r="G241" s="36" t="n">
        <v>1.1</v>
      </c>
      <c r="H241" s="37" t="n">
        <v>0.1</v>
      </c>
      <c r="I241" s="36" t="n">
        <v>0.3</v>
      </c>
      <c r="J241" s="30" t="n">
        <v>0.117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660.7195</v>
      </c>
      <c r="D250" s="22"/>
      <c r="E250" s="22"/>
      <c r="F250" s="22"/>
      <c r="G250" s="22"/>
      <c r="H250" s="22"/>
      <c r="I250" s="22"/>
      <c r="J250" s="23" t="n">
        <v>16.1137177720651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423.641</v>
      </c>
      <c r="D252" s="27" t="s">
        <v>25</v>
      </c>
      <c r="E252" s="27" t="n">
        <v>100</v>
      </c>
      <c r="F252" s="27" t="s">
        <v>25</v>
      </c>
      <c r="G252" s="28" t="n">
        <v>550</v>
      </c>
      <c r="H252" s="29" t="n">
        <v>4.1</v>
      </c>
      <c r="I252" s="28" t="n">
        <v>0.24</v>
      </c>
      <c r="J252" s="30" t="n">
        <v>18.3</v>
      </c>
    </row>
    <row r="253" customFormat="false" ht="11.25" hidden="false" customHeight="true" outlineLevel="0" collapsed="false">
      <c r="B253" s="26" t="s">
        <v>26</v>
      </c>
      <c r="C253" s="27" t="n">
        <v>237.0785</v>
      </c>
      <c r="D253" s="27" t="s">
        <v>25</v>
      </c>
      <c r="E253" s="27" t="n">
        <v>100</v>
      </c>
      <c r="F253" s="27" t="s">
        <v>25</v>
      </c>
      <c r="G253" s="28" t="n">
        <v>391</v>
      </c>
      <c r="H253" s="29" t="n">
        <v>2.7</v>
      </c>
      <c r="I253" s="28" t="n">
        <v>0.17</v>
      </c>
      <c r="J253" s="30" t="n">
        <v>12.207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8.5335</v>
      </c>
      <c r="D258" s="35" t="s">
        <v>25</v>
      </c>
      <c r="E258" s="35" t="n">
        <v>100</v>
      </c>
      <c r="F258" s="35" t="s">
        <v>25</v>
      </c>
      <c r="G258" s="36" t="n">
        <v>380</v>
      </c>
      <c r="H258" s="37" t="n">
        <v>3.9</v>
      </c>
      <c r="I258" s="36" t="n">
        <v>0.1</v>
      </c>
      <c r="J258" s="23" t="n">
        <v>9</v>
      </c>
    </row>
    <row r="259" customFormat="false" ht="11.25" hidden="false" customHeight="true" outlineLevel="0" collapsed="false">
      <c r="B259" s="38" t="s">
        <v>33</v>
      </c>
      <c r="C259" s="35" t="n">
        <v>2417.645</v>
      </c>
      <c r="D259" s="35" t="s">
        <v>25</v>
      </c>
      <c r="E259" s="35" t="n">
        <v>100</v>
      </c>
      <c r="F259" s="35" t="s">
        <v>25</v>
      </c>
      <c r="G259" s="36" t="n">
        <v>43</v>
      </c>
      <c r="H259" s="37" t="n">
        <v>0.4</v>
      </c>
      <c r="I259" s="36" t="n">
        <v>0.2</v>
      </c>
      <c r="J259" s="30" t="n">
        <v>0.28</v>
      </c>
    </row>
    <row r="260" customFormat="false" ht="11.25" hidden="false" customHeight="true" outlineLevel="0" collapsed="false">
      <c r="B260" s="38" t="s">
        <v>34</v>
      </c>
      <c r="C260" s="35" t="n">
        <v>1008.28</v>
      </c>
      <c r="D260" s="35" t="s">
        <v>25</v>
      </c>
      <c r="E260" s="35" t="n">
        <v>100</v>
      </c>
      <c r="F260" s="35" t="s">
        <v>25</v>
      </c>
      <c r="G260" s="36" t="n">
        <v>30</v>
      </c>
      <c r="H260" s="37" t="n">
        <v>0.28</v>
      </c>
      <c r="I260" s="36" t="n">
        <v>0.2</v>
      </c>
      <c r="J260" s="30" t="n">
        <v>0.18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140.668</v>
      </c>
      <c r="D262" s="35" t="s">
        <v>25</v>
      </c>
      <c r="E262" s="35" t="n">
        <v>100</v>
      </c>
      <c r="F262" s="35" t="s">
        <v>25</v>
      </c>
      <c r="G262" s="36" t="n">
        <v>238</v>
      </c>
      <c r="H262" s="37" t="n">
        <v>1.71780821917808</v>
      </c>
      <c r="I262" s="36" t="n">
        <v>0.3</v>
      </c>
      <c r="J262" s="30" t="n">
        <v>2.08</v>
      </c>
    </row>
    <row r="263" customFormat="false" ht="11.25" hidden="false" customHeight="true" outlineLevel="0" collapsed="false">
      <c r="A263" s="5"/>
      <c r="B263" s="38" t="s">
        <v>37</v>
      </c>
      <c r="C263" s="35" t="n">
        <v>216.379</v>
      </c>
      <c r="D263" s="35" t="s">
        <v>25</v>
      </c>
      <c r="E263" s="35" t="n">
        <v>100</v>
      </c>
      <c r="F263" s="35" t="s">
        <v>25</v>
      </c>
      <c r="G263" s="36" t="n">
        <v>130</v>
      </c>
      <c r="H263" s="37" t="n">
        <v>0.93972602739726</v>
      </c>
      <c r="I263" s="36" t="n">
        <v>0.3</v>
      </c>
      <c r="J263" s="23" t="n">
        <v>1.14</v>
      </c>
    </row>
    <row r="264" customFormat="false" ht="11.25" hidden="false" customHeight="true" outlineLevel="0" collapsed="false">
      <c r="B264" s="38" t="s">
        <v>39</v>
      </c>
      <c r="C264" s="35" t="n">
        <v>1327.9515</v>
      </c>
      <c r="D264" s="35" t="s">
        <v>25</v>
      </c>
      <c r="E264" s="35" t="n">
        <v>100</v>
      </c>
      <c r="F264" s="35" t="s">
        <v>25</v>
      </c>
      <c r="G264" s="36" t="n">
        <v>82</v>
      </c>
      <c r="H264" s="37" t="n">
        <v>0.5</v>
      </c>
      <c r="I264" s="36" t="n">
        <v>0.5</v>
      </c>
      <c r="J264" s="30" t="n">
        <v>9.946</v>
      </c>
    </row>
    <row r="265" customFormat="false" ht="11.25" hidden="false" customHeight="true" outlineLevel="0" collapsed="false">
      <c r="B265" s="38" t="s">
        <v>40</v>
      </c>
      <c r="C265" s="35" t="n">
        <v>14977.044</v>
      </c>
      <c r="D265" s="35" t="s">
        <v>25</v>
      </c>
      <c r="E265" s="35" t="n">
        <v>100</v>
      </c>
      <c r="F265" s="35" t="s">
        <v>25</v>
      </c>
      <c r="G265" s="36" t="n">
        <v>1.1</v>
      </c>
      <c r="H265" s="37" t="n">
        <v>0.1</v>
      </c>
      <c r="I265" s="36" t="n">
        <v>0.3</v>
      </c>
      <c r="J265" s="30" t="n">
        <v>0.117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574.75</v>
      </c>
      <c r="D274" s="22"/>
      <c r="E274" s="22"/>
      <c r="F274" s="22"/>
      <c r="G274" s="22"/>
      <c r="H274" s="22"/>
      <c r="I274" s="22"/>
      <c r="J274" s="23" t="n">
        <v>15.8152539277947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340.365</v>
      </c>
      <c r="D276" s="27" t="s">
        <v>25</v>
      </c>
      <c r="E276" s="27" t="n">
        <v>100</v>
      </c>
      <c r="F276" s="27" t="s">
        <v>25</v>
      </c>
      <c r="G276" s="28" t="n">
        <v>550</v>
      </c>
      <c r="H276" s="29" t="n">
        <v>4.1</v>
      </c>
      <c r="I276" s="28" t="n">
        <v>0.24</v>
      </c>
      <c r="J276" s="30" t="n">
        <v>18.3</v>
      </c>
    </row>
    <row r="277" customFormat="false" ht="11.25" hidden="false" customHeight="true" outlineLevel="0" collapsed="false">
      <c r="B277" s="26" t="s">
        <v>26</v>
      </c>
      <c r="C277" s="27" t="n">
        <v>234.385</v>
      </c>
      <c r="D277" s="27" t="s">
        <v>25</v>
      </c>
      <c r="E277" s="27" t="n">
        <v>100</v>
      </c>
      <c r="F277" s="27" t="s">
        <v>25</v>
      </c>
      <c r="G277" s="28" t="n">
        <v>391</v>
      </c>
      <c r="H277" s="29" t="n">
        <v>2.7</v>
      </c>
      <c r="I277" s="28" t="n">
        <v>0.17</v>
      </c>
      <c r="J277" s="30" t="n">
        <v>12.207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6.815</v>
      </c>
      <c r="D282" s="35" t="s">
        <v>25</v>
      </c>
      <c r="E282" s="35" t="n">
        <v>100</v>
      </c>
      <c r="F282" s="35" t="s">
        <v>25</v>
      </c>
      <c r="G282" s="36" t="n">
        <v>380</v>
      </c>
      <c r="H282" s="37" t="n">
        <v>3.9</v>
      </c>
      <c r="I282" s="36" t="n">
        <v>0.1</v>
      </c>
      <c r="J282" s="23" t="n">
        <v>9</v>
      </c>
    </row>
    <row r="283" customFormat="false" ht="11.25" hidden="false" customHeight="true" outlineLevel="0" collapsed="false">
      <c r="B283" s="38" t="s">
        <v>33</v>
      </c>
      <c r="C283" s="35" t="n">
        <v>1511.935</v>
      </c>
      <c r="D283" s="35" t="s">
        <v>25</v>
      </c>
      <c r="E283" s="35" t="n">
        <v>100</v>
      </c>
      <c r="F283" s="35" t="s">
        <v>25</v>
      </c>
      <c r="G283" s="36" t="n">
        <v>43</v>
      </c>
      <c r="H283" s="37" t="n">
        <v>0.4</v>
      </c>
      <c r="I283" s="36" t="n">
        <v>0.2</v>
      </c>
      <c r="J283" s="30" t="n">
        <v>0.28</v>
      </c>
    </row>
    <row r="284" customFormat="false" ht="11.25" hidden="false" customHeight="true" outlineLevel="0" collapsed="false">
      <c r="B284" s="38" t="s">
        <v>34</v>
      </c>
      <c r="C284" s="35" t="n">
        <v>628.945</v>
      </c>
      <c r="D284" s="35" t="s">
        <v>25</v>
      </c>
      <c r="E284" s="35" t="n">
        <v>100</v>
      </c>
      <c r="F284" s="35" t="s">
        <v>25</v>
      </c>
      <c r="G284" s="36" t="n">
        <v>30</v>
      </c>
      <c r="H284" s="37" t="n">
        <v>0.28</v>
      </c>
      <c r="I284" s="36" t="n">
        <v>0.2</v>
      </c>
      <c r="J284" s="30" t="n">
        <v>0.18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145.5</v>
      </c>
      <c r="D286" s="35" t="s">
        <v>25</v>
      </c>
      <c r="E286" s="35" t="n">
        <v>100</v>
      </c>
      <c r="F286" s="35" t="s">
        <v>25</v>
      </c>
      <c r="G286" s="36" t="n">
        <v>238</v>
      </c>
      <c r="H286" s="37" t="n">
        <v>1.71780821917808</v>
      </c>
      <c r="I286" s="36" t="n">
        <v>0.3</v>
      </c>
      <c r="J286" s="30" t="n">
        <v>2.08</v>
      </c>
    </row>
    <row r="287" customFormat="false" ht="11.25" hidden="false" customHeight="true" outlineLevel="0" collapsed="false">
      <c r="A287" s="5"/>
      <c r="B287" s="38" t="s">
        <v>37</v>
      </c>
      <c r="C287" s="35" t="n">
        <v>203.111</v>
      </c>
      <c r="D287" s="35" t="s">
        <v>25</v>
      </c>
      <c r="E287" s="35" t="n">
        <v>100</v>
      </c>
      <c r="F287" s="35" t="s">
        <v>25</v>
      </c>
      <c r="G287" s="36" t="n">
        <v>130</v>
      </c>
      <c r="H287" s="37" t="n">
        <v>0.93972602739726</v>
      </c>
      <c r="I287" s="36" t="n">
        <v>0.3</v>
      </c>
      <c r="J287" s="23" t="n">
        <v>1.14</v>
      </c>
    </row>
    <row r="288" customFormat="false" ht="11.25" hidden="false" customHeight="true" outlineLevel="0" collapsed="false">
      <c r="B288" s="38" t="s">
        <v>39</v>
      </c>
      <c r="C288" s="35" t="n">
        <v>718.21</v>
      </c>
      <c r="D288" s="35" t="s">
        <v>25</v>
      </c>
      <c r="E288" s="35" t="n">
        <v>100</v>
      </c>
      <c r="F288" s="35" t="s">
        <v>25</v>
      </c>
      <c r="G288" s="36" t="n">
        <v>82</v>
      </c>
      <c r="H288" s="37" t="n">
        <v>0.5</v>
      </c>
      <c r="I288" s="36" t="n">
        <v>0.5</v>
      </c>
      <c r="J288" s="30" t="n">
        <v>9.946</v>
      </c>
    </row>
    <row r="289" customFormat="false" ht="11.25" hidden="false" customHeight="true" outlineLevel="0" collapsed="false">
      <c r="B289" s="38" t="s">
        <v>40</v>
      </c>
      <c r="C289" s="35" t="n">
        <v>16498.473</v>
      </c>
      <c r="D289" s="35" t="s">
        <v>25</v>
      </c>
      <c r="E289" s="35" t="n">
        <v>100</v>
      </c>
      <c r="F289" s="35" t="s">
        <v>25</v>
      </c>
      <c r="G289" s="36" t="n">
        <v>1.1</v>
      </c>
      <c r="H289" s="37" t="n">
        <v>0.1</v>
      </c>
      <c r="I289" s="36" t="n">
        <v>0.3</v>
      </c>
      <c r="J289" s="30" t="n">
        <v>0.117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62.87</v>
      </c>
      <c r="D298" s="22"/>
      <c r="E298" s="22"/>
      <c r="F298" s="22"/>
      <c r="G298" s="22"/>
      <c r="H298" s="22"/>
      <c r="I298" s="22"/>
      <c r="J298" s="23" t="n">
        <v>15.541204829001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362.735</v>
      </c>
      <c r="D300" s="27" t="s">
        <v>25</v>
      </c>
      <c r="E300" s="27" t="n">
        <v>100</v>
      </c>
      <c r="F300" s="27" t="s">
        <v>25</v>
      </c>
      <c r="G300" s="28" t="n">
        <v>550</v>
      </c>
      <c r="H300" s="29" t="n">
        <v>4.1</v>
      </c>
      <c r="I300" s="28" t="n">
        <v>0.24</v>
      </c>
      <c r="J300" s="30" t="n">
        <v>18.3</v>
      </c>
    </row>
    <row r="301" customFormat="false" ht="11.25" hidden="false" customHeight="true" outlineLevel="0" collapsed="false">
      <c r="B301" s="26" t="s">
        <v>26</v>
      </c>
      <c r="C301" s="27" t="n">
        <v>300.135</v>
      </c>
      <c r="D301" s="27" t="s">
        <v>25</v>
      </c>
      <c r="E301" s="27" t="n">
        <v>100</v>
      </c>
      <c r="F301" s="27" t="s">
        <v>25</v>
      </c>
      <c r="G301" s="28" t="n">
        <v>391</v>
      </c>
      <c r="H301" s="29" t="n">
        <v>2.7</v>
      </c>
      <c r="I301" s="28" t="n">
        <v>0.17</v>
      </c>
      <c r="J301" s="30" t="n">
        <v>12.207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7.01</v>
      </c>
      <c r="D306" s="35" t="s">
        <v>25</v>
      </c>
      <c r="E306" s="35" t="n">
        <v>100</v>
      </c>
      <c r="F306" s="35" t="s">
        <v>25</v>
      </c>
      <c r="G306" s="36" t="n">
        <v>380</v>
      </c>
      <c r="H306" s="37" t="n">
        <v>3.9</v>
      </c>
      <c r="I306" s="36" t="n">
        <v>0.1</v>
      </c>
      <c r="J306" s="23" t="n">
        <v>9</v>
      </c>
    </row>
    <row r="307" customFormat="false" ht="11.25" hidden="false" customHeight="true" outlineLevel="0" collapsed="false">
      <c r="B307" s="38" t="s">
        <v>33</v>
      </c>
      <c r="C307" s="35" t="n">
        <v>1649.905</v>
      </c>
      <c r="D307" s="35" t="s">
        <v>25</v>
      </c>
      <c r="E307" s="35" t="n">
        <v>100</v>
      </c>
      <c r="F307" s="35" t="s">
        <v>25</v>
      </c>
      <c r="G307" s="36" t="n">
        <v>43</v>
      </c>
      <c r="H307" s="37" t="n">
        <v>0.4</v>
      </c>
      <c r="I307" s="36" t="n">
        <v>0.2</v>
      </c>
      <c r="J307" s="30" t="n">
        <v>0.28</v>
      </c>
    </row>
    <row r="308" customFormat="false" ht="11.25" hidden="false" customHeight="true" outlineLevel="0" collapsed="false">
      <c r="B308" s="38" t="s">
        <v>34</v>
      </c>
      <c r="C308" s="35" t="n">
        <v>714.95</v>
      </c>
      <c r="D308" s="35" t="s">
        <v>25</v>
      </c>
      <c r="E308" s="35" t="n">
        <v>100</v>
      </c>
      <c r="F308" s="35" t="s">
        <v>25</v>
      </c>
      <c r="G308" s="36" t="n">
        <v>30</v>
      </c>
      <c r="H308" s="37" t="n">
        <v>0.28</v>
      </c>
      <c r="I308" s="36" t="n">
        <v>0.2</v>
      </c>
      <c r="J308" s="30" t="n">
        <v>0.18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132.345</v>
      </c>
      <c r="D310" s="35" t="s">
        <v>25</v>
      </c>
      <c r="E310" s="35" t="n">
        <v>100</v>
      </c>
      <c r="F310" s="35" t="s">
        <v>25</v>
      </c>
      <c r="G310" s="36" t="n">
        <v>238</v>
      </c>
      <c r="H310" s="37" t="n">
        <v>1.71780821917808</v>
      </c>
      <c r="I310" s="36" t="n">
        <v>0.3</v>
      </c>
      <c r="J310" s="30" t="n">
        <v>2.08</v>
      </c>
    </row>
    <row r="311" customFormat="false" ht="11.25" hidden="false" customHeight="true" outlineLevel="0" collapsed="false">
      <c r="A311" s="5"/>
      <c r="B311" s="38" t="s">
        <v>37</v>
      </c>
      <c r="C311" s="35" t="n">
        <v>172.3835</v>
      </c>
      <c r="D311" s="35" t="s">
        <v>25</v>
      </c>
      <c r="E311" s="35" t="n">
        <v>100</v>
      </c>
      <c r="F311" s="35" t="s">
        <v>25</v>
      </c>
      <c r="G311" s="36" t="n">
        <v>130</v>
      </c>
      <c r="H311" s="37" t="n">
        <v>0.93972602739726</v>
      </c>
      <c r="I311" s="36" t="n">
        <v>0.3</v>
      </c>
      <c r="J311" s="23" t="n">
        <v>1.14</v>
      </c>
    </row>
    <row r="312" customFormat="false" ht="11.25" hidden="false" customHeight="true" outlineLevel="0" collapsed="false">
      <c r="B312" s="38" t="s">
        <v>39</v>
      </c>
      <c r="C312" s="35" t="n">
        <v>892.51</v>
      </c>
      <c r="D312" s="35" t="s">
        <v>25</v>
      </c>
      <c r="E312" s="35" t="n">
        <v>100</v>
      </c>
      <c r="F312" s="35" t="s">
        <v>25</v>
      </c>
      <c r="G312" s="36" t="n">
        <v>82</v>
      </c>
      <c r="H312" s="37" t="n">
        <v>0.5</v>
      </c>
      <c r="I312" s="36" t="n">
        <v>0.5</v>
      </c>
      <c r="J312" s="30" t="n">
        <v>9.946</v>
      </c>
    </row>
    <row r="313" customFormat="false" ht="11.25" hidden="false" customHeight="true" outlineLevel="0" collapsed="false">
      <c r="B313" s="38" t="s">
        <v>40</v>
      </c>
      <c r="C313" s="35" t="n">
        <v>18072.1025</v>
      </c>
      <c r="D313" s="35" t="s">
        <v>25</v>
      </c>
      <c r="E313" s="35" t="n">
        <v>100</v>
      </c>
      <c r="F313" s="35" t="s">
        <v>25</v>
      </c>
      <c r="G313" s="36" t="n">
        <v>1.1</v>
      </c>
      <c r="H313" s="37" t="n">
        <v>0.1</v>
      </c>
      <c r="I313" s="36" t="n">
        <v>0.3</v>
      </c>
      <c r="J313" s="30" t="n">
        <v>0.117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709.768</v>
      </c>
      <c r="D322" s="22"/>
      <c r="E322" s="22"/>
      <c r="F322" s="22"/>
      <c r="G322" s="22"/>
      <c r="H322" s="22"/>
      <c r="I322" s="22"/>
      <c r="J322" s="23" t="n">
        <v>15.2975298759595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360.013</v>
      </c>
      <c r="D324" s="27" t="s">
        <v>25</v>
      </c>
      <c r="E324" s="27" t="n">
        <v>100</v>
      </c>
      <c r="F324" s="27" t="s">
        <v>25</v>
      </c>
      <c r="G324" s="28" t="n">
        <v>550</v>
      </c>
      <c r="H324" s="29" t="n">
        <v>4.1</v>
      </c>
      <c r="I324" s="28" t="n">
        <v>0.24</v>
      </c>
      <c r="J324" s="30" t="n">
        <v>18.3</v>
      </c>
    </row>
    <row r="325" customFormat="false" ht="11.25" hidden="false" customHeight="true" outlineLevel="0" collapsed="false">
      <c r="B325" s="26" t="s">
        <v>26</v>
      </c>
      <c r="C325" s="27" t="n">
        <v>349.755</v>
      </c>
      <c r="D325" s="27" t="s">
        <v>25</v>
      </c>
      <c r="E325" s="27" t="n">
        <v>100</v>
      </c>
      <c r="F325" s="27" t="s">
        <v>25</v>
      </c>
      <c r="G325" s="28" t="n">
        <v>391</v>
      </c>
      <c r="H325" s="29" t="n">
        <v>2.7</v>
      </c>
      <c r="I325" s="28" t="n">
        <v>0.17</v>
      </c>
      <c r="J325" s="30" t="n">
        <v>12.207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7.6875</v>
      </c>
      <c r="D330" s="35" t="s">
        <v>25</v>
      </c>
      <c r="E330" s="35" t="n">
        <v>100</v>
      </c>
      <c r="F330" s="35" t="s">
        <v>25</v>
      </c>
      <c r="G330" s="36" t="n">
        <v>380</v>
      </c>
      <c r="H330" s="37" t="n">
        <v>3.9</v>
      </c>
      <c r="I330" s="36" t="n">
        <v>0.1</v>
      </c>
      <c r="J330" s="23" t="n">
        <v>9</v>
      </c>
    </row>
    <row r="331" customFormat="false" ht="11.25" hidden="false" customHeight="true" outlineLevel="0" collapsed="false">
      <c r="B331" s="38" t="s">
        <v>33</v>
      </c>
      <c r="C331" s="35" t="n">
        <v>1663.478</v>
      </c>
      <c r="D331" s="35" t="s">
        <v>25</v>
      </c>
      <c r="E331" s="35" t="n">
        <v>100</v>
      </c>
      <c r="F331" s="35" t="s">
        <v>25</v>
      </c>
      <c r="G331" s="36" t="n">
        <v>43</v>
      </c>
      <c r="H331" s="37" t="n">
        <v>0.4</v>
      </c>
      <c r="I331" s="36" t="n">
        <v>0.2</v>
      </c>
      <c r="J331" s="30" t="n">
        <v>0.28</v>
      </c>
    </row>
    <row r="332" customFormat="false" ht="11.25" hidden="false" customHeight="true" outlineLevel="0" collapsed="false">
      <c r="B332" s="38" t="s">
        <v>34</v>
      </c>
      <c r="C332" s="35" t="n">
        <v>739.904</v>
      </c>
      <c r="D332" s="35" t="s">
        <v>25</v>
      </c>
      <c r="E332" s="35" t="n">
        <v>100</v>
      </c>
      <c r="F332" s="35" t="s">
        <v>25</v>
      </c>
      <c r="G332" s="36" t="n">
        <v>30</v>
      </c>
      <c r="H332" s="37" t="n">
        <v>0.28</v>
      </c>
      <c r="I332" s="36" t="n">
        <v>0.2</v>
      </c>
      <c r="J332" s="30" t="n">
        <v>0.18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120.1605</v>
      </c>
      <c r="D334" s="35" t="s">
        <v>25</v>
      </c>
      <c r="E334" s="35" t="n">
        <v>100</v>
      </c>
      <c r="F334" s="35" t="s">
        <v>25</v>
      </c>
      <c r="G334" s="36" t="n">
        <v>238</v>
      </c>
      <c r="H334" s="37" t="n">
        <v>1.71780821917808</v>
      </c>
      <c r="I334" s="36" t="n">
        <v>0.3</v>
      </c>
      <c r="J334" s="30" t="n">
        <v>2.08</v>
      </c>
    </row>
    <row r="335" customFormat="false" ht="11.25" hidden="false" customHeight="true" outlineLevel="0" collapsed="false">
      <c r="A335" s="5"/>
      <c r="B335" s="38" t="s">
        <v>37</v>
      </c>
      <c r="C335" s="35" t="n">
        <v>145.862</v>
      </c>
      <c r="D335" s="35" t="s">
        <v>25</v>
      </c>
      <c r="E335" s="35" t="n">
        <v>100</v>
      </c>
      <c r="F335" s="35" t="s">
        <v>25</v>
      </c>
      <c r="G335" s="36" t="n">
        <v>130</v>
      </c>
      <c r="H335" s="37" t="n">
        <v>0.93972602739726</v>
      </c>
      <c r="I335" s="36" t="n">
        <v>0.3</v>
      </c>
      <c r="J335" s="23" t="n">
        <v>1.14</v>
      </c>
    </row>
    <row r="336" customFormat="false" ht="11.25" hidden="false" customHeight="true" outlineLevel="0" collapsed="false">
      <c r="B336" s="38" t="s">
        <v>39</v>
      </c>
      <c r="C336" s="35" t="n">
        <v>1014.4</v>
      </c>
      <c r="D336" s="35" t="s">
        <v>25</v>
      </c>
      <c r="E336" s="35" t="n">
        <v>100</v>
      </c>
      <c r="F336" s="35" t="s">
        <v>25</v>
      </c>
      <c r="G336" s="36" t="n">
        <v>82</v>
      </c>
      <c r="H336" s="37" t="n">
        <v>0.5</v>
      </c>
      <c r="I336" s="36" t="n">
        <v>0.5</v>
      </c>
      <c r="J336" s="30" t="n">
        <v>9.946</v>
      </c>
    </row>
    <row r="337" customFormat="false" ht="11.25" hidden="false" customHeight="true" outlineLevel="0" collapsed="false">
      <c r="B337" s="38" t="s">
        <v>40</v>
      </c>
      <c r="C337" s="35" t="n">
        <v>20036.065</v>
      </c>
      <c r="D337" s="35" t="s">
        <v>25</v>
      </c>
      <c r="E337" s="35" t="n">
        <v>100</v>
      </c>
      <c r="F337" s="35" t="s">
        <v>25</v>
      </c>
      <c r="G337" s="36" t="n">
        <v>1.1</v>
      </c>
      <c r="H337" s="37" t="n">
        <v>0.1</v>
      </c>
      <c r="I337" s="36" t="n">
        <v>0.3</v>
      </c>
      <c r="J337" s="30" t="n">
        <v>0.117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99.9575</v>
      </c>
      <c r="D346" s="22"/>
      <c r="E346" s="22"/>
      <c r="F346" s="22"/>
      <c r="G346" s="22"/>
      <c r="H346" s="22"/>
      <c r="I346" s="22"/>
      <c r="J346" s="23" t="n">
        <v>15.3867163006325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365.2825</v>
      </c>
      <c r="D348" s="27" t="s">
        <v>25</v>
      </c>
      <c r="E348" s="27" t="n">
        <v>100</v>
      </c>
      <c r="F348" s="27" t="s">
        <v>25</v>
      </c>
      <c r="G348" s="28" t="n">
        <v>550</v>
      </c>
      <c r="H348" s="29" t="n">
        <v>4.1</v>
      </c>
      <c r="I348" s="28" t="n">
        <v>0.24</v>
      </c>
      <c r="J348" s="30" t="n">
        <v>18.3</v>
      </c>
    </row>
    <row r="349" customFormat="false" ht="11.25" hidden="false" customHeight="true" outlineLevel="0" collapsed="false">
      <c r="B349" s="26" t="s">
        <v>26</v>
      </c>
      <c r="C349" s="27" t="n">
        <v>334.675</v>
      </c>
      <c r="D349" s="27" t="s">
        <v>25</v>
      </c>
      <c r="E349" s="27" t="n">
        <v>100</v>
      </c>
      <c r="F349" s="27" t="s">
        <v>25</v>
      </c>
      <c r="G349" s="28" t="n">
        <v>391</v>
      </c>
      <c r="H349" s="29" t="n">
        <v>2.7</v>
      </c>
      <c r="I349" s="28" t="n">
        <v>0.17</v>
      </c>
      <c r="J349" s="30" t="n">
        <v>12.207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7.924</v>
      </c>
      <c r="D354" s="35" t="s">
        <v>25</v>
      </c>
      <c r="E354" s="35" t="n">
        <v>100</v>
      </c>
      <c r="F354" s="35" t="s">
        <v>25</v>
      </c>
      <c r="G354" s="36" t="n">
        <v>380</v>
      </c>
      <c r="H354" s="37" t="n">
        <v>3.9</v>
      </c>
      <c r="I354" s="36" t="n">
        <v>0.1</v>
      </c>
      <c r="J354" s="23" t="n">
        <v>9</v>
      </c>
    </row>
    <row r="355" customFormat="false" ht="11.25" hidden="false" customHeight="true" outlineLevel="0" collapsed="false">
      <c r="B355" s="38" t="s">
        <v>33</v>
      </c>
      <c r="C355" s="35" t="n">
        <v>1645.5315</v>
      </c>
      <c r="D355" s="35" t="s">
        <v>25</v>
      </c>
      <c r="E355" s="35" t="n">
        <v>100</v>
      </c>
      <c r="F355" s="35" t="s">
        <v>25</v>
      </c>
      <c r="G355" s="36" t="n">
        <v>43</v>
      </c>
      <c r="H355" s="37" t="n">
        <v>0.4</v>
      </c>
      <c r="I355" s="36" t="n">
        <v>0.2</v>
      </c>
      <c r="J355" s="30" t="n">
        <v>0.28</v>
      </c>
    </row>
    <row r="356" customFormat="false" ht="11.25" hidden="false" customHeight="true" outlineLevel="0" collapsed="false">
      <c r="B356" s="38" t="s">
        <v>34</v>
      </c>
      <c r="C356" s="35" t="n">
        <v>721.7125</v>
      </c>
      <c r="D356" s="35" t="s">
        <v>25</v>
      </c>
      <c r="E356" s="35" t="n">
        <v>100</v>
      </c>
      <c r="F356" s="35" t="s">
        <v>25</v>
      </c>
      <c r="G356" s="36" t="n">
        <v>30</v>
      </c>
      <c r="H356" s="37" t="n">
        <v>0.28</v>
      </c>
      <c r="I356" s="36" t="n">
        <v>0.2</v>
      </c>
      <c r="J356" s="30" t="n">
        <v>0.18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126.9575</v>
      </c>
      <c r="D358" s="35" t="s">
        <v>25</v>
      </c>
      <c r="E358" s="35" t="n">
        <v>100</v>
      </c>
      <c r="F358" s="35" t="s">
        <v>25</v>
      </c>
      <c r="G358" s="36" t="n">
        <v>238</v>
      </c>
      <c r="H358" s="37" t="n">
        <v>1.71780821917808</v>
      </c>
      <c r="I358" s="36" t="n">
        <v>0.3</v>
      </c>
      <c r="J358" s="30" t="n">
        <v>2.08</v>
      </c>
    </row>
    <row r="359" customFormat="false" ht="11.25" hidden="false" customHeight="true" outlineLevel="0" collapsed="false">
      <c r="A359" s="5"/>
      <c r="B359" s="38" t="s">
        <v>37</v>
      </c>
      <c r="C359" s="35" t="n">
        <v>144.367</v>
      </c>
      <c r="D359" s="35" t="s">
        <v>25</v>
      </c>
      <c r="E359" s="35" t="n">
        <v>100</v>
      </c>
      <c r="F359" s="35" t="s">
        <v>25</v>
      </c>
      <c r="G359" s="36" t="n">
        <v>130</v>
      </c>
      <c r="H359" s="37" t="n">
        <v>0.93972602739726</v>
      </c>
      <c r="I359" s="36" t="n">
        <v>0.3</v>
      </c>
      <c r="J359" s="23" t="n">
        <v>1.14</v>
      </c>
    </row>
    <row r="360" customFormat="false" ht="11.25" hidden="false" customHeight="true" outlineLevel="0" collapsed="false">
      <c r="B360" s="38" t="s">
        <v>39</v>
      </c>
      <c r="C360" s="35" t="n">
        <v>981.851</v>
      </c>
      <c r="D360" s="35" t="s">
        <v>25</v>
      </c>
      <c r="E360" s="35" t="n">
        <v>100</v>
      </c>
      <c r="F360" s="35" t="s">
        <v>25</v>
      </c>
      <c r="G360" s="36" t="n">
        <v>82</v>
      </c>
      <c r="H360" s="37" t="n">
        <v>0.5</v>
      </c>
      <c r="I360" s="36" t="n">
        <v>0.5</v>
      </c>
      <c r="J360" s="30" t="n">
        <v>9.946</v>
      </c>
    </row>
    <row r="361" customFormat="false" ht="11.25" hidden="false" customHeight="true" outlineLevel="0" collapsed="false">
      <c r="B361" s="38" t="s">
        <v>40</v>
      </c>
      <c r="C361" s="35" t="n">
        <v>20723.0115</v>
      </c>
      <c r="D361" s="35" t="s">
        <v>25</v>
      </c>
      <c r="E361" s="35" t="n">
        <v>100</v>
      </c>
      <c r="F361" s="35" t="s">
        <v>25</v>
      </c>
      <c r="G361" s="36" t="n">
        <v>1.1</v>
      </c>
      <c r="H361" s="37" t="n">
        <v>0.1</v>
      </c>
      <c r="I361" s="36" t="n">
        <v>0.3</v>
      </c>
      <c r="J361" s="30" t="n">
        <v>0.117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46.688</v>
      </c>
      <c r="D370" s="22"/>
      <c r="E370" s="22"/>
      <c r="F370" s="22"/>
      <c r="G370" s="22"/>
      <c r="H370" s="22"/>
      <c r="I370" s="22"/>
      <c r="J370" s="23" t="n">
        <v>15.5822520450356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58.2365</v>
      </c>
      <c r="D372" s="27" t="s">
        <v>25</v>
      </c>
      <c r="E372" s="27" t="n">
        <v>100</v>
      </c>
      <c r="F372" s="27" t="s">
        <v>25</v>
      </c>
      <c r="G372" s="28" t="n">
        <v>550</v>
      </c>
      <c r="H372" s="29" t="n">
        <v>4.1</v>
      </c>
      <c r="I372" s="28" t="n">
        <v>0.24</v>
      </c>
      <c r="J372" s="30" t="n">
        <v>18.3</v>
      </c>
    </row>
    <row r="373" customFormat="false" ht="11.25" hidden="false" customHeight="true" outlineLevel="0" collapsed="false">
      <c r="B373" s="26" t="s">
        <v>26</v>
      </c>
      <c r="C373" s="27" t="n">
        <v>288.4515</v>
      </c>
      <c r="D373" s="27" t="s">
        <v>25</v>
      </c>
      <c r="E373" s="27" t="n">
        <v>100</v>
      </c>
      <c r="F373" s="27" t="s">
        <v>25</v>
      </c>
      <c r="G373" s="28" t="n">
        <v>391</v>
      </c>
      <c r="H373" s="29" t="n">
        <v>2.7</v>
      </c>
      <c r="I373" s="28" t="n">
        <v>0.17</v>
      </c>
      <c r="J373" s="30" t="n">
        <v>12.207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8.0855</v>
      </c>
      <c r="D378" s="35" t="s">
        <v>25</v>
      </c>
      <c r="E378" s="35" t="n">
        <v>100</v>
      </c>
      <c r="F378" s="35" t="s">
        <v>25</v>
      </c>
      <c r="G378" s="36" t="n">
        <v>380</v>
      </c>
      <c r="H378" s="37" t="n">
        <v>3.9</v>
      </c>
      <c r="I378" s="36" t="n">
        <v>0.1</v>
      </c>
      <c r="J378" s="23" t="n">
        <v>9</v>
      </c>
    </row>
    <row r="379" customFormat="false" ht="11.25" hidden="false" customHeight="true" outlineLevel="0" collapsed="false">
      <c r="B379" s="38" t="s">
        <v>33</v>
      </c>
      <c r="C379" s="35" t="n">
        <v>1647.381</v>
      </c>
      <c r="D379" s="35" t="s">
        <v>25</v>
      </c>
      <c r="E379" s="35" t="n">
        <v>100</v>
      </c>
      <c r="F379" s="35" t="s">
        <v>25</v>
      </c>
      <c r="G379" s="36" t="n">
        <v>43</v>
      </c>
      <c r="H379" s="37" t="n">
        <v>0.4</v>
      </c>
      <c r="I379" s="36" t="n">
        <v>0.2</v>
      </c>
      <c r="J379" s="30" t="n">
        <v>0.28</v>
      </c>
    </row>
    <row r="380" customFormat="false" ht="11.25" hidden="false" customHeight="true" outlineLevel="0" collapsed="false">
      <c r="B380" s="38" t="s">
        <v>34</v>
      </c>
      <c r="C380" s="35" t="n">
        <v>663.2715</v>
      </c>
      <c r="D380" s="35" t="s">
        <v>25</v>
      </c>
      <c r="E380" s="35" t="n">
        <v>100</v>
      </c>
      <c r="F380" s="35" t="s">
        <v>25</v>
      </c>
      <c r="G380" s="36" t="n">
        <v>30</v>
      </c>
      <c r="H380" s="37" t="n">
        <v>0.28</v>
      </c>
      <c r="I380" s="36" t="n">
        <v>0.2</v>
      </c>
      <c r="J380" s="30" t="n">
        <v>0.18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123.797</v>
      </c>
      <c r="D382" s="35" t="s">
        <v>25</v>
      </c>
      <c r="E382" s="35" t="n">
        <v>100</v>
      </c>
      <c r="F382" s="35" t="s">
        <v>25</v>
      </c>
      <c r="G382" s="36" t="n">
        <v>238</v>
      </c>
      <c r="H382" s="37" t="n">
        <v>1.71780821917808</v>
      </c>
      <c r="I382" s="36" t="n">
        <v>0.3</v>
      </c>
      <c r="J382" s="30" t="n">
        <v>2.08</v>
      </c>
    </row>
    <row r="383" customFormat="false" ht="11.25" hidden="false" customHeight="true" outlineLevel="0" collapsed="false">
      <c r="A383" s="5"/>
      <c r="B383" s="38" t="s">
        <v>37</v>
      </c>
      <c r="C383" s="35" t="n">
        <v>140.0415</v>
      </c>
      <c r="D383" s="35" t="s">
        <v>25</v>
      </c>
      <c r="E383" s="35" t="n">
        <v>100</v>
      </c>
      <c r="F383" s="35" t="s">
        <v>25</v>
      </c>
      <c r="G383" s="36" t="n">
        <v>130</v>
      </c>
      <c r="H383" s="37" t="n">
        <v>0.93972602739726</v>
      </c>
      <c r="I383" s="36" t="n">
        <v>0.3</v>
      </c>
      <c r="J383" s="23" t="n">
        <v>1.14</v>
      </c>
    </row>
    <row r="384" customFormat="false" ht="11.25" hidden="false" customHeight="true" outlineLevel="0" collapsed="false">
      <c r="B384" s="38" t="s">
        <v>39</v>
      </c>
      <c r="C384" s="35" t="n">
        <v>937.197</v>
      </c>
      <c r="D384" s="35" t="s">
        <v>25</v>
      </c>
      <c r="E384" s="35" t="n">
        <v>100</v>
      </c>
      <c r="F384" s="35" t="s">
        <v>25</v>
      </c>
      <c r="G384" s="36" t="n">
        <v>82</v>
      </c>
      <c r="H384" s="37" t="n">
        <v>0.5</v>
      </c>
      <c r="I384" s="36" t="n">
        <v>0.5</v>
      </c>
      <c r="J384" s="30" t="n">
        <v>9.946</v>
      </c>
    </row>
    <row r="385" customFormat="false" ht="11.25" hidden="false" customHeight="true" outlineLevel="0" collapsed="false">
      <c r="B385" s="38" t="s">
        <v>40</v>
      </c>
      <c r="C385" s="35" t="n">
        <v>19513.549</v>
      </c>
      <c r="D385" s="35" t="s">
        <v>25</v>
      </c>
      <c r="E385" s="35" t="n">
        <v>100</v>
      </c>
      <c r="F385" s="35" t="s">
        <v>25</v>
      </c>
      <c r="G385" s="36" t="n">
        <v>1.1</v>
      </c>
      <c r="H385" s="37" t="n">
        <v>0.1</v>
      </c>
      <c r="I385" s="36" t="n">
        <v>0.3</v>
      </c>
      <c r="J385" s="30" t="n">
        <v>0.117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25.034</v>
      </c>
      <c r="D394" s="22"/>
      <c r="E394" s="22"/>
      <c r="F394" s="22"/>
      <c r="G394" s="22"/>
      <c r="H394" s="22"/>
      <c r="I394" s="22"/>
      <c r="J394" s="23" t="n">
        <v>15.6086489614965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48.949</v>
      </c>
      <c r="D396" s="27" t="s">
        <v>25</v>
      </c>
      <c r="E396" s="27" t="n">
        <v>100</v>
      </c>
      <c r="F396" s="27" t="s">
        <v>25</v>
      </c>
      <c r="G396" s="28" t="n">
        <v>550</v>
      </c>
      <c r="H396" s="29" t="n">
        <v>4.1</v>
      </c>
      <c r="I396" s="28" t="n">
        <v>0.24</v>
      </c>
      <c r="J396" s="30" t="n">
        <v>18.3</v>
      </c>
    </row>
    <row r="397" customFormat="false" ht="11.25" hidden="false" customHeight="true" outlineLevel="0" collapsed="false">
      <c r="B397" s="26" t="s">
        <v>26</v>
      </c>
      <c r="C397" s="27" t="n">
        <v>276.085</v>
      </c>
      <c r="D397" s="27" t="s">
        <v>25</v>
      </c>
      <c r="E397" s="27" t="n">
        <v>100</v>
      </c>
      <c r="F397" s="27" t="s">
        <v>25</v>
      </c>
      <c r="G397" s="28" t="n">
        <v>391</v>
      </c>
      <c r="H397" s="29" t="n">
        <v>2.7</v>
      </c>
      <c r="I397" s="28" t="n">
        <v>0.17</v>
      </c>
      <c r="J397" s="30" t="n">
        <v>12.207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8.2225</v>
      </c>
      <c r="D402" s="35" t="s">
        <v>25</v>
      </c>
      <c r="E402" s="35" t="n">
        <v>100</v>
      </c>
      <c r="F402" s="35" t="s">
        <v>25</v>
      </c>
      <c r="G402" s="36" t="n">
        <v>380</v>
      </c>
      <c r="H402" s="37" t="n">
        <v>3.9</v>
      </c>
      <c r="I402" s="36" t="n">
        <v>0.1</v>
      </c>
      <c r="J402" s="23" t="n">
        <v>9</v>
      </c>
    </row>
    <row r="403" customFormat="false" ht="11.25" hidden="false" customHeight="true" outlineLevel="0" collapsed="false">
      <c r="B403" s="38" t="s">
        <v>33</v>
      </c>
      <c r="C403" s="35" t="n">
        <v>1618.8325</v>
      </c>
      <c r="D403" s="35" t="s">
        <v>25</v>
      </c>
      <c r="E403" s="35" t="n">
        <v>100</v>
      </c>
      <c r="F403" s="35" t="s">
        <v>25</v>
      </c>
      <c r="G403" s="36" t="n">
        <v>43</v>
      </c>
      <c r="H403" s="37" t="n">
        <v>0.4</v>
      </c>
      <c r="I403" s="36" t="n">
        <v>0.2</v>
      </c>
      <c r="J403" s="30" t="n">
        <v>0.28</v>
      </c>
    </row>
    <row r="404" customFormat="false" ht="11.25" hidden="false" customHeight="true" outlineLevel="0" collapsed="false">
      <c r="B404" s="38" t="s">
        <v>34</v>
      </c>
      <c r="C404" s="35" t="n">
        <v>578.751</v>
      </c>
      <c r="D404" s="35" t="s">
        <v>25</v>
      </c>
      <c r="E404" s="35" t="n">
        <v>100</v>
      </c>
      <c r="F404" s="35" t="s">
        <v>25</v>
      </c>
      <c r="G404" s="36" t="n">
        <v>30</v>
      </c>
      <c r="H404" s="37" t="n">
        <v>0.28</v>
      </c>
      <c r="I404" s="36" t="n">
        <v>0.2</v>
      </c>
      <c r="J404" s="30" t="n">
        <v>0.18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211.3115</v>
      </c>
      <c r="D406" s="35" t="s">
        <v>25</v>
      </c>
      <c r="E406" s="35" t="n">
        <v>100</v>
      </c>
      <c r="F406" s="35" t="s">
        <v>25</v>
      </c>
      <c r="G406" s="36" t="n">
        <v>238</v>
      </c>
      <c r="H406" s="37" t="n">
        <v>1.71780821917808</v>
      </c>
      <c r="I406" s="36" t="n">
        <v>0.3</v>
      </c>
      <c r="J406" s="30" t="n">
        <v>2.08</v>
      </c>
    </row>
    <row r="407" customFormat="false" ht="11.25" hidden="false" customHeight="true" outlineLevel="0" collapsed="false">
      <c r="A407" s="5"/>
      <c r="B407" s="38" t="s">
        <v>37</v>
      </c>
      <c r="C407" s="35" t="n">
        <v>184.113</v>
      </c>
      <c r="D407" s="35" t="s">
        <v>25</v>
      </c>
      <c r="E407" s="35" t="n">
        <v>100</v>
      </c>
      <c r="F407" s="35" t="s">
        <v>25</v>
      </c>
      <c r="G407" s="36" t="n">
        <v>130</v>
      </c>
      <c r="H407" s="37" t="n">
        <v>0.93972602739726</v>
      </c>
      <c r="I407" s="36" t="n">
        <v>0.3</v>
      </c>
      <c r="J407" s="23" t="n">
        <v>1.14</v>
      </c>
    </row>
    <row r="408" customFormat="false" ht="11.25" hidden="false" customHeight="true" outlineLevel="0" collapsed="false">
      <c r="B408" s="38" t="s">
        <v>39</v>
      </c>
      <c r="C408" s="35" t="n">
        <v>977.8235</v>
      </c>
      <c r="D408" s="35" t="s">
        <v>25</v>
      </c>
      <c r="E408" s="35" t="n">
        <v>100</v>
      </c>
      <c r="F408" s="35" t="s">
        <v>25</v>
      </c>
      <c r="G408" s="36" t="n">
        <v>82</v>
      </c>
      <c r="H408" s="37" t="n">
        <v>0.5</v>
      </c>
      <c r="I408" s="36" t="n">
        <v>0.5</v>
      </c>
      <c r="J408" s="30" t="n">
        <v>9.946</v>
      </c>
    </row>
    <row r="409" customFormat="false" ht="11.25" hidden="false" customHeight="true" outlineLevel="0" collapsed="false">
      <c r="B409" s="38" t="s">
        <v>40</v>
      </c>
      <c r="C409" s="35" t="n">
        <v>19835.576</v>
      </c>
      <c r="D409" s="35" t="s">
        <v>25</v>
      </c>
      <c r="E409" s="35" t="n">
        <v>100</v>
      </c>
      <c r="F409" s="35" t="s">
        <v>25</v>
      </c>
      <c r="G409" s="36" t="n">
        <v>1.1</v>
      </c>
      <c r="H409" s="37" t="n">
        <v>0.1</v>
      </c>
      <c r="I409" s="36" t="n">
        <v>0.3</v>
      </c>
      <c r="J409" s="30" t="n">
        <v>0.117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15.1635</v>
      </c>
      <c r="D418" s="22"/>
      <c r="E418" s="22"/>
      <c r="F418" s="22"/>
      <c r="G418" s="22"/>
      <c r="H418" s="22"/>
      <c r="I418" s="22"/>
      <c r="J418" s="23" t="n">
        <v>15.604455139975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343.015</v>
      </c>
      <c r="D420" s="27" t="s">
        <v>25</v>
      </c>
      <c r="E420" s="27" t="n">
        <v>100</v>
      </c>
      <c r="F420" s="27" t="s">
        <v>25</v>
      </c>
      <c r="G420" s="28" t="n">
        <v>550</v>
      </c>
      <c r="H420" s="29" t="n">
        <v>4.1</v>
      </c>
      <c r="I420" s="28" t="n">
        <v>0.24</v>
      </c>
      <c r="J420" s="30" t="n">
        <v>18.3</v>
      </c>
    </row>
    <row r="421" customFormat="false" ht="11.25" hidden="false" customHeight="true" outlineLevel="0" collapsed="false">
      <c r="B421" s="26" t="s">
        <v>26</v>
      </c>
      <c r="C421" s="27" t="n">
        <v>272.1485</v>
      </c>
      <c r="D421" s="27" t="s">
        <v>25</v>
      </c>
      <c r="E421" s="27" t="n">
        <v>100</v>
      </c>
      <c r="F421" s="27" t="s">
        <v>25</v>
      </c>
      <c r="G421" s="28" t="n">
        <v>391</v>
      </c>
      <c r="H421" s="29" t="n">
        <v>2.7</v>
      </c>
      <c r="I421" s="28" t="n">
        <v>0.17</v>
      </c>
      <c r="J421" s="30" t="n">
        <v>12.207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8.6075</v>
      </c>
      <c r="D426" s="35" t="s">
        <v>25</v>
      </c>
      <c r="E426" s="35" t="n">
        <v>100</v>
      </c>
      <c r="F426" s="35" t="s">
        <v>25</v>
      </c>
      <c r="G426" s="36" t="n">
        <v>380</v>
      </c>
      <c r="H426" s="37" t="n">
        <v>3.9</v>
      </c>
      <c r="I426" s="36" t="n">
        <v>0.1</v>
      </c>
      <c r="J426" s="23" t="n">
        <v>9</v>
      </c>
    </row>
    <row r="427" customFormat="false" ht="11.25" hidden="false" customHeight="true" outlineLevel="0" collapsed="false">
      <c r="B427" s="38" t="s">
        <v>33</v>
      </c>
      <c r="C427" s="35" t="n">
        <v>1580.901</v>
      </c>
      <c r="D427" s="35" t="s">
        <v>25</v>
      </c>
      <c r="E427" s="35" t="n">
        <v>100</v>
      </c>
      <c r="F427" s="35" t="s">
        <v>25</v>
      </c>
      <c r="G427" s="36" t="n">
        <v>43</v>
      </c>
      <c r="H427" s="37" t="n">
        <v>0.4</v>
      </c>
      <c r="I427" s="36" t="n">
        <v>0.2</v>
      </c>
      <c r="J427" s="30" t="n">
        <v>0.28</v>
      </c>
    </row>
    <row r="428" customFormat="false" ht="11.25" hidden="false" customHeight="true" outlineLevel="0" collapsed="false">
      <c r="B428" s="38" t="s">
        <v>34</v>
      </c>
      <c r="C428" s="35" t="n">
        <v>522.28</v>
      </c>
      <c r="D428" s="35" t="s">
        <v>25</v>
      </c>
      <c r="E428" s="35" t="n">
        <v>100</v>
      </c>
      <c r="F428" s="35" t="s">
        <v>25</v>
      </c>
      <c r="G428" s="36" t="n">
        <v>30</v>
      </c>
      <c r="H428" s="37" t="n">
        <v>0.28</v>
      </c>
      <c r="I428" s="36" t="n">
        <v>0.2</v>
      </c>
      <c r="J428" s="30" t="n">
        <v>0.18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172.368</v>
      </c>
      <c r="D430" s="35" t="s">
        <v>25</v>
      </c>
      <c r="E430" s="35" t="n">
        <v>100</v>
      </c>
      <c r="F430" s="35" t="s">
        <v>25</v>
      </c>
      <c r="G430" s="36" t="n">
        <v>238</v>
      </c>
      <c r="H430" s="37" t="n">
        <v>1.71780821917808</v>
      </c>
      <c r="I430" s="36" t="n">
        <v>0.3</v>
      </c>
      <c r="J430" s="30" t="n">
        <v>2.08</v>
      </c>
    </row>
    <row r="431" customFormat="false" ht="11.25" hidden="false" customHeight="true" outlineLevel="0" collapsed="false">
      <c r="A431" s="5"/>
      <c r="B431" s="38" t="s">
        <v>37</v>
      </c>
      <c r="C431" s="35" t="n">
        <v>182.7535</v>
      </c>
      <c r="D431" s="35" t="s">
        <v>25</v>
      </c>
      <c r="E431" s="35" t="n">
        <v>100</v>
      </c>
      <c r="F431" s="35" t="s">
        <v>25</v>
      </c>
      <c r="G431" s="36" t="n">
        <v>130</v>
      </c>
      <c r="H431" s="37" t="n">
        <v>0.93972602739726</v>
      </c>
      <c r="I431" s="36" t="n">
        <v>0.3</v>
      </c>
      <c r="J431" s="23" t="n">
        <v>1.14</v>
      </c>
    </row>
    <row r="432" customFormat="false" ht="11.25" hidden="false" customHeight="true" outlineLevel="0" collapsed="false">
      <c r="B432" s="38" t="s">
        <v>39</v>
      </c>
      <c r="C432" s="35" t="n">
        <v>950.632</v>
      </c>
      <c r="D432" s="35" t="s">
        <v>25</v>
      </c>
      <c r="E432" s="35" t="n">
        <v>100</v>
      </c>
      <c r="F432" s="35" t="s">
        <v>25</v>
      </c>
      <c r="G432" s="36" t="n">
        <v>82</v>
      </c>
      <c r="H432" s="37" t="n">
        <v>0.5</v>
      </c>
      <c r="I432" s="36" t="n">
        <v>0.5</v>
      </c>
      <c r="J432" s="30" t="n">
        <v>9.946</v>
      </c>
    </row>
    <row r="433" customFormat="false" ht="11.25" hidden="false" customHeight="true" outlineLevel="0" collapsed="false">
      <c r="B433" s="38" t="s">
        <v>40</v>
      </c>
      <c r="C433" s="35" t="n">
        <v>19426.9545</v>
      </c>
      <c r="D433" s="35" t="s">
        <v>25</v>
      </c>
      <c r="E433" s="35" t="n">
        <v>100</v>
      </c>
      <c r="F433" s="35" t="s">
        <v>25</v>
      </c>
      <c r="G433" s="36" t="n">
        <v>1.1</v>
      </c>
      <c r="H433" s="37" t="n">
        <v>0.1</v>
      </c>
      <c r="I433" s="36" t="n">
        <v>0.3</v>
      </c>
      <c r="J433" s="30" t="n">
        <v>0.117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</sheetData>
  <mergeCells count="14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54.682</v>
      </c>
      <c r="D10" s="22"/>
      <c r="E10" s="22"/>
      <c r="F10" s="22"/>
      <c r="G10" s="22"/>
      <c r="H10" s="22"/>
      <c r="I10" s="22"/>
      <c r="J10" s="23" t="n">
        <v>29.606689587067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2.411</v>
      </c>
      <c r="D12" s="27" t="n">
        <v>0</v>
      </c>
      <c r="E12" s="27" t="n">
        <v>100</v>
      </c>
      <c r="F12" s="27" t="n">
        <v>0</v>
      </c>
      <c r="G12" s="28" t="n">
        <v>0</v>
      </c>
      <c r="H12" s="29" t="n">
        <v>0</v>
      </c>
      <c r="I12" s="28" t="n">
        <v>0</v>
      </c>
      <c r="J12" s="30" t="n">
        <v>42</v>
      </c>
    </row>
    <row r="13" customFormat="false" ht="11.25" hidden="false" customHeight="true" outlineLevel="0" collapsed="false">
      <c r="B13" s="26" t="s">
        <v>26</v>
      </c>
      <c r="C13" s="27" t="n">
        <v>32.271</v>
      </c>
      <c r="D13" s="27" t="n">
        <v>0</v>
      </c>
      <c r="E13" s="27" t="n">
        <v>100</v>
      </c>
      <c r="F13" s="27" t="n">
        <v>0</v>
      </c>
      <c r="G13" s="28" t="n">
        <v>0</v>
      </c>
      <c r="H13" s="29" t="n">
        <v>0</v>
      </c>
      <c r="I13" s="28" t="n">
        <v>0</v>
      </c>
      <c r="J13" s="30" t="n">
        <v>21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n">
        <v>0</v>
      </c>
      <c r="E18" s="35" t="n">
        <v>0</v>
      </c>
      <c r="F18" s="35" t="n">
        <v>0</v>
      </c>
      <c r="G18" s="36" t="n">
        <v>0</v>
      </c>
      <c r="H18" s="37" t="n">
        <v>0</v>
      </c>
      <c r="I18" s="36" t="n">
        <v>0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290</v>
      </c>
      <c r="D19" s="35" t="n">
        <v>0</v>
      </c>
      <c r="E19" s="35" t="n">
        <v>0</v>
      </c>
      <c r="F19" s="35" t="n">
        <v>0</v>
      </c>
      <c r="G19" s="36" t="n">
        <v>0</v>
      </c>
      <c r="H19" s="37" t="n">
        <v>0</v>
      </c>
      <c r="I19" s="36" t="n">
        <v>0</v>
      </c>
      <c r="J19" s="30" t="n">
        <v>0.37</v>
      </c>
    </row>
    <row r="20" customFormat="false" ht="11.25" hidden="false" customHeight="true" outlineLevel="0" collapsed="false">
      <c r="B20" s="38" t="s">
        <v>34</v>
      </c>
      <c r="C20" s="35" t="n">
        <v>205</v>
      </c>
      <c r="D20" s="35" t="n">
        <v>0</v>
      </c>
      <c r="E20" s="35" t="n">
        <v>0</v>
      </c>
      <c r="F20" s="35" t="n">
        <v>0</v>
      </c>
      <c r="G20" s="36" t="n">
        <v>0</v>
      </c>
      <c r="H20" s="37" t="n">
        <v>0</v>
      </c>
      <c r="I20" s="36" t="n">
        <v>0</v>
      </c>
      <c r="J20" s="30" t="n">
        <v>0.26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n">
        <v>0</v>
      </c>
      <c r="E21" s="35" t="n">
        <v>0</v>
      </c>
      <c r="F21" s="35" t="n">
        <v>0</v>
      </c>
      <c r="G21" s="36" t="n">
        <v>0</v>
      </c>
      <c r="H21" s="37" t="n">
        <v>0</v>
      </c>
      <c r="I21" s="36" t="n">
        <v>0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s">
        <v>43</v>
      </c>
      <c r="D22" s="35" t="n">
        <v>0</v>
      </c>
      <c r="E22" s="35" t="n">
        <v>0</v>
      </c>
      <c r="F22" s="35" t="n">
        <v>0</v>
      </c>
      <c r="G22" s="36" t="n">
        <v>0</v>
      </c>
      <c r="H22" s="37" t="n">
        <v>0</v>
      </c>
      <c r="I22" s="36" t="n">
        <v>0</v>
      </c>
      <c r="J22" s="30" t="s">
        <v>43</v>
      </c>
    </row>
    <row r="23" customFormat="false" ht="11.25" hidden="false" customHeight="true" outlineLevel="0" collapsed="false">
      <c r="A23" s="5"/>
      <c r="B23" s="38" t="s">
        <v>37</v>
      </c>
      <c r="C23" s="35" t="s">
        <v>43</v>
      </c>
      <c r="D23" s="35" t="n">
        <v>0</v>
      </c>
      <c r="E23" s="35" t="n">
        <v>0</v>
      </c>
      <c r="F23" s="35" t="n">
        <v>0</v>
      </c>
      <c r="G23" s="36" t="n">
        <v>0</v>
      </c>
      <c r="H23" s="37" t="n">
        <v>0</v>
      </c>
      <c r="I23" s="36" t="n">
        <v>0</v>
      </c>
      <c r="J23" s="23" t="s">
        <v>43</v>
      </c>
    </row>
    <row r="24" customFormat="false" ht="11.25" hidden="false" customHeight="true" outlineLevel="0" collapsed="false">
      <c r="B24" s="38" t="s">
        <v>39</v>
      </c>
      <c r="C24" s="35" t="n">
        <v>277.937</v>
      </c>
      <c r="D24" s="35" t="n">
        <v>0</v>
      </c>
      <c r="E24" s="35" t="n">
        <v>100</v>
      </c>
      <c r="F24" s="35" t="n">
        <v>0</v>
      </c>
      <c r="G24" s="36" t="n">
        <v>0</v>
      </c>
      <c r="H24" s="37" t="n">
        <v>0</v>
      </c>
      <c r="I24" s="36" t="n">
        <v>0</v>
      </c>
      <c r="J24" s="30" t="n">
        <v>19</v>
      </c>
    </row>
    <row r="25" customFormat="false" ht="11.25" hidden="false" customHeight="true" outlineLevel="0" collapsed="false">
      <c r="B25" s="38" t="s">
        <v>40</v>
      </c>
      <c r="C25" s="35" t="n">
        <v>2900</v>
      </c>
      <c r="D25" s="35" t="n">
        <v>0</v>
      </c>
      <c r="E25" s="35" t="n">
        <v>0</v>
      </c>
      <c r="F25" s="35" t="n">
        <v>0</v>
      </c>
      <c r="G25" s="36" t="n">
        <v>0</v>
      </c>
      <c r="H25" s="37" t="n">
        <v>0</v>
      </c>
      <c r="I25" s="36" t="n">
        <v>0</v>
      </c>
      <c r="J25" s="30" t="n">
        <v>0.26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55.031</v>
      </c>
      <c r="D34" s="22"/>
      <c r="E34" s="22"/>
      <c r="F34" s="22"/>
      <c r="G34" s="22"/>
      <c r="H34" s="22"/>
      <c r="I34" s="22"/>
      <c r="J34" s="23" t="n">
        <v>29.8226635896131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3.12</v>
      </c>
      <c r="D36" s="27" t="n">
        <v>0</v>
      </c>
      <c r="E36" s="27" t="n">
        <v>100</v>
      </c>
      <c r="F36" s="27" t="n">
        <v>0</v>
      </c>
      <c r="G36" s="28" t="n">
        <v>0</v>
      </c>
      <c r="H36" s="29" t="n">
        <v>0</v>
      </c>
      <c r="I36" s="28" t="n">
        <v>0</v>
      </c>
      <c r="J36" s="30" t="n">
        <v>42</v>
      </c>
    </row>
    <row r="37" customFormat="false" ht="11.25" hidden="false" customHeight="true" outlineLevel="0" collapsed="false">
      <c r="B37" s="26" t="s">
        <v>26</v>
      </c>
      <c r="C37" s="27" t="n">
        <v>31.911</v>
      </c>
      <c r="D37" s="27" t="n">
        <v>0</v>
      </c>
      <c r="E37" s="27" t="n">
        <v>100</v>
      </c>
      <c r="F37" s="27" t="n">
        <v>0</v>
      </c>
      <c r="G37" s="28" t="n">
        <v>0</v>
      </c>
      <c r="H37" s="29" t="n">
        <v>0</v>
      </c>
      <c r="I37" s="28" t="n">
        <v>0</v>
      </c>
      <c r="J37" s="30" t="n">
        <v>21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n">
        <v>0</v>
      </c>
      <c r="E42" s="35" t="n">
        <v>0</v>
      </c>
      <c r="F42" s="35" t="n">
        <v>0</v>
      </c>
      <c r="G42" s="36" t="n">
        <v>0</v>
      </c>
      <c r="H42" s="37" t="n">
        <v>0</v>
      </c>
      <c r="I42" s="36" t="n">
        <v>0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295</v>
      </c>
      <c r="D43" s="35" t="n">
        <v>0</v>
      </c>
      <c r="E43" s="35" t="n">
        <v>0</v>
      </c>
      <c r="F43" s="35" t="n">
        <v>0</v>
      </c>
      <c r="G43" s="36" t="n">
        <v>0</v>
      </c>
      <c r="H43" s="37" t="n">
        <v>0</v>
      </c>
      <c r="I43" s="36" t="n">
        <v>0</v>
      </c>
      <c r="J43" s="30" t="n">
        <v>0.37</v>
      </c>
    </row>
    <row r="44" customFormat="false" ht="11.25" hidden="false" customHeight="true" outlineLevel="0" collapsed="false">
      <c r="B44" s="38" t="s">
        <v>34</v>
      </c>
      <c r="C44" s="35" t="n">
        <v>205</v>
      </c>
      <c r="D44" s="35" t="n">
        <v>0</v>
      </c>
      <c r="E44" s="35" t="n">
        <v>0</v>
      </c>
      <c r="F44" s="35" t="n">
        <v>0</v>
      </c>
      <c r="G44" s="36" t="n">
        <v>0</v>
      </c>
      <c r="H44" s="37" t="n">
        <v>0</v>
      </c>
      <c r="I44" s="36" t="n">
        <v>0</v>
      </c>
      <c r="J44" s="30" t="n">
        <v>0.26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n">
        <v>0</v>
      </c>
      <c r="E45" s="35" t="n">
        <v>0</v>
      </c>
      <c r="F45" s="35" t="n">
        <v>0</v>
      </c>
      <c r="G45" s="36" t="n">
        <v>0</v>
      </c>
      <c r="H45" s="37" t="n">
        <v>0</v>
      </c>
      <c r="I45" s="36" t="n">
        <v>0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s">
        <v>43</v>
      </c>
      <c r="D46" s="35" t="n">
        <v>0</v>
      </c>
      <c r="E46" s="35" t="n">
        <v>0</v>
      </c>
      <c r="F46" s="35" t="n">
        <v>0</v>
      </c>
      <c r="G46" s="36" t="n">
        <v>0</v>
      </c>
      <c r="H46" s="37" t="n">
        <v>0</v>
      </c>
      <c r="I46" s="36" t="n">
        <v>0</v>
      </c>
      <c r="J46" s="30" t="s">
        <v>43</v>
      </c>
    </row>
    <row r="47" customFormat="false" ht="11.25" hidden="false" customHeight="true" outlineLevel="0" collapsed="false">
      <c r="A47" s="5"/>
      <c r="B47" s="38" t="s">
        <v>37</v>
      </c>
      <c r="C47" s="35" t="s">
        <v>43</v>
      </c>
      <c r="D47" s="35" t="n">
        <v>0</v>
      </c>
      <c r="E47" s="35" t="n">
        <v>0</v>
      </c>
      <c r="F47" s="35" t="n">
        <v>0</v>
      </c>
      <c r="G47" s="36" t="n">
        <v>0</v>
      </c>
      <c r="H47" s="37" t="n">
        <v>0</v>
      </c>
      <c r="I47" s="36" t="n">
        <v>0</v>
      </c>
      <c r="J47" s="23" t="s">
        <v>43</v>
      </c>
    </row>
    <row r="48" customFormat="false" ht="11.25" hidden="false" customHeight="true" outlineLevel="0" collapsed="false">
      <c r="B48" s="38" t="s">
        <v>39</v>
      </c>
      <c r="C48" s="35" t="n">
        <v>296.228</v>
      </c>
      <c r="D48" s="35" t="n">
        <v>0</v>
      </c>
      <c r="E48" s="35" t="n">
        <v>100</v>
      </c>
      <c r="F48" s="35" t="n">
        <v>0</v>
      </c>
      <c r="G48" s="36" t="n">
        <v>0</v>
      </c>
      <c r="H48" s="37" t="n">
        <v>0</v>
      </c>
      <c r="I48" s="36" t="n">
        <v>0</v>
      </c>
      <c r="J48" s="30" t="n">
        <v>19</v>
      </c>
    </row>
    <row r="49" customFormat="false" ht="11.25" hidden="false" customHeight="true" outlineLevel="0" collapsed="false">
      <c r="B49" s="38" t="s">
        <v>40</v>
      </c>
      <c r="C49" s="35" t="n">
        <v>2700</v>
      </c>
      <c r="D49" s="35" t="n">
        <v>0</v>
      </c>
      <c r="E49" s="35" t="n">
        <v>0</v>
      </c>
      <c r="F49" s="35" t="n">
        <v>0</v>
      </c>
      <c r="G49" s="36" t="n">
        <v>0</v>
      </c>
      <c r="H49" s="37" t="n">
        <v>0</v>
      </c>
      <c r="I49" s="36" t="n">
        <v>0</v>
      </c>
      <c r="J49" s="30" t="n">
        <v>0.26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55.813</v>
      </c>
      <c r="D58" s="22"/>
      <c r="E58" s="22"/>
      <c r="F58" s="22"/>
      <c r="G58" s="22"/>
      <c r="H58" s="22"/>
      <c r="I58" s="22"/>
      <c r="J58" s="23" t="n">
        <v>29.9913998530808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3.897</v>
      </c>
      <c r="D60" s="27" t="n">
        <v>0</v>
      </c>
      <c r="E60" s="27" t="n">
        <v>100</v>
      </c>
      <c r="F60" s="27" t="n">
        <v>0</v>
      </c>
      <c r="G60" s="28" t="n">
        <v>0</v>
      </c>
      <c r="H60" s="29" t="n">
        <v>0</v>
      </c>
      <c r="I60" s="28" t="n">
        <v>0</v>
      </c>
      <c r="J60" s="30" t="n">
        <v>42</v>
      </c>
    </row>
    <row r="61" customFormat="false" ht="11.25" hidden="false" customHeight="true" outlineLevel="0" collapsed="false">
      <c r="B61" s="26" t="s">
        <v>26</v>
      </c>
      <c r="C61" s="27" t="n">
        <v>31.916</v>
      </c>
      <c r="D61" s="27" t="n">
        <v>0</v>
      </c>
      <c r="E61" s="27" t="n">
        <v>100</v>
      </c>
      <c r="F61" s="27" t="n">
        <v>0</v>
      </c>
      <c r="G61" s="28" t="n">
        <v>0</v>
      </c>
      <c r="H61" s="29" t="n">
        <v>0</v>
      </c>
      <c r="I61" s="28" t="n">
        <v>0</v>
      </c>
      <c r="J61" s="30" t="n">
        <v>21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n">
        <v>0</v>
      </c>
      <c r="E66" s="35" t="n">
        <v>0</v>
      </c>
      <c r="F66" s="35" t="n">
        <v>0</v>
      </c>
      <c r="G66" s="36" t="n">
        <v>0</v>
      </c>
      <c r="H66" s="37" t="n">
        <v>0</v>
      </c>
      <c r="I66" s="36" t="n">
        <v>0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285</v>
      </c>
      <c r="D67" s="35" t="n">
        <v>0</v>
      </c>
      <c r="E67" s="35" t="n">
        <v>0</v>
      </c>
      <c r="F67" s="35" t="n">
        <v>0</v>
      </c>
      <c r="G67" s="36" t="n">
        <v>0</v>
      </c>
      <c r="H67" s="37" t="n">
        <v>0</v>
      </c>
      <c r="I67" s="36" t="n">
        <v>0</v>
      </c>
      <c r="J67" s="30" t="n">
        <v>0.37</v>
      </c>
    </row>
    <row r="68" customFormat="false" ht="11.25" hidden="false" customHeight="true" outlineLevel="0" collapsed="false">
      <c r="B68" s="38" t="s">
        <v>34</v>
      </c>
      <c r="C68" s="35" t="n">
        <v>200</v>
      </c>
      <c r="D68" s="35" t="n">
        <v>0</v>
      </c>
      <c r="E68" s="35" t="n">
        <v>0</v>
      </c>
      <c r="F68" s="35" t="n">
        <v>0</v>
      </c>
      <c r="G68" s="36" t="n">
        <v>0</v>
      </c>
      <c r="H68" s="37" t="n">
        <v>0</v>
      </c>
      <c r="I68" s="36" t="n">
        <v>0</v>
      </c>
      <c r="J68" s="30" t="n">
        <v>0.26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n">
        <v>0</v>
      </c>
      <c r="E69" s="35" t="n">
        <v>0</v>
      </c>
      <c r="F69" s="35" t="n">
        <v>0</v>
      </c>
      <c r="G69" s="36" t="n">
        <v>0</v>
      </c>
      <c r="H69" s="37" t="n">
        <v>0</v>
      </c>
      <c r="I69" s="36" t="n">
        <v>0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s">
        <v>43</v>
      </c>
      <c r="D70" s="35" t="n">
        <v>0</v>
      </c>
      <c r="E70" s="35" t="n">
        <v>0</v>
      </c>
      <c r="F70" s="35" t="n">
        <v>0</v>
      </c>
      <c r="G70" s="36" t="n">
        <v>0</v>
      </c>
      <c r="H70" s="37" t="n">
        <v>0</v>
      </c>
      <c r="I70" s="36" t="n">
        <v>0</v>
      </c>
      <c r="J70" s="30" t="s">
        <v>43</v>
      </c>
    </row>
    <row r="71" customFormat="false" ht="11.25" hidden="false" customHeight="true" outlineLevel="0" collapsed="false">
      <c r="A71" s="5"/>
      <c r="B71" s="38" t="s">
        <v>37</v>
      </c>
      <c r="C71" s="35" t="s">
        <v>43</v>
      </c>
      <c r="D71" s="35" t="n">
        <v>0</v>
      </c>
      <c r="E71" s="35" t="n">
        <v>0</v>
      </c>
      <c r="F71" s="35" t="n">
        <v>0</v>
      </c>
      <c r="G71" s="36" t="n">
        <v>0</v>
      </c>
      <c r="H71" s="37" t="n">
        <v>0</v>
      </c>
      <c r="I71" s="36" t="n">
        <v>0</v>
      </c>
      <c r="J71" s="23" t="s">
        <v>43</v>
      </c>
    </row>
    <row r="72" customFormat="false" ht="11.25" hidden="false" customHeight="true" outlineLevel="0" collapsed="false">
      <c r="B72" s="38" t="s">
        <v>39</v>
      </c>
      <c r="C72" s="35" t="n">
        <v>341.946</v>
      </c>
      <c r="D72" s="35" t="n">
        <v>0</v>
      </c>
      <c r="E72" s="35" t="n">
        <v>100</v>
      </c>
      <c r="F72" s="35" t="n">
        <v>0</v>
      </c>
      <c r="G72" s="36" t="n">
        <v>0</v>
      </c>
      <c r="H72" s="37" t="n">
        <v>0</v>
      </c>
      <c r="I72" s="36" t="n">
        <v>0</v>
      </c>
      <c r="J72" s="30" t="n">
        <v>19</v>
      </c>
    </row>
    <row r="73" customFormat="false" ht="11.25" hidden="false" customHeight="true" outlineLevel="0" collapsed="false">
      <c r="B73" s="38" t="s">
        <v>40</v>
      </c>
      <c r="C73" s="35" t="n">
        <v>3100</v>
      </c>
      <c r="D73" s="35" t="n">
        <v>0</v>
      </c>
      <c r="E73" s="35" t="n">
        <v>0</v>
      </c>
      <c r="F73" s="35" t="n">
        <v>0</v>
      </c>
      <c r="G73" s="36" t="n">
        <v>0</v>
      </c>
      <c r="H73" s="37" t="n">
        <v>0</v>
      </c>
      <c r="I73" s="36" t="n">
        <v>0</v>
      </c>
      <c r="J73" s="30" t="n">
        <v>0.26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61.104</v>
      </c>
      <c r="D82" s="22"/>
      <c r="E82" s="22"/>
      <c r="F82" s="22"/>
      <c r="G82" s="22"/>
      <c r="H82" s="22"/>
      <c r="I82" s="22"/>
      <c r="J82" s="23" t="n">
        <v>29.8139238020424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5.646</v>
      </c>
      <c r="D84" s="27" t="n">
        <v>0</v>
      </c>
      <c r="E84" s="27" t="n">
        <v>100</v>
      </c>
      <c r="F84" s="27" t="n">
        <v>0</v>
      </c>
      <c r="G84" s="28" t="n">
        <v>0</v>
      </c>
      <c r="H84" s="29" t="n">
        <v>0</v>
      </c>
      <c r="I84" s="28" t="n">
        <v>0</v>
      </c>
      <c r="J84" s="30" t="n">
        <v>42</v>
      </c>
    </row>
    <row r="85" customFormat="false" ht="11.25" hidden="false" customHeight="true" outlineLevel="0" collapsed="false">
      <c r="B85" s="26" t="s">
        <v>26</v>
      </c>
      <c r="C85" s="27" t="n">
        <v>35.458</v>
      </c>
      <c r="D85" s="27" t="n">
        <v>0</v>
      </c>
      <c r="E85" s="27" t="n">
        <v>100</v>
      </c>
      <c r="F85" s="27" t="n">
        <v>0</v>
      </c>
      <c r="G85" s="28" t="n">
        <v>0</v>
      </c>
      <c r="H85" s="29" t="n">
        <v>0</v>
      </c>
      <c r="I85" s="28" t="n">
        <v>0</v>
      </c>
      <c r="J85" s="30" t="n">
        <v>21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n">
        <v>0</v>
      </c>
      <c r="E90" s="35" t="n">
        <v>0</v>
      </c>
      <c r="F90" s="35" t="n">
        <v>0</v>
      </c>
      <c r="G90" s="36" t="n">
        <v>0</v>
      </c>
      <c r="H90" s="37" t="n">
        <v>0</v>
      </c>
      <c r="I90" s="36" t="n">
        <v>0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275</v>
      </c>
      <c r="D91" s="35" t="n">
        <v>0</v>
      </c>
      <c r="E91" s="35" t="n">
        <v>0</v>
      </c>
      <c r="F91" s="35" t="n">
        <v>0</v>
      </c>
      <c r="G91" s="36" t="n">
        <v>0</v>
      </c>
      <c r="H91" s="37" t="n">
        <v>0</v>
      </c>
      <c r="I91" s="36" t="n">
        <v>0</v>
      </c>
      <c r="J91" s="30" t="n">
        <v>0.37</v>
      </c>
    </row>
    <row r="92" customFormat="false" ht="11.25" hidden="false" customHeight="true" outlineLevel="0" collapsed="false">
      <c r="B92" s="38" t="s">
        <v>34</v>
      </c>
      <c r="C92" s="35" t="n">
        <v>198</v>
      </c>
      <c r="D92" s="35" t="n">
        <v>0</v>
      </c>
      <c r="E92" s="35" t="n">
        <v>0</v>
      </c>
      <c r="F92" s="35" t="n">
        <v>0</v>
      </c>
      <c r="G92" s="36" t="n">
        <v>0</v>
      </c>
      <c r="H92" s="37" t="n">
        <v>0</v>
      </c>
      <c r="I92" s="36" t="n">
        <v>0</v>
      </c>
      <c r="J92" s="30" t="n">
        <v>0.26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n">
        <v>0</v>
      </c>
      <c r="E93" s="35" t="n">
        <v>0</v>
      </c>
      <c r="F93" s="35" t="n">
        <v>0</v>
      </c>
      <c r="G93" s="36" t="n">
        <v>0</v>
      </c>
      <c r="H93" s="37" t="n">
        <v>0</v>
      </c>
      <c r="I93" s="36" t="n">
        <v>0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s">
        <v>43</v>
      </c>
      <c r="D94" s="35" t="n">
        <v>0</v>
      </c>
      <c r="E94" s="35" t="n">
        <v>0</v>
      </c>
      <c r="F94" s="35" t="n">
        <v>0</v>
      </c>
      <c r="G94" s="36" t="n">
        <v>0</v>
      </c>
      <c r="H94" s="37" t="n">
        <v>0</v>
      </c>
      <c r="I94" s="36" t="n">
        <v>0</v>
      </c>
      <c r="J94" s="30" t="s">
        <v>43</v>
      </c>
    </row>
    <row r="95" customFormat="false" ht="11.25" hidden="false" customHeight="true" outlineLevel="0" collapsed="false">
      <c r="A95" s="5"/>
      <c r="B95" s="38" t="s">
        <v>37</v>
      </c>
      <c r="C95" s="35" t="s">
        <v>43</v>
      </c>
      <c r="D95" s="35" t="n">
        <v>0</v>
      </c>
      <c r="E95" s="35" t="n">
        <v>0</v>
      </c>
      <c r="F95" s="35" t="n">
        <v>0</v>
      </c>
      <c r="G95" s="36" t="n">
        <v>0</v>
      </c>
      <c r="H95" s="37" t="n">
        <v>0</v>
      </c>
      <c r="I95" s="36" t="n">
        <v>0</v>
      </c>
      <c r="J95" s="23" t="s">
        <v>43</v>
      </c>
    </row>
    <row r="96" customFormat="false" ht="11.25" hidden="false" customHeight="true" outlineLevel="0" collapsed="false">
      <c r="B96" s="38" t="s">
        <v>39</v>
      </c>
      <c r="C96" s="35" t="n">
        <v>369.409</v>
      </c>
      <c r="D96" s="35" t="n">
        <v>0</v>
      </c>
      <c r="E96" s="35" t="n">
        <v>100</v>
      </c>
      <c r="F96" s="35" t="n">
        <v>0</v>
      </c>
      <c r="G96" s="36" t="n">
        <v>0</v>
      </c>
      <c r="H96" s="37" t="n">
        <v>0</v>
      </c>
      <c r="I96" s="36" t="n">
        <v>0</v>
      </c>
      <c r="J96" s="30" t="n">
        <v>19</v>
      </c>
    </row>
    <row r="97" customFormat="false" ht="11.25" hidden="false" customHeight="true" outlineLevel="0" collapsed="false">
      <c r="B97" s="38" t="s">
        <v>40</v>
      </c>
      <c r="C97" s="35" t="n">
        <v>3650</v>
      </c>
      <c r="D97" s="35" t="n">
        <v>0</v>
      </c>
      <c r="E97" s="35" t="n">
        <v>0</v>
      </c>
      <c r="F97" s="35" t="n">
        <v>0</v>
      </c>
      <c r="G97" s="36" t="n">
        <v>0</v>
      </c>
      <c r="H97" s="37" t="n">
        <v>0</v>
      </c>
      <c r="I97" s="36" t="n">
        <v>0</v>
      </c>
      <c r="J97" s="30" t="n">
        <v>0.26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64.364</v>
      </c>
      <c r="D106" s="22"/>
      <c r="E106" s="22"/>
      <c r="F106" s="22"/>
      <c r="G106" s="22"/>
      <c r="H106" s="22"/>
      <c r="I106" s="22"/>
      <c r="J106" s="23" t="n">
        <v>29.9965508669443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27.574</v>
      </c>
      <c r="D108" s="27" t="n">
        <v>0</v>
      </c>
      <c r="E108" s="27" t="n">
        <v>100</v>
      </c>
      <c r="F108" s="27" t="n">
        <v>0</v>
      </c>
      <c r="G108" s="28" t="n">
        <v>0</v>
      </c>
      <c r="H108" s="29" t="n">
        <v>0</v>
      </c>
      <c r="I108" s="28" t="n">
        <v>0</v>
      </c>
      <c r="J108" s="30" t="n">
        <v>42</v>
      </c>
    </row>
    <row r="109" customFormat="false" ht="11.25" hidden="false" customHeight="true" outlineLevel="0" collapsed="false">
      <c r="B109" s="26" t="s">
        <v>26</v>
      </c>
      <c r="C109" s="27" t="n">
        <v>36.79</v>
      </c>
      <c r="D109" s="27" t="n">
        <v>0</v>
      </c>
      <c r="E109" s="27" t="n">
        <v>100</v>
      </c>
      <c r="F109" s="27" t="n">
        <v>0</v>
      </c>
      <c r="G109" s="28" t="n">
        <v>0</v>
      </c>
      <c r="H109" s="29" t="n">
        <v>0</v>
      </c>
      <c r="I109" s="28" t="n">
        <v>0</v>
      </c>
      <c r="J109" s="30" t="n">
        <v>21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n">
        <v>0</v>
      </c>
      <c r="E114" s="35" t="n">
        <v>0</v>
      </c>
      <c r="F114" s="35" t="n">
        <v>0</v>
      </c>
      <c r="G114" s="36" t="n">
        <v>0</v>
      </c>
      <c r="H114" s="37" t="n">
        <v>0</v>
      </c>
      <c r="I114" s="36" t="n">
        <v>0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255</v>
      </c>
      <c r="D115" s="35" t="n">
        <v>0</v>
      </c>
      <c r="E115" s="35" t="n">
        <v>0</v>
      </c>
      <c r="F115" s="35" t="n">
        <v>0</v>
      </c>
      <c r="G115" s="36" t="n">
        <v>0</v>
      </c>
      <c r="H115" s="37" t="n">
        <v>0</v>
      </c>
      <c r="I115" s="36" t="n">
        <v>0</v>
      </c>
      <c r="J115" s="30" t="n">
        <v>0.37</v>
      </c>
    </row>
    <row r="116" customFormat="false" ht="11.25" hidden="false" customHeight="true" outlineLevel="0" collapsed="false">
      <c r="B116" s="38" t="s">
        <v>34</v>
      </c>
      <c r="C116" s="35" t="n">
        <v>210</v>
      </c>
      <c r="D116" s="35" t="n">
        <v>0</v>
      </c>
      <c r="E116" s="35" t="n">
        <v>0</v>
      </c>
      <c r="F116" s="35" t="n">
        <v>0</v>
      </c>
      <c r="G116" s="36" t="n">
        <v>0</v>
      </c>
      <c r="H116" s="37" t="n">
        <v>0</v>
      </c>
      <c r="I116" s="36" t="n">
        <v>0</v>
      </c>
      <c r="J116" s="30" t="n">
        <v>0.26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n">
        <v>0</v>
      </c>
      <c r="E117" s="35" t="n">
        <v>0</v>
      </c>
      <c r="F117" s="35" t="n">
        <v>0</v>
      </c>
      <c r="G117" s="36" t="n">
        <v>0</v>
      </c>
      <c r="H117" s="37" t="n">
        <v>0</v>
      </c>
      <c r="I117" s="36" t="n">
        <v>0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s">
        <v>43</v>
      </c>
      <c r="D118" s="35" t="n">
        <v>0</v>
      </c>
      <c r="E118" s="35" t="n">
        <v>0</v>
      </c>
      <c r="F118" s="35" t="n">
        <v>0</v>
      </c>
      <c r="G118" s="36" t="n">
        <v>0</v>
      </c>
      <c r="H118" s="37" t="n">
        <v>0</v>
      </c>
      <c r="I118" s="36" t="n">
        <v>0</v>
      </c>
      <c r="J118" s="30" t="s">
        <v>43</v>
      </c>
    </row>
    <row r="119" customFormat="false" ht="11.25" hidden="false" customHeight="true" outlineLevel="0" collapsed="false">
      <c r="A119" s="5"/>
      <c r="B119" s="38" t="s">
        <v>37</v>
      </c>
      <c r="C119" s="35" t="s">
        <v>43</v>
      </c>
      <c r="D119" s="35" t="n">
        <v>0</v>
      </c>
      <c r="E119" s="35" t="n">
        <v>0</v>
      </c>
      <c r="F119" s="35" t="n">
        <v>0</v>
      </c>
      <c r="G119" s="36" t="n">
        <v>0</v>
      </c>
      <c r="H119" s="37" t="n">
        <v>0</v>
      </c>
      <c r="I119" s="36" t="n">
        <v>0</v>
      </c>
      <c r="J119" s="23" t="s">
        <v>43</v>
      </c>
    </row>
    <row r="120" customFormat="false" ht="11.25" hidden="false" customHeight="true" outlineLevel="0" collapsed="false">
      <c r="B120" s="38" t="s">
        <v>39</v>
      </c>
      <c r="C120" s="35" t="n">
        <v>356.206</v>
      </c>
      <c r="D120" s="35" t="n">
        <v>0</v>
      </c>
      <c r="E120" s="35" t="n">
        <v>100</v>
      </c>
      <c r="F120" s="35" t="n">
        <v>0</v>
      </c>
      <c r="G120" s="36" t="n">
        <v>0</v>
      </c>
      <c r="H120" s="37" t="n">
        <v>0</v>
      </c>
      <c r="I120" s="36" t="n">
        <v>0</v>
      </c>
      <c r="J120" s="30" t="n">
        <v>19</v>
      </c>
    </row>
    <row r="121" customFormat="false" ht="11.25" hidden="false" customHeight="true" outlineLevel="0" collapsed="false">
      <c r="B121" s="38" t="s">
        <v>40</v>
      </c>
      <c r="C121" s="35" t="n">
        <v>3300</v>
      </c>
      <c r="D121" s="35" t="n">
        <v>0</v>
      </c>
      <c r="E121" s="35" t="n">
        <v>0</v>
      </c>
      <c r="F121" s="35" t="n">
        <v>0</v>
      </c>
      <c r="G121" s="36" t="n">
        <v>0</v>
      </c>
      <c r="H121" s="37" t="n">
        <v>0</v>
      </c>
      <c r="I121" s="36" t="n">
        <v>0</v>
      </c>
      <c r="J121" s="30" t="n">
        <v>0.26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68.129</v>
      </c>
      <c r="D130" s="22"/>
      <c r="E130" s="22"/>
      <c r="F130" s="22"/>
      <c r="G130" s="22"/>
      <c r="H130" s="22"/>
      <c r="I130" s="22"/>
      <c r="J130" s="23" t="n">
        <v>30.087187541282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29.481</v>
      </c>
      <c r="D132" s="27" t="n">
        <v>0</v>
      </c>
      <c r="E132" s="27" t="n">
        <v>100</v>
      </c>
      <c r="F132" s="27" t="n">
        <v>0</v>
      </c>
      <c r="G132" s="28" t="n">
        <v>0</v>
      </c>
      <c r="H132" s="29" t="n">
        <v>0</v>
      </c>
      <c r="I132" s="28" t="n">
        <v>0</v>
      </c>
      <c r="J132" s="30" t="n">
        <v>42</v>
      </c>
    </row>
    <row r="133" customFormat="false" ht="11.25" hidden="false" customHeight="true" outlineLevel="0" collapsed="false">
      <c r="B133" s="26" t="s">
        <v>26</v>
      </c>
      <c r="C133" s="27" t="n">
        <v>38.648</v>
      </c>
      <c r="D133" s="27" t="n">
        <v>0</v>
      </c>
      <c r="E133" s="27" t="n">
        <v>100</v>
      </c>
      <c r="F133" s="27" t="n">
        <v>0</v>
      </c>
      <c r="G133" s="28" t="n">
        <v>0</v>
      </c>
      <c r="H133" s="29" t="n">
        <v>0</v>
      </c>
      <c r="I133" s="28" t="n">
        <v>0</v>
      </c>
      <c r="J133" s="30" t="n">
        <v>21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n">
        <v>0</v>
      </c>
      <c r="E138" s="35" t="n">
        <v>0</v>
      </c>
      <c r="F138" s="35" t="n">
        <v>0</v>
      </c>
      <c r="G138" s="36" t="n">
        <v>0</v>
      </c>
      <c r="H138" s="37" t="n">
        <v>0</v>
      </c>
      <c r="I138" s="36" t="n">
        <v>0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250</v>
      </c>
      <c r="D139" s="35" t="n">
        <v>0</v>
      </c>
      <c r="E139" s="35" t="n">
        <v>0</v>
      </c>
      <c r="F139" s="35" t="n">
        <v>0</v>
      </c>
      <c r="G139" s="36" t="n">
        <v>0</v>
      </c>
      <c r="H139" s="37" t="n">
        <v>0</v>
      </c>
      <c r="I139" s="36" t="n">
        <v>0</v>
      </c>
      <c r="J139" s="30" t="n">
        <v>0.37</v>
      </c>
    </row>
    <row r="140" customFormat="false" ht="11.25" hidden="false" customHeight="true" outlineLevel="0" collapsed="false">
      <c r="B140" s="38" t="s">
        <v>34</v>
      </c>
      <c r="C140" s="35" t="n">
        <v>220</v>
      </c>
      <c r="D140" s="35" t="n">
        <v>0</v>
      </c>
      <c r="E140" s="35" t="n">
        <v>0</v>
      </c>
      <c r="F140" s="35" t="n">
        <v>0</v>
      </c>
      <c r="G140" s="36" t="n">
        <v>0</v>
      </c>
      <c r="H140" s="37" t="n">
        <v>0</v>
      </c>
      <c r="I140" s="36" t="n">
        <v>0</v>
      </c>
      <c r="J140" s="30" t="n">
        <v>0.26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n">
        <v>0</v>
      </c>
      <c r="E141" s="35" t="n">
        <v>0</v>
      </c>
      <c r="F141" s="35" t="n">
        <v>0</v>
      </c>
      <c r="G141" s="36" t="n">
        <v>0</v>
      </c>
      <c r="H141" s="37" t="n">
        <v>0</v>
      </c>
      <c r="I141" s="36" t="n">
        <v>0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s">
        <v>43</v>
      </c>
      <c r="D142" s="35" t="n">
        <v>0</v>
      </c>
      <c r="E142" s="35" t="n">
        <v>0</v>
      </c>
      <c r="F142" s="35" t="n">
        <v>0</v>
      </c>
      <c r="G142" s="36" t="n">
        <v>0</v>
      </c>
      <c r="H142" s="37" t="n">
        <v>0</v>
      </c>
      <c r="I142" s="36" t="n">
        <v>0</v>
      </c>
      <c r="J142" s="30" t="s">
        <v>43</v>
      </c>
    </row>
    <row r="143" customFormat="false" ht="11.25" hidden="false" customHeight="true" outlineLevel="0" collapsed="false">
      <c r="A143" s="5"/>
      <c r="B143" s="38" t="s">
        <v>37</v>
      </c>
      <c r="C143" s="35" t="s">
        <v>43</v>
      </c>
      <c r="D143" s="35" t="n">
        <v>0</v>
      </c>
      <c r="E143" s="35" t="n">
        <v>0</v>
      </c>
      <c r="F143" s="35" t="n">
        <v>0</v>
      </c>
      <c r="G143" s="36" t="n">
        <v>0</v>
      </c>
      <c r="H143" s="37" t="n">
        <v>0</v>
      </c>
      <c r="I143" s="36" t="n">
        <v>0</v>
      </c>
      <c r="J143" s="23" t="s">
        <v>43</v>
      </c>
    </row>
    <row r="144" customFormat="false" ht="11.25" hidden="false" customHeight="true" outlineLevel="0" collapsed="false">
      <c r="B144" s="38" t="s">
        <v>39</v>
      </c>
      <c r="C144" s="35" t="n">
        <v>374.074</v>
      </c>
      <c r="D144" s="35" t="n">
        <v>0</v>
      </c>
      <c r="E144" s="35" t="n">
        <v>100</v>
      </c>
      <c r="F144" s="35" t="n">
        <v>0</v>
      </c>
      <c r="G144" s="36" t="n">
        <v>0</v>
      </c>
      <c r="H144" s="37" t="n">
        <v>0</v>
      </c>
      <c r="I144" s="36" t="n">
        <v>0</v>
      </c>
      <c r="J144" s="30" t="n">
        <v>19</v>
      </c>
    </row>
    <row r="145" customFormat="false" ht="11.25" hidden="false" customHeight="true" outlineLevel="0" collapsed="false">
      <c r="B145" s="38" t="s">
        <v>40</v>
      </c>
      <c r="C145" s="35" t="n">
        <v>3400</v>
      </c>
      <c r="D145" s="35" t="n">
        <v>0</v>
      </c>
      <c r="E145" s="35" t="n">
        <v>0</v>
      </c>
      <c r="F145" s="35" t="n">
        <v>0</v>
      </c>
      <c r="G145" s="36" t="n">
        <v>0</v>
      </c>
      <c r="H145" s="37" t="n">
        <v>0</v>
      </c>
      <c r="I145" s="36" t="n">
        <v>0</v>
      </c>
      <c r="J145" s="30" t="n">
        <v>0.26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70.088</v>
      </c>
      <c r="D154" s="22"/>
      <c r="E154" s="22"/>
      <c r="F154" s="22"/>
      <c r="G154" s="22"/>
      <c r="H154" s="22"/>
      <c r="I154" s="22"/>
      <c r="J154" s="23" t="n">
        <v>29.1854097705741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27.319</v>
      </c>
      <c r="D156" s="27" t="n">
        <v>0</v>
      </c>
      <c r="E156" s="27" t="n">
        <v>100</v>
      </c>
      <c r="F156" s="27" t="n">
        <v>0</v>
      </c>
      <c r="G156" s="28" t="n">
        <v>0</v>
      </c>
      <c r="H156" s="29" t="n">
        <v>0</v>
      </c>
      <c r="I156" s="28" t="n">
        <v>0</v>
      </c>
      <c r="J156" s="30" t="n">
        <v>42</v>
      </c>
    </row>
    <row r="157" customFormat="false" ht="11.25" hidden="false" customHeight="true" outlineLevel="0" collapsed="false">
      <c r="B157" s="26" t="s">
        <v>26</v>
      </c>
      <c r="C157" s="27" t="n">
        <v>42.769</v>
      </c>
      <c r="D157" s="27" t="n">
        <v>0</v>
      </c>
      <c r="E157" s="27" t="n">
        <v>100</v>
      </c>
      <c r="F157" s="27" t="n">
        <v>0</v>
      </c>
      <c r="G157" s="28" t="n">
        <v>0</v>
      </c>
      <c r="H157" s="29" t="n">
        <v>0</v>
      </c>
      <c r="I157" s="28" t="n">
        <v>0</v>
      </c>
      <c r="J157" s="30" t="n">
        <v>21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n">
        <v>0</v>
      </c>
      <c r="E162" s="35" t="n">
        <v>0</v>
      </c>
      <c r="F162" s="35" t="n">
        <v>0</v>
      </c>
      <c r="G162" s="36" t="n">
        <v>0</v>
      </c>
      <c r="H162" s="37" t="n">
        <v>0</v>
      </c>
      <c r="I162" s="36" t="n">
        <v>0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252</v>
      </c>
      <c r="D163" s="35" t="n">
        <v>0</v>
      </c>
      <c r="E163" s="35" t="n">
        <v>0</v>
      </c>
      <c r="F163" s="35" t="n">
        <v>0</v>
      </c>
      <c r="G163" s="36" t="n">
        <v>0</v>
      </c>
      <c r="H163" s="37" t="n">
        <v>0</v>
      </c>
      <c r="I163" s="36" t="n">
        <v>0</v>
      </c>
      <c r="J163" s="30" t="n">
        <v>0.37</v>
      </c>
    </row>
    <row r="164" customFormat="false" ht="11.25" hidden="false" customHeight="true" outlineLevel="0" collapsed="false">
      <c r="B164" s="38" t="s">
        <v>34</v>
      </c>
      <c r="C164" s="35" t="n">
        <v>240</v>
      </c>
      <c r="D164" s="35" t="n">
        <v>0</v>
      </c>
      <c r="E164" s="35" t="n">
        <v>0</v>
      </c>
      <c r="F164" s="35" t="n">
        <v>0</v>
      </c>
      <c r="G164" s="36" t="n">
        <v>0</v>
      </c>
      <c r="H164" s="37" t="n">
        <v>0</v>
      </c>
      <c r="I164" s="36" t="n">
        <v>0</v>
      </c>
      <c r="J164" s="30" t="n">
        <v>0.26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n">
        <v>0</v>
      </c>
      <c r="E165" s="35" t="n">
        <v>0</v>
      </c>
      <c r="F165" s="35" t="n">
        <v>0</v>
      </c>
      <c r="G165" s="36" t="n">
        <v>0</v>
      </c>
      <c r="H165" s="37" t="n">
        <v>0</v>
      </c>
      <c r="I165" s="36" t="n">
        <v>0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s">
        <v>43</v>
      </c>
      <c r="D166" s="35" t="n">
        <v>0</v>
      </c>
      <c r="E166" s="35" t="n">
        <v>0</v>
      </c>
      <c r="F166" s="35" t="n">
        <v>0</v>
      </c>
      <c r="G166" s="36" t="n">
        <v>0</v>
      </c>
      <c r="H166" s="37" t="n">
        <v>0</v>
      </c>
      <c r="I166" s="36" t="n">
        <v>0</v>
      </c>
      <c r="J166" s="30" t="s">
        <v>43</v>
      </c>
    </row>
    <row r="167" customFormat="false" ht="11.25" hidden="false" customHeight="true" outlineLevel="0" collapsed="false">
      <c r="A167" s="5"/>
      <c r="B167" s="38" t="s">
        <v>37</v>
      </c>
      <c r="C167" s="35" t="s">
        <v>43</v>
      </c>
      <c r="D167" s="35" t="n">
        <v>0</v>
      </c>
      <c r="E167" s="35" t="n">
        <v>0</v>
      </c>
      <c r="F167" s="35" t="n">
        <v>0</v>
      </c>
      <c r="G167" s="36" t="n">
        <v>0</v>
      </c>
      <c r="H167" s="37" t="n">
        <v>0</v>
      </c>
      <c r="I167" s="36" t="n">
        <v>0</v>
      </c>
      <c r="J167" s="23" t="s">
        <v>43</v>
      </c>
    </row>
    <row r="168" customFormat="false" ht="11.25" hidden="false" customHeight="true" outlineLevel="0" collapsed="false">
      <c r="B168" s="38" t="s">
        <v>39</v>
      </c>
      <c r="C168" s="35" t="n">
        <v>399.53</v>
      </c>
      <c r="D168" s="35" t="n">
        <v>0</v>
      </c>
      <c r="E168" s="35" t="n">
        <v>100</v>
      </c>
      <c r="F168" s="35" t="n">
        <v>0</v>
      </c>
      <c r="G168" s="36" t="n">
        <v>0</v>
      </c>
      <c r="H168" s="37" t="n">
        <v>0</v>
      </c>
      <c r="I168" s="36" t="n">
        <v>0</v>
      </c>
      <c r="J168" s="30" t="n">
        <v>19</v>
      </c>
    </row>
    <row r="169" customFormat="false" ht="11.25" hidden="false" customHeight="true" outlineLevel="0" collapsed="false">
      <c r="B169" s="38" t="s">
        <v>40</v>
      </c>
      <c r="C169" s="35" t="n">
        <v>3500</v>
      </c>
      <c r="D169" s="35" t="n">
        <v>0</v>
      </c>
      <c r="E169" s="35" t="n">
        <v>0</v>
      </c>
      <c r="F169" s="35" t="n">
        <v>0</v>
      </c>
      <c r="G169" s="36" t="n">
        <v>0</v>
      </c>
      <c r="H169" s="37" t="n">
        <v>0</v>
      </c>
      <c r="I169" s="36" t="n">
        <v>0</v>
      </c>
      <c r="J169" s="30" t="n">
        <v>0.26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62.426</v>
      </c>
      <c r="D178" s="22"/>
      <c r="E178" s="22"/>
      <c r="F178" s="22"/>
      <c r="G178" s="22"/>
      <c r="H178" s="22"/>
      <c r="I178" s="22"/>
      <c r="J178" s="23" t="n">
        <v>29.57512895268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25.491</v>
      </c>
      <c r="D180" s="27" t="n">
        <v>0</v>
      </c>
      <c r="E180" s="27" t="n">
        <v>100</v>
      </c>
      <c r="F180" s="27" t="n">
        <v>0</v>
      </c>
      <c r="G180" s="28" t="n">
        <v>0</v>
      </c>
      <c r="H180" s="29" t="n">
        <v>0</v>
      </c>
      <c r="I180" s="28" t="n">
        <v>0</v>
      </c>
      <c r="J180" s="30" t="n">
        <v>42</v>
      </c>
    </row>
    <row r="181" customFormat="false" ht="11.25" hidden="false" customHeight="true" outlineLevel="0" collapsed="false">
      <c r="B181" s="26" t="s">
        <v>26</v>
      </c>
      <c r="C181" s="27" t="n">
        <v>36.935</v>
      </c>
      <c r="D181" s="27" t="n">
        <v>0</v>
      </c>
      <c r="E181" s="27" t="n">
        <v>100</v>
      </c>
      <c r="F181" s="27" t="n">
        <v>0</v>
      </c>
      <c r="G181" s="28" t="n">
        <v>0</v>
      </c>
      <c r="H181" s="29" t="n">
        <v>0</v>
      </c>
      <c r="I181" s="28" t="n">
        <v>0</v>
      </c>
      <c r="J181" s="30" t="n">
        <v>21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n">
        <v>0</v>
      </c>
      <c r="E186" s="35" t="n">
        <v>0</v>
      </c>
      <c r="F186" s="35" t="n">
        <v>0</v>
      </c>
      <c r="G186" s="36" t="n">
        <v>0</v>
      </c>
      <c r="H186" s="37" t="n">
        <v>0</v>
      </c>
      <c r="I186" s="36" t="n">
        <v>0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245</v>
      </c>
      <c r="D187" s="35" t="n">
        <v>0</v>
      </c>
      <c r="E187" s="35" t="n">
        <v>0</v>
      </c>
      <c r="F187" s="35" t="n">
        <v>0</v>
      </c>
      <c r="G187" s="36" t="n">
        <v>0</v>
      </c>
      <c r="H187" s="37" t="n">
        <v>0</v>
      </c>
      <c r="I187" s="36" t="n">
        <v>0</v>
      </c>
      <c r="J187" s="30" t="n">
        <v>0.37</v>
      </c>
    </row>
    <row r="188" customFormat="false" ht="11.25" hidden="false" customHeight="true" outlineLevel="0" collapsed="false">
      <c r="B188" s="38" t="s">
        <v>34</v>
      </c>
      <c r="C188" s="35" t="n">
        <v>302</v>
      </c>
      <c r="D188" s="35" t="n">
        <v>0</v>
      </c>
      <c r="E188" s="35" t="n">
        <v>0</v>
      </c>
      <c r="F188" s="35" t="n">
        <v>0</v>
      </c>
      <c r="G188" s="36" t="n">
        <v>0</v>
      </c>
      <c r="H188" s="37" t="n">
        <v>0</v>
      </c>
      <c r="I188" s="36" t="n">
        <v>0</v>
      </c>
      <c r="J188" s="30" t="n">
        <v>0.26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n">
        <v>0</v>
      </c>
      <c r="E189" s="35" t="n">
        <v>0</v>
      </c>
      <c r="F189" s="35" t="n">
        <v>0</v>
      </c>
      <c r="G189" s="36" t="n">
        <v>0</v>
      </c>
      <c r="H189" s="37" t="n">
        <v>0</v>
      </c>
      <c r="I189" s="36" t="n">
        <v>0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s">
        <v>43</v>
      </c>
      <c r="D190" s="35" t="n">
        <v>0</v>
      </c>
      <c r="E190" s="35" t="n">
        <v>0</v>
      </c>
      <c r="F190" s="35" t="n">
        <v>0</v>
      </c>
      <c r="G190" s="36" t="n">
        <v>0</v>
      </c>
      <c r="H190" s="37" t="n">
        <v>0</v>
      </c>
      <c r="I190" s="36" t="n">
        <v>0</v>
      </c>
      <c r="J190" s="30" t="s">
        <v>43</v>
      </c>
    </row>
    <row r="191" customFormat="false" ht="11.25" hidden="false" customHeight="true" outlineLevel="0" collapsed="false">
      <c r="A191" s="5"/>
      <c r="B191" s="38" t="s">
        <v>37</v>
      </c>
      <c r="C191" s="35" t="s">
        <v>43</v>
      </c>
      <c r="D191" s="35" t="n">
        <v>0</v>
      </c>
      <c r="E191" s="35" t="n">
        <v>0</v>
      </c>
      <c r="F191" s="35" t="n">
        <v>0</v>
      </c>
      <c r="G191" s="36" t="n">
        <v>0</v>
      </c>
      <c r="H191" s="37" t="n">
        <v>0</v>
      </c>
      <c r="I191" s="36" t="n">
        <v>0</v>
      </c>
      <c r="J191" s="23" t="s">
        <v>43</v>
      </c>
    </row>
    <row r="192" customFormat="false" ht="11.25" hidden="false" customHeight="true" outlineLevel="0" collapsed="false">
      <c r="B192" s="38" t="s">
        <v>39</v>
      </c>
      <c r="C192" s="35" t="n">
        <v>414.788</v>
      </c>
      <c r="D192" s="35" t="n">
        <v>0</v>
      </c>
      <c r="E192" s="35" t="n">
        <v>100</v>
      </c>
      <c r="F192" s="35" t="n">
        <v>0</v>
      </c>
      <c r="G192" s="36" t="n">
        <v>0</v>
      </c>
      <c r="H192" s="37" t="n">
        <v>0</v>
      </c>
      <c r="I192" s="36" t="n">
        <v>0</v>
      </c>
      <c r="J192" s="30" t="n">
        <v>19</v>
      </c>
    </row>
    <row r="193" customFormat="false" ht="11.25" hidden="false" customHeight="true" outlineLevel="0" collapsed="false">
      <c r="B193" s="38" t="s">
        <v>40</v>
      </c>
      <c r="C193" s="35" t="n">
        <v>3600</v>
      </c>
      <c r="D193" s="35" t="n">
        <v>0</v>
      </c>
      <c r="E193" s="35" t="n">
        <v>0</v>
      </c>
      <c r="F193" s="35" t="n">
        <v>0</v>
      </c>
      <c r="G193" s="36" t="n">
        <v>0</v>
      </c>
      <c r="H193" s="37" t="n">
        <v>0</v>
      </c>
      <c r="I193" s="36" t="n">
        <v>0</v>
      </c>
      <c r="J193" s="30" t="n">
        <v>0.26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55.841</v>
      </c>
      <c r="D202" s="22"/>
      <c r="E202" s="22"/>
      <c r="F202" s="22"/>
      <c r="G202" s="22"/>
      <c r="H202" s="22"/>
      <c r="I202" s="22"/>
      <c r="J202" s="23" t="n">
        <v>29.958686269945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3.822</v>
      </c>
      <c r="D204" s="27" t="n">
        <v>0</v>
      </c>
      <c r="E204" s="27" t="n">
        <v>100</v>
      </c>
      <c r="F204" s="27" t="n">
        <v>0</v>
      </c>
      <c r="G204" s="28" t="n">
        <v>0</v>
      </c>
      <c r="H204" s="29" t="n">
        <v>0</v>
      </c>
      <c r="I204" s="28" t="n">
        <v>0</v>
      </c>
      <c r="J204" s="30" t="n">
        <v>42</v>
      </c>
    </row>
    <row r="205" customFormat="false" ht="11.25" hidden="false" customHeight="true" outlineLevel="0" collapsed="false">
      <c r="B205" s="26" t="s">
        <v>26</v>
      </c>
      <c r="C205" s="27" t="n">
        <v>32.019</v>
      </c>
      <c r="D205" s="27" t="n">
        <v>0</v>
      </c>
      <c r="E205" s="27" t="n">
        <v>100</v>
      </c>
      <c r="F205" s="27" t="n">
        <v>0</v>
      </c>
      <c r="G205" s="28" t="n">
        <v>0</v>
      </c>
      <c r="H205" s="29" t="n">
        <v>0</v>
      </c>
      <c r="I205" s="28" t="n">
        <v>0</v>
      </c>
      <c r="J205" s="30" t="n">
        <v>21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n">
        <v>0</v>
      </c>
      <c r="E210" s="35" t="n">
        <v>0</v>
      </c>
      <c r="F210" s="35" t="n">
        <v>0</v>
      </c>
      <c r="G210" s="36" t="n">
        <v>0</v>
      </c>
      <c r="H210" s="37" t="n">
        <v>0</v>
      </c>
      <c r="I210" s="36" t="n">
        <v>0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240</v>
      </c>
      <c r="D211" s="35" t="n">
        <v>0</v>
      </c>
      <c r="E211" s="35" t="n">
        <v>0</v>
      </c>
      <c r="F211" s="35" t="n">
        <v>0</v>
      </c>
      <c r="G211" s="36" t="n">
        <v>0</v>
      </c>
      <c r="H211" s="37" t="n">
        <v>0</v>
      </c>
      <c r="I211" s="36" t="n">
        <v>0</v>
      </c>
      <c r="J211" s="30" t="n">
        <v>0.37</v>
      </c>
    </row>
    <row r="212" customFormat="false" ht="11.25" hidden="false" customHeight="true" outlineLevel="0" collapsed="false">
      <c r="B212" s="38" t="s">
        <v>34</v>
      </c>
      <c r="C212" s="35" t="n">
        <v>322</v>
      </c>
      <c r="D212" s="35" t="n">
        <v>0</v>
      </c>
      <c r="E212" s="35" t="n">
        <v>0</v>
      </c>
      <c r="F212" s="35" t="n">
        <v>0</v>
      </c>
      <c r="G212" s="36" t="n">
        <v>0</v>
      </c>
      <c r="H212" s="37" t="n">
        <v>0</v>
      </c>
      <c r="I212" s="36" t="n">
        <v>0</v>
      </c>
      <c r="J212" s="30" t="n">
        <v>0.26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n">
        <v>0</v>
      </c>
      <c r="E213" s="35" t="n">
        <v>0</v>
      </c>
      <c r="F213" s="35" t="n">
        <v>0</v>
      </c>
      <c r="G213" s="36" t="n">
        <v>0</v>
      </c>
      <c r="H213" s="37" t="n">
        <v>0</v>
      </c>
      <c r="I213" s="36" t="n">
        <v>0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s">
        <v>43</v>
      </c>
      <c r="D214" s="35" t="n">
        <v>0</v>
      </c>
      <c r="E214" s="35" t="n">
        <v>0</v>
      </c>
      <c r="F214" s="35" t="n">
        <v>0</v>
      </c>
      <c r="G214" s="36" t="n">
        <v>0</v>
      </c>
      <c r="H214" s="37" t="n">
        <v>0</v>
      </c>
      <c r="I214" s="36" t="n">
        <v>0</v>
      </c>
      <c r="J214" s="30" t="s">
        <v>43</v>
      </c>
    </row>
    <row r="215" customFormat="false" ht="11.25" hidden="false" customHeight="true" outlineLevel="0" collapsed="false">
      <c r="A215" s="5"/>
      <c r="B215" s="38" t="s">
        <v>37</v>
      </c>
      <c r="C215" s="35" t="s">
        <v>43</v>
      </c>
      <c r="D215" s="35" t="n">
        <v>0</v>
      </c>
      <c r="E215" s="35" t="n">
        <v>0</v>
      </c>
      <c r="F215" s="35" t="n">
        <v>0</v>
      </c>
      <c r="G215" s="36" t="n">
        <v>0</v>
      </c>
      <c r="H215" s="37" t="n">
        <v>0</v>
      </c>
      <c r="I215" s="36" t="n">
        <v>0</v>
      </c>
      <c r="J215" s="23" t="s">
        <v>43</v>
      </c>
    </row>
    <row r="216" customFormat="false" ht="11.25" hidden="false" customHeight="true" outlineLevel="0" collapsed="false">
      <c r="B216" s="38" t="s">
        <v>39</v>
      </c>
      <c r="C216" s="35" t="n">
        <v>431.299</v>
      </c>
      <c r="D216" s="35" t="n">
        <v>0</v>
      </c>
      <c r="E216" s="35" t="n">
        <v>100</v>
      </c>
      <c r="F216" s="35" t="n">
        <v>0</v>
      </c>
      <c r="G216" s="36" t="n">
        <v>0</v>
      </c>
      <c r="H216" s="37" t="n">
        <v>0</v>
      </c>
      <c r="I216" s="36" t="n">
        <v>0</v>
      </c>
      <c r="J216" s="30" t="n">
        <v>19</v>
      </c>
    </row>
    <row r="217" customFormat="false" ht="11.25" hidden="false" customHeight="true" outlineLevel="0" collapsed="false">
      <c r="B217" s="38" t="s">
        <v>40</v>
      </c>
      <c r="C217" s="35" t="n">
        <v>3600</v>
      </c>
      <c r="D217" s="35" t="n">
        <v>0</v>
      </c>
      <c r="E217" s="35" t="n">
        <v>0</v>
      </c>
      <c r="F217" s="35" t="n">
        <v>0</v>
      </c>
      <c r="G217" s="36" t="n">
        <v>0</v>
      </c>
      <c r="H217" s="37" t="n">
        <v>0</v>
      </c>
      <c r="I217" s="36" t="n">
        <v>0</v>
      </c>
      <c r="J217" s="30" t="n">
        <v>0.26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54</v>
      </c>
      <c r="D226" s="22"/>
      <c r="E226" s="22"/>
      <c r="F226" s="22"/>
      <c r="G226" s="22"/>
      <c r="H226" s="22"/>
      <c r="I226" s="22"/>
      <c r="J226" s="23" t="n">
        <v>30.2555555555556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3.8</v>
      </c>
      <c r="D228" s="27" t="n">
        <v>0</v>
      </c>
      <c r="E228" s="27" t="n">
        <v>100</v>
      </c>
      <c r="F228" s="27" t="n">
        <v>0</v>
      </c>
      <c r="G228" s="28" t="n">
        <v>0</v>
      </c>
      <c r="H228" s="29" t="n">
        <v>0</v>
      </c>
      <c r="I228" s="28" t="n">
        <v>0</v>
      </c>
      <c r="J228" s="30" t="n">
        <v>42</v>
      </c>
    </row>
    <row r="229" customFormat="false" ht="11.25" hidden="false" customHeight="true" outlineLevel="0" collapsed="false">
      <c r="B229" s="26" t="s">
        <v>26</v>
      </c>
      <c r="C229" s="27" t="n">
        <v>30.2</v>
      </c>
      <c r="D229" s="27" t="n">
        <v>0</v>
      </c>
      <c r="E229" s="27" t="n">
        <v>100</v>
      </c>
      <c r="F229" s="27" t="n">
        <v>0</v>
      </c>
      <c r="G229" s="28" t="n">
        <v>0</v>
      </c>
      <c r="H229" s="29" t="n">
        <v>0</v>
      </c>
      <c r="I229" s="28" t="n">
        <v>0</v>
      </c>
      <c r="J229" s="30" t="n">
        <v>21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n">
        <v>0</v>
      </c>
      <c r="E234" s="35" t="n">
        <v>0</v>
      </c>
      <c r="F234" s="35" t="n">
        <v>0</v>
      </c>
      <c r="G234" s="36" t="n">
        <v>0</v>
      </c>
      <c r="H234" s="37" t="n">
        <v>0</v>
      </c>
      <c r="I234" s="36" t="n">
        <v>0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233</v>
      </c>
      <c r="D235" s="35" t="n">
        <v>0</v>
      </c>
      <c r="E235" s="35" t="n">
        <v>0</v>
      </c>
      <c r="F235" s="35" t="n">
        <v>0</v>
      </c>
      <c r="G235" s="36" t="n">
        <v>0</v>
      </c>
      <c r="H235" s="37" t="n">
        <v>0</v>
      </c>
      <c r="I235" s="36" t="n">
        <v>0</v>
      </c>
      <c r="J235" s="30" t="n">
        <v>0.37</v>
      </c>
    </row>
    <row r="236" customFormat="false" ht="11.25" hidden="false" customHeight="true" outlineLevel="0" collapsed="false">
      <c r="B236" s="38" t="s">
        <v>34</v>
      </c>
      <c r="C236" s="35" t="n">
        <v>346</v>
      </c>
      <c r="D236" s="35" t="n">
        <v>0</v>
      </c>
      <c r="E236" s="35" t="n">
        <v>0</v>
      </c>
      <c r="F236" s="35" t="n">
        <v>0</v>
      </c>
      <c r="G236" s="36" t="n">
        <v>0</v>
      </c>
      <c r="H236" s="37" t="n">
        <v>0</v>
      </c>
      <c r="I236" s="36" t="n">
        <v>0</v>
      </c>
      <c r="J236" s="30" t="n">
        <v>0.26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n">
        <v>0</v>
      </c>
      <c r="E237" s="35" t="n">
        <v>0</v>
      </c>
      <c r="F237" s="35" t="n">
        <v>0</v>
      </c>
      <c r="G237" s="36" t="n">
        <v>0</v>
      </c>
      <c r="H237" s="37" t="n">
        <v>0</v>
      </c>
      <c r="I237" s="36" t="n">
        <v>0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s">
        <v>43</v>
      </c>
      <c r="D238" s="35" t="n">
        <v>0</v>
      </c>
      <c r="E238" s="35" t="n">
        <v>0</v>
      </c>
      <c r="F238" s="35" t="n">
        <v>0</v>
      </c>
      <c r="G238" s="36" t="n">
        <v>0</v>
      </c>
      <c r="H238" s="37" t="n">
        <v>0</v>
      </c>
      <c r="I238" s="36" t="n">
        <v>0</v>
      </c>
      <c r="J238" s="30" t="s">
        <v>43</v>
      </c>
    </row>
    <row r="239" customFormat="false" ht="11.25" hidden="false" customHeight="true" outlineLevel="0" collapsed="false">
      <c r="A239" s="5"/>
      <c r="B239" s="38" t="s">
        <v>37</v>
      </c>
      <c r="C239" s="35" t="s">
        <v>43</v>
      </c>
      <c r="D239" s="35" t="n">
        <v>0</v>
      </c>
      <c r="E239" s="35" t="n">
        <v>0</v>
      </c>
      <c r="F239" s="35" t="n">
        <v>0</v>
      </c>
      <c r="G239" s="36" t="n">
        <v>0</v>
      </c>
      <c r="H239" s="37" t="n">
        <v>0</v>
      </c>
      <c r="I239" s="36" t="n">
        <v>0</v>
      </c>
      <c r="J239" s="23" t="s">
        <v>43</v>
      </c>
    </row>
    <row r="240" customFormat="false" ht="11.25" hidden="false" customHeight="true" outlineLevel="0" collapsed="false">
      <c r="B240" s="38" t="s">
        <v>39</v>
      </c>
      <c r="C240" s="35" t="n">
        <v>418.5</v>
      </c>
      <c r="D240" s="35" t="n">
        <v>0</v>
      </c>
      <c r="E240" s="35" t="n">
        <v>100</v>
      </c>
      <c r="F240" s="35" t="n">
        <v>0</v>
      </c>
      <c r="G240" s="36" t="n">
        <v>0</v>
      </c>
      <c r="H240" s="37" t="n">
        <v>0</v>
      </c>
      <c r="I240" s="36" t="n">
        <v>0</v>
      </c>
      <c r="J240" s="30" t="n">
        <v>19</v>
      </c>
    </row>
    <row r="241" customFormat="false" ht="11.25" hidden="false" customHeight="true" outlineLevel="0" collapsed="false">
      <c r="B241" s="38" t="s">
        <v>40</v>
      </c>
      <c r="C241" s="35" t="n">
        <v>3200</v>
      </c>
      <c r="D241" s="35" t="n">
        <v>0</v>
      </c>
      <c r="E241" s="35" t="n">
        <v>0</v>
      </c>
      <c r="F241" s="35" t="n">
        <v>0</v>
      </c>
      <c r="G241" s="36" t="n">
        <v>0</v>
      </c>
      <c r="H241" s="37" t="n">
        <v>0</v>
      </c>
      <c r="I241" s="36" t="n">
        <v>0</v>
      </c>
      <c r="J241" s="30" t="n">
        <v>0.26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54.2</v>
      </c>
      <c r="D250" s="22"/>
      <c r="E250" s="22"/>
      <c r="F250" s="22"/>
      <c r="G250" s="22"/>
      <c r="H250" s="22"/>
      <c r="I250" s="22"/>
      <c r="J250" s="23" t="n">
        <v>30.2988929889299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4</v>
      </c>
      <c r="D252" s="27" t="n">
        <v>0</v>
      </c>
      <c r="E252" s="27" t="n">
        <v>100</v>
      </c>
      <c r="F252" s="27" t="n">
        <v>0</v>
      </c>
      <c r="G252" s="28" t="n">
        <v>0</v>
      </c>
      <c r="H252" s="29" t="n">
        <v>0</v>
      </c>
      <c r="I252" s="28" t="n">
        <v>0</v>
      </c>
      <c r="J252" s="30" t="n">
        <v>42</v>
      </c>
    </row>
    <row r="253" customFormat="false" ht="11.25" hidden="false" customHeight="true" outlineLevel="0" collapsed="false">
      <c r="B253" s="26" t="s">
        <v>26</v>
      </c>
      <c r="C253" s="27" t="n">
        <v>30.2</v>
      </c>
      <c r="D253" s="27" t="n">
        <v>0</v>
      </c>
      <c r="E253" s="27" t="n">
        <v>100</v>
      </c>
      <c r="F253" s="27" t="n">
        <v>0</v>
      </c>
      <c r="G253" s="28" t="n">
        <v>0</v>
      </c>
      <c r="H253" s="29" t="n">
        <v>0</v>
      </c>
      <c r="I253" s="28" t="n">
        <v>0</v>
      </c>
      <c r="J253" s="30" t="n">
        <v>21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n">
        <v>0</v>
      </c>
      <c r="E258" s="35" t="n">
        <v>0</v>
      </c>
      <c r="F258" s="35" t="n">
        <v>0</v>
      </c>
      <c r="G258" s="36" t="n">
        <v>0</v>
      </c>
      <c r="H258" s="37" t="n">
        <v>0</v>
      </c>
      <c r="I258" s="36" t="n">
        <v>0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246</v>
      </c>
      <c r="D259" s="35" t="n">
        <v>0</v>
      </c>
      <c r="E259" s="35" t="n">
        <v>0</v>
      </c>
      <c r="F259" s="35" t="n">
        <v>0</v>
      </c>
      <c r="G259" s="36" t="n">
        <v>0</v>
      </c>
      <c r="H259" s="37" t="n">
        <v>0</v>
      </c>
      <c r="I259" s="36" t="n">
        <v>0</v>
      </c>
      <c r="J259" s="30" t="n">
        <v>0.37</v>
      </c>
    </row>
    <row r="260" customFormat="false" ht="11.25" hidden="false" customHeight="true" outlineLevel="0" collapsed="false">
      <c r="B260" s="38" t="s">
        <v>34</v>
      </c>
      <c r="C260" s="35" t="n">
        <v>378.6</v>
      </c>
      <c r="D260" s="35" t="n">
        <v>0</v>
      </c>
      <c r="E260" s="35" t="n">
        <v>0</v>
      </c>
      <c r="F260" s="35" t="n">
        <v>0</v>
      </c>
      <c r="G260" s="36" t="n">
        <v>0</v>
      </c>
      <c r="H260" s="37" t="n">
        <v>0</v>
      </c>
      <c r="I260" s="36" t="n">
        <v>0</v>
      </c>
      <c r="J260" s="30" t="n">
        <v>0.26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n">
        <v>0</v>
      </c>
      <c r="E261" s="35" t="n">
        <v>0</v>
      </c>
      <c r="F261" s="35" t="n">
        <v>0</v>
      </c>
      <c r="G261" s="36" t="n">
        <v>0</v>
      </c>
      <c r="H261" s="37" t="n">
        <v>0</v>
      </c>
      <c r="I261" s="36" t="n">
        <v>0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s">
        <v>43</v>
      </c>
      <c r="D262" s="35" t="n">
        <v>0</v>
      </c>
      <c r="E262" s="35" t="n">
        <v>0</v>
      </c>
      <c r="F262" s="35" t="n">
        <v>0</v>
      </c>
      <c r="G262" s="36" t="n">
        <v>0</v>
      </c>
      <c r="H262" s="37" t="n">
        <v>0</v>
      </c>
      <c r="I262" s="36" t="n">
        <v>0</v>
      </c>
      <c r="J262" s="30" t="s">
        <v>43</v>
      </c>
    </row>
    <row r="263" customFormat="false" ht="11.25" hidden="false" customHeight="true" outlineLevel="0" collapsed="false">
      <c r="A263" s="5"/>
      <c r="B263" s="38" t="s">
        <v>37</v>
      </c>
      <c r="C263" s="35" t="s">
        <v>43</v>
      </c>
      <c r="D263" s="35" t="n">
        <v>0</v>
      </c>
      <c r="E263" s="35" t="n">
        <v>0</v>
      </c>
      <c r="F263" s="35" t="n">
        <v>0</v>
      </c>
      <c r="G263" s="36" t="n">
        <v>0</v>
      </c>
      <c r="H263" s="37" t="n">
        <v>0</v>
      </c>
      <c r="I263" s="36" t="n">
        <v>0</v>
      </c>
      <c r="J263" s="23" t="s">
        <v>43</v>
      </c>
    </row>
    <row r="264" customFormat="false" ht="11.25" hidden="false" customHeight="true" outlineLevel="0" collapsed="false">
      <c r="B264" s="38" t="s">
        <v>39</v>
      </c>
      <c r="C264" s="35" t="n">
        <v>408.4</v>
      </c>
      <c r="D264" s="35" t="n">
        <v>0</v>
      </c>
      <c r="E264" s="35" t="n">
        <v>100</v>
      </c>
      <c r="F264" s="35" t="n">
        <v>0</v>
      </c>
      <c r="G264" s="36" t="n">
        <v>0</v>
      </c>
      <c r="H264" s="37" t="n">
        <v>0</v>
      </c>
      <c r="I264" s="36" t="n">
        <v>0</v>
      </c>
      <c r="J264" s="30" t="n">
        <v>19</v>
      </c>
    </row>
    <row r="265" customFormat="false" ht="11.25" hidden="false" customHeight="true" outlineLevel="0" collapsed="false">
      <c r="B265" s="38" t="s">
        <v>40</v>
      </c>
      <c r="C265" s="35" t="n">
        <v>3600</v>
      </c>
      <c r="D265" s="35" t="n">
        <v>0</v>
      </c>
      <c r="E265" s="35" t="n">
        <v>0</v>
      </c>
      <c r="F265" s="35" t="n">
        <v>0</v>
      </c>
      <c r="G265" s="36" t="n">
        <v>0</v>
      </c>
      <c r="H265" s="37" t="n">
        <v>0</v>
      </c>
      <c r="I265" s="36" t="n">
        <v>0</v>
      </c>
      <c r="J265" s="30" t="n">
        <v>0.26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53.6</v>
      </c>
      <c r="D274" s="22"/>
      <c r="E274" s="22"/>
      <c r="F274" s="22"/>
      <c r="G274" s="22"/>
      <c r="H274" s="22"/>
      <c r="I274" s="22"/>
      <c r="J274" s="23" t="n">
        <v>30.5597014925373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4.4</v>
      </c>
      <c r="D276" s="27" t="n">
        <v>0</v>
      </c>
      <c r="E276" s="27" t="n">
        <v>100</v>
      </c>
      <c r="F276" s="27" t="n">
        <v>0</v>
      </c>
      <c r="G276" s="28" t="n">
        <v>0</v>
      </c>
      <c r="H276" s="29" t="n">
        <v>0</v>
      </c>
      <c r="I276" s="28" t="n">
        <v>0</v>
      </c>
      <c r="J276" s="30" t="n">
        <v>42</v>
      </c>
    </row>
    <row r="277" customFormat="false" ht="11.25" hidden="false" customHeight="true" outlineLevel="0" collapsed="false">
      <c r="B277" s="26" t="s">
        <v>26</v>
      </c>
      <c r="C277" s="27" t="n">
        <v>29.2</v>
      </c>
      <c r="D277" s="27" t="n">
        <v>0</v>
      </c>
      <c r="E277" s="27" t="n">
        <v>100</v>
      </c>
      <c r="F277" s="27" t="n">
        <v>0</v>
      </c>
      <c r="G277" s="28" t="n">
        <v>0</v>
      </c>
      <c r="H277" s="29" t="n">
        <v>0</v>
      </c>
      <c r="I277" s="28" t="n">
        <v>0</v>
      </c>
      <c r="J277" s="30" t="n">
        <v>21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n">
        <v>0</v>
      </c>
      <c r="E282" s="35" t="n">
        <v>0</v>
      </c>
      <c r="F282" s="35" t="n">
        <v>0</v>
      </c>
      <c r="G282" s="36" t="n">
        <v>0</v>
      </c>
      <c r="H282" s="37" t="n">
        <v>0</v>
      </c>
      <c r="I282" s="36" t="n">
        <v>0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296.6</v>
      </c>
      <c r="D283" s="35" t="n">
        <v>0</v>
      </c>
      <c r="E283" s="35" t="n">
        <v>0</v>
      </c>
      <c r="F283" s="35" t="n">
        <v>0</v>
      </c>
      <c r="G283" s="36" t="n">
        <v>0</v>
      </c>
      <c r="H283" s="37" t="n">
        <v>0</v>
      </c>
      <c r="I283" s="36" t="n">
        <v>0</v>
      </c>
      <c r="J283" s="30" t="n">
        <v>0.37</v>
      </c>
    </row>
    <row r="284" customFormat="false" ht="11.25" hidden="false" customHeight="true" outlineLevel="0" collapsed="false">
      <c r="B284" s="38" t="s">
        <v>34</v>
      </c>
      <c r="C284" s="35" t="n">
        <v>427.1</v>
      </c>
      <c r="D284" s="35" t="n">
        <v>0</v>
      </c>
      <c r="E284" s="35" t="n">
        <v>0</v>
      </c>
      <c r="F284" s="35" t="n">
        <v>0</v>
      </c>
      <c r="G284" s="36" t="n">
        <v>0</v>
      </c>
      <c r="H284" s="37" t="n">
        <v>0</v>
      </c>
      <c r="I284" s="36" t="n">
        <v>0</v>
      </c>
      <c r="J284" s="30" t="n">
        <v>0.26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n">
        <v>0</v>
      </c>
      <c r="E285" s="35" t="n">
        <v>0</v>
      </c>
      <c r="F285" s="35" t="n">
        <v>0</v>
      </c>
      <c r="G285" s="36" t="n">
        <v>0</v>
      </c>
      <c r="H285" s="37" t="n">
        <v>0</v>
      </c>
      <c r="I285" s="36" t="n">
        <v>0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s">
        <v>43</v>
      </c>
      <c r="D286" s="35" t="n">
        <v>0</v>
      </c>
      <c r="E286" s="35" t="n">
        <v>0</v>
      </c>
      <c r="F286" s="35" t="n">
        <v>0</v>
      </c>
      <c r="G286" s="36" t="n">
        <v>0</v>
      </c>
      <c r="H286" s="37" t="n">
        <v>0</v>
      </c>
      <c r="I286" s="36" t="n">
        <v>0</v>
      </c>
      <c r="J286" s="30" t="s">
        <v>43</v>
      </c>
    </row>
    <row r="287" customFormat="false" ht="11.25" hidden="false" customHeight="true" outlineLevel="0" collapsed="false">
      <c r="A287" s="5"/>
      <c r="B287" s="38" t="s">
        <v>37</v>
      </c>
      <c r="C287" s="35" t="s">
        <v>43</v>
      </c>
      <c r="D287" s="35" t="n">
        <v>0</v>
      </c>
      <c r="E287" s="35" t="n">
        <v>0</v>
      </c>
      <c r="F287" s="35" t="n">
        <v>0</v>
      </c>
      <c r="G287" s="36" t="n">
        <v>0</v>
      </c>
      <c r="H287" s="37" t="n">
        <v>0</v>
      </c>
      <c r="I287" s="36" t="n">
        <v>0</v>
      </c>
      <c r="J287" s="23" t="s">
        <v>43</v>
      </c>
    </row>
    <row r="288" customFormat="false" ht="11.25" hidden="false" customHeight="true" outlineLevel="0" collapsed="false">
      <c r="B288" s="38" t="s">
        <v>39</v>
      </c>
      <c r="C288" s="35" t="n">
        <v>451.3</v>
      </c>
      <c r="D288" s="35" t="n">
        <v>0</v>
      </c>
      <c r="E288" s="35" t="n">
        <v>100</v>
      </c>
      <c r="F288" s="35" t="n">
        <v>0</v>
      </c>
      <c r="G288" s="36" t="n">
        <v>0</v>
      </c>
      <c r="H288" s="37" t="n">
        <v>0</v>
      </c>
      <c r="I288" s="36" t="n">
        <v>0</v>
      </c>
      <c r="J288" s="30" t="n">
        <v>19</v>
      </c>
    </row>
    <row r="289" customFormat="false" ht="11.25" hidden="false" customHeight="true" outlineLevel="0" collapsed="false">
      <c r="B289" s="38" t="s">
        <v>40</v>
      </c>
      <c r="C289" s="35" t="n">
        <v>3400</v>
      </c>
      <c r="D289" s="35" t="n">
        <v>0</v>
      </c>
      <c r="E289" s="35" t="n">
        <v>0</v>
      </c>
      <c r="F289" s="35" t="n">
        <v>0</v>
      </c>
      <c r="G289" s="36" t="n">
        <v>0</v>
      </c>
      <c r="H289" s="37" t="n">
        <v>0</v>
      </c>
      <c r="I289" s="36" t="n">
        <v>0</v>
      </c>
      <c r="J289" s="30" t="n">
        <v>0.26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58.3</v>
      </c>
      <c r="D298" s="22"/>
      <c r="E298" s="22"/>
      <c r="F298" s="22"/>
      <c r="G298" s="22"/>
      <c r="H298" s="22"/>
      <c r="I298" s="22"/>
      <c r="J298" s="23" t="n">
        <v>30.4373927958834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26.2</v>
      </c>
      <c r="D300" s="27" t="n">
        <v>0</v>
      </c>
      <c r="E300" s="27" t="n">
        <v>100</v>
      </c>
      <c r="F300" s="27" t="n">
        <v>0</v>
      </c>
      <c r="G300" s="28" t="n">
        <v>0</v>
      </c>
      <c r="H300" s="29" t="n">
        <v>0</v>
      </c>
      <c r="I300" s="28" t="n">
        <v>0</v>
      </c>
      <c r="J300" s="30" t="n">
        <v>42</v>
      </c>
    </row>
    <row r="301" customFormat="false" ht="11.25" hidden="false" customHeight="true" outlineLevel="0" collapsed="false">
      <c r="B301" s="26" t="s">
        <v>26</v>
      </c>
      <c r="C301" s="27" t="n">
        <v>32.1</v>
      </c>
      <c r="D301" s="27" t="n">
        <v>0</v>
      </c>
      <c r="E301" s="27" t="n">
        <v>100</v>
      </c>
      <c r="F301" s="27" t="n">
        <v>0</v>
      </c>
      <c r="G301" s="28" t="n">
        <v>0</v>
      </c>
      <c r="H301" s="29" t="n">
        <v>0</v>
      </c>
      <c r="I301" s="28" t="n">
        <v>0</v>
      </c>
      <c r="J301" s="30" t="n">
        <v>21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n">
        <v>0</v>
      </c>
      <c r="E306" s="35" t="n">
        <v>0</v>
      </c>
      <c r="F306" s="35" t="n">
        <v>0</v>
      </c>
      <c r="G306" s="36" t="n">
        <v>0</v>
      </c>
      <c r="H306" s="37" t="n">
        <v>0</v>
      </c>
      <c r="I306" s="36" t="n">
        <v>0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294</v>
      </c>
      <c r="D307" s="35" t="n">
        <v>0</v>
      </c>
      <c r="E307" s="35" t="n">
        <v>0</v>
      </c>
      <c r="F307" s="35" t="n">
        <v>0</v>
      </c>
      <c r="G307" s="36" t="n">
        <v>0</v>
      </c>
      <c r="H307" s="37" t="n">
        <v>0</v>
      </c>
      <c r="I307" s="36" t="n">
        <v>0</v>
      </c>
      <c r="J307" s="30" t="n">
        <v>0.37</v>
      </c>
    </row>
    <row r="308" customFormat="false" ht="11.25" hidden="false" customHeight="true" outlineLevel="0" collapsed="false">
      <c r="B308" s="38" t="s">
        <v>34</v>
      </c>
      <c r="C308" s="35" t="n">
        <v>459.5</v>
      </c>
      <c r="D308" s="35" t="n">
        <v>0</v>
      </c>
      <c r="E308" s="35" t="n">
        <v>0</v>
      </c>
      <c r="F308" s="35" t="n">
        <v>0</v>
      </c>
      <c r="G308" s="36" t="n">
        <v>0</v>
      </c>
      <c r="H308" s="37" t="n">
        <v>0</v>
      </c>
      <c r="I308" s="36" t="n">
        <v>0</v>
      </c>
      <c r="J308" s="30" t="n">
        <v>0.26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n">
        <v>0</v>
      </c>
      <c r="E309" s="35" t="n">
        <v>0</v>
      </c>
      <c r="F309" s="35" t="n">
        <v>0</v>
      </c>
      <c r="G309" s="36" t="n">
        <v>0</v>
      </c>
      <c r="H309" s="37" t="n">
        <v>0</v>
      </c>
      <c r="I309" s="36" t="n">
        <v>0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s">
        <v>43</v>
      </c>
      <c r="D310" s="35" t="n">
        <v>0</v>
      </c>
      <c r="E310" s="35" t="n">
        <v>0</v>
      </c>
      <c r="F310" s="35" t="n">
        <v>0</v>
      </c>
      <c r="G310" s="36" t="n">
        <v>0</v>
      </c>
      <c r="H310" s="37" t="n">
        <v>0</v>
      </c>
      <c r="I310" s="36" t="n">
        <v>0</v>
      </c>
      <c r="J310" s="30" t="s">
        <v>43</v>
      </c>
    </row>
    <row r="311" customFormat="false" ht="11.25" hidden="false" customHeight="true" outlineLevel="0" collapsed="false">
      <c r="A311" s="5"/>
      <c r="B311" s="38" t="s">
        <v>37</v>
      </c>
      <c r="C311" s="35" t="s">
        <v>43</v>
      </c>
      <c r="D311" s="35" t="n">
        <v>0</v>
      </c>
      <c r="E311" s="35" t="n">
        <v>0</v>
      </c>
      <c r="F311" s="35" t="n">
        <v>0</v>
      </c>
      <c r="G311" s="36" t="n">
        <v>0</v>
      </c>
      <c r="H311" s="37" t="n">
        <v>0</v>
      </c>
      <c r="I311" s="36" t="n">
        <v>0</v>
      </c>
      <c r="J311" s="23" t="s">
        <v>43</v>
      </c>
    </row>
    <row r="312" customFormat="false" ht="11.25" hidden="false" customHeight="true" outlineLevel="0" collapsed="false">
      <c r="B312" s="38" t="s">
        <v>39</v>
      </c>
      <c r="C312" s="35" t="n">
        <v>491.4</v>
      </c>
      <c r="D312" s="35" t="n">
        <v>0</v>
      </c>
      <c r="E312" s="35" t="n">
        <v>100</v>
      </c>
      <c r="F312" s="35" t="n">
        <v>0</v>
      </c>
      <c r="G312" s="36" t="n">
        <v>0</v>
      </c>
      <c r="H312" s="37" t="n">
        <v>0</v>
      </c>
      <c r="I312" s="36" t="n">
        <v>0</v>
      </c>
      <c r="J312" s="30" t="n">
        <v>19</v>
      </c>
    </row>
    <row r="313" customFormat="false" ht="11.25" hidden="false" customHeight="true" outlineLevel="0" collapsed="false">
      <c r="B313" s="38" t="s">
        <v>40</v>
      </c>
      <c r="C313" s="35" t="n">
        <v>3590</v>
      </c>
      <c r="D313" s="35" t="n">
        <v>0</v>
      </c>
      <c r="E313" s="35" t="n">
        <v>0</v>
      </c>
      <c r="F313" s="35" t="n">
        <v>0</v>
      </c>
      <c r="G313" s="36" t="n">
        <v>0</v>
      </c>
      <c r="H313" s="37" t="n">
        <v>0</v>
      </c>
      <c r="I313" s="36" t="n">
        <v>0</v>
      </c>
      <c r="J313" s="30" t="n">
        <v>0.26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57.58</v>
      </c>
      <c r="D322" s="22"/>
      <c r="E322" s="22"/>
      <c r="F322" s="22"/>
      <c r="G322" s="22"/>
      <c r="H322" s="22"/>
      <c r="I322" s="22"/>
      <c r="J322" s="23" t="n">
        <v>29.9682181312956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24.59</v>
      </c>
      <c r="D324" s="27" t="n">
        <v>0</v>
      </c>
      <c r="E324" s="27" t="n">
        <v>100</v>
      </c>
      <c r="F324" s="27" t="n">
        <v>0</v>
      </c>
      <c r="G324" s="28" t="n">
        <v>0</v>
      </c>
      <c r="H324" s="29" t="n">
        <v>0</v>
      </c>
      <c r="I324" s="28" t="n">
        <v>0</v>
      </c>
      <c r="J324" s="30" t="n">
        <v>42</v>
      </c>
    </row>
    <row r="325" customFormat="false" ht="11.25" hidden="false" customHeight="true" outlineLevel="0" collapsed="false">
      <c r="B325" s="26" t="s">
        <v>26</v>
      </c>
      <c r="C325" s="27" t="n">
        <v>32.99</v>
      </c>
      <c r="D325" s="27" t="n">
        <v>0</v>
      </c>
      <c r="E325" s="27" t="n">
        <v>100</v>
      </c>
      <c r="F325" s="27" t="n">
        <v>0</v>
      </c>
      <c r="G325" s="28" t="n">
        <v>0</v>
      </c>
      <c r="H325" s="29" t="n">
        <v>0</v>
      </c>
      <c r="I325" s="28" t="n">
        <v>0</v>
      </c>
      <c r="J325" s="30" t="n">
        <v>21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n">
        <v>0</v>
      </c>
      <c r="E330" s="35" t="n">
        <v>0</v>
      </c>
      <c r="F330" s="35" t="n">
        <v>0</v>
      </c>
      <c r="G330" s="36" t="n">
        <v>0</v>
      </c>
      <c r="H330" s="37" t="n">
        <v>0</v>
      </c>
      <c r="I330" s="36" t="n">
        <v>0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264.6</v>
      </c>
      <c r="D331" s="35" t="n">
        <v>0</v>
      </c>
      <c r="E331" s="35" t="n">
        <v>0</v>
      </c>
      <c r="F331" s="35" t="n">
        <v>0</v>
      </c>
      <c r="G331" s="36" t="n">
        <v>0</v>
      </c>
      <c r="H331" s="37" t="n">
        <v>0</v>
      </c>
      <c r="I331" s="36" t="n">
        <v>0</v>
      </c>
      <c r="J331" s="30" t="n">
        <v>0.37</v>
      </c>
    </row>
    <row r="332" customFormat="false" ht="11.25" hidden="false" customHeight="true" outlineLevel="0" collapsed="false">
      <c r="B332" s="38" t="s">
        <v>34</v>
      </c>
      <c r="C332" s="35" t="n">
        <v>407.9</v>
      </c>
      <c r="D332" s="35" t="n">
        <v>0</v>
      </c>
      <c r="E332" s="35" t="n">
        <v>0</v>
      </c>
      <c r="F332" s="35" t="n">
        <v>0</v>
      </c>
      <c r="G332" s="36" t="n">
        <v>0</v>
      </c>
      <c r="H332" s="37" t="n">
        <v>0</v>
      </c>
      <c r="I332" s="36" t="n">
        <v>0</v>
      </c>
      <c r="J332" s="30" t="n">
        <v>0.26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n">
        <v>0</v>
      </c>
      <c r="E333" s="35" t="n">
        <v>0</v>
      </c>
      <c r="F333" s="35" t="n">
        <v>0</v>
      </c>
      <c r="G333" s="36" t="n">
        <v>0</v>
      </c>
      <c r="H333" s="37" t="n">
        <v>0</v>
      </c>
      <c r="I333" s="36" t="n">
        <v>0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s">
        <v>43</v>
      </c>
      <c r="D334" s="35" t="n">
        <v>0</v>
      </c>
      <c r="E334" s="35" t="n">
        <v>0</v>
      </c>
      <c r="F334" s="35" t="n">
        <v>0</v>
      </c>
      <c r="G334" s="36" t="n">
        <v>0</v>
      </c>
      <c r="H334" s="37" t="n">
        <v>0</v>
      </c>
      <c r="I334" s="36" t="n">
        <v>0</v>
      </c>
      <c r="J334" s="30" t="s">
        <v>43</v>
      </c>
    </row>
    <row r="335" customFormat="false" ht="11.25" hidden="false" customHeight="true" outlineLevel="0" collapsed="false">
      <c r="A335" s="5"/>
      <c r="B335" s="38" t="s">
        <v>37</v>
      </c>
      <c r="C335" s="35" t="s">
        <v>43</v>
      </c>
      <c r="D335" s="35" t="n">
        <v>0</v>
      </c>
      <c r="E335" s="35" t="n">
        <v>0</v>
      </c>
      <c r="F335" s="35" t="n">
        <v>0</v>
      </c>
      <c r="G335" s="36" t="n">
        <v>0</v>
      </c>
      <c r="H335" s="37" t="n">
        <v>0</v>
      </c>
      <c r="I335" s="36" t="n">
        <v>0</v>
      </c>
      <c r="J335" s="23" t="s">
        <v>43</v>
      </c>
    </row>
    <row r="336" customFormat="false" ht="11.25" hidden="false" customHeight="true" outlineLevel="0" collapsed="false">
      <c r="B336" s="38" t="s">
        <v>39</v>
      </c>
      <c r="C336" s="35" t="n">
        <v>488.1</v>
      </c>
      <c r="D336" s="35" t="n">
        <v>0</v>
      </c>
      <c r="E336" s="35" t="n">
        <v>100</v>
      </c>
      <c r="F336" s="35" t="n">
        <v>0</v>
      </c>
      <c r="G336" s="36" t="n">
        <v>0</v>
      </c>
      <c r="H336" s="37" t="n">
        <v>0</v>
      </c>
      <c r="I336" s="36" t="n">
        <v>0</v>
      </c>
      <c r="J336" s="30" t="n">
        <v>19</v>
      </c>
    </row>
    <row r="337" customFormat="false" ht="11.25" hidden="false" customHeight="true" outlineLevel="0" collapsed="false">
      <c r="B337" s="38" t="s">
        <v>40</v>
      </c>
      <c r="C337" s="35" t="n">
        <v>3473</v>
      </c>
      <c r="D337" s="35" t="n">
        <v>0</v>
      </c>
      <c r="E337" s="35" t="n">
        <v>0</v>
      </c>
      <c r="F337" s="35" t="n">
        <v>0</v>
      </c>
      <c r="G337" s="36" t="n">
        <v>0</v>
      </c>
      <c r="H337" s="37" t="n">
        <v>0</v>
      </c>
      <c r="I337" s="36" t="n">
        <v>0</v>
      </c>
      <c r="J337" s="30" t="n">
        <v>0.26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55.841</v>
      </c>
      <c r="D346" s="22"/>
      <c r="E346" s="22"/>
      <c r="F346" s="22"/>
      <c r="G346" s="22"/>
      <c r="H346" s="22"/>
      <c r="I346" s="22"/>
      <c r="J346" s="23" t="n">
        <v>29.958686269945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23.822</v>
      </c>
      <c r="D348" s="27" t="n">
        <v>0</v>
      </c>
      <c r="E348" s="27" t="n">
        <v>100</v>
      </c>
      <c r="F348" s="27" t="n">
        <v>0</v>
      </c>
      <c r="G348" s="28" t="n">
        <v>0</v>
      </c>
      <c r="H348" s="29" t="n">
        <v>0</v>
      </c>
      <c r="I348" s="28" t="n">
        <v>0</v>
      </c>
      <c r="J348" s="30" t="n">
        <v>42</v>
      </c>
    </row>
    <row r="349" customFormat="false" ht="11.25" hidden="false" customHeight="true" outlineLevel="0" collapsed="false">
      <c r="B349" s="26" t="s">
        <v>26</v>
      </c>
      <c r="C349" s="27" t="n">
        <v>32.019</v>
      </c>
      <c r="D349" s="27" t="n">
        <v>0</v>
      </c>
      <c r="E349" s="27" t="n">
        <v>100</v>
      </c>
      <c r="F349" s="27" t="n">
        <v>0</v>
      </c>
      <c r="G349" s="28" t="n">
        <v>0</v>
      </c>
      <c r="H349" s="29" t="n">
        <v>0</v>
      </c>
      <c r="I349" s="28" t="n">
        <v>0</v>
      </c>
      <c r="J349" s="30" t="n">
        <v>21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n">
        <v>0</v>
      </c>
      <c r="E354" s="35" t="n">
        <v>0</v>
      </c>
      <c r="F354" s="35" t="n">
        <v>0</v>
      </c>
      <c r="G354" s="36" t="n">
        <v>0</v>
      </c>
      <c r="H354" s="37" t="n">
        <v>0</v>
      </c>
      <c r="I354" s="36" t="n">
        <v>0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279</v>
      </c>
      <c r="D355" s="35" t="n">
        <v>0</v>
      </c>
      <c r="E355" s="35" t="n">
        <v>0</v>
      </c>
      <c r="F355" s="35" t="n">
        <v>0</v>
      </c>
      <c r="G355" s="36" t="n">
        <v>0</v>
      </c>
      <c r="H355" s="37" t="n">
        <v>0</v>
      </c>
      <c r="I355" s="36" t="n">
        <v>0</v>
      </c>
      <c r="J355" s="30" t="n">
        <v>0.37</v>
      </c>
    </row>
    <row r="356" customFormat="false" ht="11.25" hidden="false" customHeight="true" outlineLevel="0" collapsed="false">
      <c r="B356" s="38" t="s">
        <v>34</v>
      </c>
      <c r="C356" s="35" t="n">
        <v>378</v>
      </c>
      <c r="D356" s="35" t="n">
        <v>0</v>
      </c>
      <c r="E356" s="35" t="n">
        <v>0</v>
      </c>
      <c r="F356" s="35" t="n">
        <v>0</v>
      </c>
      <c r="G356" s="36" t="n">
        <v>0</v>
      </c>
      <c r="H356" s="37" t="n">
        <v>0</v>
      </c>
      <c r="I356" s="36" t="n">
        <v>0</v>
      </c>
      <c r="J356" s="30" t="n">
        <v>0.26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n">
        <v>0</v>
      </c>
      <c r="E357" s="35" t="n">
        <v>0</v>
      </c>
      <c r="F357" s="35" t="n">
        <v>0</v>
      </c>
      <c r="G357" s="36" t="n">
        <v>0</v>
      </c>
      <c r="H357" s="37" t="n">
        <v>0</v>
      </c>
      <c r="I357" s="36" t="n">
        <v>0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s">
        <v>43</v>
      </c>
      <c r="D358" s="35" t="n">
        <v>0</v>
      </c>
      <c r="E358" s="35" t="n">
        <v>0</v>
      </c>
      <c r="F358" s="35" t="n">
        <v>0</v>
      </c>
      <c r="G358" s="36" t="n">
        <v>0</v>
      </c>
      <c r="H358" s="37" t="n">
        <v>0</v>
      </c>
      <c r="I358" s="36" t="n">
        <v>0</v>
      </c>
      <c r="J358" s="30" t="s">
        <v>43</v>
      </c>
    </row>
    <row r="359" customFormat="false" ht="11.25" hidden="false" customHeight="true" outlineLevel="0" collapsed="false">
      <c r="A359" s="5"/>
      <c r="B359" s="38" t="s">
        <v>37</v>
      </c>
      <c r="C359" s="35" t="s">
        <v>43</v>
      </c>
      <c r="D359" s="35" t="n">
        <v>0</v>
      </c>
      <c r="E359" s="35" t="n">
        <v>0</v>
      </c>
      <c r="F359" s="35" t="n">
        <v>0</v>
      </c>
      <c r="G359" s="36" t="n">
        <v>0</v>
      </c>
      <c r="H359" s="37" t="n">
        <v>0</v>
      </c>
      <c r="I359" s="36" t="n">
        <v>0</v>
      </c>
      <c r="J359" s="23" t="s">
        <v>43</v>
      </c>
    </row>
    <row r="360" customFormat="false" ht="11.25" hidden="false" customHeight="true" outlineLevel="0" collapsed="false">
      <c r="B360" s="38" t="s">
        <v>39</v>
      </c>
      <c r="C360" s="35" t="n">
        <v>470.5</v>
      </c>
      <c r="D360" s="35" t="n">
        <v>0</v>
      </c>
      <c r="E360" s="35" t="n">
        <v>100</v>
      </c>
      <c r="F360" s="35" t="n">
        <v>0</v>
      </c>
      <c r="G360" s="36" t="n">
        <v>0</v>
      </c>
      <c r="H360" s="37" t="n">
        <v>0</v>
      </c>
      <c r="I360" s="36" t="n">
        <v>0</v>
      </c>
      <c r="J360" s="30" t="n">
        <v>19</v>
      </c>
    </row>
    <row r="361" customFormat="false" ht="11.25" hidden="false" customHeight="true" outlineLevel="0" collapsed="false">
      <c r="B361" s="38" t="s">
        <v>40</v>
      </c>
      <c r="C361" s="35" t="n">
        <v>3068</v>
      </c>
      <c r="D361" s="35" t="n">
        <v>0</v>
      </c>
      <c r="E361" s="35" t="n">
        <v>0</v>
      </c>
      <c r="F361" s="35" t="n">
        <v>0</v>
      </c>
      <c r="G361" s="36" t="n">
        <v>0</v>
      </c>
      <c r="H361" s="37" t="n">
        <v>0</v>
      </c>
      <c r="I361" s="36" t="n">
        <v>0</v>
      </c>
      <c r="J361" s="30" t="n">
        <v>0.26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57.579</v>
      </c>
      <c r="D370" s="22"/>
      <c r="E370" s="22"/>
      <c r="F370" s="22"/>
      <c r="G370" s="22"/>
      <c r="H370" s="22"/>
      <c r="I370" s="22"/>
      <c r="J370" s="23" t="n">
        <v>29.9665503047986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24.585</v>
      </c>
      <c r="D372" s="27" t="n">
        <v>0</v>
      </c>
      <c r="E372" s="27" t="n">
        <v>100</v>
      </c>
      <c r="F372" s="27" t="n">
        <v>0</v>
      </c>
      <c r="G372" s="28" t="n">
        <v>0</v>
      </c>
      <c r="H372" s="29" t="n">
        <v>0</v>
      </c>
      <c r="I372" s="28" t="n">
        <v>0</v>
      </c>
      <c r="J372" s="30" t="n">
        <v>42</v>
      </c>
    </row>
    <row r="373" customFormat="false" ht="11.25" hidden="false" customHeight="true" outlineLevel="0" collapsed="false">
      <c r="B373" s="26" t="s">
        <v>26</v>
      </c>
      <c r="C373" s="27" t="n">
        <v>32.994</v>
      </c>
      <c r="D373" s="27" t="n">
        <v>0</v>
      </c>
      <c r="E373" s="27" t="n">
        <v>100</v>
      </c>
      <c r="F373" s="27" t="n">
        <v>0</v>
      </c>
      <c r="G373" s="28" t="n">
        <v>0</v>
      </c>
      <c r="H373" s="29" t="n">
        <v>0</v>
      </c>
      <c r="I373" s="28" t="n">
        <v>0</v>
      </c>
      <c r="J373" s="30" t="n">
        <v>21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n">
        <v>0</v>
      </c>
      <c r="E378" s="35" t="n">
        <v>0</v>
      </c>
      <c r="F378" s="35" t="n">
        <v>0</v>
      </c>
      <c r="G378" s="36" t="n">
        <v>0</v>
      </c>
      <c r="H378" s="37" t="n">
        <v>0</v>
      </c>
      <c r="I378" s="36" t="n">
        <v>0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268.874</v>
      </c>
      <c r="D379" s="35" t="n">
        <v>0</v>
      </c>
      <c r="E379" s="35" t="n">
        <v>0</v>
      </c>
      <c r="F379" s="35" t="n">
        <v>0</v>
      </c>
      <c r="G379" s="36" t="n">
        <v>0</v>
      </c>
      <c r="H379" s="37" t="n">
        <v>0</v>
      </c>
      <c r="I379" s="36" t="n">
        <v>0</v>
      </c>
      <c r="J379" s="30" t="n">
        <v>0.37</v>
      </c>
    </row>
    <row r="380" customFormat="false" ht="11.25" hidden="false" customHeight="true" outlineLevel="0" collapsed="false">
      <c r="B380" s="38" t="s">
        <v>34</v>
      </c>
      <c r="C380" s="35" t="n">
        <v>329.297</v>
      </c>
      <c r="D380" s="35" t="n">
        <v>0</v>
      </c>
      <c r="E380" s="35" t="n">
        <v>0</v>
      </c>
      <c r="F380" s="35" t="n">
        <v>0</v>
      </c>
      <c r="G380" s="36" t="n">
        <v>0</v>
      </c>
      <c r="H380" s="37" t="n">
        <v>0</v>
      </c>
      <c r="I380" s="36" t="n">
        <v>0</v>
      </c>
      <c r="J380" s="30" t="n">
        <v>0.26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n">
        <v>0</v>
      </c>
      <c r="E381" s="35" t="n">
        <v>0</v>
      </c>
      <c r="F381" s="35" t="n">
        <v>0</v>
      </c>
      <c r="G381" s="36" t="n">
        <v>0</v>
      </c>
      <c r="H381" s="37" t="n">
        <v>0</v>
      </c>
      <c r="I381" s="36" t="n">
        <v>0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s">
        <v>43</v>
      </c>
      <c r="D382" s="35" t="n">
        <v>0</v>
      </c>
      <c r="E382" s="35" t="n">
        <v>0</v>
      </c>
      <c r="F382" s="35" t="n">
        <v>0</v>
      </c>
      <c r="G382" s="36" t="n">
        <v>0</v>
      </c>
      <c r="H382" s="37" t="n">
        <v>0</v>
      </c>
      <c r="I382" s="36" t="n">
        <v>0</v>
      </c>
      <c r="J382" s="30" t="s">
        <v>43</v>
      </c>
    </row>
    <row r="383" customFormat="false" ht="11.25" hidden="false" customHeight="true" outlineLevel="0" collapsed="false">
      <c r="A383" s="5"/>
      <c r="B383" s="38" t="s">
        <v>37</v>
      </c>
      <c r="C383" s="35" t="s">
        <v>43</v>
      </c>
      <c r="D383" s="35" t="n">
        <v>0</v>
      </c>
      <c r="E383" s="35" t="n">
        <v>0</v>
      </c>
      <c r="F383" s="35" t="n">
        <v>0</v>
      </c>
      <c r="G383" s="36" t="n">
        <v>0</v>
      </c>
      <c r="H383" s="37" t="n">
        <v>0</v>
      </c>
      <c r="I383" s="36" t="n">
        <v>0</v>
      </c>
      <c r="J383" s="23" t="s">
        <v>43</v>
      </c>
    </row>
    <row r="384" customFormat="false" ht="11.25" hidden="false" customHeight="true" outlineLevel="0" collapsed="false">
      <c r="B384" s="38" t="s">
        <v>39</v>
      </c>
      <c r="C384" s="35" t="n">
        <v>429.719</v>
      </c>
      <c r="D384" s="35" t="n">
        <v>0</v>
      </c>
      <c r="E384" s="35" t="n">
        <v>100</v>
      </c>
      <c r="F384" s="35" t="n">
        <v>0</v>
      </c>
      <c r="G384" s="36" t="n">
        <v>0</v>
      </c>
      <c r="H384" s="37" t="n">
        <v>0</v>
      </c>
      <c r="I384" s="36" t="n">
        <v>0</v>
      </c>
      <c r="J384" s="30" t="n">
        <v>19</v>
      </c>
    </row>
    <row r="385" customFormat="false" ht="11.25" hidden="false" customHeight="true" outlineLevel="0" collapsed="false">
      <c r="B385" s="38" t="s">
        <v>40</v>
      </c>
      <c r="C385" s="35" t="n">
        <v>3007</v>
      </c>
      <c r="D385" s="35" t="n">
        <v>0</v>
      </c>
      <c r="E385" s="35" t="n">
        <v>0</v>
      </c>
      <c r="F385" s="35" t="n">
        <v>0</v>
      </c>
      <c r="G385" s="36" t="n">
        <v>0</v>
      </c>
      <c r="H385" s="37" t="n">
        <v>0</v>
      </c>
      <c r="I385" s="36" t="n">
        <v>0</v>
      </c>
      <c r="J385" s="30" t="n">
        <v>0.26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56.109</v>
      </c>
      <c r="D394" s="22"/>
      <c r="E394" s="22"/>
      <c r="F394" s="22"/>
      <c r="G394" s="22"/>
      <c r="H394" s="22"/>
      <c r="I394" s="22"/>
      <c r="J394" s="23" t="n">
        <v>29.956691439876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23.931</v>
      </c>
      <c r="D396" s="27" t="n">
        <v>0</v>
      </c>
      <c r="E396" s="27" t="n">
        <v>100</v>
      </c>
      <c r="F396" s="27" t="n">
        <v>0</v>
      </c>
      <c r="G396" s="28" t="n">
        <v>0</v>
      </c>
      <c r="H396" s="29" t="n">
        <v>0</v>
      </c>
      <c r="I396" s="28" t="n">
        <v>0</v>
      </c>
      <c r="J396" s="30" t="n">
        <v>42</v>
      </c>
    </row>
    <row r="397" customFormat="false" ht="11.25" hidden="false" customHeight="true" outlineLevel="0" collapsed="false">
      <c r="B397" s="26" t="s">
        <v>26</v>
      </c>
      <c r="C397" s="27" t="n">
        <v>32.178</v>
      </c>
      <c r="D397" s="27" t="n">
        <v>0</v>
      </c>
      <c r="E397" s="27" t="n">
        <v>100</v>
      </c>
      <c r="F397" s="27" t="n">
        <v>0</v>
      </c>
      <c r="G397" s="28" t="n">
        <v>0</v>
      </c>
      <c r="H397" s="29" t="n">
        <v>0</v>
      </c>
      <c r="I397" s="28" t="n">
        <v>0</v>
      </c>
      <c r="J397" s="30" t="n">
        <v>21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n">
        <v>0</v>
      </c>
      <c r="E402" s="35" t="n">
        <v>0</v>
      </c>
      <c r="F402" s="35" t="n">
        <v>0</v>
      </c>
      <c r="G402" s="36" t="n">
        <v>0</v>
      </c>
      <c r="H402" s="37" t="n">
        <v>0</v>
      </c>
      <c r="I402" s="36" t="n">
        <v>0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272.192</v>
      </c>
      <c r="D403" s="35" t="n">
        <v>0</v>
      </c>
      <c r="E403" s="35" t="n">
        <v>0</v>
      </c>
      <c r="F403" s="35" t="n">
        <v>0</v>
      </c>
      <c r="G403" s="36" t="n">
        <v>0</v>
      </c>
      <c r="H403" s="37" t="n">
        <v>0</v>
      </c>
      <c r="I403" s="36" t="n">
        <v>0</v>
      </c>
      <c r="J403" s="30" t="n">
        <v>0.37</v>
      </c>
    </row>
    <row r="404" customFormat="false" ht="11.25" hidden="false" customHeight="true" outlineLevel="0" collapsed="false">
      <c r="B404" s="38" t="s">
        <v>34</v>
      </c>
      <c r="C404" s="35" t="n">
        <v>272.192</v>
      </c>
      <c r="D404" s="35" t="n">
        <v>0</v>
      </c>
      <c r="E404" s="35" t="n">
        <v>0</v>
      </c>
      <c r="F404" s="35" t="n">
        <v>0</v>
      </c>
      <c r="G404" s="36" t="n">
        <v>0</v>
      </c>
      <c r="H404" s="37" t="n">
        <v>0</v>
      </c>
      <c r="I404" s="36" t="n">
        <v>0</v>
      </c>
      <c r="J404" s="30" t="n">
        <v>0.26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n">
        <v>0</v>
      </c>
      <c r="E405" s="35" t="n">
        <v>0</v>
      </c>
      <c r="F405" s="35" t="n">
        <v>0</v>
      </c>
      <c r="G405" s="36" t="n">
        <v>0</v>
      </c>
      <c r="H405" s="37" t="n">
        <v>0</v>
      </c>
      <c r="I405" s="36" t="n">
        <v>0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s">
        <v>43</v>
      </c>
      <c r="D406" s="35" t="n">
        <v>0</v>
      </c>
      <c r="E406" s="35" t="n">
        <v>0</v>
      </c>
      <c r="F406" s="35" t="n">
        <v>0</v>
      </c>
      <c r="G406" s="36" t="n">
        <v>0</v>
      </c>
      <c r="H406" s="37" t="n">
        <v>0</v>
      </c>
      <c r="I406" s="36" t="n">
        <v>0</v>
      </c>
      <c r="J406" s="30" t="s">
        <v>43</v>
      </c>
    </row>
    <row r="407" customFormat="false" ht="11.25" hidden="false" customHeight="true" outlineLevel="0" collapsed="false">
      <c r="A407" s="5"/>
      <c r="B407" s="38" t="s">
        <v>37</v>
      </c>
      <c r="C407" s="35" t="s">
        <v>43</v>
      </c>
      <c r="D407" s="35" t="n">
        <v>0</v>
      </c>
      <c r="E407" s="35" t="n">
        <v>0</v>
      </c>
      <c r="F407" s="35" t="n">
        <v>0</v>
      </c>
      <c r="G407" s="36" t="n">
        <v>0</v>
      </c>
      <c r="H407" s="37" t="n">
        <v>0</v>
      </c>
      <c r="I407" s="36" t="n">
        <v>0</v>
      </c>
      <c r="J407" s="23" t="s">
        <v>43</v>
      </c>
    </row>
    <row r="408" customFormat="false" ht="11.25" hidden="false" customHeight="true" outlineLevel="0" collapsed="false">
      <c r="B408" s="38" t="s">
        <v>39</v>
      </c>
      <c r="C408" s="35" t="n">
        <v>452.644</v>
      </c>
      <c r="D408" s="35" t="n">
        <v>0</v>
      </c>
      <c r="E408" s="35" t="n">
        <v>100</v>
      </c>
      <c r="F408" s="35" t="n">
        <v>0</v>
      </c>
      <c r="G408" s="36" t="n">
        <v>0</v>
      </c>
      <c r="H408" s="37" t="n">
        <v>0</v>
      </c>
      <c r="I408" s="36" t="n">
        <v>0</v>
      </c>
      <c r="J408" s="30" t="n">
        <v>19</v>
      </c>
    </row>
    <row r="409" customFormat="false" ht="11.25" hidden="false" customHeight="true" outlineLevel="0" collapsed="false">
      <c r="B409" s="38" t="s">
        <v>40</v>
      </c>
      <c r="C409" s="35" t="n">
        <v>2763</v>
      </c>
      <c r="D409" s="35" t="n">
        <v>0</v>
      </c>
      <c r="E409" s="35" t="n">
        <v>0</v>
      </c>
      <c r="F409" s="35" t="n">
        <v>0</v>
      </c>
      <c r="G409" s="36" t="n">
        <v>0</v>
      </c>
      <c r="H409" s="37" t="n">
        <v>0</v>
      </c>
      <c r="I409" s="36" t="n">
        <v>0</v>
      </c>
      <c r="J409" s="30" t="n">
        <v>0.26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54.935</v>
      </c>
      <c r="D418" s="22"/>
      <c r="E418" s="22"/>
      <c r="F418" s="22"/>
      <c r="G418" s="22"/>
      <c r="H418" s="22"/>
      <c r="I418" s="22"/>
      <c r="J418" s="23" t="n">
        <v>29.9932829707837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23.526</v>
      </c>
      <c r="D420" s="27" t="n">
        <v>0</v>
      </c>
      <c r="E420" s="27" t="n">
        <v>0</v>
      </c>
      <c r="F420" s="27" t="n">
        <v>0</v>
      </c>
      <c r="G420" s="28" t="n">
        <v>0</v>
      </c>
      <c r="H420" s="29" t="n">
        <v>0</v>
      </c>
      <c r="I420" s="28" t="n">
        <v>0</v>
      </c>
      <c r="J420" s="30" t="n">
        <v>42</v>
      </c>
    </row>
    <row r="421" customFormat="false" ht="11.25" hidden="false" customHeight="true" outlineLevel="0" collapsed="false">
      <c r="B421" s="26" t="s">
        <v>26</v>
      </c>
      <c r="C421" s="27" t="n">
        <v>31.409</v>
      </c>
      <c r="D421" s="27" t="n">
        <v>0</v>
      </c>
      <c r="E421" s="27" t="n">
        <v>0</v>
      </c>
      <c r="F421" s="27" t="n">
        <v>0</v>
      </c>
      <c r="G421" s="28" t="n">
        <v>0</v>
      </c>
      <c r="H421" s="29" t="n">
        <v>0</v>
      </c>
      <c r="I421" s="28" t="n">
        <v>0</v>
      </c>
      <c r="J421" s="30" t="n">
        <v>21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n">
        <v>0</v>
      </c>
      <c r="E426" s="35" t="n">
        <v>0</v>
      </c>
      <c r="F426" s="35" t="n">
        <v>0</v>
      </c>
      <c r="G426" s="36" t="n">
        <v>0</v>
      </c>
      <c r="H426" s="37" t="n">
        <v>0</v>
      </c>
      <c r="I426" s="36" t="n">
        <v>0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259.4</v>
      </c>
      <c r="D427" s="35" t="n">
        <v>0</v>
      </c>
      <c r="E427" s="35" t="n">
        <v>0</v>
      </c>
      <c r="F427" s="35" t="n">
        <v>0</v>
      </c>
      <c r="G427" s="36" t="n">
        <v>0</v>
      </c>
      <c r="H427" s="37" t="n">
        <v>0</v>
      </c>
      <c r="I427" s="36" t="n">
        <v>0</v>
      </c>
      <c r="J427" s="30" t="n">
        <v>0.37</v>
      </c>
    </row>
    <row r="428" customFormat="false" ht="11.25" hidden="false" customHeight="true" outlineLevel="0" collapsed="false">
      <c r="B428" s="38" t="s">
        <v>34</v>
      </c>
      <c r="C428" s="35" t="n">
        <v>339</v>
      </c>
      <c r="D428" s="35" t="n">
        <v>0</v>
      </c>
      <c r="E428" s="35" t="n">
        <v>0</v>
      </c>
      <c r="F428" s="35" t="n">
        <v>0</v>
      </c>
      <c r="G428" s="36" t="n">
        <v>0</v>
      </c>
      <c r="H428" s="37" t="n">
        <v>0</v>
      </c>
      <c r="I428" s="36" t="n">
        <v>0</v>
      </c>
      <c r="J428" s="30" t="n">
        <v>0.26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n">
        <v>0</v>
      </c>
      <c r="E429" s="35" t="n">
        <v>0</v>
      </c>
      <c r="F429" s="35" t="n">
        <v>0</v>
      </c>
      <c r="G429" s="36" t="n">
        <v>0</v>
      </c>
      <c r="H429" s="37" t="n">
        <v>0</v>
      </c>
      <c r="I429" s="36" t="n">
        <v>0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s">
        <v>43</v>
      </c>
      <c r="D430" s="35" t="n">
        <v>0</v>
      </c>
      <c r="E430" s="35" t="n">
        <v>0</v>
      </c>
      <c r="F430" s="35" t="n">
        <v>0</v>
      </c>
      <c r="G430" s="36" t="n">
        <v>0</v>
      </c>
      <c r="H430" s="37" t="n">
        <v>0</v>
      </c>
      <c r="I430" s="36" t="n">
        <v>0</v>
      </c>
      <c r="J430" s="30" t="s">
        <v>43</v>
      </c>
    </row>
    <row r="431" customFormat="false" ht="11.25" hidden="false" customHeight="true" outlineLevel="0" collapsed="false">
      <c r="A431" s="5"/>
      <c r="B431" s="38" t="s">
        <v>37</v>
      </c>
      <c r="C431" s="35" t="s">
        <v>43</v>
      </c>
      <c r="D431" s="35" t="n">
        <v>0</v>
      </c>
      <c r="E431" s="35" t="n">
        <v>0</v>
      </c>
      <c r="F431" s="35" t="n">
        <v>0</v>
      </c>
      <c r="G431" s="36" t="n">
        <v>0</v>
      </c>
      <c r="H431" s="37" t="n">
        <v>0</v>
      </c>
      <c r="I431" s="36" t="n">
        <v>0</v>
      </c>
      <c r="J431" s="23" t="s">
        <v>43</v>
      </c>
    </row>
    <row r="432" customFormat="false" ht="11.25" hidden="false" customHeight="true" outlineLevel="0" collapsed="false">
      <c r="B432" s="38" t="s">
        <v>39</v>
      </c>
      <c r="C432" s="35" t="n">
        <v>450.296</v>
      </c>
      <c r="D432" s="35" t="n">
        <v>0</v>
      </c>
      <c r="E432" s="35" t="n">
        <v>100</v>
      </c>
      <c r="F432" s="35" t="n">
        <v>0</v>
      </c>
      <c r="G432" s="36" t="n">
        <v>0</v>
      </c>
      <c r="H432" s="37" t="n">
        <v>0</v>
      </c>
      <c r="I432" s="36" t="n">
        <v>0</v>
      </c>
      <c r="J432" s="30" t="n">
        <v>19</v>
      </c>
    </row>
    <row r="433" customFormat="false" ht="11.25" hidden="false" customHeight="true" outlineLevel="0" collapsed="false">
      <c r="B433" s="38" t="s">
        <v>40</v>
      </c>
      <c r="C433" s="35" t="n">
        <v>2800</v>
      </c>
      <c r="D433" s="35" t="n">
        <v>0</v>
      </c>
      <c r="E433" s="35" t="n">
        <v>0</v>
      </c>
      <c r="F433" s="35" t="n">
        <v>0</v>
      </c>
      <c r="G433" s="36" t="n">
        <v>0</v>
      </c>
      <c r="H433" s="37" t="n">
        <v>0</v>
      </c>
      <c r="I433" s="36" t="n">
        <v>0</v>
      </c>
      <c r="J433" s="30" t="n">
        <v>0.26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</sheetData>
  <mergeCells count="14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3532</v>
      </c>
      <c r="D10" s="22"/>
      <c r="E10" s="22"/>
      <c r="F10" s="22"/>
      <c r="G10" s="22"/>
      <c r="H10" s="22"/>
      <c r="I10" s="22"/>
      <c r="J10" s="23" t="n">
        <v>8.7995469988675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1236</v>
      </c>
      <c r="D12" s="27" t="s">
        <v>42</v>
      </c>
      <c r="E12" s="27" t="s">
        <v>42</v>
      </c>
      <c r="F12" s="27" t="s">
        <v>42</v>
      </c>
      <c r="G12" s="28" t="s">
        <v>42</v>
      </c>
      <c r="H12" s="29" t="s">
        <v>42</v>
      </c>
      <c r="I12" s="28" t="s">
        <v>42</v>
      </c>
      <c r="J12" s="30" t="n">
        <v>14</v>
      </c>
    </row>
    <row r="13" customFormat="false" ht="11.25" hidden="false" customHeight="true" outlineLevel="0" collapsed="false">
      <c r="B13" s="26" t="s">
        <v>26</v>
      </c>
      <c r="C13" s="27" t="n">
        <v>2296</v>
      </c>
      <c r="D13" s="27" t="s">
        <v>42</v>
      </c>
      <c r="E13" s="27" t="s">
        <v>42</v>
      </c>
      <c r="F13" s="27" t="s">
        <v>42</v>
      </c>
      <c r="G13" s="28" t="s">
        <v>42</v>
      </c>
      <c r="H13" s="29" t="s">
        <v>42</v>
      </c>
      <c r="I13" s="28" t="s">
        <v>42</v>
      </c>
      <c r="J13" s="30" t="n">
        <v>6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430</v>
      </c>
      <c r="D19" s="35" t="s">
        <v>42</v>
      </c>
      <c r="E19" s="35" t="s">
        <v>42</v>
      </c>
      <c r="F19" s="35" t="s">
        <v>42</v>
      </c>
      <c r="G19" s="36" t="s">
        <v>42</v>
      </c>
      <c r="H19" s="37" t="s">
        <v>42</v>
      </c>
      <c r="I19" s="36" t="s">
        <v>42</v>
      </c>
      <c r="J19" s="30" t="n">
        <v>0.19</v>
      </c>
    </row>
    <row r="20" customFormat="false" ht="11.25" hidden="false" customHeight="true" outlineLevel="0" collapsed="false">
      <c r="B20" s="38" t="s">
        <v>34</v>
      </c>
      <c r="C20" s="35" t="n">
        <v>41</v>
      </c>
      <c r="D20" s="35" t="s">
        <v>42</v>
      </c>
      <c r="E20" s="35" t="s">
        <v>42</v>
      </c>
      <c r="F20" s="35" t="s">
        <v>42</v>
      </c>
      <c r="G20" s="36" t="s">
        <v>42</v>
      </c>
      <c r="H20" s="37" t="s">
        <v>42</v>
      </c>
      <c r="I20" s="36" t="s">
        <v>42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27</v>
      </c>
      <c r="D22" s="35" t="s">
        <v>42</v>
      </c>
      <c r="E22" s="35" t="s">
        <v>42</v>
      </c>
      <c r="F22" s="35" t="s">
        <v>42</v>
      </c>
      <c r="G22" s="36" t="s">
        <v>42</v>
      </c>
      <c r="H22" s="37" t="s">
        <v>42</v>
      </c>
      <c r="I22" s="36" t="s">
        <v>42</v>
      </c>
      <c r="J22" s="30" t="n">
        <v>1.39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4790</v>
      </c>
      <c r="D24" s="35" t="s">
        <v>42</v>
      </c>
      <c r="E24" s="35" t="s">
        <v>42</v>
      </c>
      <c r="F24" s="35" t="s">
        <v>42</v>
      </c>
      <c r="G24" s="36" t="s">
        <v>42</v>
      </c>
      <c r="H24" s="37" t="s">
        <v>42</v>
      </c>
      <c r="I24" s="36" t="s">
        <v>42</v>
      </c>
      <c r="J24" s="30" t="n">
        <v>3</v>
      </c>
    </row>
    <row r="25" customFormat="false" ht="11.25" hidden="false" customHeight="true" outlineLevel="0" collapsed="false">
      <c r="B25" s="38" t="s">
        <v>40</v>
      </c>
      <c r="C25" s="35" t="n">
        <v>31981</v>
      </c>
      <c r="D25" s="35" t="s">
        <v>42</v>
      </c>
      <c r="E25" s="35" t="s">
        <v>42</v>
      </c>
      <c r="F25" s="35" t="s">
        <v>42</v>
      </c>
      <c r="G25" s="36" t="s">
        <v>42</v>
      </c>
      <c r="H25" s="37" t="s">
        <v>42</v>
      </c>
      <c r="I25" s="36" t="s">
        <v>42</v>
      </c>
      <c r="J25" s="30" t="n">
        <v>0.078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3360</v>
      </c>
      <c r="D34" s="22"/>
      <c r="E34" s="22"/>
      <c r="F34" s="22"/>
      <c r="G34" s="22"/>
      <c r="H34" s="22"/>
      <c r="I34" s="22"/>
      <c r="J34" s="23" t="n">
        <v>8.84523809523809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1195</v>
      </c>
      <c r="D36" s="27" t="s">
        <v>42</v>
      </c>
      <c r="E36" s="27" t="s">
        <v>42</v>
      </c>
      <c r="F36" s="27" t="s">
        <v>42</v>
      </c>
      <c r="G36" s="28" t="s">
        <v>42</v>
      </c>
      <c r="H36" s="29" t="s">
        <v>42</v>
      </c>
      <c r="I36" s="28" t="s">
        <v>42</v>
      </c>
      <c r="J36" s="30" t="n">
        <v>14</v>
      </c>
    </row>
    <row r="37" customFormat="false" ht="11.25" hidden="false" customHeight="true" outlineLevel="0" collapsed="false">
      <c r="B37" s="26" t="s">
        <v>26</v>
      </c>
      <c r="C37" s="27" t="n">
        <v>2165</v>
      </c>
      <c r="D37" s="27" t="s">
        <v>42</v>
      </c>
      <c r="E37" s="27" t="s">
        <v>42</v>
      </c>
      <c r="F37" s="27" t="s">
        <v>42</v>
      </c>
      <c r="G37" s="28" t="s">
        <v>42</v>
      </c>
      <c r="H37" s="29" t="s">
        <v>42</v>
      </c>
      <c r="I37" s="28" t="s">
        <v>42</v>
      </c>
      <c r="J37" s="30" t="n">
        <v>6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430</v>
      </c>
      <c r="D43" s="35" t="s">
        <v>42</v>
      </c>
      <c r="E43" s="35" t="s">
        <v>42</v>
      </c>
      <c r="F43" s="35" t="s">
        <v>42</v>
      </c>
      <c r="G43" s="36" t="s">
        <v>42</v>
      </c>
      <c r="H43" s="37" t="s">
        <v>42</v>
      </c>
      <c r="I43" s="36" t="s">
        <v>42</v>
      </c>
      <c r="J43" s="30" t="n">
        <v>0.19</v>
      </c>
    </row>
    <row r="44" customFormat="false" ht="11.25" hidden="false" customHeight="true" outlineLevel="0" collapsed="false">
      <c r="B44" s="38" t="s">
        <v>34</v>
      </c>
      <c r="C44" s="35" t="n">
        <v>42</v>
      </c>
      <c r="D44" s="35" t="s">
        <v>42</v>
      </c>
      <c r="E44" s="35" t="s">
        <v>42</v>
      </c>
      <c r="F44" s="35" t="s">
        <v>42</v>
      </c>
      <c r="G44" s="36" t="s">
        <v>42</v>
      </c>
      <c r="H44" s="37" t="s">
        <v>42</v>
      </c>
      <c r="I44" s="36" t="s">
        <v>42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25</v>
      </c>
      <c r="D46" s="35" t="s">
        <v>42</v>
      </c>
      <c r="E46" s="35" t="s">
        <v>42</v>
      </c>
      <c r="F46" s="35" t="s">
        <v>42</v>
      </c>
      <c r="G46" s="36" t="s">
        <v>42</v>
      </c>
      <c r="H46" s="37" t="s">
        <v>42</v>
      </c>
      <c r="I46" s="36" t="s">
        <v>42</v>
      </c>
      <c r="J46" s="30" t="n">
        <v>1.39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4569</v>
      </c>
      <c r="D48" s="35" t="s">
        <v>42</v>
      </c>
      <c r="E48" s="35" t="s">
        <v>42</v>
      </c>
      <c r="F48" s="35" t="s">
        <v>42</v>
      </c>
      <c r="G48" s="36" t="s">
        <v>42</v>
      </c>
      <c r="H48" s="37" t="s">
        <v>42</v>
      </c>
      <c r="I48" s="36" t="s">
        <v>42</v>
      </c>
      <c r="J48" s="30" t="n">
        <v>3</v>
      </c>
    </row>
    <row r="49" customFormat="false" ht="11.25" hidden="false" customHeight="true" outlineLevel="0" collapsed="false">
      <c r="B49" s="38" t="s">
        <v>40</v>
      </c>
      <c r="C49" s="35" t="n">
        <v>33278</v>
      </c>
      <c r="D49" s="35" t="s">
        <v>42</v>
      </c>
      <c r="E49" s="35" t="s">
        <v>42</v>
      </c>
      <c r="F49" s="35" t="s">
        <v>42</v>
      </c>
      <c r="G49" s="36" t="s">
        <v>42</v>
      </c>
      <c r="H49" s="37" t="s">
        <v>42</v>
      </c>
      <c r="I49" s="36" t="s">
        <v>42</v>
      </c>
      <c r="J49" s="30" t="n">
        <v>0.078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950</v>
      </c>
      <c r="D58" s="22"/>
      <c r="E58" s="22"/>
      <c r="F58" s="22"/>
      <c r="G58" s="22"/>
      <c r="H58" s="22"/>
      <c r="I58" s="22"/>
      <c r="J58" s="23" t="n">
        <v>8.80949152542373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1036</v>
      </c>
      <c r="D60" s="27" t="s">
        <v>42</v>
      </c>
      <c r="E60" s="27" t="s">
        <v>42</v>
      </c>
      <c r="F60" s="27" t="s">
        <v>42</v>
      </c>
      <c r="G60" s="28" t="s">
        <v>42</v>
      </c>
      <c r="H60" s="29" t="s">
        <v>42</v>
      </c>
      <c r="I60" s="28" t="s">
        <v>42</v>
      </c>
      <c r="J60" s="30" t="n">
        <v>14</v>
      </c>
    </row>
    <row r="61" customFormat="false" ht="11.25" hidden="false" customHeight="true" outlineLevel="0" collapsed="false">
      <c r="B61" s="26" t="s">
        <v>26</v>
      </c>
      <c r="C61" s="27" t="n">
        <v>1914</v>
      </c>
      <c r="D61" s="27" t="s">
        <v>42</v>
      </c>
      <c r="E61" s="27" t="s">
        <v>42</v>
      </c>
      <c r="F61" s="27" t="s">
        <v>42</v>
      </c>
      <c r="G61" s="28" t="s">
        <v>42</v>
      </c>
      <c r="H61" s="29" t="s">
        <v>42</v>
      </c>
      <c r="I61" s="28" t="s">
        <v>42</v>
      </c>
      <c r="J61" s="30" t="n">
        <v>6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343</v>
      </c>
      <c r="D67" s="35" t="s">
        <v>42</v>
      </c>
      <c r="E67" s="35" t="s">
        <v>42</v>
      </c>
      <c r="F67" s="35" t="s">
        <v>42</v>
      </c>
      <c r="G67" s="36" t="s">
        <v>42</v>
      </c>
      <c r="H67" s="37" t="s">
        <v>42</v>
      </c>
      <c r="I67" s="36" t="s">
        <v>42</v>
      </c>
      <c r="J67" s="30" t="n">
        <v>0.19</v>
      </c>
    </row>
    <row r="68" customFormat="false" ht="11.25" hidden="false" customHeight="true" outlineLevel="0" collapsed="false">
      <c r="B68" s="38" t="s">
        <v>34</v>
      </c>
      <c r="C68" s="35" t="n">
        <v>43</v>
      </c>
      <c r="D68" s="35" t="s">
        <v>42</v>
      </c>
      <c r="E68" s="35" t="s">
        <v>42</v>
      </c>
      <c r="F68" s="35" t="s">
        <v>42</v>
      </c>
      <c r="G68" s="36" t="s">
        <v>42</v>
      </c>
      <c r="H68" s="37" t="s">
        <v>42</v>
      </c>
      <c r="I68" s="36" t="s">
        <v>42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21</v>
      </c>
      <c r="D70" s="35" t="s">
        <v>42</v>
      </c>
      <c r="E70" s="35" t="s">
        <v>42</v>
      </c>
      <c r="F70" s="35" t="s">
        <v>42</v>
      </c>
      <c r="G70" s="36" t="s">
        <v>42</v>
      </c>
      <c r="H70" s="37" t="s">
        <v>42</v>
      </c>
      <c r="I70" s="36" t="s">
        <v>42</v>
      </c>
      <c r="J70" s="30" t="n">
        <v>1.39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4609</v>
      </c>
      <c r="D72" s="35" t="s">
        <v>42</v>
      </c>
      <c r="E72" s="35" t="s">
        <v>42</v>
      </c>
      <c r="F72" s="35" t="s">
        <v>42</v>
      </c>
      <c r="G72" s="36" t="s">
        <v>42</v>
      </c>
      <c r="H72" s="37" t="s">
        <v>42</v>
      </c>
      <c r="I72" s="36" t="s">
        <v>42</v>
      </c>
      <c r="J72" s="30" t="n">
        <v>3</v>
      </c>
    </row>
    <row r="73" customFormat="false" ht="11.25" hidden="false" customHeight="true" outlineLevel="0" collapsed="false">
      <c r="B73" s="38" t="s">
        <v>40</v>
      </c>
      <c r="C73" s="35" t="n">
        <v>30756</v>
      </c>
      <c r="D73" s="35" t="s">
        <v>42</v>
      </c>
      <c r="E73" s="35" t="s">
        <v>42</v>
      </c>
      <c r="F73" s="35" t="s">
        <v>42</v>
      </c>
      <c r="G73" s="36" t="s">
        <v>42</v>
      </c>
      <c r="H73" s="37" t="s">
        <v>42</v>
      </c>
      <c r="I73" s="36" t="s">
        <v>42</v>
      </c>
      <c r="J73" s="30" t="n">
        <v>0.078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512</v>
      </c>
      <c r="D82" s="22"/>
      <c r="E82" s="22"/>
      <c r="F82" s="22"/>
      <c r="G82" s="22"/>
      <c r="H82" s="22"/>
      <c r="I82" s="22"/>
      <c r="J82" s="23" t="n">
        <v>8.96815286624204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932</v>
      </c>
      <c r="D84" s="27" t="s">
        <v>42</v>
      </c>
      <c r="E84" s="27" t="s">
        <v>42</v>
      </c>
      <c r="F84" s="27" t="s">
        <v>42</v>
      </c>
      <c r="G84" s="28" t="s">
        <v>42</v>
      </c>
      <c r="H84" s="29" t="s">
        <v>42</v>
      </c>
      <c r="I84" s="28" t="s">
        <v>42</v>
      </c>
      <c r="J84" s="30" t="n">
        <v>14</v>
      </c>
    </row>
    <row r="85" customFormat="false" ht="11.25" hidden="false" customHeight="true" outlineLevel="0" collapsed="false">
      <c r="B85" s="26" t="s">
        <v>26</v>
      </c>
      <c r="C85" s="27" t="n">
        <v>1580</v>
      </c>
      <c r="D85" s="27" t="s">
        <v>42</v>
      </c>
      <c r="E85" s="27" t="s">
        <v>42</v>
      </c>
      <c r="F85" s="27" t="s">
        <v>42</v>
      </c>
      <c r="G85" s="28" t="s">
        <v>42</v>
      </c>
      <c r="H85" s="29" t="s">
        <v>42</v>
      </c>
      <c r="I85" s="28" t="s">
        <v>42</v>
      </c>
      <c r="J85" s="30" t="n">
        <v>6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254</v>
      </c>
      <c r="D91" s="35" t="s">
        <v>42</v>
      </c>
      <c r="E91" s="35" t="s">
        <v>42</v>
      </c>
      <c r="F91" s="35" t="s">
        <v>42</v>
      </c>
      <c r="G91" s="36" t="s">
        <v>42</v>
      </c>
      <c r="H91" s="37" t="s">
        <v>42</v>
      </c>
      <c r="I91" s="36" t="s">
        <v>42</v>
      </c>
      <c r="J91" s="30" t="n">
        <v>0.19</v>
      </c>
    </row>
    <row r="92" customFormat="false" ht="11.25" hidden="false" customHeight="true" outlineLevel="0" collapsed="false">
      <c r="B92" s="38" t="s">
        <v>34</v>
      </c>
      <c r="C92" s="35" t="n">
        <v>45</v>
      </c>
      <c r="D92" s="35" t="s">
        <v>42</v>
      </c>
      <c r="E92" s="35" t="s">
        <v>42</v>
      </c>
      <c r="F92" s="35" t="s">
        <v>42</v>
      </c>
      <c r="G92" s="36" t="s">
        <v>42</v>
      </c>
      <c r="H92" s="37" t="s">
        <v>42</v>
      </c>
      <c r="I92" s="36" t="s">
        <v>42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19</v>
      </c>
      <c r="D94" s="35" t="s">
        <v>42</v>
      </c>
      <c r="E94" s="35" t="s">
        <v>42</v>
      </c>
      <c r="F94" s="35" t="s">
        <v>42</v>
      </c>
      <c r="G94" s="36" t="s">
        <v>42</v>
      </c>
      <c r="H94" s="37" t="s">
        <v>42</v>
      </c>
      <c r="I94" s="36" t="s">
        <v>42</v>
      </c>
      <c r="J94" s="30" t="n">
        <v>1.39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4599</v>
      </c>
      <c r="D96" s="35" t="s">
        <v>42</v>
      </c>
      <c r="E96" s="35" t="s">
        <v>42</v>
      </c>
      <c r="F96" s="35" t="s">
        <v>42</v>
      </c>
      <c r="G96" s="36" t="s">
        <v>42</v>
      </c>
      <c r="H96" s="37" t="s">
        <v>42</v>
      </c>
      <c r="I96" s="36" t="s">
        <v>42</v>
      </c>
      <c r="J96" s="30" t="n">
        <v>3</v>
      </c>
    </row>
    <row r="97" customFormat="false" ht="11.25" hidden="false" customHeight="true" outlineLevel="0" collapsed="false">
      <c r="B97" s="38" t="s">
        <v>40</v>
      </c>
      <c r="C97" s="35" t="n">
        <v>28220</v>
      </c>
      <c r="D97" s="35" t="s">
        <v>42</v>
      </c>
      <c r="E97" s="35" t="s">
        <v>42</v>
      </c>
      <c r="F97" s="35" t="s">
        <v>42</v>
      </c>
      <c r="G97" s="36" t="s">
        <v>42</v>
      </c>
      <c r="H97" s="37" t="s">
        <v>42</v>
      </c>
      <c r="I97" s="36" t="s">
        <v>42</v>
      </c>
      <c r="J97" s="30" t="n">
        <v>0.07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161</v>
      </c>
      <c r="D106" s="22"/>
      <c r="E106" s="22"/>
      <c r="F106" s="22"/>
      <c r="G106" s="22"/>
      <c r="H106" s="22"/>
      <c r="I106" s="22"/>
      <c r="J106" s="23" t="n">
        <v>9.07265155020824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830</v>
      </c>
      <c r="D108" s="27" t="s">
        <v>42</v>
      </c>
      <c r="E108" s="27" t="s">
        <v>42</v>
      </c>
      <c r="F108" s="27" t="s">
        <v>42</v>
      </c>
      <c r="G108" s="28" t="s">
        <v>42</v>
      </c>
      <c r="H108" s="29" t="s">
        <v>42</v>
      </c>
      <c r="I108" s="28" t="s">
        <v>42</v>
      </c>
      <c r="J108" s="30" t="n">
        <v>14</v>
      </c>
    </row>
    <row r="109" customFormat="false" ht="11.25" hidden="false" customHeight="true" outlineLevel="0" collapsed="false">
      <c r="B109" s="26" t="s">
        <v>26</v>
      </c>
      <c r="C109" s="27" t="n">
        <v>1331</v>
      </c>
      <c r="D109" s="27" t="s">
        <v>42</v>
      </c>
      <c r="E109" s="27" t="s">
        <v>42</v>
      </c>
      <c r="F109" s="27" t="s">
        <v>42</v>
      </c>
      <c r="G109" s="28" t="s">
        <v>42</v>
      </c>
      <c r="H109" s="29" t="s">
        <v>42</v>
      </c>
      <c r="I109" s="28" t="s">
        <v>42</v>
      </c>
      <c r="J109" s="30" t="n">
        <v>6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96</v>
      </c>
      <c r="D115" s="35" t="s">
        <v>42</v>
      </c>
      <c r="E115" s="35" t="s">
        <v>42</v>
      </c>
      <c r="F115" s="35" t="s">
        <v>42</v>
      </c>
      <c r="G115" s="36" t="s">
        <v>42</v>
      </c>
      <c r="H115" s="37" t="s">
        <v>42</v>
      </c>
      <c r="I115" s="36" t="s">
        <v>42</v>
      </c>
      <c r="J115" s="30" t="n">
        <v>0.19</v>
      </c>
    </row>
    <row r="116" customFormat="false" ht="11.25" hidden="false" customHeight="true" outlineLevel="0" collapsed="false">
      <c r="B116" s="38" t="s">
        <v>34</v>
      </c>
      <c r="C116" s="35" t="n">
        <v>45</v>
      </c>
      <c r="D116" s="35" t="s">
        <v>42</v>
      </c>
      <c r="E116" s="35" t="s">
        <v>42</v>
      </c>
      <c r="F116" s="35" t="s">
        <v>42</v>
      </c>
      <c r="G116" s="36" t="s">
        <v>42</v>
      </c>
      <c r="H116" s="37" t="s">
        <v>42</v>
      </c>
      <c r="I116" s="36" t="s">
        <v>42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18</v>
      </c>
      <c r="D118" s="35" t="s">
        <v>42</v>
      </c>
      <c r="E118" s="35" t="s">
        <v>42</v>
      </c>
      <c r="F118" s="35" t="s">
        <v>42</v>
      </c>
      <c r="G118" s="36" t="s">
        <v>42</v>
      </c>
      <c r="H118" s="37" t="s">
        <v>42</v>
      </c>
      <c r="I118" s="36" t="s">
        <v>42</v>
      </c>
      <c r="J118" s="30" t="n">
        <v>1.39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4071</v>
      </c>
      <c r="D120" s="35" t="s">
        <v>42</v>
      </c>
      <c r="E120" s="35" t="s">
        <v>42</v>
      </c>
      <c r="F120" s="35" t="s">
        <v>42</v>
      </c>
      <c r="G120" s="36" t="s">
        <v>42</v>
      </c>
      <c r="H120" s="37" t="s">
        <v>42</v>
      </c>
      <c r="I120" s="36" t="s">
        <v>42</v>
      </c>
      <c r="J120" s="30" t="n">
        <v>3</v>
      </c>
    </row>
    <row r="121" customFormat="false" ht="11.25" hidden="false" customHeight="true" outlineLevel="0" collapsed="false">
      <c r="B121" s="38" t="s">
        <v>40</v>
      </c>
      <c r="C121" s="35" t="n">
        <v>24974</v>
      </c>
      <c r="D121" s="35" t="s">
        <v>42</v>
      </c>
      <c r="E121" s="35" t="s">
        <v>42</v>
      </c>
      <c r="F121" s="35" t="s">
        <v>42</v>
      </c>
      <c r="G121" s="36" t="s">
        <v>42</v>
      </c>
      <c r="H121" s="37" t="s">
        <v>42</v>
      </c>
      <c r="I121" s="36" t="s">
        <v>42</v>
      </c>
      <c r="J121" s="30" t="n">
        <v>0.07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030</v>
      </c>
      <c r="D130" s="22"/>
      <c r="E130" s="22"/>
      <c r="F130" s="22"/>
      <c r="G130" s="22"/>
      <c r="H130" s="22"/>
      <c r="I130" s="22"/>
      <c r="J130" s="23" t="n">
        <v>9.02660098522168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768</v>
      </c>
      <c r="D132" s="27" t="s">
        <v>42</v>
      </c>
      <c r="E132" s="27" t="s">
        <v>42</v>
      </c>
      <c r="F132" s="27" t="s">
        <v>42</v>
      </c>
      <c r="G132" s="28" t="s">
        <v>42</v>
      </c>
      <c r="H132" s="29" t="s">
        <v>42</v>
      </c>
      <c r="I132" s="28" t="s">
        <v>42</v>
      </c>
      <c r="J132" s="30" t="n">
        <v>14</v>
      </c>
    </row>
    <row r="133" customFormat="false" ht="11.25" hidden="false" customHeight="true" outlineLevel="0" collapsed="false">
      <c r="B133" s="26" t="s">
        <v>26</v>
      </c>
      <c r="C133" s="27" t="n">
        <v>1262</v>
      </c>
      <c r="D133" s="27" t="s">
        <v>42</v>
      </c>
      <c r="E133" s="27" t="s">
        <v>42</v>
      </c>
      <c r="F133" s="27" t="s">
        <v>42</v>
      </c>
      <c r="G133" s="28" t="s">
        <v>42</v>
      </c>
      <c r="H133" s="29" t="s">
        <v>42</v>
      </c>
      <c r="I133" s="28" t="s">
        <v>42</v>
      </c>
      <c r="J133" s="30" t="n">
        <v>6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65</v>
      </c>
      <c r="D139" s="35" t="s">
        <v>42</v>
      </c>
      <c r="E139" s="35" t="s">
        <v>42</v>
      </c>
      <c r="F139" s="35" t="s">
        <v>42</v>
      </c>
      <c r="G139" s="36" t="s">
        <v>42</v>
      </c>
      <c r="H139" s="37" t="s">
        <v>42</v>
      </c>
      <c r="I139" s="36" t="s">
        <v>42</v>
      </c>
      <c r="J139" s="30" t="n">
        <v>0.19</v>
      </c>
    </row>
    <row r="140" customFormat="false" ht="11.25" hidden="false" customHeight="true" outlineLevel="0" collapsed="false">
      <c r="B140" s="38" t="s">
        <v>34</v>
      </c>
      <c r="C140" s="35" t="n">
        <v>45</v>
      </c>
      <c r="D140" s="35" t="s">
        <v>42</v>
      </c>
      <c r="E140" s="35" t="s">
        <v>42</v>
      </c>
      <c r="F140" s="35" t="s">
        <v>42</v>
      </c>
      <c r="G140" s="36" t="s">
        <v>42</v>
      </c>
      <c r="H140" s="37" t="s">
        <v>42</v>
      </c>
      <c r="I140" s="36" t="s">
        <v>42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18</v>
      </c>
      <c r="D142" s="35" t="s">
        <v>42</v>
      </c>
      <c r="E142" s="35" t="s">
        <v>42</v>
      </c>
      <c r="F142" s="35" t="s">
        <v>42</v>
      </c>
      <c r="G142" s="36" t="s">
        <v>42</v>
      </c>
      <c r="H142" s="37" t="s">
        <v>42</v>
      </c>
      <c r="I142" s="36" t="s">
        <v>42</v>
      </c>
      <c r="J142" s="30" t="n">
        <v>1.39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3867</v>
      </c>
      <c r="D144" s="35" t="s">
        <v>42</v>
      </c>
      <c r="E144" s="35" t="s">
        <v>42</v>
      </c>
      <c r="F144" s="35" t="s">
        <v>42</v>
      </c>
      <c r="G144" s="36" t="s">
        <v>42</v>
      </c>
      <c r="H144" s="37" t="s">
        <v>42</v>
      </c>
      <c r="I144" s="36" t="s">
        <v>42</v>
      </c>
      <c r="J144" s="30" t="n">
        <v>3</v>
      </c>
    </row>
    <row r="145" customFormat="false" ht="11.25" hidden="false" customHeight="true" outlineLevel="0" collapsed="false">
      <c r="B145" s="38" t="s">
        <v>40</v>
      </c>
      <c r="C145" s="35" t="n">
        <v>26688</v>
      </c>
      <c r="D145" s="35" t="s">
        <v>42</v>
      </c>
      <c r="E145" s="35" t="s">
        <v>42</v>
      </c>
      <c r="F145" s="35" t="s">
        <v>42</v>
      </c>
      <c r="G145" s="36" t="s">
        <v>42</v>
      </c>
      <c r="H145" s="37" t="s">
        <v>42</v>
      </c>
      <c r="I145" s="36" t="s">
        <v>42</v>
      </c>
      <c r="J145" s="30" t="n">
        <v>0.07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989</v>
      </c>
      <c r="D154" s="22"/>
      <c r="E154" s="22"/>
      <c r="F154" s="22"/>
      <c r="G154" s="22"/>
      <c r="H154" s="22"/>
      <c r="I154" s="22"/>
      <c r="J154" s="23" t="n">
        <v>9.02061337355455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751</v>
      </c>
      <c r="D156" s="27" t="s">
        <v>42</v>
      </c>
      <c r="E156" s="27" t="s">
        <v>42</v>
      </c>
      <c r="F156" s="27" t="s">
        <v>42</v>
      </c>
      <c r="G156" s="28" t="s">
        <v>42</v>
      </c>
      <c r="H156" s="29" t="s">
        <v>42</v>
      </c>
      <c r="I156" s="28" t="s">
        <v>42</v>
      </c>
      <c r="J156" s="30" t="n">
        <v>14</v>
      </c>
    </row>
    <row r="157" customFormat="false" ht="11.25" hidden="false" customHeight="true" outlineLevel="0" collapsed="false">
      <c r="B157" s="26" t="s">
        <v>26</v>
      </c>
      <c r="C157" s="27" t="n">
        <v>1238</v>
      </c>
      <c r="D157" s="27" t="s">
        <v>42</v>
      </c>
      <c r="E157" s="27" t="s">
        <v>42</v>
      </c>
      <c r="F157" s="27" t="s">
        <v>42</v>
      </c>
      <c r="G157" s="28" t="s">
        <v>42</v>
      </c>
      <c r="H157" s="29" t="s">
        <v>42</v>
      </c>
      <c r="I157" s="28" t="s">
        <v>42</v>
      </c>
      <c r="J157" s="30" t="n">
        <v>6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34</v>
      </c>
      <c r="D163" s="35" t="s">
        <v>42</v>
      </c>
      <c r="E163" s="35" t="s">
        <v>42</v>
      </c>
      <c r="F163" s="35" t="s">
        <v>42</v>
      </c>
      <c r="G163" s="36" t="s">
        <v>42</v>
      </c>
      <c r="H163" s="37" t="s">
        <v>42</v>
      </c>
      <c r="I163" s="36" t="s">
        <v>42</v>
      </c>
      <c r="J163" s="30" t="n">
        <v>0.19</v>
      </c>
    </row>
    <row r="164" customFormat="false" ht="11.25" hidden="false" customHeight="true" outlineLevel="0" collapsed="false">
      <c r="B164" s="38" t="s">
        <v>34</v>
      </c>
      <c r="C164" s="35" t="n">
        <v>42</v>
      </c>
      <c r="D164" s="35" t="s">
        <v>42</v>
      </c>
      <c r="E164" s="35" t="s">
        <v>42</v>
      </c>
      <c r="F164" s="35" t="s">
        <v>42</v>
      </c>
      <c r="G164" s="36" t="s">
        <v>42</v>
      </c>
      <c r="H164" s="37" t="s">
        <v>42</v>
      </c>
      <c r="I164" s="36" t="s">
        <v>42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19</v>
      </c>
      <c r="D166" s="35" t="s">
        <v>42</v>
      </c>
      <c r="E166" s="35" t="s">
        <v>42</v>
      </c>
      <c r="F166" s="35" t="s">
        <v>42</v>
      </c>
      <c r="G166" s="36" t="s">
        <v>42</v>
      </c>
      <c r="H166" s="37" t="s">
        <v>42</v>
      </c>
      <c r="I166" s="36" t="s">
        <v>42</v>
      </c>
      <c r="J166" s="30" t="n">
        <v>1.39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4016</v>
      </c>
      <c r="D168" s="35" t="s">
        <v>42</v>
      </c>
      <c r="E168" s="35" t="s">
        <v>42</v>
      </c>
      <c r="F168" s="35" t="s">
        <v>42</v>
      </c>
      <c r="G168" s="36" t="s">
        <v>42</v>
      </c>
      <c r="H168" s="37" t="s">
        <v>42</v>
      </c>
      <c r="I168" s="36" t="s">
        <v>42</v>
      </c>
      <c r="J168" s="30" t="n">
        <v>3</v>
      </c>
    </row>
    <row r="169" customFormat="false" ht="11.25" hidden="false" customHeight="true" outlineLevel="0" collapsed="false">
      <c r="B169" s="38" t="s">
        <v>40</v>
      </c>
      <c r="C169" s="35" t="n">
        <v>27875</v>
      </c>
      <c r="D169" s="35" t="s">
        <v>42</v>
      </c>
      <c r="E169" s="35" t="s">
        <v>42</v>
      </c>
      <c r="F169" s="35" t="s">
        <v>42</v>
      </c>
      <c r="G169" s="36" t="s">
        <v>42</v>
      </c>
      <c r="H169" s="37" t="s">
        <v>42</v>
      </c>
      <c r="I169" s="36" t="s">
        <v>42</v>
      </c>
      <c r="J169" s="30" t="n">
        <v>0.07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866</v>
      </c>
      <c r="D178" s="22"/>
      <c r="E178" s="22"/>
      <c r="F178" s="22"/>
      <c r="G178" s="22"/>
      <c r="H178" s="22"/>
      <c r="I178" s="22"/>
      <c r="J178" s="23" t="n">
        <v>9.0096463022508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702</v>
      </c>
      <c r="D180" s="27" t="s">
        <v>42</v>
      </c>
      <c r="E180" s="27" t="s">
        <v>42</v>
      </c>
      <c r="F180" s="27" t="s">
        <v>42</v>
      </c>
      <c r="G180" s="28" t="s">
        <v>42</v>
      </c>
      <c r="H180" s="29" t="s">
        <v>42</v>
      </c>
      <c r="I180" s="28" t="s">
        <v>42</v>
      </c>
      <c r="J180" s="30" t="n">
        <v>14</v>
      </c>
    </row>
    <row r="181" customFormat="false" ht="11.25" hidden="false" customHeight="true" outlineLevel="0" collapsed="false">
      <c r="B181" s="26" t="s">
        <v>26</v>
      </c>
      <c r="C181" s="27" t="n">
        <v>1164</v>
      </c>
      <c r="D181" s="27" t="s">
        <v>42</v>
      </c>
      <c r="E181" s="27" t="s">
        <v>42</v>
      </c>
      <c r="F181" s="27" t="s">
        <v>42</v>
      </c>
      <c r="G181" s="28" t="s">
        <v>42</v>
      </c>
      <c r="H181" s="29" t="s">
        <v>42</v>
      </c>
      <c r="I181" s="28" t="s">
        <v>42</v>
      </c>
      <c r="J181" s="30" t="n">
        <v>6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21</v>
      </c>
      <c r="D187" s="35" t="s">
        <v>42</v>
      </c>
      <c r="E187" s="35" t="s">
        <v>42</v>
      </c>
      <c r="F187" s="35" t="s">
        <v>42</v>
      </c>
      <c r="G187" s="36" t="s">
        <v>42</v>
      </c>
      <c r="H187" s="37" t="s">
        <v>42</v>
      </c>
      <c r="I187" s="36" t="s">
        <v>42</v>
      </c>
      <c r="J187" s="30" t="n">
        <v>0.19</v>
      </c>
    </row>
    <row r="188" customFormat="false" ht="11.25" hidden="false" customHeight="true" outlineLevel="0" collapsed="false">
      <c r="B188" s="38" t="s">
        <v>34</v>
      </c>
      <c r="C188" s="35" t="n">
        <v>38</v>
      </c>
      <c r="D188" s="35" t="s">
        <v>42</v>
      </c>
      <c r="E188" s="35" t="s">
        <v>42</v>
      </c>
      <c r="F188" s="35" t="s">
        <v>42</v>
      </c>
      <c r="G188" s="36" t="s">
        <v>42</v>
      </c>
      <c r="H188" s="37" t="s">
        <v>42</v>
      </c>
      <c r="I188" s="36" t="s">
        <v>42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19</v>
      </c>
      <c r="D190" s="35" t="s">
        <v>42</v>
      </c>
      <c r="E190" s="35" t="s">
        <v>42</v>
      </c>
      <c r="F190" s="35" t="s">
        <v>42</v>
      </c>
      <c r="G190" s="36" t="s">
        <v>42</v>
      </c>
      <c r="H190" s="37" t="s">
        <v>42</v>
      </c>
      <c r="I190" s="36" t="s">
        <v>42</v>
      </c>
      <c r="J190" s="30" t="n">
        <v>1.39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4080</v>
      </c>
      <c r="D192" s="35" t="s">
        <v>42</v>
      </c>
      <c r="E192" s="35" t="s">
        <v>42</v>
      </c>
      <c r="F192" s="35" t="s">
        <v>42</v>
      </c>
      <c r="G192" s="36" t="s">
        <v>42</v>
      </c>
      <c r="H192" s="37" t="s">
        <v>42</v>
      </c>
      <c r="I192" s="36" t="s">
        <v>42</v>
      </c>
      <c r="J192" s="30" t="n">
        <v>3</v>
      </c>
    </row>
    <row r="193" customFormat="false" ht="11.25" hidden="false" customHeight="true" outlineLevel="0" collapsed="false">
      <c r="B193" s="38" t="s">
        <v>40</v>
      </c>
      <c r="C193" s="35" t="n">
        <v>27573</v>
      </c>
      <c r="D193" s="35" t="s">
        <v>42</v>
      </c>
      <c r="E193" s="35" t="s">
        <v>42</v>
      </c>
      <c r="F193" s="35" t="s">
        <v>42</v>
      </c>
      <c r="G193" s="36" t="s">
        <v>42</v>
      </c>
      <c r="H193" s="37" t="s">
        <v>42</v>
      </c>
      <c r="I193" s="36" t="s">
        <v>42</v>
      </c>
      <c r="J193" s="30" t="n">
        <v>0.078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701</v>
      </c>
      <c r="D202" s="22"/>
      <c r="E202" s="22"/>
      <c r="F202" s="22"/>
      <c r="G202" s="22"/>
      <c r="H202" s="22"/>
      <c r="I202" s="22"/>
      <c r="J202" s="23" t="n">
        <v>9.04291593180482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647</v>
      </c>
      <c r="D204" s="27" t="s">
        <v>42</v>
      </c>
      <c r="E204" s="27" t="s">
        <v>42</v>
      </c>
      <c r="F204" s="27" t="s">
        <v>42</v>
      </c>
      <c r="G204" s="28" t="s">
        <v>42</v>
      </c>
      <c r="H204" s="29" t="s">
        <v>42</v>
      </c>
      <c r="I204" s="28" t="s">
        <v>42</v>
      </c>
      <c r="J204" s="30" t="n">
        <v>14</v>
      </c>
    </row>
    <row r="205" customFormat="false" ht="11.25" hidden="false" customHeight="true" outlineLevel="0" collapsed="false">
      <c r="B205" s="26" t="s">
        <v>26</v>
      </c>
      <c r="C205" s="27" t="n">
        <v>1054</v>
      </c>
      <c r="D205" s="27" t="s">
        <v>42</v>
      </c>
      <c r="E205" s="27" t="s">
        <v>42</v>
      </c>
      <c r="F205" s="27" t="s">
        <v>42</v>
      </c>
      <c r="G205" s="28" t="s">
        <v>42</v>
      </c>
      <c r="H205" s="29" t="s">
        <v>42</v>
      </c>
      <c r="I205" s="28" t="s">
        <v>42</v>
      </c>
      <c r="J205" s="30" t="n">
        <v>6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94</v>
      </c>
      <c r="D211" s="35" t="s">
        <v>42</v>
      </c>
      <c r="E211" s="35" t="s">
        <v>42</v>
      </c>
      <c r="F211" s="35" t="s">
        <v>42</v>
      </c>
      <c r="G211" s="36" t="s">
        <v>42</v>
      </c>
      <c r="H211" s="37" t="s">
        <v>42</v>
      </c>
      <c r="I211" s="36" t="s">
        <v>42</v>
      </c>
      <c r="J211" s="30" t="n">
        <v>0.19</v>
      </c>
    </row>
    <row r="212" customFormat="false" ht="11.25" hidden="false" customHeight="true" outlineLevel="0" collapsed="false">
      <c r="B212" s="38" t="s">
        <v>34</v>
      </c>
      <c r="C212" s="35" t="n">
        <v>35</v>
      </c>
      <c r="D212" s="35" t="s">
        <v>42</v>
      </c>
      <c r="E212" s="35" t="s">
        <v>42</v>
      </c>
      <c r="F212" s="35" t="s">
        <v>42</v>
      </c>
      <c r="G212" s="36" t="s">
        <v>42</v>
      </c>
      <c r="H212" s="37" t="s">
        <v>42</v>
      </c>
      <c r="I212" s="36" t="s">
        <v>42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1</v>
      </c>
      <c r="D214" s="35" t="s">
        <v>42</v>
      </c>
      <c r="E214" s="35" t="s">
        <v>42</v>
      </c>
      <c r="F214" s="35" t="s">
        <v>42</v>
      </c>
      <c r="G214" s="36" t="s">
        <v>42</v>
      </c>
      <c r="H214" s="37" t="s">
        <v>42</v>
      </c>
      <c r="I214" s="36" t="s">
        <v>42</v>
      </c>
      <c r="J214" s="30" t="n">
        <v>1.39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4013</v>
      </c>
      <c r="D216" s="35" t="s">
        <v>42</v>
      </c>
      <c r="E216" s="35" t="s">
        <v>42</v>
      </c>
      <c r="F216" s="35" t="s">
        <v>42</v>
      </c>
      <c r="G216" s="36" t="s">
        <v>42</v>
      </c>
      <c r="H216" s="37" t="s">
        <v>42</v>
      </c>
      <c r="I216" s="36" t="s">
        <v>42</v>
      </c>
      <c r="J216" s="30" t="n">
        <v>3</v>
      </c>
    </row>
    <row r="217" customFormat="false" ht="11.25" hidden="false" customHeight="true" outlineLevel="0" collapsed="false">
      <c r="B217" s="38" t="s">
        <v>40</v>
      </c>
      <c r="C217" s="35" t="n">
        <v>29035</v>
      </c>
      <c r="D217" s="35" t="s">
        <v>42</v>
      </c>
      <c r="E217" s="35" t="s">
        <v>42</v>
      </c>
      <c r="F217" s="35" t="s">
        <v>42</v>
      </c>
      <c r="G217" s="36" t="s">
        <v>42</v>
      </c>
      <c r="H217" s="37" t="s">
        <v>42</v>
      </c>
      <c r="I217" s="36" t="s">
        <v>42</v>
      </c>
      <c r="J217" s="30" t="n">
        <v>0.078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657</v>
      </c>
      <c r="D226" s="22"/>
      <c r="E226" s="22"/>
      <c r="F226" s="22"/>
      <c r="G226" s="22"/>
      <c r="H226" s="22"/>
      <c r="I226" s="22"/>
      <c r="J226" s="23" t="n">
        <v>9.09957754978877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642</v>
      </c>
      <c r="D228" s="27" t="s">
        <v>42</v>
      </c>
      <c r="E228" s="27" t="s">
        <v>42</v>
      </c>
      <c r="F228" s="27" t="s">
        <v>42</v>
      </c>
      <c r="G228" s="28" t="s">
        <v>42</v>
      </c>
      <c r="H228" s="29" t="s">
        <v>42</v>
      </c>
      <c r="I228" s="28" t="s">
        <v>42</v>
      </c>
      <c r="J228" s="30" t="n">
        <v>14</v>
      </c>
    </row>
    <row r="229" customFormat="false" ht="11.25" hidden="false" customHeight="true" outlineLevel="0" collapsed="false">
      <c r="B229" s="26" t="s">
        <v>26</v>
      </c>
      <c r="C229" s="27" t="n">
        <v>1015</v>
      </c>
      <c r="D229" s="27" t="s">
        <v>42</v>
      </c>
      <c r="E229" s="27" t="s">
        <v>42</v>
      </c>
      <c r="F229" s="27" t="s">
        <v>42</v>
      </c>
      <c r="G229" s="28" t="s">
        <v>42</v>
      </c>
      <c r="H229" s="29" t="s">
        <v>42</v>
      </c>
      <c r="I229" s="28" t="s">
        <v>42</v>
      </c>
      <c r="J229" s="30" t="n">
        <v>6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86</v>
      </c>
      <c r="D235" s="35" t="s">
        <v>42</v>
      </c>
      <c r="E235" s="35" t="s">
        <v>42</v>
      </c>
      <c r="F235" s="35" t="s">
        <v>42</v>
      </c>
      <c r="G235" s="36" t="s">
        <v>42</v>
      </c>
      <c r="H235" s="37" t="s">
        <v>42</v>
      </c>
      <c r="I235" s="36" t="s">
        <v>42</v>
      </c>
      <c r="J235" s="30" t="n">
        <v>0.19</v>
      </c>
    </row>
    <row r="236" customFormat="false" ht="11.25" hidden="false" customHeight="true" outlineLevel="0" collapsed="false">
      <c r="B236" s="38" t="s">
        <v>34</v>
      </c>
      <c r="C236" s="35" t="n">
        <v>34</v>
      </c>
      <c r="D236" s="35" t="s">
        <v>42</v>
      </c>
      <c r="E236" s="35" t="s">
        <v>42</v>
      </c>
      <c r="F236" s="35" t="s">
        <v>42</v>
      </c>
      <c r="G236" s="36" t="s">
        <v>42</v>
      </c>
      <c r="H236" s="37" t="s">
        <v>42</v>
      </c>
      <c r="I236" s="36" t="s">
        <v>42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3</v>
      </c>
      <c r="D238" s="35" t="s">
        <v>42</v>
      </c>
      <c r="E238" s="35" t="s">
        <v>42</v>
      </c>
      <c r="F238" s="35" t="s">
        <v>42</v>
      </c>
      <c r="G238" s="36" t="s">
        <v>42</v>
      </c>
      <c r="H238" s="37" t="s">
        <v>42</v>
      </c>
      <c r="I238" s="36" t="s">
        <v>42</v>
      </c>
      <c r="J238" s="30" t="n">
        <v>1.39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4001</v>
      </c>
      <c r="D240" s="35" t="s">
        <v>42</v>
      </c>
      <c r="E240" s="35" t="s">
        <v>42</v>
      </c>
      <c r="F240" s="35" t="s">
        <v>42</v>
      </c>
      <c r="G240" s="36" t="s">
        <v>42</v>
      </c>
      <c r="H240" s="37" t="s">
        <v>42</v>
      </c>
      <c r="I240" s="36" t="s">
        <v>42</v>
      </c>
      <c r="J240" s="30" t="n">
        <v>3</v>
      </c>
    </row>
    <row r="241" customFormat="false" ht="11.25" hidden="false" customHeight="true" outlineLevel="0" collapsed="false">
      <c r="B241" s="38" t="s">
        <v>40</v>
      </c>
      <c r="C241" s="35" t="n">
        <v>30222</v>
      </c>
      <c r="D241" s="35" t="s">
        <v>42</v>
      </c>
      <c r="E241" s="35" t="s">
        <v>42</v>
      </c>
      <c r="F241" s="35" t="s">
        <v>42</v>
      </c>
      <c r="G241" s="36" t="s">
        <v>42</v>
      </c>
      <c r="H241" s="37" t="s">
        <v>42</v>
      </c>
      <c r="I241" s="36" t="s">
        <v>42</v>
      </c>
      <c r="J241" s="30" t="n">
        <v>0.07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574</v>
      </c>
      <c r="D250" s="22"/>
      <c r="E250" s="22"/>
      <c r="F250" s="22"/>
      <c r="G250" s="22"/>
      <c r="H250" s="22"/>
      <c r="I250" s="22"/>
      <c r="J250" s="23" t="n">
        <v>9.1257941550190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615</v>
      </c>
      <c r="D252" s="27" t="s">
        <v>42</v>
      </c>
      <c r="E252" s="27" t="s">
        <v>42</v>
      </c>
      <c r="F252" s="27" t="s">
        <v>42</v>
      </c>
      <c r="G252" s="28" t="s">
        <v>42</v>
      </c>
      <c r="H252" s="29" t="s">
        <v>42</v>
      </c>
      <c r="I252" s="28" t="s">
        <v>42</v>
      </c>
      <c r="J252" s="30" t="n">
        <v>14</v>
      </c>
    </row>
    <row r="253" customFormat="false" ht="11.25" hidden="false" customHeight="true" outlineLevel="0" collapsed="false">
      <c r="B253" s="26" t="s">
        <v>26</v>
      </c>
      <c r="C253" s="27" t="n">
        <v>959</v>
      </c>
      <c r="D253" s="27" t="s">
        <v>42</v>
      </c>
      <c r="E253" s="27" t="s">
        <v>42</v>
      </c>
      <c r="F253" s="27" t="s">
        <v>42</v>
      </c>
      <c r="G253" s="28" t="s">
        <v>42</v>
      </c>
      <c r="H253" s="29" t="s">
        <v>42</v>
      </c>
      <c r="I253" s="28" t="s">
        <v>42</v>
      </c>
      <c r="J253" s="30" t="n">
        <v>6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84</v>
      </c>
      <c r="D259" s="35" t="s">
        <v>42</v>
      </c>
      <c r="E259" s="35" t="s">
        <v>42</v>
      </c>
      <c r="F259" s="35" t="s">
        <v>42</v>
      </c>
      <c r="G259" s="36" t="s">
        <v>42</v>
      </c>
      <c r="H259" s="37" t="s">
        <v>42</v>
      </c>
      <c r="I259" s="36" t="s">
        <v>42</v>
      </c>
      <c r="J259" s="30" t="n">
        <v>0.19</v>
      </c>
    </row>
    <row r="260" customFormat="false" ht="11.25" hidden="false" customHeight="true" outlineLevel="0" collapsed="false">
      <c r="B260" s="38" t="s">
        <v>34</v>
      </c>
      <c r="C260" s="35" t="n">
        <v>32</v>
      </c>
      <c r="D260" s="35" t="s">
        <v>42</v>
      </c>
      <c r="E260" s="35" t="s">
        <v>42</v>
      </c>
      <c r="F260" s="35" t="s">
        <v>42</v>
      </c>
      <c r="G260" s="36" t="s">
        <v>42</v>
      </c>
      <c r="H260" s="37" t="s">
        <v>42</v>
      </c>
      <c r="I260" s="36" t="s">
        <v>42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24</v>
      </c>
      <c r="D262" s="35" t="s">
        <v>42</v>
      </c>
      <c r="E262" s="35" t="s">
        <v>42</v>
      </c>
      <c r="F262" s="35" t="s">
        <v>42</v>
      </c>
      <c r="G262" s="36" t="s">
        <v>42</v>
      </c>
      <c r="H262" s="37" t="s">
        <v>42</v>
      </c>
      <c r="I262" s="36" t="s">
        <v>42</v>
      </c>
      <c r="J262" s="30" t="n">
        <v>1.39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3688</v>
      </c>
      <c r="D264" s="35" t="s">
        <v>42</v>
      </c>
      <c r="E264" s="35" t="s">
        <v>42</v>
      </c>
      <c r="F264" s="35" t="s">
        <v>42</v>
      </c>
      <c r="G264" s="36" t="s">
        <v>42</v>
      </c>
      <c r="H264" s="37" t="s">
        <v>42</v>
      </c>
      <c r="I264" s="36" t="s">
        <v>42</v>
      </c>
      <c r="J264" s="30" t="n">
        <v>3</v>
      </c>
    </row>
    <row r="265" customFormat="false" ht="11.25" hidden="false" customHeight="true" outlineLevel="0" collapsed="false">
      <c r="B265" s="38" t="s">
        <v>40</v>
      </c>
      <c r="C265" s="35" t="n">
        <v>30784</v>
      </c>
      <c r="D265" s="35" t="s">
        <v>42</v>
      </c>
      <c r="E265" s="35" t="s">
        <v>42</v>
      </c>
      <c r="F265" s="35" t="s">
        <v>42</v>
      </c>
      <c r="G265" s="36" t="s">
        <v>42</v>
      </c>
      <c r="H265" s="37" t="s">
        <v>42</v>
      </c>
      <c r="I265" s="36" t="s">
        <v>42</v>
      </c>
      <c r="J265" s="30" t="n">
        <v>0.07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582</v>
      </c>
      <c r="D274" s="22"/>
      <c r="E274" s="22"/>
      <c r="F274" s="22"/>
      <c r="G274" s="22"/>
      <c r="H274" s="22"/>
      <c r="I274" s="22"/>
      <c r="J274" s="23" t="n">
        <v>9.0897597977244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611</v>
      </c>
      <c r="D276" s="27" t="s">
        <v>42</v>
      </c>
      <c r="E276" s="27" t="s">
        <v>42</v>
      </c>
      <c r="F276" s="27" t="s">
        <v>42</v>
      </c>
      <c r="G276" s="28" t="s">
        <v>42</v>
      </c>
      <c r="H276" s="29" t="s">
        <v>42</v>
      </c>
      <c r="I276" s="28" t="s">
        <v>42</v>
      </c>
      <c r="J276" s="30" t="n">
        <v>14</v>
      </c>
    </row>
    <row r="277" customFormat="false" ht="11.25" hidden="false" customHeight="true" outlineLevel="0" collapsed="false">
      <c r="B277" s="26" t="s">
        <v>26</v>
      </c>
      <c r="C277" s="27" t="n">
        <v>971</v>
      </c>
      <c r="D277" s="27" t="s">
        <v>42</v>
      </c>
      <c r="E277" s="27" t="s">
        <v>42</v>
      </c>
      <c r="F277" s="27" t="s">
        <v>42</v>
      </c>
      <c r="G277" s="28" t="s">
        <v>42</v>
      </c>
      <c r="H277" s="29" t="s">
        <v>42</v>
      </c>
      <c r="I277" s="28" t="s">
        <v>42</v>
      </c>
      <c r="J277" s="30" t="n">
        <v>6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90</v>
      </c>
      <c r="D283" s="35" t="s">
        <v>42</v>
      </c>
      <c r="E283" s="35" t="s">
        <v>42</v>
      </c>
      <c r="F283" s="35" t="s">
        <v>42</v>
      </c>
      <c r="G283" s="36" t="s">
        <v>42</v>
      </c>
      <c r="H283" s="37" t="s">
        <v>42</v>
      </c>
      <c r="I283" s="36" t="s">
        <v>42</v>
      </c>
      <c r="J283" s="30" t="n">
        <v>0.19</v>
      </c>
    </row>
    <row r="284" customFormat="false" ht="11.25" hidden="false" customHeight="true" outlineLevel="0" collapsed="false">
      <c r="B284" s="38" t="s">
        <v>34</v>
      </c>
      <c r="C284" s="35" t="n">
        <v>28</v>
      </c>
      <c r="D284" s="35" t="s">
        <v>42</v>
      </c>
      <c r="E284" s="35" t="s">
        <v>42</v>
      </c>
      <c r="F284" s="35" t="s">
        <v>42</v>
      </c>
      <c r="G284" s="36" t="s">
        <v>42</v>
      </c>
      <c r="H284" s="37" t="s">
        <v>42</v>
      </c>
      <c r="I284" s="36" t="s">
        <v>42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6</v>
      </c>
      <c r="D286" s="35" t="s">
        <v>42</v>
      </c>
      <c r="E286" s="35" t="s">
        <v>42</v>
      </c>
      <c r="F286" s="35" t="s">
        <v>42</v>
      </c>
      <c r="G286" s="36" t="s">
        <v>42</v>
      </c>
      <c r="H286" s="37" t="s">
        <v>42</v>
      </c>
      <c r="I286" s="36" t="s">
        <v>42</v>
      </c>
      <c r="J286" s="30" t="n">
        <v>1.39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3594</v>
      </c>
      <c r="D288" s="35" t="s">
        <v>42</v>
      </c>
      <c r="E288" s="35" t="s">
        <v>42</v>
      </c>
      <c r="F288" s="35" t="s">
        <v>42</v>
      </c>
      <c r="G288" s="36" t="s">
        <v>42</v>
      </c>
      <c r="H288" s="37" t="s">
        <v>42</v>
      </c>
      <c r="I288" s="36" t="s">
        <v>42</v>
      </c>
      <c r="J288" s="30" t="n">
        <v>3</v>
      </c>
    </row>
    <row r="289" customFormat="false" ht="11.25" hidden="false" customHeight="true" outlineLevel="0" collapsed="false">
      <c r="B289" s="38" t="s">
        <v>40</v>
      </c>
      <c r="C289" s="35" t="n">
        <v>32043</v>
      </c>
      <c r="D289" s="35" t="s">
        <v>42</v>
      </c>
      <c r="E289" s="35" t="s">
        <v>42</v>
      </c>
      <c r="F289" s="35" t="s">
        <v>42</v>
      </c>
      <c r="G289" s="36" t="s">
        <v>42</v>
      </c>
      <c r="H289" s="37" t="s">
        <v>42</v>
      </c>
      <c r="I289" s="36" t="s">
        <v>42</v>
      </c>
      <c r="J289" s="30" t="n">
        <v>0.07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520</v>
      </c>
      <c r="D298" s="22"/>
      <c r="E298" s="22"/>
      <c r="F298" s="22"/>
      <c r="G298" s="22"/>
      <c r="H298" s="22"/>
      <c r="I298" s="22"/>
      <c r="J298" s="23" t="n">
        <v>9.13684210526316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596</v>
      </c>
      <c r="D300" s="27" t="s">
        <v>42</v>
      </c>
      <c r="E300" s="27" t="s">
        <v>42</v>
      </c>
      <c r="F300" s="27" t="s">
        <v>42</v>
      </c>
      <c r="G300" s="28" t="s">
        <v>42</v>
      </c>
      <c r="H300" s="29" t="s">
        <v>42</v>
      </c>
      <c r="I300" s="28" t="s">
        <v>42</v>
      </c>
      <c r="J300" s="30" t="n">
        <v>14</v>
      </c>
    </row>
    <row r="301" customFormat="false" ht="11.25" hidden="false" customHeight="true" outlineLevel="0" collapsed="false">
      <c r="B301" s="26" t="s">
        <v>26</v>
      </c>
      <c r="C301" s="27" t="n">
        <v>924</v>
      </c>
      <c r="D301" s="27" t="s">
        <v>42</v>
      </c>
      <c r="E301" s="27" t="s">
        <v>42</v>
      </c>
      <c r="F301" s="27" t="s">
        <v>42</v>
      </c>
      <c r="G301" s="28" t="s">
        <v>42</v>
      </c>
      <c r="H301" s="29" t="s">
        <v>42</v>
      </c>
      <c r="I301" s="28" t="s">
        <v>42</v>
      </c>
      <c r="J301" s="30" t="n">
        <v>6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96</v>
      </c>
      <c r="D307" s="35" t="s">
        <v>42</v>
      </c>
      <c r="E307" s="35" t="s">
        <v>42</v>
      </c>
      <c r="F307" s="35" t="s">
        <v>42</v>
      </c>
      <c r="G307" s="36" t="s">
        <v>42</v>
      </c>
      <c r="H307" s="37" t="s">
        <v>42</v>
      </c>
      <c r="I307" s="36" t="s">
        <v>42</v>
      </c>
      <c r="J307" s="30" t="n">
        <v>0.19</v>
      </c>
    </row>
    <row r="308" customFormat="false" ht="11.25" hidden="false" customHeight="true" outlineLevel="0" collapsed="false">
      <c r="B308" s="38" t="s">
        <v>34</v>
      </c>
      <c r="C308" s="35" t="n">
        <v>14</v>
      </c>
      <c r="D308" s="35" t="s">
        <v>42</v>
      </c>
      <c r="E308" s="35" t="s">
        <v>42</v>
      </c>
      <c r="F308" s="35" t="s">
        <v>42</v>
      </c>
      <c r="G308" s="36" t="s">
        <v>42</v>
      </c>
      <c r="H308" s="37" t="s">
        <v>42</v>
      </c>
      <c r="I308" s="36" t="s">
        <v>42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21</v>
      </c>
      <c r="D310" s="35" t="s">
        <v>42</v>
      </c>
      <c r="E310" s="35" t="s">
        <v>42</v>
      </c>
      <c r="F310" s="35" t="s">
        <v>42</v>
      </c>
      <c r="G310" s="36" t="s">
        <v>42</v>
      </c>
      <c r="H310" s="37" t="s">
        <v>42</v>
      </c>
      <c r="I310" s="36" t="s">
        <v>42</v>
      </c>
      <c r="J310" s="30" t="n">
        <v>1.39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3441</v>
      </c>
      <c r="D312" s="35" t="s">
        <v>42</v>
      </c>
      <c r="E312" s="35" t="s">
        <v>42</v>
      </c>
      <c r="F312" s="35" t="s">
        <v>42</v>
      </c>
      <c r="G312" s="36" t="s">
        <v>42</v>
      </c>
      <c r="H312" s="37" t="s">
        <v>42</v>
      </c>
      <c r="I312" s="36" t="s">
        <v>42</v>
      </c>
      <c r="J312" s="30" t="n">
        <v>3</v>
      </c>
    </row>
    <row r="313" customFormat="false" ht="11.25" hidden="false" customHeight="true" outlineLevel="0" collapsed="false">
      <c r="B313" s="38" t="s">
        <v>40</v>
      </c>
      <c r="C313" s="35" t="n">
        <v>29947</v>
      </c>
      <c r="D313" s="35" t="s">
        <v>42</v>
      </c>
      <c r="E313" s="35" t="s">
        <v>42</v>
      </c>
      <c r="F313" s="35" t="s">
        <v>42</v>
      </c>
      <c r="G313" s="36" t="s">
        <v>42</v>
      </c>
      <c r="H313" s="37" t="s">
        <v>42</v>
      </c>
      <c r="I313" s="36" t="s">
        <v>42</v>
      </c>
      <c r="J313" s="30" t="n">
        <v>0.078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474</v>
      </c>
      <c r="D322" s="22"/>
      <c r="E322" s="22"/>
      <c r="F322" s="22"/>
      <c r="G322" s="22"/>
      <c r="H322" s="22"/>
      <c r="I322" s="22"/>
      <c r="J322" s="23" t="n">
        <v>9.20217096336499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590</v>
      </c>
      <c r="D324" s="27" t="s">
        <v>42</v>
      </c>
      <c r="E324" s="27" t="s">
        <v>42</v>
      </c>
      <c r="F324" s="27" t="s">
        <v>42</v>
      </c>
      <c r="G324" s="28" t="s">
        <v>42</v>
      </c>
      <c r="H324" s="29" t="s">
        <v>42</v>
      </c>
      <c r="I324" s="28" t="s">
        <v>42</v>
      </c>
      <c r="J324" s="30" t="n">
        <v>14</v>
      </c>
    </row>
    <row r="325" customFormat="false" ht="11.25" hidden="false" customHeight="true" outlineLevel="0" collapsed="false">
      <c r="B325" s="26" t="s">
        <v>26</v>
      </c>
      <c r="C325" s="27" t="n">
        <v>884</v>
      </c>
      <c r="D325" s="27" t="s">
        <v>42</v>
      </c>
      <c r="E325" s="27" t="s">
        <v>42</v>
      </c>
      <c r="F325" s="27" t="s">
        <v>42</v>
      </c>
      <c r="G325" s="28" t="s">
        <v>42</v>
      </c>
      <c r="H325" s="29" t="s">
        <v>42</v>
      </c>
      <c r="I325" s="28" t="s">
        <v>42</v>
      </c>
      <c r="J325" s="30" t="n">
        <v>6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03</v>
      </c>
      <c r="D331" s="35" t="s">
        <v>42</v>
      </c>
      <c r="E331" s="35" t="s">
        <v>42</v>
      </c>
      <c r="F331" s="35" t="s">
        <v>42</v>
      </c>
      <c r="G331" s="36" t="s">
        <v>42</v>
      </c>
      <c r="H331" s="37" t="s">
        <v>42</v>
      </c>
      <c r="I331" s="36" t="s">
        <v>42</v>
      </c>
      <c r="J331" s="30" t="n">
        <v>0.19</v>
      </c>
    </row>
    <row r="332" customFormat="false" ht="11.25" hidden="false" customHeight="true" outlineLevel="0" collapsed="false">
      <c r="B332" s="38" t="s">
        <v>34</v>
      </c>
      <c r="C332" s="35" t="n">
        <v>13</v>
      </c>
      <c r="D332" s="35" t="s">
        <v>42</v>
      </c>
      <c r="E332" s="35" t="s">
        <v>42</v>
      </c>
      <c r="F332" s="35" t="s">
        <v>42</v>
      </c>
      <c r="G332" s="36" t="s">
        <v>42</v>
      </c>
      <c r="H332" s="37" t="s">
        <v>42</v>
      </c>
      <c r="I332" s="36" t="s">
        <v>42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20</v>
      </c>
      <c r="D334" s="35" t="s">
        <v>42</v>
      </c>
      <c r="E334" s="35" t="s">
        <v>42</v>
      </c>
      <c r="F334" s="35" t="s">
        <v>42</v>
      </c>
      <c r="G334" s="36" t="s">
        <v>42</v>
      </c>
      <c r="H334" s="37" t="s">
        <v>42</v>
      </c>
      <c r="I334" s="36" t="s">
        <v>42</v>
      </c>
      <c r="J334" s="30" t="n">
        <v>1.39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3363</v>
      </c>
      <c r="D336" s="35" t="s">
        <v>42</v>
      </c>
      <c r="E336" s="35" t="s">
        <v>42</v>
      </c>
      <c r="F336" s="35" t="s">
        <v>42</v>
      </c>
      <c r="G336" s="36" t="s">
        <v>42</v>
      </c>
      <c r="H336" s="37" t="s">
        <v>42</v>
      </c>
      <c r="I336" s="36" t="s">
        <v>42</v>
      </c>
      <c r="J336" s="30" t="n">
        <v>3</v>
      </c>
    </row>
    <row r="337" customFormat="false" ht="11.25" hidden="false" customHeight="true" outlineLevel="0" collapsed="false">
      <c r="B337" s="38" t="s">
        <v>40</v>
      </c>
      <c r="C337" s="35" t="n">
        <v>26873</v>
      </c>
      <c r="D337" s="35" t="s">
        <v>42</v>
      </c>
      <c r="E337" s="35" t="s">
        <v>42</v>
      </c>
      <c r="F337" s="35" t="s">
        <v>42</v>
      </c>
      <c r="G337" s="36" t="s">
        <v>42</v>
      </c>
      <c r="H337" s="37" t="s">
        <v>42</v>
      </c>
      <c r="I337" s="36" t="s">
        <v>42</v>
      </c>
      <c r="J337" s="30" t="n">
        <v>0.07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428</v>
      </c>
      <c r="D346" s="22"/>
      <c r="E346" s="22"/>
      <c r="F346" s="22"/>
      <c r="G346" s="22"/>
      <c r="H346" s="22"/>
      <c r="I346" s="22"/>
      <c r="J346" s="23" t="n">
        <v>9.21008403361345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573</v>
      </c>
      <c r="D348" s="27" t="s">
        <v>42</v>
      </c>
      <c r="E348" s="27" t="s">
        <v>42</v>
      </c>
      <c r="F348" s="27" t="s">
        <v>42</v>
      </c>
      <c r="G348" s="28" t="s">
        <v>42</v>
      </c>
      <c r="H348" s="29" t="s">
        <v>42</v>
      </c>
      <c r="I348" s="28" t="s">
        <v>42</v>
      </c>
      <c r="J348" s="30" t="n">
        <v>14</v>
      </c>
    </row>
    <row r="349" customFormat="false" ht="11.25" hidden="false" customHeight="true" outlineLevel="0" collapsed="false">
      <c r="B349" s="26" t="s">
        <v>26</v>
      </c>
      <c r="C349" s="27" t="n">
        <v>855</v>
      </c>
      <c r="D349" s="27" t="s">
        <v>42</v>
      </c>
      <c r="E349" s="27" t="s">
        <v>42</v>
      </c>
      <c r="F349" s="27" t="s">
        <v>42</v>
      </c>
      <c r="G349" s="28" t="s">
        <v>42</v>
      </c>
      <c r="H349" s="29" t="s">
        <v>42</v>
      </c>
      <c r="I349" s="28" t="s">
        <v>42</v>
      </c>
      <c r="J349" s="30" t="n">
        <v>6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16</v>
      </c>
      <c r="D355" s="35" t="s">
        <v>42</v>
      </c>
      <c r="E355" s="35" t="s">
        <v>42</v>
      </c>
      <c r="F355" s="35" t="s">
        <v>42</v>
      </c>
      <c r="G355" s="36" t="s">
        <v>42</v>
      </c>
      <c r="H355" s="37" t="s">
        <v>42</v>
      </c>
      <c r="I355" s="36" t="s">
        <v>42</v>
      </c>
      <c r="J355" s="30" t="n">
        <v>0.19</v>
      </c>
    </row>
    <row r="356" customFormat="false" ht="11.25" hidden="false" customHeight="true" outlineLevel="0" collapsed="false">
      <c r="B356" s="38" t="s">
        <v>34</v>
      </c>
      <c r="C356" s="35" t="n">
        <v>12</v>
      </c>
      <c r="D356" s="35" t="s">
        <v>42</v>
      </c>
      <c r="E356" s="35" t="s">
        <v>42</v>
      </c>
      <c r="F356" s="35" t="s">
        <v>42</v>
      </c>
      <c r="G356" s="36" t="s">
        <v>42</v>
      </c>
      <c r="H356" s="37" t="s">
        <v>42</v>
      </c>
      <c r="I356" s="36" t="s">
        <v>42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20</v>
      </c>
      <c r="D358" s="35" t="s">
        <v>42</v>
      </c>
      <c r="E358" s="35" t="s">
        <v>42</v>
      </c>
      <c r="F358" s="35" t="s">
        <v>42</v>
      </c>
      <c r="G358" s="36" t="s">
        <v>42</v>
      </c>
      <c r="H358" s="37" t="s">
        <v>42</v>
      </c>
      <c r="I358" s="36" t="s">
        <v>42</v>
      </c>
      <c r="J358" s="30" t="n">
        <v>1.39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3127</v>
      </c>
      <c r="D360" s="35" t="s">
        <v>42</v>
      </c>
      <c r="E360" s="35" t="s">
        <v>42</v>
      </c>
      <c r="F360" s="35" t="s">
        <v>42</v>
      </c>
      <c r="G360" s="36" t="s">
        <v>42</v>
      </c>
      <c r="H360" s="37" t="s">
        <v>42</v>
      </c>
      <c r="I360" s="36" t="s">
        <v>42</v>
      </c>
      <c r="J360" s="30" t="n">
        <v>3</v>
      </c>
    </row>
    <row r="361" customFormat="false" ht="11.25" hidden="false" customHeight="true" outlineLevel="0" collapsed="false">
      <c r="B361" s="38" t="s">
        <v>40</v>
      </c>
      <c r="C361" s="35" t="n">
        <v>25494</v>
      </c>
      <c r="D361" s="35" t="s">
        <v>42</v>
      </c>
      <c r="E361" s="35" t="s">
        <v>42</v>
      </c>
      <c r="F361" s="35" t="s">
        <v>42</v>
      </c>
      <c r="G361" s="36" t="s">
        <v>42</v>
      </c>
      <c r="H361" s="37" t="s">
        <v>42</v>
      </c>
      <c r="I361" s="36" t="s">
        <v>42</v>
      </c>
      <c r="J361" s="30" t="n">
        <v>0.078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397</v>
      </c>
      <c r="D370" s="22"/>
      <c r="E370" s="22"/>
      <c r="F370" s="22"/>
      <c r="G370" s="22"/>
      <c r="H370" s="22"/>
      <c r="I370" s="22"/>
      <c r="J370" s="23" t="n">
        <v>9.28704366499642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574</v>
      </c>
      <c r="D372" s="27" t="s">
        <v>42</v>
      </c>
      <c r="E372" s="27" t="s">
        <v>42</v>
      </c>
      <c r="F372" s="27" t="s">
        <v>42</v>
      </c>
      <c r="G372" s="28" t="s">
        <v>42</v>
      </c>
      <c r="H372" s="29" t="s">
        <v>42</v>
      </c>
      <c r="I372" s="28" t="s">
        <v>42</v>
      </c>
      <c r="J372" s="30" t="n">
        <v>14</v>
      </c>
    </row>
    <row r="373" customFormat="false" ht="11.25" hidden="false" customHeight="true" outlineLevel="0" collapsed="false">
      <c r="B373" s="26" t="s">
        <v>26</v>
      </c>
      <c r="C373" s="27" t="n">
        <v>823</v>
      </c>
      <c r="D373" s="27" t="s">
        <v>42</v>
      </c>
      <c r="E373" s="27" t="s">
        <v>42</v>
      </c>
      <c r="F373" s="27" t="s">
        <v>42</v>
      </c>
      <c r="G373" s="28" t="s">
        <v>42</v>
      </c>
      <c r="H373" s="29" t="s">
        <v>42</v>
      </c>
      <c r="I373" s="28" t="s">
        <v>42</v>
      </c>
      <c r="J373" s="30" t="n">
        <v>6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40</v>
      </c>
      <c r="D379" s="35" t="s">
        <v>42</v>
      </c>
      <c r="E379" s="35" t="s">
        <v>42</v>
      </c>
      <c r="F379" s="35" t="s">
        <v>42</v>
      </c>
      <c r="G379" s="36" t="s">
        <v>42</v>
      </c>
      <c r="H379" s="37" t="s">
        <v>42</v>
      </c>
      <c r="I379" s="36" t="s">
        <v>42</v>
      </c>
      <c r="J379" s="30" t="n">
        <v>0.192857142857143</v>
      </c>
    </row>
    <row r="380" customFormat="false" ht="11.25" hidden="false" customHeight="true" outlineLevel="0" collapsed="false">
      <c r="B380" s="38" t="s">
        <v>34</v>
      </c>
      <c r="C380" s="35" t="n">
        <v>13</v>
      </c>
      <c r="D380" s="35" t="s">
        <v>42</v>
      </c>
      <c r="E380" s="35" t="s">
        <v>42</v>
      </c>
      <c r="F380" s="35" t="s">
        <v>42</v>
      </c>
      <c r="G380" s="36" t="s">
        <v>42</v>
      </c>
      <c r="H380" s="37" t="s">
        <v>42</v>
      </c>
      <c r="I380" s="36" t="s">
        <v>42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21</v>
      </c>
      <c r="D382" s="35" t="s">
        <v>42</v>
      </c>
      <c r="E382" s="35" t="s">
        <v>42</v>
      </c>
      <c r="F382" s="35" t="s">
        <v>42</v>
      </c>
      <c r="G382" s="36" t="s">
        <v>42</v>
      </c>
      <c r="H382" s="37" t="s">
        <v>42</v>
      </c>
      <c r="I382" s="36" t="s">
        <v>42</v>
      </c>
      <c r="J382" s="30" t="n">
        <v>1.39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2877</v>
      </c>
      <c r="D384" s="35" t="s">
        <v>42</v>
      </c>
      <c r="E384" s="35" t="s">
        <v>42</v>
      </c>
      <c r="F384" s="35" t="s">
        <v>42</v>
      </c>
      <c r="G384" s="36" t="s">
        <v>42</v>
      </c>
      <c r="H384" s="37" t="s">
        <v>42</v>
      </c>
      <c r="I384" s="36" t="s">
        <v>42</v>
      </c>
      <c r="J384" s="30" t="n">
        <v>3</v>
      </c>
    </row>
    <row r="385" customFormat="false" ht="11.25" hidden="false" customHeight="true" outlineLevel="0" collapsed="false">
      <c r="B385" s="38" t="s">
        <v>40</v>
      </c>
      <c r="C385" s="35" t="n">
        <v>25372</v>
      </c>
      <c r="D385" s="35" t="s">
        <v>42</v>
      </c>
      <c r="E385" s="35" t="s">
        <v>42</v>
      </c>
      <c r="F385" s="35" t="s">
        <v>42</v>
      </c>
      <c r="G385" s="36" t="s">
        <v>42</v>
      </c>
      <c r="H385" s="37" t="s">
        <v>42</v>
      </c>
      <c r="I385" s="36" t="s">
        <v>42</v>
      </c>
      <c r="J385" s="30" t="n">
        <v>0.0779993693835725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374</v>
      </c>
      <c r="D394" s="22"/>
      <c r="E394" s="22"/>
      <c r="F394" s="22"/>
      <c r="G394" s="22"/>
      <c r="H394" s="22"/>
      <c r="I394" s="22"/>
      <c r="J394" s="23" t="n">
        <v>9.28384279468705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564</v>
      </c>
      <c r="D396" s="27" t="s">
        <v>42</v>
      </c>
      <c r="E396" s="27" t="s">
        <v>42</v>
      </c>
      <c r="F396" s="27" t="s">
        <v>42</v>
      </c>
      <c r="G396" s="28" t="s">
        <v>42</v>
      </c>
      <c r="H396" s="29" t="s">
        <v>42</v>
      </c>
      <c r="I396" s="28" t="s">
        <v>42</v>
      </c>
      <c r="J396" s="30" t="n">
        <v>13.9999999998227</v>
      </c>
    </row>
    <row r="397" customFormat="false" ht="11.25" hidden="false" customHeight="true" outlineLevel="0" collapsed="false">
      <c r="B397" s="26" t="s">
        <v>26</v>
      </c>
      <c r="C397" s="27" t="n">
        <v>810</v>
      </c>
      <c r="D397" s="27" t="s">
        <v>42</v>
      </c>
      <c r="E397" s="27" t="s">
        <v>42</v>
      </c>
      <c r="F397" s="27" t="s">
        <v>42</v>
      </c>
      <c r="G397" s="28" t="s">
        <v>42</v>
      </c>
      <c r="H397" s="29" t="s">
        <v>42</v>
      </c>
      <c r="I397" s="28" t="s">
        <v>42</v>
      </c>
      <c r="J397" s="30" t="n">
        <v>6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48</v>
      </c>
      <c r="D403" s="35" t="s">
        <v>42</v>
      </c>
      <c r="E403" s="35" t="s">
        <v>42</v>
      </c>
      <c r="F403" s="35" t="s">
        <v>42</v>
      </c>
      <c r="G403" s="36" t="s">
        <v>42</v>
      </c>
      <c r="H403" s="37" t="s">
        <v>42</v>
      </c>
      <c r="I403" s="36" t="s">
        <v>42</v>
      </c>
      <c r="J403" s="30" t="n">
        <v>0.19</v>
      </c>
    </row>
    <row r="404" customFormat="false" ht="11.25" hidden="false" customHeight="true" outlineLevel="0" collapsed="false">
      <c r="B404" s="38" t="s">
        <v>34</v>
      </c>
      <c r="C404" s="35" t="n">
        <v>14</v>
      </c>
      <c r="D404" s="35" t="s">
        <v>42</v>
      </c>
      <c r="E404" s="35" t="s">
        <v>42</v>
      </c>
      <c r="F404" s="35" t="s">
        <v>42</v>
      </c>
      <c r="G404" s="36" t="s">
        <v>42</v>
      </c>
      <c r="H404" s="37" t="s">
        <v>42</v>
      </c>
      <c r="I404" s="36" t="s">
        <v>42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23</v>
      </c>
      <c r="D406" s="35" t="s">
        <v>42</v>
      </c>
      <c r="E406" s="35" t="s">
        <v>42</v>
      </c>
      <c r="F406" s="35" t="s">
        <v>42</v>
      </c>
      <c r="G406" s="36" t="s">
        <v>42</v>
      </c>
      <c r="H406" s="37" t="s">
        <v>42</v>
      </c>
      <c r="I406" s="36" t="s">
        <v>42</v>
      </c>
      <c r="J406" s="30" t="n">
        <v>1.39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2840</v>
      </c>
      <c r="D408" s="35" t="s">
        <v>42</v>
      </c>
      <c r="E408" s="35" t="s">
        <v>42</v>
      </c>
      <c r="F408" s="35" t="s">
        <v>42</v>
      </c>
      <c r="G408" s="36" t="s">
        <v>42</v>
      </c>
      <c r="H408" s="37" t="s">
        <v>42</v>
      </c>
      <c r="I408" s="36" t="s">
        <v>42</v>
      </c>
      <c r="J408" s="30" t="n">
        <v>3</v>
      </c>
    </row>
    <row r="409" customFormat="false" ht="11.25" hidden="false" customHeight="true" outlineLevel="0" collapsed="false">
      <c r="B409" s="38" t="s">
        <v>40</v>
      </c>
      <c r="C409" s="35" t="n">
        <v>25736</v>
      </c>
      <c r="D409" s="35" t="s">
        <v>42</v>
      </c>
      <c r="E409" s="35" t="s">
        <v>42</v>
      </c>
      <c r="F409" s="35" t="s">
        <v>42</v>
      </c>
      <c r="G409" s="36" t="s">
        <v>42</v>
      </c>
      <c r="H409" s="37" t="s">
        <v>42</v>
      </c>
      <c r="I409" s="36" t="s">
        <v>42</v>
      </c>
      <c r="J409" s="30" t="n">
        <v>0.07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392</v>
      </c>
      <c r="D418" s="22"/>
      <c r="E418" s="22"/>
      <c r="F418" s="22"/>
      <c r="G418" s="22"/>
      <c r="H418" s="22"/>
      <c r="I418" s="22"/>
      <c r="J418" s="23" t="n">
        <v>9.24712643678161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565</v>
      </c>
      <c r="D420" s="27" t="s">
        <v>42</v>
      </c>
      <c r="E420" s="27" t="s">
        <v>42</v>
      </c>
      <c r="F420" s="27" t="s">
        <v>42</v>
      </c>
      <c r="G420" s="28" t="s">
        <v>42</v>
      </c>
      <c r="H420" s="29" t="s">
        <v>42</v>
      </c>
      <c r="I420" s="28" t="s">
        <v>42</v>
      </c>
      <c r="J420" s="30" t="n">
        <v>14</v>
      </c>
    </row>
    <row r="421" customFormat="false" ht="11.25" hidden="false" customHeight="true" outlineLevel="0" collapsed="false">
      <c r="B421" s="26" t="s">
        <v>26</v>
      </c>
      <c r="C421" s="27" t="n">
        <v>827</v>
      </c>
      <c r="D421" s="27" t="s">
        <v>42</v>
      </c>
      <c r="E421" s="27" t="s">
        <v>42</v>
      </c>
      <c r="F421" s="27" t="s">
        <v>42</v>
      </c>
      <c r="G421" s="28" t="s">
        <v>42</v>
      </c>
      <c r="H421" s="29" t="s">
        <v>42</v>
      </c>
      <c r="I421" s="28" t="s">
        <v>42</v>
      </c>
      <c r="J421" s="30" t="n">
        <v>6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69</v>
      </c>
      <c r="D427" s="35" t="s">
        <v>42</v>
      </c>
      <c r="E427" s="35" t="s">
        <v>42</v>
      </c>
      <c r="F427" s="35" t="s">
        <v>42</v>
      </c>
      <c r="G427" s="36" t="s">
        <v>42</v>
      </c>
      <c r="H427" s="37" t="s">
        <v>42</v>
      </c>
      <c r="I427" s="36" t="s">
        <v>42</v>
      </c>
      <c r="J427" s="30" t="n">
        <v>0.19</v>
      </c>
    </row>
    <row r="428" customFormat="false" ht="11.25" hidden="false" customHeight="true" outlineLevel="0" collapsed="false">
      <c r="B428" s="38" t="s">
        <v>34</v>
      </c>
      <c r="C428" s="35" t="n">
        <v>16</v>
      </c>
      <c r="D428" s="35" t="s">
        <v>42</v>
      </c>
      <c r="E428" s="35" t="s">
        <v>42</v>
      </c>
      <c r="F428" s="35" t="s">
        <v>42</v>
      </c>
      <c r="G428" s="36" t="s">
        <v>42</v>
      </c>
      <c r="H428" s="37" t="s">
        <v>42</v>
      </c>
      <c r="I428" s="36" t="s">
        <v>42</v>
      </c>
      <c r="J428" s="30" t="n">
        <v>0.1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24</v>
      </c>
      <c r="D430" s="35" t="s">
        <v>42</v>
      </c>
      <c r="E430" s="35" t="s">
        <v>42</v>
      </c>
      <c r="F430" s="35" t="s">
        <v>42</v>
      </c>
      <c r="G430" s="36" t="s">
        <v>42</v>
      </c>
      <c r="H430" s="37" t="s">
        <v>42</v>
      </c>
      <c r="I430" s="36" t="s">
        <v>42</v>
      </c>
      <c r="J430" s="30" t="n">
        <v>1.39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2830</v>
      </c>
      <c r="D432" s="35" t="s">
        <v>42</v>
      </c>
      <c r="E432" s="35" t="s">
        <v>42</v>
      </c>
      <c r="F432" s="35" t="s">
        <v>42</v>
      </c>
      <c r="G432" s="36" t="s">
        <v>42</v>
      </c>
      <c r="H432" s="37" t="s">
        <v>42</v>
      </c>
      <c r="I432" s="36" t="s">
        <v>42</v>
      </c>
      <c r="J432" s="30" t="n">
        <v>3</v>
      </c>
    </row>
    <row r="433" customFormat="false" ht="11.25" hidden="false" customHeight="true" outlineLevel="0" collapsed="false">
      <c r="B433" s="38" t="s">
        <v>40</v>
      </c>
      <c r="C433" s="35" t="n">
        <v>24592</v>
      </c>
      <c r="D433" s="35" t="s">
        <v>42</v>
      </c>
      <c r="E433" s="35" t="s">
        <v>42</v>
      </c>
      <c r="F433" s="35" t="s">
        <v>42</v>
      </c>
      <c r="G433" s="36" t="s">
        <v>42</v>
      </c>
      <c r="H433" s="37" t="s">
        <v>42</v>
      </c>
      <c r="I433" s="36" t="s">
        <v>42</v>
      </c>
      <c r="J433" s="30" t="n">
        <v>0.078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</sheetData>
  <mergeCells count="14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755.8</v>
      </c>
      <c r="D10" s="22"/>
      <c r="E10" s="22"/>
      <c r="F10" s="22"/>
      <c r="G10" s="22"/>
      <c r="H10" s="22"/>
      <c r="I10" s="22"/>
      <c r="J10" s="23" t="n">
        <v>4.90095748482112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s">
        <v>29</v>
      </c>
      <c r="D12" s="27" t="s">
        <v>29</v>
      </c>
      <c r="E12" s="27" t="s">
        <v>29</v>
      </c>
      <c r="F12" s="27" t="s">
        <v>29</v>
      </c>
      <c r="G12" s="28" t="s">
        <v>29</v>
      </c>
      <c r="H12" s="29" t="s">
        <v>29</v>
      </c>
      <c r="I12" s="28" t="s">
        <v>29</v>
      </c>
      <c r="J12" s="30" t="s">
        <v>29</v>
      </c>
    </row>
    <row r="13" customFormat="false" ht="11.25" hidden="false" customHeight="true" outlineLevel="0" collapsed="false">
      <c r="B13" s="26" t="s">
        <v>26</v>
      </c>
      <c r="C13" s="27" t="s">
        <v>29</v>
      </c>
      <c r="D13" s="27" t="s">
        <v>29</v>
      </c>
      <c r="E13" s="27" t="s">
        <v>29</v>
      </c>
      <c r="F13" s="27" t="s">
        <v>29</v>
      </c>
      <c r="G13" s="28" t="s">
        <v>29</v>
      </c>
      <c r="H13" s="29" t="s">
        <v>29</v>
      </c>
      <c r="I13" s="28" t="s">
        <v>29</v>
      </c>
      <c r="J13" s="30" t="s">
        <v>2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n">
        <v>280.7</v>
      </c>
      <c r="D15" s="35" t="n">
        <v>100</v>
      </c>
      <c r="E15" s="35" t="s">
        <v>25</v>
      </c>
      <c r="F15" s="35" t="s">
        <v>25</v>
      </c>
      <c r="G15" s="36" t="n">
        <v>550</v>
      </c>
      <c r="H15" s="37" t="n">
        <v>4.95756706850773</v>
      </c>
      <c r="I15" s="36" t="n">
        <v>0.24</v>
      </c>
      <c r="J15" s="23" t="n">
        <v>7.59721433390859</v>
      </c>
    </row>
    <row r="16" customFormat="false" ht="11.25" hidden="false" customHeight="true" outlineLevel="0" collapsed="false">
      <c r="B16" s="26" t="s">
        <v>30</v>
      </c>
      <c r="C16" s="35" t="n">
        <v>223.2</v>
      </c>
      <c r="D16" s="35" t="n">
        <v>100</v>
      </c>
      <c r="E16" s="35" t="s">
        <v>25</v>
      </c>
      <c r="F16" s="35" t="s">
        <v>25</v>
      </c>
      <c r="G16" s="36" t="n">
        <v>424.773313892738</v>
      </c>
      <c r="H16" s="37" t="n">
        <v>3.08854940430417</v>
      </c>
      <c r="I16" s="36" t="n">
        <v>0.17</v>
      </c>
      <c r="J16" s="23" t="n">
        <v>4.51974366482634</v>
      </c>
    </row>
    <row r="17" customFormat="false" ht="11.25" hidden="false" customHeight="true" outlineLevel="0" collapsed="false">
      <c r="B17" s="26" t="s">
        <v>31</v>
      </c>
      <c r="C17" s="35" t="n">
        <v>251.9</v>
      </c>
      <c r="D17" s="35" t="n">
        <v>100</v>
      </c>
      <c r="E17" s="35" t="s">
        <v>25</v>
      </c>
      <c r="F17" s="35" t="s">
        <v>25</v>
      </c>
      <c r="G17" s="36" t="n">
        <v>230</v>
      </c>
      <c r="H17" s="37" t="n">
        <v>1.52674236474208</v>
      </c>
      <c r="I17" s="36" t="n">
        <v>0.17</v>
      </c>
      <c r="J17" s="23" t="n">
        <v>2.234215234261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42</v>
      </c>
      <c r="H18" s="37" t="s">
        <v>42</v>
      </c>
      <c r="I18" s="36" t="s">
        <v>42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39.8</v>
      </c>
      <c r="D19" s="35" t="n">
        <v>100</v>
      </c>
      <c r="E19" s="35" t="s">
        <v>25</v>
      </c>
      <c r="F19" s="35" t="s">
        <v>25</v>
      </c>
      <c r="G19" s="36" t="n">
        <v>43</v>
      </c>
      <c r="H19" s="37" t="n">
        <v>0.4</v>
      </c>
      <c r="I19" s="36" t="n">
        <v>0.14</v>
      </c>
      <c r="J19" s="30" t="n">
        <v>0.19</v>
      </c>
    </row>
    <row r="20" customFormat="false" ht="11.25" hidden="false" customHeight="true" outlineLevel="0" collapsed="false">
      <c r="B20" s="38" t="s">
        <v>34</v>
      </c>
      <c r="C20" s="35" t="n">
        <v>0.9</v>
      </c>
      <c r="D20" s="35" t="n">
        <v>100</v>
      </c>
      <c r="E20" s="35" t="s">
        <v>25</v>
      </c>
      <c r="F20" s="35" t="s">
        <v>25</v>
      </c>
      <c r="G20" s="36" t="n">
        <v>30</v>
      </c>
      <c r="H20" s="37" t="n">
        <v>0.28</v>
      </c>
      <c r="I20" s="36" t="n">
        <v>0.17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42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8.6</v>
      </c>
      <c r="D22" s="35" t="n">
        <v>100</v>
      </c>
      <c r="E22" s="35" t="s">
        <v>25</v>
      </c>
      <c r="F22" s="35" t="s">
        <v>25</v>
      </c>
      <c r="G22" s="36" t="n">
        <v>238</v>
      </c>
      <c r="H22" s="37" t="n">
        <v>1.72</v>
      </c>
      <c r="I22" s="36" t="n">
        <v>0.33</v>
      </c>
      <c r="J22" s="30" t="n">
        <v>1.4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42</v>
      </c>
      <c r="H23" s="37" t="s">
        <v>42</v>
      </c>
      <c r="I23" s="36" t="s">
        <v>42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859.9</v>
      </c>
      <c r="D24" s="35" t="n">
        <v>100</v>
      </c>
      <c r="E24" s="35" t="s">
        <v>25</v>
      </c>
      <c r="F24" s="35" t="s">
        <v>25</v>
      </c>
      <c r="G24" s="36" t="n">
        <v>43.3728253712529</v>
      </c>
      <c r="H24" s="37" t="n">
        <v>0.267713072989184</v>
      </c>
      <c r="I24" s="36" t="n">
        <v>0.45</v>
      </c>
      <c r="J24" s="30" t="n">
        <v>3.11993625093641</v>
      </c>
    </row>
    <row r="25" customFormat="false" ht="11.25" hidden="false" customHeight="true" outlineLevel="0" collapsed="false">
      <c r="B25" s="38" t="s">
        <v>40</v>
      </c>
      <c r="C25" s="35" t="n">
        <v>6536.5</v>
      </c>
      <c r="D25" s="35" t="n">
        <v>100</v>
      </c>
      <c r="E25" s="35" t="s">
        <v>25</v>
      </c>
      <c r="F25" s="35" t="s">
        <v>25</v>
      </c>
      <c r="G25" s="36" t="n">
        <v>1.1</v>
      </c>
      <c r="H25" s="37" t="n">
        <v>0.1</v>
      </c>
      <c r="I25" s="36" t="n">
        <v>0.32</v>
      </c>
      <c r="J25" s="30" t="n">
        <v>0.078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706.2</v>
      </c>
      <c r="D34" s="22"/>
      <c r="E34" s="22"/>
      <c r="F34" s="22"/>
      <c r="G34" s="22"/>
      <c r="H34" s="22"/>
      <c r="I34" s="22"/>
      <c r="J34" s="23" t="n">
        <v>4.95950470010549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s">
        <v>29</v>
      </c>
      <c r="D36" s="27" t="s">
        <v>29</v>
      </c>
      <c r="E36" s="27" t="s">
        <v>29</v>
      </c>
      <c r="F36" s="27" t="s">
        <v>29</v>
      </c>
      <c r="G36" s="28" t="s">
        <v>29</v>
      </c>
      <c r="H36" s="29" t="s">
        <v>29</v>
      </c>
      <c r="I36" s="28" t="s">
        <v>29</v>
      </c>
      <c r="J36" s="30" t="s">
        <v>29</v>
      </c>
    </row>
    <row r="37" customFormat="false" ht="11.25" hidden="false" customHeight="true" outlineLevel="0" collapsed="false">
      <c r="B37" s="26" t="s">
        <v>26</v>
      </c>
      <c r="C37" s="27" t="s">
        <v>29</v>
      </c>
      <c r="D37" s="27" t="s">
        <v>29</v>
      </c>
      <c r="E37" s="27" t="s">
        <v>29</v>
      </c>
      <c r="F37" s="27" t="s">
        <v>29</v>
      </c>
      <c r="G37" s="28" t="s">
        <v>29</v>
      </c>
      <c r="H37" s="29" t="s">
        <v>29</v>
      </c>
      <c r="I37" s="28" t="s">
        <v>29</v>
      </c>
      <c r="J37" s="30" t="s">
        <v>2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n">
        <v>264.3</v>
      </c>
      <c r="D39" s="35" t="n">
        <v>100</v>
      </c>
      <c r="E39" s="35" t="s">
        <v>25</v>
      </c>
      <c r="F39" s="35" t="s">
        <v>25</v>
      </c>
      <c r="G39" s="36" t="n">
        <v>550</v>
      </c>
      <c r="H39" s="37" t="n">
        <v>4.95756706850773</v>
      </c>
      <c r="I39" s="36" t="n">
        <v>0.24</v>
      </c>
      <c r="J39" s="23" t="n">
        <v>7.59721433390859</v>
      </c>
    </row>
    <row r="40" customFormat="false" ht="11.25" hidden="false" customHeight="true" outlineLevel="0" collapsed="false">
      <c r="B40" s="26" t="s">
        <v>30</v>
      </c>
      <c r="C40" s="35" t="n">
        <v>221.9</v>
      </c>
      <c r="D40" s="35" t="n">
        <v>100</v>
      </c>
      <c r="E40" s="35" t="s">
        <v>25</v>
      </c>
      <c r="F40" s="35" t="s">
        <v>25</v>
      </c>
      <c r="G40" s="36" t="n">
        <v>424.773313892738</v>
      </c>
      <c r="H40" s="37" t="n">
        <v>3.08854940430417</v>
      </c>
      <c r="I40" s="36" t="n">
        <v>0.17</v>
      </c>
      <c r="J40" s="23" t="n">
        <v>4.51974366482636</v>
      </c>
    </row>
    <row r="41" customFormat="false" ht="11.25" hidden="false" customHeight="true" outlineLevel="0" collapsed="false">
      <c r="B41" s="26" t="s">
        <v>31</v>
      </c>
      <c r="C41" s="35" t="n">
        <v>220</v>
      </c>
      <c r="D41" s="35" t="n">
        <v>100</v>
      </c>
      <c r="E41" s="35" t="s">
        <v>25</v>
      </c>
      <c r="F41" s="35" t="s">
        <v>25</v>
      </c>
      <c r="G41" s="36" t="n">
        <v>230</v>
      </c>
      <c r="H41" s="37" t="n">
        <v>1.52674236474208</v>
      </c>
      <c r="I41" s="36" t="n">
        <v>0.17</v>
      </c>
      <c r="J41" s="23" t="n">
        <v>2.2342152342613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42</v>
      </c>
      <c r="H42" s="37" t="s">
        <v>42</v>
      </c>
      <c r="I42" s="36" t="s">
        <v>42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41.9</v>
      </c>
      <c r="D43" s="35" t="n">
        <v>100</v>
      </c>
      <c r="E43" s="35" t="s">
        <v>25</v>
      </c>
      <c r="F43" s="35" t="s">
        <v>25</v>
      </c>
      <c r="G43" s="36" t="n">
        <v>43</v>
      </c>
      <c r="H43" s="37" t="n">
        <v>0.4</v>
      </c>
      <c r="I43" s="36" t="n">
        <v>0.14</v>
      </c>
      <c r="J43" s="30" t="n">
        <v>0.19</v>
      </c>
    </row>
    <row r="44" customFormat="false" ht="11.25" hidden="false" customHeight="true" outlineLevel="0" collapsed="false">
      <c r="B44" s="38" t="s">
        <v>34</v>
      </c>
      <c r="C44" s="35" t="n">
        <v>0.9</v>
      </c>
      <c r="D44" s="35" t="n">
        <v>100</v>
      </c>
      <c r="E44" s="35" t="s">
        <v>25</v>
      </c>
      <c r="F44" s="35" t="s">
        <v>25</v>
      </c>
      <c r="G44" s="36" t="n">
        <v>30</v>
      </c>
      <c r="H44" s="37" t="n">
        <v>0.28</v>
      </c>
      <c r="I44" s="36" t="n">
        <v>0.17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42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7.8</v>
      </c>
      <c r="D46" s="35" t="n">
        <v>100</v>
      </c>
      <c r="E46" s="35" t="s">
        <v>25</v>
      </c>
      <c r="F46" s="35" t="s">
        <v>25</v>
      </c>
      <c r="G46" s="36" t="n">
        <v>238</v>
      </c>
      <c r="H46" s="37" t="n">
        <v>1.72</v>
      </c>
      <c r="I46" s="36" t="n">
        <v>0.33</v>
      </c>
      <c r="J46" s="30" t="n">
        <v>1.4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42</v>
      </c>
      <c r="H47" s="37" t="s">
        <v>42</v>
      </c>
      <c r="I47" s="36" t="s">
        <v>42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798.6</v>
      </c>
      <c r="D48" s="35" t="n">
        <v>100</v>
      </c>
      <c r="E48" s="35" t="s">
        <v>25</v>
      </c>
      <c r="F48" s="35" t="s">
        <v>25</v>
      </c>
      <c r="G48" s="36" t="n">
        <v>43.2788743021223</v>
      </c>
      <c r="H48" s="37" t="n">
        <v>0.267310687012347</v>
      </c>
      <c r="I48" s="36" t="n">
        <v>0.45</v>
      </c>
      <c r="J48" s="30" t="n">
        <v>3.11524683259018</v>
      </c>
    </row>
    <row r="49" customFormat="false" ht="11.25" hidden="false" customHeight="true" outlineLevel="0" collapsed="false">
      <c r="B49" s="38" t="s">
        <v>40</v>
      </c>
      <c r="C49" s="35" t="n">
        <v>5538.3</v>
      </c>
      <c r="D49" s="35" t="n">
        <v>100</v>
      </c>
      <c r="E49" s="35" t="s">
        <v>25</v>
      </c>
      <c r="F49" s="35" t="s">
        <v>25</v>
      </c>
      <c r="G49" s="36" t="n">
        <v>1.1</v>
      </c>
      <c r="H49" s="37" t="n">
        <v>0.1</v>
      </c>
      <c r="I49" s="36" t="n">
        <v>0.32</v>
      </c>
      <c r="J49" s="30" t="n">
        <v>0.078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613</v>
      </c>
      <c r="D58" s="22"/>
      <c r="E58" s="22"/>
      <c r="F58" s="22"/>
      <c r="G58" s="22"/>
      <c r="H58" s="22"/>
      <c r="I58" s="22"/>
      <c r="J58" s="23" t="n">
        <v>4.95470329290314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s">
        <v>29</v>
      </c>
      <c r="D60" s="27" t="s">
        <v>29</v>
      </c>
      <c r="E60" s="27" t="s">
        <v>29</v>
      </c>
      <c r="F60" s="27" t="s">
        <v>29</v>
      </c>
      <c r="G60" s="28" t="s">
        <v>29</v>
      </c>
      <c r="H60" s="29" t="s">
        <v>29</v>
      </c>
      <c r="I60" s="28" t="s">
        <v>29</v>
      </c>
      <c r="J60" s="30" t="s">
        <v>29</v>
      </c>
    </row>
    <row r="61" customFormat="false" ht="11.25" hidden="false" customHeight="true" outlineLevel="0" collapsed="false">
      <c r="B61" s="26" t="s">
        <v>26</v>
      </c>
      <c r="C61" s="27" t="s">
        <v>29</v>
      </c>
      <c r="D61" s="27" t="s">
        <v>29</v>
      </c>
      <c r="E61" s="27" t="s">
        <v>29</v>
      </c>
      <c r="F61" s="27" t="s">
        <v>29</v>
      </c>
      <c r="G61" s="28" t="s">
        <v>29</v>
      </c>
      <c r="H61" s="29" t="s">
        <v>29</v>
      </c>
      <c r="I61" s="28" t="s">
        <v>29</v>
      </c>
      <c r="J61" s="30" t="s">
        <v>2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n">
        <v>253.4</v>
      </c>
      <c r="D63" s="35" t="n">
        <v>100</v>
      </c>
      <c r="E63" s="35" t="s">
        <v>25</v>
      </c>
      <c r="F63" s="35" t="s">
        <v>25</v>
      </c>
      <c r="G63" s="36" t="n">
        <v>550</v>
      </c>
      <c r="H63" s="37" t="n">
        <v>4.68833628336764</v>
      </c>
      <c r="I63" s="36" t="n">
        <v>0.24</v>
      </c>
      <c r="J63" s="23" t="n">
        <v>7.18463212337451</v>
      </c>
    </row>
    <row r="64" customFormat="false" ht="11.25" hidden="false" customHeight="true" outlineLevel="0" collapsed="false">
      <c r="B64" s="26" t="s">
        <v>30</v>
      </c>
      <c r="C64" s="35" t="n">
        <v>180.8</v>
      </c>
      <c r="D64" s="35" t="n">
        <v>100</v>
      </c>
      <c r="E64" s="35" t="s">
        <v>25</v>
      </c>
      <c r="F64" s="35" t="s">
        <v>25</v>
      </c>
      <c r="G64" s="36" t="n">
        <v>424.773313892738</v>
      </c>
      <c r="H64" s="37" t="n">
        <v>3.08854940430417</v>
      </c>
      <c r="I64" s="36" t="n">
        <v>0.17</v>
      </c>
      <c r="J64" s="23" t="n">
        <v>4.51974366482635</v>
      </c>
    </row>
    <row r="65" customFormat="false" ht="11.25" hidden="false" customHeight="true" outlineLevel="0" collapsed="false">
      <c r="B65" s="26" t="s">
        <v>31</v>
      </c>
      <c r="C65" s="35" t="n">
        <v>178.8</v>
      </c>
      <c r="D65" s="35" t="n">
        <v>100</v>
      </c>
      <c r="E65" s="35" t="s">
        <v>25</v>
      </c>
      <c r="F65" s="35" t="s">
        <v>25</v>
      </c>
      <c r="G65" s="36" t="n">
        <v>230</v>
      </c>
      <c r="H65" s="37" t="n">
        <v>1.52674236474208</v>
      </c>
      <c r="I65" s="36" t="n">
        <v>0.17</v>
      </c>
      <c r="J65" s="23" t="n">
        <v>2.2342152342613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42</v>
      </c>
      <c r="H66" s="37" t="s">
        <v>42</v>
      </c>
      <c r="I66" s="36" t="s">
        <v>42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23.1</v>
      </c>
      <c r="D67" s="35" t="n">
        <v>100</v>
      </c>
      <c r="E67" s="35" t="s">
        <v>25</v>
      </c>
      <c r="F67" s="35" t="s">
        <v>25</v>
      </c>
      <c r="G67" s="36" t="n">
        <v>43</v>
      </c>
      <c r="H67" s="37" t="n">
        <v>0.4</v>
      </c>
      <c r="I67" s="36" t="n">
        <v>0.14</v>
      </c>
      <c r="J67" s="30" t="n">
        <v>0.19</v>
      </c>
    </row>
    <row r="68" customFormat="false" ht="11.25" hidden="false" customHeight="true" outlineLevel="0" collapsed="false">
      <c r="B68" s="38" t="s">
        <v>34</v>
      </c>
      <c r="C68" s="35" t="n">
        <v>1.1</v>
      </c>
      <c r="D68" s="35" t="n">
        <v>100</v>
      </c>
      <c r="E68" s="35" t="s">
        <v>25</v>
      </c>
      <c r="F68" s="35" t="s">
        <v>25</v>
      </c>
      <c r="G68" s="36" t="n">
        <v>30</v>
      </c>
      <c r="H68" s="37" t="n">
        <v>0.28</v>
      </c>
      <c r="I68" s="36" t="n">
        <v>0.17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42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6.6</v>
      </c>
      <c r="D70" s="35" t="n">
        <v>100</v>
      </c>
      <c r="E70" s="35" t="s">
        <v>25</v>
      </c>
      <c r="F70" s="35" t="s">
        <v>25</v>
      </c>
      <c r="G70" s="36" t="n">
        <v>238</v>
      </c>
      <c r="H70" s="37" t="n">
        <v>1.72</v>
      </c>
      <c r="I70" s="36" t="n">
        <v>0.33</v>
      </c>
      <c r="J70" s="30" t="n">
        <v>1.4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42</v>
      </c>
      <c r="H71" s="37" t="s">
        <v>42</v>
      </c>
      <c r="I71" s="36" t="s">
        <v>42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541.1</v>
      </c>
      <c r="D72" s="35" t="n">
        <v>100</v>
      </c>
      <c r="E72" s="35" t="s">
        <v>25</v>
      </c>
      <c r="F72" s="35" t="s">
        <v>25</v>
      </c>
      <c r="G72" s="36" t="n">
        <v>43.2529788773328</v>
      </c>
      <c r="H72" s="37" t="n">
        <v>0.267199778686386</v>
      </c>
      <c r="I72" s="36" t="n">
        <v>0.45</v>
      </c>
      <c r="J72" s="30" t="n">
        <v>3.11395430360444</v>
      </c>
    </row>
    <row r="73" customFormat="false" ht="11.25" hidden="false" customHeight="true" outlineLevel="0" collapsed="false">
      <c r="B73" s="38" t="s">
        <v>40</v>
      </c>
      <c r="C73" s="35" t="n">
        <v>3418.1</v>
      </c>
      <c r="D73" s="35" t="n">
        <v>100</v>
      </c>
      <c r="E73" s="35" t="s">
        <v>25</v>
      </c>
      <c r="F73" s="35" t="s">
        <v>25</v>
      </c>
      <c r="G73" s="36" t="n">
        <v>1.1</v>
      </c>
      <c r="H73" s="37" t="n">
        <v>0.1</v>
      </c>
      <c r="I73" s="36" t="n">
        <v>0.32</v>
      </c>
      <c r="J73" s="30" t="n">
        <v>0.078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462.6</v>
      </c>
      <c r="D82" s="22"/>
      <c r="E82" s="22"/>
      <c r="F82" s="22"/>
      <c r="G82" s="22"/>
      <c r="H82" s="22"/>
      <c r="I82" s="22"/>
      <c r="J82" s="23" t="n">
        <v>5.16623781401317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s">
        <v>29</v>
      </c>
      <c r="D84" s="27" t="s">
        <v>29</v>
      </c>
      <c r="E84" s="27" t="s">
        <v>29</v>
      </c>
      <c r="F84" s="27" t="s">
        <v>29</v>
      </c>
      <c r="G84" s="28" t="s">
        <v>29</v>
      </c>
      <c r="H84" s="29" t="s">
        <v>29</v>
      </c>
      <c r="I84" s="28" t="s">
        <v>29</v>
      </c>
      <c r="J84" s="30" t="s">
        <v>29</v>
      </c>
    </row>
    <row r="85" customFormat="false" ht="11.25" hidden="false" customHeight="true" outlineLevel="0" collapsed="false">
      <c r="B85" s="26" t="s">
        <v>26</v>
      </c>
      <c r="C85" s="27" t="s">
        <v>29</v>
      </c>
      <c r="D85" s="27" t="s">
        <v>29</v>
      </c>
      <c r="E85" s="27" t="s">
        <v>29</v>
      </c>
      <c r="F85" s="27" t="s">
        <v>29</v>
      </c>
      <c r="G85" s="28" t="s">
        <v>29</v>
      </c>
      <c r="H85" s="29" t="s">
        <v>29</v>
      </c>
      <c r="I85" s="28" t="s">
        <v>29</v>
      </c>
      <c r="J85" s="30" t="s">
        <v>2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n">
        <v>226.7</v>
      </c>
      <c r="D87" s="35" t="n">
        <v>100</v>
      </c>
      <c r="E87" s="35" t="s">
        <v>25</v>
      </c>
      <c r="F87" s="35" t="s">
        <v>25</v>
      </c>
      <c r="G87" s="36" t="n">
        <v>550</v>
      </c>
      <c r="H87" s="37" t="n">
        <v>4.57928880627489</v>
      </c>
      <c r="I87" s="36" t="n">
        <v>0.24</v>
      </c>
      <c r="J87" s="23" t="n">
        <v>7.01752252211297</v>
      </c>
    </row>
    <row r="88" customFormat="false" ht="11.25" hidden="false" customHeight="true" outlineLevel="0" collapsed="false">
      <c r="B88" s="26" t="s">
        <v>30</v>
      </c>
      <c r="C88" s="35" t="n">
        <v>119</v>
      </c>
      <c r="D88" s="35" t="n">
        <v>100</v>
      </c>
      <c r="E88" s="35" t="s">
        <v>25</v>
      </c>
      <c r="F88" s="35" t="s">
        <v>25</v>
      </c>
      <c r="G88" s="36" t="n">
        <v>424.773313892738</v>
      </c>
      <c r="H88" s="37" t="n">
        <v>3.08854940430417</v>
      </c>
      <c r="I88" s="36" t="n">
        <v>0.17</v>
      </c>
      <c r="J88" s="23" t="n">
        <v>4.51974366482635</v>
      </c>
    </row>
    <row r="89" customFormat="false" ht="11.25" hidden="false" customHeight="true" outlineLevel="0" collapsed="false">
      <c r="B89" s="26" t="s">
        <v>31</v>
      </c>
      <c r="C89" s="35" t="n">
        <v>116.9</v>
      </c>
      <c r="D89" s="35" t="n">
        <v>100</v>
      </c>
      <c r="E89" s="35" t="s">
        <v>25</v>
      </c>
      <c r="F89" s="35" t="s">
        <v>25</v>
      </c>
      <c r="G89" s="36" t="n">
        <v>230</v>
      </c>
      <c r="H89" s="37" t="n">
        <v>1.52674236474208</v>
      </c>
      <c r="I89" s="36" t="n">
        <v>0.17</v>
      </c>
      <c r="J89" s="23" t="n">
        <v>2.234215234261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42</v>
      </c>
      <c r="H90" s="37" t="s">
        <v>42</v>
      </c>
      <c r="I90" s="36" t="s">
        <v>42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82.2</v>
      </c>
      <c r="D91" s="35" t="n">
        <v>100</v>
      </c>
      <c r="E91" s="35" t="s">
        <v>25</v>
      </c>
      <c r="F91" s="35" t="s">
        <v>25</v>
      </c>
      <c r="G91" s="36" t="n">
        <v>43</v>
      </c>
      <c r="H91" s="37" t="n">
        <v>0.4</v>
      </c>
      <c r="I91" s="36" t="n">
        <v>0.14</v>
      </c>
      <c r="J91" s="30" t="n">
        <v>0.19</v>
      </c>
    </row>
    <row r="92" customFormat="false" ht="11.25" hidden="false" customHeight="true" outlineLevel="0" collapsed="false">
      <c r="B92" s="38" t="s">
        <v>34</v>
      </c>
      <c r="C92" s="35" t="n">
        <v>1.1</v>
      </c>
      <c r="D92" s="35" t="n">
        <v>100</v>
      </c>
      <c r="E92" s="35" t="s">
        <v>25</v>
      </c>
      <c r="F92" s="35" t="s">
        <v>25</v>
      </c>
      <c r="G92" s="36" t="n">
        <v>30</v>
      </c>
      <c r="H92" s="37" t="n">
        <v>0.28</v>
      </c>
      <c r="I92" s="36" t="n">
        <v>0.17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42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5.2</v>
      </c>
      <c r="D94" s="35" t="n">
        <v>100</v>
      </c>
      <c r="E94" s="35" t="s">
        <v>25</v>
      </c>
      <c r="F94" s="35" t="s">
        <v>25</v>
      </c>
      <c r="G94" s="36" t="n">
        <v>238</v>
      </c>
      <c r="H94" s="37" t="n">
        <v>1.72</v>
      </c>
      <c r="I94" s="36" t="n">
        <v>0.33</v>
      </c>
      <c r="J94" s="30" t="n">
        <v>1.4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42</v>
      </c>
      <c r="H95" s="37" t="s">
        <v>42</v>
      </c>
      <c r="I95" s="36" t="s">
        <v>42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424.3</v>
      </c>
      <c r="D96" s="35" t="n">
        <v>100</v>
      </c>
      <c r="E96" s="35" t="s">
        <v>25</v>
      </c>
      <c r="F96" s="35" t="s">
        <v>25</v>
      </c>
      <c r="G96" s="36" t="n">
        <v>43.5352334082891</v>
      </c>
      <c r="H96" s="37" t="n">
        <v>0.268408655458163</v>
      </c>
      <c r="I96" s="36" t="n">
        <v>0.45</v>
      </c>
      <c r="J96" s="30" t="n">
        <v>3.12804259007127</v>
      </c>
    </row>
    <row r="97" customFormat="false" ht="11.25" hidden="false" customHeight="true" outlineLevel="0" collapsed="false">
      <c r="B97" s="38" t="s">
        <v>40</v>
      </c>
      <c r="C97" s="35" t="n">
        <v>3226.1</v>
      </c>
      <c r="D97" s="35" t="n">
        <v>100</v>
      </c>
      <c r="E97" s="35" t="s">
        <v>25</v>
      </c>
      <c r="F97" s="35" t="s">
        <v>25</v>
      </c>
      <c r="G97" s="36" t="n">
        <v>1.1</v>
      </c>
      <c r="H97" s="37" t="n">
        <v>0.1</v>
      </c>
      <c r="I97" s="36" t="n">
        <v>0.32</v>
      </c>
      <c r="J97" s="30" t="n">
        <v>0.07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418.3</v>
      </c>
      <c r="D106" s="22"/>
      <c r="E106" s="22"/>
      <c r="F106" s="22"/>
      <c r="G106" s="22"/>
      <c r="H106" s="22"/>
      <c r="I106" s="22"/>
      <c r="J106" s="23" t="n">
        <v>5.15341343295771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s">
        <v>29</v>
      </c>
      <c r="D108" s="27" t="s">
        <v>29</v>
      </c>
      <c r="E108" s="27" t="s">
        <v>29</v>
      </c>
      <c r="F108" s="27" t="s">
        <v>29</v>
      </c>
      <c r="G108" s="28" t="s">
        <v>29</v>
      </c>
      <c r="H108" s="29" t="s">
        <v>29</v>
      </c>
      <c r="I108" s="28" t="s">
        <v>29</v>
      </c>
      <c r="J108" s="30" t="s">
        <v>29</v>
      </c>
    </row>
    <row r="109" customFormat="false" ht="11.25" hidden="false" customHeight="true" outlineLevel="0" collapsed="false">
      <c r="B109" s="26" t="s">
        <v>26</v>
      </c>
      <c r="C109" s="27" t="s">
        <v>29</v>
      </c>
      <c r="D109" s="27" t="s">
        <v>29</v>
      </c>
      <c r="E109" s="27" t="s">
        <v>29</v>
      </c>
      <c r="F109" s="27" t="s">
        <v>29</v>
      </c>
      <c r="G109" s="28" t="s">
        <v>29</v>
      </c>
      <c r="H109" s="29" t="s">
        <v>29</v>
      </c>
      <c r="I109" s="28" t="s">
        <v>29</v>
      </c>
      <c r="J109" s="30" t="s">
        <v>2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n">
        <v>211.4</v>
      </c>
      <c r="D111" s="35" t="n">
        <v>100</v>
      </c>
      <c r="E111" s="35" t="s">
        <v>25</v>
      </c>
      <c r="F111" s="35" t="s">
        <v>25</v>
      </c>
      <c r="G111" s="36" t="n">
        <v>550</v>
      </c>
      <c r="H111" s="37" t="n">
        <v>4.5139797897457</v>
      </c>
      <c r="I111" s="36" t="n">
        <v>0.24</v>
      </c>
      <c r="J111" s="23" t="n">
        <v>6.91743984251381</v>
      </c>
    </row>
    <row r="112" customFormat="false" ht="11.25" hidden="false" customHeight="true" outlineLevel="0" collapsed="false">
      <c r="B112" s="26" t="s">
        <v>30</v>
      </c>
      <c r="C112" s="35" t="n">
        <v>101.1</v>
      </c>
      <c r="D112" s="35" t="n">
        <v>100</v>
      </c>
      <c r="E112" s="35" t="s">
        <v>25</v>
      </c>
      <c r="F112" s="35" t="s">
        <v>25</v>
      </c>
      <c r="G112" s="36" t="n">
        <v>424.773313892738</v>
      </c>
      <c r="H112" s="37" t="n">
        <v>3.08854940430417</v>
      </c>
      <c r="I112" s="36" t="n">
        <v>0.17</v>
      </c>
      <c r="J112" s="23" t="n">
        <v>4.51974366482635</v>
      </c>
    </row>
    <row r="113" customFormat="false" ht="11.25" hidden="false" customHeight="true" outlineLevel="0" collapsed="false">
      <c r="B113" s="26" t="s">
        <v>31</v>
      </c>
      <c r="C113" s="35" t="n">
        <v>105.8</v>
      </c>
      <c r="D113" s="35" t="n">
        <v>100</v>
      </c>
      <c r="E113" s="35" t="s">
        <v>25</v>
      </c>
      <c r="F113" s="35" t="s">
        <v>25</v>
      </c>
      <c r="G113" s="36" t="n">
        <v>230</v>
      </c>
      <c r="H113" s="37" t="n">
        <v>1.52674236474208</v>
      </c>
      <c r="I113" s="36" t="n">
        <v>0.17</v>
      </c>
      <c r="J113" s="23" t="n">
        <v>2.234215234261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42</v>
      </c>
      <c r="H114" s="37" t="s">
        <v>42</v>
      </c>
      <c r="I114" s="36" t="s">
        <v>42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60</v>
      </c>
      <c r="D115" s="35" t="n">
        <v>100</v>
      </c>
      <c r="E115" s="35" t="s">
        <v>25</v>
      </c>
      <c r="F115" s="35" t="s">
        <v>25</v>
      </c>
      <c r="G115" s="36" t="n">
        <v>43</v>
      </c>
      <c r="H115" s="37" t="n">
        <v>0.4</v>
      </c>
      <c r="I115" s="36" t="n">
        <v>0.14</v>
      </c>
      <c r="J115" s="30" t="n">
        <v>0.19</v>
      </c>
    </row>
    <row r="116" customFormat="false" ht="11.25" hidden="false" customHeight="true" outlineLevel="0" collapsed="false">
      <c r="B116" s="38" t="s">
        <v>34</v>
      </c>
      <c r="C116" s="35" t="n">
        <v>1.5</v>
      </c>
      <c r="D116" s="35" t="n">
        <v>100</v>
      </c>
      <c r="E116" s="35" t="s">
        <v>25</v>
      </c>
      <c r="F116" s="35" t="s">
        <v>25</v>
      </c>
      <c r="G116" s="36" t="n">
        <v>30</v>
      </c>
      <c r="H116" s="37" t="n">
        <v>0.28</v>
      </c>
      <c r="I116" s="36" t="n">
        <v>0.17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42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5</v>
      </c>
      <c r="D118" s="35" t="n">
        <v>100</v>
      </c>
      <c r="E118" s="35" t="s">
        <v>25</v>
      </c>
      <c r="F118" s="35" t="s">
        <v>25</v>
      </c>
      <c r="G118" s="36" t="n">
        <v>238</v>
      </c>
      <c r="H118" s="37" t="n">
        <v>1.72</v>
      </c>
      <c r="I118" s="36" t="n">
        <v>0.3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42</v>
      </c>
      <c r="H119" s="37" t="s">
        <v>42</v>
      </c>
      <c r="I119" s="36" t="s">
        <v>42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459.8</v>
      </c>
      <c r="D120" s="35" t="n">
        <v>100</v>
      </c>
      <c r="E120" s="35" t="s">
        <v>25</v>
      </c>
      <c r="F120" s="35" t="s">
        <v>25</v>
      </c>
      <c r="G120" s="36" t="n">
        <v>43.4757958326732</v>
      </c>
      <c r="H120" s="37" t="n">
        <v>0.268154088403776</v>
      </c>
      <c r="I120" s="36" t="n">
        <v>0.45</v>
      </c>
      <c r="J120" s="30" t="n">
        <v>3.12507585791879</v>
      </c>
    </row>
    <row r="121" customFormat="false" ht="11.25" hidden="false" customHeight="true" outlineLevel="0" collapsed="false">
      <c r="B121" s="38" t="s">
        <v>40</v>
      </c>
      <c r="C121" s="35" t="n">
        <v>3129.7</v>
      </c>
      <c r="D121" s="35" t="n">
        <v>100</v>
      </c>
      <c r="E121" s="35" t="s">
        <v>25</v>
      </c>
      <c r="F121" s="35" t="s">
        <v>25</v>
      </c>
      <c r="G121" s="36" t="n">
        <v>1.1</v>
      </c>
      <c r="H121" s="37" t="n">
        <v>0.1</v>
      </c>
      <c r="I121" s="36" t="n">
        <v>0.32</v>
      </c>
      <c r="J121" s="30" t="n">
        <v>0.07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369.7</v>
      </c>
      <c r="D130" s="22"/>
      <c r="E130" s="22"/>
      <c r="F130" s="22"/>
      <c r="G130" s="22"/>
      <c r="H130" s="22"/>
      <c r="I130" s="22"/>
      <c r="J130" s="23" t="n">
        <v>5.16018547449883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s">
        <v>29</v>
      </c>
      <c r="D132" s="27" t="s">
        <v>29</v>
      </c>
      <c r="E132" s="27" t="s">
        <v>29</v>
      </c>
      <c r="F132" s="27" t="s">
        <v>29</v>
      </c>
      <c r="G132" s="28" t="s">
        <v>29</v>
      </c>
      <c r="H132" s="29" t="s">
        <v>29</v>
      </c>
      <c r="I132" s="28" t="s">
        <v>29</v>
      </c>
      <c r="J132" s="30" t="s">
        <v>29</v>
      </c>
    </row>
    <row r="133" customFormat="false" ht="11.25" hidden="false" customHeight="true" outlineLevel="0" collapsed="false">
      <c r="B133" s="26" t="s">
        <v>26</v>
      </c>
      <c r="C133" s="27" t="s">
        <v>29</v>
      </c>
      <c r="D133" s="27" t="s">
        <v>29</v>
      </c>
      <c r="E133" s="27" t="s">
        <v>29</v>
      </c>
      <c r="F133" s="27" t="s">
        <v>29</v>
      </c>
      <c r="G133" s="28" t="s">
        <v>29</v>
      </c>
      <c r="H133" s="29" t="s">
        <v>29</v>
      </c>
      <c r="I133" s="28" t="s">
        <v>29</v>
      </c>
      <c r="J133" s="30" t="s">
        <v>2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n">
        <v>185.4</v>
      </c>
      <c r="D135" s="35" t="n">
        <v>100</v>
      </c>
      <c r="E135" s="35" t="s">
        <v>25</v>
      </c>
      <c r="F135" s="35" t="s">
        <v>25</v>
      </c>
      <c r="G135" s="36" t="n">
        <v>550</v>
      </c>
      <c r="H135" s="37" t="n">
        <v>4.56302570504778</v>
      </c>
      <c r="I135" s="36" t="n">
        <v>0.24</v>
      </c>
      <c r="J135" s="23" t="n">
        <v>6.99260016321214</v>
      </c>
    </row>
    <row r="136" customFormat="false" ht="11.25" hidden="false" customHeight="true" outlineLevel="0" collapsed="false">
      <c r="B136" s="26" t="s">
        <v>30</v>
      </c>
      <c r="C136" s="35" t="n">
        <v>87.3</v>
      </c>
      <c r="D136" s="35" t="n">
        <v>100</v>
      </c>
      <c r="E136" s="35" t="s">
        <v>25</v>
      </c>
      <c r="F136" s="35" t="s">
        <v>25</v>
      </c>
      <c r="G136" s="36" t="n">
        <v>424.773313892738</v>
      </c>
      <c r="H136" s="37" t="n">
        <v>3.08854940430417</v>
      </c>
      <c r="I136" s="36" t="n">
        <v>0.17</v>
      </c>
      <c r="J136" s="23" t="n">
        <v>4.51974366482636</v>
      </c>
    </row>
    <row r="137" customFormat="false" ht="11.25" hidden="false" customHeight="true" outlineLevel="0" collapsed="false">
      <c r="B137" s="26" t="s">
        <v>31</v>
      </c>
      <c r="C137" s="35" t="n">
        <v>97</v>
      </c>
      <c r="D137" s="35" t="n">
        <v>100</v>
      </c>
      <c r="E137" s="35" t="s">
        <v>25</v>
      </c>
      <c r="F137" s="35" t="s">
        <v>25</v>
      </c>
      <c r="G137" s="36" t="n">
        <v>230</v>
      </c>
      <c r="H137" s="37" t="n">
        <v>1.52674236474208</v>
      </c>
      <c r="I137" s="36" t="n">
        <v>0.17</v>
      </c>
      <c r="J137" s="23" t="n">
        <v>2.2342152342613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42</v>
      </c>
      <c r="H138" s="37" t="s">
        <v>42</v>
      </c>
      <c r="I138" s="36" t="s">
        <v>42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48.2</v>
      </c>
      <c r="D139" s="35" t="n">
        <v>100</v>
      </c>
      <c r="E139" s="35" t="s">
        <v>25</v>
      </c>
      <c r="F139" s="35" t="s">
        <v>25</v>
      </c>
      <c r="G139" s="36" t="n">
        <v>43</v>
      </c>
      <c r="H139" s="37" t="n">
        <v>0.4</v>
      </c>
      <c r="I139" s="36" t="n">
        <v>0.14</v>
      </c>
      <c r="J139" s="30" t="n">
        <v>0.19</v>
      </c>
    </row>
    <row r="140" customFormat="false" ht="11.25" hidden="false" customHeight="true" outlineLevel="0" collapsed="false">
      <c r="B140" s="38" t="s">
        <v>34</v>
      </c>
      <c r="C140" s="35" t="n">
        <v>1.7</v>
      </c>
      <c r="D140" s="35" t="n">
        <v>100</v>
      </c>
      <c r="E140" s="35" t="s">
        <v>25</v>
      </c>
      <c r="F140" s="35" t="s">
        <v>25</v>
      </c>
      <c r="G140" s="36" t="n">
        <v>30</v>
      </c>
      <c r="H140" s="37" t="n">
        <v>0.28</v>
      </c>
      <c r="I140" s="36" t="n">
        <v>0.17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42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4.6</v>
      </c>
      <c r="D142" s="35" t="n">
        <v>100</v>
      </c>
      <c r="E142" s="35" t="s">
        <v>25</v>
      </c>
      <c r="F142" s="35" t="s">
        <v>25</v>
      </c>
      <c r="G142" s="36" t="n">
        <v>238</v>
      </c>
      <c r="H142" s="37" t="n">
        <v>1.72</v>
      </c>
      <c r="I142" s="36" t="n">
        <v>0.3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42</v>
      </c>
      <c r="H143" s="37" t="s">
        <v>42</v>
      </c>
      <c r="I143" s="36" t="s">
        <v>42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448.8</v>
      </c>
      <c r="D144" s="35" t="n">
        <v>100</v>
      </c>
      <c r="E144" s="35" t="s">
        <v>25</v>
      </c>
      <c r="F144" s="35" t="s">
        <v>25</v>
      </c>
      <c r="G144" s="36" t="n">
        <v>43.2846661118444</v>
      </c>
      <c r="H144" s="37" t="n">
        <v>0.267335492935624</v>
      </c>
      <c r="I144" s="36" t="n">
        <v>0.45</v>
      </c>
      <c r="J144" s="30" t="n">
        <v>3.11553592157043</v>
      </c>
    </row>
    <row r="145" customFormat="false" ht="11.25" hidden="false" customHeight="true" outlineLevel="0" collapsed="false">
      <c r="B145" s="38" t="s">
        <v>40</v>
      </c>
      <c r="C145" s="35" t="n">
        <v>2911.3</v>
      </c>
      <c r="D145" s="35" t="n">
        <v>100</v>
      </c>
      <c r="E145" s="35" t="s">
        <v>25</v>
      </c>
      <c r="F145" s="35" t="s">
        <v>25</v>
      </c>
      <c r="G145" s="36" t="n">
        <v>1.1</v>
      </c>
      <c r="H145" s="37" t="n">
        <v>0.1</v>
      </c>
      <c r="I145" s="36" t="n">
        <v>0.32</v>
      </c>
      <c r="J145" s="30" t="n">
        <v>0.07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342.4</v>
      </c>
      <c r="D154" s="22"/>
      <c r="E154" s="22"/>
      <c r="F154" s="22"/>
      <c r="G154" s="22"/>
      <c r="H154" s="22"/>
      <c r="I154" s="22"/>
      <c r="J154" s="23" t="n">
        <v>5.3562454888857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s">
        <v>29</v>
      </c>
      <c r="D156" s="27" t="s">
        <v>29</v>
      </c>
      <c r="E156" s="27" t="s">
        <v>29</v>
      </c>
      <c r="F156" s="27" t="s">
        <v>29</v>
      </c>
      <c r="G156" s="28" t="s">
        <v>29</v>
      </c>
      <c r="H156" s="29" t="s">
        <v>29</v>
      </c>
      <c r="I156" s="28" t="s">
        <v>29</v>
      </c>
      <c r="J156" s="30" t="s">
        <v>29</v>
      </c>
    </row>
    <row r="157" customFormat="false" ht="11.25" hidden="false" customHeight="true" outlineLevel="0" collapsed="false">
      <c r="B157" s="26" t="s">
        <v>26</v>
      </c>
      <c r="C157" s="27" t="s">
        <v>29</v>
      </c>
      <c r="D157" s="27" t="s">
        <v>29</v>
      </c>
      <c r="E157" s="27" t="s">
        <v>29</v>
      </c>
      <c r="F157" s="27" t="s">
        <v>29</v>
      </c>
      <c r="G157" s="28" t="s">
        <v>29</v>
      </c>
      <c r="H157" s="29" t="s">
        <v>29</v>
      </c>
      <c r="I157" s="28" t="s">
        <v>29</v>
      </c>
      <c r="J157" s="30" t="s">
        <v>2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n">
        <v>171.6</v>
      </c>
      <c r="D159" s="35" t="n">
        <v>100</v>
      </c>
      <c r="E159" s="35" t="s">
        <v>25</v>
      </c>
      <c r="F159" s="35" t="s">
        <v>25</v>
      </c>
      <c r="G159" s="36" t="n">
        <v>550</v>
      </c>
      <c r="H159" s="37" t="n">
        <v>4.81292914675805</v>
      </c>
      <c r="I159" s="36" t="n">
        <v>0.24</v>
      </c>
      <c r="J159" s="23" t="n">
        <v>7.3755642226426</v>
      </c>
    </row>
    <row r="160" customFormat="false" ht="11.25" hidden="false" customHeight="true" outlineLevel="0" collapsed="false">
      <c r="B160" s="26" t="s">
        <v>30</v>
      </c>
      <c r="C160" s="35" t="n">
        <v>81.7</v>
      </c>
      <c r="D160" s="35" t="n">
        <v>100</v>
      </c>
      <c r="E160" s="35" t="s">
        <v>25</v>
      </c>
      <c r="F160" s="35" t="s">
        <v>25</v>
      </c>
      <c r="G160" s="36" t="n">
        <v>424.773313892738</v>
      </c>
      <c r="H160" s="37" t="n">
        <v>3.08854940430417</v>
      </c>
      <c r="I160" s="36" t="n">
        <v>0.17</v>
      </c>
      <c r="J160" s="23" t="n">
        <v>4.51974366482635</v>
      </c>
    </row>
    <row r="161" customFormat="false" ht="11.25" hidden="false" customHeight="true" outlineLevel="0" collapsed="false">
      <c r="B161" s="26" t="s">
        <v>31</v>
      </c>
      <c r="C161" s="35" t="n">
        <v>89.1</v>
      </c>
      <c r="D161" s="35" t="n">
        <v>100</v>
      </c>
      <c r="E161" s="35" t="s">
        <v>25</v>
      </c>
      <c r="F161" s="35" t="s">
        <v>25</v>
      </c>
      <c r="G161" s="36" t="n">
        <v>230</v>
      </c>
      <c r="H161" s="37" t="n">
        <v>1.52674236474208</v>
      </c>
      <c r="I161" s="36" t="n">
        <v>0.17</v>
      </c>
      <c r="J161" s="23" t="n">
        <v>2.234215234261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42</v>
      </c>
      <c r="H162" s="37" t="s">
        <v>42</v>
      </c>
      <c r="I162" s="36" t="s">
        <v>42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37.6</v>
      </c>
      <c r="D163" s="35" t="n">
        <v>100</v>
      </c>
      <c r="E163" s="35" t="s">
        <v>25</v>
      </c>
      <c r="F163" s="35" t="s">
        <v>25</v>
      </c>
      <c r="G163" s="36" t="n">
        <v>43</v>
      </c>
      <c r="H163" s="37" t="n">
        <v>0.4</v>
      </c>
      <c r="I163" s="36" t="n">
        <v>0.14</v>
      </c>
      <c r="J163" s="30" t="n">
        <v>0.19</v>
      </c>
    </row>
    <row r="164" customFormat="false" ht="11.25" hidden="false" customHeight="true" outlineLevel="0" collapsed="false">
      <c r="B164" s="38" t="s">
        <v>34</v>
      </c>
      <c r="C164" s="35" t="n">
        <v>1.6</v>
      </c>
      <c r="D164" s="35" t="n">
        <v>100</v>
      </c>
      <c r="E164" s="35" t="s">
        <v>25</v>
      </c>
      <c r="F164" s="35" t="s">
        <v>25</v>
      </c>
      <c r="G164" s="36" t="n">
        <v>30</v>
      </c>
      <c r="H164" s="37" t="n">
        <v>0.28</v>
      </c>
      <c r="I164" s="36" t="n">
        <v>0.17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42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4.2</v>
      </c>
      <c r="D166" s="35" t="n">
        <v>100</v>
      </c>
      <c r="E166" s="35" t="s">
        <v>25</v>
      </c>
      <c r="F166" s="35" t="s">
        <v>25</v>
      </c>
      <c r="G166" s="36" t="n">
        <v>238</v>
      </c>
      <c r="H166" s="37" t="n">
        <v>1.72</v>
      </c>
      <c r="I166" s="36" t="n">
        <v>0.3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42</v>
      </c>
      <c r="H167" s="37" t="s">
        <v>42</v>
      </c>
      <c r="I167" s="36" t="s">
        <v>42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298.4</v>
      </c>
      <c r="D168" s="35" t="n">
        <v>100</v>
      </c>
      <c r="E168" s="35" t="s">
        <v>25</v>
      </c>
      <c r="F168" s="35" t="s">
        <v>25</v>
      </c>
      <c r="G168" s="36" t="n">
        <v>43.5136053057114</v>
      </c>
      <c r="H168" s="37" t="n">
        <v>0.268316023780169</v>
      </c>
      <c r="I168" s="36" t="n">
        <v>0.45</v>
      </c>
      <c r="J168" s="30" t="n">
        <v>3.12696305769381</v>
      </c>
    </row>
    <row r="169" customFormat="false" ht="11.25" hidden="false" customHeight="true" outlineLevel="0" collapsed="false">
      <c r="B169" s="38" t="s">
        <v>40</v>
      </c>
      <c r="C169" s="35" t="n">
        <v>2324.9</v>
      </c>
      <c r="D169" s="35" t="n">
        <v>100</v>
      </c>
      <c r="E169" s="35" t="s">
        <v>25</v>
      </c>
      <c r="F169" s="35" t="s">
        <v>25</v>
      </c>
      <c r="G169" s="36" t="n">
        <v>1.1</v>
      </c>
      <c r="H169" s="37" t="n">
        <v>0.1</v>
      </c>
      <c r="I169" s="36" t="n">
        <v>0.32</v>
      </c>
      <c r="J169" s="30" t="n">
        <v>0.07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325</v>
      </c>
      <c r="D178" s="22"/>
      <c r="E178" s="22"/>
      <c r="F178" s="22"/>
      <c r="G178" s="22"/>
      <c r="H178" s="22"/>
      <c r="I178" s="22"/>
      <c r="J178" s="23" t="n">
        <v>5.59793982573552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s">
        <v>29</v>
      </c>
      <c r="D180" s="27" t="s">
        <v>29</v>
      </c>
      <c r="E180" s="27" t="s">
        <v>29</v>
      </c>
      <c r="F180" s="27" t="s">
        <v>29</v>
      </c>
      <c r="G180" s="28" t="s">
        <v>29</v>
      </c>
      <c r="H180" s="29" t="s">
        <v>29</v>
      </c>
      <c r="I180" s="28" t="s">
        <v>29</v>
      </c>
      <c r="J180" s="30" t="s">
        <v>29</v>
      </c>
    </row>
    <row r="181" customFormat="false" ht="11.25" hidden="false" customHeight="true" outlineLevel="0" collapsed="false">
      <c r="B181" s="26" t="s">
        <v>26</v>
      </c>
      <c r="C181" s="27" t="s">
        <v>29</v>
      </c>
      <c r="D181" s="27" t="s">
        <v>29</v>
      </c>
      <c r="E181" s="27" t="s">
        <v>29</v>
      </c>
      <c r="F181" s="27" t="s">
        <v>29</v>
      </c>
      <c r="G181" s="28" t="s">
        <v>29</v>
      </c>
      <c r="H181" s="29" t="s">
        <v>29</v>
      </c>
      <c r="I181" s="28" t="s">
        <v>29</v>
      </c>
      <c r="J181" s="30" t="s">
        <v>2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n">
        <v>167.7</v>
      </c>
      <c r="D183" s="35" t="n">
        <v>100</v>
      </c>
      <c r="E183" s="35" t="s">
        <v>25</v>
      </c>
      <c r="F183" s="35" t="s">
        <v>25</v>
      </c>
      <c r="G183" s="36" t="n">
        <v>550</v>
      </c>
      <c r="H183" s="37" t="n">
        <v>5.02791337727641</v>
      </c>
      <c r="I183" s="36" t="n">
        <v>0.24</v>
      </c>
      <c r="J183" s="23" t="n">
        <v>7.70501640253005</v>
      </c>
    </row>
    <row r="184" customFormat="false" ht="11.25" hidden="false" customHeight="true" outlineLevel="0" collapsed="false">
      <c r="B184" s="26" t="s">
        <v>30</v>
      </c>
      <c r="C184" s="35" t="n">
        <v>76.9</v>
      </c>
      <c r="D184" s="35" t="n">
        <v>100</v>
      </c>
      <c r="E184" s="35" t="s">
        <v>25</v>
      </c>
      <c r="F184" s="35" t="s">
        <v>25</v>
      </c>
      <c r="G184" s="36" t="n">
        <v>424.773313892738</v>
      </c>
      <c r="H184" s="37" t="n">
        <v>3.08854940430417</v>
      </c>
      <c r="I184" s="36" t="n">
        <v>0.17</v>
      </c>
      <c r="J184" s="23" t="n">
        <v>4.51974366482636</v>
      </c>
    </row>
    <row r="185" customFormat="false" ht="11.25" hidden="false" customHeight="true" outlineLevel="0" collapsed="false">
      <c r="B185" s="26" t="s">
        <v>31</v>
      </c>
      <c r="C185" s="35" t="n">
        <v>80.4</v>
      </c>
      <c r="D185" s="35" t="n">
        <v>100</v>
      </c>
      <c r="E185" s="35" t="s">
        <v>25</v>
      </c>
      <c r="F185" s="35" t="s">
        <v>25</v>
      </c>
      <c r="G185" s="36" t="n">
        <v>230</v>
      </c>
      <c r="H185" s="37" t="n">
        <v>1.52674236474208</v>
      </c>
      <c r="I185" s="36" t="n">
        <v>0.17</v>
      </c>
      <c r="J185" s="23" t="n">
        <v>2.234215234261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42</v>
      </c>
      <c r="H186" s="37" t="s">
        <v>42</v>
      </c>
      <c r="I186" s="36" t="s">
        <v>42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33.9</v>
      </c>
      <c r="D187" s="35" t="n">
        <v>100</v>
      </c>
      <c r="E187" s="35" t="s">
        <v>25</v>
      </c>
      <c r="F187" s="35" t="s">
        <v>25</v>
      </c>
      <c r="G187" s="36" t="n">
        <v>43</v>
      </c>
      <c r="H187" s="37" t="n">
        <v>0.4</v>
      </c>
      <c r="I187" s="36" t="n">
        <v>0.14</v>
      </c>
      <c r="J187" s="30" t="n">
        <v>0.19</v>
      </c>
    </row>
    <row r="188" customFormat="false" ht="11.25" hidden="false" customHeight="true" outlineLevel="0" collapsed="false">
      <c r="B188" s="38" t="s">
        <v>34</v>
      </c>
      <c r="C188" s="35" t="n">
        <v>1.7</v>
      </c>
      <c r="D188" s="35" t="n">
        <v>100</v>
      </c>
      <c r="E188" s="35" t="s">
        <v>25</v>
      </c>
      <c r="F188" s="35" t="s">
        <v>25</v>
      </c>
      <c r="G188" s="36" t="n">
        <v>30</v>
      </c>
      <c r="H188" s="37" t="n">
        <v>0.28</v>
      </c>
      <c r="I188" s="36" t="n">
        <v>0.17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42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4.2</v>
      </c>
      <c r="D190" s="35" t="n">
        <v>100</v>
      </c>
      <c r="E190" s="35" t="s">
        <v>25</v>
      </c>
      <c r="F190" s="35" t="s">
        <v>25</v>
      </c>
      <c r="G190" s="36" t="n">
        <v>238</v>
      </c>
      <c r="H190" s="37" t="n">
        <v>1.72</v>
      </c>
      <c r="I190" s="36" t="n">
        <v>0.3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42</v>
      </c>
      <c r="H191" s="37" t="s">
        <v>42</v>
      </c>
      <c r="I191" s="36" t="s">
        <v>42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306.3</v>
      </c>
      <c r="D192" s="35" t="n">
        <v>100</v>
      </c>
      <c r="E192" s="35" t="s">
        <v>25</v>
      </c>
      <c r="F192" s="35" t="s">
        <v>25</v>
      </c>
      <c r="G192" s="36" t="n">
        <v>43.8668894527706</v>
      </c>
      <c r="H192" s="37" t="n">
        <v>0.269829115519636</v>
      </c>
      <c r="I192" s="36" t="n">
        <v>0.45</v>
      </c>
      <c r="J192" s="30" t="n">
        <v>3.14459667459658</v>
      </c>
    </row>
    <row r="193" customFormat="false" ht="11.25" hidden="false" customHeight="true" outlineLevel="0" collapsed="false">
      <c r="B193" s="38" t="s">
        <v>40</v>
      </c>
      <c r="C193" s="35" t="n">
        <v>2602</v>
      </c>
      <c r="D193" s="35" t="n">
        <v>100</v>
      </c>
      <c r="E193" s="35" t="s">
        <v>25</v>
      </c>
      <c r="F193" s="35" t="s">
        <v>25</v>
      </c>
      <c r="G193" s="36" t="n">
        <v>1.1</v>
      </c>
      <c r="H193" s="37" t="n">
        <v>0.1</v>
      </c>
      <c r="I193" s="36" t="n">
        <v>0.32</v>
      </c>
      <c r="J193" s="30" t="n">
        <v>0.078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306.7</v>
      </c>
      <c r="D202" s="22"/>
      <c r="E202" s="22"/>
      <c r="F202" s="22"/>
      <c r="G202" s="22"/>
      <c r="H202" s="22"/>
      <c r="I202" s="22"/>
      <c r="J202" s="23" t="n">
        <v>5.7674009733427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s">
        <v>29</v>
      </c>
      <c r="D204" s="27" t="s">
        <v>29</v>
      </c>
      <c r="E204" s="27" t="s">
        <v>29</v>
      </c>
      <c r="F204" s="27" t="s">
        <v>29</v>
      </c>
      <c r="G204" s="28" t="s">
        <v>29</v>
      </c>
      <c r="H204" s="29" t="s">
        <v>29</v>
      </c>
      <c r="I204" s="28" t="s">
        <v>29</v>
      </c>
      <c r="J204" s="30" t="s">
        <v>29</v>
      </c>
    </row>
    <row r="205" customFormat="false" ht="11.25" hidden="false" customHeight="true" outlineLevel="0" collapsed="false">
      <c r="B205" s="26" t="s">
        <v>26</v>
      </c>
      <c r="C205" s="27" t="s">
        <v>29</v>
      </c>
      <c r="D205" s="27" t="s">
        <v>29</v>
      </c>
      <c r="E205" s="27" t="s">
        <v>29</v>
      </c>
      <c r="F205" s="27" t="s">
        <v>29</v>
      </c>
      <c r="G205" s="28" t="s">
        <v>29</v>
      </c>
      <c r="H205" s="29" t="s">
        <v>29</v>
      </c>
      <c r="I205" s="28" t="s">
        <v>29</v>
      </c>
      <c r="J205" s="30" t="s">
        <v>2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n">
        <v>158.6</v>
      </c>
      <c r="D207" s="35" t="n">
        <v>100</v>
      </c>
      <c r="E207" s="35" t="s">
        <v>25</v>
      </c>
      <c r="F207" s="35" t="s">
        <v>25</v>
      </c>
      <c r="G207" s="36" t="n">
        <v>550</v>
      </c>
      <c r="H207" s="37" t="n">
        <v>5.24880334161963</v>
      </c>
      <c r="I207" s="36" t="n">
        <v>0.24</v>
      </c>
      <c r="J207" s="23" t="n">
        <v>8.04351881311469</v>
      </c>
    </row>
    <row r="208" customFormat="false" ht="11.25" hidden="false" customHeight="true" outlineLevel="0" collapsed="false">
      <c r="B208" s="26" t="s">
        <v>30</v>
      </c>
      <c r="C208" s="35" t="n">
        <v>71</v>
      </c>
      <c r="D208" s="35" t="n">
        <v>100</v>
      </c>
      <c r="E208" s="35" t="s">
        <v>25</v>
      </c>
      <c r="F208" s="35" t="s">
        <v>25</v>
      </c>
      <c r="G208" s="36" t="n">
        <v>424.773313892738</v>
      </c>
      <c r="H208" s="37" t="n">
        <v>3.08854940430417</v>
      </c>
      <c r="I208" s="36" t="n">
        <v>0.17</v>
      </c>
      <c r="J208" s="23" t="n">
        <v>4.51974366482635</v>
      </c>
    </row>
    <row r="209" customFormat="false" ht="11.25" hidden="false" customHeight="true" outlineLevel="0" collapsed="false">
      <c r="B209" s="26" t="s">
        <v>31</v>
      </c>
      <c r="C209" s="35" t="n">
        <v>77.1</v>
      </c>
      <c r="D209" s="35" t="n">
        <v>100</v>
      </c>
      <c r="E209" s="35" t="s">
        <v>25</v>
      </c>
      <c r="F209" s="35" t="s">
        <v>25</v>
      </c>
      <c r="G209" s="36" t="n">
        <v>230</v>
      </c>
      <c r="H209" s="37" t="n">
        <v>1.52674236474208</v>
      </c>
      <c r="I209" s="36" t="n">
        <v>0.17</v>
      </c>
      <c r="J209" s="23" t="n">
        <v>2.2342152342613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42</v>
      </c>
      <c r="H210" s="37" t="s">
        <v>42</v>
      </c>
      <c r="I210" s="36" t="s">
        <v>42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28.7</v>
      </c>
      <c r="D211" s="35" t="n">
        <v>100</v>
      </c>
      <c r="E211" s="35" t="s">
        <v>25</v>
      </c>
      <c r="F211" s="35" t="s">
        <v>25</v>
      </c>
      <c r="G211" s="36" t="n">
        <v>43</v>
      </c>
      <c r="H211" s="37" t="n">
        <v>0.4</v>
      </c>
      <c r="I211" s="36" t="n">
        <v>0.14</v>
      </c>
      <c r="J211" s="30" t="n">
        <v>0.19</v>
      </c>
    </row>
    <row r="212" customFormat="false" ht="11.25" hidden="false" customHeight="true" outlineLevel="0" collapsed="false">
      <c r="B212" s="38" t="s">
        <v>34</v>
      </c>
      <c r="C212" s="35" t="n">
        <v>2.1</v>
      </c>
      <c r="D212" s="35" t="n">
        <v>100</v>
      </c>
      <c r="E212" s="35" t="s">
        <v>25</v>
      </c>
      <c r="F212" s="35" t="s">
        <v>25</v>
      </c>
      <c r="G212" s="36" t="n">
        <v>30</v>
      </c>
      <c r="H212" s="37" t="n">
        <v>0.28</v>
      </c>
      <c r="I212" s="36" t="n">
        <v>0.17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42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3.9</v>
      </c>
      <c r="D214" s="35" t="n">
        <v>100</v>
      </c>
      <c r="E214" s="35" t="s">
        <v>25</v>
      </c>
      <c r="F214" s="35" t="s">
        <v>25</v>
      </c>
      <c r="G214" s="36" t="n">
        <v>238</v>
      </c>
      <c r="H214" s="37" t="n">
        <v>1.72</v>
      </c>
      <c r="I214" s="36" t="n">
        <v>0.3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42</v>
      </c>
      <c r="H215" s="37" t="s">
        <v>42</v>
      </c>
      <c r="I215" s="36" t="s">
        <v>42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326.4</v>
      </c>
      <c r="D216" s="35" t="n">
        <v>100</v>
      </c>
      <c r="E216" s="35" t="s">
        <v>25</v>
      </c>
      <c r="F216" s="35" t="s">
        <v>25</v>
      </c>
      <c r="G216" s="36" t="n">
        <v>43.8568691856375</v>
      </c>
      <c r="H216" s="37" t="n">
        <v>0.269786199403664</v>
      </c>
      <c r="I216" s="36" t="n">
        <v>0.45</v>
      </c>
      <c r="J216" s="30" t="n">
        <v>3.14409652888284</v>
      </c>
    </row>
    <row r="217" customFormat="false" ht="11.25" hidden="false" customHeight="true" outlineLevel="0" collapsed="false">
      <c r="B217" s="38" t="s">
        <v>40</v>
      </c>
      <c r="C217" s="35" t="n">
        <v>2635.7</v>
      </c>
      <c r="D217" s="35" t="n">
        <v>100</v>
      </c>
      <c r="E217" s="35" t="s">
        <v>25</v>
      </c>
      <c r="F217" s="35" t="s">
        <v>25</v>
      </c>
      <c r="G217" s="36" t="n">
        <v>1.1</v>
      </c>
      <c r="H217" s="37" t="n">
        <v>0.1</v>
      </c>
      <c r="I217" s="36" t="n">
        <v>0.32</v>
      </c>
      <c r="J217" s="30" t="n">
        <v>0.078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267.3</v>
      </c>
      <c r="D226" s="22"/>
      <c r="E226" s="22"/>
      <c r="F226" s="22"/>
      <c r="G226" s="22"/>
      <c r="H226" s="22"/>
      <c r="I226" s="22"/>
      <c r="J226" s="23" t="n">
        <v>5.67721964054522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s">
        <v>29</v>
      </c>
      <c r="D228" s="27" t="s">
        <v>29</v>
      </c>
      <c r="E228" s="27" t="s">
        <v>29</v>
      </c>
      <c r="F228" s="27" t="s">
        <v>29</v>
      </c>
      <c r="G228" s="28" t="s">
        <v>29</v>
      </c>
      <c r="H228" s="29" t="s">
        <v>29</v>
      </c>
      <c r="I228" s="28" t="s">
        <v>29</v>
      </c>
      <c r="J228" s="30" t="s">
        <v>29</v>
      </c>
    </row>
    <row r="229" customFormat="false" ht="11.25" hidden="false" customHeight="true" outlineLevel="0" collapsed="false">
      <c r="B229" s="26" t="s">
        <v>26</v>
      </c>
      <c r="C229" s="27" t="s">
        <v>29</v>
      </c>
      <c r="D229" s="27" t="s">
        <v>29</v>
      </c>
      <c r="E229" s="27" t="s">
        <v>29</v>
      </c>
      <c r="F229" s="27" t="s">
        <v>29</v>
      </c>
      <c r="G229" s="28" t="s">
        <v>29</v>
      </c>
      <c r="H229" s="29" t="s">
        <v>29</v>
      </c>
      <c r="I229" s="28" t="s">
        <v>29</v>
      </c>
      <c r="J229" s="30" t="s">
        <v>2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n">
        <v>138.4</v>
      </c>
      <c r="D231" s="35" t="n">
        <v>100</v>
      </c>
      <c r="E231" s="35" t="s">
        <v>25</v>
      </c>
      <c r="F231" s="35" t="s">
        <v>25</v>
      </c>
      <c r="G231" s="36" t="n">
        <v>550</v>
      </c>
      <c r="H231" s="37" t="n">
        <v>4.99210798161603</v>
      </c>
      <c r="I231" s="36" t="n">
        <v>0.24</v>
      </c>
      <c r="J231" s="23" t="n">
        <v>7.82110227636221</v>
      </c>
    </row>
    <row r="232" customFormat="false" ht="11.25" hidden="false" customHeight="true" outlineLevel="0" collapsed="false">
      <c r="B232" s="26" t="s">
        <v>30</v>
      </c>
      <c r="C232" s="35" t="n">
        <v>64.6</v>
      </c>
      <c r="D232" s="35" t="n">
        <v>100</v>
      </c>
      <c r="E232" s="35" t="s">
        <v>25</v>
      </c>
      <c r="F232" s="35" t="s">
        <v>25</v>
      </c>
      <c r="G232" s="36" t="n">
        <v>427.399380804954</v>
      </c>
      <c r="H232" s="37" t="n">
        <v>3.08267616646457</v>
      </c>
      <c r="I232" s="36" t="n">
        <v>0.17</v>
      </c>
      <c r="J232" s="23" t="n">
        <v>4.51114884374932</v>
      </c>
    </row>
    <row r="233" customFormat="false" ht="11.25" hidden="false" customHeight="true" outlineLevel="0" collapsed="false">
      <c r="B233" s="26" t="s">
        <v>31</v>
      </c>
      <c r="C233" s="35" t="n">
        <v>64.3</v>
      </c>
      <c r="D233" s="35" t="n">
        <v>100</v>
      </c>
      <c r="E233" s="35" t="s">
        <v>25</v>
      </c>
      <c r="F233" s="35" t="s">
        <v>25</v>
      </c>
      <c r="G233" s="36" t="n">
        <v>230</v>
      </c>
      <c r="H233" s="37" t="n">
        <v>1.52674236474208</v>
      </c>
      <c r="I233" s="36" t="n">
        <v>0.17</v>
      </c>
      <c r="J233" s="23" t="n">
        <v>2.234215234261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42</v>
      </c>
      <c r="H234" s="37" t="s">
        <v>42</v>
      </c>
      <c r="I234" s="36" t="s">
        <v>42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28.2</v>
      </c>
      <c r="D235" s="35" t="n">
        <v>100</v>
      </c>
      <c r="E235" s="35" t="s">
        <v>25</v>
      </c>
      <c r="F235" s="35" t="s">
        <v>25</v>
      </c>
      <c r="G235" s="36" t="n">
        <v>43</v>
      </c>
      <c r="H235" s="37" t="n">
        <v>0.4</v>
      </c>
      <c r="I235" s="36" t="n">
        <v>0.14</v>
      </c>
      <c r="J235" s="30" t="n">
        <v>0.19</v>
      </c>
    </row>
    <row r="236" customFormat="false" ht="11.25" hidden="false" customHeight="true" outlineLevel="0" collapsed="false">
      <c r="B236" s="38" t="s">
        <v>34</v>
      </c>
      <c r="C236" s="35" t="n">
        <v>2.7</v>
      </c>
      <c r="D236" s="35" t="n">
        <v>100</v>
      </c>
      <c r="E236" s="35" t="s">
        <v>25</v>
      </c>
      <c r="F236" s="35" t="s">
        <v>25</v>
      </c>
      <c r="G236" s="36" t="n">
        <v>30</v>
      </c>
      <c r="H236" s="37" t="n">
        <v>0.28</v>
      </c>
      <c r="I236" s="36" t="n">
        <v>0.17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42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3.9</v>
      </c>
      <c r="D238" s="35" t="n">
        <v>100</v>
      </c>
      <c r="E238" s="35" t="s">
        <v>25</v>
      </c>
      <c r="F238" s="35" t="s">
        <v>25</v>
      </c>
      <c r="G238" s="36" t="n">
        <v>238</v>
      </c>
      <c r="H238" s="37" t="n">
        <v>1.72</v>
      </c>
      <c r="I238" s="36" t="n">
        <v>0.3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42</v>
      </c>
      <c r="H239" s="37" t="s">
        <v>42</v>
      </c>
      <c r="I239" s="36" t="s">
        <v>42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285.7</v>
      </c>
      <c r="D240" s="35" t="n">
        <v>100</v>
      </c>
      <c r="E240" s="35" t="s">
        <v>25</v>
      </c>
      <c r="F240" s="35" t="s">
        <v>25</v>
      </c>
      <c r="G240" s="36" t="n">
        <v>47.1701085054253</v>
      </c>
      <c r="H240" s="37" t="n">
        <v>0.284959089321422</v>
      </c>
      <c r="I240" s="36" t="n">
        <v>0.45</v>
      </c>
      <c r="J240" s="30" t="n">
        <v>3.3209218469643</v>
      </c>
    </row>
    <row r="241" customFormat="false" ht="11.25" hidden="false" customHeight="true" outlineLevel="0" collapsed="false">
      <c r="B241" s="38" t="s">
        <v>40</v>
      </c>
      <c r="C241" s="35" t="n">
        <v>2461.8</v>
      </c>
      <c r="D241" s="35" t="n">
        <v>100</v>
      </c>
      <c r="E241" s="35" t="s">
        <v>25</v>
      </c>
      <c r="F241" s="35" t="s">
        <v>25</v>
      </c>
      <c r="G241" s="36" t="n">
        <v>1.1</v>
      </c>
      <c r="H241" s="37" t="n">
        <v>0.1</v>
      </c>
      <c r="I241" s="36" t="n">
        <v>0.32</v>
      </c>
      <c r="J241" s="30" t="n">
        <v>0.07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52.8</v>
      </c>
      <c r="D250" s="22"/>
      <c r="E250" s="22"/>
      <c r="F250" s="22"/>
      <c r="G250" s="22"/>
      <c r="H250" s="22"/>
      <c r="I250" s="22"/>
      <c r="J250" s="23" t="n">
        <v>5.90839188119161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s">
        <v>29</v>
      </c>
      <c r="D252" s="27" t="s">
        <v>29</v>
      </c>
      <c r="E252" s="27" t="s">
        <v>29</v>
      </c>
      <c r="F252" s="27" t="s">
        <v>29</v>
      </c>
      <c r="G252" s="28" t="s">
        <v>29</v>
      </c>
      <c r="H252" s="29" t="s">
        <v>29</v>
      </c>
      <c r="I252" s="28" t="s">
        <v>29</v>
      </c>
      <c r="J252" s="30" t="s">
        <v>29</v>
      </c>
    </row>
    <row r="253" customFormat="false" ht="11.25" hidden="false" customHeight="true" outlineLevel="0" collapsed="false">
      <c r="B253" s="26" t="s">
        <v>26</v>
      </c>
      <c r="C253" s="27" t="s">
        <v>29</v>
      </c>
      <c r="D253" s="27" t="s">
        <v>29</v>
      </c>
      <c r="E253" s="27" t="s">
        <v>29</v>
      </c>
      <c r="F253" s="27" t="s">
        <v>29</v>
      </c>
      <c r="G253" s="28" t="s">
        <v>29</v>
      </c>
      <c r="H253" s="29" t="s">
        <v>29</v>
      </c>
      <c r="I253" s="28" t="s">
        <v>29</v>
      </c>
      <c r="J253" s="30" t="s">
        <v>2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n">
        <v>131</v>
      </c>
      <c r="D255" s="35" t="n">
        <v>100</v>
      </c>
      <c r="E255" s="35" t="s">
        <v>25</v>
      </c>
      <c r="F255" s="35" t="s">
        <v>25</v>
      </c>
      <c r="G255" s="36" t="n">
        <v>550</v>
      </c>
      <c r="H255" s="37" t="n">
        <v>5.33826816385268</v>
      </c>
      <c r="I255" s="36" t="n">
        <v>0.24</v>
      </c>
      <c r="J255" s="23" t="n">
        <v>8.27444921469397</v>
      </c>
    </row>
    <row r="256" customFormat="false" ht="11.25" hidden="false" customHeight="true" outlineLevel="0" collapsed="false">
      <c r="B256" s="26" t="s">
        <v>30</v>
      </c>
      <c r="C256" s="35" t="n">
        <v>60.7</v>
      </c>
      <c r="D256" s="35" t="n">
        <v>100</v>
      </c>
      <c r="E256" s="35" t="s">
        <v>25</v>
      </c>
      <c r="F256" s="35" t="s">
        <v>25</v>
      </c>
      <c r="G256" s="36" t="n">
        <v>428.171334431631</v>
      </c>
      <c r="H256" s="37" t="n">
        <v>3.07537364825604</v>
      </c>
      <c r="I256" s="36" t="n">
        <v>0.17</v>
      </c>
      <c r="J256" s="23" t="n">
        <v>4.50046243207519</v>
      </c>
    </row>
    <row r="257" customFormat="false" ht="11.25" hidden="false" customHeight="true" outlineLevel="0" collapsed="false">
      <c r="B257" s="26" t="s">
        <v>31</v>
      </c>
      <c r="C257" s="35" t="n">
        <v>61.1</v>
      </c>
      <c r="D257" s="35" t="n">
        <v>100</v>
      </c>
      <c r="E257" s="35" t="s">
        <v>25</v>
      </c>
      <c r="F257" s="35" t="s">
        <v>25</v>
      </c>
      <c r="G257" s="36" t="n">
        <v>230</v>
      </c>
      <c r="H257" s="37" t="n">
        <v>1.52674236474208</v>
      </c>
      <c r="I257" s="36" t="n">
        <v>0.17</v>
      </c>
      <c r="J257" s="23" t="n">
        <v>2.234215234261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42</v>
      </c>
      <c r="H258" s="37" t="s">
        <v>42</v>
      </c>
      <c r="I258" s="36" t="s">
        <v>42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29</v>
      </c>
      <c r="D259" s="35" t="n">
        <v>100</v>
      </c>
      <c r="E259" s="35" t="s">
        <v>25</v>
      </c>
      <c r="F259" s="35" t="s">
        <v>25</v>
      </c>
      <c r="G259" s="36" t="n">
        <v>43</v>
      </c>
      <c r="H259" s="37" t="n">
        <v>0.4</v>
      </c>
      <c r="I259" s="36" t="n">
        <v>0.14</v>
      </c>
      <c r="J259" s="30" t="n">
        <v>0.19</v>
      </c>
    </row>
    <row r="260" customFormat="false" ht="11.25" hidden="false" customHeight="true" outlineLevel="0" collapsed="false">
      <c r="B260" s="38" t="s">
        <v>34</v>
      </c>
      <c r="C260" s="35" t="n">
        <v>3.2</v>
      </c>
      <c r="D260" s="35" t="n">
        <v>100</v>
      </c>
      <c r="E260" s="35" t="s">
        <v>25</v>
      </c>
      <c r="F260" s="35" t="s">
        <v>25</v>
      </c>
      <c r="G260" s="36" t="n">
        <v>30</v>
      </c>
      <c r="H260" s="37" t="n">
        <v>0.28</v>
      </c>
      <c r="I260" s="36" t="n">
        <v>0.17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42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4.2</v>
      </c>
      <c r="D262" s="35" t="n">
        <v>100</v>
      </c>
      <c r="E262" s="35" t="s">
        <v>25</v>
      </c>
      <c r="F262" s="35" t="s">
        <v>25</v>
      </c>
      <c r="G262" s="36" t="n">
        <v>238</v>
      </c>
      <c r="H262" s="37" t="n">
        <v>1.72</v>
      </c>
      <c r="I262" s="36" t="n">
        <v>0.3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42</v>
      </c>
      <c r="H263" s="37" t="s">
        <v>42</v>
      </c>
      <c r="I263" s="36" t="s">
        <v>42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300.2</v>
      </c>
      <c r="D264" s="35" t="n">
        <v>100</v>
      </c>
      <c r="E264" s="35" t="s">
        <v>25</v>
      </c>
      <c r="F264" s="35" t="s">
        <v>25</v>
      </c>
      <c r="G264" s="36" t="n">
        <v>47.2051965356429</v>
      </c>
      <c r="H264" s="37" t="n">
        <v>0.284737585842243</v>
      </c>
      <c r="I264" s="36" t="n">
        <v>0.45</v>
      </c>
      <c r="J264" s="30" t="n">
        <v>3.31834043871747</v>
      </c>
    </row>
    <row r="265" customFormat="false" ht="11.25" hidden="false" customHeight="true" outlineLevel="0" collapsed="false">
      <c r="B265" s="38" t="s">
        <v>40</v>
      </c>
      <c r="C265" s="35" t="n">
        <v>2366.4</v>
      </c>
      <c r="D265" s="35" t="n">
        <v>100</v>
      </c>
      <c r="E265" s="35" t="s">
        <v>25</v>
      </c>
      <c r="F265" s="35" t="s">
        <v>25</v>
      </c>
      <c r="G265" s="36" t="n">
        <v>1.1</v>
      </c>
      <c r="H265" s="37" t="n">
        <v>0.1</v>
      </c>
      <c r="I265" s="36" t="n">
        <v>0.32</v>
      </c>
      <c r="J265" s="30" t="n">
        <v>0.07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60.5</v>
      </c>
      <c r="D274" s="22"/>
      <c r="E274" s="22"/>
      <c r="F274" s="22"/>
      <c r="G274" s="22"/>
      <c r="H274" s="22"/>
      <c r="I274" s="22"/>
      <c r="J274" s="23" t="n">
        <v>6.03349063258471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s">
        <v>29</v>
      </c>
      <c r="D276" s="27" t="s">
        <v>29</v>
      </c>
      <c r="E276" s="27" t="s">
        <v>29</v>
      </c>
      <c r="F276" s="27" t="s">
        <v>29</v>
      </c>
      <c r="G276" s="28" t="s">
        <v>29</v>
      </c>
      <c r="H276" s="29" t="s">
        <v>29</v>
      </c>
      <c r="I276" s="28" t="s">
        <v>29</v>
      </c>
      <c r="J276" s="30" t="s">
        <v>29</v>
      </c>
    </row>
    <row r="277" customFormat="false" ht="11.25" hidden="false" customHeight="true" outlineLevel="0" collapsed="false">
      <c r="B277" s="26" t="s">
        <v>26</v>
      </c>
      <c r="C277" s="27" t="s">
        <v>29</v>
      </c>
      <c r="D277" s="27" t="s">
        <v>29</v>
      </c>
      <c r="E277" s="27" t="s">
        <v>29</v>
      </c>
      <c r="F277" s="27" t="s">
        <v>29</v>
      </c>
      <c r="G277" s="28" t="s">
        <v>29</v>
      </c>
      <c r="H277" s="29" t="s">
        <v>29</v>
      </c>
      <c r="I277" s="28" t="s">
        <v>29</v>
      </c>
      <c r="J277" s="30" t="s">
        <v>2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n">
        <v>128.6</v>
      </c>
      <c r="D279" s="35" t="n">
        <v>100</v>
      </c>
      <c r="E279" s="35" t="s">
        <v>25</v>
      </c>
      <c r="F279" s="35" t="s">
        <v>25</v>
      </c>
      <c r="G279" s="36" t="n">
        <v>550</v>
      </c>
      <c r="H279" s="37" t="n">
        <v>5.75772857423671</v>
      </c>
      <c r="I279" s="36" t="n">
        <v>0.24</v>
      </c>
      <c r="J279" s="23" t="n">
        <v>8.82342032905933</v>
      </c>
    </row>
    <row r="280" customFormat="false" ht="11.25" hidden="false" customHeight="true" outlineLevel="0" collapsed="false">
      <c r="B280" s="26" t="s">
        <v>30</v>
      </c>
      <c r="C280" s="35" t="n">
        <v>62</v>
      </c>
      <c r="D280" s="35" t="n">
        <v>100</v>
      </c>
      <c r="E280" s="35" t="s">
        <v>25</v>
      </c>
      <c r="F280" s="35" t="s">
        <v>25</v>
      </c>
      <c r="G280" s="36" t="n">
        <v>423.225806451613</v>
      </c>
      <c r="H280" s="37" t="n">
        <v>3.09556696555485</v>
      </c>
      <c r="I280" s="36" t="n">
        <v>0.17</v>
      </c>
      <c r="J280" s="23" t="n">
        <v>4.53001307413582</v>
      </c>
    </row>
    <row r="281" customFormat="false" ht="11.25" hidden="false" customHeight="true" outlineLevel="0" collapsed="false">
      <c r="B281" s="26" t="s">
        <v>31</v>
      </c>
      <c r="C281" s="35" t="n">
        <v>69.9</v>
      </c>
      <c r="D281" s="35" t="n">
        <v>100</v>
      </c>
      <c r="E281" s="35" t="s">
        <v>25</v>
      </c>
      <c r="F281" s="35" t="s">
        <v>25</v>
      </c>
      <c r="G281" s="36" t="n">
        <v>230</v>
      </c>
      <c r="H281" s="37" t="n">
        <v>1.52674236474208</v>
      </c>
      <c r="I281" s="36" t="n">
        <v>0.17</v>
      </c>
      <c r="J281" s="23" t="n">
        <v>2.2342152342613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42</v>
      </c>
      <c r="H282" s="37" t="s">
        <v>42</v>
      </c>
      <c r="I282" s="36" t="s">
        <v>42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28.8</v>
      </c>
      <c r="D283" s="35" t="n">
        <v>100</v>
      </c>
      <c r="E283" s="35" t="s">
        <v>25</v>
      </c>
      <c r="F283" s="35" t="s">
        <v>25</v>
      </c>
      <c r="G283" s="36" t="n">
        <v>43</v>
      </c>
      <c r="H283" s="37" t="n">
        <v>0.4</v>
      </c>
      <c r="I283" s="36" t="n">
        <v>0.14</v>
      </c>
      <c r="J283" s="30" t="n">
        <v>0.19</v>
      </c>
    </row>
    <row r="284" customFormat="false" ht="11.25" hidden="false" customHeight="true" outlineLevel="0" collapsed="false">
      <c r="B284" s="38" t="s">
        <v>34</v>
      </c>
      <c r="C284" s="35" t="n">
        <v>3.6</v>
      </c>
      <c r="D284" s="35" t="n">
        <v>100</v>
      </c>
      <c r="E284" s="35" t="s">
        <v>25</v>
      </c>
      <c r="F284" s="35" t="s">
        <v>25</v>
      </c>
      <c r="G284" s="36" t="n">
        <v>30</v>
      </c>
      <c r="H284" s="37" t="n">
        <v>0.28</v>
      </c>
      <c r="I284" s="36" t="n">
        <v>0.17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42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5.5</v>
      </c>
      <c r="D286" s="35" t="n">
        <v>100</v>
      </c>
      <c r="E286" s="35" t="s">
        <v>25</v>
      </c>
      <c r="F286" s="35" t="s">
        <v>25</v>
      </c>
      <c r="G286" s="36" t="n">
        <v>238</v>
      </c>
      <c r="H286" s="37" t="n">
        <v>1.72</v>
      </c>
      <c r="I286" s="36" t="n">
        <v>0.3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42</v>
      </c>
      <c r="H287" s="37" t="s">
        <v>42</v>
      </c>
      <c r="I287" s="36" t="s">
        <v>42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345</v>
      </c>
      <c r="D288" s="35" t="n">
        <v>100</v>
      </c>
      <c r="E288" s="35" t="s">
        <v>25</v>
      </c>
      <c r="F288" s="35" t="s">
        <v>25</v>
      </c>
      <c r="G288" s="36" t="n">
        <v>44.9768115942029</v>
      </c>
      <c r="H288" s="37" t="n">
        <v>0.275187511620293</v>
      </c>
      <c r="I288" s="36" t="n">
        <v>0.45</v>
      </c>
      <c r="J288" s="30" t="n">
        <v>3.20704358484513</v>
      </c>
    </row>
    <row r="289" customFormat="false" ht="11.25" hidden="false" customHeight="true" outlineLevel="0" collapsed="false">
      <c r="B289" s="38" t="s">
        <v>40</v>
      </c>
      <c r="C289" s="35" t="n">
        <v>2294.9</v>
      </c>
      <c r="D289" s="35" t="n">
        <v>100</v>
      </c>
      <c r="E289" s="35" t="s">
        <v>25</v>
      </c>
      <c r="F289" s="35" t="s">
        <v>25</v>
      </c>
      <c r="G289" s="36" t="n">
        <v>1.1</v>
      </c>
      <c r="H289" s="37" t="n">
        <v>0.1</v>
      </c>
      <c r="I289" s="36" t="n">
        <v>0.32</v>
      </c>
      <c r="J289" s="30" t="n">
        <v>0.07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53.9</v>
      </c>
      <c r="D298" s="22"/>
      <c r="E298" s="22"/>
      <c r="F298" s="22"/>
      <c r="G298" s="22"/>
      <c r="H298" s="22"/>
      <c r="I298" s="22"/>
      <c r="J298" s="23" t="n">
        <v>5.8135059050347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s">
        <v>29</v>
      </c>
      <c r="D300" s="27" t="s">
        <v>29</v>
      </c>
      <c r="E300" s="27" t="s">
        <v>29</v>
      </c>
      <c r="F300" s="27" t="s">
        <v>29</v>
      </c>
      <c r="G300" s="28" t="s">
        <v>29</v>
      </c>
      <c r="H300" s="29" t="s">
        <v>29</v>
      </c>
      <c r="I300" s="28" t="s">
        <v>29</v>
      </c>
      <c r="J300" s="30" t="s">
        <v>29</v>
      </c>
    </row>
    <row r="301" customFormat="false" ht="11.25" hidden="false" customHeight="true" outlineLevel="0" collapsed="false">
      <c r="B301" s="26" t="s">
        <v>26</v>
      </c>
      <c r="C301" s="27" t="s">
        <v>29</v>
      </c>
      <c r="D301" s="27" t="s">
        <v>29</v>
      </c>
      <c r="E301" s="27" t="s">
        <v>29</v>
      </c>
      <c r="F301" s="27" t="s">
        <v>29</v>
      </c>
      <c r="G301" s="28" t="s">
        <v>29</v>
      </c>
      <c r="H301" s="29" t="s">
        <v>29</v>
      </c>
      <c r="I301" s="28" t="s">
        <v>29</v>
      </c>
      <c r="J301" s="30" t="s">
        <v>2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n">
        <v>115.6</v>
      </c>
      <c r="D303" s="35" t="n">
        <v>100</v>
      </c>
      <c r="E303" s="35" t="s">
        <v>25</v>
      </c>
      <c r="F303" s="35" t="s">
        <v>25</v>
      </c>
      <c r="G303" s="36" t="n">
        <v>550</v>
      </c>
      <c r="H303" s="37" t="n">
        <v>5.69892707820857</v>
      </c>
      <c r="I303" s="36" t="n">
        <v>0.24</v>
      </c>
      <c r="J303" s="23" t="n">
        <v>8.73331008701782</v>
      </c>
    </row>
    <row r="304" customFormat="false" ht="11.25" hidden="false" customHeight="true" outlineLevel="0" collapsed="false">
      <c r="B304" s="26" t="s">
        <v>30</v>
      </c>
      <c r="C304" s="35" t="n">
        <v>68.3</v>
      </c>
      <c r="D304" s="35" t="n">
        <v>100</v>
      </c>
      <c r="E304" s="35" t="s">
        <v>25</v>
      </c>
      <c r="F304" s="35" t="s">
        <v>25</v>
      </c>
      <c r="G304" s="36" t="n">
        <v>420.937042459736</v>
      </c>
      <c r="H304" s="37" t="n">
        <v>3.10240586842196</v>
      </c>
      <c r="I304" s="36" t="n">
        <v>0.17</v>
      </c>
      <c r="J304" s="23" t="n">
        <v>4.54002103705359</v>
      </c>
    </row>
    <row r="305" customFormat="false" ht="11.25" hidden="false" customHeight="true" outlineLevel="0" collapsed="false">
      <c r="B305" s="26" t="s">
        <v>31</v>
      </c>
      <c r="C305" s="35" t="n">
        <v>70</v>
      </c>
      <c r="D305" s="35" t="n">
        <v>100</v>
      </c>
      <c r="E305" s="35" t="s">
        <v>25</v>
      </c>
      <c r="F305" s="35" t="s">
        <v>25</v>
      </c>
      <c r="G305" s="36" t="n">
        <v>230</v>
      </c>
      <c r="H305" s="37" t="n">
        <v>1.52674236474208</v>
      </c>
      <c r="I305" s="36" t="n">
        <v>0.17</v>
      </c>
      <c r="J305" s="23" t="n">
        <v>2.2342152342613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42</v>
      </c>
      <c r="H306" s="37" t="s">
        <v>42</v>
      </c>
      <c r="I306" s="36" t="s">
        <v>42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29.9</v>
      </c>
      <c r="D307" s="35" t="n">
        <v>100</v>
      </c>
      <c r="E307" s="35" t="s">
        <v>25</v>
      </c>
      <c r="F307" s="35" t="s">
        <v>25</v>
      </c>
      <c r="G307" s="36" t="n">
        <v>43</v>
      </c>
      <c r="H307" s="37" t="n">
        <v>0.4</v>
      </c>
      <c r="I307" s="36" t="n">
        <v>0.14</v>
      </c>
      <c r="J307" s="30" t="n">
        <v>0.19</v>
      </c>
    </row>
    <row r="308" customFormat="false" ht="11.25" hidden="false" customHeight="true" outlineLevel="0" collapsed="false">
      <c r="B308" s="38" t="s">
        <v>34</v>
      </c>
      <c r="C308" s="35" t="n">
        <v>3.9</v>
      </c>
      <c r="D308" s="35" t="n">
        <v>100</v>
      </c>
      <c r="E308" s="35" t="s">
        <v>25</v>
      </c>
      <c r="F308" s="35" t="s">
        <v>25</v>
      </c>
      <c r="G308" s="36" t="n">
        <v>30</v>
      </c>
      <c r="H308" s="37" t="n">
        <v>0.28</v>
      </c>
      <c r="I308" s="36" t="n">
        <v>0.17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42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5.3</v>
      </c>
      <c r="D310" s="35" t="n">
        <v>100</v>
      </c>
      <c r="E310" s="35" t="s">
        <v>25</v>
      </c>
      <c r="F310" s="35" t="s">
        <v>25</v>
      </c>
      <c r="G310" s="36" t="n">
        <v>238</v>
      </c>
      <c r="H310" s="37" t="n">
        <v>1.72</v>
      </c>
      <c r="I310" s="36" t="n">
        <v>0.3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42</v>
      </c>
      <c r="H311" s="37" t="s">
        <v>42</v>
      </c>
      <c r="I311" s="36" t="s">
        <v>42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340.8</v>
      </c>
      <c r="D312" s="35" t="n">
        <v>100</v>
      </c>
      <c r="E312" s="35" t="s">
        <v>25</v>
      </c>
      <c r="F312" s="35" t="s">
        <v>25</v>
      </c>
      <c r="G312" s="36" t="n">
        <v>46.5859741784038</v>
      </c>
      <c r="H312" s="37" t="n">
        <v>0.280538711331585</v>
      </c>
      <c r="I312" s="36" t="n">
        <v>0.45</v>
      </c>
      <c r="J312" s="30" t="n">
        <v>3.26940662815431</v>
      </c>
    </row>
    <row r="313" customFormat="false" ht="11.25" hidden="false" customHeight="true" outlineLevel="0" collapsed="false">
      <c r="B313" s="38" t="s">
        <v>40</v>
      </c>
      <c r="C313" s="35" t="n">
        <v>2096.3</v>
      </c>
      <c r="D313" s="35" t="n">
        <v>100</v>
      </c>
      <c r="E313" s="35" t="s">
        <v>25</v>
      </c>
      <c r="F313" s="35" t="s">
        <v>25</v>
      </c>
      <c r="G313" s="36" t="n">
        <v>1.1</v>
      </c>
      <c r="H313" s="37" t="n">
        <v>0.1</v>
      </c>
      <c r="I313" s="36" t="n">
        <v>0.32</v>
      </c>
      <c r="J313" s="30" t="n">
        <v>0.078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257.2</v>
      </c>
      <c r="D322" s="22"/>
      <c r="E322" s="22"/>
      <c r="F322" s="22"/>
      <c r="G322" s="22"/>
      <c r="H322" s="22"/>
      <c r="I322" s="22"/>
      <c r="J322" s="23" t="n">
        <v>5.80719191326396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s">
        <v>29</v>
      </c>
      <c r="D324" s="27" t="s">
        <v>29</v>
      </c>
      <c r="E324" s="27" t="s">
        <v>29</v>
      </c>
      <c r="F324" s="27" t="s">
        <v>29</v>
      </c>
      <c r="G324" s="28" t="s">
        <v>29</v>
      </c>
      <c r="H324" s="29" t="s">
        <v>29</v>
      </c>
      <c r="I324" s="28" t="s">
        <v>29</v>
      </c>
      <c r="J324" s="30" t="s">
        <v>29</v>
      </c>
    </row>
    <row r="325" customFormat="false" ht="11.25" hidden="false" customHeight="true" outlineLevel="0" collapsed="false">
      <c r="B325" s="26" t="s">
        <v>26</v>
      </c>
      <c r="C325" s="27" t="s">
        <v>29</v>
      </c>
      <c r="D325" s="27" t="s">
        <v>29</v>
      </c>
      <c r="E325" s="27" t="s">
        <v>29</v>
      </c>
      <c r="F325" s="27" t="s">
        <v>29</v>
      </c>
      <c r="G325" s="28" t="s">
        <v>29</v>
      </c>
      <c r="H325" s="29" t="s">
        <v>29</v>
      </c>
      <c r="I325" s="28" t="s">
        <v>29</v>
      </c>
      <c r="J325" s="30" t="s">
        <v>2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n">
        <v>116.8</v>
      </c>
      <c r="D327" s="35" t="n">
        <v>100</v>
      </c>
      <c r="E327" s="35" t="s">
        <v>25</v>
      </c>
      <c r="F327" s="35" t="s">
        <v>25</v>
      </c>
      <c r="G327" s="36" t="n">
        <v>550</v>
      </c>
      <c r="H327" s="37" t="n">
        <v>5.72309071791351</v>
      </c>
      <c r="I327" s="36" t="n">
        <v>0.24</v>
      </c>
      <c r="J327" s="23" t="n">
        <v>8.77033961125599</v>
      </c>
    </row>
    <row r="328" customFormat="false" ht="11.25" hidden="false" customHeight="true" outlineLevel="0" collapsed="false">
      <c r="B328" s="26" t="s">
        <v>30</v>
      </c>
      <c r="C328" s="35" t="n">
        <v>68.1</v>
      </c>
      <c r="D328" s="35" t="n">
        <v>100</v>
      </c>
      <c r="E328" s="35" t="s">
        <v>25</v>
      </c>
      <c r="F328" s="35" t="s">
        <v>25</v>
      </c>
      <c r="G328" s="36" t="n">
        <v>423.641703377386</v>
      </c>
      <c r="H328" s="37" t="n">
        <v>3.08760404343105</v>
      </c>
      <c r="I328" s="36" t="n">
        <v>0.17</v>
      </c>
      <c r="J328" s="23" t="n">
        <v>4.51836023582524</v>
      </c>
    </row>
    <row r="329" customFormat="false" ht="11.25" hidden="false" customHeight="true" outlineLevel="0" collapsed="false">
      <c r="B329" s="26" t="s">
        <v>31</v>
      </c>
      <c r="C329" s="35" t="n">
        <v>72.3</v>
      </c>
      <c r="D329" s="35" t="n">
        <v>100</v>
      </c>
      <c r="E329" s="35" t="s">
        <v>25</v>
      </c>
      <c r="F329" s="35" t="s">
        <v>25</v>
      </c>
      <c r="G329" s="36" t="n">
        <v>230</v>
      </c>
      <c r="H329" s="37" t="n">
        <v>1.52674236474208</v>
      </c>
      <c r="I329" s="36" t="n">
        <v>0.17</v>
      </c>
      <c r="J329" s="23" t="n">
        <v>2.2342152342613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42</v>
      </c>
      <c r="H330" s="37" t="s">
        <v>42</v>
      </c>
      <c r="I330" s="36" t="s">
        <v>42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0.8</v>
      </c>
      <c r="D331" s="35" t="n">
        <v>100</v>
      </c>
      <c r="E331" s="35" t="s">
        <v>25</v>
      </c>
      <c r="F331" s="35" t="s">
        <v>25</v>
      </c>
      <c r="G331" s="36" t="n">
        <v>43</v>
      </c>
      <c r="H331" s="37" t="n">
        <v>0.4</v>
      </c>
      <c r="I331" s="36" t="n">
        <v>0.14</v>
      </c>
      <c r="J331" s="30" t="n">
        <v>0.19</v>
      </c>
    </row>
    <row r="332" customFormat="false" ht="11.25" hidden="false" customHeight="true" outlineLevel="0" collapsed="false">
      <c r="B332" s="38" t="s">
        <v>34</v>
      </c>
      <c r="C332" s="35" t="n">
        <v>3.5</v>
      </c>
      <c r="D332" s="35" t="n">
        <v>100</v>
      </c>
      <c r="E332" s="35" t="s">
        <v>25</v>
      </c>
      <c r="F332" s="35" t="s">
        <v>25</v>
      </c>
      <c r="G332" s="36" t="n">
        <v>30</v>
      </c>
      <c r="H332" s="37" t="n">
        <v>0.28</v>
      </c>
      <c r="I332" s="36" t="n">
        <v>0.17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42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5.8</v>
      </c>
      <c r="D334" s="35" t="n">
        <v>100</v>
      </c>
      <c r="E334" s="35" t="s">
        <v>25</v>
      </c>
      <c r="F334" s="35" t="s">
        <v>25</v>
      </c>
      <c r="G334" s="36" t="n">
        <v>238</v>
      </c>
      <c r="H334" s="37" t="n">
        <v>1.72</v>
      </c>
      <c r="I334" s="36" t="n">
        <v>0.3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42</v>
      </c>
      <c r="H335" s="37" t="s">
        <v>42</v>
      </c>
      <c r="I335" s="36" t="s">
        <v>42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344.6</v>
      </c>
      <c r="D336" s="35" t="n">
        <v>100</v>
      </c>
      <c r="E336" s="35" t="s">
        <v>25</v>
      </c>
      <c r="F336" s="35" t="s">
        <v>25</v>
      </c>
      <c r="G336" s="36" t="n">
        <v>45.6021474172954</v>
      </c>
      <c r="H336" s="37" t="n">
        <v>0.277071544078951</v>
      </c>
      <c r="I336" s="36" t="n">
        <v>0.45</v>
      </c>
      <c r="J336" s="30" t="n">
        <v>3.2290001561103</v>
      </c>
    </row>
    <row r="337" customFormat="false" ht="11.25" hidden="false" customHeight="true" outlineLevel="0" collapsed="false">
      <c r="B337" s="38" t="s">
        <v>40</v>
      </c>
      <c r="C337" s="35" t="n">
        <v>1945.2</v>
      </c>
      <c r="D337" s="35" t="n">
        <v>100</v>
      </c>
      <c r="E337" s="35" t="s">
        <v>25</v>
      </c>
      <c r="F337" s="35" t="s">
        <v>25</v>
      </c>
      <c r="G337" s="36" t="n">
        <v>1.1</v>
      </c>
      <c r="H337" s="37" t="n">
        <v>0.1</v>
      </c>
      <c r="I337" s="36" t="n">
        <v>0.32</v>
      </c>
      <c r="J337" s="30" t="n">
        <v>0.07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249.8</v>
      </c>
      <c r="D346" s="22"/>
      <c r="E346" s="22"/>
      <c r="F346" s="22"/>
      <c r="G346" s="22"/>
      <c r="H346" s="22"/>
      <c r="I346" s="22"/>
      <c r="J346" s="23" t="n">
        <v>6.04554251086035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s">
        <v>29</v>
      </c>
      <c r="D348" s="27" t="s">
        <v>29</v>
      </c>
      <c r="E348" s="27" t="s">
        <v>29</v>
      </c>
      <c r="F348" s="27" t="s">
        <v>29</v>
      </c>
      <c r="G348" s="28" t="s">
        <v>29</v>
      </c>
      <c r="H348" s="29" t="s">
        <v>29</v>
      </c>
      <c r="I348" s="28" t="s">
        <v>29</v>
      </c>
      <c r="J348" s="30" t="s">
        <v>29</v>
      </c>
    </row>
    <row r="349" customFormat="false" ht="11.25" hidden="false" customHeight="true" outlineLevel="0" collapsed="false">
      <c r="B349" s="26" t="s">
        <v>26</v>
      </c>
      <c r="C349" s="27" t="s">
        <v>29</v>
      </c>
      <c r="D349" s="27" t="s">
        <v>29</v>
      </c>
      <c r="E349" s="27" t="s">
        <v>29</v>
      </c>
      <c r="F349" s="27" t="s">
        <v>29</v>
      </c>
      <c r="G349" s="28" t="s">
        <v>29</v>
      </c>
      <c r="H349" s="29" t="s">
        <v>29</v>
      </c>
      <c r="I349" s="28" t="s">
        <v>29</v>
      </c>
      <c r="J349" s="30" t="s">
        <v>2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n">
        <v>116.5</v>
      </c>
      <c r="D351" s="35" t="n">
        <v>100</v>
      </c>
      <c r="E351" s="35" t="s">
        <v>25</v>
      </c>
      <c r="F351" s="35" t="s">
        <v>25</v>
      </c>
      <c r="G351" s="36" t="n">
        <v>550</v>
      </c>
      <c r="H351" s="37" t="n">
        <v>5.93507243305806</v>
      </c>
      <c r="I351" s="36" t="n">
        <v>0.24</v>
      </c>
      <c r="J351" s="23" t="n">
        <v>9.09519059210369</v>
      </c>
    </row>
    <row r="352" customFormat="false" ht="11.25" hidden="false" customHeight="true" outlineLevel="0" collapsed="false">
      <c r="B352" s="26" t="s">
        <v>30</v>
      </c>
      <c r="C352" s="35" t="n">
        <v>67</v>
      </c>
      <c r="D352" s="35" t="n">
        <v>100</v>
      </c>
      <c r="E352" s="35" t="s">
        <v>25</v>
      </c>
      <c r="F352" s="35" t="s">
        <v>25</v>
      </c>
      <c r="G352" s="36" t="n">
        <v>425.820895522388</v>
      </c>
      <c r="H352" s="37" t="n">
        <v>3.08483199779324</v>
      </c>
      <c r="I352" s="36" t="n">
        <v>0.17</v>
      </c>
      <c r="J352" s="23" t="n">
        <v>4.51430365972106</v>
      </c>
    </row>
    <row r="353" customFormat="false" ht="11.25" hidden="false" customHeight="true" outlineLevel="0" collapsed="false">
      <c r="B353" s="26" t="s">
        <v>31</v>
      </c>
      <c r="C353" s="35" t="n">
        <v>66.3</v>
      </c>
      <c r="D353" s="35" t="n">
        <v>100</v>
      </c>
      <c r="E353" s="35" t="s">
        <v>25</v>
      </c>
      <c r="F353" s="35" t="s">
        <v>25</v>
      </c>
      <c r="G353" s="36" t="n">
        <v>230</v>
      </c>
      <c r="H353" s="37" t="n">
        <v>1.52674236474208</v>
      </c>
      <c r="I353" s="36" t="n">
        <v>0.17</v>
      </c>
      <c r="J353" s="23" t="n">
        <v>2.2342152342613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42</v>
      </c>
      <c r="H354" s="37" t="s">
        <v>42</v>
      </c>
      <c r="I354" s="36" t="s">
        <v>42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8.8</v>
      </c>
      <c r="D355" s="35" t="n">
        <v>100</v>
      </c>
      <c r="E355" s="35" t="s">
        <v>25</v>
      </c>
      <c r="F355" s="35" t="s">
        <v>25</v>
      </c>
      <c r="G355" s="36" t="n">
        <v>43</v>
      </c>
      <c r="H355" s="37" t="n">
        <v>0.4</v>
      </c>
      <c r="I355" s="36" t="n">
        <v>0.14</v>
      </c>
      <c r="J355" s="30" t="n">
        <v>0.19</v>
      </c>
    </row>
    <row r="356" customFormat="false" ht="11.25" hidden="false" customHeight="true" outlineLevel="0" collapsed="false">
      <c r="B356" s="38" t="s">
        <v>34</v>
      </c>
      <c r="C356" s="35" t="n">
        <v>2.9</v>
      </c>
      <c r="D356" s="35" t="n">
        <v>100</v>
      </c>
      <c r="E356" s="35" t="s">
        <v>25</v>
      </c>
      <c r="F356" s="35" t="s">
        <v>25</v>
      </c>
      <c r="G356" s="36" t="n">
        <v>30</v>
      </c>
      <c r="H356" s="37" t="n">
        <v>0.28</v>
      </c>
      <c r="I356" s="36" t="n">
        <v>0.17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42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5.1</v>
      </c>
      <c r="D358" s="35" t="n">
        <v>100</v>
      </c>
      <c r="E358" s="35" t="s">
        <v>25</v>
      </c>
      <c r="F358" s="35" t="s">
        <v>25</v>
      </c>
      <c r="G358" s="36" t="n">
        <v>238</v>
      </c>
      <c r="H358" s="37" t="n">
        <v>1.72</v>
      </c>
      <c r="I358" s="36" t="n">
        <v>0.3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42</v>
      </c>
      <c r="H359" s="37" t="s">
        <v>42</v>
      </c>
      <c r="I359" s="36" t="s">
        <v>42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340.1</v>
      </c>
      <c r="D360" s="35" t="n">
        <v>100</v>
      </c>
      <c r="E360" s="35" t="s">
        <v>25</v>
      </c>
      <c r="F360" s="35" t="s">
        <v>25</v>
      </c>
      <c r="G360" s="36" t="n">
        <v>44.0385180829168</v>
      </c>
      <c r="H360" s="37" t="n">
        <v>0.269904973453881</v>
      </c>
      <c r="I360" s="36" t="n">
        <v>0.45</v>
      </c>
      <c r="J360" s="30" t="n">
        <v>3.14548072525698</v>
      </c>
    </row>
    <row r="361" customFormat="false" ht="11.25" hidden="false" customHeight="true" outlineLevel="0" collapsed="false">
      <c r="B361" s="38" t="s">
        <v>40</v>
      </c>
      <c r="C361" s="35" t="n">
        <v>2183</v>
      </c>
      <c r="D361" s="35" t="n">
        <v>100</v>
      </c>
      <c r="E361" s="35" t="s">
        <v>25</v>
      </c>
      <c r="F361" s="35" t="s">
        <v>25</v>
      </c>
      <c r="G361" s="36" t="n">
        <v>1.1</v>
      </c>
      <c r="H361" s="37" t="n">
        <v>0.1</v>
      </c>
      <c r="I361" s="36" t="n">
        <v>0.32</v>
      </c>
      <c r="J361" s="30" t="n">
        <v>0.078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249.5</v>
      </c>
      <c r="D370" s="22"/>
      <c r="E370" s="22"/>
      <c r="F370" s="22"/>
      <c r="G370" s="22"/>
      <c r="H370" s="22"/>
      <c r="I370" s="22"/>
      <c r="J370" s="23" t="n">
        <v>6.07943318607918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s">
        <v>29</v>
      </c>
      <c r="D372" s="27" t="s">
        <v>29</v>
      </c>
      <c r="E372" s="27" t="s">
        <v>29</v>
      </c>
      <c r="F372" s="27" t="s">
        <v>29</v>
      </c>
      <c r="G372" s="28" t="s">
        <v>29</v>
      </c>
      <c r="H372" s="29" t="s">
        <v>29</v>
      </c>
      <c r="I372" s="28" t="s">
        <v>29</v>
      </c>
      <c r="J372" s="30" t="s">
        <v>29</v>
      </c>
    </row>
    <row r="373" customFormat="false" ht="11.25" hidden="false" customHeight="true" outlineLevel="0" collapsed="false">
      <c r="B373" s="26" t="s">
        <v>26</v>
      </c>
      <c r="C373" s="27" t="s">
        <v>29</v>
      </c>
      <c r="D373" s="27" t="s">
        <v>29</v>
      </c>
      <c r="E373" s="27" t="s">
        <v>29</v>
      </c>
      <c r="F373" s="27" t="s">
        <v>29</v>
      </c>
      <c r="G373" s="28" t="s">
        <v>29</v>
      </c>
      <c r="H373" s="29" t="s">
        <v>29</v>
      </c>
      <c r="I373" s="28" t="s">
        <v>29</v>
      </c>
      <c r="J373" s="30" t="s">
        <v>2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n">
        <v>112.8</v>
      </c>
      <c r="D375" s="35" t="n">
        <v>100</v>
      </c>
      <c r="E375" s="35" t="s">
        <v>25</v>
      </c>
      <c r="F375" s="35" t="s">
        <v>25</v>
      </c>
      <c r="G375" s="36" t="n">
        <v>550</v>
      </c>
      <c r="H375" s="37" t="n">
        <v>6.09665877967659</v>
      </c>
      <c r="I375" s="36" t="n">
        <v>0.24</v>
      </c>
      <c r="J375" s="23" t="n">
        <v>9.3428132851969</v>
      </c>
    </row>
    <row r="376" customFormat="false" ht="11.25" hidden="false" customHeight="true" outlineLevel="0" collapsed="false">
      <c r="B376" s="26" t="s">
        <v>30</v>
      </c>
      <c r="C376" s="35" t="n">
        <v>69.5</v>
      </c>
      <c r="D376" s="35" t="n">
        <v>100</v>
      </c>
      <c r="E376" s="35" t="s">
        <v>25</v>
      </c>
      <c r="F376" s="35" t="s">
        <v>25</v>
      </c>
      <c r="G376" s="36" t="n">
        <v>426.474820143885</v>
      </c>
      <c r="H376" s="37" t="n">
        <v>3.07502692783676</v>
      </c>
      <c r="I376" s="36" t="n">
        <v>0.17</v>
      </c>
      <c r="J376" s="23" t="n">
        <v>4.50086298725446</v>
      </c>
    </row>
    <row r="377" customFormat="false" ht="11.25" hidden="false" customHeight="true" outlineLevel="0" collapsed="false">
      <c r="B377" s="26" t="s">
        <v>31</v>
      </c>
      <c r="C377" s="35" t="n">
        <v>67.2</v>
      </c>
      <c r="D377" s="35" t="n">
        <v>100</v>
      </c>
      <c r="E377" s="35" t="s">
        <v>25</v>
      </c>
      <c r="F377" s="35" t="s">
        <v>25</v>
      </c>
      <c r="G377" s="36" t="n">
        <v>230</v>
      </c>
      <c r="H377" s="37" t="n">
        <v>1.52674236474208</v>
      </c>
      <c r="I377" s="36" t="n">
        <v>0.17</v>
      </c>
      <c r="J377" s="23" t="n">
        <v>2.234215234261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42</v>
      </c>
      <c r="H378" s="37" t="s">
        <v>42</v>
      </c>
      <c r="I378" s="36" t="s">
        <v>42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49.6</v>
      </c>
      <c r="D379" s="35" t="n">
        <v>100</v>
      </c>
      <c r="E379" s="35" t="s">
        <v>25</v>
      </c>
      <c r="F379" s="35" t="s">
        <v>25</v>
      </c>
      <c r="G379" s="36" t="n">
        <v>43</v>
      </c>
      <c r="H379" s="37" t="n">
        <v>0.4</v>
      </c>
      <c r="I379" s="36" t="n">
        <v>0.14</v>
      </c>
      <c r="J379" s="30" t="n">
        <v>0.19</v>
      </c>
    </row>
    <row r="380" customFormat="false" ht="11.25" hidden="false" customHeight="true" outlineLevel="0" collapsed="false">
      <c r="B380" s="38" t="s">
        <v>34</v>
      </c>
      <c r="C380" s="35" t="n">
        <v>2.8</v>
      </c>
      <c r="D380" s="35" t="n">
        <v>100</v>
      </c>
      <c r="E380" s="35" t="s">
        <v>25</v>
      </c>
      <c r="F380" s="35" t="s">
        <v>25</v>
      </c>
      <c r="G380" s="36" t="n">
        <v>30</v>
      </c>
      <c r="H380" s="37" t="n">
        <v>0.28</v>
      </c>
      <c r="I380" s="36" t="n">
        <v>0.17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42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4.8</v>
      </c>
      <c r="D382" s="35" t="n">
        <v>100</v>
      </c>
      <c r="E382" s="35" t="s">
        <v>25</v>
      </c>
      <c r="F382" s="35" t="s">
        <v>25</v>
      </c>
      <c r="G382" s="36" t="n">
        <v>238</v>
      </c>
      <c r="H382" s="37" t="n">
        <v>1.72</v>
      </c>
      <c r="I382" s="36" t="n">
        <v>0.3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42</v>
      </c>
      <c r="H383" s="37" t="s">
        <v>42</v>
      </c>
      <c r="I383" s="36" t="s">
        <v>42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346.5</v>
      </c>
      <c r="D384" s="35" t="n">
        <v>100</v>
      </c>
      <c r="E384" s="35" t="s">
        <v>25</v>
      </c>
      <c r="F384" s="35" t="s">
        <v>25</v>
      </c>
      <c r="G384" s="36" t="n">
        <v>43.4329004329004</v>
      </c>
      <c r="H384" s="37" t="n">
        <v>0.26835203667273</v>
      </c>
      <c r="I384" s="36" t="n">
        <v>0.45</v>
      </c>
      <c r="J384" s="30" t="n">
        <v>3.1273827530331</v>
      </c>
    </row>
    <row r="385" customFormat="false" ht="11.25" hidden="false" customHeight="true" outlineLevel="0" collapsed="false">
      <c r="B385" s="38" t="s">
        <v>40</v>
      </c>
      <c r="C385" s="35" t="n">
        <v>1878.7</v>
      </c>
      <c r="D385" s="35" t="n">
        <v>100</v>
      </c>
      <c r="E385" s="35" t="s">
        <v>25</v>
      </c>
      <c r="F385" s="35" t="s">
        <v>25</v>
      </c>
      <c r="G385" s="36" t="n">
        <v>1.1</v>
      </c>
      <c r="H385" s="37" t="n">
        <v>0.1</v>
      </c>
      <c r="I385" s="36" t="n">
        <v>0.32</v>
      </c>
      <c r="J385" s="30" t="n">
        <v>0.078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244.8</v>
      </c>
      <c r="D394" s="22"/>
      <c r="E394" s="22"/>
      <c r="F394" s="22"/>
      <c r="G394" s="22"/>
      <c r="H394" s="22"/>
      <c r="I394" s="22"/>
      <c r="J394" s="23" t="n">
        <v>6.1905473950395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s">
        <v>29</v>
      </c>
      <c r="D396" s="27" t="s">
        <v>29</v>
      </c>
      <c r="E396" s="27" t="s">
        <v>29</v>
      </c>
      <c r="F396" s="27" t="s">
        <v>29</v>
      </c>
      <c r="G396" s="28" t="s">
        <v>29</v>
      </c>
      <c r="H396" s="29" t="s">
        <v>29</v>
      </c>
      <c r="I396" s="28" t="s">
        <v>29</v>
      </c>
      <c r="J396" s="30" t="s">
        <v>29</v>
      </c>
    </row>
    <row r="397" customFormat="false" ht="11.25" hidden="false" customHeight="true" outlineLevel="0" collapsed="false">
      <c r="B397" s="26" t="s">
        <v>26</v>
      </c>
      <c r="C397" s="27" t="s">
        <v>29</v>
      </c>
      <c r="D397" s="27" t="s">
        <v>29</v>
      </c>
      <c r="E397" s="27" t="s">
        <v>29</v>
      </c>
      <c r="F397" s="27" t="s">
        <v>29</v>
      </c>
      <c r="G397" s="28" t="s">
        <v>29</v>
      </c>
      <c r="H397" s="29" t="s">
        <v>29</v>
      </c>
      <c r="I397" s="28" t="s">
        <v>29</v>
      </c>
      <c r="J397" s="30" t="s">
        <v>2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n">
        <v>108.4</v>
      </c>
      <c r="D399" s="35" t="n">
        <v>100</v>
      </c>
      <c r="E399" s="35" t="s">
        <v>25</v>
      </c>
      <c r="F399" s="35" t="s">
        <v>25</v>
      </c>
      <c r="G399" s="36" t="n">
        <v>550</v>
      </c>
      <c r="H399" s="37" t="n">
        <v>6.3280012339001</v>
      </c>
      <c r="I399" s="36" t="n">
        <v>0.24</v>
      </c>
      <c r="J399" s="23" t="n">
        <v>9.69733359424788</v>
      </c>
    </row>
    <row r="400" customFormat="false" ht="11.25" hidden="false" customHeight="true" outlineLevel="0" collapsed="false">
      <c r="B400" s="26" t="s">
        <v>30</v>
      </c>
      <c r="C400" s="35" t="n">
        <v>70.4</v>
      </c>
      <c r="D400" s="35" t="n">
        <v>100</v>
      </c>
      <c r="E400" s="35" t="s">
        <v>25</v>
      </c>
      <c r="F400" s="35" t="s">
        <v>25</v>
      </c>
      <c r="G400" s="36" t="n">
        <v>429.119318181818</v>
      </c>
      <c r="H400" s="37" t="n">
        <v>3.07502692783676</v>
      </c>
      <c r="I400" s="36" t="n">
        <v>0.17</v>
      </c>
      <c r="J400" s="23" t="n">
        <v>4.49995504585163</v>
      </c>
    </row>
    <row r="401" customFormat="false" ht="11.25" hidden="false" customHeight="true" outlineLevel="0" collapsed="false">
      <c r="B401" s="26" t="s">
        <v>31</v>
      </c>
      <c r="C401" s="35" t="n">
        <v>66</v>
      </c>
      <c r="D401" s="35" t="n">
        <v>100</v>
      </c>
      <c r="E401" s="35" t="s">
        <v>25</v>
      </c>
      <c r="F401" s="35" t="s">
        <v>25</v>
      </c>
      <c r="G401" s="36" t="n">
        <v>230</v>
      </c>
      <c r="H401" s="37" t="n">
        <v>1.52674236474208</v>
      </c>
      <c r="I401" s="36" t="n">
        <v>0.17</v>
      </c>
      <c r="J401" s="23" t="n">
        <v>2.234215234261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42</v>
      </c>
      <c r="H402" s="37" t="s">
        <v>42</v>
      </c>
      <c r="I402" s="36" t="s">
        <v>42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62.7</v>
      </c>
      <c r="D403" s="35" t="n">
        <v>100</v>
      </c>
      <c r="E403" s="35" t="s">
        <v>25</v>
      </c>
      <c r="F403" s="35" t="s">
        <v>25</v>
      </c>
      <c r="G403" s="36" t="n">
        <v>43</v>
      </c>
      <c r="H403" s="37" t="n">
        <v>0.4</v>
      </c>
      <c r="I403" s="36" t="n">
        <v>0.14</v>
      </c>
      <c r="J403" s="30" t="n">
        <v>0.19</v>
      </c>
    </row>
    <row r="404" customFormat="false" ht="11.25" hidden="false" customHeight="true" outlineLevel="0" collapsed="false">
      <c r="B404" s="38" t="s">
        <v>34</v>
      </c>
      <c r="C404" s="35" t="n">
        <v>3.3</v>
      </c>
      <c r="D404" s="35" t="n">
        <v>100</v>
      </c>
      <c r="E404" s="35" t="s">
        <v>25</v>
      </c>
      <c r="F404" s="35" t="s">
        <v>25</v>
      </c>
      <c r="G404" s="36" t="n">
        <v>30</v>
      </c>
      <c r="H404" s="37" t="n">
        <v>0.28</v>
      </c>
      <c r="I404" s="36" t="n">
        <v>0.17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42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4.9</v>
      </c>
      <c r="D406" s="35" t="n">
        <v>100</v>
      </c>
      <c r="E406" s="35" t="s">
        <v>25</v>
      </c>
      <c r="F406" s="35" t="s">
        <v>25</v>
      </c>
      <c r="G406" s="36" t="n">
        <v>238</v>
      </c>
      <c r="H406" s="37" t="n">
        <v>1.72</v>
      </c>
      <c r="I406" s="36" t="n">
        <v>0.3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42</v>
      </c>
      <c r="H407" s="37" t="s">
        <v>42</v>
      </c>
      <c r="I407" s="36" t="s">
        <v>42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345.8</v>
      </c>
      <c r="D408" s="35" t="n">
        <v>100</v>
      </c>
      <c r="E408" s="35" t="s">
        <v>25</v>
      </c>
      <c r="F408" s="35" t="s">
        <v>25</v>
      </c>
      <c r="G408" s="36" t="n">
        <v>44.0225563909774</v>
      </c>
      <c r="H408" s="37" t="n">
        <v>0.269674925579148</v>
      </c>
      <c r="I408" s="36" t="n">
        <v>0.45</v>
      </c>
      <c r="J408" s="30" t="n">
        <v>3.14279974036588</v>
      </c>
    </row>
    <row r="409" customFormat="false" ht="11.25" hidden="false" customHeight="true" outlineLevel="0" collapsed="false">
      <c r="B409" s="38" t="s">
        <v>40</v>
      </c>
      <c r="C409" s="35" t="n">
        <v>1638.7</v>
      </c>
      <c r="D409" s="35" t="n">
        <v>100</v>
      </c>
      <c r="E409" s="35" t="s">
        <v>25</v>
      </c>
      <c r="F409" s="35" t="s">
        <v>25</v>
      </c>
      <c r="G409" s="36" t="n">
        <v>1.1</v>
      </c>
      <c r="H409" s="37" t="n">
        <v>0.1</v>
      </c>
      <c r="I409" s="36" t="n">
        <v>0.32</v>
      </c>
      <c r="J409" s="30" t="n">
        <v>0.07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240.9</v>
      </c>
      <c r="D418" s="22"/>
      <c r="E418" s="22"/>
      <c r="F418" s="22"/>
      <c r="G418" s="22"/>
      <c r="H418" s="22"/>
      <c r="I418" s="22"/>
      <c r="J418" s="23" t="n">
        <v>6.13478499846155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s">
        <v>29</v>
      </c>
      <c r="D420" s="27" t="s">
        <v>29</v>
      </c>
      <c r="E420" s="27" t="s">
        <v>29</v>
      </c>
      <c r="F420" s="27" t="s">
        <v>29</v>
      </c>
      <c r="G420" s="28" t="s">
        <v>29</v>
      </c>
      <c r="H420" s="29" t="s">
        <v>29</v>
      </c>
      <c r="I420" s="28" t="s">
        <v>29</v>
      </c>
      <c r="J420" s="30" t="s">
        <v>29</v>
      </c>
    </row>
    <row r="421" customFormat="false" ht="11.25" hidden="false" customHeight="true" outlineLevel="0" collapsed="false">
      <c r="B421" s="26" t="s">
        <v>26</v>
      </c>
      <c r="C421" s="27" t="s">
        <v>29</v>
      </c>
      <c r="D421" s="27" t="s">
        <v>29</v>
      </c>
      <c r="E421" s="27" t="s">
        <v>29</v>
      </c>
      <c r="F421" s="27" t="s">
        <v>29</v>
      </c>
      <c r="G421" s="28" t="s">
        <v>29</v>
      </c>
      <c r="H421" s="29" t="s">
        <v>29</v>
      </c>
      <c r="I421" s="28" t="s">
        <v>29</v>
      </c>
      <c r="J421" s="30" t="s">
        <v>2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n">
        <v>103</v>
      </c>
      <c r="D423" s="35" t="n">
        <v>100</v>
      </c>
      <c r="E423" s="35" t="s">
        <v>25</v>
      </c>
      <c r="F423" s="35" t="s">
        <v>25</v>
      </c>
      <c r="G423" s="36" t="n">
        <v>550</v>
      </c>
      <c r="H423" s="37" t="n">
        <v>6.42856132966237</v>
      </c>
      <c r="I423" s="36" t="n">
        <v>0.24</v>
      </c>
      <c r="J423" s="23" t="n">
        <v>9.75579170720845</v>
      </c>
    </row>
    <row r="424" customFormat="false" ht="11.25" hidden="false" customHeight="true" outlineLevel="0" collapsed="false">
      <c r="B424" s="26" t="s">
        <v>30</v>
      </c>
      <c r="C424" s="35" t="n">
        <v>73.4</v>
      </c>
      <c r="D424" s="35" t="n">
        <v>100</v>
      </c>
      <c r="E424" s="35" t="s">
        <v>25</v>
      </c>
      <c r="F424" s="35" t="s">
        <v>25</v>
      </c>
      <c r="G424" s="36" t="n">
        <v>432.288828337875</v>
      </c>
      <c r="H424" s="37" t="n">
        <v>3.06217534035776</v>
      </c>
      <c r="I424" s="36" t="n">
        <v>0.17</v>
      </c>
      <c r="J424" s="23" t="n">
        <v>4.48114819723519</v>
      </c>
    </row>
    <row r="425" customFormat="false" ht="11.25" hidden="false" customHeight="true" outlineLevel="0" collapsed="false">
      <c r="B425" s="26" t="s">
        <v>31</v>
      </c>
      <c r="C425" s="35" t="n">
        <v>64.5</v>
      </c>
      <c r="D425" s="35" t="n">
        <v>100</v>
      </c>
      <c r="E425" s="35" t="s">
        <v>25</v>
      </c>
      <c r="F425" s="35" t="s">
        <v>25</v>
      </c>
      <c r="G425" s="36" t="n">
        <v>230</v>
      </c>
      <c r="H425" s="37" t="n">
        <v>1.52674236474208</v>
      </c>
      <c r="I425" s="36" t="n">
        <v>0.17</v>
      </c>
      <c r="J425" s="23" t="n">
        <v>2.2342152342613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42</v>
      </c>
      <c r="H426" s="37" t="s">
        <v>42</v>
      </c>
      <c r="I426" s="36" t="s">
        <v>42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72.4</v>
      </c>
      <c r="D427" s="35" t="n">
        <v>0</v>
      </c>
      <c r="E427" s="35" t="s">
        <v>25</v>
      </c>
      <c r="F427" s="35" t="s">
        <v>25</v>
      </c>
      <c r="G427" s="36" t="n">
        <v>43</v>
      </c>
      <c r="H427" s="37" t="n">
        <v>0.4</v>
      </c>
      <c r="I427" s="36" t="n">
        <v>0.14</v>
      </c>
      <c r="J427" s="30" t="n">
        <v>0.19</v>
      </c>
    </row>
    <row r="428" customFormat="false" ht="11.25" hidden="false" customHeight="true" outlineLevel="0" collapsed="false">
      <c r="B428" s="38" t="s">
        <v>34</v>
      </c>
      <c r="C428" s="35" t="n">
        <v>4</v>
      </c>
      <c r="D428" s="35" t="n">
        <v>100</v>
      </c>
      <c r="E428" s="35" t="s">
        <v>25</v>
      </c>
      <c r="F428" s="35" t="s">
        <v>25</v>
      </c>
      <c r="G428" s="36" t="n">
        <v>30</v>
      </c>
      <c r="H428" s="37" t="n">
        <v>0.28</v>
      </c>
      <c r="I428" s="36" t="n">
        <v>0.17</v>
      </c>
      <c r="J428" s="30" t="n">
        <v>0.1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42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5.3</v>
      </c>
      <c r="D430" s="35" t="n">
        <v>100</v>
      </c>
      <c r="E430" s="35" t="s">
        <v>25</v>
      </c>
      <c r="F430" s="35" t="s">
        <v>25</v>
      </c>
      <c r="G430" s="36" t="n">
        <v>238</v>
      </c>
      <c r="H430" s="37" t="n">
        <v>1.72</v>
      </c>
      <c r="I430" s="36" t="n">
        <v>0.33</v>
      </c>
      <c r="J430" s="30" t="n">
        <v>1.4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42</v>
      </c>
      <c r="H431" s="37" t="s">
        <v>42</v>
      </c>
      <c r="I431" s="36" t="s">
        <v>42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379</v>
      </c>
      <c r="D432" s="35" t="n">
        <v>100</v>
      </c>
      <c r="E432" s="35" t="s">
        <v>25</v>
      </c>
      <c r="F432" s="35" t="s">
        <v>25</v>
      </c>
      <c r="G432" s="36" t="n">
        <v>46.3601583113456</v>
      </c>
      <c r="H432" s="37" t="n">
        <v>0.278857274018987</v>
      </c>
      <c r="I432" s="36" t="n">
        <v>0.45</v>
      </c>
      <c r="J432" s="30" t="n">
        <v>3.24981110684982</v>
      </c>
    </row>
    <row r="433" customFormat="false" ht="11.25" hidden="false" customHeight="true" outlineLevel="0" collapsed="false">
      <c r="B433" s="38" t="s">
        <v>40</v>
      </c>
      <c r="C433" s="35" t="n">
        <v>1477.6</v>
      </c>
      <c r="D433" s="35" t="n">
        <v>100</v>
      </c>
      <c r="E433" s="35" t="s">
        <v>25</v>
      </c>
      <c r="F433" s="35" t="s">
        <v>25</v>
      </c>
      <c r="G433" s="36" t="n">
        <v>1.1</v>
      </c>
      <c r="H433" s="37" t="n">
        <v>0.1</v>
      </c>
      <c r="I433" s="36" t="n">
        <v>0.32</v>
      </c>
      <c r="J433" s="30" t="n">
        <v>0.078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</sheetData>
  <mergeCells count="14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3248.266</v>
      </c>
      <c r="D10" s="22"/>
      <c r="E10" s="22"/>
      <c r="F10" s="22"/>
      <c r="G10" s="22"/>
      <c r="H10" s="22"/>
      <c r="I10" s="22"/>
      <c r="J10" s="23" t="n">
        <v>4.93558354975979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838.569</v>
      </c>
      <c r="D12" s="27" t="n">
        <v>100</v>
      </c>
      <c r="E12" s="27" t="s">
        <v>25</v>
      </c>
      <c r="F12" s="27" t="s">
        <v>25</v>
      </c>
      <c r="G12" s="28" t="n">
        <v>1200</v>
      </c>
      <c r="H12" s="29" t="n">
        <v>3.10224435412073</v>
      </c>
      <c r="I12" s="28" t="n">
        <v>0.24</v>
      </c>
      <c r="J12" s="30" t="n">
        <v>12.289083613088</v>
      </c>
    </row>
    <row r="13" customFormat="false" ht="11.25" hidden="false" customHeight="true" outlineLevel="0" collapsed="false">
      <c r="B13" s="26" t="s">
        <v>26</v>
      </c>
      <c r="C13" s="27" t="n">
        <v>2409.697</v>
      </c>
      <c r="D13" s="27" t="n">
        <v>100</v>
      </c>
      <c r="E13" s="27" t="s">
        <v>25</v>
      </c>
      <c r="F13" s="27" t="s">
        <v>25</v>
      </c>
      <c r="G13" s="28" t="n">
        <v>761.978604240247</v>
      </c>
      <c r="H13" s="29" t="n">
        <v>1.24389758720343</v>
      </c>
      <c r="I13" s="28" t="n">
        <v>0.17</v>
      </c>
      <c r="J13" s="30" t="n">
        <v>2.37658248256957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n">
        <v>0</v>
      </c>
      <c r="E18" s="35" t="n">
        <v>0</v>
      </c>
      <c r="F18" s="35" t="n">
        <v>0</v>
      </c>
      <c r="G18" s="36" t="n">
        <v>0</v>
      </c>
      <c r="H18" s="37" t="n">
        <v>0</v>
      </c>
      <c r="I18" s="36" t="n">
        <v>0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92.051</v>
      </c>
      <c r="D19" s="35" t="n">
        <v>0</v>
      </c>
      <c r="E19" s="35" t="n">
        <v>0</v>
      </c>
      <c r="F19" s="35" t="n">
        <v>0</v>
      </c>
      <c r="G19" s="36" t="n">
        <v>50</v>
      </c>
      <c r="H19" s="37" t="n">
        <v>0</v>
      </c>
      <c r="I19" s="36" t="n">
        <v>0</v>
      </c>
      <c r="J19" s="30" t="n">
        <v>0.693565230928571</v>
      </c>
    </row>
    <row r="20" customFormat="false" ht="11.25" hidden="false" customHeight="true" outlineLevel="0" collapsed="false">
      <c r="B20" s="38" t="s">
        <v>34</v>
      </c>
      <c r="C20" s="35" t="n">
        <v>8.696</v>
      </c>
      <c r="D20" s="35" t="n">
        <v>0</v>
      </c>
      <c r="E20" s="35" t="n">
        <v>0</v>
      </c>
      <c r="F20" s="35" t="n">
        <v>0</v>
      </c>
      <c r="G20" s="36" t="n">
        <v>50</v>
      </c>
      <c r="H20" s="37" t="n">
        <v>0</v>
      </c>
      <c r="I20" s="36" t="n">
        <v>0</v>
      </c>
      <c r="J20" s="30" t="n">
        <v>0.682704894392071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n">
        <v>0</v>
      </c>
      <c r="E21" s="35" t="n">
        <v>0</v>
      </c>
      <c r="F21" s="35" t="n">
        <v>0</v>
      </c>
      <c r="G21" s="36" t="n">
        <v>0</v>
      </c>
      <c r="H21" s="37" t="n">
        <v>0</v>
      </c>
      <c r="I21" s="36" t="n">
        <v>0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21.123</v>
      </c>
      <c r="D22" s="35" t="n">
        <v>0</v>
      </c>
      <c r="E22" s="35" t="n">
        <v>0</v>
      </c>
      <c r="F22" s="35" t="n">
        <v>0</v>
      </c>
      <c r="G22" s="36" t="n">
        <v>500</v>
      </c>
      <c r="H22" s="37" t="n">
        <v>4.998</v>
      </c>
      <c r="I22" s="36" t="n">
        <v>0.33</v>
      </c>
      <c r="J22" s="30" t="n">
        <v>3.34126463492955</v>
      </c>
    </row>
    <row r="23" customFormat="false" ht="11.25" hidden="false" customHeight="true" outlineLevel="0" collapsed="false">
      <c r="A23" s="5"/>
      <c r="B23" s="38" t="s">
        <v>37</v>
      </c>
      <c r="C23" s="35" t="n">
        <v>0.189</v>
      </c>
      <c r="D23" s="35" t="n">
        <v>0</v>
      </c>
      <c r="E23" s="35" t="n">
        <v>0</v>
      </c>
      <c r="F23" s="35" t="n">
        <v>0</v>
      </c>
      <c r="G23" s="36" t="n">
        <v>250</v>
      </c>
      <c r="H23" s="37" t="n">
        <v>0</v>
      </c>
      <c r="I23" s="36" t="n">
        <v>0</v>
      </c>
      <c r="J23" s="23" t="n">
        <v>2.016730485</v>
      </c>
    </row>
    <row r="24" customFormat="false" ht="11.25" hidden="false" customHeight="true" outlineLevel="0" collapsed="false">
      <c r="B24" s="38" t="s">
        <v>39</v>
      </c>
      <c r="C24" s="35" t="n">
        <v>6700.408</v>
      </c>
      <c r="D24" s="35" t="n">
        <v>0</v>
      </c>
      <c r="E24" s="35" t="n">
        <v>0</v>
      </c>
      <c r="F24" s="35" t="n">
        <v>0</v>
      </c>
      <c r="G24" s="36" t="n">
        <v>69.4</v>
      </c>
      <c r="H24" s="37" t="n">
        <v>0</v>
      </c>
      <c r="I24" s="36" t="n">
        <v>0</v>
      </c>
      <c r="J24" s="30" t="n">
        <v>9.59087416656159</v>
      </c>
    </row>
    <row r="25" customFormat="false" ht="11.25" hidden="false" customHeight="true" outlineLevel="0" collapsed="false">
      <c r="B25" s="38" t="s">
        <v>40</v>
      </c>
      <c r="C25" s="35" t="n">
        <v>27166.249</v>
      </c>
      <c r="D25" s="35" t="n">
        <v>0</v>
      </c>
      <c r="E25" s="35" t="n">
        <v>0</v>
      </c>
      <c r="F25" s="35" t="n">
        <v>0</v>
      </c>
      <c r="G25" s="36" t="n">
        <v>1.59408555565364</v>
      </c>
      <c r="H25" s="37" t="n">
        <v>0</v>
      </c>
      <c r="I25" s="36" t="n">
        <v>0</v>
      </c>
      <c r="J25" s="30" t="n">
        <v>0.0316860541476252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3263.677</v>
      </c>
      <c r="D34" s="22"/>
      <c r="E34" s="22"/>
      <c r="F34" s="22"/>
      <c r="G34" s="22"/>
      <c r="H34" s="22"/>
      <c r="I34" s="22"/>
      <c r="J34" s="23" t="n">
        <v>4.81588660074601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796.084</v>
      </c>
      <c r="D36" s="27" t="n">
        <v>100</v>
      </c>
      <c r="E36" s="27" t="s">
        <v>25</v>
      </c>
      <c r="F36" s="27" t="s">
        <v>25</v>
      </c>
      <c r="G36" s="28" t="n">
        <v>1200</v>
      </c>
      <c r="H36" s="29" t="n">
        <v>3.10963137294785</v>
      </c>
      <c r="I36" s="28" t="n">
        <v>0.24</v>
      </c>
      <c r="J36" s="30" t="n">
        <v>12.3128836123146</v>
      </c>
    </row>
    <row r="37" customFormat="false" ht="11.25" hidden="false" customHeight="true" outlineLevel="0" collapsed="false">
      <c r="B37" s="26" t="s">
        <v>26</v>
      </c>
      <c r="C37" s="27" t="n">
        <v>2467.593</v>
      </c>
      <c r="D37" s="27" t="n">
        <v>100</v>
      </c>
      <c r="E37" s="27" t="s">
        <v>25</v>
      </c>
      <c r="F37" s="27" t="s">
        <v>25</v>
      </c>
      <c r="G37" s="28" t="n">
        <v>763.762115612045</v>
      </c>
      <c r="H37" s="29" t="n">
        <v>1.25398921369668</v>
      </c>
      <c r="I37" s="28" t="n">
        <v>0.17</v>
      </c>
      <c r="J37" s="30" t="n">
        <v>2.39723840026987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n">
        <v>0</v>
      </c>
      <c r="E42" s="35" t="n">
        <v>0</v>
      </c>
      <c r="F42" s="35" t="n">
        <v>0</v>
      </c>
      <c r="G42" s="36" t="n">
        <v>0</v>
      </c>
      <c r="H42" s="37" t="n">
        <v>0</v>
      </c>
      <c r="I42" s="36" t="n">
        <v>0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74.907</v>
      </c>
      <c r="D43" s="35" t="n">
        <v>0</v>
      </c>
      <c r="E43" s="35" t="n">
        <v>0</v>
      </c>
      <c r="F43" s="35" t="n">
        <v>0</v>
      </c>
      <c r="G43" s="36" t="n">
        <v>50</v>
      </c>
      <c r="H43" s="37" t="n">
        <v>0.46</v>
      </c>
      <c r="I43" s="36" t="n">
        <v>0.19</v>
      </c>
      <c r="J43" s="30" t="n">
        <v>0.695692388442447</v>
      </c>
    </row>
    <row r="44" customFormat="false" ht="11.25" hidden="false" customHeight="true" outlineLevel="0" collapsed="false">
      <c r="B44" s="38" t="s">
        <v>34</v>
      </c>
      <c r="C44" s="35" t="n">
        <v>8.808</v>
      </c>
      <c r="D44" s="35" t="n">
        <v>0</v>
      </c>
      <c r="E44" s="35" t="n">
        <v>0</v>
      </c>
      <c r="F44" s="35" t="n">
        <v>0</v>
      </c>
      <c r="G44" s="36" t="n">
        <v>50</v>
      </c>
      <c r="H44" s="37" t="n">
        <v>0.5453</v>
      </c>
      <c r="I44" s="36" t="n">
        <v>0.17</v>
      </c>
      <c r="J44" s="30" t="n">
        <v>0.697617395131397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n">
        <v>0</v>
      </c>
      <c r="E45" s="35" t="n">
        <v>0</v>
      </c>
      <c r="F45" s="35" t="n">
        <v>0</v>
      </c>
      <c r="G45" s="36" t="n">
        <v>0</v>
      </c>
      <c r="H45" s="37" t="n">
        <v>0</v>
      </c>
      <c r="I45" s="36" t="n">
        <v>0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20.963</v>
      </c>
      <c r="D46" s="35" t="n">
        <v>0</v>
      </c>
      <c r="E46" s="35" t="n">
        <v>0</v>
      </c>
      <c r="F46" s="35" t="n">
        <v>0</v>
      </c>
      <c r="G46" s="36" t="n">
        <v>500</v>
      </c>
      <c r="H46" s="37" t="n">
        <v>4.998</v>
      </c>
      <c r="I46" s="36" t="n">
        <v>0.33</v>
      </c>
      <c r="J46" s="30" t="n">
        <v>3.3352178207502</v>
      </c>
    </row>
    <row r="47" customFormat="false" ht="11.25" hidden="false" customHeight="true" outlineLevel="0" collapsed="false">
      <c r="A47" s="5"/>
      <c r="B47" s="38" t="s">
        <v>37</v>
      </c>
      <c r="C47" s="35" t="n">
        <v>0.187</v>
      </c>
      <c r="D47" s="35" t="n">
        <v>0</v>
      </c>
      <c r="E47" s="35" t="n">
        <v>0</v>
      </c>
      <c r="F47" s="35" t="n">
        <v>0</v>
      </c>
      <c r="G47" s="36" t="n">
        <v>250</v>
      </c>
      <c r="H47" s="37" t="n">
        <v>2.55</v>
      </c>
      <c r="I47" s="36" t="n">
        <v>0.33</v>
      </c>
      <c r="J47" s="23" t="n">
        <v>2.016730485</v>
      </c>
    </row>
    <row r="48" customFormat="false" ht="11.25" hidden="false" customHeight="true" outlineLevel="0" collapsed="false">
      <c r="B48" s="38" t="s">
        <v>39</v>
      </c>
      <c r="C48" s="35" t="n">
        <v>6550.262</v>
      </c>
      <c r="D48" s="35" t="n">
        <v>0</v>
      </c>
      <c r="E48" s="35" t="n">
        <v>0</v>
      </c>
      <c r="F48" s="35" t="n">
        <v>0</v>
      </c>
      <c r="G48" s="36" t="n">
        <v>67.8819924910902</v>
      </c>
      <c r="H48" s="37" t="n">
        <v>0.481912004</v>
      </c>
      <c r="I48" s="36" t="n">
        <v>0.45</v>
      </c>
      <c r="J48" s="30" t="n">
        <v>9.62129671235114</v>
      </c>
    </row>
    <row r="49" customFormat="false" ht="11.25" hidden="false" customHeight="true" outlineLevel="0" collapsed="false">
      <c r="B49" s="38" t="s">
        <v>40</v>
      </c>
      <c r="C49" s="35" t="n">
        <v>27305.826</v>
      </c>
      <c r="D49" s="35" t="n">
        <v>0</v>
      </c>
      <c r="E49" s="35" t="n">
        <v>0</v>
      </c>
      <c r="F49" s="35" t="n">
        <v>0</v>
      </c>
      <c r="G49" s="36" t="n">
        <v>1.57768478710474</v>
      </c>
      <c r="H49" s="37" t="n">
        <v>0.025699343</v>
      </c>
      <c r="I49" s="36" t="n">
        <v>0.32</v>
      </c>
      <c r="J49" s="30" t="n">
        <v>0.0307131996742334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3221.068</v>
      </c>
      <c r="D58" s="22"/>
      <c r="E58" s="22"/>
      <c r="F58" s="22"/>
      <c r="G58" s="22"/>
      <c r="H58" s="22"/>
      <c r="I58" s="22"/>
      <c r="J58" s="23" t="n">
        <v>4.79809292753374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767.676</v>
      </c>
      <c r="D60" s="27" t="n">
        <v>100</v>
      </c>
      <c r="E60" s="27" t="s">
        <v>25</v>
      </c>
      <c r="F60" s="27" t="s">
        <v>25</v>
      </c>
      <c r="G60" s="28" t="n">
        <v>1200</v>
      </c>
      <c r="H60" s="29" t="n">
        <v>3.1396286894184</v>
      </c>
      <c r="I60" s="28" t="n">
        <v>0.24</v>
      </c>
      <c r="J60" s="30" t="n">
        <v>12.4372036552041</v>
      </c>
    </row>
    <row r="61" customFormat="false" ht="11.25" hidden="false" customHeight="true" outlineLevel="0" collapsed="false">
      <c r="B61" s="26" t="s">
        <v>26</v>
      </c>
      <c r="C61" s="27" t="n">
        <v>2453.392</v>
      </c>
      <c r="D61" s="27" t="n">
        <v>100</v>
      </c>
      <c r="E61" s="27" t="s">
        <v>25</v>
      </c>
      <c r="F61" s="27" t="s">
        <v>25</v>
      </c>
      <c r="G61" s="28" t="n">
        <v>763.955162999827</v>
      </c>
      <c r="H61" s="29" t="n">
        <v>1.25560178130549</v>
      </c>
      <c r="I61" s="28" t="n">
        <v>0.17</v>
      </c>
      <c r="J61" s="30" t="n">
        <v>2.40778515487651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n">
        <v>0</v>
      </c>
      <c r="E66" s="35" t="n">
        <v>0</v>
      </c>
      <c r="F66" s="35" t="n">
        <v>0</v>
      </c>
      <c r="G66" s="36" t="n">
        <v>0</v>
      </c>
      <c r="H66" s="37" t="n">
        <v>0</v>
      </c>
      <c r="I66" s="36" t="n">
        <v>0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80.996</v>
      </c>
      <c r="D67" s="35" t="n">
        <v>0</v>
      </c>
      <c r="E67" s="35" t="n">
        <v>0</v>
      </c>
      <c r="F67" s="35" t="n">
        <v>0</v>
      </c>
      <c r="G67" s="36" t="n">
        <v>50</v>
      </c>
      <c r="H67" s="37" t="n">
        <v>0.46</v>
      </c>
      <c r="I67" s="36" t="n">
        <v>0.19</v>
      </c>
      <c r="J67" s="30" t="n">
        <v>0.692576017160197</v>
      </c>
    </row>
    <row r="68" customFormat="false" ht="11.25" hidden="false" customHeight="true" outlineLevel="0" collapsed="false">
      <c r="B68" s="38" t="s">
        <v>34</v>
      </c>
      <c r="C68" s="35" t="n">
        <v>8.726</v>
      </c>
      <c r="D68" s="35" t="n">
        <v>0</v>
      </c>
      <c r="E68" s="35" t="n">
        <v>0</v>
      </c>
      <c r="F68" s="35" t="n">
        <v>0</v>
      </c>
      <c r="G68" s="36" t="n">
        <v>50</v>
      </c>
      <c r="H68" s="37" t="n">
        <v>0.5453</v>
      </c>
      <c r="I68" s="36" t="n">
        <v>0.17</v>
      </c>
      <c r="J68" s="30" t="n">
        <v>0.682435969966073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n">
        <v>0</v>
      </c>
      <c r="E69" s="35" t="n">
        <v>0</v>
      </c>
      <c r="F69" s="35" t="n">
        <v>0</v>
      </c>
      <c r="G69" s="36" t="n">
        <v>0</v>
      </c>
      <c r="H69" s="37" t="n">
        <v>0</v>
      </c>
      <c r="I69" s="36" t="n">
        <v>0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21.824</v>
      </c>
      <c r="D70" s="35" t="n">
        <v>0</v>
      </c>
      <c r="E70" s="35" t="n">
        <v>0</v>
      </c>
      <c r="F70" s="35" t="n">
        <v>0</v>
      </c>
      <c r="G70" s="36" t="n">
        <v>500</v>
      </c>
      <c r="H70" s="37" t="n">
        <v>4.998</v>
      </c>
      <c r="I70" s="36" t="n">
        <v>0.33</v>
      </c>
      <c r="J70" s="30" t="n">
        <v>3.32068020636991</v>
      </c>
    </row>
    <row r="71" customFormat="false" ht="11.25" hidden="false" customHeight="true" outlineLevel="0" collapsed="false">
      <c r="A71" s="5"/>
      <c r="B71" s="38" t="s">
        <v>37</v>
      </c>
      <c r="C71" s="35" t="n">
        <v>0.206</v>
      </c>
      <c r="D71" s="35" t="n">
        <v>0</v>
      </c>
      <c r="E71" s="35" t="n">
        <v>0</v>
      </c>
      <c r="F71" s="35" t="n">
        <v>0</v>
      </c>
      <c r="G71" s="36" t="n">
        <v>250</v>
      </c>
      <c r="H71" s="37" t="n">
        <v>2.55</v>
      </c>
      <c r="I71" s="36" t="n">
        <v>0.33</v>
      </c>
      <c r="J71" s="23" t="n">
        <v>2.016730485</v>
      </c>
    </row>
    <row r="72" customFormat="false" ht="11.25" hidden="false" customHeight="true" outlineLevel="0" collapsed="false">
      <c r="B72" s="38" t="s">
        <v>39</v>
      </c>
      <c r="C72" s="35" t="n">
        <v>6822.984</v>
      </c>
      <c r="D72" s="35" t="n">
        <v>0</v>
      </c>
      <c r="E72" s="35" t="n">
        <v>0</v>
      </c>
      <c r="F72" s="35" t="n">
        <v>0</v>
      </c>
      <c r="G72" s="36" t="n">
        <v>67.2000697896197</v>
      </c>
      <c r="H72" s="37" t="n">
        <v>0.477485049401212</v>
      </c>
      <c r="I72" s="36" t="n">
        <v>0.45</v>
      </c>
      <c r="J72" s="30" t="n">
        <v>9.62735025967524</v>
      </c>
    </row>
    <row r="73" customFormat="false" ht="11.25" hidden="false" customHeight="true" outlineLevel="0" collapsed="false">
      <c r="B73" s="38" t="s">
        <v>40</v>
      </c>
      <c r="C73" s="35" t="n">
        <v>27366.062</v>
      </c>
      <c r="D73" s="35" t="n">
        <v>0</v>
      </c>
      <c r="E73" s="35" t="n">
        <v>0</v>
      </c>
      <c r="F73" s="35" t="n">
        <v>0</v>
      </c>
      <c r="G73" s="36" t="n">
        <v>1.5854485524543</v>
      </c>
      <c r="H73" s="37" t="n">
        <v>0.025726723287751</v>
      </c>
      <c r="I73" s="36" t="n">
        <v>0.32</v>
      </c>
      <c r="J73" s="30" t="n">
        <v>0.0307552882591715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3231.068</v>
      </c>
      <c r="D82" s="22"/>
      <c r="E82" s="22"/>
      <c r="F82" s="22"/>
      <c r="G82" s="22"/>
      <c r="H82" s="22"/>
      <c r="I82" s="22"/>
      <c r="J82" s="23" t="n">
        <v>4.6670450621384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696.151</v>
      </c>
      <c r="D84" s="27" t="n">
        <v>100</v>
      </c>
      <c r="E84" s="27" t="s">
        <v>25</v>
      </c>
      <c r="F84" s="27" t="s">
        <v>25</v>
      </c>
      <c r="G84" s="28" t="n">
        <v>1200</v>
      </c>
      <c r="H84" s="29" t="n">
        <v>3.15028860089723</v>
      </c>
      <c r="I84" s="28" t="n">
        <v>0.24</v>
      </c>
      <c r="J84" s="30" t="n">
        <v>12.5665962517491</v>
      </c>
    </row>
    <row r="85" customFormat="false" ht="11.25" hidden="false" customHeight="true" outlineLevel="0" collapsed="false">
      <c r="B85" s="26" t="s">
        <v>26</v>
      </c>
      <c r="C85" s="27" t="n">
        <v>2534.917</v>
      </c>
      <c r="D85" s="27" t="n">
        <v>100</v>
      </c>
      <c r="E85" s="27" t="s">
        <v>25</v>
      </c>
      <c r="F85" s="27" t="s">
        <v>25</v>
      </c>
      <c r="G85" s="28" t="n">
        <v>782.292209354308</v>
      </c>
      <c r="H85" s="29" t="n">
        <v>1.30207896039554</v>
      </c>
      <c r="I85" s="28" t="n">
        <v>0.17</v>
      </c>
      <c r="J85" s="30" t="n">
        <v>2.49763262764904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n">
        <v>0</v>
      </c>
      <c r="E90" s="35" t="n">
        <v>0</v>
      </c>
      <c r="F90" s="35" t="n">
        <v>0</v>
      </c>
      <c r="G90" s="36" t="n">
        <v>0</v>
      </c>
      <c r="H90" s="37" t="n">
        <v>0</v>
      </c>
      <c r="I90" s="36" t="n">
        <v>0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81.435</v>
      </c>
      <c r="D91" s="35" t="n">
        <v>0</v>
      </c>
      <c r="E91" s="35" t="n">
        <v>0</v>
      </c>
      <c r="F91" s="35" t="n">
        <v>0</v>
      </c>
      <c r="G91" s="36" t="n">
        <v>50</v>
      </c>
      <c r="H91" s="37" t="n">
        <v>0.46</v>
      </c>
      <c r="I91" s="36" t="n">
        <v>0.19</v>
      </c>
      <c r="J91" s="30" t="n">
        <v>0.696090139862099</v>
      </c>
    </row>
    <row r="92" customFormat="false" ht="11.25" hidden="false" customHeight="true" outlineLevel="0" collapsed="false">
      <c r="B92" s="38" t="s">
        <v>34</v>
      </c>
      <c r="C92" s="35" t="n">
        <v>8.332</v>
      </c>
      <c r="D92" s="35" t="n">
        <v>0</v>
      </c>
      <c r="E92" s="35" t="n">
        <v>0</v>
      </c>
      <c r="F92" s="35" t="n">
        <v>0</v>
      </c>
      <c r="G92" s="36" t="n">
        <v>50</v>
      </c>
      <c r="H92" s="37" t="n">
        <v>0.5453</v>
      </c>
      <c r="I92" s="36" t="n">
        <v>0.17</v>
      </c>
      <c r="J92" s="30" t="n">
        <v>0.672844146830796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n">
        <v>0</v>
      </c>
      <c r="E93" s="35" t="n">
        <v>0</v>
      </c>
      <c r="F93" s="35" t="n">
        <v>0</v>
      </c>
      <c r="G93" s="36" t="n">
        <v>0</v>
      </c>
      <c r="H93" s="37" t="n">
        <v>0</v>
      </c>
      <c r="I93" s="36" t="n">
        <v>0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22.389</v>
      </c>
      <c r="D94" s="35" t="n">
        <v>0</v>
      </c>
      <c r="E94" s="35" t="n">
        <v>0</v>
      </c>
      <c r="F94" s="35" t="n">
        <v>0</v>
      </c>
      <c r="G94" s="36" t="n">
        <v>500</v>
      </c>
      <c r="H94" s="37" t="n">
        <v>4.998</v>
      </c>
      <c r="I94" s="36" t="n">
        <v>0.33</v>
      </c>
      <c r="J94" s="30" t="n">
        <v>3.34188512465958</v>
      </c>
    </row>
    <row r="95" customFormat="false" ht="11.25" hidden="false" customHeight="true" outlineLevel="0" collapsed="false">
      <c r="A95" s="5"/>
      <c r="B95" s="38" t="s">
        <v>37</v>
      </c>
      <c r="C95" s="35" t="n">
        <v>0.253</v>
      </c>
      <c r="D95" s="35" t="n">
        <v>0</v>
      </c>
      <c r="E95" s="35" t="n">
        <v>0</v>
      </c>
      <c r="F95" s="35" t="n">
        <v>0</v>
      </c>
      <c r="G95" s="36" t="n">
        <v>250</v>
      </c>
      <c r="H95" s="37" t="n">
        <v>2.55</v>
      </c>
      <c r="I95" s="36" t="n">
        <v>0.33</v>
      </c>
      <c r="J95" s="23" t="n">
        <v>2.016730485</v>
      </c>
    </row>
    <row r="96" customFormat="false" ht="11.25" hidden="false" customHeight="true" outlineLevel="0" collapsed="false">
      <c r="B96" s="38" t="s">
        <v>39</v>
      </c>
      <c r="C96" s="35" t="n">
        <v>7165.01</v>
      </c>
      <c r="D96" s="35" t="n">
        <v>0</v>
      </c>
      <c r="E96" s="35" t="n">
        <v>0</v>
      </c>
      <c r="F96" s="35" t="n">
        <v>0</v>
      </c>
      <c r="G96" s="36" t="n">
        <v>66.6244455883645</v>
      </c>
      <c r="H96" s="37" t="n">
        <v>0.47497471410081</v>
      </c>
      <c r="I96" s="36" t="n">
        <v>0.45</v>
      </c>
      <c r="J96" s="30" t="n">
        <v>9.62958617716889</v>
      </c>
    </row>
    <row r="97" customFormat="false" ht="11.25" hidden="false" customHeight="true" outlineLevel="0" collapsed="false">
      <c r="B97" s="38" t="s">
        <v>40</v>
      </c>
      <c r="C97" s="35" t="n">
        <v>28844.484</v>
      </c>
      <c r="D97" s="35" t="n">
        <v>0</v>
      </c>
      <c r="E97" s="35" t="n">
        <v>0</v>
      </c>
      <c r="F97" s="35" t="n">
        <v>0</v>
      </c>
      <c r="G97" s="36" t="n">
        <v>1.58363318672106</v>
      </c>
      <c r="H97" s="37" t="n">
        <v>0.025803262910512</v>
      </c>
      <c r="I97" s="36" t="n">
        <v>0.32</v>
      </c>
      <c r="J97" s="30" t="n">
        <v>0.0308955368860482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3251.319</v>
      </c>
      <c r="D106" s="22"/>
      <c r="E106" s="22"/>
      <c r="F106" s="22"/>
      <c r="G106" s="22"/>
      <c r="H106" s="22"/>
      <c r="I106" s="22"/>
      <c r="J106" s="23" t="n">
        <v>4.6802546517899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688.321</v>
      </c>
      <c r="D108" s="27" t="n">
        <v>100</v>
      </c>
      <c r="E108" s="27" t="s">
        <v>25</v>
      </c>
      <c r="F108" s="27" t="s">
        <v>25</v>
      </c>
      <c r="G108" s="28" t="n">
        <v>1200</v>
      </c>
      <c r="H108" s="29" t="n">
        <v>3.23002580780373</v>
      </c>
      <c r="I108" s="28" t="n">
        <v>0.24</v>
      </c>
      <c r="J108" s="30" t="n">
        <v>12.9106868574023</v>
      </c>
    </row>
    <row r="109" customFormat="false" ht="11.25" hidden="false" customHeight="true" outlineLevel="0" collapsed="false">
      <c r="B109" s="26" t="s">
        <v>26</v>
      </c>
      <c r="C109" s="27" t="n">
        <v>2562.998</v>
      </c>
      <c r="D109" s="27" t="n">
        <v>100</v>
      </c>
      <c r="E109" s="27" t="s">
        <v>25</v>
      </c>
      <c r="F109" s="27" t="s">
        <v>25</v>
      </c>
      <c r="G109" s="28" t="n">
        <v>776.539249268886</v>
      </c>
      <c r="H109" s="29" t="n">
        <v>1.28523053002174</v>
      </c>
      <c r="I109" s="28" t="n">
        <v>0.17</v>
      </c>
      <c r="J109" s="30" t="n">
        <v>2.46988253046975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n">
        <v>0</v>
      </c>
      <c r="E114" s="35" t="n">
        <v>0</v>
      </c>
      <c r="F114" s="35" t="n">
        <v>0</v>
      </c>
      <c r="G114" s="36" t="n">
        <v>0</v>
      </c>
      <c r="H114" s="37" t="n">
        <v>0</v>
      </c>
      <c r="I114" s="36" t="n">
        <v>0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79.18551</v>
      </c>
      <c r="D115" s="35" t="n">
        <v>0</v>
      </c>
      <c r="E115" s="35" t="n">
        <v>0</v>
      </c>
      <c r="F115" s="35" t="n">
        <v>0</v>
      </c>
      <c r="G115" s="36" t="n">
        <v>50</v>
      </c>
      <c r="H115" s="37" t="n">
        <v>0.46</v>
      </c>
      <c r="I115" s="36" t="n">
        <v>0.19</v>
      </c>
      <c r="J115" s="30" t="n">
        <v>0.695728729165506</v>
      </c>
    </row>
    <row r="116" customFormat="false" ht="11.25" hidden="false" customHeight="true" outlineLevel="0" collapsed="false">
      <c r="B116" s="38" t="s">
        <v>34</v>
      </c>
      <c r="C116" s="35" t="n">
        <v>9.026</v>
      </c>
      <c r="D116" s="35" t="n">
        <v>0</v>
      </c>
      <c r="E116" s="35" t="n">
        <v>0</v>
      </c>
      <c r="F116" s="35" t="n">
        <v>0</v>
      </c>
      <c r="G116" s="36" t="n">
        <v>50</v>
      </c>
      <c r="H116" s="37" t="n">
        <v>0.5453</v>
      </c>
      <c r="I116" s="36" t="n">
        <v>0.17</v>
      </c>
      <c r="J116" s="30" t="n">
        <v>0.633044686768078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n">
        <v>0</v>
      </c>
      <c r="E117" s="35" t="n">
        <v>0</v>
      </c>
      <c r="F117" s="35" t="n">
        <v>0</v>
      </c>
      <c r="G117" s="36" t="n">
        <v>0</v>
      </c>
      <c r="H117" s="37" t="n">
        <v>0</v>
      </c>
      <c r="I117" s="36" t="n">
        <v>0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23.346</v>
      </c>
      <c r="D118" s="35" t="n">
        <v>0</v>
      </c>
      <c r="E118" s="35" t="n">
        <v>0</v>
      </c>
      <c r="F118" s="35" t="n">
        <v>0</v>
      </c>
      <c r="G118" s="36" t="n">
        <v>500</v>
      </c>
      <c r="H118" s="37" t="n">
        <v>4.998</v>
      </c>
      <c r="I118" s="36" t="n">
        <v>0.33</v>
      </c>
      <c r="J118" s="30" t="n">
        <v>3.31915085145355</v>
      </c>
    </row>
    <row r="119" customFormat="false" ht="11.25" hidden="false" customHeight="true" outlineLevel="0" collapsed="false">
      <c r="A119" s="5"/>
      <c r="B119" s="38" t="s">
        <v>37</v>
      </c>
      <c r="C119" s="35" t="n">
        <v>0.225</v>
      </c>
      <c r="D119" s="35" t="n">
        <v>0</v>
      </c>
      <c r="E119" s="35" t="n">
        <v>0</v>
      </c>
      <c r="F119" s="35" t="n">
        <v>0</v>
      </c>
      <c r="G119" s="36" t="n">
        <v>250</v>
      </c>
      <c r="H119" s="37" t="n">
        <v>2.55</v>
      </c>
      <c r="I119" s="36" t="n">
        <v>0.33</v>
      </c>
      <c r="J119" s="23" t="n">
        <v>2.016730485</v>
      </c>
    </row>
    <row r="120" customFormat="false" ht="11.25" hidden="false" customHeight="true" outlineLevel="0" collapsed="false">
      <c r="B120" s="38" t="s">
        <v>39</v>
      </c>
      <c r="C120" s="35" t="n">
        <v>7089.212</v>
      </c>
      <c r="D120" s="35" t="n">
        <v>0</v>
      </c>
      <c r="E120" s="35" t="n">
        <v>0</v>
      </c>
      <c r="F120" s="35" t="n">
        <v>0</v>
      </c>
      <c r="G120" s="36" t="n">
        <v>66.9964865945391</v>
      </c>
      <c r="H120" s="37" t="n">
        <v>0.478381636820125</v>
      </c>
      <c r="I120" s="36" t="n">
        <v>0.45</v>
      </c>
      <c r="J120" s="30" t="n">
        <v>9.63635948756508</v>
      </c>
    </row>
    <row r="121" customFormat="false" ht="11.25" hidden="false" customHeight="true" outlineLevel="0" collapsed="false">
      <c r="B121" s="38" t="s">
        <v>40</v>
      </c>
      <c r="C121" s="35" t="n">
        <v>31258.764</v>
      </c>
      <c r="D121" s="35" t="n">
        <v>0</v>
      </c>
      <c r="E121" s="35" t="n">
        <v>0</v>
      </c>
      <c r="F121" s="35" t="n">
        <v>0</v>
      </c>
      <c r="G121" s="36" t="n">
        <v>1.58326829621897</v>
      </c>
      <c r="H121" s="37" t="n">
        <v>0.025779109544971</v>
      </c>
      <c r="I121" s="36" t="n">
        <v>0.32</v>
      </c>
      <c r="J121" s="30" t="n">
        <v>0.0312493156110226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3285.638</v>
      </c>
      <c r="D130" s="22"/>
      <c r="E130" s="22"/>
      <c r="F130" s="22"/>
      <c r="G130" s="22"/>
      <c r="H130" s="22"/>
      <c r="I130" s="22"/>
      <c r="J130" s="23" t="n">
        <v>4.67125014132242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684.379</v>
      </c>
      <c r="D132" s="27" t="n">
        <v>100</v>
      </c>
      <c r="E132" s="27" t="s">
        <v>25</v>
      </c>
      <c r="F132" s="27" t="s">
        <v>25</v>
      </c>
      <c r="G132" s="28" t="n">
        <v>1200</v>
      </c>
      <c r="H132" s="29" t="n">
        <v>3.25381501687031</v>
      </c>
      <c r="I132" s="28" t="n">
        <v>0.24</v>
      </c>
      <c r="J132" s="30" t="n">
        <v>13.0195012715028</v>
      </c>
    </row>
    <row r="133" customFormat="false" ht="11.25" hidden="false" customHeight="true" outlineLevel="0" collapsed="false">
      <c r="B133" s="26" t="s">
        <v>26</v>
      </c>
      <c r="C133" s="27" t="n">
        <v>2601.259</v>
      </c>
      <c r="D133" s="27" t="n">
        <v>100</v>
      </c>
      <c r="E133" s="27" t="s">
        <v>25</v>
      </c>
      <c r="F133" s="27" t="s">
        <v>25</v>
      </c>
      <c r="G133" s="28" t="n">
        <v>777.956063666055</v>
      </c>
      <c r="H133" s="29" t="n">
        <v>1.28745967311805</v>
      </c>
      <c r="I133" s="28" t="n">
        <v>0.17</v>
      </c>
      <c r="J133" s="30" t="n">
        <v>2.47486456025506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n">
        <v>0</v>
      </c>
      <c r="E138" s="35" t="n">
        <v>0</v>
      </c>
      <c r="F138" s="35" t="n">
        <v>0</v>
      </c>
      <c r="G138" s="36" t="n">
        <v>0</v>
      </c>
      <c r="H138" s="37" t="n">
        <v>0</v>
      </c>
      <c r="I138" s="36" t="n">
        <v>0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57.536</v>
      </c>
      <c r="D139" s="35" t="n">
        <v>0</v>
      </c>
      <c r="E139" s="35" t="n">
        <v>0</v>
      </c>
      <c r="F139" s="35" t="n">
        <v>0</v>
      </c>
      <c r="G139" s="36" t="n">
        <v>50</v>
      </c>
      <c r="H139" s="37" t="n">
        <v>0.46</v>
      </c>
      <c r="I139" s="36" t="n">
        <v>0.19</v>
      </c>
      <c r="J139" s="30" t="n">
        <v>0.69283561167921</v>
      </c>
    </row>
    <row r="140" customFormat="false" ht="11.25" hidden="false" customHeight="true" outlineLevel="0" collapsed="false">
      <c r="B140" s="38" t="s">
        <v>34</v>
      </c>
      <c r="C140" s="35" t="n">
        <v>8.872</v>
      </c>
      <c r="D140" s="35" t="n">
        <v>0</v>
      </c>
      <c r="E140" s="35" t="n">
        <v>0</v>
      </c>
      <c r="F140" s="35" t="n">
        <v>0</v>
      </c>
      <c r="G140" s="36" t="n">
        <v>50</v>
      </c>
      <c r="H140" s="37" t="n">
        <v>0.5453</v>
      </c>
      <c r="I140" s="36" t="n">
        <v>0.17</v>
      </c>
      <c r="J140" s="30" t="n">
        <v>0.611696026039463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n">
        <v>0</v>
      </c>
      <c r="E141" s="35" t="n">
        <v>0</v>
      </c>
      <c r="F141" s="35" t="n">
        <v>0</v>
      </c>
      <c r="G141" s="36" t="n">
        <v>0</v>
      </c>
      <c r="H141" s="37" t="n">
        <v>0</v>
      </c>
      <c r="I141" s="36" t="n">
        <v>0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23.928</v>
      </c>
      <c r="D142" s="35" t="n">
        <v>0</v>
      </c>
      <c r="E142" s="35" t="n">
        <v>0</v>
      </c>
      <c r="F142" s="35" t="n">
        <v>0</v>
      </c>
      <c r="G142" s="36" t="n">
        <v>500</v>
      </c>
      <c r="H142" s="37" t="n">
        <v>4.998</v>
      </c>
      <c r="I142" s="36" t="n">
        <v>0.33</v>
      </c>
      <c r="J142" s="30" t="n">
        <v>3.30432912784668</v>
      </c>
    </row>
    <row r="143" customFormat="false" ht="11.25" hidden="false" customHeight="true" outlineLevel="0" collapsed="false">
      <c r="A143" s="5"/>
      <c r="B143" s="38" t="s">
        <v>37</v>
      </c>
      <c r="C143" s="35" t="n">
        <v>0.259</v>
      </c>
      <c r="D143" s="35" t="n">
        <v>0</v>
      </c>
      <c r="E143" s="35" t="n">
        <v>0</v>
      </c>
      <c r="F143" s="35" t="n">
        <v>0</v>
      </c>
      <c r="G143" s="36" t="n">
        <v>250</v>
      </c>
      <c r="H143" s="37" t="n">
        <v>2.55</v>
      </c>
      <c r="I143" s="36" t="n">
        <v>0.33</v>
      </c>
      <c r="J143" s="23" t="n">
        <v>2.016730485</v>
      </c>
    </row>
    <row r="144" customFormat="false" ht="11.25" hidden="false" customHeight="true" outlineLevel="0" collapsed="false">
      <c r="B144" s="38" t="s">
        <v>39</v>
      </c>
      <c r="C144" s="35" t="n">
        <v>7268.491</v>
      </c>
      <c r="D144" s="35" t="n">
        <v>0</v>
      </c>
      <c r="E144" s="35" t="n">
        <v>0</v>
      </c>
      <c r="F144" s="35" t="n">
        <v>0</v>
      </c>
      <c r="G144" s="36" t="n">
        <v>66.3090167511637</v>
      </c>
      <c r="H144" s="37" t="n">
        <v>0.477395922944676</v>
      </c>
      <c r="I144" s="36" t="n">
        <v>0.45</v>
      </c>
      <c r="J144" s="30" t="n">
        <v>9.66012207831949</v>
      </c>
    </row>
    <row r="145" customFormat="false" ht="11.25" hidden="false" customHeight="true" outlineLevel="0" collapsed="false">
      <c r="B145" s="38" t="s">
        <v>40</v>
      </c>
      <c r="C145" s="35" t="n">
        <v>33381.293</v>
      </c>
      <c r="D145" s="35" t="n">
        <v>0</v>
      </c>
      <c r="E145" s="35" t="n">
        <v>0</v>
      </c>
      <c r="F145" s="35" t="n">
        <v>0</v>
      </c>
      <c r="G145" s="36" t="n">
        <v>1.57467345495352</v>
      </c>
      <c r="H145" s="37" t="n">
        <v>0.025664911824175</v>
      </c>
      <c r="I145" s="36" t="n">
        <v>0.32</v>
      </c>
      <c r="J145" s="30" t="n">
        <v>0.0306447063316661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3242.059</v>
      </c>
      <c r="D154" s="22"/>
      <c r="E154" s="22"/>
      <c r="F154" s="22"/>
      <c r="G154" s="22"/>
      <c r="H154" s="22"/>
      <c r="I154" s="22"/>
      <c r="J154" s="23" t="n">
        <v>4.75065086381782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648.434</v>
      </c>
      <c r="D156" s="27" t="n">
        <v>100</v>
      </c>
      <c r="E156" s="27" t="s">
        <v>25</v>
      </c>
      <c r="F156" s="27" t="s">
        <v>25</v>
      </c>
      <c r="G156" s="28" t="n">
        <v>1200</v>
      </c>
      <c r="H156" s="29" t="n">
        <v>3.29778133276929</v>
      </c>
      <c r="I156" s="28" t="n">
        <v>0.24</v>
      </c>
      <c r="J156" s="30" t="n">
        <v>13.7682067345584</v>
      </c>
    </row>
    <row r="157" customFormat="false" ht="11.25" hidden="false" customHeight="true" outlineLevel="0" collapsed="false">
      <c r="B157" s="26" t="s">
        <v>26</v>
      </c>
      <c r="C157" s="27" t="n">
        <v>2593.625</v>
      </c>
      <c r="D157" s="27" t="n">
        <v>100</v>
      </c>
      <c r="E157" s="27" t="s">
        <v>25</v>
      </c>
      <c r="F157" s="27" t="s">
        <v>25</v>
      </c>
      <c r="G157" s="28" t="n">
        <v>775.325888999503</v>
      </c>
      <c r="H157" s="29" t="n">
        <v>1.28452062685928</v>
      </c>
      <c r="I157" s="28" t="n">
        <v>0.17</v>
      </c>
      <c r="J157" s="30" t="n">
        <v>2.49616541449967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n">
        <v>0</v>
      </c>
      <c r="E162" s="35" t="n">
        <v>0</v>
      </c>
      <c r="F162" s="35" t="n">
        <v>0</v>
      </c>
      <c r="G162" s="36" t="n">
        <v>0</v>
      </c>
      <c r="H162" s="37" t="n">
        <v>0</v>
      </c>
      <c r="I162" s="36" t="n">
        <v>0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55.323</v>
      </c>
      <c r="D163" s="35" t="n">
        <v>0</v>
      </c>
      <c r="E163" s="35" t="n">
        <v>0</v>
      </c>
      <c r="F163" s="35" t="n">
        <v>0</v>
      </c>
      <c r="G163" s="36" t="n">
        <v>50</v>
      </c>
      <c r="H163" s="37" t="n">
        <v>0.46</v>
      </c>
      <c r="I163" s="36" t="n">
        <v>0.19</v>
      </c>
      <c r="J163" s="30" t="n">
        <v>0.693771329497312</v>
      </c>
    </row>
    <row r="164" customFormat="false" ht="11.25" hidden="false" customHeight="true" outlineLevel="0" collapsed="false">
      <c r="B164" s="38" t="s">
        <v>34</v>
      </c>
      <c r="C164" s="35" t="n">
        <v>11.197</v>
      </c>
      <c r="D164" s="35" t="n">
        <v>0</v>
      </c>
      <c r="E164" s="35" t="n">
        <v>0</v>
      </c>
      <c r="F164" s="35" t="n">
        <v>0</v>
      </c>
      <c r="G164" s="36" t="n">
        <v>50</v>
      </c>
      <c r="H164" s="37" t="n">
        <v>0.5453</v>
      </c>
      <c r="I164" s="36" t="n">
        <v>0.17</v>
      </c>
      <c r="J164" s="30" t="n">
        <v>0.61333522164263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n">
        <v>0</v>
      </c>
      <c r="E165" s="35" t="n">
        <v>0</v>
      </c>
      <c r="F165" s="35" t="n">
        <v>0</v>
      </c>
      <c r="G165" s="36" t="n">
        <v>0</v>
      </c>
      <c r="H165" s="37" t="n">
        <v>0</v>
      </c>
      <c r="I165" s="36" t="n">
        <v>0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26.291</v>
      </c>
      <c r="D166" s="35" t="n">
        <v>0</v>
      </c>
      <c r="E166" s="35" t="n">
        <v>0</v>
      </c>
      <c r="F166" s="35" t="n">
        <v>0</v>
      </c>
      <c r="G166" s="36" t="n">
        <v>500</v>
      </c>
      <c r="H166" s="37" t="n">
        <v>4.998</v>
      </c>
      <c r="I166" s="36" t="n">
        <v>0.33</v>
      </c>
      <c r="J166" s="30" t="n">
        <v>3.30159233280688</v>
      </c>
    </row>
    <row r="167" customFormat="false" ht="11.25" hidden="false" customHeight="true" outlineLevel="0" collapsed="false">
      <c r="A167" s="5"/>
      <c r="B167" s="38" t="s">
        <v>37</v>
      </c>
      <c r="C167" s="35" t="n">
        <v>0.455</v>
      </c>
      <c r="D167" s="35" t="n">
        <v>0</v>
      </c>
      <c r="E167" s="35" t="n">
        <v>0</v>
      </c>
      <c r="F167" s="35" t="n">
        <v>0</v>
      </c>
      <c r="G167" s="36" t="n">
        <v>250</v>
      </c>
      <c r="H167" s="37" t="n">
        <v>2.55</v>
      </c>
      <c r="I167" s="36" t="n">
        <v>0.33</v>
      </c>
      <c r="J167" s="23" t="n">
        <v>2.016730485</v>
      </c>
    </row>
    <row r="168" customFormat="false" ht="11.25" hidden="false" customHeight="true" outlineLevel="0" collapsed="false">
      <c r="B168" s="38" t="s">
        <v>39</v>
      </c>
      <c r="C168" s="35" t="n">
        <v>7225.352</v>
      </c>
      <c r="D168" s="35" t="n">
        <v>0</v>
      </c>
      <c r="E168" s="35" t="n">
        <v>0</v>
      </c>
      <c r="F168" s="35" t="n">
        <v>0</v>
      </c>
      <c r="G168" s="36" t="n">
        <v>66.7930691994221</v>
      </c>
      <c r="H168" s="37" t="n">
        <v>0.482192089944651</v>
      </c>
      <c r="I168" s="36" t="n">
        <v>0.45</v>
      </c>
      <c r="J168" s="30" t="n">
        <v>9.65856643655542</v>
      </c>
    </row>
    <row r="169" customFormat="false" ht="11.25" hidden="false" customHeight="true" outlineLevel="0" collapsed="false">
      <c r="B169" s="38" t="s">
        <v>40</v>
      </c>
      <c r="C169" s="35" t="n">
        <v>35926.955</v>
      </c>
      <c r="D169" s="35" t="n">
        <v>0</v>
      </c>
      <c r="E169" s="35" t="n">
        <v>0</v>
      </c>
      <c r="F169" s="35" t="n">
        <v>0</v>
      </c>
      <c r="G169" s="36" t="n">
        <v>1.59587354605606</v>
      </c>
      <c r="H169" s="37" t="n">
        <v>0.025865826694397</v>
      </c>
      <c r="I169" s="36" t="n">
        <v>0.32</v>
      </c>
      <c r="J169" s="30" t="n">
        <v>0.030565423944105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3156.585</v>
      </c>
      <c r="D178" s="22"/>
      <c r="E178" s="22"/>
      <c r="F178" s="22"/>
      <c r="G178" s="22"/>
      <c r="H178" s="22"/>
      <c r="I178" s="22"/>
      <c r="J178" s="23" t="n">
        <v>4.79836085431863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626.783</v>
      </c>
      <c r="D180" s="27" t="n">
        <v>100</v>
      </c>
      <c r="E180" s="27" t="s">
        <v>25</v>
      </c>
      <c r="F180" s="27" t="s">
        <v>25</v>
      </c>
      <c r="G180" s="28" t="n">
        <v>1200</v>
      </c>
      <c r="H180" s="29" t="n">
        <v>3.34065415617505</v>
      </c>
      <c r="I180" s="28" t="n">
        <v>0.24</v>
      </c>
      <c r="J180" s="30" t="n">
        <v>13.9730193373307</v>
      </c>
    </row>
    <row r="181" customFormat="false" ht="11.25" hidden="false" customHeight="true" outlineLevel="0" collapsed="false">
      <c r="B181" s="26" t="s">
        <v>26</v>
      </c>
      <c r="C181" s="27" t="n">
        <v>2529.802</v>
      </c>
      <c r="D181" s="27" t="n">
        <v>100</v>
      </c>
      <c r="E181" s="27" t="s">
        <v>25</v>
      </c>
      <c r="F181" s="27" t="s">
        <v>25</v>
      </c>
      <c r="G181" s="28" t="n">
        <v>785.506344794461</v>
      </c>
      <c r="H181" s="29" t="n">
        <v>1.30471310816433</v>
      </c>
      <c r="I181" s="28" t="n">
        <v>0.17</v>
      </c>
      <c r="J181" s="30" t="n">
        <v>2.5252501650402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n">
        <v>0</v>
      </c>
      <c r="E186" s="35" t="n">
        <v>0</v>
      </c>
      <c r="F186" s="35" t="n">
        <v>0</v>
      </c>
      <c r="G186" s="36" t="n">
        <v>0</v>
      </c>
      <c r="H186" s="37" t="n">
        <v>0</v>
      </c>
      <c r="I186" s="36" t="n">
        <v>0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54.641</v>
      </c>
      <c r="D187" s="35" t="n">
        <v>0</v>
      </c>
      <c r="E187" s="35" t="n">
        <v>0</v>
      </c>
      <c r="F187" s="35" t="n">
        <v>0</v>
      </c>
      <c r="G187" s="36" t="n">
        <v>50</v>
      </c>
      <c r="H187" s="37" t="n">
        <v>0.46</v>
      </c>
      <c r="I187" s="36" t="n">
        <v>0.19</v>
      </c>
      <c r="J187" s="30" t="n">
        <v>0.691852584661209</v>
      </c>
    </row>
    <row r="188" customFormat="false" ht="11.25" hidden="false" customHeight="true" outlineLevel="0" collapsed="false">
      <c r="B188" s="38" t="s">
        <v>34</v>
      </c>
      <c r="C188" s="35" t="n">
        <v>12.266</v>
      </c>
      <c r="D188" s="35" t="n">
        <v>0</v>
      </c>
      <c r="E188" s="35" t="n">
        <v>0</v>
      </c>
      <c r="F188" s="35" t="n">
        <v>0</v>
      </c>
      <c r="G188" s="36" t="n">
        <v>50</v>
      </c>
      <c r="H188" s="37" t="n">
        <v>0.5453</v>
      </c>
      <c r="I188" s="36" t="n">
        <v>0.17</v>
      </c>
      <c r="J188" s="30" t="n">
        <v>0.59850716917187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n">
        <v>0</v>
      </c>
      <c r="E189" s="35" t="n">
        <v>0</v>
      </c>
      <c r="F189" s="35" t="n">
        <v>0</v>
      </c>
      <c r="G189" s="36" t="n">
        <v>0</v>
      </c>
      <c r="H189" s="37" t="n">
        <v>0</v>
      </c>
      <c r="I189" s="36" t="n">
        <v>0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26.984</v>
      </c>
      <c r="D190" s="35" t="n">
        <v>0</v>
      </c>
      <c r="E190" s="35" t="n">
        <v>0</v>
      </c>
      <c r="F190" s="35" t="n">
        <v>0</v>
      </c>
      <c r="G190" s="36" t="n">
        <v>500</v>
      </c>
      <c r="H190" s="37" t="n">
        <v>4.998</v>
      </c>
      <c r="I190" s="36" t="n">
        <v>0.33</v>
      </c>
      <c r="J190" s="30" t="n">
        <v>3.31319508062808</v>
      </c>
    </row>
    <row r="191" customFormat="false" ht="11.25" hidden="false" customHeight="true" outlineLevel="0" collapsed="false">
      <c r="A191" s="5"/>
      <c r="B191" s="38" t="s">
        <v>37</v>
      </c>
      <c r="C191" s="35" t="n">
        <v>0.441</v>
      </c>
      <c r="D191" s="35" t="n">
        <v>0</v>
      </c>
      <c r="E191" s="35" t="n">
        <v>0</v>
      </c>
      <c r="F191" s="35" t="n">
        <v>0</v>
      </c>
      <c r="G191" s="36" t="n">
        <v>250</v>
      </c>
      <c r="H191" s="37" t="n">
        <v>2.55</v>
      </c>
      <c r="I191" s="36" t="n">
        <v>0.33</v>
      </c>
      <c r="J191" s="23" t="n">
        <v>2.016730485</v>
      </c>
    </row>
    <row r="192" customFormat="false" ht="11.25" hidden="false" customHeight="true" outlineLevel="0" collapsed="false">
      <c r="B192" s="38" t="s">
        <v>39</v>
      </c>
      <c r="C192" s="35" t="n">
        <v>7313.221</v>
      </c>
      <c r="D192" s="35" t="n">
        <v>0</v>
      </c>
      <c r="E192" s="35" t="n">
        <v>0</v>
      </c>
      <c r="F192" s="35" t="n">
        <v>0</v>
      </c>
      <c r="G192" s="36" t="n">
        <v>66.9969319848221</v>
      </c>
      <c r="H192" s="37" t="n">
        <v>0.484713908830964</v>
      </c>
      <c r="I192" s="36" t="n">
        <v>0.45</v>
      </c>
      <c r="J192" s="30" t="n">
        <v>9.65796714138718</v>
      </c>
    </row>
    <row r="193" customFormat="false" ht="11.25" hidden="false" customHeight="true" outlineLevel="0" collapsed="false">
      <c r="B193" s="38" t="s">
        <v>40</v>
      </c>
      <c r="C193" s="35" t="n">
        <v>37955.079</v>
      </c>
      <c r="D193" s="35" t="n">
        <v>0</v>
      </c>
      <c r="E193" s="35" t="n">
        <v>0</v>
      </c>
      <c r="F193" s="35" t="n">
        <v>0</v>
      </c>
      <c r="G193" s="36" t="n">
        <v>1.56372810360187</v>
      </c>
      <c r="H193" s="37" t="n">
        <v>0.025460479385912</v>
      </c>
      <c r="I193" s="36" t="n">
        <v>0.32</v>
      </c>
      <c r="J193" s="30" t="n">
        <v>0.0301676574791139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3089.477</v>
      </c>
      <c r="D202" s="22"/>
      <c r="E202" s="22"/>
      <c r="F202" s="22"/>
      <c r="G202" s="22"/>
      <c r="H202" s="22"/>
      <c r="I202" s="22"/>
      <c r="J202" s="23" t="n">
        <v>4.87634334404319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634.419</v>
      </c>
      <c r="D204" s="27" t="n">
        <v>100</v>
      </c>
      <c r="E204" s="27" t="s">
        <v>25</v>
      </c>
      <c r="F204" s="27" t="s">
        <v>25</v>
      </c>
      <c r="G204" s="28" t="n">
        <v>1200</v>
      </c>
      <c r="H204" s="29" t="n">
        <v>3.33788813071765</v>
      </c>
      <c r="I204" s="28" t="n">
        <v>0.24</v>
      </c>
      <c r="J204" s="30" t="n">
        <v>13.9535905784609</v>
      </c>
    </row>
    <row r="205" customFormat="false" ht="11.25" hidden="false" customHeight="true" outlineLevel="0" collapsed="false">
      <c r="B205" s="26" t="s">
        <v>26</v>
      </c>
      <c r="C205" s="27" t="n">
        <v>2455.058</v>
      </c>
      <c r="D205" s="27" t="n">
        <v>100</v>
      </c>
      <c r="E205" s="27" t="s">
        <v>25</v>
      </c>
      <c r="F205" s="27" t="s">
        <v>25</v>
      </c>
      <c r="G205" s="28" t="n">
        <v>780.82737340202</v>
      </c>
      <c r="H205" s="29" t="n">
        <v>1.30527856933446</v>
      </c>
      <c r="I205" s="28" t="n">
        <v>0.17</v>
      </c>
      <c r="J205" s="30" t="n">
        <v>2.53066429564104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n">
        <v>0</v>
      </c>
      <c r="E210" s="35" t="n">
        <v>0</v>
      </c>
      <c r="F210" s="35" t="n">
        <v>0</v>
      </c>
      <c r="G210" s="36" t="n">
        <v>0</v>
      </c>
      <c r="H210" s="37" t="n">
        <v>0</v>
      </c>
      <c r="I210" s="36" t="n">
        <v>0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57.847</v>
      </c>
      <c r="D211" s="35" t="n">
        <v>0</v>
      </c>
      <c r="E211" s="35" t="n">
        <v>0</v>
      </c>
      <c r="F211" s="35" t="n">
        <v>0</v>
      </c>
      <c r="G211" s="36" t="n">
        <v>50</v>
      </c>
      <c r="H211" s="37" t="n">
        <v>0.46</v>
      </c>
      <c r="I211" s="36" t="n">
        <v>0.19</v>
      </c>
      <c r="J211" s="30" t="n">
        <v>0.691524781271351</v>
      </c>
    </row>
    <row r="212" customFormat="false" ht="11.25" hidden="false" customHeight="true" outlineLevel="0" collapsed="false">
      <c r="B212" s="38" t="s">
        <v>34</v>
      </c>
      <c r="C212" s="35" t="n">
        <v>12.07</v>
      </c>
      <c r="D212" s="35" t="n">
        <v>0</v>
      </c>
      <c r="E212" s="35" t="n">
        <v>0</v>
      </c>
      <c r="F212" s="35" t="n">
        <v>0</v>
      </c>
      <c r="G212" s="36" t="n">
        <v>50</v>
      </c>
      <c r="H212" s="37" t="n">
        <v>0.5453</v>
      </c>
      <c r="I212" s="36" t="n">
        <v>0.17</v>
      </c>
      <c r="J212" s="30" t="n">
        <v>0.661423240140956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n">
        <v>0</v>
      </c>
      <c r="E213" s="35" t="n">
        <v>0</v>
      </c>
      <c r="F213" s="35" t="n">
        <v>0</v>
      </c>
      <c r="G213" s="36" t="n">
        <v>0</v>
      </c>
      <c r="H213" s="37" t="n">
        <v>0</v>
      </c>
      <c r="I213" s="36" t="n">
        <v>0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9.119</v>
      </c>
      <c r="D214" s="35" t="n">
        <v>0</v>
      </c>
      <c r="E214" s="35" t="n">
        <v>0</v>
      </c>
      <c r="F214" s="35" t="n">
        <v>0</v>
      </c>
      <c r="G214" s="36" t="n">
        <v>500</v>
      </c>
      <c r="H214" s="37" t="n">
        <v>4.998</v>
      </c>
      <c r="I214" s="36" t="n">
        <v>0.33</v>
      </c>
      <c r="J214" s="30" t="n">
        <v>3.30622035246131</v>
      </c>
    </row>
    <row r="215" customFormat="false" ht="11.25" hidden="false" customHeight="true" outlineLevel="0" collapsed="false">
      <c r="A215" s="5"/>
      <c r="B215" s="38" t="s">
        <v>37</v>
      </c>
      <c r="C215" s="35" t="n">
        <v>0.579</v>
      </c>
      <c r="D215" s="35" t="n">
        <v>0</v>
      </c>
      <c r="E215" s="35" t="n">
        <v>0</v>
      </c>
      <c r="F215" s="35" t="n">
        <v>0</v>
      </c>
      <c r="G215" s="36" t="n">
        <v>250</v>
      </c>
      <c r="H215" s="37" t="n">
        <v>2.55</v>
      </c>
      <c r="I215" s="36" t="n">
        <v>0.33</v>
      </c>
      <c r="J215" s="23" t="n">
        <v>2.016730485</v>
      </c>
    </row>
    <row r="216" customFormat="false" ht="11.25" hidden="false" customHeight="true" outlineLevel="0" collapsed="false">
      <c r="B216" s="38" t="s">
        <v>39</v>
      </c>
      <c r="C216" s="35" t="n">
        <v>7631.716</v>
      </c>
      <c r="D216" s="35" t="n">
        <v>0</v>
      </c>
      <c r="E216" s="35" t="n">
        <v>0</v>
      </c>
      <c r="F216" s="35" t="n">
        <v>0</v>
      </c>
      <c r="G216" s="36" t="n">
        <v>65.6053576861294</v>
      </c>
      <c r="H216" s="37" t="n">
        <v>0.47503294654576</v>
      </c>
      <c r="I216" s="36" t="n">
        <v>0.45</v>
      </c>
      <c r="J216" s="30" t="n">
        <v>9.63795938232387</v>
      </c>
    </row>
    <row r="217" customFormat="false" ht="11.25" hidden="false" customHeight="true" outlineLevel="0" collapsed="false">
      <c r="B217" s="38" t="s">
        <v>40</v>
      </c>
      <c r="C217" s="35" t="n">
        <v>38949.199</v>
      </c>
      <c r="D217" s="35" t="n">
        <v>0</v>
      </c>
      <c r="E217" s="35" t="n">
        <v>0</v>
      </c>
      <c r="F217" s="35" t="n">
        <v>0</v>
      </c>
      <c r="G217" s="36" t="n">
        <v>1.56967549173345</v>
      </c>
      <c r="H217" s="37" t="n">
        <v>0.025554847289248</v>
      </c>
      <c r="I217" s="36" t="n">
        <v>0.32</v>
      </c>
      <c r="J217" s="30" t="n">
        <v>0.0302030938905863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3084.691</v>
      </c>
      <c r="D226" s="22"/>
      <c r="E226" s="22"/>
      <c r="F226" s="22"/>
      <c r="G226" s="22"/>
      <c r="H226" s="22"/>
      <c r="I226" s="22"/>
      <c r="J226" s="23" t="n">
        <v>4.87668107319832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623.231</v>
      </c>
      <c r="D228" s="27" t="n">
        <v>100</v>
      </c>
      <c r="E228" s="27" t="s">
        <v>25</v>
      </c>
      <c r="F228" s="27" t="s">
        <v>25</v>
      </c>
      <c r="G228" s="28" t="n">
        <v>1200</v>
      </c>
      <c r="H228" s="29" t="n">
        <v>3.37484541936942</v>
      </c>
      <c r="I228" s="28" t="n">
        <v>0.24</v>
      </c>
      <c r="J228" s="30" t="n">
        <v>14.1285830976414</v>
      </c>
    </row>
    <row r="229" customFormat="false" ht="11.25" hidden="false" customHeight="true" outlineLevel="0" collapsed="false">
      <c r="B229" s="26" t="s">
        <v>26</v>
      </c>
      <c r="C229" s="27" t="n">
        <v>2461.46</v>
      </c>
      <c r="D229" s="27" t="n">
        <v>100</v>
      </c>
      <c r="E229" s="27" t="s">
        <v>25</v>
      </c>
      <c r="F229" s="27" t="s">
        <v>25</v>
      </c>
      <c r="G229" s="28" t="n">
        <v>782.012442978658</v>
      </c>
      <c r="H229" s="29" t="n">
        <v>1.31099231041039</v>
      </c>
      <c r="I229" s="28" t="n">
        <v>0.17</v>
      </c>
      <c r="J229" s="30" t="n">
        <v>2.53413959350914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n">
        <v>0</v>
      </c>
      <c r="E234" s="35" t="n">
        <v>0</v>
      </c>
      <c r="F234" s="35" t="n">
        <v>0</v>
      </c>
      <c r="G234" s="36" t="n">
        <v>0</v>
      </c>
      <c r="H234" s="37" t="n">
        <v>0</v>
      </c>
      <c r="I234" s="36" t="n">
        <v>0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59.876</v>
      </c>
      <c r="D235" s="35" t="n">
        <v>0</v>
      </c>
      <c r="E235" s="35" t="n">
        <v>0</v>
      </c>
      <c r="F235" s="35" t="n">
        <v>0</v>
      </c>
      <c r="G235" s="36" t="n">
        <v>50</v>
      </c>
      <c r="H235" s="37" t="n">
        <v>0.46</v>
      </c>
      <c r="I235" s="36" t="n">
        <v>0.19</v>
      </c>
      <c r="J235" s="30" t="n">
        <v>0.700245658985945</v>
      </c>
    </row>
    <row r="236" customFormat="false" ht="11.25" hidden="false" customHeight="true" outlineLevel="0" collapsed="false">
      <c r="B236" s="38" t="s">
        <v>34</v>
      </c>
      <c r="C236" s="35" t="n">
        <v>13.741</v>
      </c>
      <c r="D236" s="35" t="n">
        <v>0</v>
      </c>
      <c r="E236" s="35" t="n">
        <v>0</v>
      </c>
      <c r="F236" s="35" t="n">
        <v>0</v>
      </c>
      <c r="G236" s="36" t="n">
        <v>50</v>
      </c>
      <c r="H236" s="37" t="n">
        <v>0.5453</v>
      </c>
      <c r="I236" s="36" t="n">
        <v>0.17</v>
      </c>
      <c r="J236" s="30" t="n">
        <v>0.651392967738455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n">
        <v>0</v>
      </c>
      <c r="E237" s="35" t="n">
        <v>0</v>
      </c>
      <c r="F237" s="35" t="n">
        <v>0</v>
      </c>
      <c r="G237" s="36" t="n">
        <v>0</v>
      </c>
      <c r="H237" s="37" t="n">
        <v>0</v>
      </c>
      <c r="I237" s="36" t="n">
        <v>0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9.686</v>
      </c>
      <c r="D238" s="35" t="n">
        <v>0</v>
      </c>
      <c r="E238" s="35" t="n">
        <v>0</v>
      </c>
      <c r="F238" s="35" t="n">
        <v>0</v>
      </c>
      <c r="G238" s="36" t="n">
        <v>500</v>
      </c>
      <c r="H238" s="37" t="n">
        <v>4.998</v>
      </c>
      <c r="I238" s="36" t="n">
        <v>0.33</v>
      </c>
      <c r="J238" s="30" t="n">
        <v>3.3387144498537</v>
      </c>
    </row>
    <row r="239" customFormat="false" ht="11.25" hidden="false" customHeight="true" outlineLevel="0" collapsed="false">
      <c r="A239" s="5"/>
      <c r="B239" s="38" t="s">
        <v>37</v>
      </c>
      <c r="C239" s="35" t="n">
        <v>0.654</v>
      </c>
      <c r="D239" s="35" t="n">
        <v>0</v>
      </c>
      <c r="E239" s="35" t="n">
        <v>0</v>
      </c>
      <c r="F239" s="35" t="n">
        <v>0</v>
      </c>
      <c r="G239" s="36" t="n">
        <v>250</v>
      </c>
      <c r="H239" s="37" t="n">
        <v>2.55</v>
      </c>
      <c r="I239" s="36" t="n">
        <v>0.33</v>
      </c>
      <c r="J239" s="23" t="n">
        <v>2.016730485</v>
      </c>
    </row>
    <row r="240" customFormat="false" ht="11.25" hidden="false" customHeight="true" outlineLevel="0" collapsed="false">
      <c r="B240" s="38" t="s">
        <v>39</v>
      </c>
      <c r="C240" s="35" t="n">
        <v>7705.625</v>
      </c>
      <c r="D240" s="35" t="n">
        <v>0</v>
      </c>
      <c r="E240" s="35" t="n">
        <v>0</v>
      </c>
      <c r="F240" s="35" t="n">
        <v>0</v>
      </c>
      <c r="G240" s="36" t="n">
        <v>65.8582582442447</v>
      </c>
      <c r="H240" s="37" t="n">
        <v>0.480651549742745</v>
      </c>
      <c r="I240" s="36" t="n">
        <v>0.45</v>
      </c>
      <c r="J240" s="30" t="n">
        <v>9.62157056416254</v>
      </c>
    </row>
    <row r="241" customFormat="false" ht="11.25" hidden="false" customHeight="true" outlineLevel="0" collapsed="false">
      <c r="B241" s="38" t="s">
        <v>40</v>
      </c>
      <c r="C241" s="35" t="n">
        <v>39897.033</v>
      </c>
      <c r="D241" s="35" t="n">
        <v>0</v>
      </c>
      <c r="E241" s="35" t="n">
        <v>0</v>
      </c>
      <c r="F241" s="35" t="n">
        <v>0</v>
      </c>
      <c r="G241" s="36" t="n">
        <v>1.55166248091357</v>
      </c>
      <c r="H241" s="37" t="n">
        <v>0.025185327940439</v>
      </c>
      <c r="I241" s="36" t="n">
        <v>0.32</v>
      </c>
      <c r="J241" s="30" t="n">
        <v>0.0303600795088407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3041.135</v>
      </c>
      <c r="D250" s="22"/>
      <c r="E250" s="22"/>
      <c r="F250" s="22"/>
      <c r="G250" s="22"/>
      <c r="H250" s="22"/>
      <c r="I250" s="22"/>
      <c r="J250" s="23" t="n">
        <v>4.9159631860223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609.399</v>
      </c>
      <c r="D252" s="27" t="n">
        <v>100</v>
      </c>
      <c r="E252" s="27" t="s">
        <v>25</v>
      </c>
      <c r="F252" s="27" t="s">
        <v>25</v>
      </c>
      <c r="G252" s="28" t="n">
        <v>1200</v>
      </c>
      <c r="H252" s="29" t="n">
        <v>3.42880994833254</v>
      </c>
      <c r="I252" s="28" t="n">
        <v>0.24</v>
      </c>
      <c r="J252" s="30" t="n">
        <v>14.3844704160205</v>
      </c>
    </row>
    <row r="253" customFormat="false" ht="11.25" hidden="false" customHeight="true" outlineLevel="0" collapsed="false">
      <c r="B253" s="26" t="s">
        <v>26</v>
      </c>
      <c r="C253" s="27" t="n">
        <v>2431.736</v>
      </c>
      <c r="D253" s="27" t="n">
        <v>100</v>
      </c>
      <c r="E253" s="27" t="s">
        <v>25</v>
      </c>
      <c r="F253" s="27" t="s">
        <v>25</v>
      </c>
      <c r="G253" s="28" t="n">
        <v>785.930334718594</v>
      </c>
      <c r="H253" s="29" t="n">
        <v>1.31719338401307</v>
      </c>
      <c r="I253" s="28" t="n">
        <v>0.17</v>
      </c>
      <c r="J253" s="30" t="n">
        <v>2.54313207382361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n">
        <v>0</v>
      </c>
      <c r="E258" s="35" t="n">
        <v>0</v>
      </c>
      <c r="F258" s="35" t="n">
        <v>0</v>
      </c>
      <c r="G258" s="36" t="n">
        <v>0</v>
      </c>
      <c r="H258" s="37" t="n">
        <v>0</v>
      </c>
      <c r="I258" s="36" t="n">
        <v>0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160.148</v>
      </c>
      <c r="D259" s="35" t="n">
        <v>0</v>
      </c>
      <c r="E259" s="35" t="n">
        <v>0</v>
      </c>
      <c r="F259" s="35" t="n">
        <v>0</v>
      </c>
      <c r="G259" s="36" t="n">
        <v>50</v>
      </c>
      <c r="H259" s="37" t="n">
        <v>0.46</v>
      </c>
      <c r="I259" s="36" t="n">
        <v>0.19</v>
      </c>
      <c r="J259" s="30" t="n">
        <v>0.698250503742039</v>
      </c>
    </row>
    <row r="260" customFormat="false" ht="11.25" hidden="false" customHeight="true" outlineLevel="0" collapsed="false">
      <c r="B260" s="38" t="s">
        <v>34</v>
      </c>
      <c r="C260" s="35" t="n">
        <v>16.276</v>
      </c>
      <c r="D260" s="35" t="n">
        <v>0</v>
      </c>
      <c r="E260" s="35" t="n">
        <v>0</v>
      </c>
      <c r="F260" s="35" t="n">
        <v>0</v>
      </c>
      <c r="G260" s="36" t="n">
        <v>50</v>
      </c>
      <c r="H260" s="37" t="n">
        <v>0.5453</v>
      </c>
      <c r="I260" s="36" t="n">
        <v>0.17</v>
      </c>
      <c r="J260" s="30" t="n">
        <v>0.64485446260647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n">
        <v>0</v>
      </c>
      <c r="E261" s="35" t="n">
        <v>0</v>
      </c>
      <c r="F261" s="35" t="n">
        <v>0</v>
      </c>
      <c r="G261" s="36" t="n">
        <v>0</v>
      </c>
      <c r="H261" s="37" t="n">
        <v>0</v>
      </c>
      <c r="I261" s="36" t="n">
        <v>0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30.907</v>
      </c>
      <c r="D262" s="35" t="n">
        <v>0</v>
      </c>
      <c r="E262" s="35" t="n">
        <v>0</v>
      </c>
      <c r="F262" s="35" t="n">
        <v>0</v>
      </c>
      <c r="G262" s="36" t="n">
        <v>500</v>
      </c>
      <c r="H262" s="37" t="n">
        <v>4.998</v>
      </c>
      <c r="I262" s="36" t="n">
        <v>0.33</v>
      </c>
      <c r="J262" s="30" t="n">
        <v>3.3565142167199</v>
      </c>
    </row>
    <row r="263" customFormat="false" ht="11.25" hidden="false" customHeight="true" outlineLevel="0" collapsed="false">
      <c r="A263" s="5"/>
      <c r="B263" s="38" t="s">
        <v>37</v>
      </c>
      <c r="C263" s="35" t="n">
        <v>0.722</v>
      </c>
      <c r="D263" s="35" t="n">
        <v>0</v>
      </c>
      <c r="E263" s="35" t="n">
        <v>0</v>
      </c>
      <c r="F263" s="35" t="n">
        <v>0</v>
      </c>
      <c r="G263" s="36" t="n">
        <v>250</v>
      </c>
      <c r="H263" s="37" t="n">
        <v>2.55</v>
      </c>
      <c r="I263" s="36" t="n">
        <v>0.33</v>
      </c>
      <c r="J263" s="23" t="n">
        <v>2.016730485</v>
      </c>
    </row>
    <row r="264" customFormat="false" ht="11.25" hidden="false" customHeight="true" outlineLevel="0" collapsed="false">
      <c r="B264" s="38" t="s">
        <v>39</v>
      </c>
      <c r="C264" s="35" t="n">
        <v>7368.527</v>
      </c>
      <c r="D264" s="35" t="n">
        <v>0</v>
      </c>
      <c r="E264" s="35" t="n">
        <v>0</v>
      </c>
      <c r="F264" s="35" t="n">
        <v>0</v>
      </c>
      <c r="G264" s="36" t="n">
        <v>65.6190958452688</v>
      </c>
      <c r="H264" s="37" t="n">
        <v>0.478663371371875</v>
      </c>
      <c r="I264" s="36" t="n">
        <v>0.45</v>
      </c>
      <c r="J264" s="30" t="n">
        <v>9.62597285047568</v>
      </c>
    </row>
    <row r="265" customFormat="false" ht="11.25" hidden="false" customHeight="true" outlineLevel="0" collapsed="false">
      <c r="B265" s="38" t="s">
        <v>40</v>
      </c>
      <c r="C265" s="35" t="n">
        <v>40327.058</v>
      </c>
      <c r="D265" s="35" t="n">
        <v>0</v>
      </c>
      <c r="E265" s="35" t="n">
        <v>0</v>
      </c>
      <c r="F265" s="35" t="n">
        <v>0</v>
      </c>
      <c r="G265" s="36" t="n">
        <v>1.55539103956103</v>
      </c>
      <c r="H265" s="37" t="n">
        <v>0.025262755249558</v>
      </c>
      <c r="I265" s="36" t="n">
        <v>0.32</v>
      </c>
      <c r="J265" s="30" t="n">
        <v>0.0308383029022759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3037.351</v>
      </c>
      <c r="D274" s="22"/>
      <c r="E274" s="22"/>
      <c r="F274" s="22"/>
      <c r="G274" s="22"/>
      <c r="H274" s="22"/>
      <c r="I274" s="22"/>
      <c r="J274" s="23" t="n">
        <v>4.9845917762957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614.064</v>
      </c>
      <c r="D276" s="27" t="n">
        <v>100</v>
      </c>
      <c r="E276" s="27" t="s">
        <v>25</v>
      </c>
      <c r="F276" s="27" t="s">
        <v>25</v>
      </c>
      <c r="G276" s="28" t="n">
        <v>1200</v>
      </c>
      <c r="H276" s="29" t="n">
        <v>3.43961465465305</v>
      </c>
      <c r="I276" s="28" t="n">
        <v>0.24</v>
      </c>
      <c r="J276" s="30" t="n">
        <v>14.4391019475202</v>
      </c>
    </row>
    <row r="277" customFormat="false" ht="11.25" hidden="false" customHeight="true" outlineLevel="0" collapsed="false">
      <c r="B277" s="26" t="s">
        <v>26</v>
      </c>
      <c r="C277" s="27" t="n">
        <v>2423.287</v>
      </c>
      <c r="D277" s="27" t="n">
        <v>100</v>
      </c>
      <c r="E277" s="27" t="s">
        <v>25</v>
      </c>
      <c r="F277" s="27" t="s">
        <v>25</v>
      </c>
      <c r="G277" s="28" t="n">
        <v>803.748206826321</v>
      </c>
      <c r="H277" s="29" t="n">
        <v>1.34346623885375</v>
      </c>
      <c r="I277" s="28" t="n">
        <v>0.17</v>
      </c>
      <c r="J277" s="30" t="n">
        <v>2.58880690484513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n">
        <v>0</v>
      </c>
      <c r="E282" s="35" t="n">
        <v>0</v>
      </c>
      <c r="F282" s="35" t="n">
        <v>0</v>
      </c>
      <c r="G282" s="36" t="n">
        <v>0</v>
      </c>
      <c r="H282" s="37" t="n">
        <v>0</v>
      </c>
      <c r="I282" s="36" t="n">
        <v>0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155.923</v>
      </c>
      <c r="D283" s="35" t="n">
        <v>0</v>
      </c>
      <c r="E283" s="35" t="n">
        <v>0</v>
      </c>
      <c r="F283" s="35" t="n">
        <v>0</v>
      </c>
      <c r="G283" s="36" t="n">
        <v>50</v>
      </c>
      <c r="H283" s="37" t="n">
        <v>0.46</v>
      </c>
      <c r="I283" s="36" t="n">
        <v>0.19</v>
      </c>
      <c r="J283" s="30" t="n">
        <v>0.690526746208827</v>
      </c>
    </row>
    <row r="284" customFormat="false" ht="11.25" hidden="false" customHeight="true" outlineLevel="0" collapsed="false">
      <c r="B284" s="38" t="s">
        <v>34</v>
      </c>
      <c r="C284" s="35" t="n">
        <v>20.747</v>
      </c>
      <c r="D284" s="35" t="n">
        <v>0</v>
      </c>
      <c r="E284" s="35" t="n">
        <v>0</v>
      </c>
      <c r="F284" s="35" t="n">
        <v>0</v>
      </c>
      <c r="G284" s="36" t="n">
        <v>50</v>
      </c>
      <c r="H284" s="37" t="n">
        <v>0.5453</v>
      </c>
      <c r="I284" s="36" t="n">
        <v>0.17</v>
      </c>
      <c r="J284" s="30" t="n">
        <v>0.653812203158066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n">
        <v>0</v>
      </c>
      <c r="E285" s="35" t="n">
        <v>0</v>
      </c>
      <c r="F285" s="35" t="n">
        <v>0</v>
      </c>
      <c r="G285" s="36" t="n">
        <v>0</v>
      </c>
      <c r="H285" s="37" t="n">
        <v>0</v>
      </c>
      <c r="I285" s="36" t="n">
        <v>0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30.394</v>
      </c>
      <c r="D286" s="35" t="n">
        <v>0</v>
      </c>
      <c r="E286" s="35" t="n">
        <v>0</v>
      </c>
      <c r="F286" s="35" t="n">
        <v>0</v>
      </c>
      <c r="G286" s="36" t="n">
        <v>500</v>
      </c>
      <c r="H286" s="37" t="n">
        <v>4.998</v>
      </c>
      <c r="I286" s="36" t="n">
        <v>0.33</v>
      </c>
      <c r="J286" s="30" t="n">
        <v>3.33192145218773</v>
      </c>
    </row>
    <row r="287" customFormat="false" ht="11.25" hidden="false" customHeight="true" outlineLevel="0" collapsed="false">
      <c r="A287" s="5"/>
      <c r="B287" s="38" t="s">
        <v>37</v>
      </c>
      <c r="C287" s="35" t="n">
        <v>0.699</v>
      </c>
      <c r="D287" s="35" t="n">
        <v>0</v>
      </c>
      <c r="E287" s="35" t="n">
        <v>0</v>
      </c>
      <c r="F287" s="35" t="n">
        <v>0</v>
      </c>
      <c r="G287" s="36" t="n">
        <v>250</v>
      </c>
      <c r="H287" s="37" t="n">
        <v>2.55</v>
      </c>
      <c r="I287" s="36" t="n">
        <v>0.33</v>
      </c>
      <c r="J287" s="23" t="n">
        <v>2.016730485</v>
      </c>
    </row>
    <row r="288" customFormat="false" ht="11.25" hidden="false" customHeight="true" outlineLevel="0" collapsed="false">
      <c r="B288" s="38" t="s">
        <v>39</v>
      </c>
      <c r="C288" s="35" t="n">
        <v>6833.721</v>
      </c>
      <c r="D288" s="35" t="n">
        <v>0</v>
      </c>
      <c r="E288" s="35" t="n">
        <v>0</v>
      </c>
      <c r="F288" s="35" t="n">
        <v>0</v>
      </c>
      <c r="G288" s="36" t="n">
        <v>68.4991275945918</v>
      </c>
      <c r="H288" s="37" t="n">
        <v>0.496235687361123</v>
      </c>
      <c r="I288" s="36" t="n">
        <v>0.45</v>
      </c>
      <c r="J288" s="30" t="n">
        <v>9.58362846035271</v>
      </c>
    </row>
    <row r="289" customFormat="false" ht="11.25" hidden="false" customHeight="true" outlineLevel="0" collapsed="false">
      <c r="B289" s="38" t="s">
        <v>40</v>
      </c>
      <c r="C289" s="35" t="n">
        <v>38930.45</v>
      </c>
      <c r="D289" s="35" t="n">
        <v>0</v>
      </c>
      <c r="E289" s="35" t="n">
        <v>0</v>
      </c>
      <c r="F289" s="35" t="n">
        <v>0</v>
      </c>
      <c r="G289" s="36" t="n">
        <v>1.53928874573587</v>
      </c>
      <c r="H289" s="37" t="n">
        <v>0.024986894741672</v>
      </c>
      <c r="I289" s="36" t="n">
        <v>0.32</v>
      </c>
      <c r="J289" s="30" t="n">
        <v>0.0310842693276425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890.892</v>
      </c>
      <c r="D298" s="22"/>
      <c r="E298" s="22"/>
      <c r="F298" s="22"/>
      <c r="G298" s="22"/>
      <c r="H298" s="22"/>
      <c r="I298" s="22"/>
      <c r="J298" s="23" t="n">
        <v>5.06630900180271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592.742</v>
      </c>
      <c r="D300" s="27" t="n">
        <v>100</v>
      </c>
      <c r="E300" s="27" t="s">
        <v>25</v>
      </c>
      <c r="F300" s="27" t="s">
        <v>25</v>
      </c>
      <c r="G300" s="28" t="n">
        <v>1200</v>
      </c>
      <c r="H300" s="29" t="n">
        <v>3.47943804924705</v>
      </c>
      <c r="I300" s="28" t="n">
        <v>0.24</v>
      </c>
      <c r="J300" s="30" t="n">
        <v>14.6121943123406</v>
      </c>
    </row>
    <row r="301" customFormat="false" ht="11.25" hidden="false" customHeight="true" outlineLevel="0" collapsed="false">
      <c r="B301" s="26" t="s">
        <v>26</v>
      </c>
      <c r="C301" s="27" t="n">
        <v>2298.15</v>
      </c>
      <c r="D301" s="27" t="n">
        <v>100</v>
      </c>
      <c r="E301" s="27" t="s">
        <v>25</v>
      </c>
      <c r="F301" s="27" t="s">
        <v>25</v>
      </c>
      <c r="G301" s="28" t="n">
        <v>806.967710152435</v>
      </c>
      <c r="H301" s="29" t="n">
        <v>1.34855655866461</v>
      </c>
      <c r="I301" s="28" t="n">
        <v>0.17</v>
      </c>
      <c r="J301" s="30" t="n">
        <v>2.60422116996456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n">
        <v>0</v>
      </c>
      <c r="E306" s="35" t="n">
        <v>0</v>
      </c>
      <c r="F306" s="35" t="n">
        <v>0</v>
      </c>
      <c r="G306" s="36" t="n">
        <v>0</v>
      </c>
      <c r="H306" s="37" t="n">
        <v>0</v>
      </c>
      <c r="I306" s="36" t="n">
        <v>0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46.411</v>
      </c>
      <c r="D307" s="35" t="n">
        <v>0</v>
      </c>
      <c r="E307" s="35" t="n">
        <v>0</v>
      </c>
      <c r="F307" s="35" t="n">
        <v>0</v>
      </c>
      <c r="G307" s="36" t="n">
        <v>50</v>
      </c>
      <c r="H307" s="37" t="n">
        <v>0.46</v>
      </c>
      <c r="I307" s="36" t="n">
        <v>0.19</v>
      </c>
      <c r="J307" s="30" t="n">
        <v>0.692069216273415</v>
      </c>
    </row>
    <row r="308" customFormat="false" ht="11.25" hidden="false" customHeight="true" outlineLevel="0" collapsed="false">
      <c r="B308" s="38" t="s">
        <v>34</v>
      </c>
      <c r="C308" s="35" t="n">
        <v>25.006</v>
      </c>
      <c r="D308" s="35" t="n">
        <v>0</v>
      </c>
      <c r="E308" s="35" t="n">
        <v>0</v>
      </c>
      <c r="F308" s="35" t="n">
        <v>0</v>
      </c>
      <c r="G308" s="36" t="n">
        <v>50</v>
      </c>
      <c r="H308" s="37" t="n">
        <v>0.5453</v>
      </c>
      <c r="I308" s="36" t="n">
        <v>0.17</v>
      </c>
      <c r="J308" s="30" t="n">
        <v>0.65560014474178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n">
        <v>0</v>
      </c>
      <c r="E309" s="35" t="n">
        <v>0</v>
      </c>
      <c r="F309" s="35" t="n">
        <v>0</v>
      </c>
      <c r="G309" s="36" t="n">
        <v>0</v>
      </c>
      <c r="H309" s="37" t="n">
        <v>0</v>
      </c>
      <c r="I309" s="36" t="n">
        <v>0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30.539</v>
      </c>
      <c r="D310" s="35" t="n">
        <v>0</v>
      </c>
      <c r="E310" s="35" t="n">
        <v>0</v>
      </c>
      <c r="F310" s="35" t="n">
        <v>0</v>
      </c>
      <c r="G310" s="36" t="n">
        <v>500</v>
      </c>
      <c r="H310" s="37" t="n">
        <v>4.998</v>
      </c>
      <c r="I310" s="36" t="n">
        <v>0.33</v>
      </c>
      <c r="J310" s="30" t="n">
        <v>3.3355144711503</v>
      </c>
    </row>
    <row r="311" customFormat="false" ht="11.25" hidden="false" customHeight="true" outlineLevel="0" collapsed="false">
      <c r="A311" s="5"/>
      <c r="B311" s="38" t="s">
        <v>37</v>
      </c>
      <c r="C311" s="35" t="n">
        <v>0.648</v>
      </c>
      <c r="D311" s="35" t="n">
        <v>0</v>
      </c>
      <c r="E311" s="35" t="n">
        <v>0</v>
      </c>
      <c r="F311" s="35" t="n">
        <v>0</v>
      </c>
      <c r="G311" s="36" t="n">
        <v>250</v>
      </c>
      <c r="H311" s="37" t="n">
        <v>2.55</v>
      </c>
      <c r="I311" s="36" t="n">
        <v>0.33</v>
      </c>
      <c r="J311" s="23" t="n">
        <v>2.016730485</v>
      </c>
    </row>
    <row r="312" customFormat="false" ht="11.25" hidden="false" customHeight="true" outlineLevel="0" collapsed="false">
      <c r="B312" s="38" t="s">
        <v>39</v>
      </c>
      <c r="C312" s="35" t="n">
        <v>6735.419</v>
      </c>
      <c r="D312" s="35" t="n">
        <v>0</v>
      </c>
      <c r="E312" s="35" t="n">
        <v>0</v>
      </c>
      <c r="F312" s="35" t="n">
        <v>0</v>
      </c>
      <c r="G312" s="36" t="n">
        <v>68.140189872923</v>
      </c>
      <c r="H312" s="37" t="n">
        <v>0.49598171085102</v>
      </c>
      <c r="I312" s="36" t="n">
        <v>0.45</v>
      </c>
      <c r="J312" s="30" t="n">
        <v>9.56898526540192</v>
      </c>
    </row>
    <row r="313" customFormat="false" ht="11.25" hidden="false" customHeight="true" outlineLevel="0" collapsed="false">
      <c r="B313" s="38" t="s">
        <v>40</v>
      </c>
      <c r="C313" s="35" t="n">
        <v>38330.16</v>
      </c>
      <c r="D313" s="35" t="n">
        <v>0</v>
      </c>
      <c r="E313" s="35" t="n">
        <v>0</v>
      </c>
      <c r="F313" s="35" t="n">
        <v>0</v>
      </c>
      <c r="G313" s="36" t="n">
        <v>1.54306265049986</v>
      </c>
      <c r="H313" s="37" t="n">
        <v>0.025037262818792</v>
      </c>
      <c r="I313" s="36" t="n">
        <v>0.32</v>
      </c>
      <c r="J313" s="30" t="n">
        <v>0.0317449733077083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2777.754</v>
      </c>
      <c r="D322" s="22"/>
      <c r="E322" s="22"/>
      <c r="F322" s="22"/>
      <c r="G322" s="22"/>
      <c r="H322" s="22"/>
      <c r="I322" s="22"/>
      <c r="J322" s="23" t="n">
        <v>5.12699730136938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576.055</v>
      </c>
      <c r="D324" s="27" t="n">
        <v>100</v>
      </c>
      <c r="E324" s="27" t="s">
        <v>25</v>
      </c>
      <c r="F324" s="27" t="s">
        <v>25</v>
      </c>
      <c r="G324" s="28" t="n">
        <v>1200</v>
      </c>
      <c r="H324" s="29" t="n">
        <v>3.49958750100728</v>
      </c>
      <c r="I324" s="28" t="n">
        <v>0.24</v>
      </c>
      <c r="J324" s="30" t="n">
        <v>14.7325262896293</v>
      </c>
    </row>
    <row r="325" customFormat="false" ht="11.25" hidden="false" customHeight="true" outlineLevel="0" collapsed="false">
      <c r="B325" s="26" t="s">
        <v>26</v>
      </c>
      <c r="C325" s="27" t="n">
        <v>2201.699</v>
      </c>
      <c r="D325" s="27" t="n">
        <v>100</v>
      </c>
      <c r="E325" s="27" t="s">
        <v>25</v>
      </c>
      <c r="F325" s="27" t="s">
        <v>25</v>
      </c>
      <c r="G325" s="28" t="n">
        <v>808.912143366254</v>
      </c>
      <c r="H325" s="29" t="n">
        <v>1.34981236656531</v>
      </c>
      <c r="I325" s="28" t="n">
        <v>0.17</v>
      </c>
      <c r="J325" s="30" t="n">
        <v>2.61379590493325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n">
        <v>0</v>
      </c>
      <c r="E330" s="35" t="n">
        <v>0</v>
      </c>
      <c r="F330" s="35" t="n">
        <v>0</v>
      </c>
      <c r="G330" s="36" t="n">
        <v>0</v>
      </c>
      <c r="H330" s="37" t="n">
        <v>0</v>
      </c>
      <c r="I330" s="36" t="n">
        <v>0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46.018</v>
      </c>
      <c r="D331" s="35" t="n">
        <v>0</v>
      </c>
      <c r="E331" s="35" t="n">
        <v>0</v>
      </c>
      <c r="F331" s="35" t="n">
        <v>0</v>
      </c>
      <c r="G331" s="36" t="n">
        <v>50</v>
      </c>
      <c r="H331" s="37" t="n">
        <v>0.46</v>
      </c>
      <c r="I331" s="36" t="n">
        <v>0.19</v>
      </c>
      <c r="J331" s="30" t="n">
        <v>0.691705904580524</v>
      </c>
    </row>
    <row r="332" customFormat="false" ht="11.25" hidden="false" customHeight="true" outlineLevel="0" collapsed="false">
      <c r="B332" s="38" t="s">
        <v>34</v>
      </c>
      <c r="C332" s="35" t="n">
        <v>26.225</v>
      </c>
      <c r="D332" s="35" t="n">
        <v>0</v>
      </c>
      <c r="E332" s="35" t="n">
        <v>0</v>
      </c>
      <c r="F332" s="35" t="n">
        <v>0</v>
      </c>
      <c r="G332" s="36" t="n">
        <v>50</v>
      </c>
      <c r="H332" s="37" t="n">
        <v>0.5453</v>
      </c>
      <c r="I332" s="36" t="n">
        <v>0.17</v>
      </c>
      <c r="J332" s="30" t="n">
        <v>0.668019761661541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n">
        <v>0</v>
      </c>
      <c r="E333" s="35" t="n">
        <v>0</v>
      </c>
      <c r="F333" s="35" t="n">
        <v>0</v>
      </c>
      <c r="G333" s="36" t="n">
        <v>0</v>
      </c>
      <c r="H333" s="37" t="n">
        <v>0</v>
      </c>
      <c r="I333" s="36" t="n">
        <v>0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31.381</v>
      </c>
      <c r="D334" s="35" t="n">
        <v>0</v>
      </c>
      <c r="E334" s="35" t="n">
        <v>0</v>
      </c>
      <c r="F334" s="35" t="n">
        <v>0</v>
      </c>
      <c r="G334" s="36" t="n">
        <v>500</v>
      </c>
      <c r="H334" s="37" t="n">
        <v>4.998</v>
      </c>
      <c r="I334" s="36" t="n">
        <v>0.33</v>
      </c>
      <c r="J334" s="30" t="n">
        <v>3.33753513725522</v>
      </c>
    </row>
    <row r="335" customFormat="false" ht="11.25" hidden="false" customHeight="true" outlineLevel="0" collapsed="false">
      <c r="A335" s="5"/>
      <c r="B335" s="38" t="s">
        <v>37</v>
      </c>
      <c r="C335" s="35" t="n">
        <v>0.669</v>
      </c>
      <c r="D335" s="35" t="n">
        <v>0</v>
      </c>
      <c r="E335" s="35" t="n">
        <v>0</v>
      </c>
      <c r="F335" s="35" t="n">
        <v>0</v>
      </c>
      <c r="G335" s="36" t="n">
        <v>250</v>
      </c>
      <c r="H335" s="37" t="n">
        <v>2.55</v>
      </c>
      <c r="I335" s="36" t="n">
        <v>0.33</v>
      </c>
      <c r="J335" s="23" t="n">
        <v>2.016730485</v>
      </c>
    </row>
    <row r="336" customFormat="false" ht="11.25" hidden="false" customHeight="true" outlineLevel="0" collapsed="false">
      <c r="B336" s="38" t="s">
        <v>39</v>
      </c>
      <c r="C336" s="35" t="n">
        <v>6538.606</v>
      </c>
      <c r="D336" s="35" t="n">
        <v>0</v>
      </c>
      <c r="E336" s="35" t="n">
        <v>0</v>
      </c>
      <c r="F336" s="35" t="n">
        <v>0</v>
      </c>
      <c r="G336" s="36" t="n">
        <v>68.1136391036985</v>
      </c>
      <c r="H336" s="37" t="n">
        <v>0.497845957305278</v>
      </c>
      <c r="I336" s="36" t="n">
        <v>0.45</v>
      </c>
      <c r="J336" s="30" t="n">
        <v>9.54850386765932</v>
      </c>
    </row>
    <row r="337" customFormat="false" ht="11.25" hidden="false" customHeight="true" outlineLevel="0" collapsed="false">
      <c r="B337" s="38" t="s">
        <v>40</v>
      </c>
      <c r="C337" s="35" t="n">
        <v>31552.029</v>
      </c>
      <c r="D337" s="35" t="n">
        <v>0</v>
      </c>
      <c r="E337" s="35" t="n">
        <v>0</v>
      </c>
      <c r="F337" s="35" t="n">
        <v>0</v>
      </c>
      <c r="G337" s="36" t="n">
        <v>1.57281315759493</v>
      </c>
      <c r="H337" s="37" t="n">
        <v>0.025524273196598</v>
      </c>
      <c r="I337" s="36" t="n">
        <v>0.32</v>
      </c>
      <c r="J337" s="30" t="n">
        <v>0.034783715017339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2738.312</v>
      </c>
      <c r="D346" s="22"/>
      <c r="E346" s="22"/>
      <c r="F346" s="22"/>
      <c r="G346" s="22"/>
      <c r="H346" s="22"/>
      <c r="I346" s="22"/>
      <c r="J346" s="23" t="n">
        <v>5.10551989899398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558.838</v>
      </c>
      <c r="D348" s="27" t="n">
        <v>100</v>
      </c>
      <c r="E348" s="27" t="s">
        <v>25</v>
      </c>
      <c r="F348" s="27" t="s">
        <v>25</v>
      </c>
      <c r="G348" s="28" t="n">
        <v>1200</v>
      </c>
      <c r="H348" s="29" t="n">
        <v>3.51673375922401</v>
      </c>
      <c r="I348" s="28" t="n">
        <v>0.24</v>
      </c>
      <c r="J348" s="30" t="n">
        <v>14.8218837557003</v>
      </c>
    </row>
    <row r="349" customFormat="false" ht="11.25" hidden="false" customHeight="true" outlineLevel="0" collapsed="false">
      <c r="B349" s="26" t="s">
        <v>26</v>
      </c>
      <c r="C349" s="27" t="n">
        <v>2179.474</v>
      </c>
      <c r="D349" s="27" t="n">
        <v>100</v>
      </c>
      <c r="E349" s="27" t="s">
        <v>25</v>
      </c>
      <c r="F349" s="27" t="s">
        <v>25</v>
      </c>
      <c r="G349" s="28" t="n">
        <v>812.866044738849</v>
      </c>
      <c r="H349" s="29" t="n">
        <v>1.36243690550903</v>
      </c>
      <c r="I349" s="28" t="n">
        <v>0.17</v>
      </c>
      <c r="J349" s="30" t="n">
        <v>2.61415118115012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n">
        <v>0</v>
      </c>
      <c r="E354" s="35" t="n">
        <v>0</v>
      </c>
      <c r="F354" s="35" t="n">
        <v>0</v>
      </c>
      <c r="G354" s="36" t="n">
        <v>0</v>
      </c>
      <c r="H354" s="37" t="n">
        <v>0</v>
      </c>
      <c r="I354" s="36" t="n">
        <v>0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50.639</v>
      </c>
      <c r="D355" s="35" t="n">
        <v>0</v>
      </c>
      <c r="E355" s="35" t="n">
        <v>0</v>
      </c>
      <c r="F355" s="35" t="n">
        <v>0</v>
      </c>
      <c r="G355" s="36" t="n">
        <v>50</v>
      </c>
      <c r="H355" s="37" t="n">
        <v>0.46</v>
      </c>
      <c r="I355" s="36" t="n">
        <v>0.19</v>
      </c>
      <c r="J355" s="30" t="n">
        <v>0.687778817095506</v>
      </c>
    </row>
    <row r="356" customFormat="false" ht="11.25" hidden="false" customHeight="true" outlineLevel="0" collapsed="false">
      <c r="B356" s="38" t="s">
        <v>34</v>
      </c>
      <c r="C356" s="35" t="n">
        <v>25.473</v>
      </c>
      <c r="D356" s="35" t="n">
        <v>0</v>
      </c>
      <c r="E356" s="35" t="n">
        <v>0</v>
      </c>
      <c r="F356" s="35" t="n">
        <v>0</v>
      </c>
      <c r="G356" s="36" t="n">
        <v>50</v>
      </c>
      <c r="H356" s="37" t="n">
        <v>0.5453</v>
      </c>
      <c r="I356" s="36" t="n">
        <v>0.17</v>
      </c>
      <c r="J356" s="30" t="n">
        <v>0.671617912623566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n">
        <v>0</v>
      </c>
      <c r="E357" s="35" t="n">
        <v>0</v>
      </c>
      <c r="F357" s="35" t="n">
        <v>0</v>
      </c>
      <c r="G357" s="36" t="n">
        <v>0</v>
      </c>
      <c r="H357" s="37" t="n">
        <v>0</v>
      </c>
      <c r="I357" s="36" t="n">
        <v>0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31.251</v>
      </c>
      <c r="D358" s="35" t="n">
        <v>0</v>
      </c>
      <c r="E358" s="35" t="n">
        <v>0</v>
      </c>
      <c r="F358" s="35" t="n">
        <v>0</v>
      </c>
      <c r="G358" s="36" t="n">
        <v>500</v>
      </c>
      <c r="H358" s="37" t="n">
        <v>4.998</v>
      </c>
      <c r="I358" s="36" t="n">
        <v>0.33</v>
      </c>
      <c r="J358" s="30" t="n">
        <v>3.33489629746638</v>
      </c>
    </row>
    <row r="359" customFormat="false" ht="11.25" hidden="false" customHeight="true" outlineLevel="0" collapsed="false">
      <c r="A359" s="5"/>
      <c r="B359" s="38" t="s">
        <v>37</v>
      </c>
      <c r="C359" s="35" t="n">
        <v>0.652</v>
      </c>
      <c r="D359" s="35" t="n">
        <v>0</v>
      </c>
      <c r="E359" s="35" t="n">
        <v>0</v>
      </c>
      <c r="F359" s="35" t="n">
        <v>0</v>
      </c>
      <c r="G359" s="36" t="n">
        <v>250</v>
      </c>
      <c r="H359" s="37" t="n">
        <v>2.55</v>
      </c>
      <c r="I359" s="36" t="n">
        <v>0.33</v>
      </c>
      <c r="J359" s="23" t="n">
        <v>2.016730485</v>
      </c>
    </row>
    <row r="360" customFormat="false" ht="11.25" hidden="false" customHeight="true" outlineLevel="0" collapsed="false">
      <c r="B360" s="38" t="s">
        <v>39</v>
      </c>
      <c r="C360" s="35" t="n">
        <v>6355.331</v>
      </c>
      <c r="D360" s="35" t="n">
        <v>0</v>
      </c>
      <c r="E360" s="35" t="n">
        <v>0</v>
      </c>
      <c r="F360" s="35" t="n">
        <v>0</v>
      </c>
      <c r="G360" s="36" t="n">
        <v>68.2869226003075</v>
      </c>
      <c r="H360" s="37" t="n">
        <v>0.502497268127892</v>
      </c>
      <c r="I360" s="36" t="n">
        <v>0.45</v>
      </c>
      <c r="J360" s="30" t="n">
        <v>9.53603083965436</v>
      </c>
    </row>
    <row r="361" customFormat="false" ht="11.25" hidden="false" customHeight="true" outlineLevel="0" collapsed="false">
      <c r="B361" s="38" t="s">
        <v>40</v>
      </c>
      <c r="C361" s="35" t="n">
        <v>35598.473</v>
      </c>
      <c r="D361" s="35" t="n">
        <v>0</v>
      </c>
      <c r="E361" s="35" t="n">
        <v>0</v>
      </c>
      <c r="F361" s="35" t="n">
        <v>0</v>
      </c>
      <c r="G361" s="36" t="n">
        <v>1.55566098700865</v>
      </c>
      <c r="H361" s="37" t="n">
        <v>0.025232124064155</v>
      </c>
      <c r="I361" s="36" t="n">
        <v>0.32</v>
      </c>
      <c r="J361" s="30" t="n">
        <v>0.0334830721662345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2698.336</v>
      </c>
      <c r="D370" s="22"/>
      <c r="E370" s="22"/>
      <c r="F370" s="22"/>
      <c r="G370" s="22"/>
      <c r="H370" s="22"/>
      <c r="I370" s="22"/>
      <c r="J370" s="23" t="n">
        <v>5.09425095390032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539.257</v>
      </c>
      <c r="D372" s="27" t="n">
        <v>100</v>
      </c>
      <c r="E372" s="27" t="s">
        <v>25</v>
      </c>
      <c r="F372" s="27" t="s">
        <v>25</v>
      </c>
      <c r="G372" s="28" t="n">
        <v>1200</v>
      </c>
      <c r="H372" s="29" t="n">
        <v>3.5648666536294</v>
      </c>
      <c r="I372" s="28" t="n">
        <v>0.24</v>
      </c>
      <c r="J372" s="30" t="n">
        <v>15.0150814982473</v>
      </c>
    </row>
    <row r="373" customFormat="false" ht="11.25" hidden="false" customHeight="true" outlineLevel="0" collapsed="false">
      <c r="B373" s="26" t="s">
        <v>26</v>
      </c>
      <c r="C373" s="27" t="n">
        <v>2159.079</v>
      </c>
      <c r="D373" s="27" t="n">
        <v>100</v>
      </c>
      <c r="E373" s="27" t="s">
        <v>25</v>
      </c>
      <c r="F373" s="27" t="s">
        <v>25</v>
      </c>
      <c r="G373" s="28" t="n">
        <v>812.070806736097</v>
      </c>
      <c r="H373" s="29" t="n">
        <v>1.36319143540117</v>
      </c>
      <c r="I373" s="28" t="n">
        <v>0.17</v>
      </c>
      <c r="J373" s="30" t="n">
        <v>2.61639937141865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n">
        <v>0</v>
      </c>
      <c r="E378" s="35" t="n">
        <v>0</v>
      </c>
      <c r="F378" s="35" t="n">
        <v>0</v>
      </c>
      <c r="G378" s="36" t="n">
        <v>0</v>
      </c>
      <c r="H378" s="37" t="n">
        <v>0</v>
      </c>
      <c r="I378" s="36" t="n">
        <v>0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52.368</v>
      </c>
      <c r="D379" s="35" t="n">
        <v>0</v>
      </c>
      <c r="E379" s="35" t="n">
        <v>0</v>
      </c>
      <c r="F379" s="35" t="n">
        <v>0</v>
      </c>
      <c r="G379" s="36" t="n">
        <v>50</v>
      </c>
      <c r="H379" s="37" t="n">
        <v>0.46</v>
      </c>
      <c r="I379" s="36" t="n">
        <v>0.19</v>
      </c>
      <c r="J379" s="30" t="n">
        <v>0.686378409798389</v>
      </c>
    </row>
    <row r="380" customFormat="false" ht="11.25" hidden="false" customHeight="true" outlineLevel="0" collapsed="false">
      <c r="B380" s="38" t="s">
        <v>34</v>
      </c>
      <c r="C380" s="35" t="n">
        <v>26.199</v>
      </c>
      <c r="D380" s="35" t="n">
        <v>0</v>
      </c>
      <c r="E380" s="35" t="n">
        <v>0</v>
      </c>
      <c r="F380" s="35" t="n">
        <v>0</v>
      </c>
      <c r="G380" s="36" t="n">
        <v>50</v>
      </c>
      <c r="H380" s="37" t="n">
        <v>0.5453</v>
      </c>
      <c r="I380" s="36" t="n">
        <v>0.17</v>
      </c>
      <c r="J380" s="30" t="n">
        <v>0.710953347376327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n">
        <v>0</v>
      </c>
      <c r="E381" s="35" t="n">
        <v>0</v>
      </c>
      <c r="F381" s="35" t="n">
        <v>0</v>
      </c>
      <c r="G381" s="36" t="n">
        <v>0</v>
      </c>
      <c r="H381" s="37" t="n">
        <v>0</v>
      </c>
      <c r="I381" s="36" t="n">
        <v>0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32.582</v>
      </c>
      <c r="D382" s="35" t="n">
        <v>0</v>
      </c>
      <c r="E382" s="35" t="n">
        <v>0</v>
      </c>
      <c r="F382" s="35" t="n">
        <v>0</v>
      </c>
      <c r="G382" s="36" t="n">
        <v>500</v>
      </c>
      <c r="H382" s="37" t="n">
        <v>4.998</v>
      </c>
      <c r="I382" s="36" t="n">
        <v>0.33</v>
      </c>
      <c r="J382" s="30" t="n">
        <v>3.31743405052953</v>
      </c>
    </row>
    <row r="383" customFormat="false" ht="11.25" hidden="false" customHeight="true" outlineLevel="0" collapsed="false">
      <c r="A383" s="5"/>
      <c r="B383" s="38" t="s">
        <v>37</v>
      </c>
      <c r="C383" s="35" t="n">
        <v>0.761</v>
      </c>
      <c r="D383" s="35" t="n">
        <v>0</v>
      </c>
      <c r="E383" s="35" t="n">
        <v>0</v>
      </c>
      <c r="F383" s="35" t="n">
        <v>0</v>
      </c>
      <c r="G383" s="36" t="n">
        <v>250</v>
      </c>
      <c r="H383" s="37" t="n">
        <v>2.55</v>
      </c>
      <c r="I383" s="36" t="n">
        <v>0.33</v>
      </c>
      <c r="J383" s="23" t="n">
        <v>2.016730485</v>
      </c>
    </row>
    <row r="384" customFormat="false" ht="11.25" hidden="false" customHeight="true" outlineLevel="0" collapsed="false">
      <c r="B384" s="38" t="s">
        <v>39</v>
      </c>
      <c r="C384" s="35" t="n">
        <v>6318.211</v>
      </c>
      <c r="D384" s="35" t="n">
        <v>0</v>
      </c>
      <c r="E384" s="35" t="n">
        <v>0</v>
      </c>
      <c r="F384" s="35" t="n">
        <v>0</v>
      </c>
      <c r="G384" s="36" t="n">
        <v>68.2830151878583</v>
      </c>
      <c r="H384" s="37" t="n">
        <v>0.503918864994612</v>
      </c>
      <c r="I384" s="36" t="n">
        <v>0.45</v>
      </c>
      <c r="J384" s="30" t="n">
        <v>9.52385660094661</v>
      </c>
    </row>
    <row r="385" customFormat="false" ht="11.25" hidden="false" customHeight="true" outlineLevel="0" collapsed="false">
      <c r="B385" s="38" t="s">
        <v>40</v>
      </c>
      <c r="C385" s="35" t="n">
        <v>34640.845</v>
      </c>
      <c r="D385" s="35" t="n">
        <v>0</v>
      </c>
      <c r="E385" s="35" t="n">
        <v>0</v>
      </c>
      <c r="F385" s="35" t="n">
        <v>0</v>
      </c>
      <c r="G385" s="36" t="n">
        <v>1.55147787729177</v>
      </c>
      <c r="H385" s="37" t="n">
        <v>0.025106993980943</v>
      </c>
      <c r="I385" s="36" t="n">
        <v>0.32</v>
      </c>
      <c r="J385" s="30" t="n">
        <v>0.0346630996468597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2662.737</v>
      </c>
      <c r="D394" s="22"/>
      <c r="E394" s="22"/>
      <c r="F394" s="22"/>
      <c r="G394" s="22"/>
      <c r="H394" s="22"/>
      <c r="I394" s="22"/>
      <c r="J394" s="23" t="n">
        <v>5.10315587431193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523.619</v>
      </c>
      <c r="D396" s="27" t="n">
        <v>100</v>
      </c>
      <c r="E396" s="27" t="s">
        <v>25</v>
      </c>
      <c r="F396" s="27" t="s">
        <v>25</v>
      </c>
      <c r="G396" s="28" t="n">
        <v>1200</v>
      </c>
      <c r="H396" s="29" t="n">
        <v>3.61240015329507</v>
      </c>
      <c r="I396" s="28" t="n">
        <v>0.24</v>
      </c>
      <c r="J396" s="30" t="n">
        <v>15.2282622210484</v>
      </c>
    </row>
    <row r="397" customFormat="false" ht="11.25" hidden="false" customHeight="true" outlineLevel="0" collapsed="false">
      <c r="B397" s="26" t="s">
        <v>26</v>
      </c>
      <c r="C397" s="27" t="n">
        <v>2139.118</v>
      </c>
      <c r="D397" s="27" t="n">
        <v>100</v>
      </c>
      <c r="E397" s="27" t="s">
        <v>25</v>
      </c>
      <c r="F397" s="27" t="s">
        <v>25</v>
      </c>
      <c r="G397" s="28" t="n">
        <v>813.811560320796</v>
      </c>
      <c r="H397" s="29" t="n">
        <v>1.3657269354481</v>
      </c>
      <c r="I397" s="28" t="n">
        <v>0.17</v>
      </c>
      <c r="J397" s="30" t="n">
        <v>2.6247053820194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n">
        <v>0</v>
      </c>
      <c r="E402" s="35" t="n">
        <v>0</v>
      </c>
      <c r="F402" s="35" t="n">
        <v>0</v>
      </c>
      <c r="G402" s="36" t="n">
        <v>0</v>
      </c>
      <c r="H402" s="37" t="n">
        <v>0</v>
      </c>
      <c r="I402" s="36" t="n">
        <v>0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53.966</v>
      </c>
      <c r="D403" s="35" t="n">
        <v>0</v>
      </c>
      <c r="E403" s="35" t="n">
        <v>0</v>
      </c>
      <c r="F403" s="35" t="n">
        <v>0</v>
      </c>
      <c r="G403" s="36" t="n">
        <v>50</v>
      </c>
      <c r="H403" s="37" t="n">
        <v>0.46</v>
      </c>
      <c r="I403" s="36" t="n">
        <v>0.19</v>
      </c>
      <c r="J403" s="30" t="n">
        <v>0.688084960378142</v>
      </c>
    </row>
    <row r="404" customFormat="false" ht="11.25" hidden="false" customHeight="true" outlineLevel="0" collapsed="false">
      <c r="B404" s="38" t="s">
        <v>34</v>
      </c>
      <c r="C404" s="35" t="n">
        <v>27.965</v>
      </c>
      <c r="D404" s="35" t="n">
        <v>0</v>
      </c>
      <c r="E404" s="35" t="n">
        <v>0</v>
      </c>
      <c r="F404" s="35" t="n">
        <v>0</v>
      </c>
      <c r="G404" s="36" t="n">
        <v>50</v>
      </c>
      <c r="H404" s="37" t="n">
        <v>0.5453</v>
      </c>
      <c r="I404" s="36" t="n">
        <v>0.17</v>
      </c>
      <c r="J404" s="30" t="n">
        <v>0.697728079739149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n">
        <v>0</v>
      </c>
      <c r="E405" s="35" t="n">
        <v>0</v>
      </c>
      <c r="F405" s="35" t="n">
        <v>0</v>
      </c>
      <c r="G405" s="36" t="n">
        <v>0</v>
      </c>
      <c r="H405" s="37" t="n">
        <v>0</v>
      </c>
      <c r="I405" s="36" t="n">
        <v>0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33.926</v>
      </c>
      <c r="D406" s="35" t="n">
        <v>0</v>
      </c>
      <c r="E406" s="35" t="n">
        <v>0</v>
      </c>
      <c r="F406" s="35" t="n">
        <v>0</v>
      </c>
      <c r="G406" s="36" t="n">
        <v>500</v>
      </c>
      <c r="H406" s="37" t="n">
        <v>4.998</v>
      </c>
      <c r="I406" s="36" t="n">
        <v>0.33</v>
      </c>
      <c r="J406" s="30" t="n">
        <v>3.27968205800224</v>
      </c>
    </row>
    <row r="407" customFormat="false" ht="11.25" hidden="false" customHeight="true" outlineLevel="0" collapsed="false">
      <c r="A407" s="5"/>
      <c r="B407" s="38" t="s">
        <v>37</v>
      </c>
      <c r="C407" s="35" t="n">
        <v>0.8</v>
      </c>
      <c r="D407" s="35" t="n">
        <v>0</v>
      </c>
      <c r="E407" s="35" t="n">
        <v>0</v>
      </c>
      <c r="F407" s="35" t="n">
        <v>0</v>
      </c>
      <c r="G407" s="36" t="n">
        <v>250</v>
      </c>
      <c r="H407" s="37" t="n">
        <v>2.55</v>
      </c>
      <c r="I407" s="36" t="n">
        <v>0.33</v>
      </c>
      <c r="J407" s="23" t="n">
        <v>2.016730485</v>
      </c>
    </row>
    <row r="408" customFormat="false" ht="11.25" hidden="false" customHeight="true" outlineLevel="0" collapsed="false">
      <c r="B408" s="38" t="s">
        <v>39</v>
      </c>
      <c r="C408" s="35" t="n">
        <v>6294.9</v>
      </c>
      <c r="D408" s="35" t="n">
        <v>0</v>
      </c>
      <c r="E408" s="35" t="n">
        <v>0</v>
      </c>
      <c r="F408" s="35" t="n">
        <v>0</v>
      </c>
      <c r="G408" s="36" t="n">
        <v>68.2231917343372</v>
      </c>
      <c r="H408" s="37" t="n">
        <v>0.503918864994612</v>
      </c>
      <c r="I408" s="36" t="n">
        <v>0.45</v>
      </c>
      <c r="J408" s="30" t="n">
        <v>9.51324598469626</v>
      </c>
    </row>
    <row r="409" customFormat="false" ht="11.25" hidden="false" customHeight="true" outlineLevel="0" collapsed="false">
      <c r="B409" s="38" t="s">
        <v>40</v>
      </c>
      <c r="C409" s="35" t="n">
        <v>32319.602</v>
      </c>
      <c r="D409" s="35" t="n">
        <v>0</v>
      </c>
      <c r="E409" s="35" t="n">
        <v>0</v>
      </c>
      <c r="F409" s="35" t="n">
        <v>0</v>
      </c>
      <c r="G409" s="36" t="n">
        <v>1.54422771012639</v>
      </c>
      <c r="H409" s="37" t="n">
        <v>0.025106993980943</v>
      </c>
      <c r="I409" s="36" t="n">
        <v>0.32</v>
      </c>
      <c r="J409" s="30" t="n">
        <v>0.0339282383479193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2649.106</v>
      </c>
      <c r="D418" s="22"/>
      <c r="E418" s="22"/>
      <c r="F418" s="22"/>
      <c r="G418" s="22"/>
      <c r="H418" s="22"/>
      <c r="I418" s="22"/>
      <c r="J418" s="23" t="n">
        <v>5.16269535287612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513.537</v>
      </c>
      <c r="D420" s="27" t="n">
        <v>0</v>
      </c>
      <c r="E420" s="27" t="s">
        <v>25</v>
      </c>
      <c r="F420" s="27" t="s">
        <v>25</v>
      </c>
      <c r="G420" s="28" t="n">
        <v>1200</v>
      </c>
      <c r="H420" s="29" t="n">
        <v>0</v>
      </c>
      <c r="I420" s="28" t="n">
        <v>0</v>
      </c>
      <c r="J420" s="30" t="n">
        <v>15.6974922144151</v>
      </c>
    </row>
    <row r="421" customFormat="false" ht="11.25" hidden="false" customHeight="true" outlineLevel="0" collapsed="false">
      <c r="B421" s="26" t="s">
        <v>26</v>
      </c>
      <c r="C421" s="27" t="n">
        <v>2135.569</v>
      </c>
      <c r="D421" s="27" t="n">
        <v>0</v>
      </c>
      <c r="E421" s="27" t="s">
        <v>25</v>
      </c>
      <c r="F421" s="27" t="s">
        <v>25</v>
      </c>
      <c r="G421" s="28" t="n">
        <v>814.378065377735</v>
      </c>
      <c r="H421" s="29" t="n">
        <v>0</v>
      </c>
      <c r="I421" s="28" t="n">
        <v>0</v>
      </c>
      <c r="J421" s="30" t="n">
        <v>2.62940891919771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n">
        <v>0</v>
      </c>
      <c r="E426" s="35" t="n">
        <v>0</v>
      </c>
      <c r="F426" s="35" t="n">
        <v>0</v>
      </c>
      <c r="G426" s="36" t="n">
        <v>0</v>
      </c>
      <c r="H426" s="37" t="n">
        <v>0</v>
      </c>
      <c r="I426" s="36" t="n">
        <v>0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50.498</v>
      </c>
      <c r="D427" s="35" t="n">
        <v>0</v>
      </c>
      <c r="E427" s="35" t="n">
        <v>0</v>
      </c>
      <c r="F427" s="35" t="n">
        <v>0</v>
      </c>
      <c r="G427" s="36" t="n">
        <v>50</v>
      </c>
      <c r="H427" s="37" t="n">
        <v>0</v>
      </c>
      <c r="I427" s="36" t="n">
        <v>0</v>
      </c>
      <c r="J427" s="30" t="n">
        <v>0.684666770872384</v>
      </c>
    </row>
    <row r="428" customFormat="false" ht="11.25" hidden="false" customHeight="true" outlineLevel="0" collapsed="false">
      <c r="B428" s="38" t="s">
        <v>34</v>
      </c>
      <c r="C428" s="35" t="n">
        <v>28.852</v>
      </c>
      <c r="D428" s="35" t="n">
        <v>0</v>
      </c>
      <c r="E428" s="35" t="n">
        <v>0</v>
      </c>
      <c r="F428" s="35" t="n">
        <v>0</v>
      </c>
      <c r="G428" s="36" t="n">
        <v>50</v>
      </c>
      <c r="H428" s="37" t="n">
        <v>0</v>
      </c>
      <c r="I428" s="36" t="n">
        <v>0</v>
      </c>
      <c r="J428" s="30" t="n">
        <v>0.701055381436327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n">
        <v>0</v>
      </c>
      <c r="E429" s="35" t="n">
        <v>0</v>
      </c>
      <c r="F429" s="35" t="n">
        <v>0</v>
      </c>
      <c r="G429" s="36" t="n">
        <v>0</v>
      </c>
      <c r="H429" s="37" t="n">
        <v>0</v>
      </c>
      <c r="I429" s="36" t="n">
        <v>0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34.366</v>
      </c>
      <c r="D430" s="35" t="n">
        <v>0</v>
      </c>
      <c r="E430" s="35" t="n">
        <v>0</v>
      </c>
      <c r="F430" s="35" t="n">
        <v>0</v>
      </c>
      <c r="G430" s="36" t="n">
        <v>0</v>
      </c>
      <c r="H430" s="37" t="n">
        <v>0</v>
      </c>
      <c r="I430" s="36" t="n">
        <v>0</v>
      </c>
      <c r="J430" s="30" t="n">
        <v>3.27151580519772</v>
      </c>
    </row>
    <row r="431" customFormat="false" ht="11.25" hidden="false" customHeight="true" outlineLevel="0" collapsed="false">
      <c r="A431" s="5"/>
      <c r="B431" s="38" t="s">
        <v>37</v>
      </c>
      <c r="C431" s="35" t="n">
        <v>0.936</v>
      </c>
      <c r="D431" s="35" t="n">
        <v>0</v>
      </c>
      <c r="E431" s="35" t="n">
        <v>0</v>
      </c>
      <c r="F431" s="35" t="n">
        <v>0</v>
      </c>
      <c r="G431" s="36" t="n">
        <v>250</v>
      </c>
      <c r="H431" s="37" t="n">
        <v>0</v>
      </c>
      <c r="I431" s="36" t="n">
        <v>0</v>
      </c>
      <c r="J431" s="23" t="n">
        <v>2.016730485</v>
      </c>
    </row>
    <row r="432" customFormat="false" ht="11.25" hidden="false" customHeight="true" outlineLevel="0" collapsed="false">
      <c r="B432" s="38" t="s">
        <v>39</v>
      </c>
      <c r="C432" s="35" t="n">
        <v>6255.211</v>
      </c>
      <c r="D432" s="35" t="n">
        <v>0</v>
      </c>
      <c r="E432" s="35" t="n">
        <v>0</v>
      </c>
      <c r="F432" s="35" t="n">
        <v>0</v>
      </c>
      <c r="G432" s="36" t="n">
        <v>67.8857059918286</v>
      </c>
      <c r="H432" s="37" t="n">
        <v>0</v>
      </c>
      <c r="I432" s="36" t="n">
        <v>0</v>
      </c>
      <c r="J432" s="30" t="n">
        <v>9.52895941036729</v>
      </c>
    </row>
    <row r="433" customFormat="false" ht="11.25" hidden="false" customHeight="true" outlineLevel="0" collapsed="false">
      <c r="B433" s="38" t="s">
        <v>40</v>
      </c>
      <c r="C433" s="35" t="n">
        <v>32389.258</v>
      </c>
      <c r="D433" s="35" t="n">
        <v>0</v>
      </c>
      <c r="E433" s="35" t="n">
        <v>0</v>
      </c>
      <c r="F433" s="35" t="n">
        <v>0</v>
      </c>
      <c r="G433" s="36" t="n">
        <v>1.53697780536142</v>
      </c>
      <c r="H433" s="37" t="n">
        <v>0</v>
      </c>
      <c r="I433" s="36" t="n">
        <v>0</v>
      </c>
      <c r="J433" s="30" t="n">
        <v>0.0346171632532956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</sheetData>
  <mergeCells count="14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613.25</v>
      </c>
      <c r="D10" s="22"/>
      <c r="E10" s="22"/>
      <c r="F10" s="22"/>
      <c r="G10" s="22"/>
      <c r="H10" s="22"/>
      <c r="I10" s="22"/>
      <c r="J10" s="23" t="n">
        <v>3.56386423629669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59.878419452887</v>
      </c>
      <c r="D12" s="27" t="n">
        <v>100</v>
      </c>
      <c r="E12" s="27" t="n">
        <v>0</v>
      </c>
      <c r="F12" s="27" t="n">
        <v>0</v>
      </c>
      <c r="G12" s="28" t="n">
        <v>612.5</v>
      </c>
      <c r="H12" s="29" t="n">
        <v>4.58965</v>
      </c>
      <c r="I12" s="28" t="n">
        <v>0.24</v>
      </c>
      <c r="J12" s="30" t="n">
        <v>6.71134453905788</v>
      </c>
    </row>
    <row r="13" customFormat="false" ht="11.25" hidden="false" customHeight="true" outlineLevel="0" collapsed="false">
      <c r="B13" s="26" t="s">
        <v>26</v>
      </c>
      <c r="C13" s="27" t="n">
        <v>1053.37158054711</v>
      </c>
      <c r="D13" s="27" t="n">
        <v>100</v>
      </c>
      <c r="E13" s="27" t="n">
        <v>0</v>
      </c>
      <c r="F13" s="27" t="n">
        <v>0</v>
      </c>
      <c r="G13" s="28" t="n">
        <v>405</v>
      </c>
      <c r="H13" s="29" t="n">
        <v>2.6864</v>
      </c>
      <c r="I13" s="28" t="n">
        <v>0.17</v>
      </c>
      <c r="J13" s="30" t="n">
        <v>1.89094431923024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n">
        <v>0.1</v>
      </c>
      <c r="D18" s="35" t="n">
        <v>100</v>
      </c>
      <c r="E18" s="35" t="n">
        <v>0</v>
      </c>
      <c r="F18" s="35" t="n">
        <v>0</v>
      </c>
      <c r="G18" s="36" t="n">
        <v>380</v>
      </c>
      <c r="H18" s="37" t="n">
        <v>3.9</v>
      </c>
      <c r="I18" s="36" t="n">
        <v>0.1</v>
      </c>
      <c r="J18" s="23" t="n">
        <v>0.953745</v>
      </c>
    </row>
    <row r="19" customFormat="false" ht="11.25" hidden="false" customHeight="true" outlineLevel="0" collapsed="false">
      <c r="B19" s="38" t="s">
        <v>33</v>
      </c>
      <c r="C19" s="35" t="n">
        <v>1958.25</v>
      </c>
      <c r="D19" s="35" t="n">
        <v>100</v>
      </c>
      <c r="E19" s="35" t="n">
        <v>0</v>
      </c>
      <c r="F19" s="35" t="n">
        <v>0</v>
      </c>
      <c r="G19" s="36" t="s">
        <v>43</v>
      </c>
      <c r="H19" s="37" t="n">
        <v>0.4</v>
      </c>
      <c r="I19" s="36" t="n">
        <v>0.19</v>
      </c>
      <c r="J19" s="30" t="n">
        <v>0.245752874911661</v>
      </c>
    </row>
    <row r="20" customFormat="false" ht="11.25" hidden="false" customHeight="true" outlineLevel="0" collapsed="false">
      <c r="B20" s="38" t="s">
        <v>34</v>
      </c>
      <c r="C20" s="35" t="n">
        <v>35.052</v>
      </c>
      <c r="D20" s="35" t="n">
        <v>100</v>
      </c>
      <c r="E20" s="35" t="n">
        <v>0</v>
      </c>
      <c r="F20" s="35" t="n">
        <v>0</v>
      </c>
      <c r="G20" s="36" t="s">
        <v>43</v>
      </c>
      <c r="H20" s="37" t="n">
        <v>0.28</v>
      </c>
      <c r="I20" s="36" t="n">
        <v>0.17</v>
      </c>
      <c r="J20" s="30" t="n">
        <v>0.1164058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79.8</v>
      </c>
      <c r="D22" s="35" t="n">
        <v>100</v>
      </c>
      <c r="E22" s="35" t="n">
        <v>0</v>
      </c>
      <c r="F22" s="35" t="n">
        <v>0</v>
      </c>
      <c r="G22" s="36" t="s">
        <v>43</v>
      </c>
      <c r="H22" s="37" t="n">
        <v>1.72</v>
      </c>
      <c r="I22" s="36" t="n">
        <v>0.33</v>
      </c>
      <c r="J22" s="30" t="n">
        <v>1.3880658</v>
      </c>
    </row>
    <row r="23" customFormat="false" ht="11.25" hidden="false" customHeight="true" outlineLevel="0" collapsed="false">
      <c r="A23" s="5"/>
      <c r="B23" s="38" t="s">
        <v>37</v>
      </c>
      <c r="C23" s="35" t="n">
        <v>4.473</v>
      </c>
      <c r="D23" s="35" t="n">
        <v>100</v>
      </c>
      <c r="E23" s="35" t="n">
        <v>0</v>
      </c>
      <c r="F23" s="35" t="n">
        <v>0</v>
      </c>
      <c r="G23" s="36" t="s">
        <v>43</v>
      </c>
      <c r="H23" s="37" t="n">
        <v>0.94</v>
      </c>
      <c r="I23" s="36" t="n">
        <v>0.33</v>
      </c>
      <c r="J23" s="23" t="n">
        <v>0.7585941</v>
      </c>
    </row>
    <row r="24" customFormat="false" ht="11.25" hidden="false" customHeight="true" outlineLevel="0" collapsed="false">
      <c r="B24" s="38" t="s">
        <v>39</v>
      </c>
      <c r="C24" s="35" t="n">
        <v>8751</v>
      </c>
      <c r="D24" s="35" t="n">
        <v>100</v>
      </c>
      <c r="E24" s="35" t="n">
        <v>0</v>
      </c>
      <c r="F24" s="35" t="n">
        <v>0</v>
      </c>
      <c r="G24" s="36" t="s">
        <v>43</v>
      </c>
      <c r="H24" s="37" t="n">
        <v>0.5</v>
      </c>
      <c r="I24" s="36" t="n">
        <v>0.45</v>
      </c>
      <c r="J24" s="30" t="n">
        <v>10.867190625</v>
      </c>
    </row>
    <row r="25" customFormat="false" ht="11.25" hidden="false" customHeight="true" outlineLevel="0" collapsed="false">
      <c r="B25" s="38" t="s">
        <v>40</v>
      </c>
      <c r="C25" s="35" t="n">
        <v>69846.3995</v>
      </c>
      <c r="D25" s="35" t="n">
        <v>100</v>
      </c>
      <c r="E25" s="35" t="n">
        <v>0</v>
      </c>
      <c r="F25" s="35" t="n">
        <v>0</v>
      </c>
      <c r="G25" s="36" t="s">
        <v>43</v>
      </c>
      <c r="H25" s="37" t="n">
        <v>0.1</v>
      </c>
      <c r="I25" s="36" t="n">
        <v>0.32</v>
      </c>
      <c r="J25" s="30" t="n">
        <v>0.119522088515282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525.5</v>
      </c>
      <c r="D34" s="22"/>
      <c r="E34" s="22"/>
      <c r="F34" s="22"/>
      <c r="G34" s="22"/>
      <c r="H34" s="22"/>
      <c r="I34" s="22"/>
      <c r="J34" s="23" t="n">
        <v>3.67268363780047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18.464507827579</v>
      </c>
      <c r="D36" s="27" t="n">
        <v>100</v>
      </c>
      <c r="E36" s="27" t="n">
        <v>0</v>
      </c>
      <c r="F36" s="27" t="n">
        <v>0</v>
      </c>
      <c r="G36" s="28" t="n">
        <v>615</v>
      </c>
      <c r="H36" s="29" t="n">
        <v>4.8783</v>
      </c>
      <c r="I36" s="28" t="n">
        <v>0.24</v>
      </c>
      <c r="J36" s="30" t="n">
        <v>7.13343110365409</v>
      </c>
    </row>
    <row r="37" customFormat="false" ht="11.25" hidden="false" customHeight="true" outlineLevel="0" collapsed="false">
      <c r="B37" s="26" t="s">
        <v>26</v>
      </c>
      <c r="C37" s="27" t="n">
        <v>1007.03549217242</v>
      </c>
      <c r="D37" s="27" t="n">
        <v>100</v>
      </c>
      <c r="E37" s="27" t="n">
        <v>0</v>
      </c>
      <c r="F37" s="27" t="n">
        <v>0</v>
      </c>
      <c r="G37" s="28" t="n">
        <v>405</v>
      </c>
      <c r="H37" s="29" t="n">
        <v>2.6864</v>
      </c>
      <c r="I37" s="28" t="n">
        <v>0.17</v>
      </c>
      <c r="J37" s="30" t="n">
        <v>1.89094431923023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n">
        <v>0.1</v>
      </c>
      <c r="D42" s="35" t="n">
        <v>100</v>
      </c>
      <c r="E42" s="35" t="n">
        <v>0</v>
      </c>
      <c r="F42" s="35" t="n">
        <v>0</v>
      </c>
      <c r="G42" s="36" t="n">
        <v>380</v>
      </c>
      <c r="H42" s="37" t="n">
        <v>3.9</v>
      </c>
      <c r="I42" s="36" t="n">
        <v>0.1</v>
      </c>
      <c r="J42" s="23" t="n">
        <v>0.953745</v>
      </c>
    </row>
    <row r="43" customFormat="false" ht="11.25" hidden="false" customHeight="true" outlineLevel="0" collapsed="false">
      <c r="B43" s="38" t="s">
        <v>33</v>
      </c>
      <c r="C43" s="35" t="n">
        <v>2008.66666666667</v>
      </c>
      <c r="D43" s="35" t="n">
        <v>100</v>
      </c>
      <c r="E43" s="35" t="n">
        <v>0</v>
      </c>
      <c r="F43" s="35" t="n">
        <v>0</v>
      </c>
      <c r="G43" s="36" t="s">
        <v>43</v>
      </c>
      <c r="H43" s="37" t="n">
        <v>0.4</v>
      </c>
      <c r="I43" s="36" t="n">
        <v>0.19</v>
      </c>
      <c r="J43" s="30" t="n">
        <v>0.24575287491166</v>
      </c>
    </row>
    <row r="44" customFormat="false" ht="11.25" hidden="false" customHeight="true" outlineLevel="0" collapsed="false">
      <c r="B44" s="38" t="s">
        <v>34</v>
      </c>
      <c r="C44" s="35" t="n">
        <v>39.33</v>
      </c>
      <c r="D44" s="35" t="n">
        <v>100</v>
      </c>
      <c r="E44" s="35" t="n">
        <v>0</v>
      </c>
      <c r="F44" s="35" t="n">
        <v>0</v>
      </c>
      <c r="G44" s="36" t="s">
        <v>43</v>
      </c>
      <c r="H44" s="37" t="n">
        <v>0.28</v>
      </c>
      <c r="I44" s="36" t="n">
        <v>0.17</v>
      </c>
      <c r="J44" s="30" t="n">
        <v>0.1164058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84</v>
      </c>
      <c r="D46" s="35" t="n">
        <v>100</v>
      </c>
      <c r="E46" s="35" t="n">
        <v>0</v>
      </c>
      <c r="F46" s="35" t="n">
        <v>0</v>
      </c>
      <c r="G46" s="36" t="s">
        <v>43</v>
      </c>
      <c r="H46" s="37" t="n">
        <v>1.72</v>
      </c>
      <c r="I46" s="36" t="n">
        <v>0.33</v>
      </c>
      <c r="J46" s="30" t="n">
        <v>1.3880658</v>
      </c>
    </row>
    <row r="47" customFormat="false" ht="11.25" hidden="false" customHeight="true" outlineLevel="0" collapsed="false">
      <c r="A47" s="5"/>
      <c r="B47" s="38" t="s">
        <v>37</v>
      </c>
      <c r="C47" s="35" t="n">
        <v>4.305</v>
      </c>
      <c r="D47" s="35" t="n">
        <v>100</v>
      </c>
      <c r="E47" s="35" t="n">
        <v>0</v>
      </c>
      <c r="F47" s="35" t="n">
        <v>0</v>
      </c>
      <c r="G47" s="36" t="s">
        <v>43</v>
      </c>
      <c r="H47" s="37" t="n">
        <v>0.94</v>
      </c>
      <c r="I47" s="36" t="n">
        <v>0.33</v>
      </c>
      <c r="J47" s="23" t="n">
        <v>0.7585941</v>
      </c>
    </row>
    <row r="48" customFormat="false" ht="11.25" hidden="false" customHeight="true" outlineLevel="0" collapsed="false">
      <c r="B48" s="38" t="s">
        <v>39</v>
      </c>
      <c r="C48" s="35" t="n">
        <v>7558.25</v>
      </c>
      <c r="D48" s="35" t="n">
        <v>100</v>
      </c>
      <c r="E48" s="35" t="n">
        <v>0</v>
      </c>
      <c r="F48" s="35" t="n">
        <v>0</v>
      </c>
      <c r="G48" s="36" t="s">
        <v>43</v>
      </c>
      <c r="H48" s="37" t="n">
        <v>0.5</v>
      </c>
      <c r="I48" s="36" t="n">
        <v>0.45</v>
      </c>
      <c r="J48" s="30" t="n">
        <v>10.867190625</v>
      </c>
    </row>
    <row r="49" customFormat="false" ht="11.25" hidden="false" customHeight="true" outlineLevel="0" collapsed="false">
      <c r="B49" s="38" t="s">
        <v>40</v>
      </c>
      <c r="C49" s="35" t="n">
        <v>57540.3495</v>
      </c>
      <c r="D49" s="35" t="n">
        <v>100</v>
      </c>
      <c r="E49" s="35" t="n">
        <v>0</v>
      </c>
      <c r="F49" s="35" t="n">
        <v>0</v>
      </c>
      <c r="G49" s="36" t="s">
        <v>43</v>
      </c>
      <c r="H49" s="37" t="n">
        <v>0.1</v>
      </c>
      <c r="I49" s="36" t="n">
        <v>0.32</v>
      </c>
      <c r="J49" s="30" t="n">
        <v>0.119522088515282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280.75</v>
      </c>
      <c r="D58" s="22"/>
      <c r="E58" s="22"/>
      <c r="F58" s="22"/>
      <c r="G58" s="22"/>
      <c r="H58" s="22"/>
      <c r="I58" s="22"/>
      <c r="J58" s="23" t="n">
        <v>3.83879384352897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71.62761241292</v>
      </c>
      <c r="D60" s="27" t="n">
        <v>100</v>
      </c>
      <c r="E60" s="27" t="n">
        <v>0</v>
      </c>
      <c r="F60" s="27" t="n">
        <v>0</v>
      </c>
      <c r="G60" s="28" t="n">
        <v>617.5</v>
      </c>
      <c r="H60" s="29" t="n">
        <v>4.9105</v>
      </c>
      <c r="I60" s="28" t="n">
        <v>0.24</v>
      </c>
      <c r="J60" s="30" t="n">
        <v>7.18051645747357</v>
      </c>
    </row>
    <row r="61" customFormat="false" ht="11.25" hidden="false" customHeight="true" outlineLevel="0" collapsed="false">
      <c r="B61" s="26" t="s">
        <v>26</v>
      </c>
      <c r="C61" s="27" t="n">
        <v>809.12238758708</v>
      </c>
      <c r="D61" s="27" t="n">
        <v>100</v>
      </c>
      <c r="E61" s="27" t="n">
        <v>0</v>
      </c>
      <c r="F61" s="27" t="n">
        <v>0</v>
      </c>
      <c r="G61" s="28" t="n">
        <v>405</v>
      </c>
      <c r="H61" s="29" t="n">
        <v>2.6864</v>
      </c>
      <c r="I61" s="28" t="n">
        <v>0.17</v>
      </c>
      <c r="J61" s="30" t="n">
        <v>1.89094431923023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n">
        <v>0.1</v>
      </c>
      <c r="D66" s="35" t="n">
        <v>100</v>
      </c>
      <c r="E66" s="35" t="n">
        <v>0</v>
      </c>
      <c r="F66" s="35" t="n">
        <v>0</v>
      </c>
      <c r="G66" s="36" t="n">
        <v>380</v>
      </c>
      <c r="H66" s="37" t="n">
        <v>3.9</v>
      </c>
      <c r="I66" s="36" t="n">
        <v>0.1</v>
      </c>
      <c r="J66" s="23" t="n">
        <v>0.953745</v>
      </c>
    </row>
    <row r="67" customFormat="false" ht="11.25" hidden="false" customHeight="true" outlineLevel="0" collapsed="false">
      <c r="B67" s="38" t="s">
        <v>33</v>
      </c>
      <c r="C67" s="35" t="n">
        <v>1867.33333333333</v>
      </c>
      <c r="D67" s="35" t="n">
        <v>100</v>
      </c>
      <c r="E67" s="35" t="n">
        <v>0</v>
      </c>
      <c r="F67" s="35" t="n">
        <v>0</v>
      </c>
      <c r="G67" s="36" t="s">
        <v>43</v>
      </c>
      <c r="H67" s="37" t="n">
        <v>0.4</v>
      </c>
      <c r="I67" s="36" t="n">
        <v>0.19</v>
      </c>
      <c r="J67" s="30" t="n">
        <v>0.245752874911661</v>
      </c>
    </row>
    <row r="68" customFormat="false" ht="11.25" hidden="false" customHeight="true" outlineLevel="0" collapsed="false">
      <c r="B68" s="38" t="s">
        <v>34</v>
      </c>
      <c r="C68" s="35" t="n">
        <v>49.986667</v>
      </c>
      <c r="D68" s="35" t="n">
        <v>100</v>
      </c>
      <c r="E68" s="35" t="n">
        <v>0</v>
      </c>
      <c r="F68" s="35" t="n">
        <v>0</v>
      </c>
      <c r="G68" s="36" t="s">
        <v>43</v>
      </c>
      <c r="H68" s="37" t="n">
        <v>0.28</v>
      </c>
      <c r="I68" s="36" t="n">
        <v>0.17</v>
      </c>
      <c r="J68" s="30" t="n">
        <v>0.116405799223754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78.75</v>
      </c>
      <c r="D70" s="35" t="n">
        <v>100</v>
      </c>
      <c r="E70" s="35" t="n">
        <v>0</v>
      </c>
      <c r="F70" s="35" t="n">
        <v>0</v>
      </c>
      <c r="G70" s="36" t="s">
        <v>43</v>
      </c>
      <c r="H70" s="37" t="n">
        <v>1.72</v>
      </c>
      <c r="I70" s="36" t="n">
        <v>0.33</v>
      </c>
      <c r="J70" s="30" t="n">
        <v>1.3880658</v>
      </c>
    </row>
    <row r="71" customFormat="false" ht="11.25" hidden="false" customHeight="true" outlineLevel="0" collapsed="false">
      <c r="A71" s="5"/>
      <c r="B71" s="38" t="s">
        <v>37</v>
      </c>
      <c r="C71" s="35" t="n">
        <v>4.305</v>
      </c>
      <c r="D71" s="35" t="n">
        <v>100</v>
      </c>
      <c r="E71" s="35" t="n">
        <v>0</v>
      </c>
      <c r="F71" s="35" t="n">
        <v>0</v>
      </c>
      <c r="G71" s="36" t="s">
        <v>43</v>
      </c>
      <c r="H71" s="37" t="n">
        <v>0.94</v>
      </c>
      <c r="I71" s="36" t="n">
        <v>0.33</v>
      </c>
      <c r="J71" s="23" t="n">
        <v>0.7585941</v>
      </c>
    </row>
    <row r="72" customFormat="false" ht="11.25" hidden="false" customHeight="true" outlineLevel="0" collapsed="false">
      <c r="B72" s="38" t="s">
        <v>39</v>
      </c>
      <c r="C72" s="35" t="n">
        <v>6158.75</v>
      </c>
      <c r="D72" s="35" t="n">
        <v>100</v>
      </c>
      <c r="E72" s="35" t="n">
        <v>0</v>
      </c>
      <c r="F72" s="35" t="n">
        <v>0</v>
      </c>
      <c r="G72" s="36" t="s">
        <v>43</v>
      </c>
      <c r="H72" s="37" t="n">
        <v>0.5</v>
      </c>
      <c r="I72" s="36" t="n">
        <v>0.45</v>
      </c>
      <c r="J72" s="30" t="n">
        <v>10.867190625</v>
      </c>
    </row>
    <row r="73" customFormat="false" ht="11.25" hidden="false" customHeight="true" outlineLevel="0" collapsed="false">
      <c r="B73" s="38" t="s">
        <v>40</v>
      </c>
      <c r="C73" s="35" t="n">
        <v>52746.2995</v>
      </c>
      <c r="D73" s="35" t="n">
        <v>100</v>
      </c>
      <c r="E73" s="35" t="n">
        <v>0</v>
      </c>
      <c r="F73" s="35" t="n">
        <v>0</v>
      </c>
      <c r="G73" s="36" t="s">
        <v>43</v>
      </c>
      <c r="H73" s="37" t="n">
        <v>0.1</v>
      </c>
      <c r="I73" s="36" t="n">
        <v>0.32</v>
      </c>
      <c r="J73" s="30" t="n">
        <v>0.119522088515282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064.75</v>
      </c>
      <c r="D82" s="22"/>
      <c r="E82" s="22"/>
      <c r="F82" s="22"/>
      <c r="G82" s="22"/>
      <c r="H82" s="22"/>
      <c r="I82" s="22"/>
      <c r="J82" s="23" t="n">
        <v>4.06581429823135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437.784522003035</v>
      </c>
      <c r="D84" s="27" t="n">
        <v>100</v>
      </c>
      <c r="E84" s="27" t="n">
        <v>0</v>
      </c>
      <c r="F84" s="27" t="n">
        <v>0</v>
      </c>
      <c r="G84" s="28" t="n">
        <v>620</v>
      </c>
      <c r="H84" s="29" t="n">
        <v>4.9105</v>
      </c>
      <c r="I84" s="28" t="n">
        <v>0.24</v>
      </c>
      <c r="J84" s="30" t="n">
        <v>7.18051645747359</v>
      </c>
    </row>
    <row r="85" customFormat="false" ht="11.25" hidden="false" customHeight="true" outlineLevel="0" collapsed="false">
      <c r="B85" s="26" t="s">
        <v>26</v>
      </c>
      <c r="C85" s="27" t="n">
        <v>626.965477996965</v>
      </c>
      <c r="D85" s="27" t="n">
        <v>100</v>
      </c>
      <c r="E85" s="27" t="n">
        <v>0</v>
      </c>
      <c r="F85" s="27" t="n">
        <v>0</v>
      </c>
      <c r="G85" s="28" t="n">
        <v>405</v>
      </c>
      <c r="H85" s="29" t="n">
        <v>2.6864</v>
      </c>
      <c r="I85" s="28" t="n">
        <v>0.17</v>
      </c>
      <c r="J85" s="30" t="n">
        <v>1.89094431923024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n">
        <v>0.1</v>
      </c>
      <c r="D90" s="35" t="n">
        <v>100</v>
      </c>
      <c r="E90" s="35" t="n">
        <v>0</v>
      </c>
      <c r="F90" s="35" t="n">
        <v>0</v>
      </c>
      <c r="G90" s="36" t="n">
        <v>380</v>
      </c>
      <c r="H90" s="37" t="n">
        <v>3.9</v>
      </c>
      <c r="I90" s="36" t="n">
        <v>0.1</v>
      </c>
      <c r="J90" s="23" t="n">
        <v>0.953745</v>
      </c>
    </row>
    <row r="91" customFormat="false" ht="11.25" hidden="false" customHeight="true" outlineLevel="0" collapsed="false">
      <c r="B91" s="38" t="s">
        <v>33</v>
      </c>
      <c r="C91" s="35" t="n">
        <v>1457.66666666667</v>
      </c>
      <c r="D91" s="35" t="n">
        <v>100</v>
      </c>
      <c r="E91" s="35" t="n">
        <v>0</v>
      </c>
      <c r="F91" s="35" t="n">
        <v>0</v>
      </c>
      <c r="G91" s="36" t="s">
        <v>43</v>
      </c>
      <c r="H91" s="37" t="n">
        <v>0.4</v>
      </c>
      <c r="I91" s="36" t="n">
        <v>0.19</v>
      </c>
      <c r="J91" s="30" t="n">
        <v>0.24575287491166</v>
      </c>
    </row>
    <row r="92" customFormat="false" ht="11.25" hidden="false" customHeight="true" outlineLevel="0" collapsed="false">
      <c r="B92" s="38" t="s">
        <v>34</v>
      </c>
      <c r="C92" s="35" t="n">
        <v>60.643333</v>
      </c>
      <c r="D92" s="35" t="n">
        <v>100</v>
      </c>
      <c r="E92" s="35" t="n">
        <v>0</v>
      </c>
      <c r="F92" s="35" t="n">
        <v>0</v>
      </c>
      <c r="G92" s="36" t="s">
        <v>43</v>
      </c>
      <c r="H92" s="37" t="n">
        <v>0.28</v>
      </c>
      <c r="I92" s="36" t="n">
        <v>0.17</v>
      </c>
      <c r="J92" s="30" t="n">
        <v>0.116405800639838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74.55</v>
      </c>
      <c r="D94" s="35" t="n">
        <v>100</v>
      </c>
      <c r="E94" s="35" t="n">
        <v>0</v>
      </c>
      <c r="F94" s="35" t="n">
        <v>0</v>
      </c>
      <c r="G94" s="36" t="s">
        <v>43</v>
      </c>
      <c r="H94" s="37" t="n">
        <v>1.72</v>
      </c>
      <c r="I94" s="36" t="n">
        <v>0.33</v>
      </c>
      <c r="J94" s="30" t="n">
        <v>1.3880658</v>
      </c>
    </row>
    <row r="95" customFormat="false" ht="11.25" hidden="false" customHeight="true" outlineLevel="0" collapsed="false">
      <c r="A95" s="5"/>
      <c r="B95" s="38" t="s">
        <v>37</v>
      </c>
      <c r="C95" s="35" t="n">
        <v>4.305</v>
      </c>
      <c r="D95" s="35" t="n">
        <v>100</v>
      </c>
      <c r="E95" s="35" t="n">
        <v>0</v>
      </c>
      <c r="F95" s="35" t="n">
        <v>0</v>
      </c>
      <c r="G95" s="36" t="s">
        <v>43</v>
      </c>
      <c r="H95" s="37" t="n">
        <v>0.94</v>
      </c>
      <c r="I95" s="36" t="n">
        <v>0.33</v>
      </c>
      <c r="J95" s="23" t="n">
        <v>0.7585941</v>
      </c>
    </row>
    <row r="96" customFormat="false" ht="11.25" hidden="false" customHeight="true" outlineLevel="0" collapsed="false">
      <c r="B96" s="38" t="s">
        <v>39</v>
      </c>
      <c r="C96" s="35" t="n">
        <v>5760</v>
      </c>
      <c r="D96" s="35" t="n">
        <v>100</v>
      </c>
      <c r="E96" s="35" t="n">
        <v>0</v>
      </c>
      <c r="F96" s="35" t="n">
        <v>0</v>
      </c>
      <c r="G96" s="36" t="s">
        <v>43</v>
      </c>
      <c r="H96" s="37" t="n">
        <v>0.5</v>
      </c>
      <c r="I96" s="36" t="n">
        <v>0.45</v>
      </c>
      <c r="J96" s="30" t="n">
        <v>10.867190625</v>
      </c>
    </row>
    <row r="97" customFormat="false" ht="11.25" hidden="false" customHeight="true" outlineLevel="0" collapsed="false">
      <c r="B97" s="38" t="s">
        <v>40</v>
      </c>
      <c r="C97" s="35" t="n">
        <v>44013.3995</v>
      </c>
      <c r="D97" s="35" t="n">
        <v>100</v>
      </c>
      <c r="E97" s="35" t="n">
        <v>0</v>
      </c>
      <c r="F97" s="35" t="n">
        <v>0</v>
      </c>
      <c r="G97" s="36" t="s">
        <v>43</v>
      </c>
      <c r="H97" s="37" t="n">
        <v>0.1</v>
      </c>
      <c r="I97" s="36" t="n">
        <v>0.32</v>
      </c>
      <c r="J97" s="30" t="n">
        <v>0.119522088515282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951.75</v>
      </c>
      <c r="D106" s="22"/>
      <c r="E106" s="22"/>
      <c r="F106" s="22"/>
      <c r="G106" s="22"/>
      <c r="H106" s="22"/>
      <c r="I106" s="22"/>
      <c r="J106" s="23" t="n">
        <v>4.13097299693117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403.047210300429</v>
      </c>
      <c r="D108" s="27" t="n">
        <v>100</v>
      </c>
      <c r="E108" s="27" t="n">
        <v>0</v>
      </c>
      <c r="F108" s="27" t="n">
        <v>0</v>
      </c>
      <c r="G108" s="28" t="n">
        <v>622.5</v>
      </c>
      <c r="H108" s="29" t="n">
        <v>4.9105</v>
      </c>
      <c r="I108" s="28" t="n">
        <v>0.24</v>
      </c>
      <c r="J108" s="30" t="n">
        <v>7.18051645747359</v>
      </c>
    </row>
    <row r="109" customFormat="false" ht="11.25" hidden="false" customHeight="true" outlineLevel="0" collapsed="false">
      <c r="B109" s="26" t="s">
        <v>26</v>
      </c>
      <c r="C109" s="27" t="n">
        <v>548.702789699571</v>
      </c>
      <c r="D109" s="27" t="n">
        <v>100</v>
      </c>
      <c r="E109" s="27" t="n">
        <v>0</v>
      </c>
      <c r="F109" s="27" t="n">
        <v>0</v>
      </c>
      <c r="G109" s="28" t="n">
        <v>405</v>
      </c>
      <c r="H109" s="29" t="n">
        <v>2.6864</v>
      </c>
      <c r="I109" s="28" t="n">
        <v>0.17</v>
      </c>
      <c r="J109" s="30" t="n">
        <v>1.89094431923024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n">
        <v>0.1</v>
      </c>
      <c r="D114" s="35" t="n">
        <v>100</v>
      </c>
      <c r="E114" s="35" t="n">
        <v>0</v>
      </c>
      <c r="F114" s="35" t="n">
        <v>0</v>
      </c>
      <c r="G114" s="36" t="n">
        <v>380</v>
      </c>
      <c r="H114" s="37" t="n">
        <v>3.9</v>
      </c>
      <c r="I114" s="36" t="n">
        <v>0.1</v>
      </c>
      <c r="J114" s="23" t="n">
        <v>0.953745</v>
      </c>
    </row>
    <row r="115" customFormat="false" ht="11.25" hidden="false" customHeight="true" outlineLevel="0" collapsed="false">
      <c r="B115" s="38" t="s">
        <v>33</v>
      </c>
      <c r="C115" s="35" t="n">
        <v>1089</v>
      </c>
      <c r="D115" s="35" t="n">
        <v>100</v>
      </c>
      <c r="E115" s="35" t="n">
        <v>0</v>
      </c>
      <c r="F115" s="35" t="n">
        <v>0</v>
      </c>
      <c r="G115" s="36" t="s">
        <v>43</v>
      </c>
      <c r="H115" s="37" t="n">
        <v>0.4</v>
      </c>
      <c r="I115" s="36" t="n">
        <v>0.19</v>
      </c>
      <c r="J115" s="30" t="n">
        <v>0.245752874911661</v>
      </c>
    </row>
    <row r="116" customFormat="false" ht="11.25" hidden="false" customHeight="true" outlineLevel="0" collapsed="false">
      <c r="B116" s="38" t="s">
        <v>34</v>
      </c>
      <c r="C116" s="35" t="n">
        <v>71.3</v>
      </c>
      <c r="D116" s="35" t="n">
        <v>100</v>
      </c>
      <c r="E116" s="35" t="n">
        <v>0</v>
      </c>
      <c r="F116" s="35" t="n">
        <v>0</v>
      </c>
      <c r="G116" s="36" t="s">
        <v>43</v>
      </c>
      <c r="H116" s="37" t="n">
        <v>0.28</v>
      </c>
      <c r="I116" s="36" t="n">
        <v>0.17</v>
      </c>
      <c r="J116" s="30" t="n">
        <v>0.1164058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85.05</v>
      </c>
      <c r="D118" s="35" t="n">
        <v>100</v>
      </c>
      <c r="E118" s="35" t="n">
        <v>0</v>
      </c>
      <c r="F118" s="35" t="n">
        <v>0</v>
      </c>
      <c r="G118" s="36" t="s">
        <v>43</v>
      </c>
      <c r="H118" s="37" t="n">
        <v>1.72</v>
      </c>
      <c r="I118" s="36" t="n">
        <v>0.33</v>
      </c>
      <c r="J118" s="30" t="n">
        <v>1.3880658</v>
      </c>
    </row>
    <row r="119" customFormat="false" ht="11.25" hidden="false" customHeight="true" outlineLevel="0" collapsed="false">
      <c r="A119" s="5"/>
      <c r="B119" s="38" t="s">
        <v>37</v>
      </c>
      <c r="C119" s="35" t="n">
        <v>4.305</v>
      </c>
      <c r="D119" s="35" t="n">
        <v>100</v>
      </c>
      <c r="E119" s="35" t="n">
        <v>0</v>
      </c>
      <c r="F119" s="35" t="n">
        <v>0</v>
      </c>
      <c r="G119" s="36" t="s">
        <v>43</v>
      </c>
      <c r="H119" s="37" t="n">
        <v>0.94</v>
      </c>
      <c r="I119" s="36" t="n">
        <v>0.33</v>
      </c>
      <c r="J119" s="23" t="n">
        <v>0.7585941</v>
      </c>
    </row>
    <row r="120" customFormat="false" ht="11.25" hidden="false" customHeight="true" outlineLevel="0" collapsed="false">
      <c r="B120" s="38" t="s">
        <v>39</v>
      </c>
      <c r="C120" s="35" t="n">
        <v>4926.25</v>
      </c>
      <c r="D120" s="35" t="n">
        <v>100</v>
      </c>
      <c r="E120" s="35" t="n">
        <v>0</v>
      </c>
      <c r="F120" s="35" t="n">
        <v>0</v>
      </c>
      <c r="G120" s="36" t="s">
        <v>43</v>
      </c>
      <c r="H120" s="37" t="n">
        <v>0.5</v>
      </c>
      <c r="I120" s="36" t="n">
        <v>0.45</v>
      </c>
      <c r="J120" s="30" t="n">
        <v>10.867190625</v>
      </c>
    </row>
    <row r="121" customFormat="false" ht="11.25" hidden="false" customHeight="true" outlineLevel="0" collapsed="false">
      <c r="B121" s="38" t="s">
        <v>40</v>
      </c>
      <c r="C121" s="35" t="n">
        <v>46263.649</v>
      </c>
      <c r="D121" s="35" t="n">
        <v>100</v>
      </c>
      <c r="E121" s="35" t="n">
        <v>0</v>
      </c>
      <c r="F121" s="35" t="n">
        <v>0</v>
      </c>
      <c r="G121" s="36" t="s">
        <v>43</v>
      </c>
      <c r="H121" s="37" t="n">
        <v>0.1</v>
      </c>
      <c r="I121" s="36" t="n">
        <v>0.32</v>
      </c>
      <c r="J121" s="30" t="n">
        <v>0.119522088515282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945.5</v>
      </c>
      <c r="D130" s="22"/>
      <c r="E130" s="22"/>
      <c r="F130" s="22"/>
      <c r="G130" s="22"/>
      <c r="H130" s="22"/>
      <c r="I130" s="22"/>
      <c r="J130" s="23" t="n">
        <v>3.90921067833494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392.315552830574</v>
      </c>
      <c r="D132" s="27" t="n">
        <v>100</v>
      </c>
      <c r="E132" s="27" t="n">
        <v>0</v>
      </c>
      <c r="F132" s="27" t="n">
        <v>0</v>
      </c>
      <c r="G132" s="28" t="n">
        <v>625</v>
      </c>
      <c r="H132" s="29" t="n">
        <v>4.61955</v>
      </c>
      <c r="I132" s="28" t="n">
        <v>0.24</v>
      </c>
      <c r="J132" s="30" t="n">
        <v>6.75506665331882</v>
      </c>
    </row>
    <row r="133" customFormat="false" ht="11.25" hidden="false" customHeight="true" outlineLevel="0" collapsed="false">
      <c r="B133" s="26" t="s">
        <v>26</v>
      </c>
      <c r="C133" s="27" t="n">
        <v>553.184447169426</v>
      </c>
      <c r="D133" s="27" t="n">
        <v>100</v>
      </c>
      <c r="E133" s="27" t="n">
        <v>0</v>
      </c>
      <c r="F133" s="27" t="n">
        <v>0</v>
      </c>
      <c r="G133" s="28" t="n">
        <v>405</v>
      </c>
      <c r="H133" s="29" t="n">
        <v>2.6864</v>
      </c>
      <c r="I133" s="28" t="n">
        <v>0.17</v>
      </c>
      <c r="J133" s="30" t="n">
        <v>1.89094431923023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n">
        <v>0.2</v>
      </c>
      <c r="D138" s="35" t="n">
        <v>100</v>
      </c>
      <c r="E138" s="35" t="n">
        <v>0</v>
      </c>
      <c r="F138" s="35" t="n">
        <v>0</v>
      </c>
      <c r="G138" s="36" t="n">
        <v>380</v>
      </c>
      <c r="H138" s="37" t="n">
        <v>3.9</v>
      </c>
      <c r="I138" s="36" t="n">
        <v>0.1</v>
      </c>
      <c r="J138" s="23" t="n">
        <v>0.953745</v>
      </c>
    </row>
    <row r="139" customFormat="false" ht="11.25" hidden="false" customHeight="true" outlineLevel="0" collapsed="false">
      <c r="B139" s="38" t="s">
        <v>33</v>
      </c>
      <c r="C139" s="35" t="n">
        <v>997.666666666667</v>
      </c>
      <c r="D139" s="35" t="n">
        <v>100</v>
      </c>
      <c r="E139" s="35" t="n">
        <v>0</v>
      </c>
      <c r="F139" s="35" t="n">
        <v>0</v>
      </c>
      <c r="G139" s="36" t="s">
        <v>43</v>
      </c>
      <c r="H139" s="37" t="n">
        <v>0.4</v>
      </c>
      <c r="I139" s="36" t="n">
        <v>0.19</v>
      </c>
      <c r="J139" s="30" t="n">
        <v>0.245752874911661</v>
      </c>
    </row>
    <row r="140" customFormat="false" ht="11.25" hidden="false" customHeight="true" outlineLevel="0" collapsed="false">
      <c r="B140" s="38" t="s">
        <v>34</v>
      </c>
      <c r="C140" s="35" t="n">
        <v>76.091667</v>
      </c>
      <c r="D140" s="35" t="n">
        <v>100</v>
      </c>
      <c r="E140" s="35" t="n">
        <v>0</v>
      </c>
      <c r="F140" s="35" t="n">
        <v>0</v>
      </c>
      <c r="G140" s="36" t="s">
        <v>43</v>
      </c>
      <c r="H140" s="37" t="n">
        <v>0.28</v>
      </c>
      <c r="I140" s="36" t="n">
        <v>0.17</v>
      </c>
      <c r="J140" s="30" t="n">
        <v>0.116405799490063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74.55</v>
      </c>
      <c r="D142" s="35" t="n">
        <v>100</v>
      </c>
      <c r="E142" s="35" t="n">
        <v>0</v>
      </c>
      <c r="F142" s="35" t="n">
        <v>0</v>
      </c>
      <c r="G142" s="36" t="s">
        <v>43</v>
      </c>
      <c r="H142" s="37" t="n">
        <v>1.72</v>
      </c>
      <c r="I142" s="36" t="n">
        <v>0.33</v>
      </c>
      <c r="J142" s="30" t="n">
        <v>1.3880658</v>
      </c>
    </row>
    <row r="143" customFormat="false" ht="11.25" hidden="false" customHeight="true" outlineLevel="0" collapsed="false">
      <c r="A143" s="5"/>
      <c r="B143" s="38" t="s">
        <v>37</v>
      </c>
      <c r="C143" s="35" t="n">
        <v>4.305</v>
      </c>
      <c r="D143" s="35" t="n">
        <v>100</v>
      </c>
      <c r="E143" s="35" t="n">
        <v>0</v>
      </c>
      <c r="F143" s="35" t="n">
        <v>0</v>
      </c>
      <c r="G143" s="36" t="s">
        <v>43</v>
      </c>
      <c r="H143" s="37" t="n">
        <v>0.94</v>
      </c>
      <c r="I143" s="36" t="n">
        <v>0.33</v>
      </c>
      <c r="J143" s="23" t="n">
        <v>0.7585941</v>
      </c>
    </row>
    <row r="144" customFormat="false" ht="11.25" hidden="false" customHeight="true" outlineLevel="0" collapsed="false">
      <c r="B144" s="38" t="s">
        <v>39</v>
      </c>
      <c r="C144" s="35" t="n">
        <v>5089</v>
      </c>
      <c r="D144" s="35" t="n">
        <v>100</v>
      </c>
      <c r="E144" s="35" t="n">
        <v>0</v>
      </c>
      <c r="F144" s="35" t="n">
        <v>0</v>
      </c>
      <c r="G144" s="36" t="s">
        <v>43</v>
      </c>
      <c r="H144" s="37" t="n">
        <v>0.5</v>
      </c>
      <c r="I144" s="36" t="n">
        <v>0.45</v>
      </c>
      <c r="J144" s="30" t="n">
        <v>10.867190625</v>
      </c>
    </row>
    <row r="145" customFormat="false" ht="11.25" hidden="false" customHeight="true" outlineLevel="0" collapsed="false">
      <c r="B145" s="38" t="s">
        <v>40</v>
      </c>
      <c r="C145" s="35" t="n">
        <v>45092.3495</v>
      </c>
      <c r="D145" s="35" t="n">
        <v>100</v>
      </c>
      <c r="E145" s="35" t="n">
        <v>0</v>
      </c>
      <c r="F145" s="35" t="n">
        <v>0</v>
      </c>
      <c r="G145" s="36" t="s">
        <v>43</v>
      </c>
      <c r="H145" s="37" t="n">
        <v>0.1</v>
      </c>
      <c r="I145" s="36" t="n">
        <v>0.32</v>
      </c>
      <c r="J145" s="30" t="n">
        <v>0.119522088515282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930.5</v>
      </c>
      <c r="D154" s="22"/>
      <c r="E154" s="22"/>
      <c r="F154" s="22"/>
      <c r="G154" s="22"/>
      <c r="H154" s="22"/>
      <c r="I154" s="22"/>
      <c r="J154" s="23" t="n">
        <v>4.18105127442541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395.81097812629</v>
      </c>
      <c r="D156" s="27" t="n">
        <v>100</v>
      </c>
      <c r="E156" s="27" t="n">
        <v>0</v>
      </c>
      <c r="F156" s="27" t="n">
        <v>0</v>
      </c>
      <c r="G156" s="28" t="n">
        <v>627.5</v>
      </c>
      <c r="H156" s="29" t="n">
        <v>4.9749</v>
      </c>
      <c r="I156" s="28" t="n">
        <v>0.24</v>
      </c>
      <c r="J156" s="30" t="n">
        <v>7.27468716511259</v>
      </c>
    </row>
    <row r="157" customFormat="false" ht="11.25" hidden="false" customHeight="true" outlineLevel="0" collapsed="false">
      <c r="B157" s="26" t="s">
        <v>26</v>
      </c>
      <c r="C157" s="27" t="n">
        <v>534.68902187371</v>
      </c>
      <c r="D157" s="27" t="n">
        <v>100</v>
      </c>
      <c r="E157" s="27" t="n">
        <v>0</v>
      </c>
      <c r="F157" s="27" t="n">
        <v>0</v>
      </c>
      <c r="G157" s="28" t="n">
        <v>405</v>
      </c>
      <c r="H157" s="29" t="n">
        <v>2.6864</v>
      </c>
      <c r="I157" s="28" t="n">
        <v>0.17</v>
      </c>
      <c r="J157" s="30" t="n">
        <v>1.89094431923023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0.3</v>
      </c>
      <c r="D162" s="35" t="n">
        <v>100</v>
      </c>
      <c r="E162" s="35" t="n">
        <v>0</v>
      </c>
      <c r="F162" s="35" t="n">
        <v>0</v>
      </c>
      <c r="G162" s="36" t="n">
        <v>380</v>
      </c>
      <c r="H162" s="37" t="n">
        <v>3.9</v>
      </c>
      <c r="I162" s="36" t="n">
        <v>0.1</v>
      </c>
      <c r="J162" s="23" t="n">
        <v>0.953745</v>
      </c>
    </row>
    <row r="163" customFormat="false" ht="11.25" hidden="false" customHeight="true" outlineLevel="0" collapsed="false">
      <c r="B163" s="38" t="s">
        <v>33</v>
      </c>
      <c r="C163" s="35" t="n">
        <v>930</v>
      </c>
      <c r="D163" s="35" t="n">
        <v>100</v>
      </c>
      <c r="E163" s="35" t="n">
        <v>0</v>
      </c>
      <c r="F163" s="35" t="n">
        <v>0</v>
      </c>
      <c r="G163" s="36" t="s">
        <v>43</v>
      </c>
      <c r="H163" s="37" t="n">
        <v>0.4</v>
      </c>
      <c r="I163" s="36" t="n">
        <v>0.19</v>
      </c>
      <c r="J163" s="30" t="n">
        <v>0.245752874911661</v>
      </c>
    </row>
    <row r="164" customFormat="false" ht="11.25" hidden="false" customHeight="true" outlineLevel="0" collapsed="false">
      <c r="B164" s="38" t="s">
        <v>34</v>
      </c>
      <c r="C164" s="35" t="n">
        <v>80.883333</v>
      </c>
      <c r="D164" s="35" t="n">
        <v>100</v>
      </c>
      <c r="E164" s="35" t="n">
        <v>0</v>
      </c>
      <c r="F164" s="35" t="n">
        <v>0</v>
      </c>
      <c r="G164" s="36" t="s">
        <v>43</v>
      </c>
      <c r="H164" s="37" t="n">
        <v>0.28</v>
      </c>
      <c r="I164" s="36" t="n">
        <v>0.17</v>
      </c>
      <c r="J164" s="30" t="n">
        <v>0.116405800479727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73.5</v>
      </c>
      <c r="D166" s="35" t="n">
        <v>100</v>
      </c>
      <c r="E166" s="35" t="n">
        <v>0</v>
      </c>
      <c r="F166" s="35" t="n">
        <v>0</v>
      </c>
      <c r="G166" s="36" t="s">
        <v>43</v>
      </c>
      <c r="H166" s="37" t="n">
        <v>1.72</v>
      </c>
      <c r="I166" s="36" t="n">
        <v>0.33</v>
      </c>
      <c r="J166" s="30" t="n">
        <v>1.3880658</v>
      </c>
    </row>
    <row r="167" customFormat="false" ht="11.25" hidden="false" customHeight="true" outlineLevel="0" collapsed="false">
      <c r="A167" s="5"/>
      <c r="B167" s="38" t="s">
        <v>37</v>
      </c>
      <c r="C167" s="35" t="n">
        <v>4.305</v>
      </c>
      <c r="D167" s="35" t="n">
        <v>100</v>
      </c>
      <c r="E167" s="35" t="n">
        <v>0</v>
      </c>
      <c r="F167" s="35" t="n">
        <v>0</v>
      </c>
      <c r="G167" s="36" t="s">
        <v>43</v>
      </c>
      <c r="H167" s="37" t="n">
        <v>0.94</v>
      </c>
      <c r="I167" s="36" t="n">
        <v>0.33</v>
      </c>
      <c r="J167" s="23" t="n">
        <v>0.7585941</v>
      </c>
    </row>
    <row r="168" customFormat="false" ht="11.25" hidden="false" customHeight="true" outlineLevel="0" collapsed="false">
      <c r="B168" s="38" t="s">
        <v>39</v>
      </c>
      <c r="C168" s="35" t="n">
        <v>5536.333333</v>
      </c>
      <c r="D168" s="35" t="n">
        <v>100</v>
      </c>
      <c r="E168" s="35" t="n">
        <v>0</v>
      </c>
      <c r="F168" s="35" t="n">
        <v>0</v>
      </c>
      <c r="G168" s="36" t="s">
        <v>43</v>
      </c>
      <c r="H168" s="37" t="n">
        <v>0.5</v>
      </c>
      <c r="I168" s="36" t="n">
        <v>0.45</v>
      </c>
      <c r="J168" s="30" t="n">
        <v>10.8671906256543</v>
      </c>
    </row>
    <row r="169" customFormat="false" ht="11.25" hidden="false" customHeight="true" outlineLevel="0" collapsed="false">
      <c r="B169" s="38" t="s">
        <v>40</v>
      </c>
      <c r="C169" s="35" t="n">
        <v>38873.05</v>
      </c>
      <c r="D169" s="35" t="n">
        <v>100</v>
      </c>
      <c r="E169" s="35" t="n">
        <v>0</v>
      </c>
      <c r="F169" s="35" t="n">
        <v>0</v>
      </c>
      <c r="G169" s="36" t="s">
        <v>43</v>
      </c>
      <c r="H169" s="37" t="n">
        <v>0.1</v>
      </c>
      <c r="I169" s="36" t="n">
        <v>0.32</v>
      </c>
      <c r="J169" s="30" t="n">
        <v>0.119522088515282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899</v>
      </c>
      <c r="D178" s="22"/>
      <c r="E178" s="22"/>
      <c r="F178" s="22"/>
      <c r="G178" s="22"/>
      <c r="H178" s="22"/>
      <c r="I178" s="22"/>
      <c r="J178" s="23" t="n">
        <v>4.02481210777266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387.422266800401</v>
      </c>
      <c r="D180" s="27" t="n">
        <v>100</v>
      </c>
      <c r="E180" s="27" t="n">
        <v>0</v>
      </c>
      <c r="F180" s="27" t="n">
        <v>0</v>
      </c>
      <c r="G180" s="28" t="n">
        <v>630</v>
      </c>
      <c r="H180" s="29" t="n">
        <v>4.67935</v>
      </c>
      <c r="I180" s="28" t="n">
        <v>0.24</v>
      </c>
      <c r="J180" s="30" t="n">
        <v>6.84251088184076</v>
      </c>
    </row>
    <row r="181" customFormat="false" ht="11.25" hidden="false" customHeight="true" outlineLevel="0" collapsed="false">
      <c r="B181" s="26" t="s">
        <v>26</v>
      </c>
      <c r="C181" s="27" t="n">
        <v>511.577733199599</v>
      </c>
      <c r="D181" s="27" t="n">
        <v>100</v>
      </c>
      <c r="E181" s="27" t="n">
        <v>0</v>
      </c>
      <c r="F181" s="27" t="n">
        <v>0</v>
      </c>
      <c r="G181" s="28" t="n">
        <v>405</v>
      </c>
      <c r="H181" s="29" t="n">
        <v>2.6864</v>
      </c>
      <c r="I181" s="28" t="n">
        <v>0.17</v>
      </c>
      <c r="J181" s="30" t="n">
        <v>1.89094431923023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0.4</v>
      </c>
      <c r="D186" s="35" t="n">
        <v>100</v>
      </c>
      <c r="E186" s="35" t="n">
        <v>0</v>
      </c>
      <c r="F186" s="35" t="n">
        <v>0</v>
      </c>
      <c r="G186" s="36" t="n">
        <v>380</v>
      </c>
      <c r="H186" s="37" t="n">
        <v>3.9</v>
      </c>
      <c r="I186" s="36" t="n">
        <v>0.1</v>
      </c>
      <c r="J186" s="23" t="n">
        <v>0.953745</v>
      </c>
    </row>
    <row r="187" customFormat="false" ht="11.25" hidden="false" customHeight="true" outlineLevel="0" collapsed="false">
      <c r="B187" s="38" t="s">
        <v>33</v>
      </c>
      <c r="C187" s="35" t="n">
        <v>900.9</v>
      </c>
      <c r="D187" s="35" t="n">
        <v>100</v>
      </c>
      <c r="E187" s="35" t="n">
        <v>0</v>
      </c>
      <c r="F187" s="35" t="n">
        <v>0</v>
      </c>
      <c r="G187" s="36" t="s">
        <v>43</v>
      </c>
      <c r="H187" s="37" t="n">
        <v>0.4</v>
      </c>
      <c r="I187" s="36" t="n">
        <v>0.19</v>
      </c>
      <c r="J187" s="30" t="n">
        <v>0.245752874911661</v>
      </c>
    </row>
    <row r="188" customFormat="false" ht="11.25" hidden="false" customHeight="true" outlineLevel="0" collapsed="false">
      <c r="B188" s="38" t="s">
        <v>34</v>
      </c>
      <c r="C188" s="35" t="n">
        <v>85.675</v>
      </c>
      <c r="D188" s="35" t="n">
        <v>100</v>
      </c>
      <c r="E188" s="35" t="n">
        <v>0</v>
      </c>
      <c r="F188" s="35" t="n">
        <v>0</v>
      </c>
      <c r="G188" s="36" t="s">
        <v>43</v>
      </c>
      <c r="H188" s="37" t="n">
        <v>0.28</v>
      </c>
      <c r="I188" s="36" t="n">
        <v>0.17</v>
      </c>
      <c r="J188" s="30" t="n">
        <v>0.1164058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75.6</v>
      </c>
      <c r="D190" s="35" t="n">
        <v>100</v>
      </c>
      <c r="E190" s="35" t="n">
        <v>0</v>
      </c>
      <c r="F190" s="35" t="n">
        <v>0</v>
      </c>
      <c r="G190" s="36" t="s">
        <v>43</v>
      </c>
      <c r="H190" s="37" t="n">
        <v>1.72</v>
      </c>
      <c r="I190" s="36" t="n">
        <v>0.33</v>
      </c>
      <c r="J190" s="30" t="n">
        <v>1.3880658</v>
      </c>
    </row>
    <row r="191" customFormat="false" ht="11.25" hidden="false" customHeight="true" outlineLevel="0" collapsed="false">
      <c r="A191" s="5"/>
      <c r="B191" s="38" t="s">
        <v>37</v>
      </c>
      <c r="C191" s="35" t="n">
        <v>4.305</v>
      </c>
      <c r="D191" s="35" t="n">
        <v>100</v>
      </c>
      <c r="E191" s="35" t="n">
        <v>0</v>
      </c>
      <c r="F191" s="35" t="n">
        <v>0</v>
      </c>
      <c r="G191" s="36" t="s">
        <v>43</v>
      </c>
      <c r="H191" s="37" t="n">
        <v>0.94</v>
      </c>
      <c r="I191" s="36" t="n">
        <v>0.33</v>
      </c>
      <c r="J191" s="23" t="n">
        <v>0.7585941</v>
      </c>
    </row>
    <row r="192" customFormat="false" ht="11.25" hidden="false" customHeight="true" outlineLevel="0" collapsed="false">
      <c r="B192" s="38" t="s">
        <v>39</v>
      </c>
      <c r="C192" s="35" t="n">
        <v>4953</v>
      </c>
      <c r="D192" s="35" t="n">
        <v>100</v>
      </c>
      <c r="E192" s="35" t="n">
        <v>0</v>
      </c>
      <c r="F192" s="35" t="n">
        <v>0</v>
      </c>
      <c r="G192" s="36" t="s">
        <v>43</v>
      </c>
      <c r="H192" s="37" t="n">
        <v>0.5</v>
      </c>
      <c r="I192" s="36" t="n">
        <v>0.45</v>
      </c>
      <c r="J192" s="30" t="n">
        <v>10.867190625</v>
      </c>
    </row>
    <row r="193" customFormat="false" ht="11.25" hidden="false" customHeight="true" outlineLevel="0" collapsed="false">
      <c r="B193" s="38" t="s">
        <v>40</v>
      </c>
      <c r="C193" s="35" t="n">
        <v>45873.7</v>
      </c>
      <c r="D193" s="35" t="n">
        <v>100</v>
      </c>
      <c r="E193" s="35" t="n">
        <v>0</v>
      </c>
      <c r="F193" s="35" t="n">
        <v>0</v>
      </c>
      <c r="G193" s="36" t="s">
        <v>43</v>
      </c>
      <c r="H193" s="37" t="n">
        <v>0.1</v>
      </c>
      <c r="I193" s="36" t="n">
        <v>0.32</v>
      </c>
      <c r="J193" s="30" t="n">
        <v>0.119522088515282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875.5</v>
      </c>
      <c r="D202" s="22"/>
      <c r="E202" s="22"/>
      <c r="F202" s="22"/>
      <c r="G202" s="22"/>
      <c r="H202" s="22"/>
      <c r="I202" s="22"/>
      <c r="J202" s="23" t="n">
        <v>4.10531392826498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381.424841477061</v>
      </c>
      <c r="D204" s="27" t="n">
        <v>100</v>
      </c>
      <c r="E204" s="27" t="n">
        <v>0</v>
      </c>
      <c r="F204" s="27" t="n">
        <v>0</v>
      </c>
      <c r="G204" s="28" t="n">
        <v>632.5</v>
      </c>
      <c r="H204" s="29" t="n">
        <v>4.76905</v>
      </c>
      <c r="I204" s="28" t="n">
        <v>0.24</v>
      </c>
      <c r="J204" s="30" t="n">
        <v>6.97367722462363</v>
      </c>
    </row>
    <row r="205" customFormat="false" ht="11.25" hidden="false" customHeight="true" outlineLevel="0" collapsed="false">
      <c r="B205" s="26" t="s">
        <v>26</v>
      </c>
      <c r="C205" s="27" t="n">
        <v>494.075158522939</v>
      </c>
      <c r="D205" s="27" t="n">
        <v>100</v>
      </c>
      <c r="E205" s="27" t="n">
        <v>0</v>
      </c>
      <c r="F205" s="27" t="n">
        <v>0</v>
      </c>
      <c r="G205" s="28" t="n">
        <v>405</v>
      </c>
      <c r="H205" s="29" t="n">
        <v>2.6864</v>
      </c>
      <c r="I205" s="28" t="n">
        <v>0.17</v>
      </c>
      <c r="J205" s="30" t="n">
        <v>1.89094431923024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0.5</v>
      </c>
      <c r="D210" s="35" t="n">
        <v>100</v>
      </c>
      <c r="E210" s="35" t="n">
        <v>0</v>
      </c>
      <c r="F210" s="35" t="n">
        <v>0</v>
      </c>
      <c r="G210" s="36" t="n">
        <v>380</v>
      </c>
      <c r="H210" s="37" t="n">
        <v>3.9</v>
      </c>
      <c r="I210" s="36" t="n">
        <v>0.1</v>
      </c>
      <c r="J210" s="23" t="n">
        <v>0.953745</v>
      </c>
    </row>
    <row r="211" customFormat="false" ht="11.25" hidden="false" customHeight="true" outlineLevel="0" collapsed="false">
      <c r="B211" s="38" t="s">
        <v>33</v>
      </c>
      <c r="C211" s="35" t="n">
        <v>954.45</v>
      </c>
      <c r="D211" s="35" t="n">
        <v>100</v>
      </c>
      <c r="E211" s="35" t="n">
        <v>0</v>
      </c>
      <c r="F211" s="35" t="n">
        <v>0</v>
      </c>
      <c r="G211" s="36" t="s">
        <v>43</v>
      </c>
      <c r="H211" s="37" t="n">
        <v>0.4</v>
      </c>
      <c r="I211" s="36" t="n">
        <v>0.19</v>
      </c>
      <c r="J211" s="30" t="n">
        <v>0.245752874911661</v>
      </c>
    </row>
    <row r="212" customFormat="false" ht="11.25" hidden="false" customHeight="true" outlineLevel="0" collapsed="false">
      <c r="B212" s="38" t="s">
        <v>34</v>
      </c>
      <c r="C212" s="35" t="n">
        <v>90.466667</v>
      </c>
      <c r="D212" s="35" t="n">
        <v>100</v>
      </c>
      <c r="E212" s="35" t="n">
        <v>0</v>
      </c>
      <c r="F212" s="35" t="n">
        <v>0</v>
      </c>
      <c r="G212" s="36" t="s">
        <v>43</v>
      </c>
      <c r="H212" s="37" t="n">
        <v>0.28</v>
      </c>
      <c r="I212" s="36" t="n">
        <v>0.17</v>
      </c>
      <c r="J212" s="30" t="n">
        <v>0.11640579957109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76.65</v>
      </c>
      <c r="D214" s="35" t="n">
        <v>100</v>
      </c>
      <c r="E214" s="35" t="n">
        <v>0</v>
      </c>
      <c r="F214" s="35" t="n">
        <v>0</v>
      </c>
      <c r="G214" s="36" t="s">
        <v>43</v>
      </c>
      <c r="H214" s="37" t="n">
        <v>1.72</v>
      </c>
      <c r="I214" s="36" t="n">
        <v>0.33</v>
      </c>
      <c r="J214" s="30" t="n">
        <v>1.3880658</v>
      </c>
    </row>
    <row r="215" customFormat="false" ht="11.25" hidden="false" customHeight="true" outlineLevel="0" collapsed="false">
      <c r="A215" s="5"/>
      <c r="B215" s="38" t="s">
        <v>37</v>
      </c>
      <c r="C215" s="35" t="n">
        <v>4.305</v>
      </c>
      <c r="D215" s="35" t="n">
        <v>100</v>
      </c>
      <c r="E215" s="35" t="n">
        <v>0</v>
      </c>
      <c r="F215" s="35" t="n">
        <v>0</v>
      </c>
      <c r="G215" s="36" t="s">
        <v>43</v>
      </c>
      <c r="H215" s="37" t="n">
        <v>0.94</v>
      </c>
      <c r="I215" s="36" t="n">
        <v>0.33</v>
      </c>
      <c r="J215" s="23" t="n">
        <v>0.7585941</v>
      </c>
    </row>
    <row r="216" customFormat="false" ht="11.25" hidden="false" customHeight="true" outlineLevel="0" collapsed="false">
      <c r="B216" s="38" t="s">
        <v>39</v>
      </c>
      <c r="C216" s="35" t="n">
        <v>5338</v>
      </c>
      <c r="D216" s="35" t="n">
        <v>100</v>
      </c>
      <c r="E216" s="35" t="n">
        <v>0</v>
      </c>
      <c r="F216" s="35" t="n">
        <v>0</v>
      </c>
      <c r="G216" s="36" t="s">
        <v>43</v>
      </c>
      <c r="H216" s="37" t="n">
        <v>0.5</v>
      </c>
      <c r="I216" s="36" t="n">
        <v>0.45</v>
      </c>
      <c r="J216" s="30" t="n">
        <v>10.867190625</v>
      </c>
    </row>
    <row r="217" customFormat="false" ht="11.25" hidden="false" customHeight="true" outlineLevel="0" collapsed="false">
      <c r="B217" s="38" t="s">
        <v>40</v>
      </c>
      <c r="C217" s="35" t="n">
        <v>46620.05</v>
      </c>
      <c r="D217" s="35" t="n">
        <v>100</v>
      </c>
      <c r="E217" s="35" t="n">
        <v>0</v>
      </c>
      <c r="F217" s="35" t="n">
        <v>0</v>
      </c>
      <c r="G217" s="36" t="s">
        <v>43</v>
      </c>
      <c r="H217" s="37" t="n">
        <v>0.1</v>
      </c>
      <c r="I217" s="36" t="n">
        <v>0.32</v>
      </c>
      <c r="J217" s="30" t="n">
        <v>0.119522088515282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869.5</v>
      </c>
      <c r="D226" s="22"/>
      <c r="E226" s="22"/>
      <c r="F226" s="22"/>
      <c r="G226" s="22"/>
      <c r="H226" s="22"/>
      <c r="I226" s="22"/>
      <c r="J226" s="23" t="n">
        <v>4.14165823366616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385.028248587571</v>
      </c>
      <c r="D228" s="27" t="n">
        <v>100</v>
      </c>
      <c r="E228" s="27" t="n">
        <v>0</v>
      </c>
      <c r="F228" s="27" t="n">
        <v>0</v>
      </c>
      <c r="G228" s="28" t="n">
        <v>635</v>
      </c>
      <c r="H228" s="29" t="n">
        <v>4.76905</v>
      </c>
      <c r="I228" s="28" t="n">
        <v>0.24</v>
      </c>
      <c r="J228" s="30" t="n">
        <v>6.97367722462363</v>
      </c>
    </row>
    <row r="229" customFormat="false" ht="11.25" hidden="false" customHeight="true" outlineLevel="0" collapsed="false">
      <c r="B229" s="26" t="s">
        <v>26</v>
      </c>
      <c r="C229" s="27" t="n">
        <v>484.471751412429</v>
      </c>
      <c r="D229" s="27" t="n">
        <v>100</v>
      </c>
      <c r="E229" s="27" t="n">
        <v>0</v>
      </c>
      <c r="F229" s="27" t="n">
        <v>0</v>
      </c>
      <c r="G229" s="28" t="n">
        <v>405</v>
      </c>
      <c r="H229" s="29" t="n">
        <v>2.6864</v>
      </c>
      <c r="I229" s="28" t="n">
        <v>0.17</v>
      </c>
      <c r="J229" s="30" t="n">
        <v>1.89094431923024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0.6</v>
      </c>
      <c r="D234" s="35" t="n">
        <v>100</v>
      </c>
      <c r="E234" s="35" t="n">
        <v>0</v>
      </c>
      <c r="F234" s="35" t="n">
        <v>0</v>
      </c>
      <c r="G234" s="36" t="n">
        <v>380</v>
      </c>
      <c r="H234" s="37" t="n">
        <v>3.9</v>
      </c>
      <c r="I234" s="36" t="n">
        <v>0.1</v>
      </c>
      <c r="J234" s="23" t="n">
        <v>0.953745</v>
      </c>
    </row>
    <row r="235" customFormat="false" ht="11.25" hidden="false" customHeight="true" outlineLevel="0" collapsed="false">
      <c r="B235" s="38" t="s">
        <v>33</v>
      </c>
      <c r="C235" s="35" t="n">
        <v>980.7</v>
      </c>
      <c r="D235" s="35" t="n">
        <v>100</v>
      </c>
      <c r="E235" s="35" t="n">
        <v>0</v>
      </c>
      <c r="F235" s="35" t="n">
        <v>0</v>
      </c>
      <c r="G235" s="36" t="s">
        <v>43</v>
      </c>
      <c r="H235" s="37" t="n">
        <v>0.4</v>
      </c>
      <c r="I235" s="36" t="n">
        <v>0.19</v>
      </c>
      <c r="J235" s="30" t="n">
        <v>0.245752874911661</v>
      </c>
    </row>
    <row r="236" customFormat="false" ht="11.25" hidden="false" customHeight="true" outlineLevel="0" collapsed="false">
      <c r="B236" s="38" t="s">
        <v>34</v>
      </c>
      <c r="C236" s="35" t="n">
        <v>95.258333</v>
      </c>
      <c r="D236" s="35" t="n">
        <v>100</v>
      </c>
      <c r="E236" s="35" t="n">
        <v>0</v>
      </c>
      <c r="F236" s="35" t="n">
        <v>0</v>
      </c>
      <c r="G236" s="36" t="s">
        <v>43</v>
      </c>
      <c r="H236" s="37" t="n">
        <v>0.28</v>
      </c>
      <c r="I236" s="36" t="n">
        <v>0.17</v>
      </c>
      <c r="J236" s="30" t="n">
        <v>0.116405800407333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77.7</v>
      </c>
      <c r="D238" s="35" t="n">
        <v>100</v>
      </c>
      <c r="E238" s="35" t="n">
        <v>0</v>
      </c>
      <c r="F238" s="35" t="n">
        <v>0</v>
      </c>
      <c r="G238" s="36" t="s">
        <v>43</v>
      </c>
      <c r="H238" s="37" t="n">
        <v>1.72</v>
      </c>
      <c r="I238" s="36" t="n">
        <v>0.33</v>
      </c>
      <c r="J238" s="30" t="n">
        <v>1.3880658</v>
      </c>
    </row>
    <row r="239" customFormat="false" ht="11.25" hidden="false" customHeight="true" outlineLevel="0" collapsed="false">
      <c r="A239" s="5"/>
      <c r="B239" s="38" t="s">
        <v>37</v>
      </c>
      <c r="C239" s="35" t="n">
        <v>4.305</v>
      </c>
      <c r="D239" s="35" t="n">
        <v>100</v>
      </c>
      <c r="E239" s="35" t="n">
        <v>0</v>
      </c>
      <c r="F239" s="35" t="n">
        <v>0</v>
      </c>
      <c r="G239" s="36" t="s">
        <v>43</v>
      </c>
      <c r="H239" s="37" t="n">
        <v>0.94</v>
      </c>
      <c r="I239" s="36" t="n">
        <v>0.33</v>
      </c>
      <c r="J239" s="23" t="n">
        <v>0.7585941</v>
      </c>
    </row>
    <row r="240" customFormat="false" ht="11.25" hidden="false" customHeight="true" outlineLevel="0" collapsed="false">
      <c r="B240" s="38" t="s">
        <v>39</v>
      </c>
      <c r="C240" s="35" t="n">
        <v>5585</v>
      </c>
      <c r="D240" s="35" t="n">
        <v>100</v>
      </c>
      <c r="E240" s="35" t="n">
        <v>0</v>
      </c>
      <c r="F240" s="35" t="n">
        <v>0</v>
      </c>
      <c r="G240" s="36" t="s">
        <v>43</v>
      </c>
      <c r="H240" s="37" t="n">
        <v>0.5</v>
      </c>
      <c r="I240" s="36" t="n">
        <v>0.45</v>
      </c>
      <c r="J240" s="30" t="n">
        <v>10.867190625</v>
      </c>
    </row>
    <row r="241" customFormat="false" ht="11.25" hidden="false" customHeight="true" outlineLevel="0" collapsed="false">
      <c r="B241" s="38" t="s">
        <v>40</v>
      </c>
      <c r="C241" s="35" t="n">
        <v>40721.75</v>
      </c>
      <c r="D241" s="35" t="n">
        <v>100</v>
      </c>
      <c r="E241" s="35" t="n">
        <v>0</v>
      </c>
      <c r="F241" s="35" t="n">
        <v>0</v>
      </c>
      <c r="G241" s="36" t="s">
        <v>43</v>
      </c>
      <c r="H241" s="37" t="n">
        <v>0.1</v>
      </c>
      <c r="I241" s="36" t="n">
        <v>0.32</v>
      </c>
      <c r="J241" s="30" t="n">
        <v>0.119522088515282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833.333333333333</v>
      </c>
      <c r="D250" s="22"/>
      <c r="E250" s="22"/>
      <c r="F250" s="22"/>
      <c r="G250" s="22"/>
      <c r="H250" s="22"/>
      <c r="I250" s="22"/>
      <c r="J250" s="23" t="n">
        <v>4.2696061560725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389.990627928772</v>
      </c>
      <c r="D252" s="27" t="n">
        <v>100</v>
      </c>
      <c r="E252" s="27" t="n">
        <v>0</v>
      </c>
      <c r="F252" s="27" t="n">
        <v>0</v>
      </c>
      <c r="G252" s="28" t="n">
        <v>637.5</v>
      </c>
      <c r="H252" s="29" t="n">
        <v>4.76905</v>
      </c>
      <c r="I252" s="28" t="n">
        <v>0.24</v>
      </c>
      <c r="J252" s="30" t="n">
        <v>6.97367722462364</v>
      </c>
    </row>
    <row r="253" customFormat="false" ht="11.25" hidden="false" customHeight="true" outlineLevel="0" collapsed="false">
      <c r="B253" s="26" t="s">
        <v>26</v>
      </c>
      <c r="C253" s="27" t="n">
        <v>443.342705404561</v>
      </c>
      <c r="D253" s="27" t="n">
        <v>100</v>
      </c>
      <c r="E253" s="27" t="n">
        <v>0</v>
      </c>
      <c r="F253" s="27" t="n">
        <v>0</v>
      </c>
      <c r="G253" s="28" t="n">
        <v>405</v>
      </c>
      <c r="H253" s="29" t="n">
        <v>2.6864</v>
      </c>
      <c r="I253" s="28" t="n">
        <v>0.17</v>
      </c>
      <c r="J253" s="30" t="n">
        <v>1.89094431923023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0.7</v>
      </c>
      <c r="D258" s="35" t="n">
        <v>100</v>
      </c>
      <c r="E258" s="35" t="n">
        <v>0</v>
      </c>
      <c r="F258" s="35" t="n">
        <v>0</v>
      </c>
      <c r="G258" s="36" t="n">
        <v>380</v>
      </c>
      <c r="H258" s="37" t="n">
        <v>3.9</v>
      </c>
      <c r="I258" s="36" t="n">
        <v>0.1</v>
      </c>
      <c r="J258" s="23" t="n">
        <v>0.953745</v>
      </c>
    </row>
    <row r="259" customFormat="false" ht="11.25" hidden="false" customHeight="true" outlineLevel="0" collapsed="false">
      <c r="B259" s="38" t="s">
        <v>33</v>
      </c>
      <c r="C259" s="35" t="n">
        <v>1224.66666666667</v>
      </c>
      <c r="D259" s="35" t="n">
        <v>100</v>
      </c>
      <c r="E259" s="35" t="n">
        <v>0</v>
      </c>
      <c r="F259" s="35" t="n">
        <v>0</v>
      </c>
      <c r="G259" s="36" t="s">
        <v>43</v>
      </c>
      <c r="H259" s="37" t="n">
        <v>0.4</v>
      </c>
      <c r="I259" s="36" t="n">
        <v>0.19</v>
      </c>
      <c r="J259" s="30" t="n">
        <v>0.24575287491166</v>
      </c>
    </row>
    <row r="260" customFormat="false" ht="11.25" hidden="false" customHeight="true" outlineLevel="0" collapsed="false">
      <c r="B260" s="38" t="s">
        <v>34</v>
      </c>
      <c r="C260" s="35" t="n">
        <v>97.333333</v>
      </c>
      <c r="D260" s="35" t="n">
        <v>100</v>
      </c>
      <c r="E260" s="35" t="n">
        <v>0</v>
      </c>
      <c r="F260" s="35" t="n">
        <v>0</v>
      </c>
      <c r="G260" s="36" t="s">
        <v>43</v>
      </c>
      <c r="H260" s="37" t="n">
        <v>0.28</v>
      </c>
      <c r="I260" s="36" t="n">
        <v>0.17</v>
      </c>
      <c r="J260" s="30" t="n">
        <v>0.11640580039865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78</v>
      </c>
      <c r="D262" s="35" t="n">
        <v>100</v>
      </c>
      <c r="E262" s="35" t="n">
        <v>0</v>
      </c>
      <c r="F262" s="35" t="n">
        <v>0</v>
      </c>
      <c r="G262" s="36" t="s">
        <v>43</v>
      </c>
      <c r="H262" s="37" t="n">
        <v>1.72</v>
      </c>
      <c r="I262" s="36" t="n">
        <v>0.33</v>
      </c>
      <c r="J262" s="30" t="n">
        <v>1.3880658</v>
      </c>
    </row>
    <row r="263" customFormat="false" ht="11.25" hidden="false" customHeight="true" outlineLevel="0" collapsed="false">
      <c r="A263" s="5"/>
      <c r="B263" s="38" t="s">
        <v>37</v>
      </c>
      <c r="C263" s="35" t="n">
        <v>4.1</v>
      </c>
      <c r="D263" s="35" t="n">
        <v>100</v>
      </c>
      <c r="E263" s="35" t="n">
        <v>0</v>
      </c>
      <c r="F263" s="35" t="n">
        <v>0</v>
      </c>
      <c r="G263" s="36" t="s">
        <v>43</v>
      </c>
      <c r="H263" s="37" t="n">
        <v>0.94</v>
      </c>
      <c r="I263" s="36" t="n">
        <v>0.33</v>
      </c>
      <c r="J263" s="23" t="n">
        <v>0.7585941</v>
      </c>
    </row>
    <row r="264" customFormat="false" ht="11.25" hidden="false" customHeight="true" outlineLevel="0" collapsed="false">
      <c r="B264" s="38" t="s">
        <v>39</v>
      </c>
      <c r="C264" s="35" t="n">
        <v>5062.666667</v>
      </c>
      <c r="D264" s="35" t="n">
        <v>100</v>
      </c>
      <c r="E264" s="35" t="n">
        <v>0</v>
      </c>
      <c r="F264" s="35" t="n">
        <v>0</v>
      </c>
      <c r="G264" s="36" t="s">
        <v>43</v>
      </c>
      <c r="H264" s="37" t="n">
        <v>0.5</v>
      </c>
      <c r="I264" s="36" t="n">
        <v>0.45</v>
      </c>
      <c r="J264" s="30" t="n">
        <v>10.8671906242845</v>
      </c>
    </row>
    <row r="265" customFormat="false" ht="11.25" hidden="false" customHeight="true" outlineLevel="0" collapsed="false">
      <c r="B265" s="38" t="s">
        <v>40</v>
      </c>
      <c r="C265" s="35" t="n">
        <v>49384.6666666667</v>
      </c>
      <c r="D265" s="35" t="n">
        <v>100</v>
      </c>
      <c r="E265" s="35" t="n">
        <v>0</v>
      </c>
      <c r="F265" s="35" t="n">
        <v>0</v>
      </c>
      <c r="G265" s="36" t="s">
        <v>43</v>
      </c>
      <c r="H265" s="37" t="n">
        <v>0.1</v>
      </c>
      <c r="I265" s="36" t="n">
        <v>0.32</v>
      </c>
      <c r="J265" s="30" t="n">
        <v>0.119522088515282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792.666666666667</v>
      </c>
      <c r="D274" s="22"/>
      <c r="E274" s="22"/>
      <c r="F274" s="22"/>
      <c r="G274" s="22"/>
      <c r="H274" s="22"/>
      <c r="I274" s="22"/>
      <c r="J274" s="23" t="n">
        <v>4.35012966003337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377.030456852792</v>
      </c>
      <c r="D276" s="27" t="n">
        <v>100</v>
      </c>
      <c r="E276" s="27" t="n">
        <v>0</v>
      </c>
      <c r="F276" s="27" t="n">
        <v>0</v>
      </c>
      <c r="G276" s="28" t="n">
        <v>640</v>
      </c>
      <c r="H276" s="29" t="n">
        <v>4.82885</v>
      </c>
      <c r="I276" s="28" t="n">
        <v>0.24</v>
      </c>
      <c r="J276" s="30" t="n">
        <v>7.06112145314556</v>
      </c>
    </row>
    <row r="277" customFormat="false" ht="11.25" hidden="false" customHeight="true" outlineLevel="0" collapsed="false">
      <c r="B277" s="26" t="s">
        <v>26</v>
      </c>
      <c r="C277" s="27" t="n">
        <v>415.636209813875</v>
      </c>
      <c r="D277" s="27" t="n">
        <v>100</v>
      </c>
      <c r="E277" s="27" t="n">
        <v>0</v>
      </c>
      <c r="F277" s="27" t="n">
        <v>0</v>
      </c>
      <c r="G277" s="28" t="n">
        <v>405</v>
      </c>
      <c r="H277" s="29" t="n">
        <v>2.6864</v>
      </c>
      <c r="I277" s="28" t="n">
        <v>0.17</v>
      </c>
      <c r="J277" s="30" t="n">
        <v>1.89094431923024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0.8</v>
      </c>
      <c r="D282" s="35" t="n">
        <v>100</v>
      </c>
      <c r="E282" s="35" t="n">
        <v>0</v>
      </c>
      <c r="F282" s="35" t="n">
        <v>0</v>
      </c>
      <c r="G282" s="36" t="n">
        <v>380</v>
      </c>
      <c r="H282" s="37" t="n">
        <v>3.9</v>
      </c>
      <c r="I282" s="36" t="n">
        <v>0.1</v>
      </c>
      <c r="J282" s="23" t="n">
        <v>0.953745</v>
      </c>
    </row>
    <row r="283" customFormat="false" ht="11.25" hidden="false" customHeight="true" outlineLevel="0" collapsed="false">
      <c r="B283" s="38" t="s">
        <v>33</v>
      </c>
      <c r="C283" s="35" t="n">
        <v>1164</v>
      </c>
      <c r="D283" s="35" t="n">
        <v>100</v>
      </c>
      <c r="E283" s="35" t="n">
        <v>0</v>
      </c>
      <c r="F283" s="35" t="n">
        <v>0</v>
      </c>
      <c r="G283" s="36" t="s">
        <v>43</v>
      </c>
      <c r="H283" s="37" t="n">
        <v>0.4</v>
      </c>
      <c r="I283" s="36" t="n">
        <v>0.19</v>
      </c>
      <c r="J283" s="30" t="n">
        <v>0.245752874911661</v>
      </c>
    </row>
    <row r="284" customFormat="false" ht="11.25" hidden="false" customHeight="true" outlineLevel="0" collapsed="false">
      <c r="B284" s="38" t="s">
        <v>34</v>
      </c>
      <c r="C284" s="35" t="n">
        <v>107.666667</v>
      </c>
      <c r="D284" s="35" t="n">
        <v>100</v>
      </c>
      <c r="E284" s="35" t="n">
        <v>0</v>
      </c>
      <c r="F284" s="35" t="n">
        <v>0</v>
      </c>
      <c r="G284" s="36" t="s">
        <v>43</v>
      </c>
      <c r="H284" s="37" t="n">
        <v>0.28</v>
      </c>
      <c r="I284" s="36" t="n">
        <v>0.17</v>
      </c>
      <c r="J284" s="30" t="n">
        <v>0.116405799639611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65</v>
      </c>
      <c r="D286" s="35" t="n">
        <v>100</v>
      </c>
      <c r="E286" s="35" t="n">
        <v>0</v>
      </c>
      <c r="F286" s="35" t="n">
        <v>0</v>
      </c>
      <c r="G286" s="36" t="s">
        <v>43</v>
      </c>
      <c r="H286" s="37" t="n">
        <v>1.72</v>
      </c>
      <c r="I286" s="36" t="n">
        <v>0.33</v>
      </c>
      <c r="J286" s="30" t="n">
        <v>1.3880658</v>
      </c>
    </row>
    <row r="287" customFormat="false" ht="11.25" hidden="false" customHeight="true" outlineLevel="0" collapsed="false">
      <c r="A287" s="5"/>
      <c r="B287" s="38" t="s">
        <v>37</v>
      </c>
      <c r="C287" s="35" t="n">
        <v>4.1</v>
      </c>
      <c r="D287" s="35" t="n">
        <v>100</v>
      </c>
      <c r="E287" s="35" t="n">
        <v>0</v>
      </c>
      <c r="F287" s="35" t="n">
        <v>0</v>
      </c>
      <c r="G287" s="36" t="s">
        <v>43</v>
      </c>
      <c r="H287" s="37" t="n">
        <v>0.94</v>
      </c>
      <c r="I287" s="36" t="n">
        <v>0.33</v>
      </c>
      <c r="J287" s="23" t="n">
        <v>0.7585941</v>
      </c>
    </row>
    <row r="288" customFormat="false" ht="11.25" hidden="false" customHeight="true" outlineLevel="0" collapsed="false">
      <c r="B288" s="38" t="s">
        <v>39</v>
      </c>
      <c r="C288" s="35" t="n">
        <v>4821.333333</v>
      </c>
      <c r="D288" s="35" t="n">
        <v>100</v>
      </c>
      <c r="E288" s="35" t="n">
        <v>0</v>
      </c>
      <c r="F288" s="35" t="n">
        <v>0</v>
      </c>
      <c r="G288" s="36" t="s">
        <v>43</v>
      </c>
      <c r="H288" s="37" t="n">
        <v>0.5</v>
      </c>
      <c r="I288" s="36" t="n">
        <v>0.45</v>
      </c>
      <c r="J288" s="30" t="n">
        <v>10.8671906257513</v>
      </c>
    </row>
    <row r="289" customFormat="false" ht="11.25" hidden="false" customHeight="true" outlineLevel="0" collapsed="false">
      <c r="B289" s="38" t="s">
        <v>40</v>
      </c>
      <c r="C289" s="35" t="n">
        <v>52050.3333333333</v>
      </c>
      <c r="D289" s="35" t="n">
        <v>100</v>
      </c>
      <c r="E289" s="35" t="n">
        <v>0</v>
      </c>
      <c r="F289" s="35" t="n">
        <v>0</v>
      </c>
      <c r="G289" s="36" t="s">
        <v>43</v>
      </c>
      <c r="H289" s="37" t="n">
        <v>0.1</v>
      </c>
      <c r="I289" s="36" t="n">
        <v>0.32</v>
      </c>
      <c r="J289" s="30" t="n">
        <v>0.119522088515282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776</v>
      </c>
      <c r="D298" s="22"/>
      <c r="E298" s="22"/>
      <c r="F298" s="22"/>
      <c r="G298" s="22"/>
      <c r="H298" s="22"/>
      <c r="I298" s="22"/>
      <c r="J298" s="23" t="n">
        <v>4.01792161620836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344.690781796966</v>
      </c>
      <c r="D300" s="27" t="n">
        <v>100</v>
      </c>
      <c r="E300" s="27" t="n">
        <v>0</v>
      </c>
      <c r="F300" s="27" t="n">
        <v>0</v>
      </c>
      <c r="G300" s="28" t="n">
        <v>642.5</v>
      </c>
      <c r="H300" s="29" t="n">
        <v>4.5678</v>
      </c>
      <c r="I300" s="28" t="n">
        <v>0.24</v>
      </c>
      <c r="J300" s="30" t="n">
        <v>6.67939376325177</v>
      </c>
    </row>
    <row r="301" customFormat="false" ht="11.25" hidden="false" customHeight="true" outlineLevel="0" collapsed="false">
      <c r="B301" s="26" t="s">
        <v>26</v>
      </c>
      <c r="C301" s="27" t="n">
        <v>431.309218203034</v>
      </c>
      <c r="D301" s="27" t="n">
        <v>100</v>
      </c>
      <c r="E301" s="27" t="n">
        <v>0</v>
      </c>
      <c r="F301" s="27" t="n">
        <v>0</v>
      </c>
      <c r="G301" s="28" t="n">
        <v>405</v>
      </c>
      <c r="H301" s="29" t="n">
        <v>2.6864</v>
      </c>
      <c r="I301" s="28" t="n">
        <v>0.17</v>
      </c>
      <c r="J301" s="30" t="n">
        <v>1.89094431923024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0.9</v>
      </c>
      <c r="D306" s="35" t="n">
        <v>100</v>
      </c>
      <c r="E306" s="35" t="n">
        <v>0</v>
      </c>
      <c r="F306" s="35" t="n">
        <v>0</v>
      </c>
      <c r="G306" s="36" t="n">
        <v>380</v>
      </c>
      <c r="H306" s="37" t="n">
        <v>3.9</v>
      </c>
      <c r="I306" s="36" t="n">
        <v>0.1</v>
      </c>
      <c r="J306" s="23" t="n">
        <v>0.953745</v>
      </c>
    </row>
    <row r="307" customFormat="false" ht="11.25" hidden="false" customHeight="true" outlineLevel="0" collapsed="false">
      <c r="B307" s="38" t="s">
        <v>33</v>
      </c>
      <c r="C307" s="35" t="n">
        <v>1132.66666666667</v>
      </c>
      <c r="D307" s="35" t="n">
        <v>100</v>
      </c>
      <c r="E307" s="35" t="n">
        <v>0</v>
      </c>
      <c r="F307" s="35" t="n">
        <v>0</v>
      </c>
      <c r="G307" s="36" t="s">
        <v>43</v>
      </c>
      <c r="H307" s="37" t="n">
        <v>0.4</v>
      </c>
      <c r="I307" s="36" t="n">
        <v>0.19</v>
      </c>
      <c r="J307" s="30" t="n">
        <v>0.24575287491166</v>
      </c>
    </row>
    <row r="308" customFormat="false" ht="11.25" hidden="false" customHeight="true" outlineLevel="0" collapsed="false">
      <c r="B308" s="38" t="s">
        <v>34</v>
      </c>
      <c r="C308" s="35" t="n">
        <v>96</v>
      </c>
      <c r="D308" s="35" t="n">
        <v>100</v>
      </c>
      <c r="E308" s="35" t="n">
        <v>0</v>
      </c>
      <c r="F308" s="35" t="n">
        <v>0</v>
      </c>
      <c r="G308" s="36" t="s">
        <v>43</v>
      </c>
      <c r="H308" s="37" t="n">
        <v>0.28</v>
      </c>
      <c r="I308" s="36" t="n">
        <v>0.17</v>
      </c>
      <c r="J308" s="30" t="n">
        <v>0.1164058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63.666667</v>
      </c>
      <c r="D310" s="35" t="n">
        <v>100</v>
      </c>
      <c r="E310" s="35" t="n">
        <v>0</v>
      </c>
      <c r="F310" s="35" t="n">
        <v>0</v>
      </c>
      <c r="G310" s="36" t="s">
        <v>43</v>
      </c>
      <c r="H310" s="37" t="n">
        <v>1.72</v>
      </c>
      <c r="I310" s="36" t="n">
        <v>0.33</v>
      </c>
      <c r="J310" s="30" t="n">
        <v>1.38806579273264</v>
      </c>
    </row>
    <row r="311" customFormat="false" ht="11.25" hidden="false" customHeight="true" outlineLevel="0" collapsed="false">
      <c r="A311" s="5"/>
      <c r="B311" s="38" t="s">
        <v>37</v>
      </c>
      <c r="C311" s="35" t="n">
        <v>4.1</v>
      </c>
      <c r="D311" s="35" t="n">
        <v>100</v>
      </c>
      <c r="E311" s="35" t="n">
        <v>0</v>
      </c>
      <c r="F311" s="35" t="n">
        <v>0</v>
      </c>
      <c r="G311" s="36" t="s">
        <v>43</v>
      </c>
      <c r="H311" s="37" t="n">
        <v>0.94</v>
      </c>
      <c r="I311" s="36" t="n">
        <v>0.33</v>
      </c>
      <c r="J311" s="23" t="n">
        <v>0.7585941</v>
      </c>
    </row>
    <row r="312" customFormat="false" ht="11.25" hidden="false" customHeight="true" outlineLevel="0" collapsed="false">
      <c r="B312" s="38" t="s">
        <v>39</v>
      </c>
      <c r="C312" s="35" t="n">
        <v>5093.333333</v>
      </c>
      <c r="D312" s="35" t="n">
        <v>100</v>
      </c>
      <c r="E312" s="35" t="n">
        <v>0</v>
      </c>
      <c r="F312" s="35" t="n">
        <v>0</v>
      </c>
      <c r="G312" s="36" t="s">
        <v>43</v>
      </c>
      <c r="H312" s="37" t="n">
        <v>0.5</v>
      </c>
      <c r="I312" s="36" t="n">
        <v>0.45</v>
      </c>
      <c r="J312" s="30" t="n">
        <v>10.8671906257112</v>
      </c>
    </row>
    <row r="313" customFormat="false" ht="11.25" hidden="false" customHeight="true" outlineLevel="0" collapsed="false">
      <c r="B313" s="38" t="s">
        <v>40</v>
      </c>
      <c r="C313" s="35" t="n">
        <v>50940.3333333333</v>
      </c>
      <c r="D313" s="35" t="n">
        <v>100</v>
      </c>
      <c r="E313" s="35" t="n">
        <v>0</v>
      </c>
      <c r="F313" s="35" t="n">
        <v>0</v>
      </c>
      <c r="G313" s="36" t="s">
        <v>43</v>
      </c>
      <c r="H313" s="37" t="n">
        <v>0.1</v>
      </c>
      <c r="I313" s="36" t="n">
        <v>0.32</v>
      </c>
      <c r="J313" s="30" t="n">
        <v>0.119522088515282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758</v>
      </c>
      <c r="D322" s="22"/>
      <c r="E322" s="22"/>
      <c r="F322" s="22"/>
      <c r="G322" s="22"/>
      <c r="H322" s="22"/>
      <c r="I322" s="22"/>
      <c r="J322" s="23" t="n">
        <v>3.97556221910021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329.989986648865</v>
      </c>
      <c r="D324" s="27" t="n">
        <v>100</v>
      </c>
      <c r="E324" s="27" t="n">
        <v>0</v>
      </c>
      <c r="F324" s="27" t="n">
        <v>0</v>
      </c>
      <c r="G324" s="28" t="n">
        <v>645</v>
      </c>
      <c r="H324" s="29" t="n">
        <v>4.5678</v>
      </c>
      <c r="I324" s="28" t="n">
        <v>0.24</v>
      </c>
      <c r="J324" s="30" t="n">
        <v>6.67939376325179</v>
      </c>
    </row>
    <row r="325" customFormat="false" ht="11.25" hidden="false" customHeight="true" outlineLevel="0" collapsed="false">
      <c r="B325" s="26" t="s">
        <v>26</v>
      </c>
      <c r="C325" s="27" t="n">
        <v>428.010013351135</v>
      </c>
      <c r="D325" s="27" t="n">
        <v>100</v>
      </c>
      <c r="E325" s="27" t="n">
        <v>0</v>
      </c>
      <c r="F325" s="27" t="n">
        <v>0</v>
      </c>
      <c r="G325" s="28" t="n">
        <v>405</v>
      </c>
      <c r="H325" s="29" t="n">
        <v>2.6864</v>
      </c>
      <c r="I325" s="28" t="n">
        <v>0.17</v>
      </c>
      <c r="J325" s="30" t="n">
        <v>1.89094431923024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1</v>
      </c>
      <c r="D330" s="35" t="n">
        <v>100</v>
      </c>
      <c r="E330" s="35" t="n">
        <v>0</v>
      </c>
      <c r="F330" s="35" t="n">
        <v>0</v>
      </c>
      <c r="G330" s="36" t="n">
        <v>380</v>
      </c>
      <c r="H330" s="37" t="n">
        <v>3.9</v>
      </c>
      <c r="I330" s="36" t="n">
        <v>0.1</v>
      </c>
      <c r="J330" s="23" t="n">
        <v>0.953745</v>
      </c>
    </row>
    <row r="331" customFormat="false" ht="11.25" hidden="false" customHeight="true" outlineLevel="0" collapsed="false">
      <c r="B331" s="38" t="s">
        <v>33</v>
      </c>
      <c r="C331" s="35" t="n">
        <v>1258.66666666667</v>
      </c>
      <c r="D331" s="35" t="n">
        <v>100</v>
      </c>
      <c r="E331" s="35" t="n">
        <v>0</v>
      </c>
      <c r="F331" s="35" t="n">
        <v>0</v>
      </c>
      <c r="G331" s="36" t="s">
        <v>43</v>
      </c>
      <c r="H331" s="37" t="n">
        <v>0.4</v>
      </c>
      <c r="I331" s="36" t="n">
        <v>0.19</v>
      </c>
      <c r="J331" s="30" t="n">
        <v>0.24575287491166</v>
      </c>
    </row>
    <row r="332" customFormat="false" ht="11.25" hidden="false" customHeight="true" outlineLevel="0" collapsed="false">
      <c r="B332" s="38" t="s">
        <v>34</v>
      </c>
      <c r="C332" s="35" t="n">
        <v>94.333333</v>
      </c>
      <c r="D332" s="35" t="n">
        <v>100</v>
      </c>
      <c r="E332" s="35" t="n">
        <v>0</v>
      </c>
      <c r="F332" s="35" t="n">
        <v>0</v>
      </c>
      <c r="G332" s="36" t="s">
        <v>43</v>
      </c>
      <c r="H332" s="37" t="n">
        <v>0.28</v>
      </c>
      <c r="I332" s="36" t="n">
        <v>0.17</v>
      </c>
      <c r="J332" s="30" t="n">
        <v>0.116405800411328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62.333333</v>
      </c>
      <c r="D334" s="35" t="n">
        <v>100</v>
      </c>
      <c r="E334" s="35" t="n">
        <v>0</v>
      </c>
      <c r="F334" s="35" t="n">
        <v>0</v>
      </c>
      <c r="G334" s="36" t="s">
        <v>43</v>
      </c>
      <c r="H334" s="37" t="n">
        <v>1.72</v>
      </c>
      <c r="I334" s="36" t="n">
        <v>0.33</v>
      </c>
      <c r="J334" s="30" t="n">
        <v>1.38806580742281</v>
      </c>
    </row>
    <row r="335" customFormat="false" ht="11.25" hidden="false" customHeight="true" outlineLevel="0" collapsed="false">
      <c r="A335" s="5"/>
      <c r="B335" s="38" t="s">
        <v>37</v>
      </c>
      <c r="C335" s="35" t="n">
        <v>4.1</v>
      </c>
      <c r="D335" s="35" t="n">
        <v>100</v>
      </c>
      <c r="E335" s="35" t="n">
        <v>0</v>
      </c>
      <c r="F335" s="35" t="n">
        <v>0</v>
      </c>
      <c r="G335" s="36" t="s">
        <v>43</v>
      </c>
      <c r="H335" s="37" t="n">
        <v>0.94</v>
      </c>
      <c r="I335" s="36" t="n">
        <v>0.33</v>
      </c>
      <c r="J335" s="23" t="n">
        <v>0.7585941</v>
      </c>
    </row>
    <row r="336" customFormat="false" ht="11.25" hidden="false" customHeight="true" outlineLevel="0" collapsed="false">
      <c r="B336" s="38" t="s">
        <v>39</v>
      </c>
      <c r="C336" s="35" t="n">
        <v>5049.333333</v>
      </c>
      <c r="D336" s="35" t="n">
        <v>100</v>
      </c>
      <c r="E336" s="35" t="n">
        <v>0</v>
      </c>
      <c r="F336" s="35" t="n">
        <v>0</v>
      </c>
      <c r="G336" s="36" t="s">
        <v>43</v>
      </c>
      <c r="H336" s="37" t="n">
        <v>0.5</v>
      </c>
      <c r="I336" s="36" t="n">
        <v>0.45</v>
      </c>
      <c r="J336" s="30" t="n">
        <v>10.8671906257174</v>
      </c>
    </row>
    <row r="337" customFormat="false" ht="11.25" hidden="false" customHeight="true" outlineLevel="0" collapsed="false">
      <c r="B337" s="38" t="s">
        <v>40</v>
      </c>
      <c r="C337" s="35" t="n">
        <v>53541.0333333333</v>
      </c>
      <c r="D337" s="35" t="n">
        <v>100</v>
      </c>
      <c r="E337" s="35" t="n">
        <v>0</v>
      </c>
      <c r="F337" s="35" t="n">
        <v>0</v>
      </c>
      <c r="G337" s="36" t="s">
        <v>43</v>
      </c>
      <c r="H337" s="37" t="n">
        <v>0.1</v>
      </c>
      <c r="I337" s="36" t="n">
        <v>0.32</v>
      </c>
      <c r="J337" s="30" t="n">
        <v>0.119522088515282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733.333333333333</v>
      </c>
      <c r="D346" s="22"/>
      <c r="E346" s="22"/>
      <c r="F346" s="22"/>
      <c r="G346" s="22"/>
      <c r="H346" s="22"/>
      <c r="I346" s="22"/>
      <c r="J346" s="23" t="n">
        <v>3.92782346458289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309.333333333333</v>
      </c>
      <c r="D348" s="27" t="n">
        <v>100</v>
      </c>
      <c r="E348" s="27" t="n">
        <v>0</v>
      </c>
      <c r="F348" s="27" t="n">
        <v>0</v>
      </c>
      <c r="G348" s="28" t="n">
        <v>647.5</v>
      </c>
      <c r="H348" s="29" t="n">
        <v>4.5954</v>
      </c>
      <c r="I348" s="28" t="n">
        <v>0.24</v>
      </c>
      <c r="J348" s="30" t="n">
        <v>6.7197526379542</v>
      </c>
    </row>
    <row r="349" customFormat="false" ht="11.25" hidden="false" customHeight="true" outlineLevel="0" collapsed="false">
      <c r="B349" s="26" t="s">
        <v>26</v>
      </c>
      <c r="C349" s="27" t="n">
        <v>424</v>
      </c>
      <c r="D349" s="27" t="n">
        <v>100</v>
      </c>
      <c r="E349" s="27" t="n">
        <v>0</v>
      </c>
      <c r="F349" s="27" t="n">
        <v>0</v>
      </c>
      <c r="G349" s="28" t="n">
        <v>405</v>
      </c>
      <c r="H349" s="29" t="n">
        <v>2.6864</v>
      </c>
      <c r="I349" s="28" t="n">
        <v>0.17</v>
      </c>
      <c r="J349" s="30" t="n">
        <v>1.89094431923024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1.1</v>
      </c>
      <c r="D354" s="35" t="n">
        <v>100</v>
      </c>
      <c r="E354" s="35" t="n">
        <v>0</v>
      </c>
      <c r="F354" s="35" t="n">
        <v>0</v>
      </c>
      <c r="G354" s="36" t="n">
        <v>380</v>
      </c>
      <c r="H354" s="37" t="n">
        <v>3.9</v>
      </c>
      <c r="I354" s="36" t="n">
        <v>0.1</v>
      </c>
      <c r="J354" s="23" t="n">
        <v>0.953745</v>
      </c>
    </row>
    <row r="355" customFormat="false" ht="11.25" hidden="false" customHeight="true" outlineLevel="0" collapsed="false">
      <c r="B355" s="38" t="s">
        <v>33</v>
      </c>
      <c r="C355" s="35" t="n">
        <v>1380.16666666667</v>
      </c>
      <c r="D355" s="35" t="n">
        <v>100</v>
      </c>
      <c r="E355" s="35" t="n">
        <v>0</v>
      </c>
      <c r="F355" s="35" t="n">
        <v>0</v>
      </c>
      <c r="G355" s="36" t="s">
        <v>43</v>
      </c>
      <c r="H355" s="37" t="n">
        <v>0.4</v>
      </c>
      <c r="I355" s="36" t="n">
        <v>0.19</v>
      </c>
      <c r="J355" s="30" t="n">
        <v>0.24575287491166</v>
      </c>
    </row>
    <row r="356" customFormat="false" ht="11.25" hidden="false" customHeight="true" outlineLevel="0" collapsed="false">
      <c r="B356" s="38" t="s">
        <v>34</v>
      </c>
      <c r="C356" s="35" t="n">
        <v>84.5</v>
      </c>
      <c r="D356" s="35" t="n">
        <v>100</v>
      </c>
      <c r="E356" s="35" t="n">
        <v>0</v>
      </c>
      <c r="F356" s="35" t="n">
        <v>0</v>
      </c>
      <c r="G356" s="36" t="s">
        <v>43</v>
      </c>
      <c r="H356" s="37" t="n">
        <v>0.28</v>
      </c>
      <c r="I356" s="36" t="n">
        <v>0.17</v>
      </c>
      <c r="J356" s="30" t="n">
        <v>0.1164058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64.5</v>
      </c>
      <c r="D358" s="35" t="n">
        <v>100</v>
      </c>
      <c r="E358" s="35" t="n">
        <v>0</v>
      </c>
      <c r="F358" s="35" t="n">
        <v>0</v>
      </c>
      <c r="G358" s="36" t="s">
        <v>43</v>
      </c>
      <c r="H358" s="37" t="n">
        <v>1.72</v>
      </c>
      <c r="I358" s="36" t="n">
        <v>0.33</v>
      </c>
      <c r="J358" s="30" t="n">
        <v>1.3880658</v>
      </c>
    </row>
    <row r="359" customFormat="false" ht="11.25" hidden="false" customHeight="true" outlineLevel="0" collapsed="false">
      <c r="A359" s="5"/>
      <c r="B359" s="38" t="s">
        <v>37</v>
      </c>
      <c r="C359" s="35" t="n">
        <v>4.1</v>
      </c>
      <c r="D359" s="35" t="n">
        <v>100</v>
      </c>
      <c r="E359" s="35" t="n">
        <v>0</v>
      </c>
      <c r="F359" s="35" t="n">
        <v>0</v>
      </c>
      <c r="G359" s="36" t="s">
        <v>43</v>
      </c>
      <c r="H359" s="37" t="n">
        <v>0.94</v>
      </c>
      <c r="I359" s="36" t="n">
        <v>0.33</v>
      </c>
      <c r="J359" s="23" t="n">
        <v>0.7585941</v>
      </c>
    </row>
    <row r="360" customFormat="false" ht="11.25" hidden="false" customHeight="true" outlineLevel="0" collapsed="false">
      <c r="B360" s="38" t="s">
        <v>39</v>
      </c>
      <c r="C360" s="35" t="n">
        <v>4385</v>
      </c>
      <c r="D360" s="35" t="n">
        <v>100</v>
      </c>
      <c r="E360" s="35" t="n">
        <v>0</v>
      </c>
      <c r="F360" s="35" t="n">
        <v>0</v>
      </c>
      <c r="G360" s="36" t="s">
        <v>43</v>
      </c>
      <c r="H360" s="37" t="n">
        <v>0.5</v>
      </c>
      <c r="I360" s="36" t="n">
        <v>0.45</v>
      </c>
      <c r="J360" s="30" t="n">
        <v>10.867190625</v>
      </c>
    </row>
    <row r="361" customFormat="false" ht="11.25" hidden="false" customHeight="true" outlineLevel="0" collapsed="false">
      <c r="B361" s="38" t="s">
        <v>40</v>
      </c>
      <c r="C361" s="35" t="n">
        <v>50496.2666666667</v>
      </c>
      <c r="D361" s="35" t="n">
        <v>100</v>
      </c>
      <c r="E361" s="35" t="n">
        <v>0</v>
      </c>
      <c r="F361" s="35" t="n">
        <v>0</v>
      </c>
      <c r="G361" s="36" t="s">
        <v>43</v>
      </c>
      <c r="H361" s="37" t="n">
        <v>0.1</v>
      </c>
      <c r="I361" s="36" t="n">
        <v>0.32</v>
      </c>
      <c r="J361" s="30" t="n">
        <v>0.119522088515282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719.5</v>
      </c>
      <c r="D370" s="22"/>
      <c r="E370" s="22"/>
      <c r="F370" s="22"/>
      <c r="G370" s="22"/>
      <c r="H370" s="22"/>
      <c r="I370" s="22"/>
      <c r="J370" s="23" t="n">
        <v>3.93686449448243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299.833333333333</v>
      </c>
      <c r="D372" s="27" t="n">
        <v>100</v>
      </c>
      <c r="E372" s="27" t="n">
        <v>0</v>
      </c>
      <c r="F372" s="27" t="n">
        <v>0</v>
      </c>
      <c r="G372" s="28" t="n">
        <v>650</v>
      </c>
      <c r="H372" s="29" t="n">
        <v>4.6506</v>
      </c>
      <c r="I372" s="28" t="n">
        <v>0.24</v>
      </c>
      <c r="J372" s="30" t="n">
        <v>6.80047038735906</v>
      </c>
    </row>
    <row r="373" customFormat="false" ht="11.25" hidden="false" customHeight="true" outlineLevel="0" collapsed="false">
      <c r="B373" s="26" t="s">
        <v>26</v>
      </c>
      <c r="C373" s="27" t="n">
        <v>419.666666666667</v>
      </c>
      <c r="D373" s="27" t="n">
        <v>100</v>
      </c>
      <c r="E373" s="27" t="n">
        <v>0</v>
      </c>
      <c r="F373" s="27" t="n">
        <v>0</v>
      </c>
      <c r="G373" s="28" t="n">
        <v>405</v>
      </c>
      <c r="H373" s="29" t="n">
        <v>2.6864</v>
      </c>
      <c r="I373" s="28" t="n">
        <v>0.17</v>
      </c>
      <c r="J373" s="30" t="n">
        <v>1.89094431923023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1.2</v>
      </c>
      <c r="D378" s="35" t="n">
        <v>100</v>
      </c>
      <c r="E378" s="35" t="n">
        <v>0</v>
      </c>
      <c r="F378" s="35" t="n">
        <v>0</v>
      </c>
      <c r="G378" s="36" t="n">
        <v>380</v>
      </c>
      <c r="H378" s="37" t="n">
        <v>3.9</v>
      </c>
      <c r="I378" s="36" t="n">
        <v>0.1</v>
      </c>
      <c r="J378" s="23" t="n">
        <v>0.953745</v>
      </c>
    </row>
    <row r="379" customFormat="false" ht="11.25" hidden="false" customHeight="true" outlineLevel="0" collapsed="false">
      <c r="B379" s="38" t="s">
        <v>33</v>
      </c>
      <c r="C379" s="35" t="n">
        <v>1446.66666666667</v>
      </c>
      <c r="D379" s="35" t="n">
        <v>100</v>
      </c>
      <c r="E379" s="35" t="n">
        <v>0</v>
      </c>
      <c r="F379" s="35" t="n">
        <v>0</v>
      </c>
      <c r="G379" s="36" t="s">
        <v>43</v>
      </c>
      <c r="H379" s="37" t="n">
        <v>0.4</v>
      </c>
      <c r="I379" s="36" t="n">
        <v>0.19</v>
      </c>
      <c r="J379" s="30" t="n">
        <v>0.245752874911661</v>
      </c>
    </row>
    <row r="380" customFormat="false" ht="11.25" hidden="false" customHeight="true" outlineLevel="0" collapsed="false">
      <c r="B380" s="38" t="s">
        <v>34</v>
      </c>
      <c r="C380" s="35" t="n">
        <v>77.833333</v>
      </c>
      <c r="D380" s="35" t="n">
        <v>100</v>
      </c>
      <c r="E380" s="35" t="n">
        <v>0</v>
      </c>
      <c r="F380" s="35" t="n">
        <v>0</v>
      </c>
      <c r="G380" s="36" t="s">
        <v>43</v>
      </c>
      <c r="H380" s="37" t="n">
        <v>0.28</v>
      </c>
      <c r="I380" s="36" t="n">
        <v>0.17</v>
      </c>
      <c r="J380" s="30" t="n">
        <v>0.116405800498526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67</v>
      </c>
      <c r="D382" s="35" t="n">
        <v>100</v>
      </c>
      <c r="E382" s="35" t="n">
        <v>0</v>
      </c>
      <c r="F382" s="35" t="n">
        <v>0</v>
      </c>
      <c r="G382" s="36" t="s">
        <v>43</v>
      </c>
      <c r="H382" s="37" t="n">
        <v>1.72</v>
      </c>
      <c r="I382" s="36" t="n">
        <v>0.33</v>
      </c>
      <c r="J382" s="30" t="n">
        <v>1.3880658</v>
      </c>
    </row>
    <row r="383" customFormat="false" ht="11.25" hidden="false" customHeight="true" outlineLevel="0" collapsed="false">
      <c r="A383" s="5"/>
      <c r="B383" s="38" t="s">
        <v>37</v>
      </c>
      <c r="C383" s="35" t="n">
        <v>4.1</v>
      </c>
      <c r="D383" s="35" t="n">
        <v>100</v>
      </c>
      <c r="E383" s="35" t="n">
        <v>0</v>
      </c>
      <c r="F383" s="35" t="n">
        <v>0</v>
      </c>
      <c r="G383" s="36" t="s">
        <v>43</v>
      </c>
      <c r="H383" s="37" t="n">
        <v>0.94</v>
      </c>
      <c r="I383" s="36" t="n">
        <v>0.33</v>
      </c>
      <c r="J383" s="23" t="n">
        <v>0.7585941</v>
      </c>
    </row>
    <row r="384" customFormat="false" ht="11.25" hidden="false" customHeight="true" outlineLevel="0" collapsed="false">
      <c r="B384" s="38" t="s">
        <v>39</v>
      </c>
      <c r="C384" s="35" t="n">
        <v>4021.666667</v>
      </c>
      <c r="D384" s="35" t="n">
        <v>100</v>
      </c>
      <c r="E384" s="35" t="n">
        <v>0</v>
      </c>
      <c r="F384" s="35" t="n">
        <v>0</v>
      </c>
      <c r="G384" s="36" t="s">
        <v>43</v>
      </c>
      <c r="H384" s="37" t="n">
        <v>0.5</v>
      </c>
      <c r="I384" s="36" t="n">
        <v>0.45</v>
      </c>
      <c r="J384" s="30" t="n">
        <v>10.8671906240993</v>
      </c>
    </row>
    <row r="385" customFormat="false" ht="11.25" hidden="false" customHeight="true" outlineLevel="0" collapsed="false">
      <c r="B385" s="38" t="s">
        <v>40</v>
      </c>
      <c r="C385" s="35" t="n">
        <v>46414.6666666667</v>
      </c>
      <c r="D385" s="35" t="n">
        <v>100</v>
      </c>
      <c r="E385" s="35" t="n">
        <v>0</v>
      </c>
      <c r="F385" s="35" t="n">
        <v>0</v>
      </c>
      <c r="G385" s="36" t="s">
        <v>43</v>
      </c>
      <c r="H385" s="37" t="n">
        <v>0.1</v>
      </c>
      <c r="I385" s="36" t="n">
        <v>0.32</v>
      </c>
      <c r="J385" s="30" t="n">
        <v>0.119522088515282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703.333333333334</v>
      </c>
      <c r="D394" s="22"/>
      <c r="E394" s="22"/>
      <c r="F394" s="22"/>
      <c r="G394" s="22"/>
      <c r="H394" s="22"/>
      <c r="I394" s="22"/>
      <c r="J394" s="23" t="n">
        <v>3.84328852367291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275.166666666667</v>
      </c>
      <c r="D396" s="27" t="n">
        <v>0</v>
      </c>
      <c r="E396" s="27" t="n">
        <v>0</v>
      </c>
      <c r="F396" s="27" t="n">
        <v>0</v>
      </c>
      <c r="G396" s="28" t="n">
        <v>652.5</v>
      </c>
      <c r="H396" s="29" t="n">
        <v>4.7058</v>
      </c>
      <c r="I396" s="28" t="n">
        <v>0.24</v>
      </c>
      <c r="J396" s="30" t="n">
        <v>6.88118813676392</v>
      </c>
    </row>
    <row r="397" customFormat="false" ht="11.25" hidden="false" customHeight="true" outlineLevel="0" collapsed="false">
      <c r="B397" s="26" t="s">
        <v>26</v>
      </c>
      <c r="C397" s="27" t="n">
        <v>428.166666666667</v>
      </c>
      <c r="D397" s="27" t="n">
        <v>0</v>
      </c>
      <c r="E397" s="27" t="n">
        <v>0</v>
      </c>
      <c r="F397" s="27" t="n">
        <v>0</v>
      </c>
      <c r="G397" s="28" t="n">
        <v>405</v>
      </c>
      <c r="H397" s="29" t="n">
        <v>2.6864</v>
      </c>
      <c r="I397" s="28" t="n">
        <v>0.17</v>
      </c>
      <c r="J397" s="30" t="n">
        <v>1.89094431923023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1.25</v>
      </c>
      <c r="D402" s="35" t="n">
        <v>0</v>
      </c>
      <c r="E402" s="35" t="n">
        <v>0</v>
      </c>
      <c r="F402" s="35" t="n">
        <v>0</v>
      </c>
      <c r="G402" s="36" t="n">
        <v>380</v>
      </c>
      <c r="H402" s="37" t="n">
        <v>3.9</v>
      </c>
      <c r="I402" s="36" t="n">
        <v>0.1</v>
      </c>
      <c r="J402" s="23" t="n">
        <v>0.953745</v>
      </c>
    </row>
    <row r="403" customFormat="false" ht="11.25" hidden="false" customHeight="true" outlineLevel="0" collapsed="false">
      <c r="B403" s="38" t="s">
        <v>33</v>
      </c>
      <c r="C403" s="35" t="n">
        <v>1358.16666666667</v>
      </c>
      <c r="D403" s="35" t="n">
        <v>0</v>
      </c>
      <c r="E403" s="35" t="n">
        <v>0</v>
      </c>
      <c r="F403" s="35" t="n">
        <v>0</v>
      </c>
      <c r="G403" s="36" t="s">
        <v>43</v>
      </c>
      <c r="H403" s="37" t="n">
        <v>0.4</v>
      </c>
      <c r="I403" s="36" t="n">
        <v>0.19</v>
      </c>
      <c r="J403" s="30" t="n">
        <v>0.24575287491166</v>
      </c>
    </row>
    <row r="404" customFormat="false" ht="11.25" hidden="false" customHeight="true" outlineLevel="0" collapsed="false">
      <c r="B404" s="38" t="s">
        <v>34</v>
      </c>
      <c r="C404" s="35" t="n">
        <v>81.1666666666667</v>
      </c>
      <c r="D404" s="35" t="n">
        <v>0</v>
      </c>
      <c r="E404" s="35" t="n">
        <v>0</v>
      </c>
      <c r="F404" s="35" t="n">
        <v>0</v>
      </c>
      <c r="G404" s="36" t="s">
        <v>43</v>
      </c>
      <c r="H404" s="37" t="n">
        <v>0.28</v>
      </c>
      <c r="I404" s="36" t="n">
        <v>0.17</v>
      </c>
      <c r="J404" s="30" t="n">
        <v>0.1164058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64.8333333333333</v>
      </c>
      <c r="D406" s="35" t="n">
        <v>0</v>
      </c>
      <c r="E406" s="35" t="n">
        <v>0</v>
      </c>
      <c r="F406" s="35" t="n">
        <v>0</v>
      </c>
      <c r="G406" s="36" t="s">
        <v>43</v>
      </c>
      <c r="H406" s="37" t="n">
        <v>1.72</v>
      </c>
      <c r="I406" s="36" t="n">
        <v>0.33</v>
      </c>
      <c r="J406" s="30" t="n">
        <v>1.3880658</v>
      </c>
    </row>
    <row r="407" customFormat="false" ht="11.25" hidden="false" customHeight="true" outlineLevel="0" collapsed="false">
      <c r="A407" s="5"/>
      <c r="B407" s="38" t="s">
        <v>37</v>
      </c>
      <c r="C407" s="35" t="n">
        <v>4.1</v>
      </c>
      <c r="D407" s="35" t="n">
        <v>0</v>
      </c>
      <c r="E407" s="35" t="n">
        <v>0</v>
      </c>
      <c r="F407" s="35" t="n">
        <v>0</v>
      </c>
      <c r="G407" s="36" t="s">
        <v>43</v>
      </c>
      <c r="H407" s="37" t="n">
        <v>0.94</v>
      </c>
      <c r="I407" s="36" t="n">
        <v>0.33</v>
      </c>
      <c r="J407" s="23" t="n">
        <v>0.7585941</v>
      </c>
    </row>
    <row r="408" customFormat="false" ht="11.25" hidden="false" customHeight="true" outlineLevel="0" collapsed="false">
      <c r="B408" s="38" t="s">
        <v>39</v>
      </c>
      <c r="C408" s="35" t="n">
        <v>3943.66666666667</v>
      </c>
      <c r="D408" s="35" t="n">
        <v>0</v>
      </c>
      <c r="E408" s="35" t="n">
        <v>0</v>
      </c>
      <c r="F408" s="35" t="n">
        <v>0</v>
      </c>
      <c r="G408" s="36" t="s">
        <v>43</v>
      </c>
      <c r="H408" s="37" t="n">
        <v>0.5</v>
      </c>
      <c r="I408" s="36" t="n">
        <v>0.45</v>
      </c>
      <c r="J408" s="30" t="n">
        <v>10.867190625</v>
      </c>
    </row>
    <row r="409" customFormat="false" ht="11.25" hidden="false" customHeight="true" outlineLevel="0" collapsed="false">
      <c r="B409" s="38" t="s">
        <v>40</v>
      </c>
      <c r="C409" s="35" t="n">
        <v>44668.1666666667</v>
      </c>
      <c r="D409" s="35" t="n">
        <v>0</v>
      </c>
      <c r="E409" s="35" t="n">
        <v>0</v>
      </c>
      <c r="F409" s="35" t="n">
        <v>0</v>
      </c>
      <c r="G409" s="36" t="s">
        <v>43</v>
      </c>
      <c r="H409" s="37" t="n">
        <v>0.1</v>
      </c>
      <c r="I409" s="36" t="n">
        <v>0.32</v>
      </c>
      <c r="J409" s="30" t="n">
        <v>0.119522088515282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709.833333333333</v>
      </c>
      <c r="D418" s="22"/>
      <c r="E418" s="22"/>
      <c r="F418" s="22"/>
      <c r="G418" s="22"/>
      <c r="H418" s="22"/>
      <c r="I418" s="22"/>
      <c r="J418" s="23" t="n">
        <v>3.80074059849049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267.333333333333</v>
      </c>
      <c r="D420" s="27" t="n">
        <v>0</v>
      </c>
      <c r="E420" s="27" t="n">
        <v>0</v>
      </c>
      <c r="F420" s="27" t="n">
        <v>0</v>
      </c>
      <c r="G420" s="28" t="n">
        <v>655</v>
      </c>
      <c r="H420" s="29" t="n">
        <v>4.761</v>
      </c>
      <c r="I420" s="28" t="n">
        <v>0.24</v>
      </c>
      <c r="J420" s="30" t="n">
        <v>6.96190588616877</v>
      </c>
    </row>
    <row r="421" customFormat="false" ht="11.25" hidden="false" customHeight="true" outlineLevel="0" collapsed="false">
      <c r="B421" s="26" t="s">
        <v>26</v>
      </c>
      <c r="C421" s="27" t="n">
        <v>442.5</v>
      </c>
      <c r="D421" s="27" t="n">
        <v>0</v>
      </c>
      <c r="E421" s="27" t="n">
        <v>0</v>
      </c>
      <c r="F421" s="27" t="n">
        <v>0</v>
      </c>
      <c r="G421" s="28" t="n">
        <v>405</v>
      </c>
      <c r="H421" s="29" t="n">
        <v>2.6864</v>
      </c>
      <c r="I421" s="28" t="n">
        <v>0.17</v>
      </c>
      <c r="J421" s="30" t="n">
        <v>1.89094431923024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1.35</v>
      </c>
      <c r="D426" s="35" t="n">
        <v>0</v>
      </c>
      <c r="E426" s="35" t="n">
        <v>0</v>
      </c>
      <c r="F426" s="35" t="n">
        <v>0</v>
      </c>
      <c r="G426" s="36" t="n">
        <v>380</v>
      </c>
      <c r="H426" s="37" t="n">
        <v>3.9</v>
      </c>
      <c r="I426" s="36" t="n">
        <v>0.1</v>
      </c>
      <c r="J426" s="23" t="n">
        <v>0.953745</v>
      </c>
    </row>
    <row r="427" customFormat="false" ht="11.25" hidden="false" customHeight="true" outlineLevel="0" collapsed="false">
      <c r="B427" s="38" t="s">
        <v>33</v>
      </c>
      <c r="C427" s="35" t="n">
        <v>1300.5</v>
      </c>
      <c r="D427" s="35" t="n">
        <v>0</v>
      </c>
      <c r="E427" s="35" t="n">
        <v>0</v>
      </c>
      <c r="F427" s="35" t="n">
        <v>0</v>
      </c>
      <c r="G427" s="36" t="s">
        <v>43</v>
      </c>
      <c r="H427" s="37" t="n">
        <v>0.4</v>
      </c>
      <c r="I427" s="36" t="n">
        <v>0.19</v>
      </c>
      <c r="J427" s="30" t="n">
        <v>0.245752874911661</v>
      </c>
    </row>
    <row r="428" customFormat="false" ht="11.25" hidden="false" customHeight="true" outlineLevel="0" collapsed="false">
      <c r="B428" s="38" t="s">
        <v>34</v>
      </c>
      <c r="C428" s="35" t="n">
        <v>71.5</v>
      </c>
      <c r="D428" s="35" t="n">
        <v>0</v>
      </c>
      <c r="E428" s="35" t="n">
        <v>0</v>
      </c>
      <c r="F428" s="35" t="n">
        <v>0</v>
      </c>
      <c r="G428" s="36" t="s">
        <v>43</v>
      </c>
      <c r="H428" s="37" t="n">
        <v>0.28</v>
      </c>
      <c r="I428" s="36" t="n">
        <v>0.17</v>
      </c>
      <c r="J428" s="30" t="n">
        <v>0.1164058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58.5</v>
      </c>
      <c r="D430" s="35" t="n">
        <v>0</v>
      </c>
      <c r="E430" s="35" t="n">
        <v>0</v>
      </c>
      <c r="F430" s="35" t="n">
        <v>0</v>
      </c>
      <c r="G430" s="36" t="s">
        <v>43</v>
      </c>
      <c r="H430" s="37" t="n">
        <v>1.72</v>
      </c>
      <c r="I430" s="36" t="n">
        <v>0.33</v>
      </c>
      <c r="J430" s="30" t="n">
        <v>1.3880658</v>
      </c>
    </row>
    <row r="431" customFormat="false" ht="11.25" hidden="false" customHeight="true" outlineLevel="0" collapsed="false">
      <c r="A431" s="5"/>
      <c r="B431" s="38" t="s">
        <v>37</v>
      </c>
      <c r="C431" s="35" t="n">
        <v>4.1</v>
      </c>
      <c r="D431" s="35" t="n">
        <v>0</v>
      </c>
      <c r="E431" s="35" t="n">
        <v>0</v>
      </c>
      <c r="F431" s="35" t="n">
        <v>0</v>
      </c>
      <c r="G431" s="36" t="s">
        <v>43</v>
      </c>
      <c r="H431" s="37" t="n">
        <v>0.94</v>
      </c>
      <c r="I431" s="36" t="n">
        <v>0.33</v>
      </c>
      <c r="J431" s="23" t="n">
        <v>0.7585941</v>
      </c>
    </row>
    <row r="432" customFormat="false" ht="11.25" hidden="false" customHeight="true" outlineLevel="0" collapsed="false">
      <c r="B432" s="38" t="s">
        <v>39</v>
      </c>
      <c r="C432" s="35" t="n">
        <v>4037.16666666667</v>
      </c>
      <c r="D432" s="35" t="n">
        <v>0</v>
      </c>
      <c r="E432" s="35" t="n">
        <v>0</v>
      </c>
      <c r="F432" s="35" t="n">
        <v>0</v>
      </c>
      <c r="G432" s="36" t="s">
        <v>43</v>
      </c>
      <c r="H432" s="37" t="n">
        <v>0.5</v>
      </c>
      <c r="I432" s="36" t="n">
        <v>0.45</v>
      </c>
      <c r="J432" s="30" t="n">
        <v>10.867190625</v>
      </c>
    </row>
    <row r="433" customFormat="false" ht="11.25" hidden="false" customHeight="true" outlineLevel="0" collapsed="false">
      <c r="B433" s="38" t="s">
        <v>40</v>
      </c>
      <c r="C433" s="35" t="n">
        <v>43211.1666666667</v>
      </c>
      <c r="D433" s="35" t="n">
        <v>0</v>
      </c>
      <c r="E433" s="35" t="n">
        <v>0</v>
      </c>
      <c r="F433" s="35" t="n">
        <v>0</v>
      </c>
      <c r="G433" s="36" t="s">
        <v>43</v>
      </c>
      <c r="H433" s="37" t="n">
        <v>0.1</v>
      </c>
      <c r="I433" s="36" t="n">
        <v>0.32</v>
      </c>
      <c r="J433" s="30" t="n">
        <v>0.119522088515282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</sheetData>
  <mergeCells count="14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9.85"/>
    <col collapsed="false" customWidth="true" hidden="false" outlineLevel="0" max="11" min="3" style="1" width="11.42"/>
  </cols>
  <sheetData>
    <row r="1" customFormat="false" ht="12.7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2.7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2.75" hidden="false" customHeight="false" outlineLevel="0" collapsed="false">
      <c r="B10" s="20" t="s">
        <v>22</v>
      </c>
      <c r="C10" s="21" t="n">
        <v>2321.5</v>
      </c>
      <c r="D10" s="22"/>
      <c r="E10" s="22"/>
      <c r="F10" s="22"/>
      <c r="G10" s="22"/>
      <c r="H10" s="22"/>
      <c r="I10" s="22"/>
      <c r="J10" s="23" t="n">
        <v>3.08470748048581</v>
      </c>
    </row>
    <row r="11" customFormat="false" ht="12.75" hidden="false" customHeight="fals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2.75" hidden="false" customHeight="false" outlineLevel="0" collapsed="false">
      <c r="B12" s="26" t="s">
        <v>24</v>
      </c>
      <c r="C12" s="27" t="n">
        <v>842</v>
      </c>
      <c r="D12" s="27" t="n">
        <v>100</v>
      </c>
      <c r="E12" s="27" t="s">
        <v>25</v>
      </c>
      <c r="F12" s="27" t="s">
        <v>25</v>
      </c>
      <c r="G12" s="28" t="n">
        <v>575</v>
      </c>
      <c r="H12" s="29" t="n">
        <v>4.02135439688744</v>
      </c>
      <c r="I12" s="28" t="n">
        <v>0.24</v>
      </c>
      <c r="J12" s="30" t="n">
        <v>4.90924371105204</v>
      </c>
    </row>
    <row r="13" customFormat="false" ht="12.75" hidden="false" customHeight="false" outlineLevel="0" collapsed="false">
      <c r="B13" s="26" t="s">
        <v>26</v>
      </c>
      <c r="C13" s="27" t="n">
        <v>1479.5</v>
      </c>
      <c r="D13" s="27" t="n">
        <v>100</v>
      </c>
      <c r="E13" s="27" t="s">
        <v>25</v>
      </c>
      <c r="F13" s="27" t="s">
        <v>25</v>
      </c>
      <c r="G13" s="28" t="n">
        <v>277.033339564504</v>
      </c>
      <c r="H13" s="29" t="n">
        <v>2.01730758699958</v>
      </c>
      <c r="I13" s="28" t="n">
        <v>0.17</v>
      </c>
      <c r="J13" s="30" t="n">
        <v>2.0463435020223</v>
      </c>
    </row>
    <row r="14" customFormat="false" ht="12.75" hidden="false" customHeight="fals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2.75" hidden="false" customHeight="fals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2.75" hidden="false" customHeight="fals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2.75" hidden="false" customHeight="fals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2.75" hidden="false" customHeight="fals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2.75" hidden="false" customHeight="false" outlineLevel="0" collapsed="false">
      <c r="B19" s="38" t="s">
        <v>33</v>
      </c>
      <c r="C19" s="35" t="n">
        <v>56.5</v>
      </c>
      <c r="D19" s="35" t="n">
        <v>100</v>
      </c>
      <c r="E19" s="35" t="s">
        <v>25</v>
      </c>
      <c r="F19" s="35" t="s">
        <v>25</v>
      </c>
      <c r="G19" s="36" t="s">
        <v>43</v>
      </c>
      <c r="H19" s="37" t="s">
        <v>43</v>
      </c>
      <c r="I19" s="36" t="s">
        <v>43</v>
      </c>
      <c r="J19" s="30" t="n">
        <v>0.19</v>
      </c>
    </row>
    <row r="20" customFormat="false" ht="12.75" hidden="false" customHeight="false" outlineLevel="0" collapsed="false">
      <c r="B20" s="38" t="s">
        <v>34</v>
      </c>
      <c r="C20" s="35" t="n">
        <v>5.2</v>
      </c>
      <c r="D20" s="35" t="n">
        <v>100</v>
      </c>
      <c r="E20" s="35" t="s">
        <v>25</v>
      </c>
      <c r="F20" s="35" t="s">
        <v>25</v>
      </c>
      <c r="G20" s="36" t="s">
        <v>43</v>
      </c>
      <c r="H20" s="37" t="s">
        <v>43</v>
      </c>
      <c r="I20" s="36" t="s">
        <v>43</v>
      </c>
      <c r="J20" s="30" t="n">
        <v>0.12</v>
      </c>
    </row>
    <row r="21" customFormat="false" ht="12.75" hidden="false" customHeight="fals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2.75" hidden="false" customHeight="false" outlineLevel="0" collapsed="false">
      <c r="B22" s="38" t="s">
        <v>36</v>
      </c>
      <c r="C22" s="35" t="n">
        <v>79.9</v>
      </c>
      <c r="D22" s="35" t="n">
        <v>100</v>
      </c>
      <c r="E22" s="35" t="s">
        <v>25</v>
      </c>
      <c r="F22" s="35" t="s">
        <v>25</v>
      </c>
      <c r="G22" s="36" t="s">
        <v>43</v>
      </c>
      <c r="H22" s="37" t="s">
        <v>43</v>
      </c>
      <c r="I22" s="36" t="s">
        <v>43</v>
      </c>
      <c r="J22" s="30" t="n">
        <v>1.39</v>
      </c>
    </row>
    <row r="23" customFormat="false" ht="12.75" hidden="false" customHeight="fals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2.75" hidden="false" customHeight="true" outlineLevel="0" collapsed="false">
      <c r="B24" s="38" t="s">
        <v>39</v>
      </c>
      <c r="C24" s="35" t="n">
        <v>2435.9</v>
      </c>
      <c r="D24" s="35" t="n">
        <v>100</v>
      </c>
      <c r="E24" s="35" t="s">
        <v>25</v>
      </c>
      <c r="F24" s="35" t="s">
        <v>25</v>
      </c>
      <c r="G24" s="36" t="s">
        <v>43</v>
      </c>
      <c r="H24" s="37" t="n">
        <v>0.5</v>
      </c>
      <c r="I24" s="36" t="n">
        <v>0.45</v>
      </c>
      <c r="J24" s="30" t="n">
        <v>4.5119475</v>
      </c>
    </row>
    <row r="25" customFormat="false" ht="12.75" hidden="false" customHeight="true" outlineLevel="0" collapsed="false">
      <c r="B25" s="38" t="s">
        <v>40</v>
      </c>
      <c r="C25" s="35" t="n">
        <v>16815</v>
      </c>
      <c r="D25" s="35" t="n">
        <v>100</v>
      </c>
      <c r="E25" s="35" t="s">
        <v>25</v>
      </c>
      <c r="F25" s="35" t="s">
        <v>25</v>
      </c>
      <c r="G25" s="36" t="s">
        <v>43</v>
      </c>
      <c r="H25" s="37" t="s">
        <v>43</v>
      </c>
      <c r="I25" s="36" t="s">
        <v>43</v>
      </c>
      <c r="J25" s="30" t="n">
        <v>0.078</v>
      </c>
    </row>
    <row r="26" customFormat="false" ht="12.75" hidden="false" customHeight="fals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2.75" hidden="false" customHeight="fals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2.75" hidden="false" customHeight="fals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2.7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2.75" hidden="false" customHeight="false" outlineLevel="0" collapsed="false">
      <c r="B34" s="20" t="s">
        <v>22</v>
      </c>
      <c r="C34" s="21" t="n">
        <v>2196.6</v>
      </c>
      <c r="D34" s="22"/>
      <c r="E34" s="22"/>
      <c r="F34" s="22"/>
      <c r="G34" s="22"/>
      <c r="H34" s="22"/>
      <c r="I34" s="22"/>
      <c r="J34" s="23" t="n">
        <v>3.05800118083245</v>
      </c>
    </row>
    <row r="35" customFormat="false" ht="12.75" hidden="false" customHeight="fals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2.75" hidden="false" customHeight="false" outlineLevel="0" collapsed="false">
      <c r="B36" s="26" t="s">
        <v>24</v>
      </c>
      <c r="C36" s="27" t="n">
        <v>831.9</v>
      </c>
      <c r="D36" s="27" t="n">
        <v>100</v>
      </c>
      <c r="E36" s="27" t="s">
        <v>25</v>
      </c>
      <c r="F36" s="27" t="s">
        <v>25</v>
      </c>
      <c r="G36" s="28" t="n">
        <v>575</v>
      </c>
      <c r="H36" s="29" t="n">
        <v>3.90870741065722</v>
      </c>
      <c r="I36" s="28" t="n">
        <v>0.24</v>
      </c>
      <c r="J36" s="30" t="n">
        <v>4.77172499120291</v>
      </c>
    </row>
    <row r="37" customFormat="false" ht="12.75" hidden="false" customHeight="false" outlineLevel="0" collapsed="false">
      <c r="B37" s="26" t="s">
        <v>26</v>
      </c>
      <c r="C37" s="27" t="n">
        <v>1364.7</v>
      </c>
      <c r="D37" s="27" t="n">
        <v>100</v>
      </c>
      <c r="E37" s="27" t="s">
        <v>25</v>
      </c>
      <c r="F37" s="27" t="s">
        <v>25</v>
      </c>
      <c r="G37" s="28" t="n">
        <v>270.236634654708</v>
      </c>
      <c r="H37" s="29" t="n">
        <v>1.9847740211029</v>
      </c>
      <c r="I37" s="28" t="n">
        <v>0.17</v>
      </c>
      <c r="J37" s="30" t="n">
        <v>2.01334166749824</v>
      </c>
    </row>
    <row r="38" customFormat="false" ht="12.75" hidden="false" customHeight="fals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2.75" hidden="false" customHeight="fals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2.75" hidden="false" customHeight="fals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2.75" hidden="false" customHeight="fals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2.75" hidden="false" customHeight="fals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2.75" hidden="false" customHeight="false" outlineLevel="0" collapsed="false">
      <c r="B43" s="38" t="s">
        <v>33</v>
      </c>
      <c r="C43" s="35" t="n">
        <v>58.1</v>
      </c>
      <c r="D43" s="35" t="n">
        <v>100</v>
      </c>
      <c r="E43" s="35" t="s">
        <v>25</v>
      </c>
      <c r="F43" s="35" t="s">
        <v>25</v>
      </c>
      <c r="G43" s="36" t="s">
        <v>43</v>
      </c>
      <c r="H43" s="37" t="s">
        <v>43</v>
      </c>
      <c r="I43" s="36" t="s">
        <v>43</v>
      </c>
      <c r="J43" s="30" t="n">
        <v>0.19</v>
      </c>
    </row>
    <row r="44" customFormat="false" ht="12.75" hidden="false" customHeight="false" outlineLevel="0" collapsed="false">
      <c r="B44" s="38" t="s">
        <v>34</v>
      </c>
      <c r="C44" s="35" t="n">
        <v>6.3</v>
      </c>
      <c r="D44" s="35" t="n">
        <v>100</v>
      </c>
      <c r="E44" s="35" t="s">
        <v>25</v>
      </c>
      <c r="F44" s="35" t="s">
        <v>25</v>
      </c>
      <c r="G44" s="36" t="s">
        <v>43</v>
      </c>
      <c r="H44" s="37" t="s">
        <v>43</v>
      </c>
      <c r="I44" s="36" t="s">
        <v>43</v>
      </c>
      <c r="J44" s="30" t="n">
        <v>0.12</v>
      </c>
    </row>
    <row r="45" customFormat="false" ht="12.75" hidden="false" customHeight="fals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2.75" hidden="false" customHeight="false" outlineLevel="0" collapsed="false">
      <c r="B46" s="38" t="s">
        <v>36</v>
      </c>
      <c r="C46" s="35" t="n">
        <v>82.6</v>
      </c>
      <c r="D46" s="35" t="n">
        <v>100</v>
      </c>
      <c r="E46" s="35" t="s">
        <v>25</v>
      </c>
      <c r="F46" s="35" t="s">
        <v>25</v>
      </c>
      <c r="G46" s="36" t="s">
        <v>43</v>
      </c>
      <c r="H46" s="37" t="s">
        <v>43</v>
      </c>
      <c r="I46" s="36" t="s">
        <v>43</v>
      </c>
      <c r="J46" s="30" t="n">
        <v>1.39</v>
      </c>
    </row>
    <row r="47" customFormat="false" ht="12.75" hidden="false" customHeight="fals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2.75" hidden="false" customHeight="false" outlineLevel="0" collapsed="false">
      <c r="B48" s="38" t="s">
        <v>39</v>
      </c>
      <c r="C48" s="35" t="n">
        <v>2179.8</v>
      </c>
      <c r="D48" s="35" t="n">
        <v>100</v>
      </c>
      <c r="E48" s="35" t="s">
        <v>25</v>
      </c>
      <c r="F48" s="35" t="s">
        <v>25</v>
      </c>
      <c r="G48" s="36" t="s">
        <v>43</v>
      </c>
      <c r="H48" s="37" t="n">
        <v>0.5</v>
      </c>
      <c r="I48" s="36" t="n">
        <v>0.45</v>
      </c>
      <c r="J48" s="30" t="n">
        <v>4.5119475</v>
      </c>
    </row>
    <row r="49" customFormat="false" ht="12.75" hidden="false" customHeight="false" outlineLevel="0" collapsed="false">
      <c r="B49" s="38" t="s">
        <v>40</v>
      </c>
      <c r="C49" s="35" t="n">
        <v>16994</v>
      </c>
      <c r="D49" s="35" t="n">
        <v>100</v>
      </c>
      <c r="E49" s="35" t="s">
        <v>25</v>
      </c>
      <c r="F49" s="35" t="s">
        <v>25</v>
      </c>
      <c r="G49" s="36" t="s">
        <v>43</v>
      </c>
      <c r="H49" s="37" t="s">
        <v>43</v>
      </c>
      <c r="I49" s="36" t="s">
        <v>43</v>
      </c>
      <c r="J49" s="30" t="n">
        <v>0.078</v>
      </c>
    </row>
    <row r="50" customFormat="false" ht="12.75" hidden="false" customHeight="fals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2.75" hidden="false" customHeight="fals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2.75" hidden="false" customHeight="fals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2.7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2.75" hidden="false" customHeight="false" outlineLevel="0" collapsed="false">
      <c r="B58" s="20" t="s">
        <v>22</v>
      </c>
      <c r="C58" s="21" t="n">
        <v>1701</v>
      </c>
      <c r="D58" s="22"/>
      <c r="E58" s="22"/>
      <c r="F58" s="22"/>
      <c r="G58" s="22"/>
      <c r="H58" s="22"/>
      <c r="I58" s="22"/>
      <c r="J58" s="23" t="n">
        <v>3.01744401049499</v>
      </c>
    </row>
    <row r="59" customFormat="false" ht="12.75" hidden="false" customHeight="fals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2.75" hidden="false" customHeight="false" outlineLevel="0" collapsed="false">
      <c r="B60" s="26" t="s">
        <v>24</v>
      </c>
      <c r="C60" s="27" t="n">
        <v>737.8</v>
      </c>
      <c r="D60" s="27" t="n">
        <v>100</v>
      </c>
      <c r="E60" s="27" t="s">
        <v>25</v>
      </c>
      <c r="F60" s="27" t="s">
        <v>25</v>
      </c>
      <c r="G60" s="28" t="n">
        <v>575</v>
      </c>
      <c r="H60" s="29" t="n">
        <v>3.73016416370735</v>
      </c>
      <c r="I60" s="28" t="n">
        <v>0.24</v>
      </c>
      <c r="J60" s="30" t="n">
        <v>4.55376053800329</v>
      </c>
    </row>
    <row r="61" customFormat="false" ht="12.75" hidden="false" customHeight="false" outlineLevel="0" collapsed="false">
      <c r="B61" s="26" t="s">
        <v>26</v>
      </c>
      <c r="C61" s="27" t="n">
        <v>963.2</v>
      </c>
      <c r="D61" s="27" t="n">
        <v>100</v>
      </c>
      <c r="E61" s="27" t="s">
        <v>25</v>
      </c>
      <c r="F61" s="27" t="s">
        <v>25</v>
      </c>
      <c r="G61" s="28" t="n">
        <v>235.374986595718</v>
      </c>
      <c r="H61" s="29" t="n">
        <v>1.81452621297546</v>
      </c>
      <c r="I61" s="28" t="n">
        <v>0.17</v>
      </c>
      <c r="J61" s="30" t="n">
        <v>1.8406434145693</v>
      </c>
    </row>
    <row r="62" customFormat="false" ht="12.75" hidden="false" customHeight="fals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2.75" hidden="false" customHeight="fals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2.75" hidden="false" customHeight="fals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2.75" hidden="false" customHeight="fals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2.75" hidden="false" customHeight="fals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2.75" hidden="false" customHeight="false" outlineLevel="0" collapsed="false">
      <c r="B67" s="38" t="s">
        <v>33</v>
      </c>
      <c r="C67" s="35" t="n">
        <v>51.7</v>
      </c>
      <c r="D67" s="35" t="n">
        <v>100</v>
      </c>
      <c r="E67" s="35" t="s">
        <v>25</v>
      </c>
      <c r="F67" s="35" t="s">
        <v>25</v>
      </c>
      <c r="G67" s="36" t="s">
        <v>43</v>
      </c>
      <c r="H67" s="37" t="s">
        <v>43</v>
      </c>
      <c r="I67" s="36" t="s">
        <v>43</v>
      </c>
      <c r="J67" s="30" t="n">
        <v>0.19</v>
      </c>
    </row>
    <row r="68" customFormat="false" ht="12.75" hidden="false" customHeight="false" outlineLevel="0" collapsed="false">
      <c r="B68" s="38" t="s">
        <v>34</v>
      </c>
      <c r="C68" s="35" t="n">
        <v>8.8</v>
      </c>
      <c r="D68" s="35" t="n">
        <v>100</v>
      </c>
      <c r="E68" s="35" t="s">
        <v>25</v>
      </c>
      <c r="F68" s="35" t="s">
        <v>25</v>
      </c>
      <c r="G68" s="36" t="s">
        <v>43</v>
      </c>
      <c r="H68" s="37" t="s">
        <v>43</v>
      </c>
      <c r="I68" s="36" t="s">
        <v>43</v>
      </c>
      <c r="J68" s="30" t="n">
        <v>0.12</v>
      </c>
    </row>
    <row r="69" customFormat="false" ht="12.75" hidden="false" customHeight="fals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2.75" hidden="false" customHeight="false" outlineLevel="0" collapsed="false">
      <c r="B70" s="38" t="s">
        <v>36</v>
      </c>
      <c r="C70" s="35" t="n">
        <v>79.7</v>
      </c>
      <c r="D70" s="35" t="n">
        <v>100</v>
      </c>
      <c r="E70" s="35" t="s">
        <v>25</v>
      </c>
      <c r="F70" s="35" t="s">
        <v>25</v>
      </c>
      <c r="G70" s="36" t="s">
        <v>43</v>
      </c>
      <c r="H70" s="37" t="s">
        <v>43</v>
      </c>
      <c r="I70" s="36" t="s">
        <v>43</v>
      </c>
      <c r="J70" s="30" t="n">
        <v>1.39</v>
      </c>
    </row>
    <row r="71" customFormat="false" ht="12.75" hidden="false" customHeight="fals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2.75" hidden="false" customHeight="false" outlineLevel="0" collapsed="false">
      <c r="B72" s="38" t="s">
        <v>39</v>
      </c>
      <c r="C72" s="35" t="n">
        <v>1359.8</v>
      </c>
      <c r="D72" s="35" t="n">
        <v>100</v>
      </c>
      <c r="E72" s="35" t="s">
        <v>25</v>
      </c>
      <c r="F72" s="35" t="s">
        <v>25</v>
      </c>
      <c r="G72" s="36" t="s">
        <v>43</v>
      </c>
      <c r="H72" s="37" t="n">
        <v>0.5</v>
      </c>
      <c r="I72" s="36" t="n">
        <v>0.45</v>
      </c>
      <c r="J72" s="30" t="n">
        <v>4.5119475</v>
      </c>
    </row>
    <row r="73" customFormat="false" ht="12.75" hidden="false" customHeight="false" outlineLevel="0" collapsed="false">
      <c r="B73" s="38" t="s">
        <v>40</v>
      </c>
      <c r="C73" s="35" t="n">
        <v>8258.9</v>
      </c>
      <c r="D73" s="35" t="n">
        <v>100</v>
      </c>
      <c r="E73" s="35" t="s">
        <v>25</v>
      </c>
      <c r="F73" s="35" t="s">
        <v>25</v>
      </c>
      <c r="G73" s="36" t="s">
        <v>43</v>
      </c>
      <c r="H73" s="37" t="s">
        <v>43</v>
      </c>
      <c r="I73" s="36" t="s">
        <v>43</v>
      </c>
      <c r="J73" s="30" t="n">
        <v>0.078</v>
      </c>
    </row>
    <row r="74" customFormat="false" ht="12.75" hidden="false" customHeight="fals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2.75" hidden="false" customHeight="fals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2.75" hidden="false" customHeight="fals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2.7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2.75" hidden="false" customHeight="false" outlineLevel="0" collapsed="false">
      <c r="B82" s="20" t="s">
        <v>22</v>
      </c>
      <c r="C82" s="21" t="n">
        <v>1384.3</v>
      </c>
      <c r="D82" s="22"/>
      <c r="E82" s="22"/>
      <c r="F82" s="22"/>
      <c r="G82" s="22"/>
      <c r="H82" s="22"/>
      <c r="I82" s="22"/>
      <c r="J82" s="23" t="n">
        <v>3.11106946237135</v>
      </c>
    </row>
    <row r="83" customFormat="false" ht="12.75" hidden="false" customHeight="fals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2.75" hidden="false" customHeight="false" outlineLevel="0" collapsed="false">
      <c r="B84" s="26" t="s">
        <v>24</v>
      </c>
      <c r="C84" s="27" t="n">
        <v>678.1</v>
      </c>
      <c r="D84" s="27" t="n">
        <v>100</v>
      </c>
      <c r="E84" s="27" t="s">
        <v>25</v>
      </c>
      <c r="F84" s="27" t="s">
        <v>25</v>
      </c>
      <c r="G84" s="28" t="n">
        <v>575</v>
      </c>
      <c r="H84" s="29" t="n">
        <v>3.65447251288073</v>
      </c>
      <c r="I84" s="28" t="n">
        <v>0.24</v>
      </c>
      <c r="J84" s="30" t="n">
        <v>4.46135665510071</v>
      </c>
    </row>
    <row r="85" customFormat="false" ht="12.75" hidden="false" customHeight="false" outlineLevel="0" collapsed="false">
      <c r="B85" s="26" t="s">
        <v>26</v>
      </c>
      <c r="C85" s="27" t="n">
        <v>706.2</v>
      </c>
      <c r="D85" s="27" t="n">
        <v>100</v>
      </c>
      <c r="E85" s="27" t="s">
        <v>25</v>
      </c>
      <c r="F85" s="27" t="s">
        <v>25</v>
      </c>
      <c r="G85" s="28" t="n">
        <v>230.206150517694</v>
      </c>
      <c r="H85" s="29" t="n">
        <v>1.78876437334739</v>
      </c>
      <c r="I85" s="28" t="n">
        <v>0.17</v>
      </c>
      <c r="J85" s="30" t="n">
        <v>1.81451077447872</v>
      </c>
    </row>
    <row r="86" customFormat="false" ht="12.75" hidden="false" customHeight="fals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2.75" hidden="false" customHeight="fals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2.75" hidden="false" customHeight="fals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2.75" hidden="false" customHeight="fals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2.75" hidden="false" customHeight="fals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2.75" hidden="false" customHeight="false" outlineLevel="0" collapsed="false">
      <c r="B91" s="38" t="s">
        <v>33</v>
      </c>
      <c r="C91" s="35" t="n">
        <v>45</v>
      </c>
      <c r="D91" s="35" t="n">
        <v>100</v>
      </c>
      <c r="E91" s="35" t="s">
        <v>25</v>
      </c>
      <c r="F91" s="35" t="s">
        <v>25</v>
      </c>
      <c r="G91" s="36" t="s">
        <v>43</v>
      </c>
      <c r="H91" s="37" t="s">
        <v>43</v>
      </c>
      <c r="I91" s="36" t="s">
        <v>43</v>
      </c>
      <c r="J91" s="30" t="n">
        <v>0.19</v>
      </c>
    </row>
    <row r="92" customFormat="false" ht="12.75" hidden="false" customHeight="false" outlineLevel="0" collapsed="false">
      <c r="B92" s="38" t="s">
        <v>34</v>
      </c>
      <c r="C92" s="35" t="n">
        <v>10.4</v>
      </c>
      <c r="D92" s="35" t="n">
        <v>100</v>
      </c>
      <c r="E92" s="35" t="s">
        <v>25</v>
      </c>
      <c r="F92" s="35" t="s">
        <v>25</v>
      </c>
      <c r="G92" s="36" t="s">
        <v>43</v>
      </c>
      <c r="H92" s="37" t="s">
        <v>43</v>
      </c>
      <c r="I92" s="36" t="s">
        <v>43</v>
      </c>
      <c r="J92" s="30" t="n">
        <v>0.12</v>
      </c>
    </row>
    <row r="93" customFormat="false" ht="12.75" hidden="false" customHeight="fals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2.75" hidden="false" customHeight="false" outlineLevel="0" collapsed="false">
      <c r="B94" s="38" t="s">
        <v>36</v>
      </c>
      <c r="C94" s="35" t="n">
        <v>81.3</v>
      </c>
      <c r="D94" s="35" t="n">
        <v>100</v>
      </c>
      <c r="E94" s="35" t="s">
        <v>25</v>
      </c>
      <c r="F94" s="35" t="s">
        <v>25</v>
      </c>
      <c r="G94" s="36" t="s">
        <v>43</v>
      </c>
      <c r="H94" s="37" t="s">
        <v>43</v>
      </c>
      <c r="I94" s="36" t="s">
        <v>43</v>
      </c>
      <c r="J94" s="30" t="n">
        <v>1.39</v>
      </c>
    </row>
    <row r="95" customFormat="false" ht="12.75" hidden="false" customHeight="fals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2.75" hidden="false" customHeight="false" outlineLevel="0" collapsed="false">
      <c r="B96" s="38" t="s">
        <v>39</v>
      </c>
      <c r="C96" s="35" t="n">
        <v>1196.2</v>
      </c>
      <c r="D96" s="35" t="n">
        <v>100</v>
      </c>
      <c r="E96" s="35" t="s">
        <v>25</v>
      </c>
      <c r="F96" s="35" t="s">
        <v>25</v>
      </c>
      <c r="G96" s="36" t="s">
        <v>43</v>
      </c>
      <c r="H96" s="37" t="n">
        <v>0.5</v>
      </c>
      <c r="I96" s="36" t="n">
        <v>0.45</v>
      </c>
      <c r="J96" s="30" t="n">
        <v>4.5119475</v>
      </c>
    </row>
    <row r="97" customFormat="false" ht="12.75" hidden="false" customHeight="false" outlineLevel="0" collapsed="false">
      <c r="B97" s="38" t="s">
        <v>40</v>
      </c>
      <c r="C97" s="35" t="n">
        <v>8728.2</v>
      </c>
      <c r="D97" s="35" t="n">
        <v>100</v>
      </c>
      <c r="E97" s="35" t="s">
        <v>25</v>
      </c>
      <c r="F97" s="35" t="s">
        <v>25</v>
      </c>
      <c r="G97" s="36" t="s">
        <v>43</v>
      </c>
      <c r="H97" s="37" t="s">
        <v>43</v>
      </c>
      <c r="I97" s="36" t="s">
        <v>43</v>
      </c>
      <c r="J97" s="30" t="n">
        <v>0.078</v>
      </c>
    </row>
    <row r="98" customFormat="false" ht="12.75" hidden="false" customHeight="fals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2.75" hidden="false" customHeight="fals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2.75" hidden="false" customHeight="fals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2.7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2.75" hidden="false" customHeight="false" outlineLevel="0" collapsed="false">
      <c r="B106" s="20" t="s">
        <v>22</v>
      </c>
      <c r="C106" s="21" t="n">
        <v>1152.4</v>
      </c>
      <c r="D106" s="22"/>
      <c r="E106" s="22"/>
      <c r="F106" s="22"/>
      <c r="G106" s="22"/>
      <c r="H106" s="22"/>
      <c r="I106" s="22"/>
      <c r="J106" s="23" t="n">
        <v>3.20793905776831</v>
      </c>
    </row>
    <row r="107" customFormat="false" ht="12.75" hidden="false" customHeight="fals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2.75" hidden="false" customHeight="false" outlineLevel="0" collapsed="false">
      <c r="B108" s="26" t="s">
        <v>24</v>
      </c>
      <c r="C108" s="27" t="n">
        <v>614.9</v>
      </c>
      <c r="D108" s="27" t="n">
        <v>100</v>
      </c>
      <c r="E108" s="27" t="s">
        <v>25</v>
      </c>
      <c r="F108" s="27" t="s">
        <v>25</v>
      </c>
      <c r="G108" s="28" t="n">
        <v>575</v>
      </c>
      <c r="H108" s="29" t="n">
        <v>3.66115118795367</v>
      </c>
      <c r="I108" s="28" t="n">
        <v>0.24</v>
      </c>
      <c r="J108" s="30" t="n">
        <v>4.46950993888623</v>
      </c>
    </row>
    <row r="109" customFormat="false" ht="12.75" hidden="false" customHeight="false" outlineLevel="0" collapsed="false">
      <c r="B109" s="26" t="s">
        <v>26</v>
      </c>
      <c r="C109" s="27" t="n">
        <v>537.5</v>
      </c>
      <c r="D109" s="27" t="n">
        <v>100</v>
      </c>
      <c r="E109" s="27" t="s">
        <v>25</v>
      </c>
      <c r="F109" s="27" t="s">
        <v>25</v>
      </c>
      <c r="G109" s="28" t="n">
        <v>220.434532137273</v>
      </c>
      <c r="H109" s="29" t="n">
        <v>1.73966231421597</v>
      </c>
      <c r="I109" s="28" t="n">
        <v>0.17</v>
      </c>
      <c r="J109" s="30" t="n">
        <v>1.76470196976941</v>
      </c>
    </row>
    <row r="110" customFormat="false" ht="12.75" hidden="false" customHeight="fals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2.75" hidden="false" customHeight="fals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2.75" hidden="false" customHeight="fals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2.75" hidden="false" customHeight="fals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2.75" hidden="false" customHeight="fals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2.75" hidden="false" customHeight="false" outlineLevel="0" collapsed="false">
      <c r="B115" s="38" t="s">
        <v>33</v>
      </c>
      <c r="C115" s="35" t="n">
        <v>40</v>
      </c>
      <c r="D115" s="35" t="n">
        <v>100</v>
      </c>
      <c r="E115" s="35" t="s">
        <v>25</v>
      </c>
      <c r="F115" s="35" t="s">
        <v>25</v>
      </c>
      <c r="G115" s="36" t="s">
        <v>43</v>
      </c>
      <c r="H115" s="37" t="s">
        <v>43</v>
      </c>
      <c r="I115" s="36" t="s">
        <v>43</v>
      </c>
      <c r="J115" s="30" t="n">
        <v>0.19</v>
      </c>
    </row>
    <row r="116" customFormat="false" ht="12.75" hidden="false" customHeight="false" outlineLevel="0" collapsed="false">
      <c r="B116" s="38" t="s">
        <v>34</v>
      </c>
      <c r="C116" s="35" t="n">
        <v>12.4</v>
      </c>
      <c r="D116" s="35" t="n">
        <v>100</v>
      </c>
      <c r="E116" s="35" t="s">
        <v>25</v>
      </c>
      <c r="F116" s="35" t="s">
        <v>25</v>
      </c>
      <c r="G116" s="36" t="s">
        <v>43</v>
      </c>
      <c r="H116" s="37" t="s">
        <v>43</v>
      </c>
      <c r="I116" s="36" t="s">
        <v>43</v>
      </c>
      <c r="J116" s="30" t="n">
        <v>0.12</v>
      </c>
    </row>
    <row r="117" customFormat="false" ht="12.75" hidden="false" customHeight="fals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2.75" hidden="false" customHeight="false" outlineLevel="0" collapsed="false">
      <c r="B118" s="38" t="s">
        <v>36</v>
      </c>
      <c r="C118" s="35" t="n">
        <v>78.2</v>
      </c>
      <c r="D118" s="35" t="n">
        <v>100</v>
      </c>
      <c r="E118" s="35" t="s">
        <v>25</v>
      </c>
      <c r="F118" s="35" t="s">
        <v>25</v>
      </c>
      <c r="G118" s="36" t="s">
        <v>43</v>
      </c>
      <c r="H118" s="37" t="s">
        <v>43</v>
      </c>
      <c r="I118" s="36" t="s">
        <v>43</v>
      </c>
      <c r="J118" s="30" t="n">
        <v>1.39</v>
      </c>
    </row>
    <row r="119" customFormat="false" ht="12.75" hidden="false" customHeight="fals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2.75" hidden="false" customHeight="false" outlineLevel="0" collapsed="false">
      <c r="B120" s="38" t="s">
        <v>39</v>
      </c>
      <c r="C120" s="35" t="n">
        <v>1259.8</v>
      </c>
      <c r="D120" s="35" t="n">
        <v>100</v>
      </c>
      <c r="E120" s="35" t="s">
        <v>25</v>
      </c>
      <c r="F120" s="35" t="s">
        <v>25</v>
      </c>
      <c r="G120" s="36" t="s">
        <v>43</v>
      </c>
      <c r="H120" s="37" t="n">
        <v>0.5</v>
      </c>
      <c r="I120" s="36" t="n">
        <v>0.45</v>
      </c>
      <c r="J120" s="30" t="n">
        <v>4.5119475</v>
      </c>
    </row>
    <row r="121" customFormat="false" ht="12.75" hidden="false" customHeight="false" outlineLevel="0" collapsed="false">
      <c r="B121" s="38" t="s">
        <v>40</v>
      </c>
      <c r="C121" s="35" t="n">
        <v>8848.8</v>
      </c>
      <c r="D121" s="35" t="n">
        <v>100</v>
      </c>
      <c r="E121" s="35" t="s">
        <v>25</v>
      </c>
      <c r="F121" s="35" t="s">
        <v>25</v>
      </c>
      <c r="G121" s="36" t="s">
        <v>43</v>
      </c>
      <c r="H121" s="37" t="s">
        <v>43</v>
      </c>
      <c r="I121" s="36" t="s">
        <v>43</v>
      </c>
      <c r="J121" s="30" t="n">
        <v>0.078</v>
      </c>
    </row>
    <row r="122" customFormat="false" ht="12.75" hidden="false" customHeight="fals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2.75" hidden="false" customHeight="fals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2.75" hidden="false" customHeight="fals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2.7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2.75" hidden="false" customHeight="false" outlineLevel="0" collapsed="false">
      <c r="B130" s="20" t="s">
        <v>22</v>
      </c>
      <c r="C130" s="21" t="n">
        <v>1065.1</v>
      </c>
      <c r="D130" s="22"/>
      <c r="E130" s="22"/>
      <c r="F130" s="22"/>
      <c r="G130" s="22"/>
      <c r="H130" s="22"/>
      <c r="I130" s="22"/>
      <c r="J130" s="23" t="n">
        <v>3.28229644737929</v>
      </c>
    </row>
    <row r="131" customFormat="false" ht="12.75" hidden="false" customHeight="fals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2.75" hidden="false" customHeight="false" outlineLevel="0" collapsed="false">
      <c r="B132" s="26" t="s">
        <v>24</v>
      </c>
      <c r="C132" s="27" t="n">
        <v>586</v>
      </c>
      <c r="D132" s="27" t="n">
        <v>100</v>
      </c>
      <c r="E132" s="27" t="s">
        <v>25</v>
      </c>
      <c r="F132" s="27" t="s">
        <v>25</v>
      </c>
      <c r="G132" s="28" t="n">
        <v>575</v>
      </c>
      <c r="H132" s="29" t="n">
        <v>3.69899701336698</v>
      </c>
      <c r="I132" s="28" t="n">
        <v>0.24</v>
      </c>
      <c r="J132" s="30" t="n">
        <v>4.51571188033753</v>
      </c>
    </row>
    <row r="133" customFormat="false" ht="12.75" hidden="false" customHeight="false" outlineLevel="0" collapsed="false">
      <c r="B133" s="26" t="s">
        <v>26</v>
      </c>
      <c r="C133" s="27" t="n">
        <v>479.1</v>
      </c>
      <c r="D133" s="27" t="n">
        <v>100</v>
      </c>
      <c r="E133" s="27" t="s">
        <v>25</v>
      </c>
      <c r="F133" s="27" t="s">
        <v>25</v>
      </c>
      <c r="G133" s="28" t="n">
        <v>222.186670828781</v>
      </c>
      <c r="H133" s="29" t="n">
        <v>1.74850615570613</v>
      </c>
      <c r="I133" s="28" t="n">
        <v>0.17</v>
      </c>
      <c r="J133" s="30" t="n">
        <v>1.77367310420767</v>
      </c>
    </row>
    <row r="134" customFormat="false" ht="12.75" hidden="false" customHeight="fals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2.75" hidden="false" customHeight="fals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2.75" hidden="false" customHeight="fals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2.75" hidden="false" customHeight="fals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2.75" hidden="false" customHeight="fals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2.75" hidden="false" customHeight="false" outlineLevel="0" collapsed="false">
      <c r="B139" s="38" t="s">
        <v>33</v>
      </c>
      <c r="C139" s="35" t="n">
        <v>32.3</v>
      </c>
      <c r="D139" s="35" t="n">
        <v>100</v>
      </c>
      <c r="E139" s="35" t="s">
        <v>25</v>
      </c>
      <c r="F139" s="35" t="s">
        <v>25</v>
      </c>
      <c r="G139" s="36" t="s">
        <v>43</v>
      </c>
      <c r="H139" s="37" t="s">
        <v>43</v>
      </c>
      <c r="I139" s="36" t="s">
        <v>43</v>
      </c>
      <c r="J139" s="30" t="n">
        <v>0.19</v>
      </c>
    </row>
    <row r="140" customFormat="false" ht="12.75" hidden="false" customHeight="false" outlineLevel="0" collapsed="false">
      <c r="B140" s="38" t="s">
        <v>34</v>
      </c>
      <c r="C140" s="35" t="n">
        <v>14.6</v>
      </c>
      <c r="D140" s="35" t="n">
        <v>100</v>
      </c>
      <c r="E140" s="35" t="s">
        <v>25</v>
      </c>
      <c r="F140" s="35" t="s">
        <v>25</v>
      </c>
      <c r="G140" s="36" t="s">
        <v>43</v>
      </c>
      <c r="H140" s="37" t="s">
        <v>43</v>
      </c>
      <c r="I140" s="36" t="s">
        <v>43</v>
      </c>
      <c r="J140" s="30" t="n">
        <v>0.12</v>
      </c>
    </row>
    <row r="141" customFormat="false" ht="12.75" hidden="false" customHeight="fals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2.75" hidden="false" customHeight="false" outlineLevel="0" collapsed="false">
      <c r="B142" s="38" t="s">
        <v>36</v>
      </c>
      <c r="C142" s="35" t="n">
        <v>77.6</v>
      </c>
      <c r="D142" s="35" t="n">
        <v>100</v>
      </c>
      <c r="E142" s="35" t="s">
        <v>25</v>
      </c>
      <c r="F142" s="35" t="s">
        <v>25</v>
      </c>
      <c r="G142" s="36" t="s">
        <v>43</v>
      </c>
      <c r="H142" s="37" t="s">
        <v>43</v>
      </c>
      <c r="I142" s="36" t="s">
        <v>43</v>
      </c>
      <c r="J142" s="30" t="n">
        <v>1.39</v>
      </c>
    </row>
    <row r="143" customFormat="false" ht="12.75" hidden="false" customHeight="fals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2.75" hidden="false" customHeight="false" outlineLevel="0" collapsed="false">
      <c r="B144" s="38" t="s">
        <v>39</v>
      </c>
      <c r="C144" s="35" t="n">
        <v>1270</v>
      </c>
      <c r="D144" s="35" t="n">
        <v>100</v>
      </c>
      <c r="E144" s="35" t="s">
        <v>25</v>
      </c>
      <c r="F144" s="35" t="s">
        <v>25</v>
      </c>
      <c r="G144" s="36" t="s">
        <v>43</v>
      </c>
      <c r="H144" s="37" t="n">
        <v>0.5</v>
      </c>
      <c r="I144" s="36" t="n">
        <v>0.45</v>
      </c>
      <c r="J144" s="30" t="n">
        <v>4.5119475</v>
      </c>
    </row>
    <row r="145" customFormat="false" ht="12.75" hidden="false" customHeight="false" outlineLevel="0" collapsed="false">
      <c r="B145" s="38" t="s">
        <v>40</v>
      </c>
      <c r="C145" s="35" t="n">
        <v>8444.2</v>
      </c>
      <c r="D145" s="35" t="n">
        <v>100</v>
      </c>
      <c r="E145" s="35" t="s">
        <v>25</v>
      </c>
      <c r="F145" s="35" t="s">
        <v>25</v>
      </c>
      <c r="G145" s="36" t="s">
        <v>43</v>
      </c>
      <c r="H145" s="37" t="s">
        <v>43</v>
      </c>
      <c r="I145" s="36" t="s">
        <v>43</v>
      </c>
      <c r="J145" s="30" t="n">
        <v>0.078</v>
      </c>
    </row>
    <row r="146" customFormat="false" ht="12.75" hidden="false" customHeight="fals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2.75" hidden="false" customHeight="fals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2.75" hidden="false" customHeight="fals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2.7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2.75" hidden="false" customHeight="false" outlineLevel="0" collapsed="false">
      <c r="B154" s="20" t="s">
        <v>22</v>
      </c>
      <c r="C154" s="21" t="n">
        <v>1054.1</v>
      </c>
      <c r="D154" s="22"/>
      <c r="E154" s="22"/>
      <c r="F154" s="22"/>
      <c r="G154" s="22"/>
      <c r="H154" s="22"/>
      <c r="I154" s="22"/>
      <c r="J154" s="23" t="n">
        <v>3.35196307523256</v>
      </c>
    </row>
    <row r="155" customFormat="false" ht="12.75" hidden="false" customHeight="fals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2.75" hidden="false" customHeight="false" outlineLevel="0" collapsed="false">
      <c r="B156" s="26" t="s">
        <v>24</v>
      </c>
      <c r="C156" s="27" t="n">
        <v>589.9</v>
      </c>
      <c r="D156" s="27" t="n">
        <v>100</v>
      </c>
      <c r="E156" s="27" t="s">
        <v>25</v>
      </c>
      <c r="F156" s="27" t="s">
        <v>25</v>
      </c>
      <c r="G156" s="28" t="n">
        <v>575</v>
      </c>
      <c r="H156" s="29" t="n">
        <v>3.73595234877057</v>
      </c>
      <c r="I156" s="28" t="n">
        <v>0.24</v>
      </c>
      <c r="J156" s="30" t="n">
        <v>4.56082671728408</v>
      </c>
    </row>
    <row r="157" customFormat="false" ht="12.75" hidden="false" customHeight="false" outlineLevel="0" collapsed="false">
      <c r="B157" s="26" t="s">
        <v>26</v>
      </c>
      <c r="C157" s="27" t="n">
        <v>464.2</v>
      </c>
      <c r="D157" s="27" t="n">
        <v>100</v>
      </c>
      <c r="E157" s="27" t="s">
        <v>25</v>
      </c>
      <c r="F157" s="27" t="s">
        <v>25</v>
      </c>
      <c r="G157" s="28" t="n">
        <v>230.451225732238</v>
      </c>
      <c r="H157" s="29" t="n">
        <v>1.7899890884111</v>
      </c>
      <c r="I157" s="28" t="n">
        <v>0.17</v>
      </c>
      <c r="J157" s="30" t="n">
        <v>1.81575311735624</v>
      </c>
    </row>
    <row r="158" customFormat="false" ht="12.75" hidden="false" customHeight="fals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2.75" hidden="false" customHeight="fals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2.75" hidden="false" customHeight="fals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2.75" hidden="false" customHeight="fals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2.75" hidden="false" customHeight="fals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2.75" hidden="false" customHeight="false" outlineLevel="0" collapsed="false">
      <c r="B163" s="38" t="s">
        <v>33</v>
      </c>
      <c r="C163" s="35" t="n">
        <v>28.2</v>
      </c>
      <c r="D163" s="35" t="n">
        <v>100</v>
      </c>
      <c r="E163" s="35" t="s">
        <v>25</v>
      </c>
      <c r="F163" s="35" t="s">
        <v>25</v>
      </c>
      <c r="G163" s="36" t="s">
        <v>43</v>
      </c>
      <c r="H163" s="37" t="s">
        <v>43</v>
      </c>
      <c r="I163" s="36" t="s">
        <v>43</v>
      </c>
      <c r="J163" s="30" t="n">
        <v>0.19</v>
      </c>
    </row>
    <row r="164" customFormat="false" ht="12.75" hidden="false" customHeight="false" outlineLevel="0" collapsed="false">
      <c r="B164" s="38" t="s">
        <v>34</v>
      </c>
      <c r="C164" s="35" t="n">
        <v>16.9</v>
      </c>
      <c r="D164" s="35" t="n">
        <v>100</v>
      </c>
      <c r="E164" s="35" t="s">
        <v>25</v>
      </c>
      <c r="F164" s="35" t="s">
        <v>25</v>
      </c>
      <c r="G164" s="36" t="s">
        <v>43</v>
      </c>
      <c r="H164" s="37" t="s">
        <v>43</v>
      </c>
      <c r="I164" s="36" t="s">
        <v>43</v>
      </c>
      <c r="J164" s="30" t="n">
        <v>0.12</v>
      </c>
    </row>
    <row r="165" customFormat="false" ht="12.75" hidden="false" customHeight="fals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2.75" hidden="false" customHeight="false" outlineLevel="0" collapsed="false">
      <c r="B166" s="38" t="s">
        <v>36</v>
      </c>
      <c r="C166" s="35" t="n">
        <v>81.4</v>
      </c>
      <c r="D166" s="35" t="n">
        <v>100</v>
      </c>
      <c r="E166" s="35" t="s">
        <v>25</v>
      </c>
      <c r="F166" s="35" t="s">
        <v>25</v>
      </c>
      <c r="G166" s="36" t="s">
        <v>43</v>
      </c>
      <c r="H166" s="37" t="s">
        <v>43</v>
      </c>
      <c r="I166" s="36" t="s">
        <v>43</v>
      </c>
      <c r="J166" s="30" t="n">
        <v>1.39</v>
      </c>
    </row>
    <row r="167" customFormat="false" ht="12.75" hidden="false" customHeight="fals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2.75" hidden="false" customHeight="false" outlineLevel="0" collapsed="false">
      <c r="B168" s="38" t="s">
        <v>39</v>
      </c>
      <c r="C168" s="35" t="n">
        <v>1127.6</v>
      </c>
      <c r="D168" s="35" t="n">
        <v>100</v>
      </c>
      <c r="E168" s="35" t="s">
        <v>25</v>
      </c>
      <c r="F168" s="35" t="s">
        <v>25</v>
      </c>
      <c r="G168" s="36" t="s">
        <v>43</v>
      </c>
      <c r="H168" s="37" t="n">
        <v>0.5</v>
      </c>
      <c r="I168" s="36" t="n">
        <v>0.45</v>
      </c>
      <c r="J168" s="30" t="n">
        <v>4.5119475</v>
      </c>
    </row>
    <row r="169" customFormat="false" ht="12.75" hidden="false" customHeight="false" outlineLevel="0" collapsed="false">
      <c r="B169" s="38" t="s">
        <v>40</v>
      </c>
      <c r="C169" s="35" t="n">
        <v>7775.4</v>
      </c>
      <c r="D169" s="35" t="n">
        <v>100</v>
      </c>
      <c r="E169" s="35" t="s">
        <v>25</v>
      </c>
      <c r="F169" s="35" t="s">
        <v>25</v>
      </c>
      <c r="G169" s="36" t="s">
        <v>43</v>
      </c>
      <c r="H169" s="37" t="s">
        <v>43</v>
      </c>
      <c r="I169" s="36" t="s">
        <v>43</v>
      </c>
      <c r="J169" s="30" t="n">
        <v>0.078</v>
      </c>
    </row>
    <row r="170" customFormat="false" ht="12.75" hidden="false" customHeight="fals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2.75" hidden="false" customHeight="fals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2.75" hidden="false" customHeight="fals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2.7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2.75" hidden="false" customHeight="false" outlineLevel="0" collapsed="false">
      <c r="B178" s="20" t="s">
        <v>22</v>
      </c>
      <c r="C178" s="21" t="n">
        <v>1016.3</v>
      </c>
      <c r="D178" s="22"/>
      <c r="E178" s="22"/>
      <c r="F178" s="22"/>
      <c r="G178" s="22"/>
      <c r="H178" s="22"/>
      <c r="I178" s="22"/>
      <c r="J178" s="23" t="n">
        <v>3.42483361163757</v>
      </c>
    </row>
    <row r="179" customFormat="false" ht="12.75" hidden="false" customHeight="fals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2.75" hidden="false" customHeight="false" outlineLevel="0" collapsed="false">
      <c r="B180" s="26" t="s">
        <v>24</v>
      </c>
      <c r="C180" s="27" t="n">
        <v>582.8</v>
      </c>
      <c r="D180" s="27" t="n">
        <v>100</v>
      </c>
      <c r="E180" s="27" t="s">
        <v>25</v>
      </c>
      <c r="F180" s="27" t="s">
        <v>25</v>
      </c>
      <c r="G180" s="28" t="n">
        <v>575</v>
      </c>
      <c r="H180" s="29" t="n">
        <v>3.78581978931517</v>
      </c>
      <c r="I180" s="28" t="n">
        <v>0.24</v>
      </c>
      <c r="J180" s="30" t="n">
        <v>4.6217045695493</v>
      </c>
    </row>
    <row r="181" customFormat="false" ht="12.75" hidden="false" customHeight="false" outlineLevel="0" collapsed="false">
      <c r="B181" s="26" t="s">
        <v>26</v>
      </c>
      <c r="C181" s="27" t="n">
        <v>433.5</v>
      </c>
      <c r="D181" s="27" t="n">
        <v>100</v>
      </c>
      <c r="E181" s="27" t="s">
        <v>25</v>
      </c>
      <c r="F181" s="27" t="s">
        <v>25</v>
      </c>
      <c r="G181" s="28" t="n">
        <v>230.451225732238</v>
      </c>
      <c r="H181" s="29" t="n">
        <v>1.7899890884111</v>
      </c>
      <c r="I181" s="28" t="n">
        <v>0.17</v>
      </c>
      <c r="J181" s="30" t="n">
        <v>1.81575311735624</v>
      </c>
    </row>
    <row r="182" customFormat="false" ht="12.75" hidden="false" customHeight="fals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2.75" hidden="false" customHeight="fals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2.75" hidden="false" customHeight="fals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2.75" hidden="false" customHeight="fals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2.75" hidden="false" customHeight="fals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2.75" hidden="false" customHeight="false" outlineLevel="0" collapsed="false">
      <c r="B187" s="38" t="s">
        <v>33</v>
      </c>
      <c r="C187" s="35" t="n">
        <v>24</v>
      </c>
      <c r="D187" s="35" t="n">
        <v>100</v>
      </c>
      <c r="E187" s="35" t="s">
        <v>25</v>
      </c>
      <c r="F187" s="35" t="s">
        <v>25</v>
      </c>
      <c r="G187" s="36" t="s">
        <v>43</v>
      </c>
      <c r="H187" s="37" t="s">
        <v>43</v>
      </c>
      <c r="I187" s="36" t="s">
        <v>43</v>
      </c>
      <c r="J187" s="30" t="n">
        <v>0.19</v>
      </c>
    </row>
    <row r="188" customFormat="false" ht="12.75" hidden="false" customHeight="false" outlineLevel="0" collapsed="false">
      <c r="B188" s="38" t="s">
        <v>34</v>
      </c>
      <c r="C188" s="35" t="n">
        <v>18.5</v>
      </c>
      <c r="D188" s="35" t="n">
        <v>100</v>
      </c>
      <c r="E188" s="35" t="s">
        <v>25</v>
      </c>
      <c r="F188" s="35" t="s">
        <v>25</v>
      </c>
      <c r="G188" s="36" t="s">
        <v>43</v>
      </c>
      <c r="H188" s="37" t="s">
        <v>43</v>
      </c>
      <c r="I188" s="36" t="s">
        <v>43</v>
      </c>
      <c r="J188" s="30" t="n">
        <v>0.12</v>
      </c>
    </row>
    <row r="189" customFormat="false" ht="12.75" hidden="false" customHeight="fals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2.75" hidden="false" customHeight="false" outlineLevel="0" collapsed="false">
      <c r="B190" s="38" t="s">
        <v>36</v>
      </c>
      <c r="C190" s="35" t="n">
        <v>78.5</v>
      </c>
      <c r="D190" s="35" t="n">
        <v>100</v>
      </c>
      <c r="E190" s="35" t="s">
        <v>25</v>
      </c>
      <c r="F190" s="35" t="s">
        <v>25</v>
      </c>
      <c r="G190" s="36" t="s">
        <v>43</v>
      </c>
      <c r="H190" s="37" t="s">
        <v>43</v>
      </c>
      <c r="I190" s="36" t="s">
        <v>43</v>
      </c>
      <c r="J190" s="30" t="n">
        <v>1.39</v>
      </c>
    </row>
    <row r="191" customFormat="false" ht="12.75" hidden="false" customHeight="fals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2.75" hidden="false" customHeight="false" outlineLevel="0" collapsed="false">
      <c r="B192" s="38" t="s">
        <v>39</v>
      </c>
      <c r="C192" s="35" t="n">
        <v>1200.1</v>
      </c>
      <c r="D192" s="35" t="n">
        <v>100</v>
      </c>
      <c r="E192" s="35" t="s">
        <v>25</v>
      </c>
      <c r="F192" s="35" t="s">
        <v>25</v>
      </c>
      <c r="G192" s="36" t="s">
        <v>43</v>
      </c>
      <c r="H192" s="37" t="n">
        <v>0.5</v>
      </c>
      <c r="I192" s="36" t="n">
        <v>0.45</v>
      </c>
      <c r="J192" s="30" t="n">
        <v>4.5119475</v>
      </c>
    </row>
    <row r="193" customFormat="false" ht="12.75" hidden="false" customHeight="false" outlineLevel="0" collapsed="false">
      <c r="B193" s="38" t="s">
        <v>40</v>
      </c>
      <c r="C193" s="35" t="n">
        <v>7423.2</v>
      </c>
      <c r="D193" s="35" t="n">
        <v>100</v>
      </c>
      <c r="E193" s="35" t="s">
        <v>25</v>
      </c>
      <c r="F193" s="35" t="s">
        <v>25</v>
      </c>
      <c r="G193" s="36" t="s">
        <v>43</v>
      </c>
      <c r="H193" s="37" t="s">
        <v>43</v>
      </c>
      <c r="I193" s="36" t="s">
        <v>43</v>
      </c>
      <c r="J193" s="30" t="n">
        <v>0.078</v>
      </c>
    </row>
    <row r="194" customFormat="false" ht="12.75" hidden="false" customHeight="fals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2.75" hidden="false" customHeight="fals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2.75" hidden="false" customHeight="fals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2.7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2.75" hidden="false" customHeight="false" outlineLevel="0" collapsed="false">
      <c r="B202" s="20" t="s">
        <v>22</v>
      </c>
      <c r="C202" s="21" t="n">
        <v>922.8</v>
      </c>
      <c r="D202" s="22"/>
      <c r="E202" s="22"/>
      <c r="F202" s="22"/>
      <c r="G202" s="22"/>
      <c r="H202" s="22"/>
      <c r="I202" s="22"/>
      <c r="J202" s="23" t="n">
        <v>3.53109001762042</v>
      </c>
    </row>
    <row r="203" customFormat="false" ht="12.75" hidden="false" customHeight="fals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2.75" hidden="false" customHeight="false" outlineLevel="0" collapsed="false">
      <c r="B204" s="26" t="s">
        <v>24</v>
      </c>
      <c r="C204" s="27" t="n">
        <v>537.7</v>
      </c>
      <c r="D204" s="27" t="n">
        <v>100</v>
      </c>
      <c r="E204" s="27" t="s">
        <v>25</v>
      </c>
      <c r="F204" s="27" t="s">
        <v>25</v>
      </c>
      <c r="G204" s="28" t="n">
        <v>575</v>
      </c>
      <c r="H204" s="29" t="n">
        <v>3.86551864518556</v>
      </c>
      <c r="I204" s="28" t="n">
        <v>0.24</v>
      </c>
      <c r="J204" s="30" t="n">
        <v>4.71900042272319</v>
      </c>
    </row>
    <row r="205" customFormat="false" ht="12.75" hidden="false" customHeight="false" outlineLevel="0" collapsed="false">
      <c r="B205" s="26" t="s">
        <v>26</v>
      </c>
      <c r="C205" s="27" t="n">
        <v>385.1</v>
      </c>
      <c r="D205" s="27" t="n">
        <v>100</v>
      </c>
      <c r="E205" s="27" t="s">
        <v>25</v>
      </c>
      <c r="F205" s="27" t="s">
        <v>25</v>
      </c>
      <c r="G205" s="28" t="n">
        <v>241.706031746032</v>
      </c>
      <c r="H205" s="29" t="n">
        <v>1.84588877469946</v>
      </c>
      <c r="I205" s="28" t="n">
        <v>0.17</v>
      </c>
      <c r="J205" s="30" t="n">
        <v>1.87245739018922</v>
      </c>
    </row>
    <row r="206" customFormat="false" ht="12.75" hidden="false" customHeight="fals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2.75" hidden="false" customHeight="fals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2.75" hidden="false" customHeight="fals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2.75" hidden="false" customHeight="fals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2.75" hidden="false" customHeight="fals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2.75" hidden="false" customHeight="false" outlineLevel="0" collapsed="false">
      <c r="B211" s="38" t="s">
        <v>33</v>
      </c>
      <c r="C211" s="35" t="n">
        <v>15.8</v>
      </c>
      <c r="D211" s="35" t="n">
        <v>100</v>
      </c>
      <c r="E211" s="35" t="s">
        <v>25</v>
      </c>
      <c r="F211" s="35" t="s">
        <v>25</v>
      </c>
      <c r="G211" s="36" t="s">
        <v>43</v>
      </c>
      <c r="H211" s="37" t="s">
        <v>43</v>
      </c>
      <c r="I211" s="36" t="s">
        <v>43</v>
      </c>
      <c r="J211" s="30" t="n">
        <v>0.19</v>
      </c>
    </row>
    <row r="212" customFormat="false" ht="12.75" hidden="false" customHeight="false" outlineLevel="0" collapsed="false">
      <c r="B212" s="38" t="s">
        <v>34</v>
      </c>
      <c r="C212" s="35" t="n">
        <v>23.7</v>
      </c>
      <c r="D212" s="35" t="n">
        <v>100</v>
      </c>
      <c r="E212" s="35" t="s">
        <v>25</v>
      </c>
      <c r="F212" s="35" t="s">
        <v>25</v>
      </c>
      <c r="G212" s="36" t="s">
        <v>43</v>
      </c>
      <c r="H212" s="37" t="s">
        <v>43</v>
      </c>
      <c r="I212" s="36" t="s">
        <v>43</v>
      </c>
      <c r="J212" s="30" t="n">
        <v>0.12</v>
      </c>
    </row>
    <row r="213" customFormat="false" ht="12.75" hidden="false" customHeight="fals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2.75" hidden="false" customHeight="false" outlineLevel="0" collapsed="false">
      <c r="B214" s="38" t="s">
        <v>36</v>
      </c>
      <c r="C214" s="35" t="n">
        <v>74.3</v>
      </c>
      <c r="D214" s="35" t="n">
        <v>100</v>
      </c>
      <c r="E214" s="35" t="s">
        <v>25</v>
      </c>
      <c r="F214" s="35" t="s">
        <v>25</v>
      </c>
      <c r="G214" s="36" t="s">
        <v>43</v>
      </c>
      <c r="H214" s="37" t="s">
        <v>43</v>
      </c>
      <c r="I214" s="36" t="s">
        <v>43</v>
      </c>
      <c r="J214" s="30" t="n">
        <v>1.39</v>
      </c>
    </row>
    <row r="215" customFormat="false" ht="12.75" hidden="false" customHeight="fals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2.75" hidden="false" customHeight="false" outlineLevel="0" collapsed="false">
      <c r="B216" s="38" t="s">
        <v>39</v>
      </c>
      <c r="C216" s="35" t="n">
        <v>1159</v>
      </c>
      <c r="D216" s="35" t="n">
        <v>100</v>
      </c>
      <c r="E216" s="35" t="s">
        <v>25</v>
      </c>
      <c r="F216" s="35" t="s">
        <v>25</v>
      </c>
      <c r="G216" s="36" t="s">
        <v>43</v>
      </c>
      <c r="H216" s="37" t="n">
        <v>0.5</v>
      </c>
      <c r="I216" s="36" t="n">
        <v>0.45</v>
      </c>
      <c r="J216" s="30" t="n">
        <v>4.5119475</v>
      </c>
    </row>
    <row r="217" customFormat="false" ht="12.75" hidden="false" customHeight="false" outlineLevel="0" collapsed="false">
      <c r="B217" s="38" t="s">
        <v>40</v>
      </c>
      <c r="C217" s="35" t="n">
        <v>6749.3</v>
      </c>
      <c r="D217" s="35" t="n">
        <v>100</v>
      </c>
      <c r="E217" s="35" t="s">
        <v>25</v>
      </c>
      <c r="F217" s="35" t="s">
        <v>25</v>
      </c>
      <c r="G217" s="36" t="s">
        <v>43</v>
      </c>
      <c r="H217" s="37" t="s">
        <v>43</v>
      </c>
      <c r="I217" s="36" t="s">
        <v>43</v>
      </c>
      <c r="J217" s="30" t="n">
        <v>0.078</v>
      </c>
    </row>
    <row r="218" customFormat="false" ht="12.75" hidden="false" customHeight="fals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2.75" hidden="false" customHeight="fals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2.75" hidden="false" customHeight="fals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2.7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2.7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2.75" hidden="false" customHeight="false" outlineLevel="0" collapsed="false">
      <c r="B226" s="20" t="s">
        <v>22</v>
      </c>
      <c r="C226" s="21" t="n">
        <v>897.8</v>
      </c>
      <c r="D226" s="22"/>
      <c r="E226" s="22"/>
      <c r="F226" s="22"/>
      <c r="G226" s="22"/>
      <c r="H226" s="22"/>
      <c r="I226" s="22"/>
      <c r="J226" s="23" t="n">
        <v>3.40988417974564</v>
      </c>
    </row>
    <row r="227" customFormat="false" ht="12.75" hidden="false" customHeight="fals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2.75" hidden="false" customHeight="false" outlineLevel="0" collapsed="false">
      <c r="B228" s="26" t="s">
        <v>24</v>
      </c>
      <c r="C228" s="27" t="n">
        <v>494.3</v>
      </c>
      <c r="D228" s="27" t="n">
        <v>100</v>
      </c>
      <c r="E228" s="27" t="s">
        <v>25</v>
      </c>
      <c r="F228" s="27" t="s">
        <v>25</v>
      </c>
      <c r="G228" s="28" t="n">
        <v>575</v>
      </c>
      <c r="H228" s="29" t="n">
        <v>3.79606042442701</v>
      </c>
      <c r="I228" s="28" t="n">
        <v>0.24</v>
      </c>
      <c r="J228" s="30" t="n">
        <v>4.63420627135377</v>
      </c>
    </row>
    <row r="229" customFormat="false" ht="12.75" hidden="false" customHeight="false" outlineLevel="0" collapsed="false">
      <c r="B229" s="26" t="s">
        <v>26</v>
      </c>
      <c r="C229" s="27" t="n">
        <v>403.5</v>
      </c>
      <c r="D229" s="27" t="n">
        <v>100</v>
      </c>
      <c r="E229" s="27" t="s">
        <v>25</v>
      </c>
      <c r="F229" s="27" t="s">
        <v>25</v>
      </c>
      <c r="G229" s="28" t="n">
        <v>249.241127367065</v>
      </c>
      <c r="H229" s="29" t="n">
        <v>1.88294964195548</v>
      </c>
      <c r="I229" s="28" t="n">
        <v>0.17</v>
      </c>
      <c r="J229" s="30" t="n">
        <v>1.910051689332</v>
      </c>
    </row>
    <row r="230" customFormat="false" ht="12.75" hidden="false" customHeight="fals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2.75" hidden="false" customHeight="fals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2.75" hidden="false" customHeight="fals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2.75" hidden="false" customHeight="fals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2.75" hidden="false" customHeight="fals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2.75" hidden="false" customHeight="false" outlineLevel="0" collapsed="false">
      <c r="B235" s="38" t="s">
        <v>33</v>
      </c>
      <c r="C235" s="35" t="n">
        <v>13.8</v>
      </c>
      <c r="D235" s="35" t="n">
        <v>100</v>
      </c>
      <c r="E235" s="35" t="s">
        <v>25</v>
      </c>
      <c r="F235" s="35" t="s">
        <v>25</v>
      </c>
      <c r="G235" s="36" t="s">
        <v>43</v>
      </c>
      <c r="H235" s="37" t="s">
        <v>43</v>
      </c>
      <c r="I235" s="36" t="s">
        <v>43</v>
      </c>
      <c r="J235" s="30" t="n">
        <v>0.19</v>
      </c>
    </row>
    <row r="236" customFormat="false" ht="12.75" hidden="false" customHeight="false" outlineLevel="0" collapsed="false">
      <c r="B236" s="38" t="s">
        <v>34</v>
      </c>
      <c r="C236" s="35" t="n">
        <v>24.7</v>
      </c>
      <c r="D236" s="35" t="n">
        <v>100</v>
      </c>
      <c r="E236" s="35" t="s">
        <v>25</v>
      </c>
      <c r="F236" s="35" t="s">
        <v>25</v>
      </c>
      <c r="G236" s="36" t="s">
        <v>43</v>
      </c>
      <c r="H236" s="37" t="s">
        <v>43</v>
      </c>
      <c r="I236" s="36" t="s">
        <v>43</v>
      </c>
      <c r="J236" s="30" t="n">
        <v>0.12</v>
      </c>
    </row>
    <row r="237" customFormat="false" ht="12.75" hidden="false" customHeight="fals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2.75" hidden="false" customHeight="false" outlineLevel="0" collapsed="false">
      <c r="B238" s="38" t="s">
        <v>36</v>
      </c>
      <c r="C238" s="35" t="n">
        <v>74.9</v>
      </c>
      <c r="D238" s="35" t="n">
        <v>100</v>
      </c>
      <c r="E238" s="35" t="s">
        <v>25</v>
      </c>
      <c r="F238" s="35" t="s">
        <v>25</v>
      </c>
      <c r="G238" s="36" t="s">
        <v>43</v>
      </c>
      <c r="H238" s="37" t="s">
        <v>43</v>
      </c>
      <c r="I238" s="36" t="s">
        <v>43</v>
      </c>
      <c r="J238" s="30" t="n">
        <v>1.39</v>
      </c>
    </row>
    <row r="239" customFormat="false" ht="12.75" hidden="false" customHeight="fals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2.75" hidden="false" customHeight="false" outlineLevel="0" collapsed="false">
      <c r="B240" s="38" t="s">
        <v>39</v>
      </c>
      <c r="C240" s="35" t="n">
        <v>936.1</v>
      </c>
      <c r="D240" s="35" t="n">
        <v>100</v>
      </c>
      <c r="E240" s="35" t="s">
        <v>25</v>
      </c>
      <c r="F240" s="35" t="s">
        <v>25</v>
      </c>
      <c r="G240" s="36" t="s">
        <v>43</v>
      </c>
      <c r="H240" s="37" t="n">
        <v>0.5</v>
      </c>
      <c r="I240" s="36" t="n">
        <v>0.45</v>
      </c>
      <c r="J240" s="30" t="n">
        <v>4.5119475</v>
      </c>
    </row>
    <row r="241" customFormat="false" ht="12.75" hidden="false" customHeight="false" outlineLevel="0" collapsed="false">
      <c r="B241" s="38" t="s">
        <v>40</v>
      </c>
      <c r="C241" s="35" t="n">
        <v>6372.6</v>
      </c>
      <c r="D241" s="35" t="n">
        <v>100</v>
      </c>
      <c r="E241" s="35" t="s">
        <v>25</v>
      </c>
      <c r="F241" s="35" t="s">
        <v>25</v>
      </c>
      <c r="G241" s="36" t="s">
        <v>43</v>
      </c>
      <c r="H241" s="37" t="s">
        <v>43</v>
      </c>
      <c r="I241" s="36" t="s">
        <v>43</v>
      </c>
      <c r="J241" s="30" t="n">
        <v>0.078</v>
      </c>
    </row>
    <row r="242" customFormat="false" ht="12.75" hidden="false" customHeight="fals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2.75" hidden="false" customHeight="fals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2.75" hidden="false" customHeight="fals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2.7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2.7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2.75" hidden="false" customHeight="false" outlineLevel="0" collapsed="false">
      <c r="B250" s="20" t="s">
        <v>22</v>
      </c>
      <c r="C250" s="21" t="n">
        <v>748.3</v>
      </c>
      <c r="D250" s="22"/>
      <c r="E250" s="22"/>
      <c r="F250" s="22"/>
      <c r="G250" s="22"/>
      <c r="H250" s="22"/>
      <c r="I250" s="22"/>
      <c r="J250" s="23" t="n">
        <v>3.66091681829317</v>
      </c>
    </row>
    <row r="251" customFormat="false" ht="12.75" hidden="false" customHeight="fals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2.75" hidden="false" customHeight="false" outlineLevel="0" collapsed="false">
      <c r="B252" s="26" t="s">
        <v>24</v>
      </c>
      <c r="C252" s="27" t="n">
        <v>438.4</v>
      </c>
      <c r="D252" s="27" t="n">
        <v>100</v>
      </c>
      <c r="E252" s="27" t="s">
        <v>25</v>
      </c>
      <c r="F252" s="27" t="s">
        <v>25</v>
      </c>
      <c r="G252" s="28" t="n">
        <v>575</v>
      </c>
      <c r="H252" s="29" t="n">
        <v>3.99419445159082</v>
      </c>
      <c r="I252" s="28" t="n">
        <v>0.24</v>
      </c>
      <c r="J252" s="30" t="n">
        <v>4.8760870236576</v>
      </c>
    </row>
    <row r="253" customFormat="false" ht="12.75" hidden="false" customHeight="false" outlineLevel="0" collapsed="false">
      <c r="B253" s="26" t="s">
        <v>26</v>
      </c>
      <c r="C253" s="27" t="n">
        <v>309.9</v>
      </c>
      <c r="D253" s="27" t="n">
        <v>100</v>
      </c>
      <c r="E253" s="27" t="s">
        <v>25</v>
      </c>
      <c r="F253" s="27" t="s">
        <v>25</v>
      </c>
      <c r="G253" s="28" t="n">
        <v>255.626648355936</v>
      </c>
      <c r="H253" s="29" t="n">
        <v>1.91413751168572</v>
      </c>
      <c r="I253" s="28" t="n">
        <v>0.17</v>
      </c>
      <c r="J253" s="30" t="n">
        <v>1.9418764245153</v>
      </c>
    </row>
    <row r="254" customFormat="false" ht="12.75" hidden="false" customHeight="fals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2.75" hidden="false" customHeight="fals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2.75" hidden="false" customHeight="fals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2.75" hidden="false" customHeight="fals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2.75" hidden="false" customHeight="fals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2.75" hidden="false" customHeight="false" outlineLevel="0" collapsed="false">
      <c r="B259" s="38" t="s">
        <v>33</v>
      </c>
      <c r="C259" s="35" t="n">
        <v>11.5</v>
      </c>
      <c r="D259" s="35" t="n">
        <v>100</v>
      </c>
      <c r="E259" s="35" t="s">
        <v>25</v>
      </c>
      <c r="F259" s="35" t="s">
        <v>25</v>
      </c>
      <c r="G259" s="36" t="s">
        <v>43</v>
      </c>
      <c r="H259" s="37" t="s">
        <v>43</v>
      </c>
      <c r="I259" s="36" t="s">
        <v>43</v>
      </c>
      <c r="J259" s="30" t="n">
        <v>0.19</v>
      </c>
    </row>
    <row r="260" customFormat="false" ht="12.75" hidden="false" customHeight="false" outlineLevel="0" collapsed="false">
      <c r="B260" s="38" t="s">
        <v>34</v>
      </c>
      <c r="C260" s="35" t="n">
        <v>23</v>
      </c>
      <c r="D260" s="35" t="n">
        <v>100</v>
      </c>
      <c r="E260" s="35" t="s">
        <v>25</v>
      </c>
      <c r="F260" s="35" t="s">
        <v>25</v>
      </c>
      <c r="G260" s="36" t="s">
        <v>43</v>
      </c>
      <c r="H260" s="37" t="s">
        <v>43</v>
      </c>
      <c r="I260" s="36" t="s">
        <v>43</v>
      </c>
      <c r="J260" s="30" t="n">
        <v>0.12</v>
      </c>
    </row>
    <row r="261" customFormat="false" ht="12.75" hidden="false" customHeight="fals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2.75" hidden="false" customHeight="false" outlineLevel="0" collapsed="false">
      <c r="B262" s="38" t="s">
        <v>36</v>
      </c>
      <c r="C262" s="35" t="n">
        <v>68.4</v>
      </c>
      <c r="D262" s="35" t="n">
        <v>100</v>
      </c>
      <c r="E262" s="35" t="s">
        <v>25</v>
      </c>
      <c r="F262" s="35" t="s">
        <v>25</v>
      </c>
      <c r="G262" s="36" t="s">
        <v>43</v>
      </c>
      <c r="H262" s="37" t="s">
        <v>43</v>
      </c>
      <c r="I262" s="36" t="s">
        <v>43</v>
      </c>
      <c r="J262" s="30" t="n">
        <v>1.39</v>
      </c>
    </row>
    <row r="263" customFormat="false" ht="12.75" hidden="false" customHeight="fals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2.75" hidden="false" customHeight="false" outlineLevel="0" collapsed="false">
      <c r="B264" s="38" t="s">
        <v>39</v>
      </c>
      <c r="C264" s="35" t="n">
        <v>867.6</v>
      </c>
      <c r="D264" s="35" t="n">
        <v>100</v>
      </c>
      <c r="E264" s="35" t="s">
        <v>25</v>
      </c>
      <c r="F264" s="35" t="s">
        <v>25</v>
      </c>
      <c r="G264" s="36" t="s">
        <v>43</v>
      </c>
      <c r="H264" s="37" t="n">
        <v>0.5</v>
      </c>
      <c r="I264" s="36" t="n">
        <v>0.45</v>
      </c>
      <c r="J264" s="30" t="n">
        <v>4.5119475</v>
      </c>
    </row>
    <row r="265" customFormat="false" ht="12.75" hidden="false" customHeight="false" outlineLevel="0" collapsed="false">
      <c r="B265" s="38" t="s">
        <v>40</v>
      </c>
      <c r="C265" s="35" t="n">
        <v>5576.5</v>
      </c>
      <c r="D265" s="35" t="n">
        <v>100</v>
      </c>
      <c r="E265" s="35" t="s">
        <v>25</v>
      </c>
      <c r="F265" s="35" t="s">
        <v>25</v>
      </c>
      <c r="G265" s="36" t="s">
        <v>43</v>
      </c>
      <c r="H265" s="37" t="s">
        <v>43</v>
      </c>
      <c r="I265" s="36" t="s">
        <v>43</v>
      </c>
      <c r="J265" s="30" t="n">
        <v>0.078</v>
      </c>
    </row>
    <row r="266" customFormat="false" ht="12.75" hidden="false" customHeight="fals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2.75" hidden="false" customHeight="fals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2.75" hidden="false" customHeight="fals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2.7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2.7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2.75" hidden="false" customHeight="false" outlineLevel="0" collapsed="false">
      <c r="B274" s="20" t="s">
        <v>22</v>
      </c>
      <c r="C274" s="21" t="n">
        <v>751.7</v>
      </c>
      <c r="D274" s="22"/>
      <c r="E274" s="22"/>
      <c r="F274" s="22"/>
      <c r="G274" s="22"/>
      <c r="H274" s="22"/>
      <c r="I274" s="22"/>
      <c r="J274" s="23" t="n">
        <v>3.7467151909196</v>
      </c>
    </row>
    <row r="275" customFormat="false" ht="12.75" hidden="false" customHeight="fals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2.75" hidden="false" customHeight="false" outlineLevel="0" collapsed="false">
      <c r="B276" s="26" t="s">
        <v>24</v>
      </c>
      <c r="C276" s="27" t="n">
        <v>441.8</v>
      </c>
      <c r="D276" s="27" t="n">
        <v>100</v>
      </c>
      <c r="E276" s="27" t="s">
        <v>25</v>
      </c>
      <c r="F276" s="27" t="s">
        <v>25</v>
      </c>
      <c r="G276" s="28" t="n">
        <v>575</v>
      </c>
      <c r="H276" s="29" t="n">
        <v>4.0966008027092</v>
      </c>
      <c r="I276" s="28" t="n">
        <v>0.24</v>
      </c>
      <c r="J276" s="30" t="n">
        <v>5.00110404170226</v>
      </c>
    </row>
    <row r="277" customFormat="false" ht="12.75" hidden="false" customHeight="false" outlineLevel="0" collapsed="false">
      <c r="B277" s="26" t="s">
        <v>26</v>
      </c>
      <c r="C277" s="27" t="n">
        <v>309.9</v>
      </c>
      <c r="D277" s="27" t="n">
        <v>100</v>
      </c>
      <c r="E277" s="27" t="s">
        <v>25</v>
      </c>
      <c r="F277" s="27" t="s">
        <v>25</v>
      </c>
      <c r="G277" s="28" t="n">
        <v>259.022390840419</v>
      </c>
      <c r="H277" s="29" t="n">
        <v>1.93064336991121</v>
      </c>
      <c r="I277" s="28" t="n">
        <v>0.17</v>
      </c>
      <c r="J277" s="30" t="n">
        <v>1.95843189219169</v>
      </c>
    </row>
    <row r="278" customFormat="false" ht="12.75" hidden="false" customHeight="fals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2.75" hidden="false" customHeight="fals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2.75" hidden="false" customHeight="fals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2.75" hidden="false" customHeight="fals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2.75" hidden="false" customHeight="fals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2.75" hidden="false" customHeight="false" outlineLevel="0" collapsed="false">
      <c r="B283" s="38" t="s">
        <v>33</v>
      </c>
      <c r="C283" s="35" t="n">
        <v>12.3</v>
      </c>
      <c r="D283" s="35" t="n">
        <v>100</v>
      </c>
      <c r="E283" s="35" t="s">
        <v>25</v>
      </c>
      <c r="F283" s="35" t="s">
        <v>25</v>
      </c>
      <c r="G283" s="36" t="s">
        <v>43</v>
      </c>
      <c r="H283" s="37" t="s">
        <v>43</v>
      </c>
      <c r="I283" s="36" t="s">
        <v>43</v>
      </c>
      <c r="J283" s="30" t="n">
        <v>0.19</v>
      </c>
    </row>
    <row r="284" customFormat="false" ht="12.75" hidden="false" customHeight="false" outlineLevel="0" collapsed="false">
      <c r="B284" s="38" t="s">
        <v>34</v>
      </c>
      <c r="C284" s="35" t="n">
        <v>23.7</v>
      </c>
      <c r="D284" s="35" t="n">
        <v>100</v>
      </c>
      <c r="E284" s="35" t="s">
        <v>25</v>
      </c>
      <c r="F284" s="35" t="s">
        <v>25</v>
      </c>
      <c r="G284" s="36" t="s">
        <v>43</v>
      </c>
      <c r="H284" s="37" t="s">
        <v>43</v>
      </c>
      <c r="I284" s="36" t="s">
        <v>43</v>
      </c>
      <c r="J284" s="30" t="n">
        <v>0.12</v>
      </c>
    </row>
    <row r="285" customFormat="false" ht="12.75" hidden="false" customHeight="fals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2.75" hidden="false" customHeight="false" outlineLevel="0" collapsed="false">
      <c r="B286" s="38" t="s">
        <v>36</v>
      </c>
      <c r="C286" s="35" t="n">
        <v>64.5</v>
      </c>
      <c r="D286" s="35" t="n">
        <v>100</v>
      </c>
      <c r="E286" s="35" t="s">
        <v>25</v>
      </c>
      <c r="F286" s="35" t="s">
        <v>25</v>
      </c>
      <c r="G286" s="36" t="s">
        <v>43</v>
      </c>
      <c r="H286" s="37" t="s">
        <v>43</v>
      </c>
      <c r="I286" s="36" t="s">
        <v>43</v>
      </c>
      <c r="J286" s="30" t="n">
        <v>1.39</v>
      </c>
    </row>
    <row r="287" customFormat="false" ht="12.75" hidden="false" customHeight="fals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2.75" hidden="false" customHeight="false" outlineLevel="0" collapsed="false">
      <c r="B288" s="38" t="s">
        <v>39</v>
      </c>
      <c r="C288" s="35" t="n">
        <v>1010.8</v>
      </c>
      <c r="D288" s="35" t="n">
        <v>100</v>
      </c>
      <c r="E288" s="35" t="s">
        <v>25</v>
      </c>
      <c r="F288" s="35" t="s">
        <v>25</v>
      </c>
      <c r="G288" s="36" t="s">
        <v>43</v>
      </c>
      <c r="H288" s="37" t="n">
        <v>0.5</v>
      </c>
      <c r="I288" s="36" t="n">
        <v>0.45</v>
      </c>
      <c r="J288" s="30" t="n">
        <v>4.5119475</v>
      </c>
    </row>
    <row r="289" customFormat="false" ht="12.75" hidden="false" customHeight="false" outlineLevel="0" collapsed="false">
      <c r="B289" s="38" t="s">
        <v>40</v>
      </c>
      <c r="C289" s="35" t="n">
        <v>6576.1</v>
      </c>
      <c r="D289" s="35" t="n">
        <v>100</v>
      </c>
      <c r="E289" s="35" t="s">
        <v>25</v>
      </c>
      <c r="F289" s="35" t="s">
        <v>25</v>
      </c>
      <c r="G289" s="36" t="s">
        <v>43</v>
      </c>
      <c r="H289" s="37" t="s">
        <v>43</v>
      </c>
      <c r="I289" s="36" t="s">
        <v>43</v>
      </c>
      <c r="J289" s="30" t="n">
        <v>0.078</v>
      </c>
    </row>
    <row r="290" customFormat="false" ht="12.75" hidden="false" customHeight="fals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2.75" hidden="false" customHeight="fals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2.75" hidden="false" customHeight="fals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2.7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2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2.75" hidden="false" customHeight="false" outlineLevel="0" collapsed="false">
      <c r="B298" s="20" t="s">
        <v>22</v>
      </c>
      <c r="C298" s="21" t="n">
        <v>779.1</v>
      </c>
      <c r="D298" s="22"/>
      <c r="E298" s="22"/>
      <c r="F298" s="22"/>
      <c r="G298" s="22"/>
      <c r="H298" s="22"/>
      <c r="I298" s="22"/>
      <c r="J298" s="23" t="n">
        <v>3.72261735461636</v>
      </c>
    </row>
    <row r="299" customFormat="false" ht="12.75" hidden="false" customHeight="fals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2.75" hidden="false" customHeight="false" outlineLevel="0" collapsed="false">
      <c r="B300" s="26" t="s">
        <v>24</v>
      </c>
      <c r="C300" s="27" t="n">
        <v>443.3</v>
      </c>
      <c r="D300" s="27" t="n">
        <v>100</v>
      </c>
      <c r="E300" s="27" t="s">
        <v>25</v>
      </c>
      <c r="F300" s="27" t="s">
        <v>25</v>
      </c>
      <c r="G300" s="28" t="n">
        <v>575</v>
      </c>
      <c r="H300" s="29" t="n">
        <v>4.14112530319545</v>
      </c>
      <c r="I300" s="28" t="n">
        <v>0.24</v>
      </c>
      <c r="J300" s="30" t="n">
        <v>5.05545926693907</v>
      </c>
    </row>
    <row r="301" customFormat="false" ht="12.75" hidden="false" customHeight="false" outlineLevel="0" collapsed="false">
      <c r="B301" s="26" t="s">
        <v>26</v>
      </c>
      <c r="C301" s="27" t="n">
        <v>335.8</v>
      </c>
      <c r="D301" s="27" t="n">
        <v>100</v>
      </c>
      <c r="E301" s="27" t="s">
        <v>25</v>
      </c>
      <c r="F301" s="27" t="s">
        <v>25</v>
      </c>
      <c r="G301" s="28" t="n">
        <v>259.969374190183</v>
      </c>
      <c r="H301" s="29" t="n">
        <v>1.93523675092376</v>
      </c>
      <c r="I301" s="28" t="n">
        <v>0.17</v>
      </c>
      <c r="J301" s="30" t="n">
        <v>1.9630913875745</v>
      </c>
    </row>
    <row r="302" customFormat="false" ht="12.75" hidden="false" customHeight="fals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2.75" hidden="false" customHeight="fals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2.75" hidden="false" customHeight="fals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2.75" hidden="false" customHeight="fals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2.75" hidden="false" customHeight="fals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2.75" hidden="false" customHeight="false" outlineLevel="0" collapsed="false">
      <c r="B307" s="38" t="s">
        <v>33</v>
      </c>
      <c r="C307" s="35" t="n">
        <v>13.6</v>
      </c>
      <c r="D307" s="35" t="n">
        <v>100</v>
      </c>
      <c r="E307" s="35" t="s">
        <v>25</v>
      </c>
      <c r="F307" s="35" t="s">
        <v>25</v>
      </c>
      <c r="G307" s="36" t="s">
        <v>43</v>
      </c>
      <c r="H307" s="37" t="s">
        <v>43</v>
      </c>
      <c r="I307" s="36" t="s">
        <v>43</v>
      </c>
      <c r="J307" s="30" t="n">
        <v>0.19</v>
      </c>
    </row>
    <row r="308" customFormat="false" ht="12.75" hidden="false" customHeight="false" outlineLevel="0" collapsed="false">
      <c r="B308" s="38" t="s">
        <v>34</v>
      </c>
      <c r="C308" s="35" t="n">
        <v>22</v>
      </c>
      <c r="D308" s="35" t="n">
        <v>100</v>
      </c>
      <c r="E308" s="35" t="s">
        <v>25</v>
      </c>
      <c r="F308" s="35" t="s">
        <v>25</v>
      </c>
      <c r="G308" s="36" t="s">
        <v>43</v>
      </c>
      <c r="H308" s="37" t="s">
        <v>43</v>
      </c>
      <c r="I308" s="36" t="s">
        <v>43</v>
      </c>
      <c r="J308" s="30" t="n">
        <v>0.12</v>
      </c>
    </row>
    <row r="309" customFormat="false" ht="12.75" hidden="false" customHeight="fals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2.75" hidden="false" customHeight="false" outlineLevel="0" collapsed="false">
      <c r="B310" s="38" t="s">
        <v>36</v>
      </c>
      <c r="C310" s="35" t="n">
        <v>60.7</v>
      </c>
      <c r="D310" s="35" t="n">
        <v>100</v>
      </c>
      <c r="E310" s="35" t="s">
        <v>25</v>
      </c>
      <c r="F310" s="35" t="s">
        <v>25</v>
      </c>
      <c r="G310" s="36" t="s">
        <v>43</v>
      </c>
      <c r="H310" s="37" t="s">
        <v>43</v>
      </c>
      <c r="I310" s="36" t="s">
        <v>43</v>
      </c>
      <c r="J310" s="30" t="n">
        <v>1.39</v>
      </c>
    </row>
    <row r="311" customFormat="false" ht="12.75" hidden="false" customHeight="fals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2.75" hidden="false" customHeight="false" outlineLevel="0" collapsed="false">
      <c r="B312" s="38" t="s">
        <v>39</v>
      </c>
      <c r="C312" s="35" t="n">
        <v>1061</v>
      </c>
      <c r="D312" s="35" t="n">
        <v>100</v>
      </c>
      <c r="E312" s="35" t="s">
        <v>25</v>
      </c>
      <c r="F312" s="35" t="s">
        <v>25</v>
      </c>
      <c r="G312" s="36" t="s">
        <v>43</v>
      </c>
      <c r="H312" s="37" t="n">
        <v>0.5</v>
      </c>
      <c r="I312" s="36" t="n">
        <v>0.45</v>
      </c>
      <c r="J312" s="30" t="n">
        <v>4.5119475</v>
      </c>
    </row>
    <row r="313" customFormat="false" ht="12.75" hidden="false" customHeight="false" outlineLevel="0" collapsed="false">
      <c r="B313" s="38" t="s">
        <v>40</v>
      </c>
      <c r="C313" s="35" t="n">
        <v>6848.1</v>
      </c>
      <c r="D313" s="35" t="n">
        <v>100</v>
      </c>
      <c r="E313" s="35" t="s">
        <v>25</v>
      </c>
      <c r="F313" s="35" t="s">
        <v>25</v>
      </c>
      <c r="G313" s="36" t="s">
        <v>43</v>
      </c>
      <c r="H313" s="37" t="s">
        <v>43</v>
      </c>
      <c r="I313" s="36" t="s">
        <v>43</v>
      </c>
      <c r="J313" s="30" t="n">
        <v>0.078</v>
      </c>
    </row>
    <row r="314" customFormat="false" ht="12.75" hidden="false" customHeight="fals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2.75" hidden="false" customHeight="fals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2.75" hidden="false" customHeight="fals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2.7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2.7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2.75" hidden="false" customHeight="false" outlineLevel="0" collapsed="false">
      <c r="B322" s="20" t="s">
        <v>22</v>
      </c>
      <c r="C322" s="21" t="n">
        <v>812.1</v>
      </c>
      <c r="D322" s="22"/>
      <c r="E322" s="22"/>
      <c r="F322" s="22"/>
      <c r="G322" s="22"/>
      <c r="H322" s="22"/>
      <c r="I322" s="22"/>
      <c r="J322" s="23" t="n">
        <v>3.69196702477079</v>
      </c>
    </row>
    <row r="323" customFormat="false" ht="12.75" hidden="false" customHeight="fals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2.75" hidden="false" customHeight="false" outlineLevel="0" collapsed="false">
      <c r="B324" s="26" t="s">
        <v>24</v>
      </c>
      <c r="C324" s="27" t="n">
        <v>448.1</v>
      </c>
      <c r="D324" s="27" t="n">
        <v>100</v>
      </c>
      <c r="E324" s="27" t="s">
        <v>25</v>
      </c>
      <c r="F324" s="27" t="s">
        <v>25</v>
      </c>
      <c r="G324" s="28" t="n">
        <v>575</v>
      </c>
      <c r="H324" s="29" t="n">
        <v>4.1464682432538</v>
      </c>
      <c r="I324" s="28" t="n">
        <v>0.24</v>
      </c>
      <c r="J324" s="30" t="n">
        <v>5.06198189396749</v>
      </c>
    </row>
    <row r="325" customFormat="false" ht="12.75" hidden="false" customHeight="false" outlineLevel="0" collapsed="false">
      <c r="B325" s="26" t="s">
        <v>26</v>
      </c>
      <c r="C325" s="27" t="n">
        <v>364</v>
      </c>
      <c r="D325" s="27" t="n">
        <v>100</v>
      </c>
      <c r="E325" s="27" t="s">
        <v>25</v>
      </c>
      <c r="F325" s="27" t="s">
        <v>25</v>
      </c>
      <c r="G325" s="28" t="n">
        <v>268.611166159223</v>
      </c>
      <c r="H325" s="29" t="n">
        <v>1.9769632771229</v>
      </c>
      <c r="I325" s="28" t="n">
        <v>0.17</v>
      </c>
      <c r="J325" s="30" t="n">
        <v>2.00541850035584</v>
      </c>
    </row>
    <row r="326" customFormat="false" ht="12.75" hidden="false" customHeight="fals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2.75" hidden="false" customHeight="fals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2.75" hidden="false" customHeight="fals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2.75" hidden="false" customHeight="fals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2.75" hidden="false" customHeight="fals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2.75" hidden="false" customHeight="false" outlineLevel="0" collapsed="false">
      <c r="B331" s="38" t="s">
        <v>33</v>
      </c>
      <c r="C331" s="35" t="n">
        <v>16.9</v>
      </c>
      <c r="D331" s="35" t="n">
        <v>100</v>
      </c>
      <c r="E331" s="35" t="s">
        <v>25</v>
      </c>
      <c r="F331" s="35" t="s">
        <v>25</v>
      </c>
      <c r="G331" s="36" t="s">
        <v>43</v>
      </c>
      <c r="H331" s="37" t="s">
        <v>43</v>
      </c>
      <c r="I331" s="36" t="s">
        <v>43</v>
      </c>
      <c r="J331" s="30" t="n">
        <v>0.19</v>
      </c>
    </row>
    <row r="332" customFormat="false" ht="12.75" hidden="false" customHeight="false" outlineLevel="0" collapsed="false">
      <c r="B332" s="38" t="s">
        <v>34</v>
      </c>
      <c r="C332" s="35" t="n">
        <v>27.2</v>
      </c>
      <c r="D332" s="35" t="n">
        <v>100</v>
      </c>
      <c r="E332" s="35" t="s">
        <v>25</v>
      </c>
      <c r="F332" s="35" t="s">
        <v>25</v>
      </c>
      <c r="G332" s="36" t="s">
        <v>43</v>
      </c>
      <c r="H332" s="37" t="s">
        <v>43</v>
      </c>
      <c r="I332" s="36" t="s">
        <v>43</v>
      </c>
      <c r="J332" s="30" t="n">
        <v>0.12</v>
      </c>
    </row>
    <row r="333" customFormat="false" ht="12.75" hidden="false" customHeight="fals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2.75" hidden="false" customHeight="false" outlineLevel="0" collapsed="false">
      <c r="B334" s="38" t="s">
        <v>36</v>
      </c>
      <c r="C334" s="35" t="n">
        <v>63.6</v>
      </c>
      <c r="D334" s="35" t="n">
        <v>100</v>
      </c>
      <c r="E334" s="35" t="s">
        <v>25</v>
      </c>
      <c r="F334" s="35" t="s">
        <v>25</v>
      </c>
      <c r="G334" s="36" t="s">
        <v>43</v>
      </c>
      <c r="H334" s="37" t="s">
        <v>43</v>
      </c>
      <c r="I334" s="36" t="s">
        <v>43</v>
      </c>
      <c r="J334" s="30" t="n">
        <v>1.39</v>
      </c>
    </row>
    <row r="335" customFormat="false" ht="12.75" hidden="false" customHeight="fals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2.75" hidden="false" customHeight="false" outlineLevel="0" collapsed="false">
      <c r="B336" s="38" t="s">
        <v>39</v>
      </c>
      <c r="C336" s="35" t="n">
        <v>1057.4</v>
      </c>
      <c r="D336" s="35" t="n">
        <v>100</v>
      </c>
      <c r="E336" s="35" t="s">
        <v>25</v>
      </c>
      <c r="F336" s="35" t="s">
        <v>25</v>
      </c>
      <c r="G336" s="36" t="s">
        <v>43</v>
      </c>
      <c r="H336" s="37" t="n">
        <v>0.5</v>
      </c>
      <c r="I336" s="36" t="n">
        <v>0.45</v>
      </c>
      <c r="J336" s="30" t="n">
        <v>4.5119475</v>
      </c>
    </row>
    <row r="337" customFormat="false" ht="12.75" hidden="false" customHeight="false" outlineLevel="0" collapsed="false">
      <c r="B337" s="38" t="s">
        <v>40</v>
      </c>
      <c r="C337" s="35" t="n">
        <v>8066.7</v>
      </c>
      <c r="D337" s="35" t="n">
        <v>100</v>
      </c>
      <c r="E337" s="35" t="s">
        <v>25</v>
      </c>
      <c r="F337" s="35" t="s">
        <v>25</v>
      </c>
      <c r="G337" s="36" t="s">
        <v>43</v>
      </c>
      <c r="H337" s="37" t="s">
        <v>43</v>
      </c>
      <c r="I337" s="36" t="s">
        <v>43</v>
      </c>
      <c r="J337" s="30" t="n">
        <v>0.078</v>
      </c>
    </row>
    <row r="338" customFormat="false" ht="12.75" hidden="false" customHeight="fals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2.75" hidden="false" customHeight="fals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2.75" hidden="false" customHeight="fals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2.7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2.7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2.75" hidden="false" customHeight="false" outlineLevel="0" collapsed="false">
      <c r="B346" s="20" t="s">
        <v>22</v>
      </c>
      <c r="C346" s="21" t="n">
        <v>792</v>
      </c>
      <c r="D346" s="22"/>
      <c r="E346" s="22"/>
      <c r="F346" s="22"/>
      <c r="G346" s="22"/>
      <c r="H346" s="22"/>
      <c r="I346" s="22"/>
      <c r="J346" s="23" t="n">
        <v>3.71349005233475</v>
      </c>
    </row>
    <row r="347" customFormat="false" ht="12.75" hidden="false" customHeight="fals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2.75" hidden="false" customHeight="false" outlineLevel="0" collapsed="false">
      <c r="B348" s="26" t="s">
        <v>24</v>
      </c>
      <c r="C348" s="27" t="n">
        <v>433.9</v>
      </c>
      <c r="D348" s="27" t="n">
        <v>100</v>
      </c>
      <c r="E348" s="27" t="s">
        <v>25</v>
      </c>
      <c r="F348" s="27" t="s">
        <v>25</v>
      </c>
      <c r="G348" s="28" t="n">
        <v>575</v>
      </c>
      <c r="H348" s="29" t="n">
        <v>4.21815268903667</v>
      </c>
      <c r="I348" s="28" t="n">
        <v>0.24</v>
      </c>
      <c r="J348" s="30" t="n">
        <v>5.14949380659876</v>
      </c>
    </row>
    <row r="349" customFormat="false" ht="12.75" hidden="false" customHeight="false" outlineLevel="0" collapsed="false">
      <c r="B349" s="26" t="s">
        <v>26</v>
      </c>
      <c r="C349" s="27" t="n">
        <v>358.1</v>
      </c>
      <c r="D349" s="27" t="n">
        <v>100</v>
      </c>
      <c r="E349" s="27" t="s">
        <v>25</v>
      </c>
      <c r="F349" s="27" t="s">
        <v>25</v>
      </c>
      <c r="G349" s="28" t="n">
        <v>262.092692328476</v>
      </c>
      <c r="H349" s="29" t="n">
        <v>1.94552082221145</v>
      </c>
      <c r="I349" s="28" t="n">
        <v>0.17</v>
      </c>
      <c r="J349" s="30" t="n">
        <v>1.97352348161386</v>
      </c>
    </row>
    <row r="350" customFormat="false" ht="12.75" hidden="false" customHeight="fals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2.75" hidden="false" customHeight="fals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2.75" hidden="false" customHeight="fals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2.75" hidden="false" customHeight="fals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2.75" hidden="false" customHeight="fals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2.75" hidden="false" customHeight="false" outlineLevel="0" collapsed="false">
      <c r="B355" s="38" t="s">
        <v>33</v>
      </c>
      <c r="C355" s="35" t="n">
        <v>22.1</v>
      </c>
      <c r="D355" s="35" t="n">
        <v>100</v>
      </c>
      <c r="E355" s="35" t="s">
        <v>25</v>
      </c>
      <c r="F355" s="35" t="s">
        <v>25</v>
      </c>
      <c r="G355" s="36" t="s">
        <v>43</v>
      </c>
      <c r="H355" s="37" t="s">
        <v>43</v>
      </c>
      <c r="I355" s="36" t="s">
        <v>43</v>
      </c>
      <c r="J355" s="30" t="n">
        <v>0.19</v>
      </c>
    </row>
    <row r="356" customFormat="false" ht="12.75" hidden="false" customHeight="false" outlineLevel="0" collapsed="false">
      <c r="B356" s="38" t="s">
        <v>34</v>
      </c>
      <c r="C356" s="35" t="n">
        <v>26.9</v>
      </c>
      <c r="D356" s="35" t="n">
        <v>100</v>
      </c>
      <c r="E356" s="35" t="s">
        <v>25</v>
      </c>
      <c r="F356" s="35" t="s">
        <v>25</v>
      </c>
      <c r="G356" s="36" t="s">
        <v>43</v>
      </c>
      <c r="H356" s="37" t="s">
        <v>43</v>
      </c>
      <c r="I356" s="36" t="s">
        <v>43</v>
      </c>
      <c r="J356" s="30" t="n">
        <v>0.12</v>
      </c>
    </row>
    <row r="357" customFormat="false" ht="12.75" hidden="false" customHeight="fals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2.75" hidden="false" customHeight="false" outlineLevel="0" collapsed="false">
      <c r="B358" s="38" t="s">
        <v>36</v>
      </c>
      <c r="C358" s="35" t="n">
        <v>63.6</v>
      </c>
      <c r="D358" s="35" t="n">
        <v>100</v>
      </c>
      <c r="E358" s="35" t="s">
        <v>25</v>
      </c>
      <c r="F358" s="35" t="s">
        <v>25</v>
      </c>
      <c r="G358" s="36" t="s">
        <v>43</v>
      </c>
      <c r="H358" s="37" t="s">
        <v>43</v>
      </c>
      <c r="I358" s="36" t="s">
        <v>43</v>
      </c>
      <c r="J358" s="30" t="n">
        <v>1.39</v>
      </c>
    </row>
    <row r="359" customFormat="false" ht="12.75" hidden="false" customHeight="fals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2.75" hidden="false" customHeight="false" outlineLevel="0" collapsed="false">
      <c r="B360" s="38" t="s">
        <v>39</v>
      </c>
      <c r="C360" s="35" t="n">
        <v>1073.3</v>
      </c>
      <c r="D360" s="35" t="n">
        <v>100</v>
      </c>
      <c r="E360" s="35" t="s">
        <v>25</v>
      </c>
      <c r="F360" s="35" t="s">
        <v>25</v>
      </c>
      <c r="G360" s="36" t="s">
        <v>43</v>
      </c>
      <c r="H360" s="37" t="n">
        <v>0.5</v>
      </c>
      <c r="I360" s="36" t="n">
        <v>0.45</v>
      </c>
      <c r="J360" s="30" t="n">
        <v>4.5119475</v>
      </c>
    </row>
    <row r="361" customFormat="false" ht="12.75" hidden="false" customHeight="false" outlineLevel="0" collapsed="false">
      <c r="B361" s="38" t="s">
        <v>40</v>
      </c>
      <c r="C361" s="35" t="n">
        <v>8419.4</v>
      </c>
      <c r="D361" s="35" t="n">
        <v>100</v>
      </c>
      <c r="E361" s="35" t="s">
        <v>25</v>
      </c>
      <c r="F361" s="35" t="s">
        <v>25</v>
      </c>
      <c r="G361" s="36" t="s">
        <v>43</v>
      </c>
      <c r="H361" s="37" t="s">
        <v>43</v>
      </c>
      <c r="I361" s="36" t="s">
        <v>43</v>
      </c>
      <c r="J361" s="30" t="n">
        <v>0.078</v>
      </c>
    </row>
    <row r="362" customFormat="false" ht="12.75" hidden="false" customHeight="fals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2.75" hidden="false" customHeight="fals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2.75" hidden="false" customHeight="fals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2.7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2.7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fals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2.75" hidden="false" customHeight="false" outlineLevel="0" collapsed="false">
      <c r="B370" s="20" t="s">
        <v>22</v>
      </c>
      <c r="C370" s="21" t="n">
        <v>800.3</v>
      </c>
      <c r="D370" s="22"/>
      <c r="E370" s="22"/>
      <c r="F370" s="22"/>
      <c r="G370" s="22"/>
      <c r="H370" s="22"/>
      <c r="I370" s="22"/>
      <c r="J370" s="23" t="n">
        <v>3.63598795210773</v>
      </c>
    </row>
    <row r="371" customFormat="false" ht="12.75" hidden="false" customHeight="fals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2.75" hidden="false" customHeight="false" outlineLevel="0" collapsed="false">
      <c r="B372" s="26" t="s">
        <v>24</v>
      </c>
      <c r="C372" s="27" t="n">
        <v>416.5</v>
      </c>
      <c r="D372" s="27" t="n">
        <v>100</v>
      </c>
      <c r="E372" s="27" t="s">
        <v>25</v>
      </c>
      <c r="F372" s="27" t="s">
        <v>25</v>
      </c>
      <c r="G372" s="28" t="n">
        <v>575</v>
      </c>
      <c r="H372" s="29" t="n">
        <v>4.27870600969797</v>
      </c>
      <c r="I372" s="28" t="n">
        <v>0.24</v>
      </c>
      <c r="J372" s="30" t="n">
        <v>5.22341691292082</v>
      </c>
    </row>
    <row r="373" customFormat="false" ht="12.75" hidden="false" customHeight="false" outlineLevel="0" collapsed="false">
      <c r="B373" s="26" t="s">
        <v>26</v>
      </c>
      <c r="C373" s="27" t="n">
        <v>383.8</v>
      </c>
      <c r="D373" s="27" t="n">
        <v>100</v>
      </c>
      <c r="E373" s="27" t="s">
        <v>25</v>
      </c>
      <c r="F373" s="27" t="s">
        <v>25</v>
      </c>
      <c r="G373" s="28" t="n">
        <v>249.896720667816</v>
      </c>
      <c r="H373" s="29" t="n">
        <v>1.88616078453711</v>
      </c>
      <c r="I373" s="28" t="n">
        <v>0.17</v>
      </c>
      <c r="J373" s="30" t="n">
        <v>1.91330905117326</v>
      </c>
    </row>
    <row r="374" customFormat="false" ht="12.75" hidden="false" customHeight="fals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2.75" hidden="false" customHeight="fals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2.75" hidden="false" customHeight="fals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2.75" hidden="false" customHeight="fals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2.75" hidden="false" customHeight="fals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2.75" hidden="false" customHeight="false" outlineLevel="0" collapsed="false">
      <c r="B379" s="38" t="s">
        <v>33</v>
      </c>
      <c r="C379" s="35" t="n">
        <v>29.2</v>
      </c>
      <c r="D379" s="35" t="n">
        <v>100</v>
      </c>
      <c r="E379" s="35" t="s">
        <v>25</v>
      </c>
      <c r="F379" s="35" t="s">
        <v>25</v>
      </c>
      <c r="G379" s="36" t="s">
        <v>43</v>
      </c>
      <c r="H379" s="37" t="s">
        <v>43</v>
      </c>
      <c r="I379" s="36" t="s">
        <v>43</v>
      </c>
      <c r="J379" s="30" t="n">
        <v>0.19</v>
      </c>
    </row>
    <row r="380" customFormat="false" ht="12.75" hidden="false" customHeight="false" outlineLevel="0" collapsed="false">
      <c r="B380" s="38" t="s">
        <v>34</v>
      </c>
      <c r="C380" s="35" t="n">
        <v>22</v>
      </c>
      <c r="D380" s="35" t="n">
        <v>100</v>
      </c>
      <c r="E380" s="35" t="s">
        <v>25</v>
      </c>
      <c r="F380" s="35" t="s">
        <v>25</v>
      </c>
      <c r="G380" s="36" t="s">
        <v>43</v>
      </c>
      <c r="H380" s="37" t="s">
        <v>43</v>
      </c>
      <c r="I380" s="36" t="s">
        <v>43</v>
      </c>
      <c r="J380" s="30" t="n">
        <v>0.12</v>
      </c>
    </row>
    <row r="381" customFormat="false" ht="12.75" hidden="false" customHeight="fals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2.75" hidden="false" customHeight="false" outlineLevel="0" collapsed="false">
      <c r="B382" s="38" t="s">
        <v>36</v>
      </c>
      <c r="C382" s="35" t="n">
        <v>62.6</v>
      </c>
      <c r="D382" s="35" t="n">
        <v>100</v>
      </c>
      <c r="E382" s="35" t="s">
        <v>25</v>
      </c>
      <c r="F382" s="35" t="s">
        <v>25</v>
      </c>
      <c r="G382" s="36" t="s">
        <v>43</v>
      </c>
      <c r="H382" s="37" t="s">
        <v>43</v>
      </c>
      <c r="I382" s="36" t="s">
        <v>43</v>
      </c>
      <c r="J382" s="30" t="n">
        <v>1.39</v>
      </c>
    </row>
    <row r="383" customFormat="false" ht="12.75" hidden="false" customHeight="fals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2.75" hidden="false" customHeight="false" outlineLevel="0" collapsed="false">
      <c r="B384" s="38" t="s">
        <v>39</v>
      </c>
      <c r="C384" s="35" t="n">
        <v>1114.7</v>
      </c>
      <c r="D384" s="35" t="n">
        <v>100</v>
      </c>
      <c r="E384" s="35" t="s">
        <v>25</v>
      </c>
      <c r="F384" s="35" t="s">
        <v>25</v>
      </c>
      <c r="G384" s="36" t="s">
        <v>43</v>
      </c>
      <c r="H384" s="37" t="n">
        <v>0.5</v>
      </c>
      <c r="I384" s="36" t="n">
        <v>0.45</v>
      </c>
      <c r="J384" s="30" t="n">
        <v>4.5119475</v>
      </c>
    </row>
    <row r="385" customFormat="false" ht="12.75" hidden="false" customHeight="false" outlineLevel="0" collapsed="false">
      <c r="B385" s="38" t="s">
        <v>40</v>
      </c>
      <c r="C385" s="35" t="n">
        <v>9397.1</v>
      </c>
      <c r="D385" s="35" t="n">
        <v>100</v>
      </c>
      <c r="E385" s="35" t="s">
        <v>25</v>
      </c>
      <c r="F385" s="35" t="s">
        <v>25</v>
      </c>
      <c r="G385" s="36" t="s">
        <v>43</v>
      </c>
      <c r="H385" s="37" t="s">
        <v>43</v>
      </c>
      <c r="I385" s="36" t="s">
        <v>43</v>
      </c>
      <c r="J385" s="30" t="n">
        <v>0.078</v>
      </c>
    </row>
    <row r="386" customFormat="false" ht="12.75" hidden="false" customHeight="fals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2.75" hidden="false" customHeight="fals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2.75" hidden="false" customHeight="fals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2.7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2.7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fals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2.75" hidden="false" customHeight="false" outlineLevel="0" collapsed="false">
      <c r="B394" s="20" t="s">
        <v>22</v>
      </c>
      <c r="C394" s="21" t="n">
        <v>838.8</v>
      </c>
      <c r="D394" s="22"/>
      <c r="E394" s="22"/>
      <c r="F394" s="22"/>
      <c r="G394" s="22"/>
      <c r="H394" s="22"/>
      <c r="I394" s="22"/>
      <c r="J394" s="23" t="n">
        <v>3.57689184827649</v>
      </c>
    </row>
    <row r="395" customFormat="false" ht="12.75" hidden="false" customHeight="fals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2.75" hidden="false" customHeight="false" outlineLevel="0" collapsed="false">
      <c r="B396" s="26" t="s">
        <v>24</v>
      </c>
      <c r="C396" s="27" t="n">
        <v>399</v>
      </c>
      <c r="D396" s="27" t="n">
        <v>100</v>
      </c>
      <c r="E396" s="27" t="s">
        <v>25</v>
      </c>
      <c r="F396" s="27" t="s">
        <v>25</v>
      </c>
      <c r="G396" s="28" t="n">
        <v>575</v>
      </c>
      <c r="H396" s="29" t="n">
        <v>4.35785596867169</v>
      </c>
      <c r="I396" s="28" t="n">
        <v>0.24</v>
      </c>
      <c r="J396" s="30" t="n">
        <v>5.32004267627619</v>
      </c>
    </row>
    <row r="397" customFormat="false" ht="12.75" hidden="false" customHeight="false" outlineLevel="0" collapsed="false">
      <c r="B397" s="26" t="s">
        <v>26</v>
      </c>
      <c r="C397" s="27" t="n">
        <v>439.8</v>
      </c>
      <c r="D397" s="27" t="n">
        <v>100</v>
      </c>
      <c r="E397" s="27" t="s">
        <v>25</v>
      </c>
      <c r="F397" s="27" t="s">
        <v>25</v>
      </c>
      <c r="G397" s="28" t="n">
        <v>266.57001789383</v>
      </c>
      <c r="H397" s="29" t="n">
        <v>1.96713833860447</v>
      </c>
      <c r="I397" s="28" t="n">
        <v>0.17</v>
      </c>
      <c r="J397" s="30" t="n">
        <v>1.99545214756734</v>
      </c>
    </row>
    <row r="398" customFormat="false" ht="12.75" hidden="false" customHeight="fals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2.75" hidden="false" customHeight="fals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2.75" hidden="false" customHeight="fals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2.75" hidden="false" customHeight="fals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2.75" hidden="false" customHeight="fals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2.75" hidden="false" customHeight="false" outlineLevel="0" collapsed="false">
      <c r="B403" s="38" t="s">
        <v>33</v>
      </c>
      <c r="C403" s="35" t="n">
        <v>36.6</v>
      </c>
      <c r="D403" s="35" t="n">
        <v>100</v>
      </c>
      <c r="E403" s="35" t="s">
        <v>25</v>
      </c>
      <c r="F403" s="35" t="s">
        <v>25</v>
      </c>
      <c r="G403" s="36" t="s">
        <v>43</v>
      </c>
      <c r="H403" s="37" t="s">
        <v>43</v>
      </c>
      <c r="I403" s="36" t="s">
        <v>43</v>
      </c>
      <c r="J403" s="30" t="n">
        <v>0.19</v>
      </c>
    </row>
    <row r="404" customFormat="false" ht="12.75" hidden="false" customHeight="false" outlineLevel="0" collapsed="false">
      <c r="B404" s="38" t="s">
        <v>34</v>
      </c>
      <c r="C404" s="35" t="n">
        <v>20.8</v>
      </c>
      <c r="D404" s="35" t="n">
        <v>100</v>
      </c>
      <c r="E404" s="35" t="s">
        <v>25</v>
      </c>
      <c r="F404" s="35" t="s">
        <v>25</v>
      </c>
      <c r="G404" s="36" t="s">
        <v>43</v>
      </c>
      <c r="H404" s="37" t="s">
        <v>43</v>
      </c>
      <c r="I404" s="36" t="s">
        <v>43</v>
      </c>
      <c r="J404" s="30" t="n">
        <v>0.12</v>
      </c>
    </row>
    <row r="405" customFormat="false" ht="12.75" hidden="false" customHeight="fals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2.75" hidden="false" customHeight="false" outlineLevel="0" collapsed="false">
      <c r="B406" s="38" t="s">
        <v>36</v>
      </c>
      <c r="C406" s="35" t="n">
        <v>60.9</v>
      </c>
      <c r="D406" s="35" t="n">
        <v>100</v>
      </c>
      <c r="E406" s="35" t="s">
        <v>25</v>
      </c>
      <c r="F406" s="35" t="s">
        <v>25</v>
      </c>
      <c r="G406" s="36" t="s">
        <v>43</v>
      </c>
      <c r="H406" s="37" t="s">
        <v>43</v>
      </c>
      <c r="I406" s="36" t="s">
        <v>43</v>
      </c>
      <c r="J406" s="30" t="n">
        <v>1.39</v>
      </c>
    </row>
    <row r="407" customFormat="false" ht="12.75" hidden="false" customHeight="fals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2.75" hidden="false" customHeight="false" outlineLevel="0" collapsed="false">
      <c r="B408" s="38" t="s">
        <v>39</v>
      </c>
      <c r="C408" s="35" t="n">
        <v>1127.1</v>
      </c>
      <c r="D408" s="35" t="n">
        <v>100</v>
      </c>
      <c r="E408" s="35" t="s">
        <v>25</v>
      </c>
      <c r="F408" s="35" t="s">
        <v>25</v>
      </c>
      <c r="G408" s="36" t="s">
        <v>43</v>
      </c>
      <c r="H408" s="37" t="n">
        <v>0.5</v>
      </c>
      <c r="I408" s="36" t="n">
        <v>0.45</v>
      </c>
      <c r="J408" s="30" t="n">
        <v>4.5119475</v>
      </c>
    </row>
    <row r="409" customFormat="false" ht="12.75" hidden="false" customHeight="false" outlineLevel="0" collapsed="false">
      <c r="B409" s="38" t="s">
        <v>40</v>
      </c>
      <c r="C409" s="35" t="n">
        <v>9439.9</v>
      </c>
      <c r="D409" s="35" t="n">
        <v>100</v>
      </c>
      <c r="E409" s="35" t="s">
        <v>25</v>
      </c>
      <c r="F409" s="35" t="s">
        <v>25</v>
      </c>
      <c r="G409" s="36" t="s">
        <v>43</v>
      </c>
      <c r="H409" s="37" t="s">
        <v>43</v>
      </c>
      <c r="I409" s="36" t="s">
        <v>43</v>
      </c>
      <c r="J409" s="30" t="n">
        <v>0.078</v>
      </c>
    </row>
    <row r="410" customFormat="false" ht="12.75" hidden="false" customHeight="fals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2.75" hidden="false" customHeight="fals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2.75" hidden="false" customHeight="fals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2.7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2.7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fals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2.75" hidden="false" customHeight="false" outlineLevel="0" collapsed="false">
      <c r="B418" s="20" t="s">
        <v>22</v>
      </c>
      <c r="C418" s="21" t="n">
        <v>771.262</v>
      </c>
      <c r="D418" s="22"/>
      <c r="E418" s="22"/>
      <c r="F418" s="22"/>
      <c r="G418" s="22"/>
      <c r="H418" s="22"/>
      <c r="I418" s="22"/>
      <c r="J418" s="23" t="n">
        <v>4.76653170579585</v>
      </c>
    </row>
    <row r="419" customFormat="false" ht="12.75" hidden="false" customHeight="fals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2.75" hidden="false" customHeight="false" outlineLevel="0" collapsed="false">
      <c r="B420" s="26" t="s">
        <v>24</v>
      </c>
      <c r="C420" s="27" t="n">
        <v>395.921</v>
      </c>
      <c r="D420" s="27" t="n">
        <v>100</v>
      </c>
      <c r="E420" s="27" t="s">
        <v>25</v>
      </c>
      <c r="F420" s="27" t="s">
        <v>25</v>
      </c>
      <c r="G420" s="28" t="n">
        <v>575</v>
      </c>
      <c r="H420" s="29" t="n">
        <v>4.50647689014204</v>
      </c>
      <c r="I420" s="28" t="n">
        <v>0.24</v>
      </c>
      <c r="J420" s="30" t="n">
        <v>6.92974651086886</v>
      </c>
    </row>
    <row r="421" customFormat="false" ht="12.75" hidden="false" customHeight="false" outlineLevel="0" collapsed="false">
      <c r="B421" s="26" t="s">
        <v>26</v>
      </c>
      <c r="C421" s="27" t="n">
        <v>375.341</v>
      </c>
      <c r="D421" s="27" t="n">
        <v>100</v>
      </c>
      <c r="E421" s="27" t="s">
        <v>25</v>
      </c>
      <c r="F421" s="27" t="s">
        <v>25</v>
      </c>
      <c r="G421" s="28" t="n">
        <v>345.594912359694</v>
      </c>
      <c r="H421" s="29" t="n">
        <v>1.89134869696007</v>
      </c>
      <c r="I421" s="28" t="n">
        <v>0.17</v>
      </c>
      <c r="J421" s="30" t="n">
        <v>2.484707527677</v>
      </c>
    </row>
    <row r="422" customFormat="false" ht="12.75" hidden="false" customHeight="fals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2.75" hidden="false" customHeight="fals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2.75" hidden="false" customHeight="fals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2.75" hidden="false" customHeight="fals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2.75" hidden="false" customHeight="fals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2.75" hidden="false" customHeight="false" outlineLevel="0" collapsed="false">
      <c r="B427" s="38" t="s">
        <v>33</v>
      </c>
      <c r="C427" s="35" t="n">
        <v>50.33</v>
      </c>
      <c r="D427" s="35" t="n">
        <v>100</v>
      </c>
      <c r="E427" s="35" t="s">
        <v>25</v>
      </c>
      <c r="F427" s="35" t="s">
        <v>25</v>
      </c>
      <c r="G427" s="36" t="s">
        <v>43</v>
      </c>
      <c r="H427" s="37" t="s">
        <v>43</v>
      </c>
      <c r="I427" s="36" t="s">
        <v>43</v>
      </c>
      <c r="J427" s="30" t="n">
        <v>0.19</v>
      </c>
    </row>
    <row r="428" customFormat="false" ht="12.75" hidden="false" customHeight="false" outlineLevel="0" collapsed="false">
      <c r="B428" s="38" t="s">
        <v>34</v>
      </c>
      <c r="C428" s="35" t="n">
        <v>19.7</v>
      </c>
      <c r="D428" s="35" t="n">
        <v>100</v>
      </c>
      <c r="E428" s="35" t="s">
        <v>25</v>
      </c>
      <c r="F428" s="35" t="s">
        <v>25</v>
      </c>
      <c r="G428" s="36" t="s">
        <v>43</v>
      </c>
      <c r="H428" s="37" t="s">
        <v>43</v>
      </c>
      <c r="I428" s="36" t="s">
        <v>43</v>
      </c>
      <c r="J428" s="30" t="n">
        <v>0.12</v>
      </c>
    </row>
    <row r="429" customFormat="false" ht="12.75" hidden="false" customHeight="fals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2.75" hidden="false" customHeight="false" outlineLevel="0" collapsed="false">
      <c r="B430" s="38" t="s">
        <v>36</v>
      </c>
      <c r="C430" s="35" t="n">
        <v>55.9</v>
      </c>
      <c r="D430" s="35" t="n">
        <v>100</v>
      </c>
      <c r="E430" s="35" t="s">
        <v>25</v>
      </c>
      <c r="F430" s="35" t="s">
        <v>25</v>
      </c>
      <c r="G430" s="36" t="s">
        <v>43</v>
      </c>
      <c r="H430" s="37" t="s">
        <v>43</v>
      </c>
      <c r="I430" s="36" t="s">
        <v>43</v>
      </c>
      <c r="J430" s="30" t="n">
        <v>1.39</v>
      </c>
    </row>
    <row r="431" customFormat="false" ht="12.75" hidden="false" customHeight="fals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2.75" hidden="false" customHeight="false" outlineLevel="0" collapsed="false">
      <c r="B432" s="38" t="s">
        <v>39</v>
      </c>
      <c r="C432" s="35" t="n">
        <v>923.2</v>
      </c>
      <c r="D432" s="35" t="n">
        <v>100</v>
      </c>
      <c r="E432" s="35" t="s">
        <v>25</v>
      </c>
      <c r="F432" s="35" t="s">
        <v>25</v>
      </c>
      <c r="G432" s="36" t="s">
        <v>43</v>
      </c>
      <c r="H432" s="37" t="n">
        <v>0.5</v>
      </c>
      <c r="I432" s="36" t="n">
        <v>0.45</v>
      </c>
      <c r="J432" s="30" t="n">
        <v>4.5119475</v>
      </c>
    </row>
    <row r="433" customFormat="false" ht="12.75" hidden="false" customHeight="false" outlineLevel="0" collapsed="false">
      <c r="B433" s="38" t="s">
        <v>40</v>
      </c>
      <c r="C433" s="35" t="n">
        <v>9874.8</v>
      </c>
      <c r="D433" s="35" t="n">
        <v>100</v>
      </c>
      <c r="E433" s="35" t="s">
        <v>25</v>
      </c>
      <c r="F433" s="35" t="s">
        <v>25</v>
      </c>
      <c r="G433" s="36" t="s">
        <v>43</v>
      </c>
      <c r="H433" s="37" t="s">
        <v>43</v>
      </c>
      <c r="I433" s="36" t="s">
        <v>43</v>
      </c>
      <c r="J433" s="30" t="n">
        <v>0.078</v>
      </c>
    </row>
    <row r="434" customFormat="false" ht="12.75" hidden="false" customHeight="fals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2.75" hidden="false" customHeight="fals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</sheetData>
  <mergeCells count="14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439</v>
      </c>
      <c r="D10" s="22"/>
      <c r="E10" s="22"/>
      <c r="F10" s="22"/>
      <c r="G10" s="22"/>
      <c r="H10" s="22"/>
      <c r="I10" s="22"/>
      <c r="J10" s="23" t="n">
        <v>4.74357192494788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35</v>
      </c>
      <c r="D12" s="27" t="n">
        <v>100</v>
      </c>
      <c r="E12" s="27" t="s">
        <v>25</v>
      </c>
      <c r="F12" s="27" t="s">
        <v>25</v>
      </c>
      <c r="G12" s="28" t="s">
        <v>43</v>
      </c>
      <c r="H12" s="29" t="s">
        <v>43</v>
      </c>
      <c r="I12" s="28" t="s">
        <v>43</v>
      </c>
      <c r="J12" s="30" t="n">
        <v>6</v>
      </c>
    </row>
    <row r="13" customFormat="false" ht="11.25" hidden="false" customHeight="true" outlineLevel="0" collapsed="false">
      <c r="B13" s="26" t="s">
        <v>26</v>
      </c>
      <c r="C13" s="27" t="n">
        <v>904</v>
      </c>
      <c r="D13" s="27" t="n">
        <v>100</v>
      </c>
      <c r="E13" s="27" t="s">
        <v>25</v>
      </c>
      <c r="F13" s="27" t="s">
        <v>25</v>
      </c>
      <c r="G13" s="28" t="s">
        <v>43</v>
      </c>
      <c r="H13" s="29" t="s">
        <v>43</v>
      </c>
      <c r="I13" s="28" t="s">
        <v>43</v>
      </c>
      <c r="J13" s="30" t="n">
        <v>4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42</v>
      </c>
      <c r="H18" s="37" t="s">
        <v>42</v>
      </c>
      <c r="I18" s="36" t="s">
        <v>42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65</v>
      </c>
      <c r="D19" s="35" t="n">
        <v>100</v>
      </c>
      <c r="E19" s="35" t="s">
        <v>25</v>
      </c>
      <c r="F19" s="35" t="s">
        <v>25</v>
      </c>
      <c r="G19" s="36" t="s">
        <v>43</v>
      </c>
      <c r="H19" s="37" t="s">
        <v>43</v>
      </c>
      <c r="I19" s="36" t="s">
        <v>43</v>
      </c>
      <c r="J19" s="30" t="n">
        <v>0.19</v>
      </c>
    </row>
    <row r="20" customFormat="false" ht="11.25" hidden="false" customHeight="true" outlineLevel="0" collapsed="false">
      <c r="B20" s="38" t="s">
        <v>34</v>
      </c>
      <c r="C20" s="35" t="n">
        <v>5</v>
      </c>
      <c r="D20" s="35" t="n">
        <v>100</v>
      </c>
      <c r="E20" s="35" t="s">
        <v>25</v>
      </c>
      <c r="F20" s="35" t="s">
        <v>25</v>
      </c>
      <c r="G20" s="36" t="s">
        <v>43</v>
      </c>
      <c r="H20" s="37" t="s">
        <v>43</v>
      </c>
      <c r="I20" s="36" t="s">
        <v>43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42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31</v>
      </c>
      <c r="D22" s="35" t="n">
        <v>100</v>
      </c>
      <c r="E22" s="35" t="s">
        <v>25</v>
      </c>
      <c r="F22" s="35" t="s">
        <v>25</v>
      </c>
      <c r="G22" s="36" t="s">
        <v>43</v>
      </c>
      <c r="H22" s="37" t="s">
        <v>43</v>
      </c>
      <c r="I22" s="36" t="s">
        <v>43</v>
      </c>
      <c r="J22" s="30" t="n">
        <v>1.4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42</v>
      </c>
      <c r="H23" s="37" t="s">
        <v>42</v>
      </c>
      <c r="I23" s="36" t="s">
        <v>42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1401</v>
      </c>
      <c r="D24" s="35" t="n">
        <v>100</v>
      </c>
      <c r="E24" s="35" t="s">
        <v>25</v>
      </c>
      <c r="F24" s="35" t="s">
        <v>25</v>
      </c>
      <c r="G24" s="36" t="s">
        <v>43</v>
      </c>
      <c r="H24" s="37" t="s">
        <v>43</v>
      </c>
      <c r="I24" s="36" t="s">
        <v>43</v>
      </c>
      <c r="J24" s="30" t="n">
        <v>4</v>
      </c>
    </row>
    <row r="25" customFormat="false" ht="11.25" hidden="false" customHeight="true" outlineLevel="0" collapsed="false">
      <c r="B25" s="38" t="s">
        <v>40</v>
      </c>
      <c r="C25" s="35" t="n">
        <v>10321</v>
      </c>
      <c r="D25" s="35" t="n">
        <v>100</v>
      </c>
      <c r="E25" s="35" t="s">
        <v>25</v>
      </c>
      <c r="F25" s="35" t="s">
        <v>25</v>
      </c>
      <c r="G25" s="36" t="s">
        <v>43</v>
      </c>
      <c r="H25" s="37" t="s">
        <v>43</v>
      </c>
      <c r="I25" s="36" t="s">
        <v>43</v>
      </c>
      <c r="J25" s="30" t="n">
        <v>0.078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383</v>
      </c>
      <c r="D34" s="22"/>
      <c r="E34" s="22"/>
      <c r="F34" s="22"/>
      <c r="G34" s="22"/>
      <c r="H34" s="22"/>
      <c r="I34" s="22"/>
      <c r="J34" s="23" t="n">
        <v>4.76789587852495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31</v>
      </c>
      <c r="D36" s="27" t="n">
        <v>100</v>
      </c>
      <c r="E36" s="27" t="s">
        <v>25</v>
      </c>
      <c r="F36" s="27" t="s">
        <v>25</v>
      </c>
      <c r="G36" s="28" t="s">
        <v>43</v>
      </c>
      <c r="H36" s="29" t="s">
        <v>43</v>
      </c>
      <c r="I36" s="28" t="s">
        <v>43</v>
      </c>
      <c r="J36" s="30" t="n">
        <v>6</v>
      </c>
    </row>
    <row r="37" customFormat="false" ht="11.25" hidden="false" customHeight="true" outlineLevel="0" collapsed="false">
      <c r="B37" s="26" t="s">
        <v>26</v>
      </c>
      <c r="C37" s="27" t="n">
        <v>852</v>
      </c>
      <c r="D37" s="27" t="n">
        <v>100</v>
      </c>
      <c r="E37" s="27" t="s">
        <v>25</v>
      </c>
      <c r="F37" s="27" t="s">
        <v>25</v>
      </c>
      <c r="G37" s="28" t="s">
        <v>43</v>
      </c>
      <c r="H37" s="29" t="s">
        <v>43</v>
      </c>
      <c r="I37" s="28" t="s">
        <v>43</v>
      </c>
      <c r="J37" s="30" t="n">
        <v>4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42</v>
      </c>
      <c r="H42" s="37" t="s">
        <v>42</v>
      </c>
      <c r="I42" s="36" t="s">
        <v>42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84</v>
      </c>
      <c r="D43" s="35" t="n">
        <v>100</v>
      </c>
      <c r="E43" s="35" t="s">
        <v>25</v>
      </c>
      <c r="F43" s="35" t="s">
        <v>25</v>
      </c>
      <c r="G43" s="36" t="s">
        <v>43</v>
      </c>
      <c r="H43" s="37" t="s">
        <v>43</v>
      </c>
      <c r="I43" s="36" t="s">
        <v>43</v>
      </c>
      <c r="J43" s="30" t="n">
        <v>0.19</v>
      </c>
    </row>
    <row r="44" customFormat="false" ht="11.25" hidden="false" customHeight="true" outlineLevel="0" collapsed="false">
      <c r="B44" s="38" t="s">
        <v>34</v>
      </c>
      <c r="C44" s="35" t="n">
        <v>6</v>
      </c>
      <c r="D44" s="35" t="n">
        <v>100</v>
      </c>
      <c r="E44" s="35" t="s">
        <v>25</v>
      </c>
      <c r="F44" s="35" t="s">
        <v>25</v>
      </c>
      <c r="G44" s="36" t="s">
        <v>43</v>
      </c>
      <c r="H44" s="37" t="s">
        <v>43</v>
      </c>
      <c r="I44" s="36" t="s">
        <v>43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42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30</v>
      </c>
      <c r="D46" s="35" t="n">
        <v>100</v>
      </c>
      <c r="E46" s="35" t="s">
        <v>25</v>
      </c>
      <c r="F46" s="35" t="s">
        <v>25</v>
      </c>
      <c r="G46" s="36" t="s">
        <v>43</v>
      </c>
      <c r="H46" s="37" t="s">
        <v>43</v>
      </c>
      <c r="I46" s="36" t="s">
        <v>43</v>
      </c>
      <c r="J46" s="30" t="n">
        <v>1.4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42</v>
      </c>
      <c r="H47" s="37" t="s">
        <v>42</v>
      </c>
      <c r="I47" s="36" t="s">
        <v>42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1247</v>
      </c>
      <c r="D48" s="35" t="n">
        <v>100</v>
      </c>
      <c r="E48" s="35" t="s">
        <v>25</v>
      </c>
      <c r="F48" s="35" t="s">
        <v>25</v>
      </c>
      <c r="G48" s="36" t="s">
        <v>43</v>
      </c>
      <c r="H48" s="37" t="s">
        <v>43</v>
      </c>
      <c r="I48" s="36" t="s">
        <v>43</v>
      </c>
      <c r="J48" s="30" t="n">
        <v>4</v>
      </c>
    </row>
    <row r="49" customFormat="false" ht="11.25" hidden="false" customHeight="true" outlineLevel="0" collapsed="false">
      <c r="B49" s="38" t="s">
        <v>40</v>
      </c>
      <c r="C49" s="35" t="n">
        <v>10395</v>
      </c>
      <c r="D49" s="35" t="n">
        <v>100</v>
      </c>
      <c r="E49" s="35" t="s">
        <v>25</v>
      </c>
      <c r="F49" s="35" t="s">
        <v>25</v>
      </c>
      <c r="G49" s="36" t="s">
        <v>43</v>
      </c>
      <c r="H49" s="37" t="s">
        <v>43</v>
      </c>
      <c r="I49" s="36" t="s">
        <v>43</v>
      </c>
      <c r="J49" s="30" t="n">
        <v>0.078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144</v>
      </c>
      <c r="D58" s="22"/>
      <c r="E58" s="22"/>
      <c r="F58" s="22"/>
      <c r="G58" s="22"/>
      <c r="H58" s="22"/>
      <c r="I58" s="22"/>
      <c r="J58" s="23" t="n">
        <v>4.84265734265734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82</v>
      </c>
      <c r="D60" s="27" t="n">
        <v>100</v>
      </c>
      <c r="E60" s="27" t="s">
        <v>25</v>
      </c>
      <c r="F60" s="27" t="s">
        <v>25</v>
      </c>
      <c r="G60" s="28" t="s">
        <v>43</v>
      </c>
      <c r="H60" s="29" t="s">
        <v>43</v>
      </c>
      <c r="I60" s="28" t="s">
        <v>43</v>
      </c>
      <c r="J60" s="30" t="n">
        <v>6</v>
      </c>
    </row>
    <row r="61" customFormat="false" ht="11.25" hidden="false" customHeight="true" outlineLevel="0" collapsed="false">
      <c r="B61" s="26" t="s">
        <v>26</v>
      </c>
      <c r="C61" s="27" t="n">
        <v>662</v>
      </c>
      <c r="D61" s="27" t="n">
        <v>100</v>
      </c>
      <c r="E61" s="27" t="s">
        <v>25</v>
      </c>
      <c r="F61" s="27" t="s">
        <v>25</v>
      </c>
      <c r="G61" s="28" t="s">
        <v>43</v>
      </c>
      <c r="H61" s="29" t="s">
        <v>43</v>
      </c>
      <c r="I61" s="28" t="s">
        <v>43</v>
      </c>
      <c r="J61" s="30" t="n">
        <v>4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42</v>
      </c>
      <c r="H66" s="37" t="s">
        <v>42</v>
      </c>
      <c r="I66" s="36" t="s">
        <v>42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65</v>
      </c>
      <c r="D67" s="35" t="n">
        <v>100</v>
      </c>
      <c r="E67" s="35" t="s">
        <v>25</v>
      </c>
      <c r="F67" s="35" t="s">
        <v>25</v>
      </c>
      <c r="G67" s="36" t="s">
        <v>43</v>
      </c>
      <c r="H67" s="37" t="s">
        <v>43</v>
      </c>
      <c r="I67" s="36" t="s">
        <v>43</v>
      </c>
      <c r="J67" s="30" t="n">
        <v>0.19</v>
      </c>
    </row>
    <row r="68" customFormat="false" ht="11.25" hidden="false" customHeight="true" outlineLevel="0" collapsed="false">
      <c r="B68" s="38" t="s">
        <v>34</v>
      </c>
      <c r="C68" s="35" t="n">
        <v>6</v>
      </c>
      <c r="D68" s="35" t="n">
        <v>100</v>
      </c>
      <c r="E68" s="35" t="s">
        <v>25</v>
      </c>
      <c r="F68" s="35" t="s">
        <v>25</v>
      </c>
      <c r="G68" s="36" t="s">
        <v>43</v>
      </c>
      <c r="H68" s="37" t="s">
        <v>43</v>
      </c>
      <c r="I68" s="36" t="s">
        <v>43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42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28</v>
      </c>
      <c r="D70" s="35" t="n">
        <v>100</v>
      </c>
      <c r="E70" s="35" t="s">
        <v>25</v>
      </c>
      <c r="F70" s="35" t="s">
        <v>25</v>
      </c>
      <c r="G70" s="36" t="s">
        <v>43</v>
      </c>
      <c r="H70" s="37" t="s">
        <v>43</v>
      </c>
      <c r="I70" s="36" t="s">
        <v>43</v>
      </c>
      <c r="J70" s="30" t="n">
        <v>1.4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42</v>
      </c>
      <c r="H71" s="37" t="s">
        <v>42</v>
      </c>
      <c r="I71" s="36" t="s">
        <v>42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867</v>
      </c>
      <c r="D72" s="35" t="n">
        <v>100</v>
      </c>
      <c r="E72" s="35" t="s">
        <v>25</v>
      </c>
      <c r="F72" s="35" t="s">
        <v>25</v>
      </c>
      <c r="G72" s="36" t="s">
        <v>43</v>
      </c>
      <c r="H72" s="37" t="s">
        <v>43</v>
      </c>
      <c r="I72" s="36" t="s">
        <v>43</v>
      </c>
      <c r="J72" s="30" t="n">
        <v>4</v>
      </c>
    </row>
    <row r="73" customFormat="false" ht="11.25" hidden="false" customHeight="true" outlineLevel="0" collapsed="false">
      <c r="B73" s="38" t="s">
        <v>40</v>
      </c>
      <c r="C73" s="35" t="n">
        <v>5438</v>
      </c>
      <c r="D73" s="35" t="n">
        <v>100</v>
      </c>
      <c r="E73" s="35" t="s">
        <v>25</v>
      </c>
      <c r="F73" s="35" t="s">
        <v>25</v>
      </c>
      <c r="G73" s="36" t="s">
        <v>43</v>
      </c>
      <c r="H73" s="37" t="s">
        <v>43</v>
      </c>
      <c r="I73" s="36" t="s">
        <v>43</v>
      </c>
      <c r="J73" s="30" t="n">
        <v>0.078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678</v>
      </c>
      <c r="D82" s="22"/>
      <c r="E82" s="22"/>
      <c r="F82" s="22"/>
      <c r="G82" s="22"/>
      <c r="H82" s="22"/>
      <c r="I82" s="22"/>
      <c r="J82" s="23" t="n">
        <v>5.03539823008849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351</v>
      </c>
      <c r="D84" s="27" t="n">
        <v>100</v>
      </c>
      <c r="E84" s="27" t="s">
        <v>25</v>
      </c>
      <c r="F84" s="27" t="s">
        <v>25</v>
      </c>
      <c r="G84" s="28" t="s">
        <v>43</v>
      </c>
      <c r="H84" s="29" t="s">
        <v>43</v>
      </c>
      <c r="I84" s="28" t="s">
        <v>43</v>
      </c>
      <c r="J84" s="30" t="n">
        <v>6</v>
      </c>
    </row>
    <row r="85" customFormat="false" ht="11.25" hidden="false" customHeight="true" outlineLevel="0" collapsed="false">
      <c r="B85" s="26" t="s">
        <v>26</v>
      </c>
      <c r="C85" s="27" t="n">
        <v>327</v>
      </c>
      <c r="D85" s="27" t="n">
        <v>100</v>
      </c>
      <c r="E85" s="27" t="s">
        <v>25</v>
      </c>
      <c r="F85" s="27" t="s">
        <v>25</v>
      </c>
      <c r="G85" s="28" t="s">
        <v>43</v>
      </c>
      <c r="H85" s="29" t="s">
        <v>43</v>
      </c>
      <c r="I85" s="28" t="s">
        <v>43</v>
      </c>
      <c r="J85" s="30" t="n">
        <v>4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42</v>
      </c>
      <c r="H90" s="37" t="s">
        <v>42</v>
      </c>
      <c r="I90" s="36" t="s">
        <v>42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14</v>
      </c>
      <c r="D91" s="35" t="n">
        <v>100</v>
      </c>
      <c r="E91" s="35" t="s">
        <v>25</v>
      </c>
      <c r="F91" s="35" t="s">
        <v>25</v>
      </c>
      <c r="G91" s="36" t="s">
        <v>43</v>
      </c>
      <c r="H91" s="37" t="s">
        <v>43</v>
      </c>
      <c r="I91" s="36" t="s">
        <v>43</v>
      </c>
      <c r="J91" s="30" t="n">
        <v>0.19</v>
      </c>
    </row>
    <row r="92" customFormat="false" ht="11.25" hidden="false" customHeight="true" outlineLevel="0" collapsed="false">
      <c r="B92" s="38" t="s">
        <v>34</v>
      </c>
      <c r="C92" s="35" t="n">
        <v>6</v>
      </c>
      <c r="D92" s="35" t="n">
        <v>100</v>
      </c>
      <c r="E92" s="35" t="s">
        <v>25</v>
      </c>
      <c r="F92" s="35" t="s">
        <v>25</v>
      </c>
      <c r="G92" s="36" t="s">
        <v>43</v>
      </c>
      <c r="H92" s="37" t="s">
        <v>43</v>
      </c>
      <c r="I92" s="36" t="s">
        <v>43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42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26</v>
      </c>
      <c r="D94" s="35" t="n">
        <v>100</v>
      </c>
      <c r="E94" s="35" t="s">
        <v>25</v>
      </c>
      <c r="F94" s="35" t="s">
        <v>25</v>
      </c>
      <c r="G94" s="36" t="s">
        <v>43</v>
      </c>
      <c r="H94" s="37" t="s">
        <v>43</v>
      </c>
      <c r="I94" s="36" t="s">
        <v>43</v>
      </c>
      <c r="J94" s="30" t="n">
        <v>1.4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42</v>
      </c>
      <c r="H95" s="37" t="s">
        <v>42</v>
      </c>
      <c r="I95" s="36" t="s">
        <v>42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482</v>
      </c>
      <c r="D96" s="35" t="n">
        <v>100</v>
      </c>
      <c r="E96" s="35" t="s">
        <v>25</v>
      </c>
      <c r="F96" s="35" t="s">
        <v>25</v>
      </c>
      <c r="G96" s="36" t="s">
        <v>43</v>
      </c>
      <c r="H96" s="37" t="s">
        <v>43</v>
      </c>
      <c r="I96" s="36" t="s">
        <v>43</v>
      </c>
      <c r="J96" s="30" t="n">
        <v>4</v>
      </c>
    </row>
    <row r="97" customFormat="false" ht="11.25" hidden="false" customHeight="true" outlineLevel="0" collapsed="false">
      <c r="B97" s="38" t="s">
        <v>40</v>
      </c>
      <c r="C97" s="35" t="n">
        <v>4124</v>
      </c>
      <c r="D97" s="35" t="n">
        <v>100</v>
      </c>
      <c r="E97" s="35" t="s">
        <v>25</v>
      </c>
      <c r="F97" s="35" t="s">
        <v>25</v>
      </c>
      <c r="G97" s="36" t="s">
        <v>43</v>
      </c>
      <c r="H97" s="37" t="s">
        <v>43</v>
      </c>
      <c r="I97" s="36" t="s">
        <v>43</v>
      </c>
      <c r="J97" s="30" t="n">
        <v>0.07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551</v>
      </c>
      <c r="D106" s="22"/>
      <c r="E106" s="22"/>
      <c r="F106" s="22"/>
      <c r="G106" s="22"/>
      <c r="H106" s="22"/>
      <c r="I106" s="22"/>
      <c r="J106" s="23" t="n">
        <v>5.13212341197822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311.9</v>
      </c>
      <c r="D108" s="27" t="n">
        <v>100</v>
      </c>
      <c r="E108" s="27" t="s">
        <v>25</v>
      </c>
      <c r="F108" s="27" t="s">
        <v>25</v>
      </c>
      <c r="G108" s="28" t="s">
        <v>43</v>
      </c>
      <c r="H108" s="29" t="s">
        <v>43</v>
      </c>
      <c r="I108" s="28" t="s">
        <v>43</v>
      </c>
      <c r="J108" s="30" t="n">
        <v>6</v>
      </c>
    </row>
    <row r="109" customFormat="false" ht="11.25" hidden="false" customHeight="true" outlineLevel="0" collapsed="false">
      <c r="B109" s="26" t="s">
        <v>26</v>
      </c>
      <c r="C109" s="27" t="n">
        <v>239.1</v>
      </c>
      <c r="D109" s="27" t="n">
        <v>100</v>
      </c>
      <c r="E109" s="27" t="s">
        <v>25</v>
      </c>
      <c r="F109" s="27" t="s">
        <v>25</v>
      </c>
      <c r="G109" s="28" t="s">
        <v>43</v>
      </c>
      <c r="H109" s="29" t="s">
        <v>43</v>
      </c>
      <c r="I109" s="28" t="s">
        <v>43</v>
      </c>
      <c r="J109" s="30" t="n">
        <v>4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42</v>
      </c>
      <c r="H114" s="37" t="s">
        <v>42</v>
      </c>
      <c r="I114" s="36" t="s">
        <v>42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86.3</v>
      </c>
      <c r="D115" s="35" t="n">
        <v>100</v>
      </c>
      <c r="E115" s="35" t="s">
        <v>25</v>
      </c>
      <c r="F115" s="35" t="s">
        <v>25</v>
      </c>
      <c r="G115" s="36" t="s">
        <v>43</v>
      </c>
      <c r="H115" s="37" t="s">
        <v>43</v>
      </c>
      <c r="I115" s="36" t="s">
        <v>43</v>
      </c>
      <c r="J115" s="30" t="n">
        <v>0.19</v>
      </c>
    </row>
    <row r="116" customFormat="false" ht="11.25" hidden="false" customHeight="true" outlineLevel="0" collapsed="false">
      <c r="B116" s="38" t="s">
        <v>34</v>
      </c>
      <c r="C116" s="35" t="n">
        <v>7.4</v>
      </c>
      <c r="D116" s="35" t="n">
        <v>100</v>
      </c>
      <c r="E116" s="35" t="s">
        <v>25</v>
      </c>
      <c r="F116" s="35" t="s">
        <v>25</v>
      </c>
      <c r="G116" s="36" t="s">
        <v>43</v>
      </c>
      <c r="H116" s="37" t="s">
        <v>43</v>
      </c>
      <c r="I116" s="36" t="s">
        <v>43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42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26.8</v>
      </c>
      <c r="D118" s="35" t="n">
        <v>100</v>
      </c>
      <c r="E118" s="35" t="s">
        <v>25</v>
      </c>
      <c r="F118" s="35" t="s">
        <v>25</v>
      </c>
      <c r="G118" s="36" t="s">
        <v>43</v>
      </c>
      <c r="H118" s="37" t="s">
        <v>43</v>
      </c>
      <c r="I118" s="36" t="s">
        <v>4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42</v>
      </c>
      <c r="H119" s="37" t="s">
        <v>42</v>
      </c>
      <c r="I119" s="36" t="s">
        <v>42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500.7</v>
      </c>
      <c r="D120" s="35" t="n">
        <v>100</v>
      </c>
      <c r="E120" s="35" t="s">
        <v>25</v>
      </c>
      <c r="F120" s="35" t="s">
        <v>25</v>
      </c>
      <c r="G120" s="36" t="s">
        <v>43</v>
      </c>
      <c r="H120" s="37" t="s">
        <v>43</v>
      </c>
      <c r="I120" s="36" t="s">
        <v>43</v>
      </c>
      <c r="J120" s="30" t="n">
        <v>4</v>
      </c>
    </row>
    <row r="121" customFormat="false" ht="11.25" hidden="false" customHeight="true" outlineLevel="0" collapsed="false">
      <c r="B121" s="38" t="s">
        <v>40</v>
      </c>
      <c r="C121" s="35" t="n">
        <v>3700</v>
      </c>
      <c r="D121" s="35" t="n">
        <v>100</v>
      </c>
      <c r="E121" s="35" t="s">
        <v>25</v>
      </c>
      <c r="F121" s="35" t="s">
        <v>25</v>
      </c>
      <c r="G121" s="36" t="s">
        <v>43</v>
      </c>
      <c r="H121" s="37" t="s">
        <v>43</v>
      </c>
      <c r="I121" s="36" t="s">
        <v>43</v>
      </c>
      <c r="J121" s="30" t="n">
        <v>0.07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537</v>
      </c>
      <c r="D130" s="22"/>
      <c r="E130" s="22"/>
      <c r="F130" s="22"/>
      <c r="G130" s="22"/>
      <c r="H130" s="22"/>
      <c r="I130" s="22"/>
      <c r="J130" s="23" t="n">
        <v>5.08715083798883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291.9</v>
      </c>
      <c r="D132" s="27" t="n">
        <v>100</v>
      </c>
      <c r="E132" s="27" t="s">
        <v>25</v>
      </c>
      <c r="F132" s="27" t="s">
        <v>25</v>
      </c>
      <c r="G132" s="28" t="s">
        <v>43</v>
      </c>
      <c r="H132" s="29" t="s">
        <v>43</v>
      </c>
      <c r="I132" s="28" t="s">
        <v>43</v>
      </c>
      <c r="J132" s="30" t="n">
        <v>6</v>
      </c>
    </row>
    <row r="133" customFormat="false" ht="11.25" hidden="false" customHeight="true" outlineLevel="0" collapsed="false">
      <c r="B133" s="26" t="s">
        <v>26</v>
      </c>
      <c r="C133" s="27" t="n">
        <v>245.1</v>
      </c>
      <c r="D133" s="27" t="n">
        <v>100</v>
      </c>
      <c r="E133" s="27" t="s">
        <v>25</v>
      </c>
      <c r="F133" s="27" t="s">
        <v>25</v>
      </c>
      <c r="G133" s="28" t="s">
        <v>43</v>
      </c>
      <c r="H133" s="29" t="s">
        <v>43</v>
      </c>
      <c r="I133" s="28" t="s">
        <v>43</v>
      </c>
      <c r="J133" s="30" t="n">
        <v>4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42</v>
      </c>
      <c r="H138" s="37" t="s">
        <v>42</v>
      </c>
      <c r="I138" s="36" t="s">
        <v>42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72.1</v>
      </c>
      <c r="D139" s="35" t="n">
        <v>100</v>
      </c>
      <c r="E139" s="35" t="s">
        <v>25</v>
      </c>
      <c r="F139" s="35" t="s">
        <v>25</v>
      </c>
      <c r="G139" s="36" t="s">
        <v>43</v>
      </c>
      <c r="H139" s="37" t="s">
        <v>43</v>
      </c>
      <c r="I139" s="36" t="s">
        <v>43</v>
      </c>
      <c r="J139" s="30" t="n">
        <v>0.19</v>
      </c>
    </row>
    <row r="140" customFormat="false" ht="11.25" hidden="false" customHeight="true" outlineLevel="0" collapsed="false">
      <c r="B140" s="38" t="s">
        <v>34</v>
      </c>
      <c r="C140" s="35" t="n">
        <v>8.9</v>
      </c>
      <c r="D140" s="35" t="n">
        <v>100</v>
      </c>
      <c r="E140" s="35" t="s">
        <v>25</v>
      </c>
      <c r="F140" s="35" t="s">
        <v>25</v>
      </c>
      <c r="G140" s="36" t="s">
        <v>43</v>
      </c>
      <c r="H140" s="37" t="s">
        <v>43</v>
      </c>
      <c r="I140" s="36" t="s">
        <v>43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42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27.2</v>
      </c>
      <c r="D142" s="35" t="n">
        <v>100</v>
      </c>
      <c r="E142" s="35" t="s">
        <v>25</v>
      </c>
      <c r="F142" s="35" t="s">
        <v>25</v>
      </c>
      <c r="G142" s="36" t="s">
        <v>43</v>
      </c>
      <c r="H142" s="37" t="s">
        <v>43</v>
      </c>
      <c r="I142" s="36" t="s">
        <v>4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42</v>
      </c>
      <c r="H143" s="37" t="s">
        <v>42</v>
      </c>
      <c r="I143" s="36" t="s">
        <v>42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552.8</v>
      </c>
      <c r="D144" s="35" t="n">
        <v>100</v>
      </c>
      <c r="E144" s="35" t="s">
        <v>25</v>
      </c>
      <c r="F144" s="35" t="s">
        <v>25</v>
      </c>
      <c r="G144" s="36" t="s">
        <v>43</v>
      </c>
      <c r="H144" s="37" t="s">
        <v>43</v>
      </c>
      <c r="I144" s="36" t="s">
        <v>43</v>
      </c>
      <c r="J144" s="30" t="n">
        <v>4</v>
      </c>
    </row>
    <row r="145" customFormat="false" ht="11.25" hidden="false" customHeight="true" outlineLevel="0" collapsed="false">
      <c r="B145" s="38" t="s">
        <v>40</v>
      </c>
      <c r="C145" s="35" t="n">
        <v>4198</v>
      </c>
      <c r="D145" s="35" t="n">
        <v>100</v>
      </c>
      <c r="E145" s="35" t="s">
        <v>25</v>
      </c>
      <c r="F145" s="35" t="s">
        <v>25</v>
      </c>
      <c r="G145" s="36" t="s">
        <v>43</v>
      </c>
      <c r="H145" s="37" t="s">
        <v>43</v>
      </c>
      <c r="I145" s="36" t="s">
        <v>43</v>
      </c>
      <c r="J145" s="30" t="n">
        <v>0.07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509</v>
      </c>
      <c r="D154" s="22"/>
      <c r="E154" s="22"/>
      <c r="F154" s="22"/>
      <c r="G154" s="22"/>
      <c r="H154" s="22"/>
      <c r="I154" s="22"/>
      <c r="J154" s="23" t="n">
        <v>5.08055009823183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275</v>
      </c>
      <c r="D156" s="27" t="n">
        <v>100</v>
      </c>
      <c r="E156" s="27" t="s">
        <v>25</v>
      </c>
      <c r="F156" s="27" t="s">
        <v>25</v>
      </c>
      <c r="G156" s="28" t="s">
        <v>43</v>
      </c>
      <c r="H156" s="29" t="s">
        <v>43</v>
      </c>
      <c r="I156" s="28" t="s">
        <v>43</v>
      </c>
      <c r="J156" s="30" t="n">
        <v>6</v>
      </c>
    </row>
    <row r="157" customFormat="false" ht="11.25" hidden="false" customHeight="true" outlineLevel="0" collapsed="false">
      <c r="B157" s="26" t="s">
        <v>26</v>
      </c>
      <c r="C157" s="27" t="n">
        <v>234</v>
      </c>
      <c r="D157" s="27" t="n">
        <v>100</v>
      </c>
      <c r="E157" s="27" t="s">
        <v>25</v>
      </c>
      <c r="F157" s="27" t="s">
        <v>25</v>
      </c>
      <c r="G157" s="28" t="s">
        <v>43</v>
      </c>
      <c r="H157" s="29" t="s">
        <v>43</v>
      </c>
      <c r="I157" s="28" t="s">
        <v>43</v>
      </c>
      <c r="J157" s="30" t="n">
        <v>4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42</v>
      </c>
      <c r="H162" s="37" t="s">
        <v>42</v>
      </c>
      <c r="I162" s="36" t="s">
        <v>42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55.5</v>
      </c>
      <c r="D163" s="35" t="n">
        <v>100</v>
      </c>
      <c r="E163" s="35" t="s">
        <v>25</v>
      </c>
      <c r="F163" s="35" t="s">
        <v>25</v>
      </c>
      <c r="G163" s="36" t="s">
        <v>43</v>
      </c>
      <c r="H163" s="37" t="s">
        <v>43</v>
      </c>
      <c r="I163" s="36" t="s">
        <v>43</v>
      </c>
      <c r="J163" s="30" t="n">
        <v>0.19</v>
      </c>
    </row>
    <row r="164" customFormat="false" ht="11.25" hidden="false" customHeight="true" outlineLevel="0" collapsed="false">
      <c r="B164" s="38" t="s">
        <v>34</v>
      </c>
      <c r="C164" s="35" t="n">
        <v>8.4</v>
      </c>
      <c r="D164" s="35" t="n">
        <v>100</v>
      </c>
      <c r="E164" s="35" t="s">
        <v>25</v>
      </c>
      <c r="F164" s="35" t="s">
        <v>25</v>
      </c>
      <c r="G164" s="36" t="s">
        <v>43</v>
      </c>
      <c r="H164" s="37" t="s">
        <v>43</v>
      </c>
      <c r="I164" s="36" t="s">
        <v>43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42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25.8</v>
      </c>
      <c r="D166" s="35" t="n">
        <v>100</v>
      </c>
      <c r="E166" s="35" t="s">
        <v>25</v>
      </c>
      <c r="F166" s="35" t="s">
        <v>25</v>
      </c>
      <c r="G166" s="36" t="s">
        <v>43</v>
      </c>
      <c r="H166" s="37" t="s">
        <v>43</v>
      </c>
      <c r="I166" s="36" t="s">
        <v>4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42</v>
      </c>
      <c r="H167" s="37" t="s">
        <v>42</v>
      </c>
      <c r="I167" s="36" t="s">
        <v>42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459.6</v>
      </c>
      <c r="D168" s="35" t="n">
        <v>100</v>
      </c>
      <c r="E168" s="35" t="s">
        <v>25</v>
      </c>
      <c r="F168" s="35" t="s">
        <v>25</v>
      </c>
      <c r="G168" s="36" t="s">
        <v>43</v>
      </c>
      <c r="H168" s="37" t="s">
        <v>43</v>
      </c>
      <c r="I168" s="36" t="s">
        <v>43</v>
      </c>
      <c r="J168" s="30" t="n">
        <v>4</v>
      </c>
    </row>
    <row r="169" customFormat="false" ht="11.25" hidden="false" customHeight="true" outlineLevel="0" collapsed="false">
      <c r="B169" s="38" t="s">
        <v>40</v>
      </c>
      <c r="C169" s="35" t="n">
        <v>3790.7</v>
      </c>
      <c r="D169" s="35" t="n">
        <v>100</v>
      </c>
      <c r="E169" s="35" t="s">
        <v>25</v>
      </c>
      <c r="F169" s="35" t="s">
        <v>25</v>
      </c>
      <c r="G169" s="36" t="s">
        <v>43</v>
      </c>
      <c r="H169" s="37" t="s">
        <v>43</v>
      </c>
      <c r="I169" s="36" t="s">
        <v>43</v>
      </c>
      <c r="J169" s="30" t="n">
        <v>0.07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477</v>
      </c>
      <c r="D178" s="22"/>
      <c r="E178" s="22"/>
      <c r="F178" s="22"/>
      <c r="G178" s="22"/>
      <c r="H178" s="22"/>
      <c r="I178" s="22"/>
      <c r="J178" s="23" t="n">
        <v>5.10272536687631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263</v>
      </c>
      <c r="D180" s="27" t="n">
        <v>100</v>
      </c>
      <c r="E180" s="27" t="s">
        <v>25</v>
      </c>
      <c r="F180" s="27" t="s">
        <v>25</v>
      </c>
      <c r="G180" s="28" t="s">
        <v>43</v>
      </c>
      <c r="H180" s="29" t="s">
        <v>43</v>
      </c>
      <c r="I180" s="28" t="s">
        <v>43</v>
      </c>
      <c r="J180" s="30" t="n">
        <v>6</v>
      </c>
    </row>
    <row r="181" customFormat="false" ht="11.25" hidden="false" customHeight="true" outlineLevel="0" collapsed="false">
      <c r="B181" s="26" t="s">
        <v>26</v>
      </c>
      <c r="C181" s="27" t="n">
        <v>214</v>
      </c>
      <c r="D181" s="27" t="n">
        <v>100</v>
      </c>
      <c r="E181" s="27" t="s">
        <v>25</v>
      </c>
      <c r="F181" s="27" t="s">
        <v>25</v>
      </c>
      <c r="G181" s="28" t="s">
        <v>43</v>
      </c>
      <c r="H181" s="29" t="s">
        <v>43</v>
      </c>
      <c r="I181" s="28" t="s">
        <v>43</v>
      </c>
      <c r="J181" s="30" t="n">
        <v>4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42</v>
      </c>
      <c r="H186" s="37" t="s">
        <v>42</v>
      </c>
      <c r="I186" s="36" t="s">
        <v>42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41</v>
      </c>
      <c r="D187" s="35" t="n">
        <v>100</v>
      </c>
      <c r="E187" s="35" t="s">
        <v>25</v>
      </c>
      <c r="F187" s="35" t="s">
        <v>25</v>
      </c>
      <c r="G187" s="36" t="s">
        <v>43</v>
      </c>
      <c r="H187" s="37" t="s">
        <v>43</v>
      </c>
      <c r="I187" s="36" t="s">
        <v>43</v>
      </c>
      <c r="J187" s="30" t="n">
        <v>0.19</v>
      </c>
    </row>
    <row r="188" customFormat="false" ht="11.25" hidden="false" customHeight="true" outlineLevel="0" collapsed="false">
      <c r="B188" s="38" t="s">
        <v>34</v>
      </c>
      <c r="C188" s="35" t="n">
        <v>8.9</v>
      </c>
      <c r="D188" s="35" t="n">
        <v>100</v>
      </c>
      <c r="E188" s="35" t="s">
        <v>25</v>
      </c>
      <c r="F188" s="35" t="s">
        <v>25</v>
      </c>
      <c r="G188" s="36" t="s">
        <v>43</v>
      </c>
      <c r="H188" s="37" t="s">
        <v>43</v>
      </c>
      <c r="I188" s="36" t="s">
        <v>43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42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23</v>
      </c>
      <c r="D190" s="35" t="n">
        <v>100</v>
      </c>
      <c r="E190" s="35" t="s">
        <v>25</v>
      </c>
      <c r="F190" s="35" t="s">
        <v>25</v>
      </c>
      <c r="G190" s="36" t="s">
        <v>43</v>
      </c>
      <c r="H190" s="37" t="s">
        <v>43</v>
      </c>
      <c r="I190" s="36" t="s">
        <v>4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42</v>
      </c>
      <c r="H191" s="37" t="s">
        <v>42</v>
      </c>
      <c r="I191" s="36" t="s">
        <v>42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430</v>
      </c>
      <c r="D192" s="35" t="n">
        <v>100</v>
      </c>
      <c r="E192" s="35" t="s">
        <v>25</v>
      </c>
      <c r="F192" s="35" t="s">
        <v>25</v>
      </c>
      <c r="G192" s="36" t="s">
        <v>43</v>
      </c>
      <c r="H192" s="37" t="s">
        <v>43</v>
      </c>
      <c r="I192" s="36" t="s">
        <v>43</v>
      </c>
      <c r="J192" s="30" t="n">
        <v>4</v>
      </c>
    </row>
    <row r="193" customFormat="false" ht="11.25" hidden="false" customHeight="true" outlineLevel="0" collapsed="false">
      <c r="B193" s="38" t="s">
        <v>40</v>
      </c>
      <c r="C193" s="35" t="n">
        <v>3551</v>
      </c>
      <c r="D193" s="35" t="n">
        <v>100</v>
      </c>
      <c r="E193" s="35" t="s">
        <v>25</v>
      </c>
      <c r="F193" s="35" t="s">
        <v>25</v>
      </c>
      <c r="G193" s="36" t="s">
        <v>43</v>
      </c>
      <c r="H193" s="37" t="s">
        <v>43</v>
      </c>
      <c r="I193" s="36" t="s">
        <v>43</v>
      </c>
      <c r="J193" s="30" t="n">
        <v>0.078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434</v>
      </c>
      <c r="D202" s="22"/>
      <c r="E202" s="22"/>
      <c r="F202" s="22"/>
      <c r="G202" s="22"/>
      <c r="H202" s="22"/>
      <c r="I202" s="22"/>
      <c r="J202" s="23" t="n">
        <v>5.11520737327189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42</v>
      </c>
      <c r="D204" s="27" t="n">
        <v>100</v>
      </c>
      <c r="E204" s="27" t="s">
        <v>25</v>
      </c>
      <c r="F204" s="27" t="s">
        <v>25</v>
      </c>
      <c r="G204" s="28" t="s">
        <v>43</v>
      </c>
      <c r="H204" s="29" t="s">
        <v>43</v>
      </c>
      <c r="I204" s="28" t="s">
        <v>43</v>
      </c>
      <c r="J204" s="30" t="n">
        <v>6</v>
      </c>
    </row>
    <row r="205" customFormat="false" ht="11.25" hidden="false" customHeight="true" outlineLevel="0" collapsed="false">
      <c r="B205" s="26" t="s">
        <v>26</v>
      </c>
      <c r="C205" s="27" t="n">
        <v>192</v>
      </c>
      <c r="D205" s="27" t="n">
        <v>100</v>
      </c>
      <c r="E205" s="27" t="s">
        <v>25</v>
      </c>
      <c r="F205" s="27" t="s">
        <v>25</v>
      </c>
      <c r="G205" s="28" t="s">
        <v>43</v>
      </c>
      <c r="H205" s="29" t="s">
        <v>43</v>
      </c>
      <c r="I205" s="28" t="s">
        <v>43</v>
      </c>
      <c r="J205" s="30" t="n">
        <v>4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42</v>
      </c>
      <c r="H210" s="37" t="s">
        <v>42</v>
      </c>
      <c r="I210" s="36" t="s">
        <v>42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29</v>
      </c>
      <c r="D211" s="35" t="n">
        <v>100</v>
      </c>
      <c r="E211" s="35" t="s">
        <v>25</v>
      </c>
      <c r="F211" s="35" t="s">
        <v>25</v>
      </c>
      <c r="G211" s="36" t="s">
        <v>43</v>
      </c>
      <c r="H211" s="37" t="s">
        <v>43</v>
      </c>
      <c r="I211" s="36" t="s">
        <v>43</v>
      </c>
      <c r="J211" s="30" t="n">
        <v>0.19</v>
      </c>
    </row>
    <row r="212" customFormat="false" ht="11.25" hidden="false" customHeight="true" outlineLevel="0" collapsed="false">
      <c r="B212" s="38" t="s">
        <v>34</v>
      </c>
      <c r="C212" s="35" t="n">
        <v>10.5</v>
      </c>
      <c r="D212" s="35" t="n">
        <v>100</v>
      </c>
      <c r="E212" s="35" t="s">
        <v>25</v>
      </c>
      <c r="F212" s="35" t="s">
        <v>25</v>
      </c>
      <c r="G212" s="36" t="s">
        <v>43</v>
      </c>
      <c r="H212" s="37" t="s">
        <v>43</v>
      </c>
      <c r="I212" s="36" t="s">
        <v>43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42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2</v>
      </c>
      <c r="D214" s="35" t="n">
        <v>100</v>
      </c>
      <c r="E214" s="35" t="s">
        <v>25</v>
      </c>
      <c r="F214" s="35" t="s">
        <v>25</v>
      </c>
      <c r="G214" s="36" t="s">
        <v>43</v>
      </c>
      <c r="H214" s="37" t="s">
        <v>43</v>
      </c>
      <c r="I214" s="36" t="s">
        <v>4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42</v>
      </c>
      <c r="H215" s="37" t="s">
        <v>42</v>
      </c>
      <c r="I215" s="36" t="s">
        <v>42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421</v>
      </c>
      <c r="D216" s="35" t="n">
        <v>100</v>
      </c>
      <c r="E216" s="35" t="s">
        <v>25</v>
      </c>
      <c r="F216" s="35" t="s">
        <v>25</v>
      </c>
      <c r="G216" s="36" t="s">
        <v>43</v>
      </c>
      <c r="H216" s="37" t="s">
        <v>43</v>
      </c>
      <c r="I216" s="36" t="s">
        <v>43</v>
      </c>
      <c r="J216" s="30" t="n">
        <v>4</v>
      </c>
    </row>
    <row r="217" customFormat="false" ht="11.25" hidden="false" customHeight="true" outlineLevel="0" collapsed="false">
      <c r="B217" s="38" t="s">
        <v>40</v>
      </c>
      <c r="C217" s="35" t="n">
        <v>3209</v>
      </c>
      <c r="D217" s="35" t="n">
        <v>100</v>
      </c>
      <c r="E217" s="35" t="s">
        <v>25</v>
      </c>
      <c r="F217" s="35" t="s">
        <v>25</v>
      </c>
      <c r="G217" s="36" t="s">
        <v>43</v>
      </c>
      <c r="H217" s="37" t="s">
        <v>43</v>
      </c>
      <c r="I217" s="36" t="s">
        <v>43</v>
      </c>
      <c r="J217" s="30" t="n">
        <v>0.078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378</v>
      </c>
      <c r="D226" s="22"/>
      <c r="E226" s="22"/>
      <c r="F226" s="22"/>
      <c r="G226" s="22"/>
      <c r="H226" s="22"/>
      <c r="I226" s="22"/>
      <c r="J226" s="23" t="n">
        <v>5.08994708994709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06</v>
      </c>
      <c r="D228" s="27" t="n">
        <v>100</v>
      </c>
      <c r="E228" s="27" t="s">
        <v>25</v>
      </c>
      <c r="F228" s="27" t="s">
        <v>25</v>
      </c>
      <c r="G228" s="28" t="s">
        <v>43</v>
      </c>
      <c r="H228" s="29" t="s">
        <v>43</v>
      </c>
      <c r="I228" s="28" t="s">
        <v>43</v>
      </c>
      <c r="J228" s="30" t="n">
        <v>6</v>
      </c>
    </row>
    <row r="229" customFormat="false" ht="11.25" hidden="false" customHeight="true" outlineLevel="0" collapsed="false">
      <c r="B229" s="26" t="s">
        <v>26</v>
      </c>
      <c r="C229" s="27" t="n">
        <v>172</v>
      </c>
      <c r="D229" s="27" t="n">
        <v>100</v>
      </c>
      <c r="E229" s="27" t="s">
        <v>25</v>
      </c>
      <c r="F229" s="27" t="s">
        <v>25</v>
      </c>
      <c r="G229" s="28" t="s">
        <v>43</v>
      </c>
      <c r="H229" s="29" t="s">
        <v>43</v>
      </c>
      <c r="I229" s="28" t="s">
        <v>43</v>
      </c>
      <c r="J229" s="30" t="n">
        <v>4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42</v>
      </c>
      <c r="H234" s="37" t="s">
        <v>42</v>
      </c>
      <c r="I234" s="36" t="s">
        <v>42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27</v>
      </c>
      <c r="D235" s="35" t="n">
        <v>100</v>
      </c>
      <c r="E235" s="35" t="s">
        <v>25</v>
      </c>
      <c r="F235" s="35" t="s">
        <v>25</v>
      </c>
      <c r="G235" s="36" t="s">
        <v>43</v>
      </c>
      <c r="H235" s="37" t="s">
        <v>43</v>
      </c>
      <c r="I235" s="36" t="s">
        <v>43</v>
      </c>
      <c r="J235" s="30" t="n">
        <v>0.19</v>
      </c>
    </row>
    <row r="236" customFormat="false" ht="11.25" hidden="false" customHeight="true" outlineLevel="0" collapsed="false">
      <c r="B236" s="38" t="s">
        <v>34</v>
      </c>
      <c r="C236" s="35" t="n">
        <v>8.1</v>
      </c>
      <c r="D236" s="35" t="n">
        <v>100</v>
      </c>
      <c r="E236" s="35" t="s">
        <v>25</v>
      </c>
      <c r="F236" s="35" t="s">
        <v>25</v>
      </c>
      <c r="G236" s="36" t="s">
        <v>43</v>
      </c>
      <c r="H236" s="37" t="s">
        <v>43</v>
      </c>
      <c r="I236" s="36" t="s">
        <v>43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42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19</v>
      </c>
      <c r="D238" s="35" t="n">
        <v>100</v>
      </c>
      <c r="E238" s="35" t="s">
        <v>25</v>
      </c>
      <c r="F238" s="35" t="s">
        <v>25</v>
      </c>
      <c r="G238" s="36" t="s">
        <v>43</v>
      </c>
      <c r="H238" s="37" t="s">
        <v>43</v>
      </c>
      <c r="I238" s="36" t="s">
        <v>4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42</v>
      </c>
      <c r="H239" s="37" t="s">
        <v>42</v>
      </c>
      <c r="I239" s="36" t="s">
        <v>42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405</v>
      </c>
      <c r="D240" s="35" t="n">
        <v>100</v>
      </c>
      <c r="E240" s="35" t="s">
        <v>25</v>
      </c>
      <c r="F240" s="35" t="s">
        <v>25</v>
      </c>
      <c r="G240" s="36" t="s">
        <v>43</v>
      </c>
      <c r="H240" s="37" t="s">
        <v>43</v>
      </c>
      <c r="I240" s="36" t="s">
        <v>43</v>
      </c>
      <c r="J240" s="30" t="n">
        <v>4</v>
      </c>
    </row>
    <row r="241" customFormat="false" ht="11.25" hidden="false" customHeight="true" outlineLevel="0" collapsed="false">
      <c r="B241" s="38" t="s">
        <v>40</v>
      </c>
      <c r="C241" s="35" t="n">
        <v>3237</v>
      </c>
      <c r="D241" s="35" t="n">
        <v>100</v>
      </c>
      <c r="E241" s="35" t="s">
        <v>25</v>
      </c>
      <c r="F241" s="35" t="s">
        <v>25</v>
      </c>
      <c r="G241" s="36" t="s">
        <v>43</v>
      </c>
      <c r="H241" s="37" t="s">
        <v>43</v>
      </c>
      <c r="I241" s="36" t="s">
        <v>43</v>
      </c>
      <c r="J241" s="30" t="n">
        <v>0.07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366.7</v>
      </c>
      <c r="D250" s="22"/>
      <c r="E250" s="22"/>
      <c r="F250" s="22"/>
      <c r="G250" s="22"/>
      <c r="H250" s="22"/>
      <c r="I250" s="22"/>
      <c r="J250" s="23" t="n">
        <v>5.1153531497136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04.5</v>
      </c>
      <c r="D252" s="27" t="n">
        <v>100</v>
      </c>
      <c r="E252" s="27" t="s">
        <v>25</v>
      </c>
      <c r="F252" s="27" t="s">
        <v>25</v>
      </c>
      <c r="G252" s="28" t="s">
        <v>43</v>
      </c>
      <c r="H252" s="29" t="s">
        <v>43</v>
      </c>
      <c r="I252" s="28" t="s">
        <v>43</v>
      </c>
      <c r="J252" s="30" t="n">
        <v>6</v>
      </c>
    </row>
    <row r="253" customFormat="false" ht="11.25" hidden="false" customHeight="true" outlineLevel="0" collapsed="false">
      <c r="B253" s="26" t="s">
        <v>26</v>
      </c>
      <c r="C253" s="27" t="n">
        <v>162.2</v>
      </c>
      <c r="D253" s="27" t="n">
        <v>100</v>
      </c>
      <c r="E253" s="27" t="s">
        <v>25</v>
      </c>
      <c r="F253" s="27" t="s">
        <v>25</v>
      </c>
      <c r="G253" s="28" t="s">
        <v>43</v>
      </c>
      <c r="H253" s="29" t="s">
        <v>43</v>
      </c>
      <c r="I253" s="28" t="s">
        <v>43</v>
      </c>
      <c r="J253" s="30" t="n">
        <v>4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42</v>
      </c>
      <c r="H258" s="37" t="s">
        <v>42</v>
      </c>
      <c r="I258" s="36" t="s">
        <v>42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28.6</v>
      </c>
      <c r="D259" s="35" t="n">
        <v>100</v>
      </c>
      <c r="E259" s="35" t="s">
        <v>25</v>
      </c>
      <c r="F259" s="35" t="s">
        <v>25</v>
      </c>
      <c r="G259" s="36" t="s">
        <v>43</v>
      </c>
      <c r="H259" s="37" t="s">
        <v>43</v>
      </c>
      <c r="I259" s="36" t="s">
        <v>43</v>
      </c>
      <c r="J259" s="30" t="n">
        <v>0.19</v>
      </c>
    </row>
    <row r="260" customFormat="false" ht="11.25" hidden="false" customHeight="true" outlineLevel="0" collapsed="false">
      <c r="B260" s="38" t="s">
        <v>34</v>
      </c>
      <c r="C260" s="35" t="n">
        <v>10.4</v>
      </c>
      <c r="D260" s="35" t="n">
        <v>100</v>
      </c>
      <c r="E260" s="35" t="s">
        <v>25</v>
      </c>
      <c r="F260" s="35" t="s">
        <v>25</v>
      </c>
      <c r="G260" s="36" t="s">
        <v>43</v>
      </c>
      <c r="H260" s="37" t="s">
        <v>43</v>
      </c>
      <c r="I260" s="36" t="s">
        <v>43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42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19.9</v>
      </c>
      <c r="D262" s="35" t="n">
        <v>100</v>
      </c>
      <c r="E262" s="35" t="s">
        <v>25</v>
      </c>
      <c r="F262" s="35" t="s">
        <v>25</v>
      </c>
      <c r="G262" s="36" t="s">
        <v>43</v>
      </c>
      <c r="H262" s="37" t="s">
        <v>43</v>
      </c>
      <c r="I262" s="36" t="s">
        <v>4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42</v>
      </c>
      <c r="H263" s="37" t="s">
        <v>42</v>
      </c>
      <c r="I263" s="36" t="s">
        <v>42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393.5</v>
      </c>
      <c r="D264" s="35" t="n">
        <v>100</v>
      </c>
      <c r="E264" s="35" t="s">
        <v>25</v>
      </c>
      <c r="F264" s="35" t="s">
        <v>25</v>
      </c>
      <c r="G264" s="36" t="s">
        <v>43</v>
      </c>
      <c r="H264" s="37" t="s">
        <v>43</v>
      </c>
      <c r="I264" s="36" t="s">
        <v>43</v>
      </c>
      <c r="J264" s="30" t="n">
        <v>4</v>
      </c>
    </row>
    <row r="265" customFormat="false" ht="11.25" hidden="false" customHeight="true" outlineLevel="0" collapsed="false">
      <c r="B265" s="38" t="s">
        <v>40</v>
      </c>
      <c r="C265" s="35" t="n">
        <v>3104.6</v>
      </c>
      <c r="D265" s="35" t="n">
        <v>100</v>
      </c>
      <c r="E265" s="35" t="s">
        <v>25</v>
      </c>
      <c r="F265" s="35" t="s">
        <v>25</v>
      </c>
      <c r="G265" s="36" t="s">
        <v>43</v>
      </c>
      <c r="H265" s="37" t="s">
        <v>43</v>
      </c>
      <c r="I265" s="36" t="s">
        <v>43</v>
      </c>
      <c r="J265" s="30" t="n">
        <v>0.07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385</v>
      </c>
      <c r="D274" s="22"/>
      <c r="E274" s="22"/>
      <c r="F274" s="22"/>
      <c r="G274" s="22"/>
      <c r="H274" s="22"/>
      <c r="I274" s="22"/>
      <c r="J274" s="23" t="n">
        <v>5.08571428571429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09</v>
      </c>
      <c r="D276" s="27" t="n">
        <v>100</v>
      </c>
      <c r="E276" s="27" t="s">
        <v>25</v>
      </c>
      <c r="F276" s="27" t="s">
        <v>25</v>
      </c>
      <c r="G276" s="28" t="s">
        <v>43</v>
      </c>
      <c r="H276" s="29" t="s">
        <v>43</v>
      </c>
      <c r="I276" s="28" t="s">
        <v>43</v>
      </c>
      <c r="J276" s="30" t="n">
        <v>6</v>
      </c>
    </row>
    <row r="277" customFormat="false" ht="11.25" hidden="false" customHeight="true" outlineLevel="0" collapsed="false">
      <c r="B277" s="26" t="s">
        <v>26</v>
      </c>
      <c r="C277" s="27" t="n">
        <v>176</v>
      </c>
      <c r="D277" s="27" t="n">
        <v>100</v>
      </c>
      <c r="E277" s="27" t="s">
        <v>25</v>
      </c>
      <c r="F277" s="27" t="s">
        <v>25</v>
      </c>
      <c r="G277" s="28" t="s">
        <v>43</v>
      </c>
      <c r="H277" s="29" t="s">
        <v>43</v>
      </c>
      <c r="I277" s="28" t="s">
        <v>43</v>
      </c>
      <c r="J277" s="30" t="n">
        <v>4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42</v>
      </c>
      <c r="H282" s="37" t="s">
        <v>42</v>
      </c>
      <c r="I282" s="36" t="s">
        <v>42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29</v>
      </c>
      <c r="D283" s="35" t="n">
        <v>100</v>
      </c>
      <c r="E283" s="35" t="s">
        <v>25</v>
      </c>
      <c r="F283" s="35" t="s">
        <v>25</v>
      </c>
      <c r="G283" s="36" t="s">
        <v>43</v>
      </c>
      <c r="H283" s="37" t="s">
        <v>43</v>
      </c>
      <c r="I283" s="36" t="s">
        <v>43</v>
      </c>
      <c r="J283" s="30" t="n">
        <v>0.19</v>
      </c>
    </row>
    <row r="284" customFormat="false" ht="11.25" hidden="false" customHeight="true" outlineLevel="0" collapsed="false">
      <c r="B284" s="38" t="s">
        <v>34</v>
      </c>
      <c r="C284" s="35" t="n">
        <v>11.5</v>
      </c>
      <c r="D284" s="35" t="n">
        <v>100</v>
      </c>
      <c r="E284" s="35" t="s">
        <v>25</v>
      </c>
      <c r="F284" s="35" t="s">
        <v>25</v>
      </c>
      <c r="G284" s="36" t="s">
        <v>43</v>
      </c>
      <c r="H284" s="37" t="s">
        <v>43</v>
      </c>
      <c r="I284" s="36" t="s">
        <v>43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42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0</v>
      </c>
      <c r="D286" s="35" t="n">
        <v>100</v>
      </c>
      <c r="E286" s="35" t="s">
        <v>25</v>
      </c>
      <c r="F286" s="35" t="s">
        <v>25</v>
      </c>
      <c r="G286" s="36" t="s">
        <v>43</v>
      </c>
      <c r="H286" s="37" t="s">
        <v>43</v>
      </c>
      <c r="I286" s="36" t="s">
        <v>4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42</v>
      </c>
      <c r="H287" s="37" t="s">
        <v>42</v>
      </c>
      <c r="I287" s="36" t="s">
        <v>42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429</v>
      </c>
      <c r="D288" s="35" t="n">
        <v>100</v>
      </c>
      <c r="E288" s="35" t="s">
        <v>25</v>
      </c>
      <c r="F288" s="35" t="s">
        <v>25</v>
      </c>
      <c r="G288" s="36" t="s">
        <v>43</v>
      </c>
      <c r="H288" s="37" t="s">
        <v>43</v>
      </c>
      <c r="I288" s="36" t="s">
        <v>43</v>
      </c>
      <c r="J288" s="30" t="n">
        <v>4</v>
      </c>
    </row>
    <row r="289" customFormat="false" ht="11.25" hidden="false" customHeight="true" outlineLevel="0" collapsed="false">
      <c r="B289" s="38" t="s">
        <v>40</v>
      </c>
      <c r="C289" s="35" t="n">
        <v>3621</v>
      </c>
      <c r="D289" s="35" t="n">
        <v>100</v>
      </c>
      <c r="E289" s="35" t="s">
        <v>25</v>
      </c>
      <c r="F289" s="35" t="s">
        <v>25</v>
      </c>
      <c r="G289" s="36" t="s">
        <v>43</v>
      </c>
      <c r="H289" s="37" t="s">
        <v>43</v>
      </c>
      <c r="I289" s="36" t="s">
        <v>43</v>
      </c>
      <c r="J289" s="30" t="n">
        <v>0.07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388</v>
      </c>
      <c r="D298" s="22"/>
      <c r="E298" s="22"/>
      <c r="F298" s="22"/>
      <c r="G298" s="22"/>
      <c r="H298" s="22"/>
      <c r="I298" s="22"/>
      <c r="J298" s="23" t="n">
        <v>5.05670103092783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205</v>
      </c>
      <c r="D300" s="27" t="n">
        <v>100</v>
      </c>
      <c r="E300" s="27" t="s">
        <v>25</v>
      </c>
      <c r="F300" s="27" t="s">
        <v>25</v>
      </c>
      <c r="G300" s="28" t="s">
        <v>43</v>
      </c>
      <c r="H300" s="29" t="s">
        <v>43</v>
      </c>
      <c r="I300" s="28" t="s">
        <v>43</v>
      </c>
      <c r="J300" s="30" t="n">
        <v>6</v>
      </c>
    </row>
    <row r="301" customFormat="false" ht="11.25" hidden="false" customHeight="true" outlineLevel="0" collapsed="false">
      <c r="B301" s="26" t="s">
        <v>26</v>
      </c>
      <c r="C301" s="27" t="n">
        <v>183</v>
      </c>
      <c r="D301" s="27" t="n">
        <v>100</v>
      </c>
      <c r="E301" s="27" t="s">
        <v>25</v>
      </c>
      <c r="F301" s="27" t="s">
        <v>25</v>
      </c>
      <c r="G301" s="28" t="s">
        <v>43</v>
      </c>
      <c r="H301" s="29" t="s">
        <v>43</v>
      </c>
      <c r="I301" s="28" t="s">
        <v>43</v>
      </c>
      <c r="J301" s="30" t="n">
        <v>4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42</v>
      </c>
      <c r="H306" s="37" t="s">
        <v>42</v>
      </c>
      <c r="I306" s="36" t="s">
        <v>42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32</v>
      </c>
      <c r="D307" s="35" t="n">
        <v>100</v>
      </c>
      <c r="E307" s="35" t="s">
        <v>25</v>
      </c>
      <c r="F307" s="35" t="s">
        <v>25</v>
      </c>
      <c r="G307" s="36" t="s">
        <v>43</v>
      </c>
      <c r="H307" s="37" t="s">
        <v>43</v>
      </c>
      <c r="I307" s="36" t="s">
        <v>43</v>
      </c>
      <c r="J307" s="30" t="n">
        <v>0.19</v>
      </c>
    </row>
    <row r="308" customFormat="false" ht="11.25" hidden="false" customHeight="true" outlineLevel="0" collapsed="false">
      <c r="B308" s="38" t="s">
        <v>34</v>
      </c>
      <c r="C308" s="35" t="n">
        <v>13</v>
      </c>
      <c r="D308" s="35" t="n">
        <v>100</v>
      </c>
      <c r="E308" s="35" t="s">
        <v>25</v>
      </c>
      <c r="F308" s="35" t="s">
        <v>25</v>
      </c>
      <c r="G308" s="36" t="s">
        <v>43</v>
      </c>
      <c r="H308" s="37" t="s">
        <v>43</v>
      </c>
      <c r="I308" s="36" t="s">
        <v>43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42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19</v>
      </c>
      <c r="D310" s="35" t="n">
        <v>100</v>
      </c>
      <c r="E310" s="35" t="s">
        <v>25</v>
      </c>
      <c r="F310" s="35" t="s">
        <v>25</v>
      </c>
      <c r="G310" s="36" t="s">
        <v>43</v>
      </c>
      <c r="H310" s="37" t="s">
        <v>43</v>
      </c>
      <c r="I310" s="36" t="s">
        <v>4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42</v>
      </c>
      <c r="H311" s="37" t="s">
        <v>42</v>
      </c>
      <c r="I311" s="36" t="s">
        <v>42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453</v>
      </c>
      <c r="D312" s="35" t="n">
        <v>100</v>
      </c>
      <c r="E312" s="35" t="s">
        <v>25</v>
      </c>
      <c r="F312" s="35" t="s">
        <v>25</v>
      </c>
      <c r="G312" s="36" t="s">
        <v>43</v>
      </c>
      <c r="H312" s="37" t="s">
        <v>43</v>
      </c>
      <c r="I312" s="36" t="s">
        <v>43</v>
      </c>
      <c r="J312" s="30" t="n">
        <v>4</v>
      </c>
    </row>
    <row r="313" customFormat="false" ht="11.25" hidden="false" customHeight="true" outlineLevel="0" collapsed="false">
      <c r="B313" s="38" t="s">
        <v>40</v>
      </c>
      <c r="C313" s="35" t="n">
        <v>3882</v>
      </c>
      <c r="D313" s="35" t="n">
        <v>100</v>
      </c>
      <c r="E313" s="35" t="s">
        <v>25</v>
      </c>
      <c r="F313" s="35" t="s">
        <v>25</v>
      </c>
      <c r="G313" s="36" t="s">
        <v>43</v>
      </c>
      <c r="H313" s="37" t="s">
        <v>43</v>
      </c>
      <c r="I313" s="36" t="s">
        <v>43</v>
      </c>
      <c r="J313" s="30" t="n">
        <v>0.078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379</v>
      </c>
      <c r="D322" s="22"/>
      <c r="E322" s="22"/>
      <c r="F322" s="22"/>
      <c r="G322" s="22"/>
      <c r="H322" s="22"/>
      <c r="I322" s="22"/>
      <c r="J322" s="23" t="n">
        <v>4.98153034300792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86</v>
      </c>
      <c r="D324" s="27" t="n">
        <v>100</v>
      </c>
      <c r="E324" s="27" t="s">
        <v>25</v>
      </c>
      <c r="F324" s="27" t="s">
        <v>25</v>
      </c>
      <c r="G324" s="28" t="s">
        <v>43</v>
      </c>
      <c r="H324" s="29" t="s">
        <v>43</v>
      </c>
      <c r="I324" s="28" t="s">
        <v>43</v>
      </c>
      <c r="J324" s="30" t="n">
        <v>6</v>
      </c>
    </row>
    <row r="325" customFormat="false" ht="11.25" hidden="false" customHeight="true" outlineLevel="0" collapsed="false">
      <c r="B325" s="26" t="s">
        <v>26</v>
      </c>
      <c r="C325" s="27" t="n">
        <v>193</v>
      </c>
      <c r="D325" s="27" t="n">
        <v>100</v>
      </c>
      <c r="E325" s="27" t="s">
        <v>25</v>
      </c>
      <c r="F325" s="27" t="s">
        <v>25</v>
      </c>
      <c r="G325" s="28" t="s">
        <v>43</v>
      </c>
      <c r="H325" s="29" t="s">
        <v>43</v>
      </c>
      <c r="I325" s="28" t="s">
        <v>43</v>
      </c>
      <c r="J325" s="30" t="n">
        <v>4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42</v>
      </c>
      <c r="H330" s="37" t="s">
        <v>42</v>
      </c>
      <c r="I330" s="36" t="s">
        <v>42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9</v>
      </c>
      <c r="D331" s="35" t="n">
        <v>100</v>
      </c>
      <c r="E331" s="35" t="s">
        <v>25</v>
      </c>
      <c r="F331" s="35" t="s">
        <v>25</v>
      </c>
      <c r="G331" s="36" t="s">
        <v>43</v>
      </c>
      <c r="H331" s="37" t="s">
        <v>43</v>
      </c>
      <c r="I331" s="36" t="s">
        <v>43</v>
      </c>
      <c r="J331" s="30" t="n">
        <v>0.19</v>
      </c>
    </row>
    <row r="332" customFormat="false" ht="11.25" hidden="false" customHeight="true" outlineLevel="0" collapsed="false">
      <c r="B332" s="38" t="s">
        <v>34</v>
      </c>
      <c r="C332" s="35" t="n">
        <v>15</v>
      </c>
      <c r="D332" s="35" t="n">
        <v>100</v>
      </c>
      <c r="E332" s="35" t="s">
        <v>25</v>
      </c>
      <c r="F332" s="35" t="s">
        <v>25</v>
      </c>
      <c r="G332" s="36" t="s">
        <v>43</v>
      </c>
      <c r="H332" s="37" t="s">
        <v>43</v>
      </c>
      <c r="I332" s="36" t="s">
        <v>43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42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15</v>
      </c>
      <c r="D334" s="35" t="n">
        <v>100</v>
      </c>
      <c r="E334" s="35" t="s">
        <v>25</v>
      </c>
      <c r="F334" s="35" t="s">
        <v>25</v>
      </c>
      <c r="G334" s="36" t="s">
        <v>43</v>
      </c>
      <c r="H334" s="37" t="s">
        <v>43</v>
      </c>
      <c r="I334" s="36" t="s">
        <v>4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42</v>
      </c>
      <c r="H335" s="37" t="s">
        <v>42</v>
      </c>
      <c r="I335" s="36" t="s">
        <v>42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444.4</v>
      </c>
      <c r="D336" s="35" t="n">
        <v>100</v>
      </c>
      <c r="E336" s="35" t="s">
        <v>25</v>
      </c>
      <c r="F336" s="35" t="s">
        <v>25</v>
      </c>
      <c r="G336" s="36" t="s">
        <v>43</v>
      </c>
      <c r="H336" s="37" t="s">
        <v>43</v>
      </c>
      <c r="I336" s="36" t="s">
        <v>43</v>
      </c>
      <c r="J336" s="30" t="n">
        <v>4</v>
      </c>
    </row>
    <row r="337" customFormat="false" ht="11.25" hidden="false" customHeight="true" outlineLevel="0" collapsed="false">
      <c r="B337" s="38" t="s">
        <v>40</v>
      </c>
      <c r="C337" s="35" t="n">
        <v>4003</v>
      </c>
      <c r="D337" s="35" t="n">
        <v>100</v>
      </c>
      <c r="E337" s="35" t="s">
        <v>25</v>
      </c>
      <c r="F337" s="35" t="s">
        <v>25</v>
      </c>
      <c r="G337" s="36" t="s">
        <v>43</v>
      </c>
      <c r="H337" s="37" t="s">
        <v>43</v>
      </c>
      <c r="I337" s="36" t="s">
        <v>43</v>
      </c>
      <c r="J337" s="30" t="n">
        <v>0.07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371.1</v>
      </c>
      <c r="D346" s="22"/>
      <c r="E346" s="22"/>
      <c r="F346" s="22"/>
      <c r="G346" s="22"/>
      <c r="H346" s="22"/>
      <c r="I346" s="22"/>
      <c r="J346" s="23" t="n">
        <v>5.00350309889518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86.2</v>
      </c>
      <c r="D348" s="27" t="n">
        <v>100</v>
      </c>
      <c r="E348" s="27" t="s">
        <v>25</v>
      </c>
      <c r="F348" s="27" t="s">
        <v>25</v>
      </c>
      <c r="G348" s="28" t="s">
        <v>43</v>
      </c>
      <c r="H348" s="29" t="s">
        <v>43</v>
      </c>
      <c r="I348" s="28" t="s">
        <v>43</v>
      </c>
      <c r="J348" s="30" t="n">
        <v>6</v>
      </c>
    </row>
    <row r="349" customFormat="false" ht="11.25" hidden="false" customHeight="true" outlineLevel="0" collapsed="false">
      <c r="B349" s="26" t="s">
        <v>26</v>
      </c>
      <c r="C349" s="27" t="n">
        <v>184.9</v>
      </c>
      <c r="D349" s="27" t="n">
        <v>100</v>
      </c>
      <c r="E349" s="27" t="s">
        <v>42</v>
      </c>
      <c r="F349" s="27" t="s">
        <v>42</v>
      </c>
      <c r="G349" s="28" t="s">
        <v>43</v>
      </c>
      <c r="H349" s="29" t="s">
        <v>43</v>
      </c>
      <c r="I349" s="28" t="s">
        <v>43</v>
      </c>
      <c r="J349" s="30" t="n">
        <v>4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42</v>
      </c>
      <c r="H354" s="37" t="s">
        <v>42</v>
      </c>
      <c r="I354" s="36" t="s">
        <v>42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8.6</v>
      </c>
      <c r="D355" s="35" t="n">
        <v>100</v>
      </c>
      <c r="E355" s="35" t="s">
        <v>25</v>
      </c>
      <c r="F355" s="35" t="s">
        <v>25</v>
      </c>
      <c r="G355" s="36" t="s">
        <v>43</v>
      </c>
      <c r="H355" s="37" t="s">
        <v>43</v>
      </c>
      <c r="I355" s="36" t="s">
        <v>43</v>
      </c>
      <c r="J355" s="30" t="n">
        <v>0.19</v>
      </c>
    </row>
    <row r="356" customFormat="false" ht="11.25" hidden="false" customHeight="true" outlineLevel="0" collapsed="false">
      <c r="B356" s="38" t="s">
        <v>34</v>
      </c>
      <c r="C356" s="35" t="n">
        <v>14.7</v>
      </c>
      <c r="D356" s="35" t="n">
        <v>100</v>
      </c>
      <c r="E356" s="35" t="s">
        <v>25</v>
      </c>
      <c r="F356" s="35" t="s">
        <v>25</v>
      </c>
      <c r="G356" s="36" t="s">
        <v>43</v>
      </c>
      <c r="H356" s="37" t="s">
        <v>43</v>
      </c>
      <c r="I356" s="36" t="s">
        <v>43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42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15.5</v>
      </c>
      <c r="D358" s="35" t="n">
        <v>100</v>
      </c>
      <c r="E358" s="35" t="s">
        <v>25</v>
      </c>
      <c r="F358" s="35" t="s">
        <v>25</v>
      </c>
      <c r="G358" s="36" t="s">
        <v>43</v>
      </c>
      <c r="H358" s="37" t="s">
        <v>43</v>
      </c>
      <c r="I358" s="36" t="s">
        <v>4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42</v>
      </c>
      <c r="H359" s="37" t="s">
        <v>42</v>
      </c>
      <c r="I359" s="36" t="s">
        <v>42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435.7</v>
      </c>
      <c r="D360" s="35" t="n">
        <v>100</v>
      </c>
      <c r="E360" s="35" t="s">
        <v>25</v>
      </c>
      <c r="F360" s="35" t="s">
        <v>25</v>
      </c>
      <c r="G360" s="36" t="s">
        <v>43</v>
      </c>
      <c r="H360" s="37" t="s">
        <v>43</v>
      </c>
      <c r="I360" s="36" t="s">
        <v>43</v>
      </c>
      <c r="J360" s="30" t="n">
        <v>4</v>
      </c>
    </row>
    <row r="361" customFormat="false" ht="11.25" hidden="false" customHeight="true" outlineLevel="0" collapsed="false">
      <c r="B361" s="38" t="s">
        <v>40</v>
      </c>
      <c r="C361" s="35" t="n">
        <v>4049.5</v>
      </c>
      <c r="D361" s="35" t="n">
        <v>100</v>
      </c>
      <c r="E361" s="35" t="s">
        <v>25</v>
      </c>
      <c r="F361" s="35" t="s">
        <v>25</v>
      </c>
      <c r="G361" s="36" t="s">
        <v>43</v>
      </c>
      <c r="H361" s="37" t="s">
        <v>43</v>
      </c>
      <c r="I361" s="36" t="s">
        <v>43</v>
      </c>
      <c r="J361" s="30" t="n">
        <v>0.078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385.2</v>
      </c>
      <c r="D370" s="22"/>
      <c r="E370" s="22"/>
      <c r="F370" s="22"/>
      <c r="G370" s="22"/>
      <c r="H370" s="22"/>
      <c r="I370" s="22"/>
      <c r="J370" s="23" t="n">
        <v>4.96157840083074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85.2</v>
      </c>
      <c r="D372" s="27" t="n">
        <v>100</v>
      </c>
      <c r="E372" s="27" t="s">
        <v>25</v>
      </c>
      <c r="F372" s="27" t="s">
        <v>25</v>
      </c>
      <c r="G372" s="28" t="s">
        <v>43</v>
      </c>
      <c r="H372" s="29" t="s">
        <v>43</v>
      </c>
      <c r="I372" s="28" t="s">
        <v>43</v>
      </c>
      <c r="J372" s="30" t="n">
        <v>6</v>
      </c>
    </row>
    <row r="373" customFormat="false" ht="11.25" hidden="false" customHeight="true" outlineLevel="0" collapsed="false">
      <c r="B373" s="26" t="s">
        <v>26</v>
      </c>
      <c r="C373" s="27" t="n">
        <v>200</v>
      </c>
      <c r="D373" s="27" t="n">
        <v>100</v>
      </c>
      <c r="E373" s="27" t="s">
        <v>42</v>
      </c>
      <c r="F373" s="27" t="s">
        <v>42</v>
      </c>
      <c r="G373" s="28" t="s">
        <v>43</v>
      </c>
      <c r="H373" s="29" t="s">
        <v>43</v>
      </c>
      <c r="I373" s="28" t="s">
        <v>43</v>
      </c>
      <c r="J373" s="30" t="n">
        <v>4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42</v>
      </c>
      <c r="H378" s="37" t="s">
        <v>42</v>
      </c>
      <c r="I378" s="36" t="s">
        <v>42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41.6</v>
      </c>
      <c r="D379" s="35" t="n">
        <v>100</v>
      </c>
      <c r="E379" s="35" t="s">
        <v>25</v>
      </c>
      <c r="F379" s="35" t="s">
        <v>25</v>
      </c>
      <c r="G379" s="36" t="s">
        <v>43</v>
      </c>
      <c r="H379" s="37" t="s">
        <v>43</v>
      </c>
      <c r="I379" s="36" t="s">
        <v>43</v>
      </c>
      <c r="J379" s="30" t="n">
        <v>0.19</v>
      </c>
    </row>
    <row r="380" customFormat="false" ht="11.25" hidden="false" customHeight="true" outlineLevel="0" collapsed="false">
      <c r="B380" s="38" t="s">
        <v>34</v>
      </c>
      <c r="C380" s="35" t="n">
        <v>14.9</v>
      </c>
      <c r="D380" s="35" t="n">
        <v>100</v>
      </c>
      <c r="E380" s="35" t="s">
        <v>25</v>
      </c>
      <c r="F380" s="35" t="s">
        <v>25</v>
      </c>
      <c r="G380" s="36" t="s">
        <v>43</v>
      </c>
      <c r="H380" s="37" t="s">
        <v>43</v>
      </c>
      <c r="I380" s="36" t="s">
        <v>43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42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13.9</v>
      </c>
      <c r="D382" s="35" t="n">
        <v>100</v>
      </c>
      <c r="E382" s="35" t="s">
        <v>25</v>
      </c>
      <c r="F382" s="35" t="s">
        <v>25</v>
      </c>
      <c r="G382" s="36" t="s">
        <v>43</v>
      </c>
      <c r="H382" s="37" t="s">
        <v>43</v>
      </c>
      <c r="I382" s="36" t="s">
        <v>4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42</v>
      </c>
      <c r="H383" s="37" t="s">
        <v>42</v>
      </c>
      <c r="I383" s="36" t="s">
        <v>42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427.9</v>
      </c>
      <c r="D384" s="35" t="n">
        <v>100</v>
      </c>
      <c r="E384" s="35" t="s">
        <v>25</v>
      </c>
      <c r="F384" s="35" t="s">
        <v>25</v>
      </c>
      <c r="G384" s="36" t="s">
        <v>43</v>
      </c>
      <c r="H384" s="37" t="s">
        <v>43</v>
      </c>
      <c r="I384" s="36" t="s">
        <v>43</v>
      </c>
      <c r="J384" s="30" t="n">
        <v>4</v>
      </c>
    </row>
    <row r="385" customFormat="false" ht="11.25" hidden="false" customHeight="true" outlineLevel="0" collapsed="false">
      <c r="B385" s="38" t="s">
        <v>40</v>
      </c>
      <c r="C385" s="35" t="n">
        <v>4092.3</v>
      </c>
      <c r="D385" s="35" t="n">
        <v>100</v>
      </c>
      <c r="E385" s="35" t="s">
        <v>25</v>
      </c>
      <c r="F385" s="35" t="s">
        <v>25</v>
      </c>
      <c r="G385" s="36" t="s">
        <v>43</v>
      </c>
      <c r="H385" s="37" t="s">
        <v>43</v>
      </c>
      <c r="I385" s="36" t="s">
        <v>43</v>
      </c>
      <c r="J385" s="30" t="n">
        <v>0.078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377</v>
      </c>
      <c r="D394" s="22"/>
      <c r="E394" s="22"/>
      <c r="F394" s="22"/>
      <c r="G394" s="22"/>
      <c r="H394" s="22"/>
      <c r="I394" s="22"/>
      <c r="J394" s="23" t="n">
        <v>4.96551724137931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82</v>
      </c>
      <c r="D396" s="27" t="n">
        <v>100</v>
      </c>
      <c r="E396" s="27" t="s">
        <v>25</v>
      </c>
      <c r="F396" s="27" t="s">
        <v>25</v>
      </c>
      <c r="G396" s="28" t="s">
        <v>43</v>
      </c>
      <c r="H396" s="29" t="s">
        <v>43</v>
      </c>
      <c r="I396" s="28" t="s">
        <v>43</v>
      </c>
      <c r="J396" s="30" t="n">
        <v>6</v>
      </c>
    </row>
    <row r="397" customFormat="false" ht="11.25" hidden="false" customHeight="true" outlineLevel="0" collapsed="false">
      <c r="B397" s="26" t="s">
        <v>26</v>
      </c>
      <c r="C397" s="27" t="n">
        <v>195</v>
      </c>
      <c r="D397" s="27" t="n">
        <v>100</v>
      </c>
      <c r="E397" s="27" t="s">
        <v>42</v>
      </c>
      <c r="F397" s="27" t="s">
        <v>42</v>
      </c>
      <c r="G397" s="28" t="s">
        <v>43</v>
      </c>
      <c r="H397" s="29" t="s">
        <v>43</v>
      </c>
      <c r="I397" s="28" t="s">
        <v>43</v>
      </c>
      <c r="J397" s="30" t="n">
        <v>4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42</v>
      </c>
      <c r="H402" s="37" t="s">
        <v>42</v>
      </c>
      <c r="I402" s="36" t="s">
        <v>42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41</v>
      </c>
      <c r="D403" s="35" t="n">
        <v>100</v>
      </c>
      <c r="E403" s="35" t="s">
        <v>25</v>
      </c>
      <c r="F403" s="35" t="s">
        <v>25</v>
      </c>
      <c r="G403" s="36" t="s">
        <v>43</v>
      </c>
      <c r="H403" s="37" t="s">
        <v>43</v>
      </c>
      <c r="I403" s="36" t="s">
        <v>43</v>
      </c>
      <c r="J403" s="30" t="n">
        <v>0.19</v>
      </c>
    </row>
    <row r="404" customFormat="false" ht="11.25" hidden="false" customHeight="true" outlineLevel="0" collapsed="false">
      <c r="B404" s="38" t="s">
        <v>34</v>
      </c>
      <c r="C404" s="35" t="n">
        <v>14</v>
      </c>
      <c r="D404" s="35" t="n">
        <v>100</v>
      </c>
      <c r="E404" s="35" t="s">
        <v>25</v>
      </c>
      <c r="F404" s="35" t="s">
        <v>25</v>
      </c>
      <c r="G404" s="36" t="s">
        <v>43</v>
      </c>
      <c r="H404" s="37" t="s">
        <v>43</v>
      </c>
      <c r="I404" s="36" t="s">
        <v>43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42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14</v>
      </c>
      <c r="D406" s="35" t="n">
        <v>100</v>
      </c>
      <c r="E406" s="35" t="s">
        <v>25</v>
      </c>
      <c r="F406" s="35" t="s">
        <v>25</v>
      </c>
      <c r="G406" s="36" t="s">
        <v>43</v>
      </c>
      <c r="H406" s="37" t="s">
        <v>43</v>
      </c>
      <c r="I406" s="36" t="s">
        <v>4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42</v>
      </c>
      <c r="H407" s="37" t="s">
        <v>42</v>
      </c>
      <c r="I407" s="36" t="s">
        <v>42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417</v>
      </c>
      <c r="D408" s="35" t="n">
        <v>100</v>
      </c>
      <c r="E408" s="35" t="s">
        <v>25</v>
      </c>
      <c r="F408" s="35" t="s">
        <v>25</v>
      </c>
      <c r="G408" s="36" t="s">
        <v>43</v>
      </c>
      <c r="H408" s="37" t="s">
        <v>43</v>
      </c>
      <c r="I408" s="36" t="s">
        <v>43</v>
      </c>
      <c r="J408" s="30" t="n">
        <v>4</v>
      </c>
    </row>
    <row r="409" customFormat="false" ht="11.25" hidden="false" customHeight="true" outlineLevel="0" collapsed="false">
      <c r="B409" s="38" t="s">
        <v>40</v>
      </c>
      <c r="C409" s="35" t="n">
        <v>4488</v>
      </c>
      <c r="D409" s="35" t="n">
        <v>100</v>
      </c>
      <c r="E409" s="35" t="s">
        <v>25</v>
      </c>
      <c r="F409" s="35" t="s">
        <v>25</v>
      </c>
      <c r="G409" s="36" t="s">
        <v>43</v>
      </c>
      <c r="H409" s="37" t="s">
        <v>43</v>
      </c>
      <c r="I409" s="36" t="s">
        <v>43</v>
      </c>
      <c r="J409" s="30" t="n">
        <v>0.07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399</v>
      </c>
      <c r="D418" s="22"/>
      <c r="E418" s="22"/>
      <c r="F418" s="22"/>
      <c r="G418" s="22"/>
      <c r="H418" s="22"/>
      <c r="I418" s="22"/>
      <c r="J418" s="23" t="n">
        <v>4.90225563909774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80</v>
      </c>
      <c r="D420" s="27" t="n">
        <v>100</v>
      </c>
      <c r="E420" s="27" t="s">
        <v>25</v>
      </c>
      <c r="F420" s="27" t="s">
        <v>25</v>
      </c>
      <c r="G420" s="28" t="s">
        <v>43</v>
      </c>
      <c r="H420" s="29" t="s">
        <v>43</v>
      </c>
      <c r="I420" s="28" t="s">
        <v>43</v>
      </c>
      <c r="J420" s="30" t="n">
        <v>6</v>
      </c>
    </row>
    <row r="421" customFormat="false" ht="11.25" hidden="false" customHeight="true" outlineLevel="0" collapsed="false">
      <c r="B421" s="26" t="s">
        <v>26</v>
      </c>
      <c r="C421" s="27" t="n">
        <v>219</v>
      </c>
      <c r="D421" s="27" t="n">
        <v>100</v>
      </c>
      <c r="E421" s="27" t="s">
        <v>42</v>
      </c>
      <c r="F421" s="27" t="s">
        <v>42</v>
      </c>
      <c r="G421" s="28" t="s">
        <v>43</v>
      </c>
      <c r="H421" s="29" t="s">
        <v>43</v>
      </c>
      <c r="I421" s="28" t="s">
        <v>43</v>
      </c>
      <c r="J421" s="30" t="n">
        <v>4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42</v>
      </c>
      <c r="H426" s="37" t="s">
        <v>42</v>
      </c>
      <c r="I426" s="36" t="s">
        <v>42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54</v>
      </c>
      <c r="D427" s="35" t="n">
        <v>100</v>
      </c>
      <c r="E427" s="35" t="s">
        <v>25</v>
      </c>
      <c r="F427" s="35" t="s">
        <v>25</v>
      </c>
      <c r="G427" s="36" t="s">
        <v>43</v>
      </c>
      <c r="H427" s="37" t="s">
        <v>43</v>
      </c>
      <c r="I427" s="36" t="s">
        <v>43</v>
      </c>
      <c r="J427" s="30" t="n">
        <v>0.19</v>
      </c>
    </row>
    <row r="428" customFormat="false" ht="11.25" hidden="false" customHeight="true" outlineLevel="0" collapsed="false">
      <c r="B428" s="38" t="s">
        <v>34</v>
      </c>
      <c r="C428" s="35" t="n">
        <v>13</v>
      </c>
      <c r="D428" s="35" t="n">
        <v>100</v>
      </c>
      <c r="E428" s="35" t="s">
        <v>25</v>
      </c>
      <c r="F428" s="35" t="s">
        <v>25</v>
      </c>
      <c r="G428" s="36" t="s">
        <v>43</v>
      </c>
      <c r="H428" s="37" t="s">
        <v>43</v>
      </c>
      <c r="I428" s="36" t="s">
        <v>43</v>
      </c>
      <c r="J428" s="30" t="n">
        <v>0.1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42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13</v>
      </c>
      <c r="D430" s="35" t="n">
        <v>100</v>
      </c>
      <c r="E430" s="35" t="s">
        <v>25</v>
      </c>
      <c r="F430" s="35" t="s">
        <v>25</v>
      </c>
      <c r="G430" s="36" t="s">
        <v>43</v>
      </c>
      <c r="H430" s="37" t="s">
        <v>43</v>
      </c>
      <c r="I430" s="36" t="s">
        <v>43</v>
      </c>
      <c r="J430" s="30" t="n">
        <v>1.4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42</v>
      </c>
      <c r="H431" s="37" t="s">
        <v>42</v>
      </c>
      <c r="I431" s="36" t="s">
        <v>42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414</v>
      </c>
      <c r="D432" s="35" t="n">
        <v>100</v>
      </c>
      <c r="E432" s="35" t="s">
        <v>25</v>
      </c>
      <c r="F432" s="35" t="s">
        <v>25</v>
      </c>
      <c r="G432" s="36" t="s">
        <v>43</v>
      </c>
      <c r="H432" s="37" t="s">
        <v>43</v>
      </c>
      <c r="I432" s="36" t="s">
        <v>43</v>
      </c>
      <c r="J432" s="30" t="n">
        <v>4</v>
      </c>
    </row>
    <row r="433" customFormat="false" ht="11.25" hidden="false" customHeight="true" outlineLevel="0" collapsed="false">
      <c r="B433" s="38" t="s">
        <v>40</v>
      </c>
      <c r="C433" s="35" t="n">
        <v>4757</v>
      </c>
      <c r="D433" s="35" t="n">
        <v>100</v>
      </c>
      <c r="E433" s="35" t="s">
        <v>25</v>
      </c>
      <c r="F433" s="35" t="s">
        <v>25</v>
      </c>
      <c r="G433" s="36" t="s">
        <v>43</v>
      </c>
      <c r="H433" s="37" t="s">
        <v>43</v>
      </c>
      <c r="I433" s="36" t="s">
        <v>43</v>
      </c>
      <c r="J433" s="30" t="n">
        <v>0.078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</sheetData>
  <mergeCells count="14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2.891</v>
      </c>
      <c r="D10" s="22"/>
      <c r="E10" s="22"/>
      <c r="F10" s="22"/>
      <c r="G10" s="22"/>
      <c r="H10" s="22"/>
      <c r="I10" s="22"/>
      <c r="J10" s="23" t="n">
        <v>44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12.891</v>
      </c>
      <c r="D12" s="27" t="s">
        <v>43</v>
      </c>
      <c r="E12" s="27" t="s">
        <v>43</v>
      </c>
      <c r="F12" s="27" t="s">
        <v>43</v>
      </c>
      <c r="G12" s="28" t="s">
        <v>43</v>
      </c>
      <c r="H12" s="29" t="s">
        <v>43</v>
      </c>
      <c r="I12" s="28" t="s">
        <v>43</v>
      </c>
      <c r="J12" s="30" t="n">
        <v>44</v>
      </c>
    </row>
    <row r="13" customFormat="false" ht="11.25" hidden="false" customHeight="true" outlineLevel="0" collapsed="false">
      <c r="B13" s="26" t="s">
        <v>26</v>
      </c>
      <c r="C13" s="27" t="s">
        <v>43</v>
      </c>
      <c r="D13" s="27" t="s">
        <v>43</v>
      </c>
      <c r="E13" s="27" t="s">
        <v>43</v>
      </c>
      <c r="F13" s="27" t="s">
        <v>43</v>
      </c>
      <c r="G13" s="28" t="s">
        <v>43</v>
      </c>
      <c r="H13" s="29" t="s">
        <v>43</v>
      </c>
      <c r="I13" s="28" t="s">
        <v>43</v>
      </c>
      <c r="J13" s="30" t="s">
        <v>43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4.623</v>
      </c>
      <c r="D19" s="35" t="s">
        <v>43</v>
      </c>
      <c r="E19" s="35" t="s">
        <v>43</v>
      </c>
      <c r="F19" s="35" t="s">
        <v>43</v>
      </c>
      <c r="G19" s="36" t="s">
        <v>43</v>
      </c>
      <c r="H19" s="37" t="s">
        <v>43</v>
      </c>
      <c r="I19" s="36" t="s">
        <v>43</v>
      </c>
      <c r="J19" s="30" t="n">
        <v>0.28</v>
      </c>
    </row>
    <row r="20" customFormat="false" ht="11.25" hidden="false" customHeight="true" outlineLevel="0" collapsed="false">
      <c r="B20" s="38" t="s">
        <v>34</v>
      </c>
      <c r="C20" s="35" t="n">
        <v>3.429</v>
      </c>
      <c r="D20" s="35" t="s">
        <v>43</v>
      </c>
      <c r="E20" s="35" t="s">
        <v>43</v>
      </c>
      <c r="F20" s="35" t="s">
        <v>43</v>
      </c>
      <c r="G20" s="36" t="s">
        <v>43</v>
      </c>
      <c r="H20" s="37" t="s">
        <v>43</v>
      </c>
      <c r="I20" s="36" t="s">
        <v>43</v>
      </c>
      <c r="J20" s="30" t="n">
        <v>0.18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0.944</v>
      </c>
      <c r="D22" s="35" t="s">
        <v>43</v>
      </c>
      <c r="E22" s="35" t="s">
        <v>43</v>
      </c>
      <c r="F22" s="35" t="s">
        <v>43</v>
      </c>
      <c r="G22" s="36" t="s">
        <v>43</v>
      </c>
      <c r="H22" s="37" t="s">
        <v>43</v>
      </c>
      <c r="I22" s="36" t="s">
        <v>43</v>
      </c>
      <c r="J22" s="30" t="n">
        <v>2.08</v>
      </c>
    </row>
    <row r="23" customFormat="false" ht="11.25" hidden="false" customHeight="true" outlineLevel="0" collapsed="false">
      <c r="A23" s="5"/>
      <c r="B23" s="38" t="s">
        <v>37</v>
      </c>
      <c r="C23" s="35" t="s">
        <v>43</v>
      </c>
      <c r="D23" s="35" t="s">
        <v>43</v>
      </c>
      <c r="E23" s="35" t="s">
        <v>43</v>
      </c>
      <c r="F23" s="35" t="s">
        <v>43</v>
      </c>
      <c r="G23" s="36" t="s">
        <v>43</v>
      </c>
      <c r="H23" s="37" t="s">
        <v>43</v>
      </c>
      <c r="I23" s="36" t="s">
        <v>43</v>
      </c>
      <c r="J23" s="23" t="s">
        <v>43</v>
      </c>
    </row>
    <row r="24" customFormat="false" ht="11.25" hidden="false" customHeight="true" outlineLevel="0" collapsed="false">
      <c r="B24" s="38" t="s">
        <v>39</v>
      </c>
      <c r="C24" s="35" t="n">
        <v>61.607</v>
      </c>
      <c r="D24" s="35" t="s">
        <v>43</v>
      </c>
      <c r="E24" s="35" t="s">
        <v>43</v>
      </c>
      <c r="F24" s="35" t="s">
        <v>43</v>
      </c>
      <c r="G24" s="36" t="s">
        <v>43</v>
      </c>
      <c r="H24" s="37" t="s">
        <v>43</v>
      </c>
      <c r="I24" s="36" t="s">
        <v>43</v>
      </c>
      <c r="J24" s="30" t="n">
        <v>10</v>
      </c>
    </row>
    <row r="25" customFormat="false" ht="11.25" hidden="false" customHeight="true" outlineLevel="0" collapsed="false">
      <c r="B25" s="38" t="s">
        <v>40</v>
      </c>
      <c r="C25" s="35" t="n">
        <v>1500</v>
      </c>
      <c r="D25" s="35" t="s">
        <v>43</v>
      </c>
      <c r="E25" s="35" t="s">
        <v>43</v>
      </c>
      <c r="F25" s="35" t="s">
        <v>43</v>
      </c>
      <c r="G25" s="36" t="s">
        <v>43</v>
      </c>
      <c r="H25" s="37" t="s">
        <v>43</v>
      </c>
      <c r="I25" s="36" t="s">
        <v>43</v>
      </c>
      <c r="J25" s="30" t="n">
        <v>0.117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2.891</v>
      </c>
      <c r="D34" s="22"/>
      <c r="E34" s="22"/>
      <c r="F34" s="22"/>
      <c r="G34" s="22"/>
      <c r="H34" s="22"/>
      <c r="I34" s="22"/>
      <c r="J34" s="23" t="n">
        <v>44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12.891</v>
      </c>
      <c r="D36" s="27" t="s">
        <v>43</v>
      </c>
      <c r="E36" s="27" t="s">
        <v>43</v>
      </c>
      <c r="F36" s="27" t="s">
        <v>43</v>
      </c>
      <c r="G36" s="28" t="s">
        <v>43</v>
      </c>
      <c r="H36" s="29" t="s">
        <v>43</v>
      </c>
      <c r="I36" s="28" t="s">
        <v>43</v>
      </c>
      <c r="J36" s="30" t="n">
        <v>44</v>
      </c>
    </row>
    <row r="37" customFormat="false" ht="11.25" hidden="false" customHeight="true" outlineLevel="0" collapsed="false">
      <c r="B37" s="26" t="s">
        <v>26</v>
      </c>
      <c r="C37" s="27" t="s">
        <v>43</v>
      </c>
      <c r="D37" s="27" t="s">
        <v>43</v>
      </c>
      <c r="E37" s="27" t="s">
        <v>43</v>
      </c>
      <c r="F37" s="27" t="s">
        <v>43</v>
      </c>
      <c r="G37" s="28" t="s">
        <v>43</v>
      </c>
      <c r="H37" s="29" t="s">
        <v>43</v>
      </c>
      <c r="I37" s="28" t="s">
        <v>43</v>
      </c>
      <c r="J37" s="30" t="s">
        <v>43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4.623</v>
      </c>
      <c r="D43" s="35" t="s">
        <v>43</v>
      </c>
      <c r="E43" s="35" t="s">
        <v>43</v>
      </c>
      <c r="F43" s="35" t="s">
        <v>43</v>
      </c>
      <c r="G43" s="36" t="s">
        <v>43</v>
      </c>
      <c r="H43" s="37" t="s">
        <v>43</v>
      </c>
      <c r="I43" s="36" t="s">
        <v>43</v>
      </c>
      <c r="J43" s="30" t="n">
        <v>0.28</v>
      </c>
    </row>
    <row r="44" customFormat="false" ht="11.25" hidden="false" customHeight="true" outlineLevel="0" collapsed="false">
      <c r="B44" s="38" t="s">
        <v>34</v>
      </c>
      <c r="C44" s="35" t="n">
        <v>3.429</v>
      </c>
      <c r="D44" s="35" t="s">
        <v>43</v>
      </c>
      <c r="E44" s="35" t="s">
        <v>43</v>
      </c>
      <c r="F44" s="35" t="s">
        <v>43</v>
      </c>
      <c r="G44" s="36" t="s">
        <v>43</v>
      </c>
      <c r="H44" s="37" t="s">
        <v>43</v>
      </c>
      <c r="I44" s="36" t="s">
        <v>43</v>
      </c>
      <c r="J44" s="30" t="n">
        <v>0.18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0.944</v>
      </c>
      <c r="D46" s="35" t="s">
        <v>43</v>
      </c>
      <c r="E46" s="35" t="s">
        <v>43</v>
      </c>
      <c r="F46" s="35" t="s">
        <v>43</v>
      </c>
      <c r="G46" s="36" t="s">
        <v>43</v>
      </c>
      <c r="H46" s="37" t="s">
        <v>43</v>
      </c>
      <c r="I46" s="36" t="s">
        <v>43</v>
      </c>
      <c r="J46" s="30" t="n">
        <v>2.08</v>
      </c>
    </row>
    <row r="47" customFormat="false" ht="11.25" hidden="false" customHeight="true" outlineLevel="0" collapsed="false">
      <c r="A47" s="5"/>
      <c r="B47" s="38" t="s">
        <v>37</v>
      </c>
      <c r="C47" s="35" t="s">
        <v>43</v>
      </c>
      <c r="D47" s="35" t="s">
        <v>43</v>
      </c>
      <c r="E47" s="35" t="s">
        <v>43</v>
      </c>
      <c r="F47" s="35" t="s">
        <v>43</v>
      </c>
      <c r="G47" s="36" t="s">
        <v>43</v>
      </c>
      <c r="H47" s="37" t="s">
        <v>43</v>
      </c>
      <c r="I47" s="36" t="s">
        <v>43</v>
      </c>
      <c r="J47" s="23" t="s">
        <v>43</v>
      </c>
    </row>
    <row r="48" customFormat="false" ht="11.25" hidden="false" customHeight="true" outlineLevel="0" collapsed="false">
      <c r="B48" s="38" t="s">
        <v>39</v>
      </c>
      <c r="C48" s="35" t="n">
        <v>53.549</v>
      </c>
      <c r="D48" s="35" t="s">
        <v>43</v>
      </c>
      <c r="E48" s="35" t="s">
        <v>43</v>
      </c>
      <c r="F48" s="35" t="s">
        <v>43</v>
      </c>
      <c r="G48" s="36" t="s">
        <v>43</v>
      </c>
      <c r="H48" s="37" t="s">
        <v>43</v>
      </c>
      <c r="I48" s="36" t="s">
        <v>43</v>
      </c>
      <c r="J48" s="30" t="n">
        <v>10</v>
      </c>
    </row>
    <row r="49" customFormat="false" ht="11.25" hidden="false" customHeight="true" outlineLevel="0" collapsed="false">
      <c r="B49" s="38" t="s">
        <v>40</v>
      </c>
      <c r="C49" s="35" t="n">
        <v>1500</v>
      </c>
      <c r="D49" s="35" t="s">
        <v>43</v>
      </c>
      <c r="E49" s="35" t="s">
        <v>43</v>
      </c>
      <c r="F49" s="35" t="s">
        <v>43</v>
      </c>
      <c r="G49" s="36" t="s">
        <v>43</v>
      </c>
      <c r="H49" s="37" t="s">
        <v>43</v>
      </c>
      <c r="I49" s="36" t="s">
        <v>43</v>
      </c>
      <c r="J49" s="30" t="n">
        <v>0.117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2.891</v>
      </c>
      <c r="D58" s="22"/>
      <c r="E58" s="22"/>
      <c r="F58" s="22"/>
      <c r="G58" s="22"/>
      <c r="H58" s="22"/>
      <c r="I58" s="22"/>
      <c r="J58" s="23" t="n">
        <v>44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12.891</v>
      </c>
      <c r="D60" s="27" t="s">
        <v>43</v>
      </c>
      <c r="E60" s="27" t="s">
        <v>43</v>
      </c>
      <c r="F60" s="27" t="s">
        <v>43</v>
      </c>
      <c r="G60" s="28" t="s">
        <v>43</v>
      </c>
      <c r="H60" s="29" t="s">
        <v>43</v>
      </c>
      <c r="I60" s="28" t="s">
        <v>43</v>
      </c>
      <c r="J60" s="30" t="n">
        <v>44</v>
      </c>
    </row>
    <row r="61" customFormat="false" ht="11.25" hidden="false" customHeight="true" outlineLevel="0" collapsed="false">
      <c r="B61" s="26" t="s">
        <v>26</v>
      </c>
      <c r="C61" s="27" t="s">
        <v>43</v>
      </c>
      <c r="D61" s="27" t="s">
        <v>43</v>
      </c>
      <c r="E61" s="27" t="s">
        <v>43</v>
      </c>
      <c r="F61" s="27" t="s">
        <v>43</v>
      </c>
      <c r="G61" s="28" t="s">
        <v>43</v>
      </c>
      <c r="H61" s="29" t="s">
        <v>43</v>
      </c>
      <c r="I61" s="28" t="s">
        <v>43</v>
      </c>
      <c r="J61" s="30" t="s">
        <v>43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6</v>
      </c>
      <c r="D67" s="35" t="s">
        <v>43</v>
      </c>
      <c r="E67" s="35" t="s">
        <v>43</v>
      </c>
      <c r="F67" s="35" t="s">
        <v>43</v>
      </c>
      <c r="G67" s="36" t="s">
        <v>43</v>
      </c>
      <c r="H67" s="37" t="s">
        <v>43</v>
      </c>
      <c r="I67" s="36" t="s">
        <v>43</v>
      </c>
      <c r="J67" s="30" t="n">
        <v>0.28</v>
      </c>
    </row>
    <row r="68" customFormat="false" ht="11.25" hidden="false" customHeight="true" outlineLevel="0" collapsed="false">
      <c r="B68" s="38" t="s">
        <v>34</v>
      </c>
      <c r="C68" s="35" t="n">
        <v>5.3</v>
      </c>
      <c r="D68" s="35" t="s">
        <v>43</v>
      </c>
      <c r="E68" s="35" t="s">
        <v>43</v>
      </c>
      <c r="F68" s="35" t="s">
        <v>43</v>
      </c>
      <c r="G68" s="36" t="s">
        <v>43</v>
      </c>
      <c r="H68" s="37" t="s">
        <v>43</v>
      </c>
      <c r="I68" s="36" t="s">
        <v>43</v>
      </c>
      <c r="J68" s="30" t="n">
        <v>0.18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0.86</v>
      </c>
      <c r="D70" s="35" t="s">
        <v>43</v>
      </c>
      <c r="E70" s="35" t="s">
        <v>43</v>
      </c>
      <c r="F70" s="35" t="s">
        <v>43</v>
      </c>
      <c r="G70" s="36" t="s">
        <v>43</v>
      </c>
      <c r="H70" s="37" t="s">
        <v>43</v>
      </c>
      <c r="I70" s="36" t="s">
        <v>43</v>
      </c>
      <c r="J70" s="30" t="n">
        <v>2.08</v>
      </c>
    </row>
    <row r="71" customFormat="false" ht="11.25" hidden="false" customHeight="true" outlineLevel="0" collapsed="false">
      <c r="A71" s="5"/>
      <c r="B71" s="38" t="s">
        <v>37</v>
      </c>
      <c r="C71" s="35" t="s">
        <v>43</v>
      </c>
      <c r="D71" s="35" t="s">
        <v>43</v>
      </c>
      <c r="E71" s="35" t="s">
        <v>43</v>
      </c>
      <c r="F71" s="35" t="s">
        <v>43</v>
      </c>
      <c r="G71" s="36" t="s">
        <v>43</v>
      </c>
      <c r="H71" s="37" t="s">
        <v>43</v>
      </c>
      <c r="I71" s="36" t="s">
        <v>43</v>
      </c>
      <c r="J71" s="23" t="s">
        <v>43</v>
      </c>
    </row>
    <row r="72" customFormat="false" ht="11.25" hidden="false" customHeight="true" outlineLevel="0" collapsed="false">
      <c r="B72" s="38" t="s">
        <v>39</v>
      </c>
      <c r="C72" s="35" t="n">
        <v>54.794</v>
      </c>
      <c r="D72" s="35" t="s">
        <v>43</v>
      </c>
      <c r="E72" s="35" t="s">
        <v>43</v>
      </c>
      <c r="F72" s="35" t="s">
        <v>43</v>
      </c>
      <c r="G72" s="36" t="s">
        <v>43</v>
      </c>
      <c r="H72" s="37" t="s">
        <v>43</v>
      </c>
      <c r="I72" s="36" t="s">
        <v>43</v>
      </c>
      <c r="J72" s="30" t="n">
        <v>10</v>
      </c>
    </row>
    <row r="73" customFormat="false" ht="11.25" hidden="false" customHeight="true" outlineLevel="0" collapsed="false">
      <c r="B73" s="38" t="s">
        <v>40</v>
      </c>
      <c r="C73" s="35" t="n">
        <v>1500</v>
      </c>
      <c r="D73" s="35" t="s">
        <v>43</v>
      </c>
      <c r="E73" s="35" t="s">
        <v>43</v>
      </c>
      <c r="F73" s="35" t="s">
        <v>43</v>
      </c>
      <c r="G73" s="36" t="s">
        <v>43</v>
      </c>
      <c r="H73" s="37" t="s">
        <v>43</v>
      </c>
      <c r="I73" s="36" t="s">
        <v>43</v>
      </c>
      <c r="J73" s="30" t="n">
        <v>0.117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2.891</v>
      </c>
      <c r="D82" s="22"/>
      <c r="E82" s="22"/>
      <c r="F82" s="22"/>
      <c r="G82" s="22"/>
      <c r="H82" s="22"/>
      <c r="I82" s="22"/>
      <c r="J82" s="23" t="n">
        <v>44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12.891</v>
      </c>
      <c r="D84" s="27" t="s">
        <v>43</v>
      </c>
      <c r="E84" s="27" t="s">
        <v>43</v>
      </c>
      <c r="F84" s="27" t="s">
        <v>43</v>
      </c>
      <c r="G84" s="28" t="s">
        <v>43</v>
      </c>
      <c r="H84" s="29" t="s">
        <v>43</v>
      </c>
      <c r="I84" s="28" t="s">
        <v>43</v>
      </c>
      <c r="J84" s="30" t="n">
        <v>44</v>
      </c>
    </row>
    <row r="85" customFormat="false" ht="11.25" hidden="false" customHeight="true" outlineLevel="0" collapsed="false">
      <c r="B85" s="26" t="s">
        <v>26</v>
      </c>
      <c r="C85" s="27" t="s">
        <v>43</v>
      </c>
      <c r="D85" s="27" t="s">
        <v>43</v>
      </c>
      <c r="E85" s="27" t="s">
        <v>43</v>
      </c>
      <c r="F85" s="27" t="s">
        <v>43</v>
      </c>
      <c r="G85" s="28" t="s">
        <v>43</v>
      </c>
      <c r="H85" s="29" t="s">
        <v>43</v>
      </c>
      <c r="I85" s="28" t="s">
        <v>43</v>
      </c>
      <c r="J85" s="30" t="s">
        <v>43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6.2</v>
      </c>
      <c r="D91" s="35" t="s">
        <v>43</v>
      </c>
      <c r="E91" s="35" t="s">
        <v>43</v>
      </c>
      <c r="F91" s="35" t="s">
        <v>43</v>
      </c>
      <c r="G91" s="36" t="s">
        <v>43</v>
      </c>
      <c r="H91" s="37" t="s">
        <v>43</v>
      </c>
      <c r="I91" s="36" t="s">
        <v>43</v>
      </c>
      <c r="J91" s="30" t="n">
        <v>0.28</v>
      </c>
    </row>
    <row r="92" customFormat="false" ht="11.25" hidden="false" customHeight="true" outlineLevel="0" collapsed="false">
      <c r="B92" s="38" t="s">
        <v>34</v>
      </c>
      <c r="C92" s="35" t="n">
        <v>5.3</v>
      </c>
      <c r="D92" s="35" t="s">
        <v>43</v>
      </c>
      <c r="E92" s="35" t="s">
        <v>43</v>
      </c>
      <c r="F92" s="35" t="s">
        <v>43</v>
      </c>
      <c r="G92" s="36" t="s">
        <v>43</v>
      </c>
      <c r="H92" s="37" t="s">
        <v>43</v>
      </c>
      <c r="I92" s="36" t="s">
        <v>43</v>
      </c>
      <c r="J92" s="30" t="n">
        <v>0.18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0.84</v>
      </c>
      <c r="D94" s="35" t="s">
        <v>43</v>
      </c>
      <c r="E94" s="35" t="s">
        <v>43</v>
      </c>
      <c r="F94" s="35" t="s">
        <v>43</v>
      </c>
      <c r="G94" s="36" t="s">
        <v>43</v>
      </c>
      <c r="H94" s="37" t="s">
        <v>43</v>
      </c>
      <c r="I94" s="36" t="s">
        <v>43</v>
      </c>
      <c r="J94" s="30" t="n">
        <v>2.08</v>
      </c>
    </row>
    <row r="95" customFormat="false" ht="11.25" hidden="false" customHeight="true" outlineLevel="0" collapsed="false">
      <c r="A95" s="5"/>
      <c r="B95" s="38" t="s">
        <v>37</v>
      </c>
      <c r="C95" s="35" t="s">
        <v>43</v>
      </c>
      <c r="D95" s="35" t="s">
        <v>43</v>
      </c>
      <c r="E95" s="35" t="s">
        <v>43</v>
      </c>
      <c r="F95" s="35" t="s">
        <v>43</v>
      </c>
      <c r="G95" s="36" t="s">
        <v>43</v>
      </c>
      <c r="H95" s="37" t="s">
        <v>43</v>
      </c>
      <c r="I95" s="36" t="s">
        <v>43</v>
      </c>
      <c r="J95" s="23" t="s">
        <v>43</v>
      </c>
    </row>
    <row r="96" customFormat="false" ht="11.25" hidden="false" customHeight="true" outlineLevel="0" collapsed="false">
      <c r="B96" s="38" t="s">
        <v>39</v>
      </c>
      <c r="C96" s="35" t="n">
        <v>57.748</v>
      </c>
      <c r="D96" s="35" t="s">
        <v>43</v>
      </c>
      <c r="E96" s="35" t="s">
        <v>43</v>
      </c>
      <c r="F96" s="35" t="s">
        <v>43</v>
      </c>
      <c r="G96" s="36" t="s">
        <v>43</v>
      </c>
      <c r="H96" s="37" t="s">
        <v>43</v>
      </c>
      <c r="I96" s="36" t="s">
        <v>43</v>
      </c>
      <c r="J96" s="30" t="n">
        <v>10</v>
      </c>
    </row>
    <row r="97" customFormat="false" ht="11.25" hidden="false" customHeight="true" outlineLevel="0" collapsed="false">
      <c r="B97" s="38" t="s">
        <v>40</v>
      </c>
      <c r="C97" s="35" t="n">
        <v>1500</v>
      </c>
      <c r="D97" s="35" t="s">
        <v>43</v>
      </c>
      <c r="E97" s="35" t="s">
        <v>43</v>
      </c>
      <c r="F97" s="35" t="s">
        <v>43</v>
      </c>
      <c r="G97" s="36" t="s">
        <v>43</v>
      </c>
      <c r="H97" s="37" t="s">
        <v>43</v>
      </c>
      <c r="I97" s="36" t="s">
        <v>43</v>
      </c>
      <c r="J97" s="30" t="n">
        <v>0.117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2.891</v>
      </c>
      <c r="D106" s="22"/>
      <c r="E106" s="22"/>
      <c r="F106" s="22"/>
      <c r="G106" s="22"/>
      <c r="H106" s="22"/>
      <c r="I106" s="22"/>
      <c r="J106" s="23" t="n">
        <v>44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2.891</v>
      </c>
      <c r="D108" s="27" t="s">
        <v>43</v>
      </c>
      <c r="E108" s="27" t="s">
        <v>43</v>
      </c>
      <c r="F108" s="27" t="s">
        <v>43</v>
      </c>
      <c r="G108" s="28" t="s">
        <v>43</v>
      </c>
      <c r="H108" s="29" t="s">
        <v>43</v>
      </c>
      <c r="I108" s="28" t="s">
        <v>43</v>
      </c>
      <c r="J108" s="30" t="n">
        <v>44</v>
      </c>
    </row>
    <row r="109" customFormat="false" ht="11.25" hidden="false" customHeight="true" outlineLevel="0" collapsed="false">
      <c r="B109" s="26" t="s">
        <v>26</v>
      </c>
      <c r="C109" s="27" t="s">
        <v>43</v>
      </c>
      <c r="D109" s="27" t="s">
        <v>43</v>
      </c>
      <c r="E109" s="27" t="s">
        <v>43</v>
      </c>
      <c r="F109" s="27" t="s">
        <v>43</v>
      </c>
      <c r="G109" s="28" t="s">
        <v>43</v>
      </c>
      <c r="H109" s="29" t="s">
        <v>43</v>
      </c>
      <c r="I109" s="28" t="s">
        <v>43</v>
      </c>
      <c r="J109" s="30" t="s">
        <v>43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5.6</v>
      </c>
      <c r="D115" s="35" t="s">
        <v>43</v>
      </c>
      <c r="E115" s="35" t="s">
        <v>43</v>
      </c>
      <c r="F115" s="35" t="s">
        <v>43</v>
      </c>
      <c r="G115" s="36" t="s">
        <v>43</v>
      </c>
      <c r="H115" s="37" t="s">
        <v>43</v>
      </c>
      <c r="I115" s="36" t="s">
        <v>43</v>
      </c>
      <c r="J115" s="30" t="n">
        <v>0.28</v>
      </c>
    </row>
    <row r="116" customFormat="false" ht="11.25" hidden="false" customHeight="true" outlineLevel="0" collapsed="false">
      <c r="B116" s="38" t="s">
        <v>34</v>
      </c>
      <c r="C116" s="35" t="n">
        <v>5</v>
      </c>
      <c r="D116" s="35" t="s">
        <v>43</v>
      </c>
      <c r="E116" s="35" t="s">
        <v>43</v>
      </c>
      <c r="F116" s="35" t="s">
        <v>43</v>
      </c>
      <c r="G116" s="36" t="s">
        <v>43</v>
      </c>
      <c r="H116" s="37" t="s">
        <v>43</v>
      </c>
      <c r="I116" s="36" t="s">
        <v>43</v>
      </c>
      <c r="J116" s="30" t="n">
        <v>0.18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0.76</v>
      </c>
      <c r="D118" s="35" t="s">
        <v>43</v>
      </c>
      <c r="E118" s="35" t="s">
        <v>43</v>
      </c>
      <c r="F118" s="35" t="s">
        <v>43</v>
      </c>
      <c r="G118" s="36" t="s">
        <v>43</v>
      </c>
      <c r="H118" s="37" t="s">
        <v>43</v>
      </c>
      <c r="I118" s="36" t="s">
        <v>43</v>
      </c>
      <c r="J118" s="30" t="n">
        <v>2.08</v>
      </c>
    </row>
    <row r="119" customFormat="false" ht="11.25" hidden="false" customHeight="true" outlineLevel="0" collapsed="false">
      <c r="A119" s="5"/>
      <c r="B119" s="38" t="s">
        <v>37</v>
      </c>
      <c r="C119" s="35" t="s">
        <v>43</v>
      </c>
      <c r="D119" s="35" t="s">
        <v>43</v>
      </c>
      <c r="E119" s="35" t="s">
        <v>43</v>
      </c>
      <c r="F119" s="35" t="s">
        <v>43</v>
      </c>
      <c r="G119" s="36" t="s">
        <v>43</v>
      </c>
      <c r="H119" s="37" t="s">
        <v>43</v>
      </c>
      <c r="I119" s="36" t="s">
        <v>43</v>
      </c>
      <c r="J119" s="23" t="s">
        <v>43</v>
      </c>
    </row>
    <row r="120" customFormat="false" ht="11.25" hidden="false" customHeight="true" outlineLevel="0" collapsed="false">
      <c r="B120" s="38" t="s">
        <v>39</v>
      </c>
      <c r="C120" s="35" t="n">
        <v>55.726</v>
      </c>
      <c r="D120" s="35" t="s">
        <v>43</v>
      </c>
      <c r="E120" s="35" t="s">
        <v>43</v>
      </c>
      <c r="F120" s="35" t="s">
        <v>43</v>
      </c>
      <c r="G120" s="36" t="s">
        <v>43</v>
      </c>
      <c r="H120" s="37" t="s">
        <v>43</v>
      </c>
      <c r="I120" s="36" t="s">
        <v>43</v>
      </c>
      <c r="J120" s="30" t="n">
        <v>10</v>
      </c>
    </row>
    <row r="121" customFormat="false" ht="11.25" hidden="false" customHeight="true" outlineLevel="0" collapsed="false">
      <c r="B121" s="38" t="s">
        <v>40</v>
      </c>
      <c r="C121" s="35" t="n">
        <v>1500</v>
      </c>
      <c r="D121" s="35" t="s">
        <v>43</v>
      </c>
      <c r="E121" s="35" t="s">
        <v>43</v>
      </c>
      <c r="F121" s="35" t="s">
        <v>43</v>
      </c>
      <c r="G121" s="36" t="s">
        <v>43</v>
      </c>
      <c r="H121" s="37" t="s">
        <v>43</v>
      </c>
      <c r="I121" s="36" t="s">
        <v>43</v>
      </c>
      <c r="J121" s="30" t="n">
        <v>0.117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2.891</v>
      </c>
      <c r="D130" s="22"/>
      <c r="E130" s="22"/>
      <c r="F130" s="22"/>
      <c r="G130" s="22"/>
      <c r="H130" s="22"/>
      <c r="I130" s="22"/>
      <c r="J130" s="23" t="n">
        <v>44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2.891</v>
      </c>
      <c r="D132" s="27" t="s">
        <v>43</v>
      </c>
      <c r="E132" s="27" t="s">
        <v>43</v>
      </c>
      <c r="F132" s="27" t="s">
        <v>43</v>
      </c>
      <c r="G132" s="28" t="s">
        <v>43</v>
      </c>
      <c r="H132" s="29" t="s">
        <v>43</v>
      </c>
      <c r="I132" s="28" t="s">
        <v>43</v>
      </c>
      <c r="J132" s="30" t="n">
        <v>44</v>
      </c>
    </row>
    <row r="133" customFormat="false" ht="11.25" hidden="false" customHeight="true" outlineLevel="0" collapsed="false">
      <c r="B133" s="26" t="s">
        <v>26</v>
      </c>
      <c r="C133" s="27" t="s">
        <v>43</v>
      </c>
      <c r="D133" s="27" t="s">
        <v>43</v>
      </c>
      <c r="E133" s="27" t="s">
        <v>43</v>
      </c>
      <c r="F133" s="27" t="s">
        <v>43</v>
      </c>
      <c r="G133" s="28" t="s">
        <v>43</v>
      </c>
      <c r="H133" s="29" t="s">
        <v>43</v>
      </c>
      <c r="I133" s="28" t="s">
        <v>43</v>
      </c>
      <c r="J133" s="30" t="s">
        <v>43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4.773</v>
      </c>
      <c r="D139" s="35" t="s">
        <v>43</v>
      </c>
      <c r="E139" s="35" t="s">
        <v>43</v>
      </c>
      <c r="F139" s="35" t="s">
        <v>43</v>
      </c>
      <c r="G139" s="36" t="s">
        <v>43</v>
      </c>
      <c r="H139" s="37" t="s">
        <v>43</v>
      </c>
      <c r="I139" s="36" t="s">
        <v>43</v>
      </c>
      <c r="J139" s="30" t="n">
        <v>0.28</v>
      </c>
    </row>
    <row r="140" customFormat="false" ht="11.25" hidden="false" customHeight="true" outlineLevel="0" collapsed="false">
      <c r="B140" s="38" t="s">
        <v>34</v>
      </c>
      <c r="C140" s="35" t="n">
        <v>10.169</v>
      </c>
      <c r="D140" s="35" t="s">
        <v>43</v>
      </c>
      <c r="E140" s="35" t="s">
        <v>43</v>
      </c>
      <c r="F140" s="35" t="s">
        <v>43</v>
      </c>
      <c r="G140" s="36" t="s">
        <v>43</v>
      </c>
      <c r="H140" s="37" t="s">
        <v>43</v>
      </c>
      <c r="I140" s="36" t="s">
        <v>43</v>
      </c>
      <c r="J140" s="30" t="n">
        <v>0.18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0.74</v>
      </c>
      <c r="D142" s="35" t="s">
        <v>43</v>
      </c>
      <c r="E142" s="35" t="s">
        <v>43</v>
      </c>
      <c r="F142" s="35" t="s">
        <v>43</v>
      </c>
      <c r="G142" s="36" t="s">
        <v>43</v>
      </c>
      <c r="H142" s="37" t="s">
        <v>43</v>
      </c>
      <c r="I142" s="36" t="s">
        <v>43</v>
      </c>
      <c r="J142" s="30" t="n">
        <v>2.08</v>
      </c>
    </row>
    <row r="143" customFormat="false" ht="11.25" hidden="false" customHeight="true" outlineLevel="0" collapsed="false">
      <c r="A143" s="5"/>
      <c r="B143" s="38" t="s">
        <v>37</v>
      </c>
      <c r="C143" s="35" t="s">
        <v>43</v>
      </c>
      <c r="D143" s="35" t="s">
        <v>43</v>
      </c>
      <c r="E143" s="35" t="s">
        <v>43</v>
      </c>
      <c r="F143" s="35" t="s">
        <v>43</v>
      </c>
      <c r="G143" s="36" t="s">
        <v>43</v>
      </c>
      <c r="H143" s="37" t="s">
        <v>43</v>
      </c>
      <c r="I143" s="36" t="s">
        <v>43</v>
      </c>
      <c r="J143" s="23" t="s">
        <v>43</v>
      </c>
    </row>
    <row r="144" customFormat="false" ht="11.25" hidden="false" customHeight="true" outlineLevel="0" collapsed="false">
      <c r="B144" s="38" t="s">
        <v>39</v>
      </c>
      <c r="C144" s="35" t="n">
        <v>52.578</v>
      </c>
      <c r="D144" s="35" t="s">
        <v>43</v>
      </c>
      <c r="E144" s="35" t="s">
        <v>43</v>
      </c>
      <c r="F144" s="35" t="s">
        <v>43</v>
      </c>
      <c r="G144" s="36" t="s">
        <v>43</v>
      </c>
      <c r="H144" s="37" t="s">
        <v>43</v>
      </c>
      <c r="I144" s="36" t="s">
        <v>43</v>
      </c>
      <c r="J144" s="30" t="n">
        <v>10</v>
      </c>
    </row>
    <row r="145" customFormat="false" ht="11.25" hidden="false" customHeight="true" outlineLevel="0" collapsed="false">
      <c r="B145" s="38" t="s">
        <v>40</v>
      </c>
      <c r="C145" s="35" t="n">
        <v>1500</v>
      </c>
      <c r="D145" s="35" t="s">
        <v>43</v>
      </c>
      <c r="E145" s="35" t="s">
        <v>43</v>
      </c>
      <c r="F145" s="35" t="s">
        <v>43</v>
      </c>
      <c r="G145" s="36" t="s">
        <v>43</v>
      </c>
      <c r="H145" s="37" t="s">
        <v>43</v>
      </c>
      <c r="I145" s="36" t="s">
        <v>43</v>
      </c>
      <c r="J145" s="30" t="n">
        <v>0.117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2.891</v>
      </c>
      <c r="D154" s="22"/>
      <c r="E154" s="22"/>
      <c r="F154" s="22"/>
      <c r="G154" s="22"/>
      <c r="H154" s="22"/>
      <c r="I154" s="22"/>
      <c r="J154" s="23" t="n">
        <v>44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2.891</v>
      </c>
      <c r="D156" s="27" t="s">
        <v>43</v>
      </c>
      <c r="E156" s="27" t="s">
        <v>43</v>
      </c>
      <c r="F156" s="27" t="s">
        <v>43</v>
      </c>
      <c r="G156" s="28" t="s">
        <v>43</v>
      </c>
      <c r="H156" s="29" t="s">
        <v>43</v>
      </c>
      <c r="I156" s="28" t="s">
        <v>43</v>
      </c>
      <c r="J156" s="30" t="n">
        <v>44</v>
      </c>
    </row>
    <row r="157" customFormat="false" ht="11.25" hidden="false" customHeight="true" outlineLevel="0" collapsed="false">
      <c r="B157" s="26" t="s">
        <v>26</v>
      </c>
      <c r="C157" s="27" t="s">
        <v>43</v>
      </c>
      <c r="D157" s="27" t="s">
        <v>43</v>
      </c>
      <c r="E157" s="27" t="s">
        <v>43</v>
      </c>
      <c r="F157" s="27" t="s">
        <v>43</v>
      </c>
      <c r="G157" s="28" t="s">
        <v>43</v>
      </c>
      <c r="H157" s="29" t="s">
        <v>43</v>
      </c>
      <c r="I157" s="28" t="s">
        <v>43</v>
      </c>
      <c r="J157" s="30" t="s">
        <v>43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2.33</v>
      </c>
      <c r="D163" s="35" t="s">
        <v>43</v>
      </c>
      <c r="E163" s="35" t="s">
        <v>43</v>
      </c>
      <c r="F163" s="35" t="s">
        <v>43</v>
      </c>
      <c r="G163" s="36" t="s">
        <v>43</v>
      </c>
      <c r="H163" s="37" t="s">
        <v>43</v>
      </c>
      <c r="I163" s="36" t="s">
        <v>43</v>
      </c>
      <c r="J163" s="30" t="n">
        <v>0.28</v>
      </c>
    </row>
    <row r="164" customFormat="false" ht="11.25" hidden="false" customHeight="true" outlineLevel="0" collapsed="false">
      <c r="B164" s="38" t="s">
        <v>34</v>
      </c>
      <c r="C164" s="35" t="n">
        <v>8.436</v>
      </c>
      <c r="D164" s="35" t="s">
        <v>43</v>
      </c>
      <c r="E164" s="35" t="s">
        <v>43</v>
      </c>
      <c r="F164" s="35" t="s">
        <v>43</v>
      </c>
      <c r="G164" s="36" t="s">
        <v>43</v>
      </c>
      <c r="H164" s="37" t="s">
        <v>43</v>
      </c>
      <c r="I164" s="36" t="s">
        <v>43</v>
      </c>
      <c r="J164" s="30" t="n">
        <v>0.18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0.7</v>
      </c>
      <c r="D166" s="35" t="s">
        <v>43</v>
      </c>
      <c r="E166" s="35" t="s">
        <v>43</v>
      </c>
      <c r="F166" s="35" t="s">
        <v>43</v>
      </c>
      <c r="G166" s="36" t="s">
        <v>43</v>
      </c>
      <c r="H166" s="37" t="s">
        <v>43</v>
      </c>
      <c r="I166" s="36" t="s">
        <v>43</v>
      </c>
      <c r="J166" s="30" t="n">
        <v>2.08</v>
      </c>
    </row>
    <row r="167" customFormat="false" ht="11.25" hidden="false" customHeight="true" outlineLevel="0" collapsed="false">
      <c r="A167" s="5"/>
      <c r="B167" s="38" t="s">
        <v>37</v>
      </c>
      <c r="C167" s="35" t="s">
        <v>43</v>
      </c>
      <c r="D167" s="35" t="s">
        <v>43</v>
      </c>
      <c r="E167" s="35" t="s">
        <v>43</v>
      </c>
      <c r="F167" s="35" t="s">
        <v>43</v>
      </c>
      <c r="G167" s="36" t="s">
        <v>43</v>
      </c>
      <c r="H167" s="37" t="s">
        <v>43</v>
      </c>
      <c r="I167" s="36" t="s">
        <v>43</v>
      </c>
      <c r="J167" s="23" t="s">
        <v>43</v>
      </c>
    </row>
    <row r="168" customFormat="false" ht="11.25" hidden="false" customHeight="true" outlineLevel="0" collapsed="false">
      <c r="B168" s="38" t="s">
        <v>39</v>
      </c>
      <c r="C168" s="35" t="n">
        <v>58.027</v>
      </c>
      <c r="D168" s="35" t="s">
        <v>43</v>
      </c>
      <c r="E168" s="35" t="s">
        <v>43</v>
      </c>
      <c r="F168" s="35" t="s">
        <v>43</v>
      </c>
      <c r="G168" s="36" t="s">
        <v>43</v>
      </c>
      <c r="H168" s="37" t="s">
        <v>43</v>
      </c>
      <c r="I168" s="36" t="s">
        <v>43</v>
      </c>
      <c r="J168" s="30" t="n">
        <v>10</v>
      </c>
    </row>
    <row r="169" customFormat="false" ht="11.25" hidden="false" customHeight="true" outlineLevel="0" collapsed="false">
      <c r="B169" s="38" t="s">
        <v>40</v>
      </c>
      <c r="C169" s="35" t="n">
        <v>1500</v>
      </c>
      <c r="D169" s="35" t="s">
        <v>43</v>
      </c>
      <c r="E169" s="35" t="s">
        <v>43</v>
      </c>
      <c r="F169" s="35" t="s">
        <v>43</v>
      </c>
      <c r="G169" s="36" t="s">
        <v>43</v>
      </c>
      <c r="H169" s="37" t="s">
        <v>43</v>
      </c>
      <c r="I169" s="36" t="s">
        <v>43</v>
      </c>
      <c r="J169" s="30" t="n">
        <v>0.117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2.891</v>
      </c>
      <c r="D178" s="22"/>
      <c r="E178" s="22"/>
      <c r="F178" s="22"/>
      <c r="G178" s="22"/>
      <c r="H178" s="22"/>
      <c r="I178" s="22"/>
      <c r="J178" s="23" t="n">
        <v>44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2.891</v>
      </c>
      <c r="D180" s="27" t="s">
        <v>43</v>
      </c>
      <c r="E180" s="27" t="s">
        <v>43</v>
      </c>
      <c r="F180" s="27" t="s">
        <v>43</v>
      </c>
      <c r="G180" s="28" t="s">
        <v>43</v>
      </c>
      <c r="H180" s="29" t="s">
        <v>43</v>
      </c>
      <c r="I180" s="28" t="s">
        <v>43</v>
      </c>
      <c r="J180" s="30" t="n">
        <v>44</v>
      </c>
    </row>
    <row r="181" customFormat="false" ht="11.25" hidden="false" customHeight="true" outlineLevel="0" collapsed="false">
      <c r="B181" s="26" t="s">
        <v>26</v>
      </c>
      <c r="C181" s="27" t="s">
        <v>43</v>
      </c>
      <c r="D181" s="27" t="s">
        <v>43</v>
      </c>
      <c r="E181" s="27" t="s">
        <v>43</v>
      </c>
      <c r="F181" s="27" t="s">
        <v>43</v>
      </c>
      <c r="G181" s="28" t="s">
        <v>43</v>
      </c>
      <c r="H181" s="29" t="s">
        <v>43</v>
      </c>
      <c r="I181" s="28" t="s">
        <v>43</v>
      </c>
      <c r="J181" s="30" t="s">
        <v>43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4.98</v>
      </c>
      <c r="D187" s="35" t="s">
        <v>43</v>
      </c>
      <c r="E187" s="35" t="s">
        <v>43</v>
      </c>
      <c r="F187" s="35" t="s">
        <v>43</v>
      </c>
      <c r="G187" s="36" t="s">
        <v>43</v>
      </c>
      <c r="H187" s="37" t="s">
        <v>43</v>
      </c>
      <c r="I187" s="36" t="s">
        <v>43</v>
      </c>
      <c r="J187" s="30" t="n">
        <v>0.28</v>
      </c>
    </row>
    <row r="188" customFormat="false" ht="11.25" hidden="false" customHeight="true" outlineLevel="0" collapsed="false">
      <c r="B188" s="38" t="s">
        <v>34</v>
      </c>
      <c r="C188" s="35" t="n">
        <v>6.407</v>
      </c>
      <c r="D188" s="35" t="s">
        <v>43</v>
      </c>
      <c r="E188" s="35" t="s">
        <v>43</v>
      </c>
      <c r="F188" s="35" t="s">
        <v>43</v>
      </c>
      <c r="G188" s="36" t="s">
        <v>43</v>
      </c>
      <c r="H188" s="37" t="s">
        <v>43</v>
      </c>
      <c r="I188" s="36" t="s">
        <v>43</v>
      </c>
      <c r="J188" s="30" t="n">
        <v>0.18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0.65</v>
      </c>
      <c r="D190" s="35" t="s">
        <v>43</v>
      </c>
      <c r="E190" s="35" t="s">
        <v>43</v>
      </c>
      <c r="F190" s="35" t="s">
        <v>43</v>
      </c>
      <c r="G190" s="36" t="s">
        <v>43</v>
      </c>
      <c r="H190" s="37" t="s">
        <v>43</v>
      </c>
      <c r="I190" s="36" t="s">
        <v>43</v>
      </c>
      <c r="J190" s="30" t="n">
        <v>2.08</v>
      </c>
    </row>
    <row r="191" customFormat="false" ht="11.25" hidden="false" customHeight="true" outlineLevel="0" collapsed="false">
      <c r="A191" s="5"/>
      <c r="B191" s="38" t="s">
        <v>37</v>
      </c>
      <c r="C191" s="35" t="s">
        <v>43</v>
      </c>
      <c r="D191" s="35" t="s">
        <v>43</v>
      </c>
      <c r="E191" s="35" t="s">
        <v>43</v>
      </c>
      <c r="F191" s="35" t="s">
        <v>43</v>
      </c>
      <c r="G191" s="36" t="s">
        <v>43</v>
      </c>
      <c r="H191" s="37" t="s">
        <v>43</v>
      </c>
      <c r="I191" s="36" t="s">
        <v>43</v>
      </c>
      <c r="J191" s="23" t="s">
        <v>43</v>
      </c>
    </row>
    <row r="192" customFormat="false" ht="11.25" hidden="false" customHeight="true" outlineLevel="0" collapsed="false">
      <c r="B192" s="38" t="s">
        <v>39</v>
      </c>
      <c r="C192" s="35" t="n">
        <v>62.46</v>
      </c>
      <c r="D192" s="35" t="s">
        <v>43</v>
      </c>
      <c r="E192" s="35" t="s">
        <v>43</v>
      </c>
      <c r="F192" s="35" t="s">
        <v>43</v>
      </c>
      <c r="G192" s="36" t="s">
        <v>43</v>
      </c>
      <c r="H192" s="37" t="s">
        <v>43</v>
      </c>
      <c r="I192" s="36" t="s">
        <v>43</v>
      </c>
      <c r="J192" s="30" t="n">
        <v>10</v>
      </c>
    </row>
    <row r="193" customFormat="false" ht="11.25" hidden="false" customHeight="true" outlineLevel="0" collapsed="false">
      <c r="B193" s="38" t="s">
        <v>40</v>
      </c>
      <c r="C193" s="35" t="n">
        <v>1500</v>
      </c>
      <c r="D193" s="35" t="s">
        <v>43</v>
      </c>
      <c r="E193" s="35" t="s">
        <v>43</v>
      </c>
      <c r="F193" s="35" t="s">
        <v>43</v>
      </c>
      <c r="G193" s="36" t="s">
        <v>43</v>
      </c>
      <c r="H193" s="37" t="s">
        <v>43</v>
      </c>
      <c r="I193" s="36" t="s">
        <v>43</v>
      </c>
      <c r="J193" s="30" t="n">
        <v>0.117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2.891</v>
      </c>
      <c r="D202" s="22"/>
      <c r="E202" s="22"/>
      <c r="F202" s="22"/>
      <c r="G202" s="22"/>
      <c r="H202" s="22"/>
      <c r="I202" s="22"/>
      <c r="J202" s="23" t="n">
        <v>44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2.891</v>
      </c>
      <c r="D204" s="27" t="s">
        <v>43</v>
      </c>
      <c r="E204" s="27" t="s">
        <v>43</v>
      </c>
      <c r="F204" s="27" t="s">
        <v>43</v>
      </c>
      <c r="G204" s="28" t="s">
        <v>43</v>
      </c>
      <c r="H204" s="29" t="s">
        <v>43</v>
      </c>
      <c r="I204" s="28" t="s">
        <v>43</v>
      </c>
      <c r="J204" s="30" t="n">
        <v>44</v>
      </c>
    </row>
    <row r="205" customFormat="false" ht="11.25" hidden="false" customHeight="true" outlineLevel="0" collapsed="false">
      <c r="B205" s="26" t="s">
        <v>26</v>
      </c>
      <c r="C205" s="27" t="s">
        <v>43</v>
      </c>
      <c r="D205" s="27" t="s">
        <v>43</v>
      </c>
      <c r="E205" s="27" t="s">
        <v>43</v>
      </c>
      <c r="F205" s="27" t="s">
        <v>43</v>
      </c>
      <c r="G205" s="28" t="s">
        <v>43</v>
      </c>
      <c r="H205" s="29" t="s">
        <v>43</v>
      </c>
      <c r="I205" s="28" t="s">
        <v>43</v>
      </c>
      <c r="J205" s="30" t="s">
        <v>43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2.59</v>
      </c>
      <c r="D211" s="35" t="s">
        <v>43</v>
      </c>
      <c r="E211" s="35" t="s">
        <v>43</v>
      </c>
      <c r="F211" s="35" t="s">
        <v>43</v>
      </c>
      <c r="G211" s="36" t="s">
        <v>43</v>
      </c>
      <c r="H211" s="37" t="s">
        <v>43</v>
      </c>
      <c r="I211" s="36" t="s">
        <v>43</v>
      </c>
      <c r="J211" s="30" t="n">
        <v>0.28</v>
      </c>
    </row>
    <row r="212" customFormat="false" ht="11.25" hidden="false" customHeight="true" outlineLevel="0" collapsed="false">
      <c r="B212" s="38" t="s">
        <v>34</v>
      </c>
      <c r="C212" s="35" t="n">
        <v>5.738</v>
      </c>
      <c r="D212" s="35" t="s">
        <v>43</v>
      </c>
      <c r="E212" s="35" t="s">
        <v>43</v>
      </c>
      <c r="F212" s="35" t="s">
        <v>43</v>
      </c>
      <c r="G212" s="36" t="s">
        <v>43</v>
      </c>
      <c r="H212" s="37" t="s">
        <v>43</v>
      </c>
      <c r="I212" s="36" t="s">
        <v>43</v>
      </c>
      <c r="J212" s="30" t="n">
        <v>0.18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0.64</v>
      </c>
      <c r="D214" s="35" t="s">
        <v>43</v>
      </c>
      <c r="E214" s="35" t="s">
        <v>43</v>
      </c>
      <c r="F214" s="35" t="s">
        <v>43</v>
      </c>
      <c r="G214" s="36" t="s">
        <v>43</v>
      </c>
      <c r="H214" s="37" t="s">
        <v>43</v>
      </c>
      <c r="I214" s="36" t="s">
        <v>43</v>
      </c>
      <c r="J214" s="30" t="n">
        <v>2.08</v>
      </c>
    </row>
    <row r="215" customFormat="false" ht="11.25" hidden="false" customHeight="true" outlineLevel="0" collapsed="false">
      <c r="A215" s="5"/>
      <c r="B215" s="38" t="s">
        <v>37</v>
      </c>
      <c r="C215" s="35" t="s">
        <v>43</v>
      </c>
      <c r="D215" s="35" t="s">
        <v>43</v>
      </c>
      <c r="E215" s="35" t="s">
        <v>43</v>
      </c>
      <c r="F215" s="35" t="s">
        <v>43</v>
      </c>
      <c r="G215" s="36" t="s">
        <v>43</v>
      </c>
      <c r="H215" s="37" t="s">
        <v>43</v>
      </c>
      <c r="I215" s="36" t="s">
        <v>43</v>
      </c>
      <c r="J215" s="23" t="s">
        <v>43</v>
      </c>
    </row>
    <row r="216" customFormat="false" ht="11.25" hidden="false" customHeight="true" outlineLevel="0" collapsed="false">
      <c r="B216" s="38" t="s">
        <v>39</v>
      </c>
      <c r="C216" s="35" t="n">
        <v>56.887</v>
      </c>
      <c r="D216" s="35" t="s">
        <v>43</v>
      </c>
      <c r="E216" s="35" t="s">
        <v>43</v>
      </c>
      <c r="F216" s="35" t="s">
        <v>43</v>
      </c>
      <c r="G216" s="36" t="s">
        <v>43</v>
      </c>
      <c r="H216" s="37" t="s">
        <v>43</v>
      </c>
      <c r="I216" s="36" t="s">
        <v>43</v>
      </c>
      <c r="J216" s="30" t="n">
        <v>10</v>
      </c>
    </row>
    <row r="217" customFormat="false" ht="11.25" hidden="false" customHeight="true" outlineLevel="0" collapsed="false">
      <c r="B217" s="38" t="s">
        <v>40</v>
      </c>
      <c r="C217" s="35" t="n">
        <v>1500</v>
      </c>
      <c r="D217" s="35" t="s">
        <v>43</v>
      </c>
      <c r="E217" s="35" t="s">
        <v>43</v>
      </c>
      <c r="F217" s="35" t="s">
        <v>43</v>
      </c>
      <c r="G217" s="36" t="s">
        <v>43</v>
      </c>
      <c r="H217" s="37" t="s">
        <v>43</v>
      </c>
      <c r="I217" s="36" t="s">
        <v>43</v>
      </c>
      <c r="J217" s="30" t="n">
        <v>0.117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2.891</v>
      </c>
      <c r="D226" s="22"/>
      <c r="E226" s="22"/>
      <c r="F226" s="22"/>
      <c r="G226" s="22"/>
      <c r="H226" s="22"/>
      <c r="I226" s="22"/>
      <c r="J226" s="23" t="n">
        <v>44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2.891</v>
      </c>
      <c r="D228" s="27" t="s">
        <v>43</v>
      </c>
      <c r="E228" s="27" t="s">
        <v>43</v>
      </c>
      <c r="F228" s="27" t="s">
        <v>43</v>
      </c>
      <c r="G228" s="28" t="s">
        <v>43</v>
      </c>
      <c r="H228" s="29" t="s">
        <v>43</v>
      </c>
      <c r="I228" s="28" t="s">
        <v>43</v>
      </c>
      <c r="J228" s="30" t="n">
        <v>44</v>
      </c>
    </row>
    <row r="229" customFormat="false" ht="11.25" hidden="false" customHeight="true" outlineLevel="0" collapsed="false">
      <c r="B229" s="26" t="s">
        <v>26</v>
      </c>
      <c r="C229" s="27" t="s">
        <v>43</v>
      </c>
      <c r="D229" s="27" t="s">
        <v>43</v>
      </c>
      <c r="E229" s="27" t="s">
        <v>43</v>
      </c>
      <c r="F229" s="27" t="s">
        <v>43</v>
      </c>
      <c r="G229" s="28" t="s">
        <v>43</v>
      </c>
      <c r="H229" s="29" t="s">
        <v>43</v>
      </c>
      <c r="I229" s="28" t="s">
        <v>43</v>
      </c>
      <c r="J229" s="30" t="s">
        <v>43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1.84</v>
      </c>
      <c r="D235" s="35" t="s">
        <v>43</v>
      </c>
      <c r="E235" s="35" t="s">
        <v>43</v>
      </c>
      <c r="F235" s="35" t="s">
        <v>43</v>
      </c>
      <c r="G235" s="36" t="s">
        <v>43</v>
      </c>
      <c r="H235" s="37" t="s">
        <v>43</v>
      </c>
      <c r="I235" s="36" t="s">
        <v>43</v>
      </c>
      <c r="J235" s="30" t="n">
        <v>0.28</v>
      </c>
    </row>
    <row r="236" customFormat="false" ht="11.25" hidden="false" customHeight="true" outlineLevel="0" collapsed="false">
      <c r="B236" s="38" t="s">
        <v>34</v>
      </c>
      <c r="C236" s="35" t="n">
        <v>5.11</v>
      </c>
      <c r="D236" s="35" t="s">
        <v>43</v>
      </c>
      <c r="E236" s="35" t="s">
        <v>43</v>
      </c>
      <c r="F236" s="35" t="s">
        <v>43</v>
      </c>
      <c r="G236" s="36" t="s">
        <v>43</v>
      </c>
      <c r="H236" s="37" t="s">
        <v>43</v>
      </c>
      <c r="I236" s="36" t="s">
        <v>43</v>
      </c>
      <c r="J236" s="30" t="n">
        <v>0.18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0.6</v>
      </c>
      <c r="D238" s="35" t="s">
        <v>43</v>
      </c>
      <c r="E238" s="35" t="s">
        <v>43</v>
      </c>
      <c r="F238" s="35" t="s">
        <v>43</v>
      </c>
      <c r="G238" s="36" t="s">
        <v>43</v>
      </c>
      <c r="H238" s="37" t="s">
        <v>43</v>
      </c>
      <c r="I238" s="36" t="s">
        <v>43</v>
      </c>
      <c r="J238" s="30" t="n">
        <v>2.08</v>
      </c>
    </row>
    <row r="239" customFormat="false" ht="11.25" hidden="false" customHeight="true" outlineLevel="0" collapsed="false">
      <c r="A239" s="5"/>
      <c r="B239" s="38" t="s">
        <v>37</v>
      </c>
      <c r="C239" s="35" t="s">
        <v>43</v>
      </c>
      <c r="D239" s="35" t="s">
        <v>43</v>
      </c>
      <c r="E239" s="35" t="s">
        <v>43</v>
      </c>
      <c r="F239" s="35" t="s">
        <v>43</v>
      </c>
      <c r="G239" s="36" t="s">
        <v>43</v>
      </c>
      <c r="H239" s="37" t="s">
        <v>43</v>
      </c>
      <c r="I239" s="36" t="s">
        <v>43</v>
      </c>
      <c r="J239" s="23" t="s">
        <v>43</v>
      </c>
    </row>
    <row r="240" customFormat="false" ht="11.25" hidden="false" customHeight="true" outlineLevel="0" collapsed="false">
      <c r="B240" s="38" t="s">
        <v>39</v>
      </c>
      <c r="C240" s="35" t="n">
        <v>59.229</v>
      </c>
      <c r="D240" s="35" t="s">
        <v>43</v>
      </c>
      <c r="E240" s="35" t="s">
        <v>43</v>
      </c>
      <c r="F240" s="35" t="s">
        <v>43</v>
      </c>
      <c r="G240" s="36" t="s">
        <v>43</v>
      </c>
      <c r="H240" s="37" t="s">
        <v>43</v>
      </c>
      <c r="I240" s="36" t="s">
        <v>43</v>
      </c>
      <c r="J240" s="30" t="n">
        <v>10</v>
      </c>
    </row>
    <row r="241" customFormat="false" ht="11.25" hidden="false" customHeight="true" outlineLevel="0" collapsed="false">
      <c r="B241" s="38" t="s">
        <v>40</v>
      </c>
      <c r="C241" s="35" t="n">
        <v>1500</v>
      </c>
      <c r="D241" s="35" t="s">
        <v>43</v>
      </c>
      <c r="E241" s="35" t="s">
        <v>43</v>
      </c>
      <c r="F241" s="35" t="s">
        <v>43</v>
      </c>
      <c r="G241" s="36" t="s">
        <v>43</v>
      </c>
      <c r="H241" s="37" t="s">
        <v>43</v>
      </c>
      <c r="I241" s="36" t="s">
        <v>43</v>
      </c>
      <c r="J241" s="30" t="n">
        <v>0.117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9.38</v>
      </c>
      <c r="D250" s="22"/>
      <c r="E250" s="22"/>
      <c r="F250" s="22"/>
      <c r="G250" s="22"/>
      <c r="H250" s="22"/>
      <c r="I250" s="22"/>
      <c r="J250" s="23" t="n">
        <v>30.8928792569659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8.796</v>
      </c>
      <c r="D252" s="27" t="s">
        <v>43</v>
      </c>
      <c r="E252" s="27" t="s">
        <v>43</v>
      </c>
      <c r="F252" s="27" t="s">
        <v>43</v>
      </c>
      <c r="G252" s="28" t="s">
        <v>43</v>
      </c>
      <c r="H252" s="29" t="s">
        <v>43</v>
      </c>
      <c r="I252" s="28" t="s">
        <v>43</v>
      </c>
      <c r="J252" s="30" t="n">
        <v>44</v>
      </c>
    </row>
    <row r="253" customFormat="false" ht="11.25" hidden="false" customHeight="true" outlineLevel="0" collapsed="false">
      <c r="B253" s="26" t="s">
        <v>26</v>
      </c>
      <c r="C253" s="27" t="n">
        <v>10.584</v>
      </c>
      <c r="D253" s="27" t="s">
        <v>43</v>
      </c>
      <c r="E253" s="27" t="s">
        <v>43</v>
      </c>
      <c r="F253" s="27" t="s">
        <v>43</v>
      </c>
      <c r="G253" s="28" t="s">
        <v>43</v>
      </c>
      <c r="H253" s="29" t="s">
        <v>43</v>
      </c>
      <c r="I253" s="28" t="s">
        <v>43</v>
      </c>
      <c r="J253" s="30" t="n">
        <v>20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12.49</v>
      </c>
      <c r="D259" s="35" t="s">
        <v>43</v>
      </c>
      <c r="E259" s="35" t="s">
        <v>43</v>
      </c>
      <c r="F259" s="35" t="s">
        <v>43</v>
      </c>
      <c r="G259" s="36" t="s">
        <v>43</v>
      </c>
      <c r="H259" s="37" t="s">
        <v>43</v>
      </c>
      <c r="I259" s="36" t="s">
        <v>43</v>
      </c>
      <c r="J259" s="30" t="n">
        <v>0.28</v>
      </c>
    </row>
    <row r="260" customFormat="false" ht="11.25" hidden="false" customHeight="true" outlineLevel="0" collapsed="false">
      <c r="B260" s="38" t="s">
        <v>34</v>
      </c>
      <c r="C260" s="35" t="n">
        <v>4.599</v>
      </c>
      <c r="D260" s="35" t="s">
        <v>43</v>
      </c>
      <c r="E260" s="35" t="s">
        <v>43</v>
      </c>
      <c r="F260" s="35" t="s">
        <v>43</v>
      </c>
      <c r="G260" s="36" t="s">
        <v>43</v>
      </c>
      <c r="H260" s="37" t="s">
        <v>43</v>
      </c>
      <c r="I260" s="36" t="s">
        <v>43</v>
      </c>
      <c r="J260" s="30" t="n">
        <v>0.18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0.6</v>
      </c>
      <c r="D262" s="35" t="s">
        <v>43</v>
      </c>
      <c r="E262" s="35" t="s">
        <v>43</v>
      </c>
      <c r="F262" s="35" t="s">
        <v>43</v>
      </c>
      <c r="G262" s="36" t="s">
        <v>43</v>
      </c>
      <c r="H262" s="37" t="s">
        <v>43</v>
      </c>
      <c r="I262" s="36" t="s">
        <v>43</v>
      </c>
      <c r="J262" s="30" t="n">
        <v>2.08</v>
      </c>
    </row>
    <row r="263" customFormat="false" ht="11.25" hidden="false" customHeight="true" outlineLevel="0" collapsed="false">
      <c r="A263" s="5"/>
      <c r="B263" s="38" t="s">
        <v>37</v>
      </c>
      <c r="C263" s="35" t="s">
        <v>43</v>
      </c>
      <c r="D263" s="35" t="s">
        <v>43</v>
      </c>
      <c r="E263" s="35" t="s">
        <v>43</v>
      </c>
      <c r="F263" s="35" t="s">
        <v>43</v>
      </c>
      <c r="G263" s="36" t="s">
        <v>43</v>
      </c>
      <c r="H263" s="37" t="s">
        <v>43</v>
      </c>
      <c r="I263" s="36" t="s">
        <v>43</v>
      </c>
      <c r="J263" s="23" t="s">
        <v>43</v>
      </c>
    </row>
    <row r="264" customFormat="false" ht="11.25" hidden="false" customHeight="true" outlineLevel="0" collapsed="false">
      <c r="B264" s="38" t="s">
        <v>39</v>
      </c>
      <c r="C264" s="35" t="n">
        <v>80.074</v>
      </c>
      <c r="D264" s="35" t="s">
        <v>43</v>
      </c>
      <c r="E264" s="35" t="s">
        <v>43</v>
      </c>
      <c r="F264" s="35" t="s">
        <v>43</v>
      </c>
      <c r="G264" s="36" t="s">
        <v>43</v>
      </c>
      <c r="H264" s="37" t="s">
        <v>43</v>
      </c>
      <c r="I264" s="36" t="s">
        <v>43</v>
      </c>
      <c r="J264" s="30" t="n">
        <v>10</v>
      </c>
    </row>
    <row r="265" customFormat="false" ht="11.25" hidden="false" customHeight="true" outlineLevel="0" collapsed="false">
      <c r="B265" s="38" t="s">
        <v>40</v>
      </c>
      <c r="C265" s="35" t="n">
        <v>1500</v>
      </c>
      <c r="D265" s="35" t="s">
        <v>43</v>
      </c>
      <c r="E265" s="35" t="s">
        <v>43</v>
      </c>
      <c r="F265" s="35" t="s">
        <v>43</v>
      </c>
      <c r="G265" s="36" t="s">
        <v>43</v>
      </c>
      <c r="H265" s="37" t="s">
        <v>43</v>
      </c>
      <c r="I265" s="36" t="s">
        <v>43</v>
      </c>
      <c r="J265" s="30" t="n">
        <v>0.117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8.423</v>
      </c>
      <c r="D274" s="22"/>
      <c r="E274" s="22"/>
      <c r="F274" s="22"/>
      <c r="G274" s="22"/>
      <c r="H274" s="22"/>
      <c r="I274" s="22"/>
      <c r="J274" s="23" t="n">
        <v>30.8620745806872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8.338</v>
      </c>
      <c r="D276" s="27" t="s">
        <v>43</v>
      </c>
      <c r="E276" s="27" t="s">
        <v>43</v>
      </c>
      <c r="F276" s="27" t="s">
        <v>43</v>
      </c>
      <c r="G276" s="28" t="s">
        <v>43</v>
      </c>
      <c r="H276" s="29" t="s">
        <v>43</v>
      </c>
      <c r="I276" s="28" t="s">
        <v>43</v>
      </c>
      <c r="J276" s="30" t="n">
        <v>44</v>
      </c>
    </row>
    <row r="277" customFormat="false" ht="11.25" hidden="false" customHeight="true" outlineLevel="0" collapsed="false">
      <c r="B277" s="26" t="s">
        <v>26</v>
      </c>
      <c r="C277" s="27" t="n">
        <v>10.085</v>
      </c>
      <c r="D277" s="27" t="s">
        <v>43</v>
      </c>
      <c r="E277" s="27" t="s">
        <v>43</v>
      </c>
      <c r="F277" s="27" t="s">
        <v>43</v>
      </c>
      <c r="G277" s="28" t="s">
        <v>43</v>
      </c>
      <c r="H277" s="29" t="s">
        <v>43</v>
      </c>
      <c r="I277" s="28" t="s">
        <v>43</v>
      </c>
      <c r="J277" s="30" t="n">
        <v>20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10.376</v>
      </c>
      <c r="D283" s="35" t="s">
        <v>43</v>
      </c>
      <c r="E283" s="35" t="s">
        <v>43</v>
      </c>
      <c r="F283" s="35" t="s">
        <v>43</v>
      </c>
      <c r="G283" s="36" t="s">
        <v>43</v>
      </c>
      <c r="H283" s="37" t="s">
        <v>43</v>
      </c>
      <c r="I283" s="36" t="s">
        <v>43</v>
      </c>
      <c r="J283" s="30" t="n">
        <v>0.28</v>
      </c>
    </row>
    <row r="284" customFormat="false" ht="11.25" hidden="false" customHeight="true" outlineLevel="0" collapsed="false">
      <c r="B284" s="38" t="s">
        <v>34</v>
      </c>
      <c r="C284" s="35" t="n">
        <v>3.93</v>
      </c>
      <c r="D284" s="35" t="s">
        <v>43</v>
      </c>
      <c r="E284" s="35" t="s">
        <v>43</v>
      </c>
      <c r="F284" s="35" t="s">
        <v>43</v>
      </c>
      <c r="G284" s="36" t="s">
        <v>43</v>
      </c>
      <c r="H284" s="37" t="s">
        <v>43</v>
      </c>
      <c r="I284" s="36" t="s">
        <v>43</v>
      </c>
      <c r="J284" s="30" t="n">
        <v>0.18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0.853</v>
      </c>
      <c r="D286" s="35" t="s">
        <v>43</v>
      </c>
      <c r="E286" s="35" t="s">
        <v>43</v>
      </c>
      <c r="F286" s="35" t="s">
        <v>43</v>
      </c>
      <c r="G286" s="36" t="s">
        <v>43</v>
      </c>
      <c r="H286" s="37" t="s">
        <v>43</v>
      </c>
      <c r="I286" s="36" t="s">
        <v>43</v>
      </c>
      <c r="J286" s="30" t="n">
        <v>2.08</v>
      </c>
    </row>
    <row r="287" customFormat="false" ht="11.25" hidden="false" customHeight="true" outlineLevel="0" collapsed="false">
      <c r="A287" s="5"/>
      <c r="B287" s="38" t="s">
        <v>37</v>
      </c>
      <c r="C287" s="35" t="s">
        <v>43</v>
      </c>
      <c r="D287" s="35" t="s">
        <v>43</v>
      </c>
      <c r="E287" s="35" t="s">
        <v>43</v>
      </c>
      <c r="F287" s="35" t="s">
        <v>43</v>
      </c>
      <c r="G287" s="36" t="s">
        <v>43</v>
      </c>
      <c r="H287" s="37" t="s">
        <v>43</v>
      </c>
      <c r="I287" s="36" t="s">
        <v>43</v>
      </c>
      <c r="J287" s="23" t="s">
        <v>43</v>
      </c>
    </row>
    <row r="288" customFormat="false" ht="11.25" hidden="false" customHeight="true" outlineLevel="0" collapsed="false">
      <c r="B288" s="38" t="s">
        <v>39</v>
      </c>
      <c r="C288" s="35" t="n">
        <v>81.841</v>
      </c>
      <c r="D288" s="35" t="s">
        <v>43</v>
      </c>
      <c r="E288" s="35" t="s">
        <v>43</v>
      </c>
      <c r="F288" s="35" t="s">
        <v>43</v>
      </c>
      <c r="G288" s="36" t="s">
        <v>43</v>
      </c>
      <c r="H288" s="37" t="s">
        <v>43</v>
      </c>
      <c r="I288" s="36" t="s">
        <v>43</v>
      </c>
      <c r="J288" s="30" t="n">
        <v>10</v>
      </c>
    </row>
    <row r="289" customFormat="false" ht="11.25" hidden="false" customHeight="true" outlineLevel="0" collapsed="false">
      <c r="B289" s="38" t="s">
        <v>40</v>
      </c>
      <c r="C289" s="35" t="n">
        <v>1565.629</v>
      </c>
      <c r="D289" s="35" t="s">
        <v>43</v>
      </c>
      <c r="E289" s="35" t="s">
        <v>43</v>
      </c>
      <c r="F289" s="35" t="s">
        <v>43</v>
      </c>
      <c r="G289" s="36" t="s">
        <v>43</v>
      </c>
      <c r="H289" s="37" t="s">
        <v>43</v>
      </c>
      <c r="I289" s="36" t="s">
        <v>43</v>
      </c>
      <c r="J289" s="30" t="n">
        <v>0.117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8.77</v>
      </c>
      <c r="D298" s="22"/>
      <c r="E298" s="22"/>
      <c r="F298" s="22"/>
      <c r="G298" s="22"/>
      <c r="H298" s="22"/>
      <c r="I298" s="22"/>
      <c r="J298" s="23" t="n">
        <v>30.27128396377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8.033</v>
      </c>
      <c r="D300" s="27" t="s">
        <v>43</v>
      </c>
      <c r="E300" s="27" t="s">
        <v>43</v>
      </c>
      <c r="F300" s="27" t="s">
        <v>43</v>
      </c>
      <c r="G300" s="28" t="s">
        <v>43</v>
      </c>
      <c r="H300" s="29" t="s">
        <v>43</v>
      </c>
      <c r="I300" s="28" t="s">
        <v>43</v>
      </c>
      <c r="J300" s="30" t="n">
        <v>44</v>
      </c>
    </row>
    <row r="301" customFormat="false" ht="11.25" hidden="false" customHeight="true" outlineLevel="0" collapsed="false">
      <c r="B301" s="26" t="s">
        <v>26</v>
      </c>
      <c r="C301" s="27" t="n">
        <v>10.737</v>
      </c>
      <c r="D301" s="27" t="s">
        <v>43</v>
      </c>
      <c r="E301" s="27" t="s">
        <v>43</v>
      </c>
      <c r="F301" s="27" t="s">
        <v>43</v>
      </c>
      <c r="G301" s="28" t="s">
        <v>43</v>
      </c>
      <c r="H301" s="29" t="s">
        <v>43</v>
      </c>
      <c r="I301" s="28" t="s">
        <v>43</v>
      </c>
      <c r="J301" s="30" t="n">
        <v>20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2.253</v>
      </c>
      <c r="D307" s="35" t="s">
        <v>43</v>
      </c>
      <c r="E307" s="35" t="s">
        <v>43</v>
      </c>
      <c r="F307" s="35" t="s">
        <v>43</v>
      </c>
      <c r="G307" s="36" t="s">
        <v>43</v>
      </c>
      <c r="H307" s="37" t="s">
        <v>43</v>
      </c>
      <c r="I307" s="36" t="s">
        <v>43</v>
      </c>
      <c r="J307" s="30" t="n">
        <v>0.28</v>
      </c>
    </row>
    <row r="308" customFormat="false" ht="11.25" hidden="false" customHeight="true" outlineLevel="0" collapsed="false">
      <c r="B308" s="38" t="s">
        <v>34</v>
      </c>
      <c r="C308" s="35" t="n">
        <v>5.163</v>
      </c>
      <c r="D308" s="35" t="s">
        <v>43</v>
      </c>
      <c r="E308" s="35" t="s">
        <v>43</v>
      </c>
      <c r="F308" s="35" t="s">
        <v>43</v>
      </c>
      <c r="G308" s="36" t="s">
        <v>43</v>
      </c>
      <c r="H308" s="37" t="s">
        <v>43</v>
      </c>
      <c r="I308" s="36" t="s">
        <v>43</v>
      </c>
      <c r="J308" s="30" t="n">
        <v>0.18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0.853</v>
      </c>
      <c r="D310" s="35" t="s">
        <v>43</v>
      </c>
      <c r="E310" s="35" t="s">
        <v>43</v>
      </c>
      <c r="F310" s="35" t="s">
        <v>43</v>
      </c>
      <c r="G310" s="36" t="s">
        <v>43</v>
      </c>
      <c r="H310" s="37" t="s">
        <v>43</v>
      </c>
      <c r="I310" s="36" t="s">
        <v>43</v>
      </c>
      <c r="J310" s="30" t="n">
        <v>2.08</v>
      </c>
    </row>
    <row r="311" customFormat="false" ht="11.25" hidden="false" customHeight="true" outlineLevel="0" collapsed="false">
      <c r="A311" s="5"/>
      <c r="B311" s="38" t="s">
        <v>37</v>
      </c>
      <c r="C311" s="35" t="s">
        <v>43</v>
      </c>
      <c r="D311" s="35" t="s">
        <v>43</v>
      </c>
      <c r="E311" s="35" t="s">
        <v>43</v>
      </c>
      <c r="F311" s="35" t="s">
        <v>43</v>
      </c>
      <c r="G311" s="36" t="s">
        <v>43</v>
      </c>
      <c r="H311" s="37" t="s">
        <v>43</v>
      </c>
      <c r="I311" s="36" t="s">
        <v>43</v>
      </c>
      <c r="J311" s="23" t="s">
        <v>43</v>
      </c>
    </row>
    <row r="312" customFormat="false" ht="11.25" hidden="false" customHeight="true" outlineLevel="0" collapsed="false">
      <c r="B312" s="38" t="s">
        <v>39</v>
      </c>
      <c r="C312" s="35" t="n">
        <v>78.303</v>
      </c>
      <c r="D312" s="35" t="s">
        <v>43</v>
      </c>
      <c r="E312" s="35" t="s">
        <v>43</v>
      </c>
      <c r="F312" s="35" t="s">
        <v>43</v>
      </c>
      <c r="G312" s="36" t="s">
        <v>43</v>
      </c>
      <c r="H312" s="37" t="s">
        <v>43</v>
      </c>
      <c r="I312" s="36" t="s">
        <v>43</v>
      </c>
      <c r="J312" s="30" t="n">
        <v>10</v>
      </c>
    </row>
    <row r="313" customFormat="false" ht="11.25" hidden="false" customHeight="true" outlineLevel="0" collapsed="false">
      <c r="B313" s="38" t="s">
        <v>40</v>
      </c>
      <c r="C313" s="35" t="n">
        <v>1529.1</v>
      </c>
      <c r="D313" s="35" t="s">
        <v>43</v>
      </c>
      <c r="E313" s="35" t="s">
        <v>43</v>
      </c>
      <c r="F313" s="35" t="s">
        <v>43</v>
      </c>
      <c r="G313" s="36" t="s">
        <v>43</v>
      </c>
      <c r="H313" s="37" t="s">
        <v>43</v>
      </c>
      <c r="I313" s="36" t="s">
        <v>43</v>
      </c>
      <c r="J313" s="30" t="n">
        <v>0.117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7.94</v>
      </c>
      <c r="D322" s="22"/>
      <c r="E322" s="22"/>
      <c r="F322" s="22"/>
      <c r="G322" s="22"/>
      <c r="H322" s="22"/>
      <c r="I322" s="22"/>
      <c r="J322" s="23" t="n">
        <v>30.1765886287625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7.607</v>
      </c>
      <c r="D324" s="27" t="s">
        <v>43</v>
      </c>
      <c r="E324" s="27" t="s">
        <v>43</v>
      </c>
      <c r="F324" s="27" t="s">
        <v>43</v>
      </c>
      <c r="G324" s="28" t="s">
        <v>43</v>
      </c>
      <c r="H324" s="29" t="s">
        <v>43</v>
      </c>
      <c r="I324" s="28" t="s">
        <v>43</v>
      </c>
      <c r="J324" s="30" t="n">
        <v>44</v>
      </c>
    </row>
    <row r="325" customFormat="false" ht="11.25" hidden="false" customHeight="true" outlineLevel="0" collapsed="false">
      <c r="B325" s="26" t="s">
        <v>26</v>
      </c>
      <c r="C325" s="27" t="n">
        <v>10.333</v>
      </c>
      <c r="D325" s="27" t="s">
        <v>43</v>
      </c>
      <c r="E325" s="27" t="s">
        <v>43</v>
      </c>
      <c r="F325" s="27" t="s">
        <v>43</v>
      </c>
      <c r="G325" s="28" t="s">
        <v>43</v>
      </c>
      <c r="H325" s="29" t="s">
        <v>43</v>
      </c>
      <c r="I325" s="28" t="s">
        <v>43</v>
      </c>
      <c r="J325" s="30" t="n">
        <v>20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4.861</v>
      </c>
      <c r="D331" s="35" t="s">
        <v>43</v>
      </c>
      <c r="E331" s="35" t="s">
        <v>43</v>
      </c>
      <c r="F331" s="35" t="s">
        <v>43</v>
      </c>
      <c r="G331" s="36" t="s">
        <v>43</v>
      </c>
      <c r="H331" s="37" t="s">
        <v>43</v>
      </c>
      <c r="I331" s="36" t="s">
        <v>43</v>
      </c>
      <c r="J331" s="30" t="n">
        <v>0.28</v>
      </c>
    </row>
    <row r="332" customFormat="false" ht="11.25" hidden="false" customHeight="true" outlineLevel="0" collapsed="false">
      <c r="B332" s="38" t="s">
        <v>34</v>
      </c>
      <c r="C332" s="35" t="n">
        <v>5.374</v>
      </c>
      <c r="D332" s="35" t="s">
        <v>43</v>
      </c>
      <c r="E332" s="35" t="s">
        <v>43</v>
      </c>
      <c r="F332" s="35" t="s">
        <v>43</v>
      </c>
      <c r="G332" s="36" t="s">
        <v>43</v>
      </c>
      <c r="H332" s="37" t="s">
        <v>43</v>
      </c>
      <c r="I332" s="36" t="s">
        <v>43</v>
      </c>
      <c r="J332" s="30" t="n">
        <v>0.18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0.853</v>
      </c>
      <c r="D334" s="35" t="s">
        <v>43</v>
      </c>
      <c r="E334" s="35" t="s">
        <v>43</v>
      </c>
      <c r="F334" s="35" t="s">
        <v>43</v>
      </c>
      <c r="G334" s="36" t="s">
        <v>43</v>
      </c>
      <c r="H334" s="37" t="s">
        <v>43</v>
      </c>
      <c r="I334" s="36" t="s">
        <v>43</v>
      </c>
      <c r="J334" s="30" t="n">
        <v>2.08</v>
      </c>
    </row>
    <row r="335" customFormat="false" ht="11.25" hidden="false" customHeight="true" outlineLevel="0" collapsed="false">
      <c r="A335" s="5"/>
      <c r="B335" s="38" t="s">
        <v>37</v>
      </c>
      <c r="C335" s="35" t="s">
        <v>43</v>
      </c>
      <c r="D335" s="35" t="s">
        <v>43</v>
      </c>
      <c r="E335" s="35" t="s">
        <v>43</v>
      </c>
      <c r="F335" s="35" t="s">
        <v>43</v>
      </c>
      <c r="G335" s="36" t="s">
        <v>43</v>
      </c>
      <c r="H335" s="37" t="s">
        <v>43</v>
      </c>
      <c r="I335" s="36" t="s">
        <v>43</v>
      </c>
      <c r="J335" s="23" t="s">
        <v>43</v>
      </c>
    </row>
    <row r="336" customFormat="false" ht="11.25" hidden="false" customHeight="true" outlineLevel="0" collapsed="false">
      <c r="B336" s="38" t="s">
        <v>39</v>
      </c>
      <c r="C336" s="35" t="n">
        <v>73.067</v>
      </c>
      <c r="D336" s="35" t="s">
        <v>43</v>
      </c>
      <c r="E336" s="35" t="s">
        <v>43</v>
      </c>
      <c r="F336" s="35" t="s">
        <v>43</v>
      </c>
      <c r="G336" s="36" t="s">
        <v>43</v>
      </c>
      <c r="H336" s="37" t="s">
        <v>43</v>
      </c>
      <c r="I336" s="36" t="s">
        <v>43</v>
      </c>
      <c r="J336" s="30" t="n">
        <v>10</v>
      </c>
    </row>
    <row r="337" customFormat="false" ht="11.25" hidden="false" customHeight="true" outlineLevel="0" collapsed="false">
      <c r="B337" s="38" t="s">
        <v>40</v>
      </c>
      <c r="C337" s="35" t="n">
        <v>1381.544</v>
      </c>
      <c r="D337" s="35" t="s">
        <v>43</v>
      </c>
      <c r="E337" s="35" t="s">
        <v>43</v>
      </c>
      <c r="F337" s="35" t="s">
        <v>43</v>
      </c>
      <c r="G337" s="36" t="s">
        <v>43</v>
      </c>
      <c r="H337" s="37" t="s">
        <v>43</v>
      </c>
      <c r="I337" s="36" t="s">
        <v>43</v>
      </c>
      <c r="J337" s="30" t="n">
        <v>0.117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9.408</v>
      </c>
      <c r="D346" s="22"/>
      <c r="E346" s="22"/>
      <c r="F346" s="22"/>
      <c r="G346" s="22"/>
      <c r="H346" s="22"/>
      <c r="I346" s="22"/>
      <c r="J346" s="23" t="n">
        <v>29.6887881286068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7.835</v>
      </c>
      <c r="D348" s="27" t="s">
        <v>43</v>
      </c>
      <c r="E348" s="27" t="s">
        <v>43</v>
      </c>
      <c r="F348" s="27" t="s">
        <v>43</v>
      </c>
      <c r="G348" s="28" t="s">
        <v>43</v>
      </c>
      <c r="H348" s="29" t="s">
        <v>43</v>
      </c>
      <c r="I348" s="28" t="s">
        <v>43</v>
      </c>
      <c r="J348" s="30" t="n">
        <v>44</v>
      </c>
    </row>
    <row r="349" customFormat="false" ht="11.25" hidden="false" customHeight="true" outlineLevel="0" collapsed="false">
      <c r="B349" s="26" t="s">
        <v>26</v>
      </c>
      <c r="C349" s="27" t="n">
        <v>11.573</v>
      </c>
      <c r="D349" s="27" t="s">
        <v>43</v>
      </c>
      <c r="E349" s="27" t="s">
        <v>43</v>
      </c>
      <c r="F349" s="27" t="s">
        <v>43</v>
      </c>
      <c r="G349" s="28" t="s">
        <v>43</v>
      </c>
      <c r="H349" s="29" t="s">
        <v>43</v>
      </c>
      <c r="I349" s="28" t="s">
        <v>43</v>
      </c>
      <c r="J349" s="30" t="n">
        <v>20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4.13</v>
      </c>
      <c r="D355" s="35" t="s">
        <v>43</v>
      </c>
      <c r="E355" s="35" t="s">
        <v>43</v>
      </c>
      <c r="F355" s="35" t="s">
        <v>43</v>
      </c>
      <c r="G355" s="36" t="s">
        <v>43</v>
      </c>
      <c r="H355" s="37" t="s">
        <v>43</v>
      </c>
      <c r="I355" s="36" t="s">
        <v>43</v>
      </c>
      <c r="J355" s="30" t="n">
        <v>0.28</v>
      </c>
    </row>
    <row r="356" customFormat="false" ht="11.25" hidden="false" customHeight="true" outlineLevel="0" collapsed="false">
      <c r="B356" s="38" t="s">
        <v>34</v>
      </c>
      <c r="C356" s="35" t="n">
        <v>5.635</v>
      </c>
      <c r="D356" s="35" t="s">
        <v>43</v>
      </c>
      <c r="E356" s="35" t="s">
        <v>43</v>
      </c>
      <c r="F356" s="35" t="s">
        <v>43</v>
      </c>
      <c r="G356" s="36" t="s">
        <v>43</v>
      </c>
      <c r="H356" s="37" t="s">
        <v>43</v>
      </c>
      <c r="I356" s="36" t="s">
        <v>43</v>
      </c>
      <c r="J356" s="30" t="n">
        <v>0.18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0.853</v>
      </c>
      <c r="D358" s="35" t="s">
        <v>43</v>
      </c>
      <c r="E358" s="35" t="s">
        <v>43</v>
      </c>
      <c r="F358" s="35" t="s">
        <v>43</v>
      </c>
      <c r="G358" s="36" t="s">
        <v>43</v>
      </c>
      <c r="H358" s="37" t="s">
        <v>43</v>
      </c>
      <c r="I358" s="36" t="s">
        <v>43</v>
      </c>
      <c r="J358" s="30" t="n">
        <v>2.08</v>
      </c>
    </row>
    <row r="359" customFormat="false" ht="11.25" hidden="false" customHeight="true" outlineLevel="0" collapsed="false">
      <c r="A359" s="5"/>
      <c r="B359" s="38" t="s">
        <v>37</v>
      </c>
      <c r="C359" s="35" t="s">
        <v>43</v>
      </c>
      <c r="D359" s="35" t="s">
        <v>43</v>
      </c>
      <c r="E359" s="35" t="s">
        <v>43</v>
      </c>
      <c r="F359" s="35" t="s">
        <v>43</v>
      </c>
      <c r="G359" s="36" t="s">
        <v>43</v>
      </c>
      <c r="H359" s="37" t="s">
        <v>43</v>
      </c>
      <c r="I359" s="36" t="s">
        <v>43</v>
      </c>
      <c r="J359" s="23" t="s">
        <v>43</v>
      </c>
    </row>
    <row r="360" customFormat="false" ht="11.25" hidden="false" customHeight="true" outlineLevel="0" collapsed="false">
      <c r="B360" s="38" t="s">
        <v>39</v>
      </c>
      <c r="C360" s="35" t="n">
        <v>76.853</v>
      </c>
      <c r="D360" s="35" t="s">
        <v>43</v>
      </c>
      <c r="E360" s="35" t="s">
        <v>43</v>
      </c>
      <c r="F360" s="35" t="s">
        <v>43</v>
      </c>
      <c r="G360" s="36" t="s">
        <v>43</v>
      </c>
      <c r="H360" s="37" t="s">
        <v>43</v>
      </c>
      <c r="I360" s="36" t="s">
        <v>43</v>
      </c>
      <c r="J360" s="30" t="n">
        <v>10</v>
      </c>
    </row>
    <row r="361" customFormat="false" ht="11.25" hidden="false" customHeight="true" outlineLevel="0" collapsed="false">
      <c r="B361" s="38" t="s">
        <v>40</v>
      </c>
      <c r="C361" s="35" t="n">
        <v>1381.544</v>
      </c>
      <c r="D361" s="35" t="s">
        <v>43</v>
      </c>
      <c r="E361" s="35" t="s">
        <v>43</v>
      </c>
      <c r="F361" s="35" t="s">
        <v>43</v>
      </c>
      <c r="G361" s="36" t="s">
        <v>43</v>
      </c>
      <c r="H361" s="37" t="s">
        <v>43</v>
      </c>
      <c r="I361" s="36" t="s">
        <v>43</v>
      </c>
      <c r="J361" s="30" t="n">
        <v>0.117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9.742</v>
      </c>
      <c r="D370" s="22"/>
      <c r="E370" s="22"/>
      <c r="F370" s="22"/>
      <c r="G370" s="22"/>
      <c r="H370" s="22"/>
      <c r="I370" s="22"/>
      <c r="J370" s="23" t="n">
        <v>29.5212237868504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7.832</v>
      </c>
      <c r="D372" s="27" t="s">
        <v>43</v>
      </c>
      <c r="E372" s="27" t="s">
        <v>43</v>
      </c>
      <c r="F372" s="27" t="s">
        <v>43</v>
      </c>
      <c r="G372" s="28" t="s">
        <v>43</v>
      </c>
      <c r="H372" s="29" t="s">
        <v>43</v>
      </c>
      <c r="I372" s="28" t="s">
        <v>43</v>
      </c>
      <c r="J372" s="30" t="n">
        <v>44</v>
      </c>
    </row>
    <row r="373" customFormat="false" ht="11.25" hidden="false" customHeight="true" outlineLevel="0" collapsed="false">
      <c r="B373" s="26" t="s">
        <v>26</v>
      </c>
      <c r="C373" s="27" t="n">
        <v>11.91</v>
      </c>
      <c r="D373" s="27" t="s">
        <v>43</v>
      </c>
      <c r="E373" s="27" t="s">
        <v>43</v>
      </c>
      <c r="F373" s="27" t="s">
        <v>43</v>
      </c>
      <c r="G373" s="28" t="s">
        <v>43</v>
      </c>
      <c r="H373" s="29" t="s">
        <v>43</v>
      </c>
      <c r="I373" s="28" t="s">
        <v>43</v>
      </c>
      <c r="J373" s="30" t="n">
        <v>20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4.642</v>
      </c>
      <c r="D379" s="35" t="s">
        <v>43</v>
      </c>
      <c r="E379" s="35" t="s">
        <v>43</v>
      </c>
      <c r="F379" s="35" t="s">
        <v>43</v>
      </c>
      <c r="G379" s="36" t="s">
        <v>43</v>
      </c>
      <c r="H379" s="37" t="s">
        <v>43</v>
      </c>
      <c r="I379" s="36" t="s">
        <v>43</v>
      </c>
      <c r="J379" s="30" t="n">
        <v>0.28</v>
      </c>
    </row>
    <row r="380" customFormat="false" ht="11.25" hidden="false" customHeight="true" outlineLevel="0" collapsed="false">
      <c r="B380" s="38" t="s">
        <v>34</v>
      </c>
      <c r="C380" s="35" t="n">
        <v>6.272</v>
      </c>
      <c r="D380" s="35" t="s">
        <v>43</v>
      </c>
      <c r="E380" s="35" t="s">
        <v>43</v>
      </c>
      <c r="F380" s="35" t="s">
        <v>43</v>
      </c>
      <c r="G380" s="36" t="s">
        <v>43</v>
      </c>
      <c r="H380" s="37" t="s">
        <v>43</v>
      </c>
      <c r="I380" s="36" t="s">
        <v>43</v>
      </c>
      <c r="J380" s="30" t="n">
        <v>0.18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0.853</v>
      </c>
      <c r="D382" s="35" t="s">
        <v>43</v>
      </c>
      <c r="E382" s="35" t="s">
        <v>43</v>
      </c>
      <c r="F382" s="35" t="s">
        <v>43</v>
      </c>
      <c r="G382" s="36" t="s">
        <v>43</v>
      </c>
      <c r="H382" s="37" t="s">
        <v>43</v>
      </c>
      <c r="I382" s="36" t="s">
        <v>43</v>
      </c>
      <c r="J382" s="30" t="n">
        <v>2.08</v>
      </c>
    </row>
    <row r="383" customFormat="false" ht="11.25" hidden="false" customHeight="true" outlineLevel="0" collapsed="false">
      <c r="A383" s="5"/>
      <c r="B383" s="38" t="s">
        <v>37</v>
      </c>
      <c r="C383" s="35" t="s">
        <v>43</v>
      </c>
      <c r="D383" s="35" t="s">
        <v>43</v>
      </c>
      <c r="E383" s="35" t="s">
        <v>43</v>
      </c>
      <c r="F383" s="35" t="s">
        <v>43</v>
      </c>
      <c r="G383" s="36" t="s">
        <v>43</v>
      </c>
      <c r="H383" s="37" t="s">
        <v>43</v>
      </c>
      <c r="I383" s="36" t="s">
        <v>43</v>
      </c>
      <c r="J383" s="23" t="s">
        <v>43</v>
      </c>
    </row>
    <row r="384" customFormat="false" ht="11.25" hidden="false" customHeight="true" outlineLevel="0" collapsed="false">
      <c r="B384" s="38" t="s">
        <v>39</v>
      </c>
      <c r="C384" s="35" t="n">
        <v>73.025</v>
      </c>
      <c r="D384" s="35" t="s">
        <v>43</v>
      </c>
      <c r="E384" s="35" t="s">
        <v>43</v>
      </c>
      <c r="F384" s="35" t="s">
        <v>43</v>
      </c>
      <c r="G384" s="36" t="s">
        <v>43</v>
      </c>
      <c r="H384" s="37" t="s">
        <v>43</v>
      </c>
      <c r="I384" s="36" t="s">
        <v>43</v>
      </c>
      <c r="J384" s="30" t="n">
        <v>10</v>
      </c>
    </row>
    <row r="385" customFormat="false" ht="11.25" hidden="false" customHeight="true" outlineLevel="0" collapsed="false">
      <c r="B385" s="38" t="s">
        <v>40</v>
      </c>
      <c r="C385" s="35" t="n">
        <v>1052.013</v>
      </c>
      <c r="D385" s="35" t="s">
        <v>43</v>
      </c>
      <c r="E385" s="35" t="s">
        <v>43</v>
      </c>
      <c r="F385" s="35" t="s">
        <v>43</v>
      </c>
      <c r="G385" s="36" t="s">
        <v>43</v>
      </c>
      <c r="H385" s="37" t="s">
        <v>43</v>
      </c>
      <c r="I385" s="36" t="s">
        <v>43</v>
      </c>
      <c r="J385" s="30" t="n">
        <v>0.117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9.233</v>
      </c>
      <c r="D394" s="22"/>
      <c r="E394" s="22"/>
      <c r="F394" s="22"/>
      <c r="G394" s="22"/>
      <c r="H394" s="22"/>
      <c r="I394" s="22"/>
      <c r="J394" s="23" t="n">
        <v>29.3514272344408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7.494</v>
      </c>
      <c r="D396" s="27" t="s">
        <v>43</v>
      </c>
      <c r="E396" s="27" t="s">
        <v>43</v>
      </c>
      <c r="F396" s="27" t="s">
        <v>43</v>
      </c>
      <c r="G396" s="28" t="s">
        <v>43</v>
      </c>
      <c r="H396" s="29" t="s">
        <v>43</v>
      </c>
      <c r="I396" s="28" t="s">
        <v>43</v>
      </c>
      <c r="J396" s="30" t="n">
        <v>44</v>
      </c>
    </row>
    <row r="397" customFormat="false" ht="11.25" hidden="false" customHeight="true" outlineLevel="0" collapsed="false">
      <c r="B397" s="26" t="s">
        <v>26</v>
      </c>
      <c r="C397" s="27" t="n">
        <v>11.739</v>
      </c>
      <c r="D397" s="27" t="s">
        <v>43</v>
      </c>
      <c r="E397" s="27" t="s">
        <v>43</v>
      </c>
      <c r="F397" s="27" t="s">
        <v>43</v>
      </c>
      <c r="G397" s="28" t="s">
        <v>43</v>
      </c>
      <c r="H397" s="29" t="s">
        <v>43</v>
      </c>
      <c r="I397" s="28" t="s">
        <v>43</v>
      </c>
      <c r="J397" s="30" t="n">
        <v>20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2.172</v>
      </c>
      <c r="D403" s="35" t="s">
        <v>43</v>
      </c>
      <c r="E403" s="35" t="s">
        <v>43</v>
      </c>
      <c r="F403" s="35" t="s">
        <v>43</v>
      </c>
      <c r="G403" s="36" t="s">
        <v>43</v>
      </c>
      <c r="H403" s="37" t="s">
        <v>43</v>
      </c>
      <c r="I403" s="36" t="s">
        <v>43</v>
      </c>
      <c r="J403" s="30" t="n">
        <v>0.28</v>
      </c>
    </row>
    <row r="404" customFormat="false" ht="11.25" hidden="false" customHeight="true" outlineLevel="0" collapsed="false">
      <c r="B404" s="38" t="s">
        <v>34</v>
      </c>
      <c r="C404" s="35" t="n">
        <v>5.828</v>
      </c>
      <c r="D404" s="35" t="s">
        <v>43</v>
      </c>
      <c r="E404" s="35" t="s">
        <v>43</v>
      </c>
      <c r="F404" s="35" t="s">
        <v>43</v>
      </c>
      <c r="G404" s="36" t="s">
        <v>43</v>
      </c>
      <c r="H404" s="37" t="s">
        <v>43</v>
      </c>
      <c r="I404" s="36" t="s">
        <v>43</v>
      </c>
      <c r="J404" s="30" t="n">
        <v>0.18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0.853</v>
      </c>
      <c r="D406" s="35" t="s">
        <v>43</v>
      </c>
      <c r="E406" s="35" t="s">
        <v>43</v>
      </c>
      <c r="F406" s="35" t="s">
        <v>43</v>
      </c>
      <c r="G406" s="36" t="s">
        <v>43</v>
      </c>
      <c r="H406" s="37" t="s">
        <v>43</v>
      </c>
      <c r="I406" s="36" t="s">
        <v>43</v>
      </c>
      <c r="J406" s="30" t="n">
        <v>2.08</v>
      </c>
    </row>
    <row r="407" customFormat="false" ht="11.25" hidden="false" customHeight="true" outlineLevel="0" collapsed="false">
      <c r="A407" s="5"/>
      <c r="B407" s="38" t="s">
        <v>37</v>
      </c>
      <c r="C407" s="35" t="s">
        <v>43</v>
      </c>
      <c r="D407" s="35" t="s">
        <v>43</v>
      </c>
      <c r="E407" s="35" t="s">
        <v>43</v>
      </c>
      <c r="F407" s="35" t="s">
        <v>43</v>
      </c>
      <c r="G407" s="36" t="s">
        <v>43</v>
      </c>
      <c r="H407" s="37" t="s">
        <v>43</v>
      </c>
      <c r="I407" s="36" t="s">
        <v>43</v>
      </c>
      <c r="J407" s="23" t="s">
        <v>43</v>
      </c>
    </row>
    <row r="408" customFormat="false" ht="11.25" hidden="false" customHeight="true" outlineLevel="0" collapsed="false">
      <c r="B408" s="38" t="s">
        <v>39</v>
      </c>
      <c r="C408" s="35" t="n">
        <v>73.683</v>
      </c>
      <c r="D408" s="35" t="s">
        <v>43</v>
      </c>
      <c r="E408" s="35" t="s">
        <v>43</v>
      </c>
      <c r="F408" s="35" t="s">
        <v>43</v>
      </c>
      <c r="G408" s="36" t="s">
        <v>43</v>
      </c>
      <c r="H408" s="37" t="s">
        <v>43</v>
      </c>
      <c r="I408" s="36" t="s">
        <v>43</v>
      </c>
      <c r="J408" s="30" t="n">
        <v>10</v>
      </c>
    </row>
    <row r="409" customFormat="false" ht="11.25" hidden="false" customHeight="true" outlineLevel="0" collapsed="false">
      <c r="B409" s="38" t="s">
        <v>40</v>
      </c>
      <c r="C409" s="35" t="n">
        <v>1052.013</v>
      </c>
      <c r="D409" s="35" t="s">
        <v>43</v>
      </c>
      <c r="E409" s="35" t="s">
        <v>43</v>
      </c>
      <c r="F409" s="35" t="s">
        <v>43</v>
      </c>
      <c r="G409" s="36" t="s">
        <v>43</v>
      </c>
      <c r="H409" s="37" t="s">
        <v>43</v>
      </c>
      <c r="I409" s="36" t="s">
        <v>43</v>
      </c>
      <c r="J409" s="30" t="n">
        <v>0.117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9.442</v>
      </c>
      <c r="D418" s="22"/>
      <c r="E418" s="22"/>
      <c r="F418" s="22"/>
      <c r="G418" s="22"/>
      <c r="H418" s="22"/>
      <c r="I418" s="22"/>
      <c r="J418" s="23" t="n">
        <v>29.3138565991153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7.545</v>
      </c>
      <c r="D420" s="27" t="s">
        <v>43</v>
      </c>
      <c r="E420" s="27" t="s">
        <v>43</v>
      </c>
      <c r="F420" s="27" t="s">
        <v>43</v>
      </c>
      <c r="G420" s="28" t="s">
        <v>43</v>
      </c>
      <c r="H420" s="29" t="s">
        <v>43</v>
      </c>
      <c r="I420" s="28" t="s">
        <v>43</v>
      </c>
      <c r="J420" s="30" t="n">
        <v>44</v>
      </c>
    </row>
    <row r="421" customFormat="false" ht="11.25" hidden="false" customHeight="true" outlineLevel="0" collapsed="false">
      <c r="B421" s="26" t="s">
        <v>26</v>
      </c>
      <c r="C421" s="27" t="n">
        <v>11.897</v>
      </c>
      <c r="D421" s="27" t="s">
        <v>43</v>
      </c>
      <c r="E421" s="27" t="s">
        <v>43</v>
      </c>
      <c r="F421" s="27" t="s">
        <v>43</v>
      </c>
      <c r="G421" s="28" t="s">
        <v>43</v>
      </c>
      <c r="H421" s="29" t="s">
        <v>43</v>
      </c>
      <c r="I421" s="28" t="s">
        <v>43</v>
      </c>
      <c r="J421" s="30" t="n">
        <v>20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2.315</v>
      </c>
      <c r="D427" s="35" t="s">
        <v>43</v>
      </c>
      <c r="E427" s="35" t="s">
        <v>43</v>
      </c>
      <c r="F427" s="35" t="s">
        <v>43</v>
      </c>
      <c r="G427" s="36" t="s">
        <v>43</v>
      </c>
      <c r="H427" s="37" t="s">
        <v>43</v>
      </c>
      <c r="I427" s="36" t="s">
        <v>43</v>
      </c>
      <c r="J427" s="30" t="n">
        <v>0.28</v>
      </c>
    </row>
    <row r="428" customFormat="false" ht="11.25" hidden="false" customHeight="true" outlineLevel="0" collapsed="false">
      <c r="B428" s="38" t="s">
        <v>34</v>
      </c>
      <c r="C428" s="35" t="n">
        <v>6.227</v>
      </c>
      <c r="D428" s="35" t="s">
        <v>43</v>
      </c>
      <c r="E428" s="35" t="s">
        <v>43</v>
      </c>
      <c r="F428" s="35" t="s">
        <v>43</v>
      </c>
      <c r="G428" s="36" t="s">
        <v>43</v>
      </c>
      <c r="H428" s="37" t="s">
        <v>43</v>
      </c>
      <c r="I428" s="36" t="s">
        <v>43</v>
      </c>
      <c r="J428" s="30" t="n">
        <v>0.18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0.853</v>
      </c>
      <c r="D430" s="35" t="s">
        <v>43</v>
      </c>
      <c r="E430" s="35" t="s">
        <v>43</v>
      </c>
      <c r="F430" s="35" t="s">
        <v>43</v>
      </c>
      <c r="G430" s="36" t="s">
        <v>43</v>
      </c>
      <c r="H430" s="37" t="s">
        <v>43</v>
      </c>
      <c r="I430" s="36" t="s">
        <v>43</v>
      </c>
      <c r="J430" s="30" t="n">
        <v>2.08</v>
      </c>
    </row>
    <row r="431" customFormat="false" ht="11.25" hidden="false" customHeight="true" outlineLevel="0" collapsed="false">
      <c r="A431" s="5"/>
      <c r="B431" s="38" t="s">
        <v>37</v>
      </c>
      <c r="C431" s="35" t="s">
        <v>43</v>
      </c>
      <c r="D431" s="35" t="s">
        <v>43</v>
      </c>
      <c r="E431" s="35" t="s">
        <v>43</v>
      </c>
      <c r="F431" s="35" t="s">
        <v>43</v>
      </c>
      <c r="G431" s="36" t="s">
        <v>43</v>
      </c>
      <c r="H431" s="37" t="s">
        <v>43</v>
      </c>
      <c r="I431" s="36" t="s">
        <v>43</v>
      </c>
      <c r="J431" s="23" t="s">
        <v>43</v>
      </c>
    </row>
    <row r="432" customFormat="false" ht="11.25" hidden="false" customHeight="true" outlineLevel="0" collapsed="false">
      <c r="B432" s="38" t="s">
        <v>39</v>
      </c>
      <c r="C432" s="35" t="n">
        <v>76.9</v>
      </c>
      <c r="D432" s="35" t="s">
        <v>43</v>
      </c>
      <c r="E432" s="35" t="s">
        <v>43</v>
      </c>
      <c r="F432" s="35" t="s">
        <v>43</v>
      </c>
      <c r="G432" s="36" t="s">
        <v>43</v>
      </c>
      <c r="H432" s="37" t="s">
        <v>43</v>
      </c>
      <c r="I432" s="36" t="s">
        <v>43</v>
      </c>
      <c r="J432" s="30" t="n">
        <v>10</v>
      </c>
    </row>
    <row r="433" customFormat="false" ht="11.25" hidden="false" customHeight="true" outlineLevel="0" collapsed="false">
      <c r="B433" s="38" t="s">
        <v>40</v>
      </c>
      <c r="C433" s="35" t="n">
        <v>1224.267</v>
      </c>
      <c r="D433" s="35" t="s">
        <v>43</v>
      </c>
      <c r="E433" s="35" t="s">
        <v>43</v>
      </c>
      <c r="F433" s="35" t="s">
        <v>43</v>
      </c>
      <c r="G433" s="36" t="s">
        <v>43</v>
      </c>
      <c r="H433" s="37" t="s">
        <v>43</v>
      </c>
      <c r="I433" s="36" t="s">
        <v>43</v>
      </c>
      <c r="J433" s="30" t="n">
        <v>0.117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</sheetData>
  <mergeCells count="14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9.85"/>
    <col collapsed="false" customWidth="true" hidden="false" outlineLevel="0" max="11" min="3" style="1" width="11.42"/>
  </cols>
  <sheetData>
    <row r="1" customFormat="false" ht="12.7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2.7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2.75" hidden="false" customHeight="false" outlineLevel="0" collapsed="false">
      <c r="B10" s="20" t="s">
        <v>22</v>
      </c>
      <c r="C10" s="21" t="n">
        <v>10049</v>
      </c>
      <c r="D10" s="22"/>
      <c r="E10" s="22"/>
      <c r="F10" s="22"/>
      <c r="G10" s="22"/>
      <c r="H10" s="22"/>
      <c r="I10" s="22"/>
      <c r="J10" s="23" t="n">
        <v>3.57876270963099</v>
      </c>
    </row>
    <row r="11" customFormat="false" ht="12.75" hidden="false" customHeight="fals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2.75" hidden="false" customHeight="false" outlineLevel="0" collapsed="false">
      <c r="B12" s="26" t="s">
        <v>24</v>
      </c>
      <c r="C12" s="27" t="n">
        <v>4919</v>
      </c>
      <c r="D12" s="27" t="n">
        <v>100</v>
      </c>
      <c r="E12" s="27" t="n">
        <v>0</v>
      </c>
      <c r="F12" s="27" t="n">
        <v>0</v>
      </c>
      <c r="G12" s="28" t="n">
        <v>500</v>
      </c>
      <c r="H12" s="29" t="n">
        <v>4.76014859613535</v>
      </c>
      <c r="I12" s="28" t="n">
        <v>0.24</v>
      </c>
      <c r="J12" s="30" t="n">
        <v>5.62844269373255</v>
      </c>
    </row>
    <row r="13" customFormat="false" ht="12.75" hidden="false" customHeight="false" outlineLevel="0" collapsed="false">
      <c r="B13" s="26" t="s">
        <v>26</v>
      </c>
      <c r="C13" s="27" t="n">
        <v>5130</v>
      </c>
      <c r="D13" s="27" t="n">
        <v>100</v>
      </c>
      <c r="E13" s="27" t="n">
        <v>0</v>
      </c>
      <c r="F13" s="27" t="n">
        <v>0</v>
      </c>
      <c r="G13" s="28" t="n">
        <v>259.367446393762</v>
      </c>
      <c r="H13" s="29" t="n">
        <v>1.76032251155249</v>
      </c>
      <c r="I13" s="28" t="n">
        <v>0.17</v>
      </c>
      <c r="J13" s="30" t="n">
        <v>1.61338730187357</v>
      </c>
    </row>
    <row r="14" customFormat="false" ht="12.75" hidden="false" customHeight="fals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2.75" hidden="false" customHeight="fals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2.75" hidden="false" customHeight="fals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2.75" hidden="false" customHeight="fals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2.75" hidden="false" customHeight="fals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2.75" hidden="false" customHeight="false" outlineLevel="0" collapsed="false">
      <c r="B19" s="38" t="s">
        <v>33</v>
      </c>
      <c r="C19" s="35" t="n">
        <v>4159</v>
      </c>
      <c r="D19" s="35" t="n">
        <v>100</v>
      </c>
      <c r="E19" s="35" t="n">
        <v>0</v>
      </c>
      <c r="F19" s="35" t="n">
        <v>0</v>
      </c>
      <c r="G19" s="36" t="n">
        <v>63</v>
      </c>
      <c r="H19" s="37" t="n">
        <v>0.362934727389957</v>
      </c>
      <c r="I19" s="36" t="n">
        <v>0.19</v>
      </c>
      <c r="J19" s="30" t="n">
        <v>0.168635806408107</v>
      </c>
    </row>
    <row r="20" customFormat="false" ht="12.75" hidden="false" customHeight="false" outlineLevel="0" collapsed="false">
      <c r="B20" s="38" t="s">
        <v>34</v>
      </c>
      <c r="C20" s="35" t="n">
        <v>179.316</v>
      </c>
      <c r="D20" s="35" t="n">
        <v>100</v>
      </c>
      <c r="E20" s="35" t="n">
        <v>0</v>
      </c>
      <c r="F20" s="35" t="n">
        <v>0</v>
      </c>
      <c r="G20" s="36" t="n">
        <v>30</v>
      </c>
      <c r="H20" s="37" t="n">
        <v>0.28</v>
      </c>
      <c r="I20" s="36" t="n">
        <v>0.17</v>
      </c>
      <c r="J20" s="30" t="n">
        <v>0.12</v>
      </c>
    </row>
    <row r="21" customFormat="false" ht="12.75" hidden="false" customHeight="fals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2.75" hidden="false" customHeight="false" outlineLevel="0" collapsed="false">
      <c r="B22" s="38" t="s">
        <v>36</v>
      </c>
      <c r="C22" s="35" t="n">
        <v>941</v>
      </c>
      <c r="D22" s="35" t="n">
        <v>100</v>
      </c>
      <c r="E22" s="35" t="n">
        <v>0</v>
      </c>
      <c r="F22" s="35" t="n">
        <v>0</v>
      </c>
      <c r="G22" s="36" t="n">
        <v>238</v>
      </c>
      <c r="H22" s="37" t="n">
        <v>1.72</v>
      </c>
      <c r="I22" s="36" t="n">
        <v>0.33</v>
      </c>
      <c r="J22" s="30" t="n">
        <v>1.39</v>
      </c>
    </row>
    <row r="23" customFormat="false" ht="12.75" hidden="false" customHeight="fals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2.75" hidden="false" customHeight="true" outlineLevel="0" collapsed="false">
      <c r="B24" s="38" t="s">
        <v>39</v>
      </c>
      <c r="C24" s="35" t="n">
        <v>19464</v>
      </c>
      <c r="D24" s="35" t="n">
        <v>100</v>
      </c>
      <c r="E24" s="35" t="n">
        <v>0</v>
      </c>
      <c r="F24" s="35" t="n">
        <v>0</v>
      </c>
      <c r="G24" s="36" t="n">
        <v>82</v>
      </c>
      <c r="H24" s="37" t="n">
        <v>0.5</v>
      </c>
      <c r="I24" s="36" t="n">
        <v>0.45</v>
      </c>
      <c r="J24" s="30" t="n">
        <v>5.40261703146275</v>
      </c>
    </row>
    <row r="25" customFormat="false" ht="12.75" hidden="false" customHeight="true" outlineLevel="0" collapsed="false">
      <c r="B25" s="38" t="s">
        <v>40</v>
      </c>
      <c r="C25" s="35" t="n">
        <v>228020.6073607</v>
      </c>
      <c r="D25" s="35" t="n">
        <v>100</v>
      </c>
      <c r="E25" s="35" t="n">
        <v>0</v>
      </c>
      <c r="F25" s="35" t="n">
        <v>0</v>
      </c>
      <c r="G25" s="36" t="n">
        <v>1.1</v>
      </c>
      <c r="H25" s="37" t="n">
        <v>0.1</v>
      </c>
      <c r="I25" s="36" t="n">
        <v>0.32</v>
      </c>
      <c r="J25" s="30" t="n">
        <v>0.078</v>
      </c>
    </row>
    <row r="26" customFormat="false" ht="12.75" hidden="false" customHeight="fals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2.75" hidden="false" customHeight="fals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2.75" hidden="false" customHeight="fals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2.7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2.75" hidden="false" customHeight="false" outlineLevel="0" collapsed="false">
      <c r="B34" s="20" t="s">
        <v>22</v>
      </c>
      <c r="C34" s="21" t="n">
        <v>8844</v>
      </c>
      <c r="D34" s="22"/>
      <c r="E34" s="22"/>
      <c r="F34" s="22"/>
      <c r="G34" s="22"/>
      <c r="H34" s="22"/>
      <c r="I34" s="22"/>
      <c r="J34" s="23" t="n">
        <v>3.86007770447782</v>
      </c>
    </row>
    <row r="35" customFormat="false" ht="12.75" hidden="false" customHeight="fals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2.75" hidden="false" customHeight="false" outlineLevel="0" collapsed="false">
      <c r="B36" s="26" t="s">
        <v>24</v>
      </c>
      <c r="C36" s="27" t="n">
        <v>4577</v>
      </c>
      <c r="D36" s="27" t="n">
        <v>100</v>
      </c>
      <c r="E36" s="27" t="n">
        <v>0</v>
      </c>
      <c r="F36" s="27" t="n">
        <v>0</v>
      </c>
      <c r="G36" s="28" t="n">
        <v>500</v>
      </c>
      <c r="H36" s="29" t="n">
        <v>4.66291195361904</v>
      </c>
      <c r="I36" s="28" t="n">
        <v>0.24</v>
      </c>
      <c r="J36" s="30" t="n">
        <v>5.51346920937992</v>
      </c>
    </row>
    <row r="37" customFormat="false" ht="12.75" hidden="false" customHeight="false" outlineLevel="0" collapsed="false">
      <c r="B37" s="26" t="s">
        <v>26</v>
      </c>
      <c r="C37" s="27" t="n">
        <v>4267</v>
      </c>
      <c r="D37" s="27" t="n">
        <v>100</v>
      </c>
      <c r="E37" s="27" t="n">
        <v>0</v>
      </c>
      <c r="F37" s="27" t="n">
        <v>0</v>
      </c>
      <c r="G37" s="28" t="n">
        <v>254.209046168268</v>
      </c>
      <c r="H37" s="29" t="n">
        <v>1.71495308578828</v>
      </c>
      <c r="I37" s="28" t="n">
        <v>0.17</v>
      </c>
      <c r="J37" s="30" t="n">
        <v>2.08656635741035</v>
      </c>
    </row>
    <row r="38" customFormat="false" ht="12.75" hidden="false" customHeight="fals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2.75" hidden="false" customHeight="fals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2.75" hidden="false" customHeight="fals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2.75" hidden="false" customHeight="fals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2.75" hidden="false" customHeight="fals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2.75" hidden="false" customHeight="false" outlineLevel="0" collapsed="false">
      <c r="B43" s="38" t="s">
        <v>33</v>
      </c>
      <c r="C43" s="35" t="n">
        <v>3234</v>
      </c>
      <c r="D43" s="35" t="n">
        <v>100</v>
      </c>
      <c r="E43" s="35" t="n">
        <v>0</v>
      </c>
      <c r="F43" s="35" t="n">
        <v>0</v>
      </c>
      <c r="G43" s="36" t="n">
        <v>63</v>
      </c>
      <c r="H43" s="37" t="n">
        <v>0.359791176542008</v>
      </c>
      <c r="I43" s="36" t="n">
        <v>0.19</v>
      </c>
      <c r="J43" s="30" t="n">
        <v>0.167175171224361</v>
      </c>
    </row>
    <row r="44" customFormat="false" ht="12.75" hidden="false" customHeight="false" outlineLevel="0" collapsed="false">
      <c r="B44" s="38" t="s">
        <v>34</v>
      </c>
      <c r="C44" s="35" t="n">
        <v>179.316</v>
      </c>
      <c r="D44" s="35" t="n">
        <v>100</v>
      </c>
      <c r="E44" s="35" t="n">
        <v>0</v>
      </c>
      <c r="F44" s="35" t="n">
        <v>0</v>
      </c>
      <c r="G44" s="36" t="n">
        <v>30</v>
      </c>
      <c r="H44" s="37" t="n">
        <v>0.28</v>
      </c>
      <c r="I44" s="36" t="n">
        <v>0.17</v>
      </c>
      <c r="J44" s="30" t="n">
        <v>0.12</v>
      </c>
    </row>
    <row r="45" customFormat="false" ht="12.75" hidden="false" customHeight="fals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2.75" hidden="false" customHeight="false" outlineLevel="0" collapsed="false">
      <c r="B46" s="38" t="s">
        <v>36</v>
      </c>
      <c r="C46" s="35" t="n">
        <v>939</v>
      </c>
      <c r="D46" s="35" t="n">
        <v>100</v>
      </c>
      <c r="E46" s="35" t="n">
        <v>0</v>
      </c>
      <c r="F46" s="35" t="n">
        <v>0</v>
      </c>
      <c r="G46" s="36" t="n">
        <v>238</v>
      </c>
      <c r="H46" s="37" t="n">
        <v>1.72</v>
      </c>
      <c r="I46" s="36" t="n">
        <v>0.33</v>
      </c>
      <c r="J46" s="30" t="n">
        <v>1.39</v>
      </c>
    </row>
    <row r="47" customFormat="false" ht="12.75" hidden="false" customHeight="fals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2.75" hidden="false" customHeight="false" outlineLevel="0" collapsed="false">
      <c r="B48" s="38" t="s">
        <v>39</v>
      </c>
      <c r="C48" s="35" t="n">
        <v>21868</v>
      </c>
      <c r="D48" s="35" t="n">
        <v>100</v>
      </c>
      <c r="E48" s="35" t="n">
        <v>0</v>
      </c>
      <c r="F48" s="35" t="n">
        <v>0</v>
      </c>
      <c r="G48" s="36" t="n">
        <v>82</v>
      </c>
      <c r="H48" s="37" t="n">
        <v>0.5</v>
      </c>
      <c r="I48" s="36" t="n">
        <v>0.45</v>
      </c>
      <c r="J48" s="30" t="n">
        <v>5.59159608580227</v>
      </c>
    </row>
    <row r="49" customFormat="false" ht="12.75" hidden="false" customHeight="false" outlineLevel="0" collapsed="false">
      <c r="B49" s="38" t="s">
        <v>40</v>
      </c>
      <c r="C49" s="35" t="n">
        <v>221087.787093515</v>
      </c>
      <c r="D49" s="35" t="n">
        <v>100</v>
      </c>
      <c r="E49" s="35" t="n">
        <v>0</v>
      </c>
      <c r="F49" s="35" t="n">
        <v>0</v>
      </c>
      <c r="G49" s="36" t="n">
        <v>1.1</v>
      </c>
      <c r="H49" s="37" t="n">
        <v>0.1</v>
      </c>
      <c r="I49" s="36" t="n">
        <v>0.32</v>
      </c>
      <c r="J49" s="30" t="n">
        <v>0.0780000000000001</v>
      </c>
    </row>
    <row r="50" customFormat="false" ht="12.75" hidden="false" customHeight="fals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2.75" hidden="false" customHeight="fals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2.75" hidden="false" customHeight="fals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2.7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2.75" hidden="false" customHeight="false" outlineLevel="0" collapsed="false">
      <c r="B58" s="20" t="s">
        <v>22</v>
      </c>
      <c r="C58" s="21" t="n">
        <v>8221</v>
      </c>
      <c r="D58" s="22"/>
      <c r="E58" s="22"/>
      <c r="F58" s="22"/>
      <c r="G58" s="22"/>
      <c r="H58" s="22"/>
      <c r="I58" s="22"/>
      <c r="J58" s="23" t="n">
        <v>3.68008296127099</v>
      </c>
    </row>
    <row r="59" customFormat="false" ht="12.75" hidden="false" customHeight="fals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2.75" hidden="false" customHeight="false" outlineLevel="0" collapsed="false">
      <c r="B60" s="26" t="s">
        <v>24</v>
      </c>
      <c r="C60" s="27" t="n">
        <v>4257</v>
      </c>
      <c r="D60" s="27" t="n">
        <v>100</v>
      </c>
      <c r="E60" s="27" t="n">
        <v>0</v>
      </c>
      <c r="F60" s="27" t="n">
        <v>0</v>
      </c>
      <c r="G60" s="28" t="n">
        <v>500</v>
      </c>
      <c r="H60" s="29" t="n">
        <v>4.57423996377554</v>
      </c>
      <c r="I60" s="28" t="n">
        <v>0.24</v>
      </c>
      <c r="J60" s="30" t="n">
        <v>5.26579592038407</v>
      </c>
    </row>
    <row r="61" customFormat="false" ht="12.75" hidden="false" customHeight="false" outlineLevel="0" collapsed="false">
      <c r="B61" s="26" t="s">
        <v>26</v>
      </c>
      <c r="C61" s="27" t="n">
        <v>3964</v>
      </c>
      <c r="D61" s="27" t="n">
        <v>100</v>
      </c>
      <c r="E61" s="27" t="n">
        <v>0</v>
      </c>
      <c r="F61" s="27" t="n">
        <v>0</v>
      </c>
      <c r="G61" s="28" t="n">
        <v>244.909182643794</v>
      </c>
      <c r="H61" s="29" t="n">
        <v>1.64424767825245</v>
      </c>
      <c r="I61" s="28" t="n">
        <v>0.17</v>
      </c>
      <c r="J61" s="30" t="n">
        <v>1.97716165275828</v>
      </c>
    </row>
    <row r="62" customFormat="false" ht="12.75" hidden="false" customHeight="fals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2.75" hidden="false" customHeight="fals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2.75" hidden="false" customHeight="fals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2.75" hidden="false" customHeight="fals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2.75" hidden="false" customHeight="fals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2.75" hidden="false" customHeight="false" outlineLevel="0" collapsed="false">
      <c r="B67" s="38" t="s">
        <v>33</v>
      </c>
      <c r="C67" s="35" t="n">
        <v>1870</v>
      </c>
      <c r="D67" s="35" t="n">
        <v>100</v>
      </c>
      <c r="E67" s="35" t="n">
        <v>0</v>
      </c>
      <c r="F67" s="35" t="n">
        <v>0</v>
      </c>
      <c r="G67" s="36" t="n">
        <v>63</v>
      </c>
      <c r="H67" s="37" t="n">
        <v>0.368648014617302</v>
      </c>
      <c r="I67" s="36" t="n">
        <v>0.19</v>
      </c>
      <c r="J67" s="30" t="n">
        <v>0.171290456751857</v>
      </c>
    </row>
    <row r="68" customFormat="false" ht="12.75" hidden="false" customHeight="false" outlineLevel="0" collapsed="false">
      <c r="B68" s="38" t="s">
        <v>34</v>
      </c>
      <c r="C68" s="35" t="n">
        <v>179.316</v>
      </c>
      <c r="D68" s="35" t="n">
        <v>100</v>
      </c>
      <c r="E68" s="35" t="n">
        <v>0</v>
      </c>
      <c r="F68" s="35" t="n">
        <v>0</v>
      </c>
      <c r="G68" s="36" t="n">
        <v>30</v>
      </c>
      <c r="H68" s="37" t="n">
        <v>0.28</v>
      </c>
      <c r="I68" s="36" t="n">
        <v>0.17</v>
      </c>
      <c r="J68" s="30" t="n">
        <v>0.12</v>
      </c>
    </row>
    <row r="69" customFormat="false" ht="12.75" hidden="false" customHeight="fals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2.75" hidden="false" customHeight="false" outlineLevel="0" collapsed="false">
      <c r="B70" s="38" t="s">
        <v>36</v>
      </c>
      <c r="C70" s="35" t="n">
        <v>900</v>
      </c>
      <c r="D70" s="35" t="n">
        <v>100</v>
      </c>
      <c r="E70" s="35" t="n">
        <v>0</v>
      </c>
      <c r="F70" s="35" t="n">
        <v>0</v>
      </c>
      <c r="G70" s="36" t="n">
        <v>238</v>
      </c>
      <c r="H70" s="37" t="n">
        <v>1.72</v>
      </c>
      <c r="I70" s="36" t="n">
        <v>0.33</v>
      </c>
      <c r="J70" s="30" t="n">
        <v>1.39</v>
      </c>
    </row>
    <row r="71" customFormat="false" ht="12.75" hidden="false" customHeight="fals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2.75" hidden="false" customHeight="false" outlineLevel="0" collapsed="false">
      <c r="B72" s="38" t="s">
        <v>39</v>
      </c>
      <c r="C72" s="35" t="n">
        <v>22086</v>
      </c>
      <c r="D72" s="35" t="n">
        <v>100</v>
      </c>
      <c r="E72" s="35" t="n">
        <v>0</v>
      </c>
      <c r="F72" s="35" t="n">
        <v>0</v>
      </c>
      <c r="G72" s="36" t="n">
        <v>82</v>
      </c>
      <c r="H72" s="37" t="n">
        <v>0.5</v>
      </c>
      <c r="I72" s="36" t="n">
        <v>0.45</v>
      </c>
      <c r="J72" s="30" t="n">
        <v>5.78057514014181</v>
      </c>
    </row>
    <row r="73" customFormat="false" ht="12.75" hidden="false" customHeight="false" outlineLevel="0" collapsed="false">
      <c r="B73" s="38" t="s">
        <v>40</v>
      </c>
      <c r="C73" s="35" t="n">
        <v>203372.646035251</v>
      </c>
      <c r="D73" s="35" t="n">
        <v>100</v>
      </c>
      <c r="E73" s="35" t="n">
        <v>0</v>
      </c>
      <c r="F73" s="35" t="n">
        <v>0</v>
      </c>
      <c r="G73" s="36" t="n">
        <v>1.1</v>
      </c>
      <c r="H73" s="37" t="n">
        <v>0.1</v>
      </c>
      <c r="I73" s="36" t="n">
        <v>0.32</v>
      </c>
      <c r="J73" s="30" t="n">
        <v>0.0779999999999996</v>
      </c>
    </row>
    <row r="74" customFormat="false" ht="12.75" hidden="false" customHeight="fals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2.75" hidden="false" customHeight="fals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2.75" hidden="false" customHeight="fals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2.7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2.75" hidden="false" customHeight="false" outlineLevel="0" collapsed="false">
      <c r="B82" s="20" t="s">
        <v>22</v>
      </c>
      <c r="C82" s="21" t="n">
        <v>7643</v>
      </c>
      <c r="D82" s="22"/>
      <c r="E82" s="22"/>
      <c r="F82" s="22"/>
      <c r="G82" s="22"/>
      <c r="H82" s="22"/>
      <c r="I82" s="22"/>
      <c r="J82" s="23" t="n">
        <v>3.48305965417912</v>
      </c>
    </row>
    <row r="83" customFormat="false" ht="12.75" hidden="false" customHeight="fals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2.75" hidden="false" customHeight="false" outlineLevel="0" collapsed="false">
      <c r="B84" s="26" t="s">
        <v>24</v>
      </c>
      <c r="C84" s="27" t="n">
        <v>3983</v>
      </c>
      <c r="D84" s="27" t="n">
        <v>100</v>
      </c>
      <c r="E84" s="27" t="n">
        <v>0</v>
      </c>
      <c r="F84" s="27" t="n">
        <v>0</v>
      </c>
      <c r="G84" s="28" t="n">
        <v>500</v>
      </c>
      <c r="H84" s="29" t="n">
        <v>4.55039162703111</v>
      </c>
      <c r="I84" s="28" t="n">
        <v>0.24</v>
      </c>
      <c r="J84" s="30" t="n">
        <v>5.00492150990334</v>
      </c>
    </row>
    <row r="85" customFormat="false" ht="12.75" hidden="false" customHeight="false" outlineLevel="0" collapsed="false">
      <c r="B85" s="26" t="s">
        <v>26</v>
      </c>
      <c r="C85" s="27" t="n">
        <v>3660</v>
      </c>
      <c r="D85" s="27" t="n">
        <v>100</v>
      </c>
      <c r="E85" s="27" t="n">
        <v>0</v>
      </c>
      <c r="F85" s="27" t="n">
        <v>0</v>
      </c>
      <c r="G85" s="28" t="n">
        <v>244.786885245902</v>
      </c>
      <c r="H85" s="29" t="n">
        <v>1.64459774928685</v>
      </c>
      <c r="I85" s="28" t="n">
        <v>0.17</v>
      </c>
      <c r="J85" s="30" t="n">
        <v>1.82689141064098</v>
      </c>
    </row>
    <row r="86" customFormat="false" ht="12.75" hidden="false" customHeight="fals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2.75" hidden="false" customHeight="fals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2.75" hidden="false" customHeight="fals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2.75" hidden="false" customHeight="fals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2.75" hidden="false" customHeight="fals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2.75" hidden="false" customHeight="false" outlineLevel="0" collapsed="false">
      <c r="B91" s="38" t="s">
        <v>33</v>
      </c>
      <c r="C91" s="35" t="n">
        <v>1268</v>
      </c>
      <c r="D91" s="35" t="n">
        <v>100</v>
      </c>
      <c r="E91" s="35" t="n">
        <v>0</v>
      </c>
      <c r="F91" s="35" t="n">
        <v>0</v>
      </c>
      <c r="G91" s="36" t="n">
        <v>63</v>
      </c>
      <c r="H91" s="37" t="n">
        <v>0.366766741635323</v>
      </c>
      <c r="I91" s="36" t="n">
        <v>0.19</v>
      </c>
      <c r="J91" s="30" t="n">
        <v>0.170416332667145</v>
      </c>
    </row>
    <row r="92" customFormat="false" ht="12.75" hidden="false" customHeight="false" outlineLevel="0" collapsed="false">
      <c r="B92" s="38" t="s">
        <v>34</v>
      </c>
      <c r="C92" s="35" t="n">
        <v>179.316</v>
      </c>
      <c r="D92" s="35" t="n">
        <v>100</v>
      </c>
      <c r="E92" s="35" t="n">
        <v>0</v>
      </c>
      <c r="F92" s="35" t="n">
        <v>0</v>
      </c>
      <c r="G92" s="36" t="n">
        <v>30</v>
      </c>
      <c r="H92" s="37" t="n">
        <v>0.28</v>
      </c>
      <c r="I92" s="36" t="n">
        <v>0.17</v>
      </c>
      <c r="J92" s="30" t="n">
        <v>0.12</v>
      </c>
    </row>
    <row r="93" customFormat="false" ht="12.75" hidden="false" customHeight="fals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2.75" hidden="false" customHeight="false" outlineLevel="0" collapsed="false">
      <c r="B94" s="38" t="s">
        <v>36</v>
      </c>
      <c r="C94" s="35" t="n">
        <v>841</v>
      </c>
      <c r="D94" s="35" t="n">
        <v>100</v>
      </c>
      <c r="E94" s="35" t="n">
        <v>0</v>
      </c>
      <c r="F94" s="35" t="n">
        <v>0</v>
      </c>
      <c r="G94" s="36" t="n">
        <v>238</v>
      </c>
      <c r="H94" s="37" t="n">
        <v>1.72</v>
      </c>
      <c r="I94" s="36" t="n">
        <v>0.33</v>
      </c>
      <c r="J94" s="30" t="n">
        <v>1.39</v>
      </c>
    </row>
    <row r="95" customFormat="false" ht="12.75" hidden="false" customHeight="fals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2.75" hidden="false" customHeight="false" outlineLevel="0" collapsed="false">
      <c r="B96" s="38" t="s">
        <v>39</v>
      </c>
      <c r="C96" s="35" t="n">
        <v>18860</v>
      </c>
      <c r="D96" s="35" t="n">
        <v>100</v>
      </c>
      <c r="E96" s="35" t="n">
        <v>0</v>
      </c>
      <c r="F96" s="35" t="n">
        <v>0</v>
      </c>
      <c r="G96" s="36" t="n">
        <v>82</v>
      </c>
      <c r="H96" s="37" t="n">
        <v>0.5</v>
      </c>
      <c r="I96" s="36" t="n">
        <v>0.45</v>
      </c>
      <c r="J96" s="30" t="n">
        <v>5.96955419448139</v>
      </c>
    </row>
    <row r="97" customFormat="false" ht="12.75" hidden="false" customHeight="false" outlineLevel="0" collapsed="false">
      <c r="B97" s="38" t="s">
        <v>40</v>
      </c>
      <c r="C97" s="35" t="n">
        <v>198351.55839539</v>
      </c>
      <c r="D97" s="35" t="n">
        <v>100</v>
      </c>
      <c r="E97" s="35" t="n">
        <v>0</v>
      </c>
      <c r="F97" s="35" t="n">
        <v>0</v>
      </c>
      <c r="G97" s="36" t="n">
        <v>1.1</v>
      </c>
      <c r="H97" s="37" t="n">
        <v>0.1</v>
      </c>
      <c r="I97" s="36" t="n">
        <v>0.32</v>
      </c>
      <c r="J97" s="30" t="n">
        <v>0.0779999999999999</v>
      </c>
    </row>
    <row r="98" customFormat="false" ht="12.75" hidden="false" customHeight="fals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2.75" hidden="false" customHeight="fals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2.75" hidden="false" customHeight="fals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2.7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2.75" hidden="false" customHeight="false" outlineLevel="0" collapsed="false">
      <c r="B106" s="20" t="s">
        <v>22</v>
      </c>
      <c r="C106" s="21" t="n">
        <v>7696</v>
      </c>
      <c r="D106" s="22"/>
      <c r="E106" s="22"/>
      <c r="F106" s="22"/>
      <c r="G106" s="22"/>
      <c r="H106" s="22"/>
      <c r="I106" s="22"/>
      <c r="J106" s="23" t="n">
        <v>3.39009048425636</v>
      </c>
    </row>
    <row r="107" customFormat="false" ht="12.75" hidden="false" customHeight="fals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2.75" hidden="false" customHeight="false" outlineLevel="0" collapsed="false">
      <c r="B108" s="26" t="s">
        <v>24</v>
      </c>
      <c r="C108" s="27" t="n">
        <v>3863</v>
      </c>
      <c r="D108" s="27" t="n">
        <v>100</v>
      </c>
      <c r="E108" s="27" t="n">
        <v>0</v>
      </c>
      <c r="F108" s="27" t="n">
        <v>0</v>
      </c>
      <c r="G108" s="28" t="n">
        <v>500</v>
      </c>
      <c r="H108" s="29" t="n">
        <v>4.54147153307603</v>
      </c>
      <c r="I108" s="28" t="n">
        <v>0.24</v>
      </c>
      <c r="J108" s="30" t="n">
        <v>5.01536805647833</v>
      </c>
    </row>
    <row r="109" customFormat="false" ht="12.75" hidden="false" customHeight="false" outlineLevel="0" collapsed="false">
      <c r="B109" s="26" t="s">
        <v>26</v>
      </c>
      <c r="C109" s="27" t="n">
        <v>3833</v>
      </c>
      <c r="D109" s="27" t="n">
        <v>100</v>
      </c>
      <c r="E109" s="27" t="n">
        <v>0</v>
      </c>
      <c r="F109" s="27" t="n">
        <v>0</v>
      </c>
      <c r="G109" s="28" t="n">
        <v>242.108009392121</v>
      </c>
      <c r="H109" s="29" t="n">
        <v>1.62106503585868</v>
      </c>
      <c r="I109" s="28" t="n">
        <v>0.17</v>
      </c>
      <c r="J109" s="30" t="n">
        <v>1.7520922422805</v>
      </c>
    </row>
    <row r="110" customFormat="false" ht="12.75" hidden="false" customHeight="fals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2.75" hidden="false" customHeight="fals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2.75" hidden="false" customHeight="fals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2.75" hidden="false" customHeight="fals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2.75" hidden="false" customHeight="fals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2.75" hidden="false" customHeight="false" outlineLevel="0" collapsed="false">
      <c r="B115" s="38" t="s">
        <v>33</v>
      </c>
      <c r="C115" s="35" t="n">
        <v>870</v>
      </c>
      <c r="D115" s="35" t="n">
        <v>100</v>
      </c>
      <c r="E115" s="35" t="n">
        <v>0</v>
      </c>
      <c r="F115" s="35" t="n">
        <v>0</v>
      </c>
      <c r="G115" s="36" t="n">
        <v>63</v>
      </c>
      <c r="H115" s="37" t="n">
        <v>0.37395745718012</v>
      </c>
      <c r="I115" s="36" t="n">
        <v>0.19</v>
      </c>
      <c r="J115" s="30" t="n">
        <v>0.173757462691456</v>
      </c>
    </row>
    <row r="116" customFormat="false" ht="12.75" hidden="false" customHeight="false" outlineLevel="0" collapsed="false">
      <c r="B116" s="38" t="s">
        <v>34</v>
      </c>
      <c r="C116" s="35" t="n">
        <v>179.316</v>
      </c>
      <c r="D116" s="35" t="n">
        <v>100</v>
      </c>
      <c r="E116" s="35" t="n">
        <v>0</v>
      </c>
      <c r="F116" s="35" t="n">
        <v>0</v>
      </c>
      <c r="G116" s="36" t="n">
        <v>30</v>
      </c>
      <c r="H116" s="37" t="n">
        <v>0.28</v>
      </c>
      <c r="I116" s="36" t="n">
        <v>0.17</v>
      </c>
      <c r="J116" s="30" t="n">
        <v>0.12</v>
      </c>
    </row>
    <row r="117" customFormat="false" ht="12.75" hidden="false" customHeight="fals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2.75" hidden="false" customHeight="false" outlineLevel="0" collapsed="false">
      <c r="B118" s="38" t="s">
        <v>36</v>
      </c>
      <c r="C118" s="35" t="n">
        <v>622</v>
      </c>
      <c r="D118" s="35" t="n">
        <v>100</v>
      </c>
      <c r="E118" s="35" t="n">
        <v>0</v>
      </c>
      <c r="F118" s="35" t="n">
        <v>0</v>
      </c>
      <c r="G118" s="36" t="n">
        <v>238</v>
      </c>
      <c r="H118" s="37" t="n">
        <v>1.72</v>
      </c>
      <c r="I118" s="36" t="n">
        <v>0.33</v>
      </c>
      <c r="J118" s="30" t="n">
        <v>1.39</v>
      </c>
    </row>
    <row r="119" customFormat="false" ht="12.75" hidden="false" customHeight="fals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2.75" hidden="false" customHeight="false" outlineLevel="0" collapsed="false">
      <c r="B120" s="38" t="s">
        <v>39</v>
      </c>
      <c r="C120" s="35" t="n">
        <v>19466</v>
      </c>
      <c r="D120" s="35" t="n">
        <v>100</v>
      </c>
      <c r="E120" s="35" t="n">
        <v>0</v>
      </c>
      <c r="F120" s="35" t="n">
        <v>0</v>
      </c>
      <c r="G120" s="36" t="n">
        <v>82</v>
      </c>
      <c r="H120" s="37" t="n">
        <v>0.5</v>
      </c>
      <c r="I120" s="36" t="n">
        <v>0.45</v>
      </c>
      <c r="J120" s="30" t="n">
        <v>6.15853324882092</v>
      </c>
    </row>
    <row r="121" customFormat="false" ht="12.75" hidden="false" customHeight="false" outlineLevel="0" collapsed="false">
      <c r="B121" s="38" t="s">
        <v>40</v>
      </c>
      <c r="C121" s="35" t="n">
        <v>199422.72375856</v>
      </c>
      <c r="D121" s="35" t="n">
        <v>100</v>
      </c>
      <c r="E121" s="35" t="n">
        <v>0</v>
      </c>
      <c r="F121" s="35" t="n">
        <v>0</v>
      </c>
      <c r="G121" s="36" t="n">
        <v>1.1</v>
      </c>
      <c r="H121" s="37" t="n">
        <v>0.1</v>
      </c>
      <c r="I121" s="36" t="n">
        <v>0.32</v>
      </c>
      <c r="J121" s="30" t="n">
        <v>0.0780000000000001</v>
      </c>
    </row>
    <row r="122" customFormat="false" ht="12.75" hidden="false" customHeight="fals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2.75" hidden="false" customHeight="fals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2.75" hidden="false" customHeight="fals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2.7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2.75" hidden="false" customHeight="false" outlineLevel="0" collapsed="false">
      <c r="B130" s="20" t="s">
        <v>22</v>
      </c>
      <c r="C130" s="21" t="n">
        <v>7306</v>
      </c>
      <c r="D130" s="22"/>
      <c r="E130" s="22"/>
      <c r="F130" s="22"/>
      <c r="G130" s="22"/>
      <c r="H130" s="22"/>
      <c r="I130" s="22"/>
      <c r="J130" s="23" t="n">
        <v>3.30094671951174</v>
      </c>
    </row>
    <row r="131" customFormat="false" ht="12.75" hidden="false" customHeight="fals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2.75" hidden="false" customHeight="false" outlineLevel="0" collapsed="false">
      <c r="B132" s="26" t="s">
        <v>24</v>
      </c>
      <c r="C132" s="27" t="n">
        <v>3579</v>
      </c>
      <c r="D132" s="27" t="n">
        <v>100</v>
      </c>
      <c r="E132" s="27" t="n">
        <v>0</v>
      </c>
      <c r="F132" s="27" t="n">
        <v>0</v>
      </c>
      <c r="G132" s="28" t="n">
        <v>500</v>
      </c>
      <c r="H132" s="29" t="n">
        <v>4.50195296587358</v>
      </c>
      <c r="I132" s="28" t="n">
        <v>0.24</v>
      </c>
      <c r="J132" s="30" t="n">
        <v>4.99180715465289</v>
      </c>
    </row>
    <row r="133" customFormat="false" ht="12.75" hidden="false" customHeight="false" outlineLevel="0" collapsed="false">
      <c r="B133" s="26" t="s">
        <v>26</v>
      </c>
      <c r="C133" s="27" t="n">
        <v>3727</v>
      </c>
      <c r="D133" s="27" t="n">
        <v>100</v>
      </c>
      <c r="E133" s="27" t="n">
        <v>0</v>
      </c>
      <c r="F133" s="27" t="n">
        <v>0</v>
      </c>
      <c r="G133" s="28" t="n">
        <v>245.572846793668</v>
      </c>
      <c r="H133" s="29" t="n">
        <v>1.65329670140058</v>
      </c>
      <c r="I133" s="28" t="n">
        <v>0.17</v>
      </c>
      <c r="J133" s="30" t="n">
        <v>1.67723072880335</v>
      </c>
    </row>
    <row r="134" customFormat="false" ht="12.75" hidden="false" customHeight="fals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2.75" hidden="false" customHeight="fals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2.75" hidden="false" customHeight="fals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2.75" hidden="false" customHeight="fals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2.75" hidden="false" customHeight="fals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2.75" hidden="false" customHeight="false" outlineLevel="0" collapsed="false">
      <c r="B139" s="38" t="s">
        <v>33</v>
      </c>
      <c r="C139" s="35" t="n">
        <v>713</v>
      </c>
      <c r="D139" s="35" t="n">
        <v>100</v>
      </c>
      <c r="E139" s="35" t="n">
        <v>0</v>
      </c>
      <c r="F139" s="35" t="n">
        <v>0</v>
      </c>
      <c r="G139" s="36" t="n">
        <v>63</v>
      </c>
      <c r="H139" s="37" t="n">
        <v>0.369617255438676</v>
      </c>
      <c r="I139" s="36" t="n">
        <v>0.19</v>
      </c>
      <c r="J139" s="30" t="n">
        <v>0.171740809653303</v>
      </c>
    </row>
    <row r="140" customFormat="false" ht="12.75" hidden="false" customHeight="false" outlineLevel="0" collapsed="false">
      <c r="B140" s="38" t="s">
        <v>34</v>
      </c>
      <c r="C140" s="35" t="n">
        <v>179.316</v>
      </c>
      <c r="D140" s="35" t="n">
        <v>100</v>
      </c>
      <c r="E140" s="35" t="n">
        <v>0</v>
      </c>
      <c r="F140" s="35" t="n">
        <v>0</v>
      </c>
      <c r="G140" s="36" t="n">
        <v>30</v>
      </c>
      <c r="H140" s="37" t="n">
        <v>0.28</v>
      </c>
      <c r="I140" s="36" t="n">
        <v>0.17</v>
      </c>
      <c r="J140" s="30" t="n">
        <v>0.12</v>
      </c>
    </row>
    <row r="141" customFormat="false" ht="12.75" hidden="false" customHeight="fals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2.75" hidden="false" customHeight="false" outlineLevel="0" collapsed="false">
      <c r="B142" s="38" t="s">
        <v>36</v>
      </c>
      <c r="C142" s="35" t="n">
        <v>636</v>
      </c>
      <c r="D142" s="35" t="n">
        <v>100</v>
      </c>
      <c r="E142" s="35" t="n">
        <v>0</v>
      </c>
      <c r="F142" s="35" t="n">
        <v>0</v>
      </c>
      <c r="G142" s="36" t="n">
        <v>238</v>
      </c>
      <c r="H142" s="37" t="n">
        <v>1.72</v>
      </c>
      <c r="I142" s="36" t="n">
        <v>0.33</v>
      </c>
      <c r="J142" s="30" t="n">
        <v>1.39</v>
      </c>
    </row>
    <row r="143" customFormat="false" ht="12.75" hidden="false" customHeight="fals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2.75" hidden="false" customHeight="false" outlineLevel="0" collapsed="false">
      <c r="B144" s="38" t="s">
        <v>39</v>
      </c>
      <c r="C144" s="35" t="n">
        <v>20418</v>
      </c>
      <c r="D144" s="35" t="n">
        <v>100</v>
      </c>
      <c r="E144" s="35" t="n">
        <v>0</v>
      </c>
      <c r="F144" s="35" t="n">
        <v>0</v>
      </c>
      <c r="G144" s="36" t="n">
        <v>82</v>
      </c>
      <c r="H144" s="37" t="n">
        <v>0.5</v>
      </c>
      <c r="I144" s="36" t="n">
        <v>0.45</v>
      </c>
      <c r="J144" s="30" t="n">
        <v>6.34751230316045</v>
      </c>
    </row>
    <row r="145" customFormat="false" ht="12.75" hidden="false" customHeight="false" outlineLevel="0" collapsed="false">
      <c r="B145" s="38" t="s">
        <v>40</v>
      </c>
      <c r="C145" s="35" t="n">
        <v>192437.832952887</v>
      </c>
      <c r="D145" s="35" t="n">
        <v>100</v>
      </c>
      <c r="E145" s="35" t="n">
        <v>0</v>
      </c>
      <c r="F145" s="35" t="n">
        <v>0</v>
      </c>
      <c r="G145" s="36" t="n">
        <v>1.1</v>
      </c>
      <c r="H145" s="37" t="n">
        <v>0.1</v>
      </c>
      <c r="I145" s="36" t="n">
        <v>0.32</v>
      </c>
      <c r="J145" s="30" t="n">
        <v>0.0780000000000001</v>
      </c>
    </row>
    <row r="146" customFormat="false" ht="12.75" hidden="false" customHeight="fals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2.75" hidden="false" customHeight="fals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2.75" hidden="false" customHeight="fals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2.7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2.75" hidden="false" customHeight="false" outlineLevel="0" collapsed="false">
      <c r="B154" s="20" t="s">
        <v>22</v>
      </c>
      <c r="C154" s="21" t="n">
        <v>7136</v>
      </c>
      <c r="D154" s="22"/>
      <c r="E154" s="22"/>
      <c r="F154" s="22"/>
      <c r="G154" s="22"/>
      <c r="H154" s="22"/>
      <c r="I154" s="22"/>
      <c r="J154" s="23" t="n">
        <v>3.41559303258209</v>
      </c>
    </row>
    <row r="155" customFormat="false" ht="12.75" hidden="false" customHeight="fals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2.75" hidden="false" customHeight="false" outlineLevel="0" collapsed="false">
      <c r="B156" s="26" t="s">
        <v>24</v>
      </c>
      <c r="C156" s="27" t="n">
        <v>3461</v>
      </c>
      <c r="D156" s="27" t="n">
        <v>100</v>
      </c>
      <c r="E156" s="27" t="n">
        <v>0</v>
      </c>
      <c r="F156" s="27" t="n">
        <v>0</v>
      </c>
      <c r="G156" s="28" t="n">
        <v>500</v>
      </c>
      <c r="H156" s="29" t="n">
        <v>4.50670986927516</v>
      </c>
      <c r="I156" s="28" t="n">
        <v>0.24</v>
      </c>
      <c r="J156" s="30" t="n">
        <v>4.77595311933123</v>
      </c>
    </row>
    <row r="157" customFormat="false" ht="12.75" hidden="false" customHeight="false" outlineLevel="0" collapsed="false">
      <c r="B157" s="26" t="s">
        <v>26</v>
      </c>
      <c r="C157" s="27" t="n">
        <v>3675</v>
      </c>
      <c r="D157" s="27" t="n">
        <v>100</v>
      </c>
      <c r="E157" s="27" t="n">
        <v>0</v>
      </c>
      <c r="F157" s="27" t="n">
        <v>0</v>
      </c>
      <c r="G157" s="28" t="n">
        <v>243.744217687075</v>
      </c>
      <c r="H157" s="29" t="n">
        <v>1.64335071577866</v>
      </c>
      <c r="I157" s="28" t="n">
        <v>0.17</v>
      </c>
      <c r="J157" s="30" t="n">
        <v>2.1344484719729</v>
      </c>
    </row>
    <row r="158" customFormat="false" ht="12.75" hidden="false" customHeight="fals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2.75" hidden="false" customHeight="fals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2.75" hidden="false" customHeight="fals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2.75" hidden="false" customHeight="fals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2.75" hidden="false" customHeight="fals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2.75" hidden="false" customHeight="false" outlineLevel="0" collapsed="false">
      <c r="B163" s="38" t="s">
        <v>33</v>
      </c>
      <c r="C163" s="35" t="n">
        <v>552</v>
      </c>
      <c r="D163" s="35" t="n">
        <v>100</v>
      </c>
      <c r="E163" s="35" t="n">
        <v>0</v>
      </c>
      <c r="F163" s="35" t="n">
        <v>0</v>
      </c>
      <c r="G163" s="36" t="n">
        <v>63</v>
      </c>
      <c r="H163" s="37" t="n">
        <v>0.37062732318455</v>
      </c>
      <c r="I163" s="36" t="n">
        <v>0.19</v>
      </c>
      <c r="J163" s="30" t="n">
        <v>0.172210132581085</v>
      </c>
    </row>
    <row r="164" customFormat="false" ht="12.75" hidden="false" customHeight="false" outlineLevel="0" collapsed="false">
      <c r="B164" s="38" t="s">
        <v>34</v>
      </c>
      <c r="C164" s="35" t="n">
        <v>179.316</v>
      </c>
      <c r="D164" s="35" t="n">
        <v>100</v>
      </c>
      <c r="E164" s="35" t="n">
        <v>0</v>
      </c>
      <c r="F164" s="35" t="n">
        <v>0</v>
      </c>
      <c r="G164" s="36" t="n">
        <v>30</v>
      </c>
      <c r="H164" s="37" t="n">
        <v>0.28</v>
      </c>
      <c r="I164" s="36" t="n">
        <v>0.17</v>
      </c>
      <c r="J164" s="30" t="n">
        <v>0.12</v>
      </c>
    </row>
    <row r="165" customFormat="false" ht="12.75" hidden="false" customHeight="fals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2.75" hidden="false" customHeight="false" outlineLevel="0" collapsed="false">
      <c r="B166" s="38" t="s">
        <v>36</v>
      </c>
      <c r="C166" s="35" t="n">
        <v>569</v>
      </c>
      <c r="D166" s="35" t="n">
        <v>100</v>
      </c>
      <c r="E166" s="35" t="n">
        <v>0</v>
      </c>
      <c r="F166" s="35" t="n">
        <v>0</v>
      </c>
      <c r="G166" s="36" t="n">
        <v>238</v>
      </c>
      <c r="H166" s="37" t="n">
        <v>1.72</v>
      </c>
      <c r="I166" s="36" t="n">
        <v>0.33</v>
      </c>
      <c r="J166" s="30" t="n">
        <v>1.39</v>
      </c>
    </row>
    <row r="167" customFormat="false" ht="12.75" hidden="false" customHeight="fals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2.75" hidden="false" customHeight="false" outlineLevel="0" collapsed="false">
      <c r="B168" s="38" t="s">
        <v>39</v>
      </c>
      <c r="C168" s="35" t="n">
        <v>17964</v>
      </c>
      <c r="D168" s="35" t="n">
        <v>100</v>
      </c>
      <c r="E168" s="35" t="n">
        <v>0</v>
      </c>
      <c r="F168" s="35" t="n">
        <v>0</v>
      </c>
      <c r="G168" s="36" t="n">
        <v>82</v>
      </c>
      <c r="H168" s="37" t="n">
        <v>0.5</v>
      </c>
      <c r="I168" s="36" t="n">
        <v>0.45</v>
      </c>
      <c r="J168" s="30" t="n">
        <v>6.5364913575</v>
      </c>
    </row>
    <row r="169" customFormat="false" ht="12.75" hidden="false" customHeight="false" outlineLevel="0" collapsed="false">
      <c r="B169" s="38" t="s">
        <v>40</v>
      </c>
      <c r="C169" s="35" t="n">
        <v>209453.741065749</v>
      </c>
      <c r="D169" s="35" t="n">
        <v>100</v>
      </c>
      <c r="E169" s="35" t="n">
        <v>0</v>
      </c>
      <c r="F169" s="35" t="n">
        <v>0</v>
      </c>
      <c r="G169" s="36" t="n">
        <v>1.1</v>
      </c>
      <c r="H169" s="37" t="n">
        <v>0.1</v>
      </c>
      <c r="I169" s="36" t="n">
        <v>0.32</v>
      </c>
      <c r="J169" s="30" t="n">
        <v>0.0779999999999999</v>
      </c>
    </row>
    <row r="170" customFormat="false" ht="12.75" hidden="false" customHeight="fals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2.75" hidden="false" customHeight="fals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2.75" hidden="false" customHeight="fals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2.7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2.75" hidden="false" customHeight="false" outlineLevel="0" collapsed="false">
      <c r="B178" s="20" t="s">
        <v>22</v>
      </c>
      <c r="C178" s="21" t="n">
        <v>7307</v>
      </c>
      <c r="D178" s="22"/>
      <c r="E178" s="22"/>
      <c r="F178" s="22"/>
      <c r="G178" s="22"/>
      <c r="H178" s="22"/>
      <c r="I178" s="22"/>
      <c r="J178" s="23" t="n">
        <v>3.22651375486401</v>
      </c>
    </row>
    <row r="179" customFormat="false" ht="12.75" hidden="false" customHeight="fals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2.75" hidden="false" customHeight="false" outlineLevel="0" collapsed="false">
      <c r="B180" s="26" t="s">
        <v>24</v>
      </c>
      <c r="C180" s="27" t="n">
        <v>3490</v>
      </c>
      <c r="D180" s="27" t="n">
        <v>100</v>
      </c>
      <c r="E180" s="27" t="n">
        <v>0</v>
      </c>
      <c r="F180" s="27" t="n">
        <v>0</v>
      </c>
      <c r="G180" s="28" t="n">
        <v>500</v>
      </c>
      <c r="H180" s="29" t="n">
        <v>4.5125704770635</v>
      </c>
      <c r="I180" s="28" t="n">
        <v>0.24</v>
      </c>
      <c r="J180" s="30" t="n">
        <v>5.0639661567292</v>
      </c>
    </row>
    <row r="181" customFormat="false" ht="12.75" hidden="false" customHeight="false" outlineLevel="0" collapsed="false">
      <c r="B181" s="26" t="s">
        <v>26</v>
      </c>
      <c r="C181" s="27" t="n">
        <v>3817</v>
      </c>
      <c r="D181" s="27" t="n">
        <v>100</v>
      </c>
      <c r="E181" s="27" t="n">
        <v>0</v>
      </c>
      <c r="F181" s="27" t="n">
        <v>0</v>
      </c>
      <c r="G181" s="28" t="n">
        <v>255.981137018601</v>
      </c>
      <c r="H181" s="29" t="n">
        <v>1.73209955283011</v>
      </c>
      <c r="I181" s="28" t="n">
        <v>0.17</v>
      </c>
      <c r="J181" s="30" t="n">
        <v>1.5464747497528</v>
      </c>
    </row>
    <row r="182" customFormat="false" ht="12.75" hidden="false" customHeight="fals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2.75" hidden="false" customHeight="fals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2.75" hidden="false" customHeight="fals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2.75" hidden="false" customHeight="fals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2.75" hidden="false" customHeight="fals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2.75" hidden="false" customHeight="false" outlineLevel="0" collapsed="false">
      <c r="B187" s="38" t="s">
        <v>33</v>
      </c>
      <c r="C187" s="35" t="n">
        <v>491</v>
      </c>
      <c r="D187" s="35" t="n">
        <v>100</v>
      </c>
      <c r="E187" s="35" t="n">
        <v>0</v>
      </c>
      <c r="F187" s="35" t="n">
        <v>0</v>
      </c>
      <c r="G187" s="36" t="n">
        <v>63</v>
      </c>
      <c r="H187" s="37" t="n">
        <v>0.372425388893416</v>
      </c>
      <c r="I187" s="36" t="n">
        <v>0.19</v>
      </c>
      <c r="J187" s="30" t="n">
        <v>0.173045594822381</v>
      </c>
    </row>
    <row r="188" customFormat="false" ht="12.75" hidden="false" customHeight="false" outlineLevel="0" collapsed="false">
      <c r="B188" s="38" t="s">
        <v>34</v>
      </c>
      <c r="C188" s="35" t="n">
        <v>182.4</v>
      </c>
      <c r="D188" s="35" t="n">
        <v>100</v>
      </c>
      <c r="E188" s="35" t="n">
        <v>0</v>
      </c>
      <c r="F188" s="35" t="n">
        <v>0</v>
      </c>
      <c r="G188" s="36" t="n">
        <v>30</v>
      </c>
      <c r="H188" s="37" t="n">
        <v>0.28</v>
      </c>
      <c r="I188" s="36" t="n">
        <v>0.17</v>
      </c>
      <c r="J188" s="30" t="n">
        <v>0.12</v>
      </c>
    </row>
    <row r="189" customFormat="false" ht="12.75" hidden="false" customHeight="fals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2.75" hidden="false" customHeight="false" outlineLevel="0" collapsed="false">
      <c r="B190" s="38" t="s">
        <v>36</v>
      </c>
      <c r="C190" s="35" t="n">
        <v>558</v>
      </c>
      <c r="D190" s="35" t="n">
        <v>100</v>
      </c>
      <c r="E190" s="35" t="n">
        <v>0</v>
      </c>
      <c r="F190" s="35" t="n">
        <v>0</v>
      </c>
      <c r="G190" s="36" t="n">
        <v>238</v>
      </c>
      <c r="H190" s="37" t="n">
        <v>1.72</v>
      </c>
      <c r="I190" s="36" t="n">
        <v>0.33</v>
      </c>
      <c r="J190" s="30" t="n">
        <v>1.39</v>
      </c>
    </row>
    <row r="191" customFormat="false" ht="12.75" hidden="false" customHeight="fals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2.75" hidden="false" customHeight="false" outlineLevel="0" collapsed="false">
      <c r="B192" s="38" t="s">
        <v>39</v>
      </c>
      <c r="C192" s="35" t="n">
        <v>18135</v>
      </c>
      <c r="D192" s="35" t="n">
        <v>100</v>
      </c>
      <c r="E192" s="35" t="n">
        <v>0</v>
      </c>
      <c r="F192" s="35" t="n">
        <v>0</v>
      </c>
      <c r="G192" s="36" t="n">
        <v>82</v>
      </c>
      <c r="H192" s="37" t="n">
        <v>0.5</v>
      </c>
      <c r="I192" s="36" t="n">
        <v>0.45</v>
      </c>
      <c r="J192" s="30" t="n">
        <v>6.53649135749997</v>
      </c>
    </row>
    <row r="193" customFormat="false" ht="12.75" hidden="false" customHeight="false" outlineLevel="0" collapsed="false">
      <c r="B193" s="38" t="s">
        <v>40</v>
      </c>
      <c r="C193" s="35" t="n">
        <v>203584.647513378</v>
      </c>
      <c r="D193" s="35" t="n">
        <v>100</v>
      </c>
      <c r="E193" s="35" t="n">
        <v>0</v>
      </c>
      <c r="F193" s="35" t="n">
        <v>0</v>
      </c>
      <c r="G193" s="36" t="n">
        <v>1.1</v>
      </c>
      <c r="H193" s="37" t="n">
        <v>0.1</v>
      </c>
      <c r="I193" s="36" t="n">
        <v>0.32</v>
      </c>
      <c r="J193" s="30" t="n">
        <v>0.0780000000000001</v>
      </c>
    </row>
    <row r="194" customFormat="false" ht="12.75" hidden="false" customHeight="fals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2.75" hidden="false" customHeight="fals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2.75" hidden="false" customHeight="fals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2.7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2.75" hidden="false" customHeight="false" outlineLevel="0" collapsed="false">
      <c r="B202" s="20" t="s">
        <v>22</v>
      </c>
      <c r="C202" s="21" t="n">
        <v>6955</v>
      </c>
      <c r="D202" s="22"/>
      <c r="E202" s="22"/>
      <c r="F202" s="22"/>
      <c r="G202" s="22"/>
      <c r="H202" s="22"/>
      <c r="I202" s="22"/>
      <c r="J202" s="23" t="n">
        <v>3.37384400942683</v>
      </c>
    </row>
    <row r="203" customFormat="false" ht="12.75" hidden="false" customHeight="fals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2.75" hidden="false" customHeight="false" outlineLevel="0" collapsed="false">
      <c r="B204" s="26" t="s">
        <v>24</v>
      </c>
      <c r="C204" s="27" t="n">
        <v>3542</v>
      </c>
      <c r="D204" s="27" t="n">
        <v>100</v>
      </c>
      <c r="E204" s="27" t="n">
        <v>0</v>
      </c>
      <c r="F204" s="27" t="n">
        <v>0</v>
      </c>
      <c r="G204" s="28" t="n">
        <v>500</v>
      </c>
      <c r="H204" s="29" t="n">
        <v>4.47421712784986</v>
      </c>
      <c r="I204" s="28" t="n">
        <v>0.24</v>
      </c>
      <c r="J204" s="30" t="n">
        <v>4.73154034354977</v>
      </c>
    </row>
    <row r="205" customFormat="false" ht="12.75" hidden="false" customHeight="false" outlineLevel="0" collapsed="false">
      <c r="B205" s="26" t="s">
        <v>26</v>
      </c>
      <c r="C205" s="27" t="n">
        <v>3413</v>
      </c>
      <c r="D205" s="27" t="n">
        <v>100</v>
      </c>
      <c r="E205" s="27" t="n">
        <v>0</v>
      </c>
      <c r="F205" s="27" t="n">
        <v>0</v>
      </c>
      <c r="G205" s="28" t="n">
        <v>308.652739525344</v>
      </c>
      <c r="H205" s="29" t="n">
        <v>2.0757918100627</v>
      </c>
      <c r="I205" s="28" t="n">
        <v>0.17</v>
      </c>
      <c r="J205" s="30" t="n">
        <v>1.96483128881053</v>
      </c>
    </row>
    <row r="206" customFormat="false" ht="12.75" hidden="false" customHeight="fals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2.75" hidden="false" customHeight="fals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2.75" hidden="false" customHeight="fals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2.75" hidden="false" customHeight="fals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2.75" hidden="false" customHeight="fals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2.75" hidden="false" customHeight="false" outlineLevel="0" collapsed="false">
      <c r="B211" s="38" t="s">
        <v>33</v>
      </c>
      <c r="C211" s="35" t="n">
        <v>453</v>
      </c>
      <c r="D211" s="35" t="n">
        <v>100</v>
      </c>
      <c r="E211" s="35" t="n">
        <v>0</v>
      </c>
      <c r="F211" s="35" t="n">
        <v>0</v>
      </c>
      <c r="G211" s="36" t="n">
        <v>63</v>
      </c>
      <c r="H211" s="37" t="n">
        <v>0.368395123487211</v>
      </c>
      <c r="I211" s="36" t="n">
        <v>0.19</v>
      </c>
      <c r="J211" s="30" t="n">
        <v>0.171172952152715</v>
      </c>
    </row>
    <row r="212" customFormat="false" ht="12.75" hidden="false" customHeight="false" outlineLevel="0" collapsed="false">
      <c r="B212" s="38" t="s">
        <v>34</v>
      </c>
      <c r="C212" s="35" t="n">
        <v>185.5</v>
      </c>
      <c r="D212" s="35" t="n">
        <v>100</v>
      </c>
      <c r="E212" s="35" t="n">
        <v>0</v>
      </c>
      <c r="F212" s="35" t="n">
        <v>0</v>
      </c>
      <c r="G212" s="36" t="n">
        <v>30</v>
      </c>
      <c r="H212" s="37" t="n">
        <v>0.28</v>
      </c>
      <c r="I212" s="36" t="n">
        <v>0.17</v>
      </c>
      <c r="J212" s="30" t="n">
        <v>0.12</v>
      </c>
    </row>
    <row r="213" customFormat="false" ht="12.75" hidden="false" customHeight="fals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2.75" hidden="false" customHeight="false" outlineLevel="0" collapsed="false">
      <c r="B214" s="38" t="s">
        <v>36</v>
      </c>
      <c r="C214" s="35" t="n">
        <v>561</v>
      </c>
      <c r="D214" s="35" t="n">
        <v>100</v>
      </c>
      <c r="E214" s="35" t="n">
        <v>0</v>
      </c>
      <c r="F214" s="35" t="n">
        <v>0</v>
      </c>
      <c r="G214" s="36" t="n">
        <v>238</v>
      </c>
      <c r="H214" s="37" t="n">
        <v>1.72</v>
      </c>
      <c r="I214" s="36" t="n">
        <v>0.33</v>
      </c>
      <c r="J214" s="30" t="n">
        <v>1.39</v>
      </c>
    </row>
    <row r="215" customFormat="false" ht="12.75" hidden="false" customHeight="fals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2.75" hidden="false" customHeight="false" outlineLevel="0" collapsed="false">
      <c r="B216" s="38" t="s">
        <v>39</v>
      </c>
      <c r="C216" s="35" t="n">
        <v>19168</v>
      </c>
      <c r="D216" s="35" t="n">
        <v>100</v>
      </c>
      <c r="E216" s="35" t="n">
        <v>0</v>
      </c>
      <c r="F216" s="35" t="n">
        <v>0</v>
      </c>
      <c r="G216" s="36" t="n">
        <v>82</v>
      </c>
      <c r="H216" s="37" t="n">
        <v>0.5</v>
      </c>
      <c r="I216" s="36" t="n">
        <v>0.45</v>
      </c>
      <c r="J216" s="30" t="n">
        <v>6.5364913575</v>
      </c>
    </row>
    <row r="217" customFormat="false" ht="12.75" hidden="false" customHeight="false" outlineLevel="0" collapsed="false">
      <c r="B217" s="38" t="s">
        <v>40</v>
      </c>
      <c r="C217" s="35" t="n">
        <v>201773.33663885</v>
      </c>
      <c r="D217" s="35" t="n">
        <v>100</v>
      </c>
      <c r="E217" s="35" t="n">
        <v>0</v>
      </c>
      <c r="F217" s="35" t="n">
        <v>0</v>
      </c>
      <c r="G217" s="36" t="n">
        <v>1.1</v>
      </c>
      <c r="H217" s="37" t="n">
        <v>0.1</v>
      </c>
      <c r="I217" s="36" t="n">
        <v>0.32</v>
      </c>
      <c r="J217" s="30" t="n">
        <v>0.078</v>
      </c>
    </row>
    <row r="218" customFormat="false" ht="12.75" hidden="false" customHeight="fals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2.75" hidden="false" customHeight="fals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2.75" hidden="false" customHeight="fals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2.7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2.7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2.75" hidden="false" customHeight="false" outlineLevel="0" collapsed="false">
      <c r="B226" s="20" t="s">
        <v>22</v>
      </c>
      <c r="C226" s="21" t="n">
        <v>6555</v>
      </c>
      <c r="D226" s="22"/>
      <c r="E226" s="22"/>
      <c r="F226" s="22"/>
      <c r="G226" s="22"/>
      <c r="H226" s="22"/>
      <c r="I226" s="22"/>
      <c r="J226" s="23" t="n">
        <v>4.93189674765347</v>
      </c>
    </row>
    <row r="227" customFormat="false" ht="12.75" hidden="false" customHeight="fals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2.75" hidden="false" customHeight="false" outlineLevel="0" collapsed="false">
      <c r="B228" s="26" t="s">
        <v>24</v>
      </c>
      <c r="C228" s="27" t="n">
        <v>3418</v>
      </c>
      <c r="D228" s="27" t="n">
        <v>100</v>
      </c>
      <c r="E228" s="27" t="n">
        <v>0</v>
      </c>
      <c r="F228" s="27" t="n">
        <v>0</v>
      </c>
      <c r="G228" s="28" t="n">
        <v>500</v>
      </c>
      <c r="H228" s="29" t="n">
        <v>4.41535242928012</v>
      </c>
      <c r="I228" s="28" t="n">
        <v>0.24</v>
      </c>
      <c r="J228" s="30" t="n">
        <v>5.85099533498724</v>
      </c>
    </row>
    <row r="229" customFormat="false" ht="12.75" hidden="false" customHeight="false" outlineLevel="0" collapsed="false">
      <c r="B229" s="26" t="s">
        <v>26</v>
      </c>
      <c r="C229" s="27" t="n">
        <v>3137</v>
      </c>
      <c r="D229" s="27" t="n">
        <v>100</v>
      </c>
      <c r="E229" s="27" t="n">
        <v>0</v>
      </c>
      <c r="F229" s="27" t="n">
        <v>0</v>
      </c>
      <c r="G229" s="28" t="n">
        <v>310.957730315588</v>
      </c>
      <c r="H229" s="29" t="n">
        <v>2.06958216361436</v>
      </c>
      <c r="I229" s="28" t="n">
        <v>0.17</v>
      </c>
      <c r="J229" s="30" t="n">
        <v>3.93046895947788</v>
      </c>
    </row>
    <row r="230" customFormat="false" ht="12.75" hidden="false" customHeight="fals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2.75" hidden="false" customHeight="fals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2.75" hidden="false" customHeight="fals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2.75" hidden="false" customHeight="fals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2.75" hidden="false" customHeight="fals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2.75" hidden="false" customHeight="false" outlineLevel="0" collapsed="false">
      <c r="B235" s="38" t="s">
        <v>33</v>
      </c>
      <c r="C235" s="35" t="n">
        <v>392</v>
      </c>
      <c r="D235" s="35" t="n">
        <v>100</v>
      </c>
      <c r="E235" s="35" t="n">
        <v>0</v>
      </c>
      <c r="F235" s="35" t="n">
        <v>0</v>
      </c>
      <c r="G235" s="36" t="n">
        <v>63</v>
      </c>
      <c r="H235" s="37" t="n">
        <v>0.369952210760287</v>
      </c>
      <c r="I235" s="36" t="n">
        <v>0.19</v>
      </c>
      <c r="J235" s="30" t="n">
        <v>0.171896444968714</v>
      </c>
    </row>
    <row r="236" customFormat="false" ht="12.75" hidden="false" customHeight="false" outlineLevel="0" collapsed="false">
      <c r="B236" s="38" t="s">
        <v>34</v>
      </c>
      <c r="C236" s="35" t="n">
        <v>181.1</v>
      </c>
      <c r="D236" s="35" t="n">
        <v>100</v>
      </c>
      <c r="E236" s="35" t="n">
        <v>0</v>
      </c>
      <c r="F236" s="35" t="n">
        <v>0</v>
      </c>
      <c r="G236" s="36" t="n">
        <v>30</v>
      </c>
      <c r="H236" s="37" t="n">
        <v>0.28</v>
      </c>
      <c r="I236" s="36" t="n">
        <v>0.17</v>
      </c>
      <c r="J236" s="30" t="n">
        <v>0.12</v>
      </c>
    </row>
    <row r="237" customFormat="false" ht="12.75" hidden="false" customHeight="fals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2.75" hidden="false" customHeight="false" outlineLevel="0" collapsed="false">
      <c r="B238" s="38" t="s">
        <v>36</v>
      </c>
      <c r="C238" s="35" t="n">
        <v>551</v>
      </c>
      <c r="D238" s="35" t="n">
        <v>100</v>
      </c>
      <c r="E238" s="35" t="n">
        <v>0</v>
      </c>
      <c r="F238" s="35" t="n">
        <v>0</v>
      </c>
      <c r="G238" s="36" t="n">
        <v>238</v>
      </c>
      <c r="H238" s="37" t="n">
        <v>1.72</v>
      </c>
      <c r="I238" s="36" t="n">
        <v>0.33</v>
      </c>
      <c r="J238" s="30" t="n">
        <v>1.39</v>
      </c>
    </row>
    <row r="239" customFormat="false" ht="12.75" hidden="false" customHeight="fals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2.75" hidden="false" customHeight="false" outlineLevel="0" collapsed="false">
      <c r="B240" s="38" t="s">
        <v>39</v>
      </c>
      <c r="C240" s="35" t="n">
        <v>18538</v>
      </c>
      <c r="D240" s="35" t="n">
        <v>100</v>
      </c>
      <c r="E240" s="35" t="n">
        <v>0</v>
      </c>
      <c r="F240" s="35" t="n">
        <v>0</v>
      </c>
      <c r="G240" s="36" t="n">
        <v>82</v>
      </c>
      <c r="H240" s="37" t="n">
        <v>0.5</v>
      </c>
      <c r="I240" s="36" t="n">
        <v>0.45</v>
      </c>
      <c r="J240" s="30" t="n">
        <v>6.5364913575</v>
      </c>
    </row>
    <row r="241" customFormat="false" ht="12.75" hidden="false" customHeight="false" outlineLevel="0" collapsed="false">
      <c r="B241" s="38" t="s">
        <v>40</v>
      </c>
      <c r="C241" s="35" t="n">
        <v>202904.011188864</v>
      </c>
      <c r="D241" s="35" t="n">
        <v>100</v>
      </c>
      <c r="E241" s="35" t="n">
        <v>0</v>
      </c>
      <c r="F241" s="35" t="n">
        <v>0</v>
      </c>
      <c r="G241" s="36" t="n">
        <v>1.1</v>
      </c>
      <c r="H241" s="37" t="n">
        <v>0.1</v>
      </c>
      <c r="I241" s="36" t="n">
        <v>0.32</v>
      </c>
      <c r="J241" s="30" t="n">
        <v>0.078</v>
      </c>
    </row>
    <row r="242" customFormat="false" ht="12.75" hidden="false" customHeight="fals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2.75" hidden="false" customHeight="fals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2.75" hidden="false" customHeight="fals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2.7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2.7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2.75" hidden="false" customHeight="false" outlineLevel="0" collapsed="false">
      <c r="B250" s="20" t="s">
        <v>22</v>
      </c>
      <c r="C250" s="21" t="n">
        <v>6083</v>
      </c>
      <c r="D250" s="22"/>
      <c r="E250" s="22"/>
      <c r="F250" s="22"/>
      <c r="G250" s="22"/>
      <c r="H250" s="22"/>
      <c r="I250" s="22"/>
      <c r="J250" s="23" t="n">
        <v>5.08526506351315</v>
      </c>
    </row>
    <row r="251" customFormat="false" ht="12.75" hidden="false" customHeight="fals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2.75" hidden="false" customHeight="false" outlineLevel="0" collapsed="false">
      <c r="B252" s="26" t="s">
        <v>24</v>
      </c>
      <c r="C252" s="27" t="n">
        <v>3098</v>
      </c>
      <c r="D252" s="27" t="n">
        <v>100</v>
      </c>
      <c r="E252" s="27" t="n">
        <v>0</v>
      </c>
      <c r="F252" s="27" t="n">
        <v>0</v>
      </c>
      <c r="G252" s="28" t="n">
        <v>500</v>
      </c>
      <c r="H252" s="29" t="n">
        <v>4.42681305683581</v>
      </c>
      <c r="I252" s="28" t="n">
        <v>0.24</v>
      </c>
      <c r="J252" s="30" t="n">
        <v>6.22161408671908</v>
      </c>
    </row>
    <row r="253" customFormat="false" ht="12.75" hidden="false" customHeight="false" outlineLevel="0" collapsed="false">
      <c r="B253" s="26" t="s">
        <v>26</v>
      </c>
      <c r="C253" s="27" t="n">
        <v>2985</v>
      </c>
      <c r="D253" s="27" t="n">
        <v>100</v>
      </c>
      <c r="E253" s="27" t="n">
        <v>0</v>
      </c>
      <c r="F253" s="27" t="n">
        <v>0</v>
      </c>
      <c r="G253" s="28" t="n">
        <v>307.614874371859</v>
      </c>
      <c r="H253" s="29" t="n">
        <v>2.07912806956577</v>
      </c>
      <c r="I253" s="28" t="n">
        <v>0.17</v>
      </c>
      <c r="J253" s="30" t="n">
        <v>3.90589847259457</v>
      </c>
    </row>
    <row r="254" customFormat="false" ht="12.75" hidden="false" customHeight="fals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2.75" hidden="false" customHeight="fals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2.75" hidden="false" customHeight="fals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2.75" hidden="false" customHeight="fals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2.75" hidden="false" customHeight="fals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2.75" hidden="false" customHeight="false" outlineLevel="0" collapsed="false">
      <c r="B259" s="38" t="s">
        <v>33</v>
      </c>
      <c r="C259" s="35" t="n">
        <v>361.6</v>
      </c>
      <c r="D259" s="35" t="n">
        <v>100</v>
      </c>
      <c r="E259" s="35" t="n">
        <v>0</v>
      </c>
      <c r="F259" s="35" t="n">
        <v>0</v>
      </c>
      <c r="G259" s="36" t="n">
        <v>63</v>
      </c>
      <c r="H259" s="37" t="n">
        <v>0.368547690984012</v>
      </c>
      <c r="I259" s="36" t="n">
        <v>0.19</v>
      </c>
      <c r="J259" s="30" t="n">
        <v>0.171243841877267</v>
      </c>
    </row>
    <row r="260" customFormat="false" ht="12.75" hidden="false" customHeight="false" outlineLevel="0" collapsed="false">
      <c r="B260" s="38" t="s">
        <v>34</v>
      </c>
      <c r="C260" s="35" t="n">
        <v>176.5</v>
      </c>
      <c r="D260" s="35" t="n">
        <v>100</v>
      </c>
      <c r="E260" s="35" t="n">
        <v>0</v>
      </c>
      <c r="F260" s="35" t="n">
        <v>0</v>
      </c>
      <c r="G260" s="36" t="n">
        <v>30</v>
      </c>
      <c r="H260" s="37" t="n">
        <v>0.28</v>
      </c>
      <c r="I260" s="36" t="n">
        <v>0.17</v>
      </c>
      <c r="J260" s="30" t="n">
        <v>0.12</v>
      </c>
    </row>
    <row r="261" customFormat="false" ht="12.75" hidden="false" customHeight="fals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2.75" hidden="false" customHeight="false" outlineLevel="0" collapsed="false">
      <c r="B262" s="38" t="s">
        <v>36</v>
      </c>
      <c r="C262" s="35" t="n">
        <v>549.7</v>
      </c>
      <c r="D262" s="35" t="n">
        <v>100</v>
      </c>
      <c r="E262" s="35" t="n">
        <v>0</v>
      </c>
      <c r="F262" s="35" t="n">
        <v>0</v>
      </c>
      <c r="G262" s="36" t="n">
        <v>238</v>
      </c>
      <c r="H262" s="37" t="n">
        <v>1.72</v>
      </c>
      <c r="I262" s="36" t="n">
        <v>0.33</v>
      </c>
      <c r="J262" s="30" t="n">
        <v>1.39</v>
      </c>
    </row>
    <row r="263" customFormat="false" ht="12.75" hidden="false" customHeight="fals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2.75" hidden="false" customHeight="false" outlineLevel="0" collapsed="false">
      <c r="B264" s="38" t="s">
        <v>39</v>
      </c>
      <c r="C264" s="35" t="n">
        <v>17122</v>
      </c>
      <c r="D264" s="35" t="n">
        <v>100</v>
      </c>
      <c r="E264" s="35" t="n">
        <v>0</v>
      </c>
      <c r="F264" s="35" t="n">
        <v>0</v>
      </c>
      <c r="G264" s="36" t="n">
        <v>82</v>
      </c>
      <c r="H264" s="37" t="n">
        <v>0.5</v>
      </c>
      <c r="I264" s="36" t="n">
        <v>0.45</v>
      </c>
      <c r="J264" s="30" t="n">
        <v>6.5364913575</v>
      </c>
    </row>
    <row r="265" customFormat="false" ht="12.75" hidden="false" customHeight="false" outlineLevel="0" collapsed="false">
      <c r="B265" s="38" t="s">
        <v>40</v>
      </c>
      <c r="C265" s="35" t="n">
        <v>198094.92502713</v>
      </c>
      <c r="D265" s="35" t="n">
        <v>100</v>
      </c>
      <c r="E265" s="35" t="n">
        <v>0</v>
      </c>
      <c r="F265" s="35" t="n">
        <v>0</v>
      </c>
      <c r="G265" s="36" t="n">
        <v>1.1</v>
      </c>
      <c r="H265" s="37" t="n">
        <v>0.1</v>
      </c>
      <c r="I265" s="36" t="n">
        <v>0.32</v>
      </c>
      <c r="J265" s="30" t="n">
        <v>0.0780000000000003</v>
      </c>
    </row>
    <row r="266" customFormat="false" ht="12.75" hidden="false" customHeight="fals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2.75" hidden="false" customHeight="fals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2.75" hidden="false" customHeight="fals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2.7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2.7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2.75" hidden="false" customHeight="false" outlineLevel="0" collapsed="false">
      <c r="B274" s="20" t="s">
        <v>22</v>
      </c>
      <c r="C274" s="21" t="n">
        <v>5734</v>
      </c>
      <c r="D274" s="22"/>
      <c r="E274" s="22"/>
      <c r="F274" s="22"/>
      <c r="G274" s="22"/>
      <c r="H274" s="22"/>
      <c r="I274" s="22"/>
      <c r="J274" s="23" t="n">
        <v>5.13357628438485</v>
      </c>
    </row>
    <row r="275" customFormat="false" ht="12.75" hidden="false" customHeight="fals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2.75" hidden="false" customHeight="false" outlineLevel="0" collapsed="false">
      <c r="B276" s="26" t="s">
        <v>24</v>
      </c>
      <c r="C276" s="27" t="n">
        <v>3005</v>
      </c>
      <c r="D276" s="27" t="n">
        <v>100</v>
      </c>
      <c r="E276" s="27" t="n">
        <v>0</v>
      </c>
      <c r="F276" s="27" t="n">
        <v>0</v>
      </c>
      <c r="G276" s="28" t="n">
        <v>500</v>
      </c>
      <c r="H276" s="29" t="n">
        <v>4.46109070287393</v>
      </c>
      <c r="I276" s="28" t="n">
        <v>0.24</v>
      </c>
      <c r="J276" s="30" t="n">
        <v>6.27973876742533</v>
      </c>
    </row>
    <row r="277" customFormat="false" ht="12.75" hidden="false" customHeight="false" outlineLevel="0" collapsed="false">
      <c r="B277" s="26" t="s">
        <v>26</v>
      </c>
      <c r="C277" s="27" t="n">
        <v>2729</v>
      </c>
      <c r="D277" s="27" t="n">
        <v>100</v>
      </c>
      <c r="E277" s="27" t="n">
        <v>0</v>
      </c>
      <c r="F277" s="27" t="n">
        <v>0</v>
      </c>
      <c r="G277" s="28" t="n">
        <v>304.856284353243</v>
      </c>
      <c r="H277" s="29" t="n">
        <v>2.05218650626385</v>
      </c>
      <c r="I277" s="28" t="n">
        <v>0.17</v>
      </c>
      <c r="J277" s="30" t="n">
        <v>3.87149557293866</v>
      </c>
    </row>
    <row r="278" customFormat="false" ht="12.75" hidden="false" customHeight="fals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2.75" hidden="false" customHeight="fals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2.75" hidden="false" customHeight="fals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2.75" hidden="false" customHeight="fals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2.75" hidden="false" customHeight="fals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2.75" hidden="false" customHeight="false" outlineLevel="0" collapsed="false">
      <c r="B283" s="38" t="s">
        <v>33</v>
      </c>
      <c r="C283" s="35" t="n">
        <v>343</v>
      </c>
      <c r="D283" s="35" t="n">
        <v>100</v>
      </c>
      <c r="E283" s="35" t="n">
        <v>0</v>
      </c>
      <c r="F283" s="35" t="n">
        <v>0</v>
      </c>
      <c r="G283" s="36" t="n">
        <v>63</v>
      </c>
      <c r="H283" s="37" t="n">
        <v>0.376516301339461</v>
      </c>
      <c r="I283" s="36" t="n">
        <v>0.19</v>
      </c>
      <c r="J283" s="30" t="n">
        <v>0.174946416835874</v>
      </c>
    </row>
    <row r="284" customFormat="false" ht="12.75" hidden="false" customHeight="false" outlineLevel="0" collapsed="false">
      <c r="B284" s="38" t="s">
        <v>34</v>
      </c>
      <c r="C284" s="35" t="n">
        <v>171.974</v>
      </c>
      <c r="D284" s="35" t="n">
        <v>100</v>
      </c>
      <c r="E284" s="35" t="n">
        <v>0</v>
      </c>
      <c r="F284" s="35" t="n">
        <v>0</v>
      </c>
      <c r="G284" s="36" t="n">
        <v>30</v>
      </c>
      <c r="H284" s="37" t="n">
        <v>0.28</v>
      </c>
      <c r="I284" s="36" t="n">
        <v>0.17</v>
      </c>
      <c r="J284" s="30" t="n">
        <v>0.12</v>
      </c>
    </row>
    <row r="285" customFormat="false" ht="12.75" hidden="false" customHeight="fals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2.75" hidden="false" customHeight="false" outlineLevel="0" collapsed="false">
      <c r="B286" s="38" t="s">
        <v>36</v>
      </c>
      <c r="C286" s="35" t="n">
        <v>546</v>
      </c>
      <c r="D286" s="35" t="n">
        <v>100</v>
      </c>
      <c r="E286" s="35" t="n">
        <v>0</v>
      </c>
      <c r="F286" s="35" t="n">
        <v>0</v>
      </c>
      <c r="G286" s="36" t="n">
        <v>238</v>
      </c>
      <c r="H286" s="37" t="n">
        <v>1.72</v>
      </c>
      <c r="I286" s="36" t="n">
        <v>0.33</v>
      </c>
      <c r="J286" s="30" t="n">
        <v>1.39</v>
      </c>
    </row>
    <row r="287" customFormat="false" ht="12.75" hidden="false" customHeight="fals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2.75" hidden="false" customHeight="false" outlineLevel="0" collapsed="false">
      <c r="B288" s="38" t="s">
        <v>39</v>
      </c>
      <c r="C288" s="35" t="n">
        <v>17105</v>
      </c>
      <c r="D288" s="35" t="n">
        <v>100</v>
      </c>
      <c r="E288" s="35" t="n">
        <v>0</v>
      </c>
      <c r="F288" s="35" t="n">
        <v>0</v>
      </c>
      <c r="G288" s="36" t="n">
        <v>82</v>
      </c>
      <c r="H288" s="37" t="n">
        <v>0.5</v>
      </c>
      <c r="I288" s="36" t="n">
        <v>0.45</v>
      </c>
      <c r="J288" s="30" t="n">
        <v>6.53649135749997</v>
      </c>
    </row>
    <row r="289" customFormat="false" ht="12.75" hidden="false" customHeight="false" outlineLevel="0" collapsed="false">
      <c r="B289" s="38" t="s">
        <v>40</v>
      </c>
      <c r="C289" s="35" t="n">
        <v>206727.476443513</v>
      </c>
      <c r="D289" s="35" t="n">
        <v>100</v>
      </c>
      <c r="E289" s="35" t="n">
        <v>0</v>
      </c>
      <c r="F289" s="35" t="n">
        <v>0</v>
      </c>
      <c r="G289" s="36" t="n">
        <v>1.1</v>
      </c>
      <c r="H289" s="37" t="n">
        <v>0.1</v>
      </c>
      <c r="I289" s="36" t="n">
        <v>0.32</v>
      </c>
      <c r="J289" s="30" t="n">
        <v>0.0779999999999999</v>
      </c>
    </row>
    <row r="290" customFormat="false" ht="12.75" hidden="false" customHeight="fals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2.75" hidden="false" customHeight="fals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2.75" hidden="false" customHeight="fals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2.7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2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2.75" hidden="false" customHeight="false" outlineLevel="0" collapsed="false">
      <c r="B298" s="20" t="s">
        <v>22</v>
      </c>
      <c r="C298" s="21" t="n">
        <v>5533</v>
      </c>
      <c r="D298" s="22"/>
      <c r="E298" s="22"/>
      <c r="F298" s="22"/>
      <c r="G298" s="22"/>
      <c r="H298" s="22"/>
      <c r="I298" s="22"/>
      <c r="J298" s="23" t="n">
        <v>7.73874108672471</v>
      </c>
    </row>
    <row r="299" customFormat="false" ht="12.75" hidden="false" customHeight="fals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2.75" hidden="false" customHeight="false" outlineLevel="0" collapsed="false">
      <c r="B300" s="26" t="s">
        <v>24</v>
      </c>
      <c r="C300" s="27" t="n">
        <v>2873</v>
      </c>
      <c r="D300" s="27" t="n">
        <v>100</v>
      </c>
      <c r="E300" s="27" t="n">
        <v>0</v>
      </c>
      <c r="F300" s="27" t="n">
        <v>0</v>
      </c>
      <c r="G300" s="28" t="n">
        <v>500</v>
      </c>
      <c r="H300" s="29" t="n">
        <v>4.43226039752416</v>
      </c>
      <c r="I300" s="28" t="n">
        <v>0.24</v>
      </c>
      <c r="J300" s="30" t="n">
        <v>9.32335406469332</v>
      </c>
    </row>
    <row r="301" customFormat="false" ht="12.75" hidden="false" customHeight="false" outlineLevel="0" collapsed="false">
      <c r="B301" s="26" t="s">
        <v>26</v>
      </c>
      <c r="C301" s="27" t="n">
        <v>2660</v>
      </c>
      <c r="D301" s="27" t="n">
        <v>100</v>
      </c>
      <c r="E301" s="27" t="n">
        <v>0</v>
      </c>
      <c r="F301" s="27" t="n">
        <v>0</v>
      </c>
      <c r="G301" s="28" t="n">
        <v>303.310676691729</v>
      </c>
      <c r="H301" s="29" t="n">
        <v>2.11584834923311</v>
      </c>
      <c r="I301" s="28" t="n">
        <v>0.17</v>
      </c>
      <c r="J301" s="30" t="n">
        <v>6.02723992668568</v>
      </c>
    </row>
    <row r="302" customFormat="false" ht="12.75" hidden="false" customHeight="fals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2.75" hidden="false" customHeight="fals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2.75" hidden="false" customHeight="fals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2.75" hidden="false" customHeight="fals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2.75" hidden="false" customHeight="fals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2.75" hidden="false" customHeight="false" outlineLevel="0" collapsed="false">
      <c r="B307" s="38" t="s">
        <v>33</v>
      </c>
      <c r="C307" s="35" t="n">
        <v>345</v>
      </c>
      <c r="D307" s="35" t="n">
        <v>100</v>
      </c>
      <c r="E307" s="35" t="n">
        <v>0</v>
      </c>
      <c r="F307" s="35" t="n">
        <v>0</v>
      </c>
      <c r="G307" s="36" t="n">
        <v>63</v>
      </c>
      <c r="H307" s="37" t="n">
        <v>0.365158252878092</v>
      </c>
      <c r="I307" s="36" t="n">
        <v>0.19</v>
      </c>
      <c r="J307" s="30" t="n">
        <v>0.169668956408541</v>
      </c>
    </row>
    <row r="308" customFormat="false" ht="12.75" hidden="false" customHeight="false" outlineLevel="0" collapsed="false">
      <c r="B308" s="38" t="s">
        <v>34</v>
      </c>
      <c r="C308" s="35" t="n">
        <v>193.35</v>
      </c>
      <c r="D308" s="35" t="n">
        <v>100</v>
      </c>
      <c r="E308" s="35" t="n">
        <v>0</v>
      </c>
      <c r="F308" s="35" t="n">
        <v>0</v>
      </c>
      <c r="G308" s="36" t="n">
        <v>30</v>
      </c>
      <c r="H308" s="37" t="n">
        <v>0.28</v>
      </c>
      <c r="I308" s="36" t="n">
        <v>0.17</v>
      </c>
      <c r="J308" s="30" t="n">
        <v>0.12</v>
      </c>
    </row>
    <row r="309" customFormat="false" ht="12.75" hidden="false" customHeight="fals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2.75" hidden="false" customHeight="false" outlineLevel="0" collapsed="false">
      <c r="B310" s="38" t="s">
        <v>36</v>
      </c>
      <c r="C310" s="35" t="n">
        <v>330</v>
      </c>
      <c r="D310" s="35" t="n">
        <v>100</v>
      </c>
      <c r="E310" s="35" t="n">
        <v>0</v>
      </c>
      <c r="F310" s="35" t="n">
        <v>0</v>
      </c>
      <c r="G310" s="36" t="n">
        <v>238</v>
      </c>
      <c r="H310" s="37" t="n">
        <v>1.72</v>
      </c>
      <c r="I310" s="36" t="n">
        <v>0.33</v>
      </c>
      <c r="J310" s="30" t="n">
        <v>1.39</v>
      </c>
    </row>
    <row r="311" customFormat="false" ht="12.75" hidden="false" customHeight="fals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2.75" hidden="false" customHeight="false" outlineLevel="0" collapsed="false">
      <c r="B312" s="38" t="s">
        <v>39</v>
      </c>
      <c r="C312" s="35" t="n">
        <v>18629</v>
      </c>
      <c r="D312" s="35" t="n">
        <v>100</v>
      </c>
      <c r="E312" s="35" t="n">
        <v>0</v>
      </c>
      <c r="F312" s="35" t="n">
        <v>0</v>
      </c>
      <c r="G312" s="36" t="n">
        <v>82</v>
      </c>
      <c r="H312" s="37" t="n">
        <v>0.5</v>
      </c>
      <c r="I312" s="36" t="n">
        <v>0.45</v>
      </c>
      <c r="J312" s="30" t="n">
        <v>6.53649135749997</v>
      </c>
    </row>
    <row r="313" customFormat="false" ht="12.75" hidden="false" customHeight="false" outlineLevel="0" collapsed="false">
      <c r="B313" s="38" t="s">
        <v>40</v>
      </c>
      <c r="C313" s="35" t="n">
        <v>198783</v>
      </c>
      <c r="D313" s="35" t="n">
        <v>100</v>
      </c>
      <c r="E313" s="35" t="n">
        <v>0</v>
      </c>
      <c r="F313" s="35" t="n">
        <v>0</v>
      </c>
      <c r="G313" s="36" t="n">
        <v>1.1</v>
      </c>
      <c r="H313" s="37" t="n">
        <v>0.1</v>
      </c>
      <c r="I313" s="36" t="n">
        <v>0.32</v>
      </c>
      <c r="J313" s="30" t="n">
        <v>0.078</v>
      </c>
    </row>
    <row r="314" customFormat="false" ht="12.75" hidden="false" customHeight="fals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2.75" hidden="false" customHeight="fals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2.75" hidden="false" customHeight="fals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2.7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2.7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2.75" hidden="false" customHeight="false" outlineLevel="0" collapsed="false">
      <c r="B322" s="20" t="s">
        <v>22</v>
      </c>
      <c r="C322" s="21" t="n">
        <v>5489</v>
      </c>
      <c r="D322" s="22"/>
      <c r="E322" s="22"/>
      <c r="F322" s="22"/>
      <c r="G322" s="22"/>
      <c r="H322" s="22"/>
      <c r="I322" s="22"/>
      <c r="J322" s="23" t="n">
        <v>7.69458607205017</v>
      </c>
    </row>
    <row r="323" customFormat="false" ht="12.75" hidden="false" customHeight="fals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2.75" hidden="false" customHeight="false" outlineLevel="0" collapsed="false">
      <c r="B324" s="26" t="s">
        <v>24</v>
      </c>
      <c r="C324" s="27" t="n">
        <v>2898</v>
      </c>
      <c r="D324" s="27" t="n">
        <v>100</v>
      </c>
      <c r="E324" s="27" t="n">
        <v>0</v>
      </c>
      <c r="F324" s="27" t="n">
        <v>0</v>
      </c>
      <c r="G324" s="28" t="n">
        <v>500</v>
      </c>
      <c r="H324" s="29" t="n">
        <v>4.41717131800548</v>
      </c>
      <c r="I324" s="28" t="n">
        <v>0.24</v>
      </c>
      <c r="J324" s="30" t="n">
        <v>9.29161386483016</v>
      </c>
    </row>
    <row r="325" customFormat="false" ht="12.75" hidden="false" customHeight="false" outlineLevel="0" collapsed="false">
      <c r="B325" s="26" t="s">
        <v>26</v>
      </c>
      <c r="C325" s="27" t="n">
        <v>2591</v>
      </c>
      <c r="D325" s="27" t="n">
        <v>100</v>
      </c>
      <c r="E325" s="27" t="n">
        <v>0</v>
      </c>
      <c r="F325" s="27" t="n">
        <v>0</v>
      </c>
      <c r="G325" s="28" t="n">
        <v>311.505982246237</v>
      </c>
      <c r="H325" s="29" t="n">
        <v>2.07410569837675</v>
      </c>
      <c r="I325" s="28" t="n">
        <v>0.17</v>
      </c>
      <c r="J325" s="30" t="n">
        <v>5.90833113439043</v>
      </c>
    </row>
    <row r="326" customFormat="false" ht="12.75" hidden="false" customHeight="fals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2.75" hidden="false" customHeight="fals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2.75" hidden="false" customHeight="fals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2.75" hidden="false" customHeight="fals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2.75" hidden="false" customHeight="fals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2.75" hidden="false" customHeight="false" outlineLevel="0" collapsed="false">
      <c r="B331" s="38" t="s">
        <v>33</v>
      </c>
      <c r="C331" s="35" t="n">
        <v>338</v>
      </c>
      <c r="D331" s="35" t="n">
        <v>100</v>
      </c>
      <c r="E331" s="35" t="n">
        <v>0</v>
      </c>
      <c r="F331" s="35" t="n">
        <v>0</v>
      </c>
      <c r="G331" s="36" t="n">
        <v>63</v>
      </c>
      <c r="H331" s="37" t="n">
        <v>0.356271228557145</v>
      </c>
      <c r="I331" s="36" t="n">
        <v>0.19</v>
      </c>
      <c r="J331" s="30" t="n">
        <v>0.165539644992935</v>
      </c>
    </row>
    <row r="332" customFormat="false" ht="12.75" hidden="false" customHeight="false" outlineLevel="0" collapsed="false">
      <c r="B332" s="38" t="s">
        <v>34</v>
      </c>
      <c r="C332" s="35" t="n">
        <v>192.47</v>
      </c>
      <c r="D332" s="35" t="n">
        <v>100</v>
      </c>
      <c r="E332" s="35" t="n">
        <v>0</v>
      </c>
      <c r="F332" s="35" t="n">
        <v>0</v>
      </c>
      <c r="G332" s="36" t="n">
        <v>30</v>
      </c>
      <c r="H332" s="37" t="n">
        <v>0.28</v>
      </c>
      <c r="I332" s="36" t="n">
        <v>0.17</v>
      </c>
      <c r="J332" s="30" t="n">
        <v>0.12</v>
      </c>
    </row>
    <row r="333" customFormat="false" ht="12.75" hidden="false" customHeight="fals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2.75" hidden="false" customHeight="false" outlineLevel="0" collapsed="false">
      <c r="B334" s="38" t="s">
        <v>36</v>
      </c>
      <c r="C334" s="35" t="n">
        <v>333</v>
      </c>
      <c r="D334" s="35" t="n">
        <v>100</v>
      </c>
      <c r="E334" s="35" t="n">
        <v>0</v>
      </c>
      <c r="F334" s="35" t="n">
        <v>0</v>
      </c>
      <c r="G334" s="36" t="n">
        <v>238</v>
      </c>
      <c r="H334" s="37" t="n">
        <v>1.72</v>
      </c>
      <c r="I334" s="36" t="n">
        <v>0.33</v>
      </c>
      <c r="J334" s="30" t="n">
        <v>1.39</v>
      </c>
    </row>
    <row r="335" customFormat="false" ht="12.75" hidden="false" customHeight="fals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2.75" hidden="false" customHeight="false" outlineLevel="0" collapsed="false">
      <c r="B336" s="38" t="s">
        <v>39</v>
      </c>
      <c r="C336" s="35" t="n">
        <v>18605</v>
      </c>
      <c r="D336" s="35" t="n">
        <v>100</v>
      </c>
      <c r="E336" s="35" t="n">
        <v>0</v>
      </c>
      <c r="F336" s="35" t="n">
        <v>0</v>
      </c>
      <c r="G336" s="36" t="n">
        <v>82</v>
      </c>
      <c r="H336" s="37" t="n">
        <v>0.5</v>
      </c>
      <c r="I336" s="36" t="n">
        <v>0.45</v>
      </c>
      <c r="J336" s="30" t="n">
        <v>6.53649135750003</v>
      </c>
    </row>
    <row r="337" customFormat="false" ht="12.75" hidden="false" customHeight="false" outlineLevel="0" collapsed="false">
      <c r="B337" s="38" t="s">
        <v>40</v>
      </c>
      <c r="C337" s="35" t="n">
        <v>146321</v>
      </c>
      <c r="D337" s="35" t="n">
        <v>100</v>
      </c>
      <c r="E337" s="35" t="n">
        <v>0</v>
      </c>
      <c r="F337" s="35" t="n">
        <v>0</v>
      </c>
      <c r="G337" s="36" t="n">
        <v>1.1</v>
      </c>
      <c r="H337" s="37" t="n">
        <v>0.1</v>
      </c>
      <c r="I337" s="36" t="n">
        <v>0.32</v>
      </c>
      <c r="J337" s="30" t="n">
        <v>0.078</v>
      </c>
    </row>
    <row r="338" customFormat="false" ht="12.75" hidden="false" customHeight="fals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2.75" hidden="false" customHeight="fals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2.75" hidden="false" customHeight="fals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2.7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2.7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2.75" hidden="false" customHeight="false" outlineLevel="0" collapsed="false">
      <c r="B346" s="20" t="s">
        <v>22</v>
      </c>
      <c r="C346" s="21" t="n">
        <v>5353</v>
      </c>
      <c r="D346" s="22"/>
      <c r="E346" s="22"/>
      <c r="F346" s="22"/>
      <c r="G346" s="22"/>
      <c r="H346" s="22"/>
      <c r="I346" s="22"/>
      <c r="J346" s="23" t="n">
        <v>7.67278989503774</v>
      </c>
    </row>
    <row r="347" customFormat="false" ht="12.75" hidden="false" customHeight="fals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2.75" hidden="false" customHeight="false" outlineLevel="0" collapsed="false">
      <c r="B348" s="26" t="s">
        <v>24</v>
      </c>
      <c r="C348" s="27" t="n">
        <v>2796</v>
      </c>
      <c r="D348" s="27" t="n">
        <v>100</v>
      </c>
      <c r="E348" s="27" t="n">
        <v>0</v>
      </c>
      <c r="F348" s="27" t="n">
        <v>0</v>
      </c>
      <c r="G348" s="28" t="n">
        <v>500</v>
      </c>
      <c r="H348" s="29" t="n">
        <v>4.40526355271013</v>
      </c>
      <c r="I348" s="28" t="n">
        <v>0.24</v>
      </c>
      <c r="J348" s="30" t="n">
        <v>9.26656562713416</v>
      </c>
    </row>
    <row r="349" customFormat="false" ht="12.75" hidden="false" customHeight="false" outlineLevel="0" collapsed="false">
      <c r="B349" s="26" t="s">
        <v>26</v>
      </c>
      <c r="C349" s="27" t="n">
        <v>2557</v>
      </c>
      <c r="D349" s="27" t="n">
        <v>100</v>
      </c>
      <c r="E349" s="27" t="n">
        <v>0</v>
      </c>
      <c r="F349" s="27" t="n">
        <v>0</v>
      </c>
      <c r="G349" s="28" t="n">
        <v>315.113179507235</v>
      </c>
      <c r="H349" s="29" t="n">
        <v>2.08172853985459</v>
      </c>
      <c r="I349" s="28" t="n">
        <v>0.17</v>
      </c>
      <c r="J349" s="30" t="n">
        <v>5.93004568426668</v>
      </c>
    </row>
    <row r="350" customFormat="false" ht="12.75" hidden="false" customHeight="fals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2.75" hidden="false" customHeight="fals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2.75" hidden="false" customHeight="fals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2.75" hidden="false" customHeight="fals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2.75" hidden="false" customHeight="fals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2.75" hidden="false" customHeight="false" outlineLevel="0" collapsed="false">
      <c r="B355" s="38" t="s">
        <v>33</v>
      </c>
      <c r="C355" s="35" t="n">
        <v>318</v>
      </c>
      <c r="D355" s="35" t="n">
        <v>100</v>
      </c>
      <c r="E355" s="35" t="n">
        <v>0</v>
      </c>
      <c r="F355" s="35" t="n">
        <v>0</v>
      </c>
      <c r="G355" s="36" t="n">
        <v>63</v>
      </c>
      <c r="H355" s="37" t="n">
        <v>0.368240281361362</v>
      </c>
      <c r="I355" s="36" t="n">
        <v>0.19</v>
      </c>
      <c r="J355" s="30" t="n">
        <v>0.170885784142542</v>
      </c>
    </row>
    <row r="356" customFormat="false" ht="12.75" hidden="false" customHeight="false" outlineLevel="0" collapsed="false">
      <c r="B356" s="38" t="s">
        <v>34</v>
      </c>
      <c r="C356" s="35" t="n">
        <v>175.759</v>
      </c>
      <c r="D356" s="35" t="n">
        <v>100</v>
      </c>
      <c r="E356" s="35" t="n">
        <v>0</v>
      </c>
      <c r="F356" s="35" t="n">
        <v>0</v>
      </c>
      <c r="G356" s="36" t="n">
        <v>30</v>
      </c>
      <c r="H356" s="37" t="n">
        <v>0.28</v>
      </c>
      <c r="I356" s="36" t="n">
        <v>0.17</v>
      </c>
      <c r="J356" s="30" t="n">
        <v>0.12</v>
      </c>
    </row>
    <row r="357" customFormat="false" ht="12.75" hidden="false" customHeight="fals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2.75" hidden="false" customHeight="false" outlineLevel="0" collapsed="false">
      <c r="B358" s="38" t="s">
        <v>36</v>
      </c>
      <c r="C358" s="35" t="n">
        <v>321</v>
      </c>
      <c r="D358" s="35" t="n">
        <v>100</v>
      </c>
      <c r="E358" s="35" t="n">
        <v>0</v>
      </c>
      <c r="F358" s="35" t="n">
        <v>0</v>
      </c>
      <c r="G358" s="36" t="n">
        <v>238</v>
      </c>
      <c r="H358" s="37" t="n">
        <v>1.72</v>
      </c>
      <c r="I358" s="36" t="n">
        <v>0.33</v>
      </c>
      <c r="J358" s="30" t="n">
        <v>1.39</v>
      </c>
    </row>
    <row r="359" customFormat="false" ht="12.75" hidden="false" customHeight="fals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2.75" hidden="false" customHeight="false" outlineLevel="0" collapsed="false">
      <c r="B360" s="38" t="s">
        <v>39</v>
      </c>
      <c r="C360" s="35" t="n">
        <v>16988</v>
      </c>
      <c r="D360" s="35" t="n">
        <v>100</v>
      </c>
      <c r="E360" s="35" t="n">
        <v>0</v>
      </c>
      <c r="F360" s="35" t="n">
        <v>0</v>
      </c>
      <c r="G360" s="36" t="n">
        <v>82</v>
      </c>
      <c r="H360" s="37" t="n">
        <v>0.5</v>
      </c>
      <c r="I360" s="36" t="n">
        <v>0.45</v>
      </c>
      <c r="J360" s="30" t="n">
        <v>6.5364913575</v>
      </c>
    </row>
    <row r="361" customFormat="false" ht="12.75" hidden="false" customHeight="false" outlineLevel="0" collapsed="false">
      <c r="B361" s="38" t="s">
        <v>40</v>
      </c>
      <c r="C361" s="35" t="n">
        <v>130289</v>
      </c>
      <c r="D361" s="35" t="n">
        <v>100</v>
      </c>
      <c r="E361" s="35" t="n">
        <v>0</v>
      </c>
      <c r="F361" s="35" t="n">
        <v>0</v>
      </c>
      <c r="G361" s="36" t="n">
        <v>1.1</v>
      </c>
      <c r="H361" s="37" t="n">
        <v>0.1</v>
      </c>
      <c r="I361" s="36" t="n">
        <v>0.32</v>
      </c>
      <c r="J361" s="30" t="n">
        <v>0.078</v>
      </c>
    </row>
    <row r="362" customFormat="false" ht="12.75" hidden="false" customHeight="fals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2.75" hidden="false" customHeight="fals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2.75" hidden="false" customHeight="fals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2.7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2.7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fals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2.75" hidden="false" customHeight="false" outlineLevel="0" collapsed="false">
      <c r="B370" s="20" t="s">
        <v>22</v>
      </c>
      <c r="C370" s="21" t="n">
        <v>5483</v>
      </c>
      <c r="D370" s="22"/>
      <c r="E370" s="22"/>
      <c r="F370" s="22"/>
      <c r="G370" s="22"/>
      <c r="H370" s="22"/>
      <c r="I370" s="22"/>
      <c r="J370" s="23" t="n">
        <v>7.63964843383805</v>
      </c>
    </row>
    <row r="371" customFormat="false" ht="12.75" hidden="false" customHeight="fals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2.75" hidden="false" customHeight="false" outlineLevel="0" collapsed="false">
      <c r="B372" s="26" t="s">
        <v>24</v>
      </c>
      <c r="C372" s="27" t="n">
        <v>2795</v>
      </c>
      <c r="D372" s="27" t="n">
        <v>100</v>
      </c>
      <c r="E372" s="27" t="n">
        <v>0</v>
      </c>
      <c r="F372" s="27" t="n">
        <v>0</v>
      </c>
      <c r="G372" s="28" t="n">
        <v>500</v>
      </c>
      <c r="H372" s="29" t="n">
        <v>4.4347792732471</v>
      </c>
      <c r="I372" s="28" t="n">
        <v>0.24</v>
      </c>
      <c r="J372" s="30" t="n">
        <v>9.32865257337821</v>
      </c>
    </row>
    <row r="373" customFormat="false" ht="12.75" hidden="false" customHeight="false" outlineLevel="0" collapsed="false">
      <c r="B373" s="26" t="s">
        <v>26</v>
      </c>
      <c r="C373" s="27" t="n">
        <v>2688</v>
      </c>
      <c r="D373" s="27" t="n">
        <v>100</v>
      </c>
      <c r="E373" s="27" t="n">
        <v>0</v>
      </c>
      <c r="F373" s="27" t="n">
        <v>0</v>
      </c>
      <c r="G373" s="28" t="n">
        <v>307.261904761905</v>
      </c>
      <c r="H373" s="29" t="n">
        <v>2.06535749859225</v>
      </c>
      <c r="I373" s="28" t="n">
        <v>0.17</v>
      </c>
      <c r="J373" s="30" t="n">
        <v>5.8834108705885</v>
      </c>
    </row>
    <row r="374" customFormat="false" ht="12.75" hidden="false" customHeight="fals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2.75" hidden="false" customHeight="fals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2.75" hidden="false" customHeight="fals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2.75" hidden="false" customHeight="fals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2.75" hidden="false" customHeight="fals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2.75" hidden="false" customHeight="false" outlineLevel="0" collapsed="false">
      <c r="B379" s="38" t="s">
        <v>33</v>
      </c>
      <c r="C379" s="35" t="n">
        <v>316</v>
      </c>
      <c r="D379" s="35" t="n">
        <v>100</v>
      </c>
      <c r="E379" s="35" t="n">
        <v>0</v>
      </c>
      <c r="F379" s="35" t="n">
        <v>0</v>
      </c>
      <c r="G379" s="36" t="n">
        <v>63</v>
      </c>
      <c r="H379" s="37" t="n">
        <v>0.372087275052574</v>
      </c>
      <c r="I379" s="36" t="n">
        <v>0.19</v>
      </c>
      <c r="J379" s="30" t="n">
        <v>0.172888491916803</v>
      </c>
    </row>
    <row r="380" customFormat="false" ht="12.75" hidden="false" customHeight="false" outlineLevel="0" collapsed="false">
      <c r="B380" s="38" t="s">
        <v>34</v>
      </c>
      <c r="C380" s="35" t="n">
        <v>141.5</v>
      </c>
      <c r="D380" s="35" t="n">
        <v>100</v>
      </c>
      <c r="E380" s="35" t="n">
        <v>0</v>
      </c>
      <c r="F380" s="35" t="n">
        <v>0</v>
      </c>
      <c r="G380" s="36" t="n">
        <v>30</v>
      </c>
      <c r="H380" s="37" t="n">
        <v>0.28</v>
      </c>
      <c r="I380" s="36" t="n">
        <v>0.17</v>
      </c>
      <c r="J380" s="30" t="n">
        <v>0.12</v>
      </c>
    </row>
    <row r="381" customFormat="false" ht="12.75" hidden="false" customHeight="fals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2.75" hidden="false" customHeight="false" outlineLevel="0" collapsed="false">
      <c r="B382" s="38" t="s">
        <v>36</v>
      </c>
      <c r="C382" s="35" t="n">
        <v>312.1</v>
      </c>
      <c r="D382" s="35" t="n">
        <v>100</v>
      </c>
      <c r="E382" s="35" t="n">
        <v>0</v>
      </c>
      <c r="F382" s="35" t="n">
        <v>0</v>
      </c>
      <c r="G382" s="36" t="n">
        <v>238</v>
      </c>
      <c r="H382" s="37" t="n">
        <v>1.72</v>
      </c>
      <c r="I382" s="36" t="n">
        <v>0.33</v>
      </c>
      <c r="J382" s="30" t="n">
        <v>1.39</v>
      </c>
    </row>
    <row r="383" customFormat="false" ht="12.75" hidden="false" customHeight="fals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2.75" hidden="false" customHeight="false" outlineLevel="0" collapsed="false">
      <c r="B384" s="38" t="s">
        <v>39</v>
      </c>
      <c r="C384" s="35" t="n">
        <v>18112.4</v>
      </c>
      <c r="D384" s="35" t="n">
        <v>100</v>
      </c>
      <c r="E384" s="35" t="n">
        <v>0</v>
      </c>
      <c r="F384" s="35" t="n">
        <v>0</v>
      </c>
      <c r="G384" s="36" t="n">
        <v>82</v>
      </c>
      <c r="H384" s="37" t="n">
        <v>0.5</v>
      </c>
      <c r="I384" s="36" t="n">
        <v>0.45</v>
      </c>
      <c r="J384" s="30" t="n">
        <v>6.5364913575</v>
      </c>
    </row>
    <row r="385" customFormat="false" ht="12.75" hidden="false" customHeight="false" outlineLevel="0" collapsed="false">
      <c r="B385" s="38" t="s">
        <v>40</v>
      </c>
      <c r="C385" s="35" t="n">
        <v>125073</v>
      </c>
      <c r="D385" s="35" t="n">
        <v>100</v>
      </c>
      <c r="E385" s="35" t="n">
        <v>0</v>
      </c>
      <c r="F385" s="35" t="n">
        <v>0</v>
      </c>
      <c r="G385" s="36" t="n">
        <v>1.1</v>
      </c>
      <c r="H385" s="37" t="n">
        <v>0.1</v>
      </c>
      <c r="I385" s="36" t="n">
        <v>0.32</v>
      </c>
      <c r="J385" s="30" t="n">
        <v>0.078</v>
      </c>
    </row>
    <row r="386" customFormat="false" ht="12.75" hidden="false" customHeight="fals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2.75" hidden="false" customHeight="fals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2.75" hidden="false" customHeight="fals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2.7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2.7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fals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2.75" hidden="false" customHeight="false" outlineLevel="0" collapsed="false">
      <c r="B394" s="20" t="s">
        <v>22</v>
      </c>
      <c r="C394" s="21" t="n">
        <v>5606</v>
      </c>
      <c r="D394" s="22"/>
      <c r="E394" s="22"/>
      <c r="F394" s="22"/>
      <c r="G394" s="22"/>
      <c r="H394" s="22"/>
      <c r="I394" s="22"/>
      <c r="J394" s="23" t="n">
        <v>7.67815626792057</v>
      </c>
    </row>
    <row r="395" customFormat="false" ht="12.75" hidden="false" customHeight="fals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2.75" hidden="false" customHeight="false" outlineLevel="0" collapsed="false">
      <c r="B396" s="26" t="s">
        <v>24</v>
      </c>
      <c r="C396" s="27" t="n">
        <v>2824</v>
      </c>
      <c r="D396" s="27" t="n">
        <v>100</v>
      </c>
      <c r="E396" s="27" t="n">
        <v>0</v>
      </c>
      <c r="F396" s="27" t="n">
        <v>0</v>
      </c>
      <c r="G396" s="28" t="n">
        <v>500</v>
      </c>
      <c r="H396" s="29" t="n">
        <v>4.4501334473927</v>
      </c>
      <c r="I396" s="28" t="n">
        <v>0.24</v>
      </c>
      <c r="J396" s="30" t="n">
        <v>9.3609504054303</v>
      </c>
    </row>
    <row r="397" customFormat="false" ht="12.75" hidden="false" customHeight="false" outlineLevel="0" collapsed="false">
      <c r="B397" s="26" t="s">
        <v>26</v>
      </c>
      <c r="C397" s="27" t="n">
        <v>2782</v>
      </c>
      <c r="D397" s="27" t="n">
        <v>100</v>
      </c>
      <c r="E397" s="27" t="n">
        <v>0</v>
      </c>
      <c r="F397" s="27" t="n">
        <v>0</v>
      </c>
      <c r="G397" s="28" t="n">
        <v>312.379583033789</v>
      </c>
      <c r="H397" s="29" t="n">
        <v>2.09573927757929</v>
      </c>
      <c r="I397" s="28" t="n">
        <v>0.17</v>
      </c>
      <c r="J397" s="30" t="n">
        <v>5.96995689900345</v>
      </c>
    </row>
    <row r="398" customFormat="false" ht="12.75" hidden="false" customHeight="fals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2.75" hidden="false" customHeight="fals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2.75" hidden="false" customHeight="fals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2.75" hidden="false" customHeight="fals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2.75" hidden="false" customHeight="fals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2.75" hidden="false" customHeight="false" outlineLevel="0" collapsed="false">
      <c r="B403" s="38" t="s">
        <v>33</v>
      </c>
      <c r="C403" s="35" t="n">
        <v>301</v>
      </c>
      <c r="D403" s="35" t="n">
        <v>100</v>
      </c>
      <c r="E403" s="35" t="n">
        <v>0</v>
      </c>
      <c r="F403" s="35" t="n">
        <v>0</v>
      </c>
      <c r="G403" s="36" t="n">
        <v>63</v>
      </c>
      <c r="H403" s="37" t="n">
        <v>0.370354669092516</v>
      </c>
      <c r="I403" s="36" t="n">
        <v>0.19</v>
      </c>
      <c r="J403" s="30" t="n">
        <v>0.172083445220492</v>
      </c>
    </row>
    <row r="404" customFormat="false" ht="12.75" hidden="false" customHeight="false" outlineLevel="0" collapsed="false">
      <c r="B404" s="38" t="s">
        <v>34</v>
      </c>
      <c r="C404" s="35" t="n">
        <v>130</v>
      </c>
      <c r="D404" s="35" t="n">
        <v>100</v>
      </c>
      <c r="E404" s="35" t="n">
        <v>0</v>
      </c>
      <c r="F404" s="35" t="n">
        <v>0</v>
      </c>
      <c r="G404" s="36" t="n">
        <v>30</v>
      </c>
      <c r="H404" s="37" t="n">
        <v>0.28</v>
      </c>
      <c r="I404" s="36" t="n">
        <v>0.17</v>
      </c>
      <c r="J404" s="30" t="n">
        <v>0.12</v>
      </c>
    </row>
    <row r="405" customFormat="false" ht="12.75" hidden="false" customHeight="fals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2.75" hidden="false" customHeight="false" outlineLevel="0" collapsed="false">
      <c r="B406" s="38" t="s">
        <v>36</v>
      </c>
      <c r="C406" s="35" t="n">
        <v>307</v>
      </c>
      <c r="D406" s="35" t="n">
        <v>100</v>
      </c>
      <c r="E406" s="35" t="n">
        <v>0</v>
      </c>
      <c r="F406" s="35" t="n">
        <v>0</v>
      </c>
      <c r="G406" s="36" t="n">
        <v>238</v>
      </c>
      <c r="H406" s="37" t="n">
        <v>1.72</v>
      </c>
      <c r="I406" s="36" t="n">
        <v>0.33</v>
      </c>
      <c r="J406" s="30" t="n">
        <v>1.39</v>
      </c>
    </row>
    <row r="407" customFormat="false" ht="12.75" hidden="false" customHeight="fals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2.75" hidden="false" customHeight="false" outlineLevel="0" collapsed="false">
      <c r="B408" s="38" t="s">
        <v>39</v>
      </c>
      <c r="C408" s="35" t="n">
        <v>18881</v>
      </c>
      <c r="D408" s="35" t="n">
        <v>100</v>
      </c>
      <c r="E408" s="35" t="n">
        <v>0</v>
      </c>
      <c r="F408" s="35" t="n">
        <v>0</v>
      </c>
      <c r="G408" s="36" t="n">
        <v>82</v>
      </c>
      <c r="H408" s="37" t="n">
        <v>0.5</v>
      </c>
      <c r="I408" s="36" t="n">
        <v>0.45</v>
      </c>
      <c r="J408" s="30" t="n">
        <v>6.53649135749997</v>
      </c>
    </row>
    <row r="409" customFormat="false" ht="12.75" hidden="false" customHeight="false" outlineLevel="0" collapsed="false">
      <c r="B409" s="38" t="s">
        <v>40</v>
      </c>
      <c r="C409" s="35" t="n">
        <v>141808</v>
      </c>
      <c r="D409" s="35" t="n">
        <v>100</v>
      </c>
      <c r="E409" s="35" t="n">
        <v>0</v>
      </c>
      <c r="F409" s="35" t="n">
        <v>0</v>
      </c>
      <c r="G409" s="36" t="n">
        <v>1.1</v>
      </c>
      <c r="H409" s="37" t="n">
        <v>0.1</v>
      </c>
      <c r="I409" s="36" t="n">
        <v>0.32</v>
      </c>
      <c r="J409" s="30" t="n">
        <v>0.078</v>
      </c>
    </row>
    <row r="410" customFormat="false" ht="12.75" hidden="false" customHeight="fals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2.75" hidden="false" customHeight="fals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2.75" hidden="false" customHeight="fals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2.7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2.7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fals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2.75" hidden="false" customHeight="false" outlineLevel="0" collapsed="false">
      <c r="B418" s="20" t="s">
        <v>22</v>
      </c>
      <c r="C418" s="21" t="n">
        <v>5696</v>
      </c>
      <c r="D418" s="22"/>
      <c r="E418" s="22"/>
      <c r="F418" s="22"/>
      <c r="G418" s="22"/>
      <c r="H418" s="22"/>
      <c r="I418" s="22"/>
      <c r="J418" s="23" t="n">
        <v>7.54956477936207</v>
      </c>
    </row>
    <row r="419" customFormat="false" ht="12.75" hidden="false" customHeight="fals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2.75" hidden="false" customHeight="false" outlineLevel="0" collapsed="false">
      <c r="B420" s="26" t="s">
        <v>24</v>
      </c>
      <c r="C420" s="27" t="n">
        <v>2787</v>
      </c>
      <c r="D420" s="27" t="n">
        <v>100</v>
      </c>
      <c r="E420" s="27" t="n">
        <v>0</v>
      </c>
      <c r="F420" s="27" t="n">
        <v>0</v>
      </c>
      <c r="G420" s="28" t="n">
        <v>500</v>
      </c>
      <c r="H420" s="29" t="n">
        <v>4.52415561426344</v>
      </c>
      <c r="I420" s="28" t="n">
        <v>0.24</v>
      </c>
      <c r="J420" s="30" t="n">
        <v>10.4043884185796</v>
      </c>
    </row>
    <row r="421" customFormat="false" ht="12.75" hidden="false" customHeight="false" outlineLevel="0" collapsed="false">
      <c r="B421" s="26" t="s">
        <v>26</v>
      </c>
      <c r="C421" s="27" t="n">
        <v>2909</v>
      </c>
      <c r="D421" s="27" t="n">
        <v>100</v>
      </c>
      <c r="E421" s="27" t="n">
        <v>0</v>
      </c>
      <c r="F421" s="27" t="n">
        <v>0</v>
      </c>
      <c r="G421" s="28" t="n">
        <v>315.716741148161</v>
      </c>
      <c r="H421" s="29" t="n">
        <v>2.09920078512241</v>
      </c>
      <c r="I421" s="28" t="n">
        <v>0.17</v>
      </c>
      <c r="J421" s="30" t="n">
        <v>4.81446904801133</v>
      </c>
    </row>
    <row r="422" customFormat="false" ht="12.75" hidden="false" customHeight="fals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2.75" hidden="false" customHeight="fals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2.75" hidden="false" customHeight="fals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2.75" hidden="false" customHeight="fals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2.75" hidden="false" customHeight="fals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2.75" hidden="false" customHeight="false" outlineLevel="0" collapsed="false">
      <c r="B427" s="38" t="s">
        <v>33</v>
      </c>
      <c r="C427" s="35" t="n">
        <v>332</v>
      </c>
      <c r="D427" s="35" t="n">
        <v>100</v>
      </c>
      <c r="E427" s="35" t="n">
        <v>0</v>
      </c>
      <c r="F427" s="35" t="n">
        <v>0</v>
      </c>
      <c r="G427" s="36" t="n">
        <v>63</v>
      </c>
      <c r="H427" s="37" t="n">
        <v>0.364792885273062</v>
      </c>
      <c r="I427" s="36" t="n">
        <v>0.19</v>
      </c>
      <c r="J427" s="30" t="n">
        <v>0.169499190177702</v>
      </c>
    </row>
    <row r="428" customFormat="false" ht="12.75" hidden="false" customHeight="false" outlineLevel="0" collapsed="false">
      <c r="B428" s="38" t="s">
        <v>34</v>
      </c>
      <c r="C428" s="35" t="n">
        <v>144</v>
      </c>
      <c r="D428" s="35" t="n">
        <v>100</v>
      </c>
      <c r="E428" s="35" t="n">
        <v>0</v>
      </c>
      <c r="F428" s="35" t="n">
        <v>0</v>
      </c>
      <c r="G428" s="36" t="n">
        <v>30</v>
      </c>
      <c r="H428" s="37" t="n">
        <v>0.28</v>
      </c>
      <c r="I428" s="36" t="n">
        <v>0.17</v>
      </c>
      <c r="J428" s="30" t="n">
        <v>0.12</v>
      </c>
    </row>
    <row r="429" customFormat="false" ht="12.75" hidden="false" customHeight="fals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2.75" hidden="false" customHeight="false" outlineLevel="0" collapsed="false">
      <c r="B430" s="38" t="s">
        <v>36</v>
      </c>
      <c r="C430" s="35" t="n">
        <v>329</v>
      </c>
      <c r="D430" s="35" t="n">
        <v>100</v>
      </c>
      <c r="E430" s="35" t="n">
        <v>0</v>
      </c>
      <c r="F430" s="35" t="n">
        <v>0</v>
      </c>
      <c r="G430" s="36" t="n">
        <v>238</v>
      </c>
      <c r="H430" s="37" t="n">
        <v>1.72</v>
      </c>
      <c r="I430" s="36" t="n">
        <v>0.33</v>
      </c>
      <c r="J430" s="30" t="n">
        <v>1.39</v>
      </c>
    </row>
    <row r="431" customFormat="false" ht="12.75" hidden="false" customHeight="fals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2.75" hidden="false" customHeight="false" outlineLevel="0" collapsed="false">
      <c r="B432" s="38" t="s">
        <v>39</v>
      </c>
      <c r="C432" s="35" t="n">
        <v>18129</v>
      </c>
      <c r="D432" s="35" t="n">
        <v>100</v>
      </c>
      <c r="E432" s="35" t="n">
        <v>0</v>
      </c>
      <c r="F432" s="35" t="n">
        <v>0</v>
      </c>
      <c r="G432" s="36" t="n">
        <v>82</v>
      </c>
      <c r="H432" s="37" t="n">
        <v>0.5</v>
      </c>
      <c r="I432" s="36" t="n">
        <v>0.45</v>
      </c>
      <c r="J432" s="30" t="n">
        <v>6.5364913575</v>
      </c>
    </row>
    <row r="433" customFormat="false" ht="12.75" hidden="false" customHeight="false" outlineLevel="0" collapsed="false">
      <c r="B433" s="38" t="s">
        <v>40</v>
      </c>
      <c r="C433" s="35" t="n">
        <v>150620</v>
      </c>
      <c r="D433" s="35" t="n">
        <v>100</v>
      </c>
      <c r="E433" s="35" t="n">
        <v>0</v>
      </c>
      <c r="F433" s="35" t="n">
        <v>0</v>
      </c>
      <c r="G433" s="36" t="n">
        <v>1.1</v>
      </c>
      <c r="H433" s="37" t="n">
        <v>0.1</v>
      </c>
      <c r="I433" s="36" t="n">
        <v>0.32</v>
      </c>
      <c r="J433" s="30" t="n">
        <v>0.078</v>
      </c>
    </row>
    <row r="434" customFormat="false" ht="12.75" hidden="false" customHeight="fals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2.75" hidden="false" customHeight="fals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</sheetData>
  <mergeCells count="14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6204.1842</v>
      </c>
      <c r="D10" s="22"/>
      <c r="E10" s="22"/>
      <c r="F10" s="22"/>
      <c r="G10" s="22"/>
      <c r="H10" s="22"/>
      <c r="I10" s="22"/>
      <c r="J10" s="23" t="n">
        <v>14.8896915058112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1953.99903053805</v>
      </c>
      <c r="D12" s="27" t="s">
        <v>25</v>
      </c>
      <c r="E12" s="27" t="n">
        <v>100</v>
      </c>
      <c r="F12" s="27" t="s">
        <v>25</v>
      </c>
      <c r="G12" s="28" t="s">
        <v>43</v>
      </c>
      <c r="H12" s="29" t="s">
        <v>43</v>
      </c>
      <c r="I12" s="28" t="s">
        <v>43</v>
      </c>
      <c r="J12" s="30" t="n">
        <v>19</v>
      </c>
    </row>
    <row r="13" customFormat="false" ht="11.25" hidden="false" customHeight="true" outlineLevel="0" collapsed="false">
      <c r="B13" s="26" t="s">
        <v>26</v>
      </c>
      <c r="C13" s="27" t="n">
        <v>4250.18516946195</v>
      </c>
      <c r="D13" s="27" t="s">
        <v>25</v>
      </c>
      <c r="E13" s="27" t="n">
        <v>100</v>
      </c>
      <c r="F13" s="27" t="s">
        <v>25</v>
      </c>
      <c r="G13" s="28" t="s">
        <v>43</v>
      </c>
      <c r="H13" s="29" t="s">
        <v>43</v>
      </c>
      <c r="I13" s="28" t="s">
        <v>43</v>
      </c>
      <c r="J13" s="30" t="n">
        <v>13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n">
        <v>86.8158</v>
      </c>
      <c r="D18" s="35" t="s">
        <v>25</v>
      </c>
      <c r="E18" s="35" t="n">
        <v>100</v>
      </c>
      <c r="F18" s="35" t="s">
        <v>25</v>
      </c>
      <c r="G18" s="36" t="s">
        <v>43</v>
      </c>
      <c r="H18" s="37" t="s">
        <v>43</v>
      </c>
      <c r="I18" s="36" t="s">
        <v>43</v>
      </c>
      <c r="J18" s="23" t="n">
        <v>9</v>
      </c>
    </row>
    <row r="19" customFormat="false" ht="11.25" hidden="false" customHeight="true" outlineLevel="0" collapsed="false">
      <c r="B19" s="38" t="s">
        <v>33</v>
      </c>
      <c r="C19" s="35" t="n">
        <v>15435</v>
      </c>
      <c r="D19" s="35" t="s">
        <v>25</v>
      </c>
      <c r="E19" s="35" t="n">
        <v>100</v>
      </c>
      <c r="F19" s="35" t="s">
        <v>25</v>
      </c>
      <c r="G19" s="36" t="s">
        <v>43</v>
      </c>
      <c r="H19" s="37" t="s">
        <v>43</v>
      </c>
      <c r="I19" s="36" t="s">
        <v>43</v>
      </c>
      <c r="J19" s="30" t="n">
        <v>0.16</v>
      </c>
    </row>
    <row r="20" customFormat="false" ht="11.25" hidden="false" customHeight="true" outlineLevel="0" collapsed="false">
      <c r="B20" s="38" t="s">
        <v>34</v>
      </c>
      <c r="C20" s="35" t="n">
        <v>1017</v>
      </c>
      <c r="D20" s="35" t="s">
        <v>25</v>
      </c>
      <c r="E20" s="35" t="n">
        <v>100</v>
      </c>
      <c r="F20" s="35" t="s">
        <v>25</v>
      </c>
      <c r="G20" s="36" t="s">
        <v>43</v>
      </c>
      <c r="H20" s="37" t="s">
        <v>43</v>
      </c>
      <c r="I20" s="36" t="s">
        <v>43</v>
      </c>
      <c r="J20" s="30" t="n">
        <v>0.17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42</v>
      </c>
      <c r="E21" s="35" t="s">
        <v>42</v>
      </c>
      <c r="F21" s="35" t="s">
        <v>42</v>
      </c>
      <c r="G21" s="36" t="s">
        <v>42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663</v>
      </c>
      <c r="D22" s="35" t="s">
        <v>25</v>
      </c>
      <c r="E22" s="35" t="n">
        <v>100</v>
      </c>
      <c r="F22" s="35" t="s">
        <v>25</v>
      </c>
      <c r="G22" s="36" t="s">
        <v>43</v>
      </c>
      <c r="H22" s="37" t="s">
        <v>43</v>
      </c>
      <c r="I22" s="36" t="s">
        <v>43</v>
      </c>
      <c r="J22" s="30" t="n">
        <v>1.6</v>
      </c>
    </row>
    <row r="23" customFormat="false" ht="11.25" hidden="false" customHeight="true" outlineLevel="0" collapsed="false">
      <c r="A23" s="5"/>
      <c r="B23" s="38" t="s">
        <v>37</v>
      </c>
      <c r="C23" s="35" t="n">
        <v>35</v>
      </c>
      <c r="D23" s="35" t="s">
        <v>25</v>
      </c>
      <c r="E23" s="35" t="n">
        <v>100</v>
      </c>
      <c r="F23" s="35" t="s">
        <v>25</v>
      </c>
      <c r="G23" s="36" t="s">
        <v>43</v>
      </c>
      <c r="H23" s="37" t="s">
        <v>43</v>
      </c>
      <c r="I23" s="36" t="s">
        <v>43</v>
      </c>
      <c r="J23" s="23" t="n">
        <v>0.9</v>
      </c>
    </row>
    <row r="24" customFormat="false" ht="11.25" hidden="false" customHeight="true" outlineLevel="0" collapsed="false">
      <c r="B24" s="38" t="s">
        <v>39</v>
      </c>
      <c r="C24" s="35" t="n">
        <v>11671</v>
      </c>
      <c r="D24" s="35" t="s">
        <v>25</v>
      </c>
      <c r="E24" s="35" t="n">
        <v>100</v>
      </c>
      <c r="F24" s="35" t="s">
        <v>25</v>
      </c>
      <c r="G24" s="36" t="s">
        <v>43</v>
      </c>
      <c r="H24" s="37" t="s">
        <v>43</v>
      </c>
      <c r="I24" s="36" t="s">
        <v>43</v>
      </c>
      <c r="J24" s="30" t="n">
        <v>7</v>
      </c>
    </row>
    <row r="25" customFormat="false" ht="11.25" hidden="false" customHeight="true" outlineLevel="0" collapsed="false">
      <c r="B25" s="38" t="s">
        <v>40</v>
      </c>
      <c r="C25" s="35" t="n">
        <v>113968</v>
      </c>
      <c r="D25" s="35" t="s">
        <v>25</v>
      </c>
      <c r="E25" s="35" t="n">
        <v>100</v>
      </c>
      <c r="F25" s="35" t="s">
        <v>25</v>
      </c>
      <c r="G25" s="36" t="s">
        <v>43</v>
      </c>
      <c r="H25" s="37" t="s">
        <v>43</v>
      </c>
      <c r="I25" s="36" t="s">
        <v>43</v>
      </c>
      <c r="J25" s="30" t="n">
        <v>0.018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5306.7422</v>
      </c>
      <c r="D34" s="22"/>
      <c r="E34" s="22"/>
      <c r="F34" s="22"/>
      <c r="G34" s="22"/>
      <c r="H34" s="22"/>
      <c r="I34" s="22"/>
      <c r="J34" s="23" t="n">
        <v>15.1464656602569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1898.4566500227</v>
      </c>
      <c r="D36" s="27" t="s">
        <v>25</v>
      </c>
      <c r="E36" s="27" t="n">
        <v>100</v>
      </c>
      <c r="F36" s="27" t="s">
        <v>25</v>
      </c>
      <c r="G36" s="28" t="s">
        <v>43</v>
      </c>
      <c r="H36" s="29" t="s">
        <v>43</v>
      </c>
      <c r="I36" s="28" t="s">
        <v>43</v>
      </c>
      <c r="J36" s="30" t="n">
        <v>18.9999999999999</v>
      </c>
    </row>
    <row r="37" customFormat="false" ht="11.25" hidden="false" customHeight="true" outlineLevel="0" collapsed="false">
      <c r="B37" s="26" t="s">
        <v>26</v>
      </c>
      <c r="C37" s="27" t="n">
        <v>3408.2855499773</v>
      </c>
      <c r="D37" s="27" t="s">
        <v>25</v>
      </c>
      <c r="E37" s="27" t="n">
        <v>100</v>
      </c>
      <c r="F37" s="27" t="s">
        <v>25</v>
      </c>
      <c r="G37" s="28" t="s">
        <v>43</v>
      </c>
      <c r="H37" s="29" t="s">
        <v>43</v>
      </c>
      <c r="I37" s="28" t="s">
        <v>43</v>
      </c>
      <c r="J37" s="30" t="n">
        <v>13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n">
        <v>74.2578</v>
      </c>
      <c r="D42" s="35" t="s">
        <v>25</v>
      </c>
      <c r="E42" s="35" t="n">
        <v>100</v>
      </c>
      <c r="F42" s="35" t="s">
        <v>25</v>
      </c>
      <c r="G42" s="36" t="s">
        <v>43</v>
      </c>
      <c r="H42" s="37" t="s">
        <v>43</v>
      </c>
      <c r="I42" s="36" t="s">
        <v>43</v>
      </c>
      <c r="J42" s="23" t="n">
        <v>9</v>
      </c>
    </row>
    <row r="43" customFormat="false" ht="11.25" hidden="false" customHeight="true" outlineLevel="0" collapsed="false">
      <c r="B43" s="38" t="s">
        <v>33</v>
      </c>
      <c r="C43" s="35" t="n">
        <v>14062</v>
      </c>
      <c r="D43" s="35" t="s">
        <v>25</v>
      </c>
      <c r="E43" s="35" t="n">
        <v>100</v>
      </c>
      <c r="F43" s="35" t="s">
        <v>25</v>
      </c>
      <c r="G43" s="36" t="s">
        <v>43</v>
      </c>
      <c r="H43" s="37" t="s">
        <v>43</v>
      </c>
      <c r="I43" s="36" t="s">
        <v>43</v>
      </c>
      <c r="J43" s="30" t="n">
        <v>0.16</v>
      </c>
    </row>
    <row r="44" customFormat="false" ht="11.25" hidden="false" customHeight="true" outlineLevel="0" collapsed="false">
      <c r="B44" s="38" t="s">
        <v>34</v>
      </c>
      <c r="C44" s="35" t="n">
        <v>1005</v>
      </c>
      <c r="D44" s="35" t="s">
        <v>25</v>
      </c>
      <c r="E44" s="35" t="n">
        <v>100</v>
      </c>
      <c r="F44" s="35" t="s">
        <v>25</v>
      </c>
      <c r="G44" s="36" t="s">
        <v>43</v>
      </c>
      <c r="H44" s="37" t="s">
        <v>43</v>
      </c>
      <c r="I44" s="36" t="s">
        <v>43</v>
      </c>
      <c r="J44" s="30" t="n">
        <v>0.17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42</v>
      </c>
      <c r="E45" s="35" t="s">
        <v>42</v>
      </c>
      <c r="F45" s="35" t="s">
        <v>42</v>
      </c>
      <c r="G45" s="36" t="s">
        <v>42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670</v>
      </c>
      <c r="D46" s="35" t="s">
        <v>25</v>
      </c>
      <c r="E46" s="35" t="n">
        <v>100</v>
      </c>
      <c r="F46" s="35" t="s">
        <v>25</v>
      </c>
      <c r="G46" s="36" t="s">
        <v>43</v>
      </c>
      <c r="H46" s="37" t="s">
        <v>43</v>
      </c>
      <c r="I46" s="36" t="s">
        <v>43</v>
      </c>
      <c r="J46" s="30" t="n">
        <v>1.6</v>
      </c>
    </row>
    <row r="47" customFormat="false" ht="11.25" hidden="false" customHeight="true" outlineLevel="0" collapsed="false">
      <c r="A47" s="5"/>
      <c r="B47" s="38" t="s">
        <v>37</v>
      </c>
      <c r="C47" s="35" t="n">
        <v>35</v>
      </c>
      <c r="D47" s="35" t="s">
        <v>25</v>
      </c>
      <c r="E47" s="35" t="n">
        <v>100</v>
      </c>
      <c r="F47" s="35" t="s">
        <v>25</v>
      </c>
      <c r="G47" s="36" t="s">
        <v>43</v>
      </c>
      <c r="H47" s="37" t="s">
        <v>43</v>
      </c>
      <c r="I47" s="36" t="s">
        <v>43</v>
      </c>
      <c r="J47" s="23" t="n">
        <v>0.9</v>
      </c>
    </row>
    <row r="48" customFormat="false" ht="11.25" hidden="false" customHeight="true" outlineLevel="0" collapsed="false">
      <c r="B48" s="38" t="s">
        <v>39</v>
      </c>
      <c r="C48" s="35" t="n">
        <v>12003</v>
      </c>
      <c r="D48" s="35" t="s">
        <v>25</v>
      </c>
      <c r="E48" s="35" t="n">
        <v>100</v>
      </c>
      <c r="F48" s="35" t="s">
        <v>25</v>
      </c>
      <c r="G48" s="36" t="s">
        <v>43</v>
      </c>
      <c r="H48" s="37" t="s">
        <v>43</v>
      </c>
      <c r="I48" s="36" t="s">
        <v>43</v>
      </c>
      <c r="J48" s="30" t="n">
        <v>7</v>
      </c>
    </row>
    <row r="49" customFormat="false" ht="11.25" hidden="false" customHeight="true" outlineLevel="0" collapsed="false">
      <c r="B49" s="38" t="s">
        <v>40</v>
      </c>
      <c r="C49" s="35" t="n">
        <v>121379</v>
      </c>
      <c r="D49" s="35" t="s">
        <v>25</v>
      </c>
      <c r="E49" s="35" t="n">
        <v>100</v>
      </c>
      <c r="F49" s="35" t="s">
        <v>25</v>
      </c>
      <c r="G49" s="36" t="s">
        <v>43</v>
      </c>
      <c r="H49" s="37" t="s">
        <v>43</v>
      </c>
      <c r="I49" s="36" t="s">
        <v>43</v>
      </c>
      <c r="J49" s="30" t="n">
        <v>0.018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4294.901</v>
      </c>
      <c r="D58" s="22"/>
      <c r="E58" s="22"/>
      <c r="F58" s="22"/>
      <c r="G58" s="22"/>
      <c r="H58" s="22"/>
      <c r="I58" s="22"/>
      <c r="J58" s="23" t="n">
        <v>15.4897000383436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1782.16919739696</v>
      </c>
      <c r="D60" s="27" t="s">
        <v>25</v>
      </c>
      <c r="E60" s="27" t="n">
        <v>100</v>
      </c>
      <c r="F60" s="27" t="s">
        <v>25</v>
      </c>
      <c r="G60" s="28" t="s">
        <v>43</v>
      </c>
      <c r="H60" s="29" t="s">
        <v>43</v>
      </c>
      <c r="I60" s="28" t="s">
        <v>43</v>
      </c>
      <c r="J60" s="30" t="n">
        <v>19</v>
      </c>
    </row>
    <row r="61" customFormat="false" ht="11.25" hidden="false" customHeight="true" outlineLevel="0" collapsed="false">
      <c r="B61" s="26" t="s">
        <v>26</v>
      </c>
      <c r="C61" s="27" t="n">
        <v>2512.73180260304</v>
      </c>
      <c r="D61" s="27" t="s">
        <v>25</v>
      </c>
      <c r="E61" s="27" t="n">
        <v>100</v>
      </c>
      <c r="F61" s="27" t="s">
        <v>25</v>
      </c>
      <c r="G61" s="28" t="s">
        <v>43</v>
      </c>
      <c r="H61" s="29" t="s">
        <v>43</v>
      </c>
      <c r="I61" s="28" t="s">
        <v>43</v>
      </c>
      <c r="J61" s="30" t="n">
        <v>13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n">
        <v>60.099</v>
      </c>
      <c r="D66" s="35" t="s">
        <v>25</v>
      </c>
      <c r="E66" s="35" t="n">
        <v>100</v>
      </c>
      <c r="F66" s="35" t="s">
        <v>25</v>
      </c>
      <c r="G66" s="36" t="s">
        <v>43</v>
      </c>
      <c r="H66" s="37" t="s">
        <v>43</v>
      </c>
      <c r="I66" s="36" t="s">
        <v>43</v>
      </c>
      <c r="J66" s="23" t="n">
        <v>9</v>
      </c>
    </row>
    <row r="67" customFormat="false" ht="11.25" hidden="false" customHeight="true" outlineLevel="0" collapsed="false">
      <c r="B67" s="38" t="s">
        <v>33</v>
      </c>
      <c r="C67" s="35" t="n">
        <v>13879</v>
      </c>
      <c r="D67" s="35" t="s">
        <v>25</v>
      </c>
      <c r="E67" s="35" t="n">
        <v>100</v>
      </c>
      <c r="F67" s="35" t="s">
        <v>25</v>
      </c>
      <c r="G67" s="36" t="s">
        <v>43</v>
      </c>
      <c r="H67" s="37" t="s">
        <v>43</v>
      </c>
      <c r="I67" s="36" t="s">
        <v>43</v>
      </c>
      <c r="J67" s="30" t="n">
        <v>0.16</v>
      </c>
    </row>
    <row r="68" customFormat="false" ht="11.25" hidden="false" customHeight="true" outlineLevel="0" collapsed="false">
      <c r="B68" s="38" t="s">
        <v>34</v>
      </c>
      <c r="C68" s="35" t="n">
        <v>954</v>
      </c>
      <c r="D68" s="35" t="s">
        <v>25</v>
      </c>
      <c r="E68" s="35" t="n">
        <v>100</v>
      </c>
      <c r="F68" s="35" t="s">
        <v>25</v>
      </c>
      <c r="G68" s="36" t="s">
        <v>43</v>
      </c>
      <c r="H68" s="37" t="s">
        <v>43</v>
      </c>
      <c r="I68" s="36" t="s">
        <v>43</v>
      </c>
      <c r="J68" s="30" t="n">
        <v>0.17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42</v>
      </c>
      <c r="E69" s="35" t="s">
        <v>42</v>
      </c>
      <c r="F69" s="35" t="s">
        <v>42</v>
      </c>
      <c r="G69" s="36" t="s">
        <v>42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749</v>
      </c>
      <c r="D70" s="35" t="s">
        <v>25</v>
      </c>
      <c r="E70" s="35" t="n">
        <v>100</v>
      </c>
      <c r="F70" s="35" t="s">
        <v>25</v>
      </c>
      <c r="G70" s="36" t="s">
        <v>43</v>
      </c>
      <c r="H70" s="37" t="s">
        <v>43</v>
      </c>
      <c r="I70" s="36" t="s">
        <v>43</v>
      </c>
      <c r="J70" s="30" t="n">
        <v>1.6</v>
      </c>
    </row>
    <row r="71" customFormat="false" ht="11.25" hidden="false" customHeight="true" outlineLevel="0" collapsed="false">
      <c r="A71" s="5"/>
      <c r="B71" s="38" t="s">
        <v>37</v>
      </c>
      <c r="C71" s="35" t="n">
        <v>35</v>
      </c>
      <c r="D71" s="35" t="s">
        <v>25</v>
      </c>
      <c r="E71" s="35" t="n">
        <v>100</v>
      </c>
      <c r="F71" s="35" t="s">
        <v>25</v>
      </c>
      <c r="G71" s="36" t="s">
        <v>43</v>
      </c>
      <c r="H71" s="37" t="s">
        <v>43</v>
      </c>
      <c r="I71" s="36" t="s">
        <v>43</v>
      </c>
      <c r="J71" s="23" t="n">
        <v>0.9</v>
      </c>
    </row>
    <row r="72" customFormat="false" ht="11.25" hidden="false" customHeight="true" outlineLevel="0" collapsed="false">
      <c r="B72" s="38" t="s">
        <v>39</v>
      </c>
      <c r="C72" s="35" t="n">
        <v>10954</v>
      </c>
      <c r="D72" s="35" t="s">
        <v>25</v>
      </c>
      <c r="E72" s="35" t="n">
        <v>100</v>
      </c>
      <c r="F72" s="35" t="s">
        <v>25</v>
      </c>
      <c r="G72" s="36" t="s">
        <v>43</v>
      </c>
      <c r="H72" s="37" t="s">
        <v>43</v>
      </c>
      <c r="I72" s="36" t="s">
        <v>43</v>
      </c>
      <c r="J72" s="30" t="n">
        <v>7</v>
      </c>
    </row>
    <row r="73" customFormat="false" ht="11.25" hidden="false" customHeight="true" outlineLevel="0" collapsed="false">
      <c r="B73" s="38" t="s">
        <v>40</v>
      </c>
      <c r="C73" s="35" t="n">
        <v>106032</v>
      </c>
      <c r="D73" s="35" t="s">
        <v>25</v>
      </c>
      <c r="E73" s="35" t="n">
        <v>100</v>
      </c>
      <c r="F73" s="35" t="s">
        <v>25</v>
      </c>
      <c r="G73" s="36" t="s">
        <v>43</v>
      </c>
      <c r="H73" s="37" t="s">
        <v>43</v>
      </c>
      <c r="I73" s="36" t="s">
        <v>43</v>
      </c>
      <c r="J73" s="30" t="n">
        <v>0.018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3632.1746</v>
      </c>
      <c r="D82" s="22"/>
      <c r="E82" s="22"/>
      <c r="F82" s="22"/>
      <c r="G82" s="22"/>
      <c r="H82" s="22"/>
      <c r="I82" s="22"/>
      <c r="J82" s="23" t="n">
        <v>15.9454648526398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1783.0737704918</v>
      </c>
      <c r="D84" s="27" t="s">
        <v>25</v>
      </c>
      <c r="E84" s="27" t="n">
        <v>100</v>
      </c>
      <c r="F84" s="27" t="s">
        <v>25</v>
      </c>
      <c r="G84" s="28" t="s">
        <v>43</v>
      </c>
      <c r="H84" s="29" t="s">
        <v>43</v>
      </c>
      <c r="I84" s="28" t="s">
        <v>43</v>
      </c>
      <c r="J84" s="30" t="n">
        <v>19.0000000000001</v>
      </c>
    </row>
    <row r="85" customFormat="false" ht="11.25" hidden="false" customHeight="true" outlineLevel="0" collapsed="false">
      <c r="B85" s="26" t="s">
        <v>26</v>
      </c>
      <c r="C85" s="27" t="n">
        <v>1849.1008295082</v>
      </c>
      <c r="D85" s="27" t="s">
        <v>25</v>
      </c>
      <c r="E85" s="27" t="n">
        <v>100</v>
      </c>
      <c r="F85" s="27" t="s">
        <v>25</v>
      </c>
      <c r="G85" s="28" t="s">
        <v>43</v>
      </c>
      <c r="H85" s="29" t="s">
        <v>43</v>
      </c>
      <c r="I85" s="28" t="s">
        <v>43</v>
      </c>
      <c r="J85" s="30" t="n">
        <v>13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n">
        <v>50.8254</v>
      </c>
      <c r="D90" s="35" t="s">
        <v>25</v>
      </c>
      <c r="E90" s="35" t="n">
        <v>100</v>
      </c>
      <c r="F90" s="35" t="s">
        <v>25</v>
      </c>
      <c r="G90" s="36" t="s">
        <v>43</v>
      </c>
      <c r="H90" s="37" t="s">
        <v>43</v>
      </c>
      <c r="I90" s="36" t="s">
        <v>43</v>
      </c>
      <c r="J90" s="23" t="n">
        <v>9</v>
      </c>
    </row>
    <row r="91" customFormat="false" ht="11.25" hidden="false" customHeight="true" outlineLevel="0" collapsed="false">
      <c r="B91" s="38" t="s">
        <v>33</v>
      </c>
      <c r="C91" s="35" t="n">
        <v>12079</v>
      </c>
      <c r="D91" s="35" t="s">
        <v>25</v>
      </c>
      <c r="E91" s="35" t="n">
        <v>100</v>
      </c>
      <c r="F91" s="35" t="s">
        <v>25</v>
      </c>
      <c r="G91" s="36" t="s">
        <v>43</v>
      </c>
      <c r="H91" s="37" t="s">
        <v>43</v>
      </c>
      <c r="I91" s="36" t="s">
        <v>43</v>
      </c>
      <c r="J91" s="30" t="n">
        <v>0.16</v>
      </c>
    </row>
    <row r="92" customFormat="false" ht="11.25" hidden="false" customHeight="true" outlineLevel="0" collapsed="false">
      <c r="B92" s="38" t="s">
        <v>34</v>
      </c>
      <c r="C92" s="35" t="n">
        <v>805</v>
      </c>
      <c r="D92" s="35" t="s">
        <v>25</v>
      </c>
      <c r="E92" s="35" t="n">
        <v>100</v>
      </c>
      <c r="F92" s="35" t="s">
        <v>25</v>
      </c>
      <c r="G92" s="36" t="s">
        <v>43</v>
      </c>
      <c r="H92" s="37" t="s">
        <v>43</v>
      </c>
      <c r="I92" s="36" t="s">
        <v>43</v>
      </c>
      <c r="J92" s="30" t="n">
        <v>0.17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42</v>
      </c>
      <c r="E93" s="35" t="s">
        <v>42</v>
      </c>
      <c r="F93" s="35" t="s">
        <v>42</v>
      </c>
      <c r="G93" s="36" t="s">
        <v>42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721</v>
      </c>
      <c r="D94" s="35" t="s">
        <v>25</v>
      </c>
      <c r="E94" s="35" t="n">
        <v>100</v>
      </c>
      <c r="F94" s="35" t="s">
        <v>25</v>
      </c>
      <c r="G94" s="36" t="s">
        <v>43</v>
      </c>
      <c r="H94" s="37" t="s">
        <v>43</v>
      </c>
      <c r="I94" s="36" t="s">
        <v>43</v>
      </c>
      <c r="J94" s="30" t="n">
        <v>1.6</v>
      </c>
    </row>
    <row r="95" customFormat="false" ht="11.25" hidden="false" customHeight="true" outlineLevel="0" collapsed="false">
      <c r="A95" s="5"/>
      <c r="B95" s="38" t="s">
        <v>37</v>
      </c>
      <c r="C95" s="35" t="n">
        <v>34</v>
      </c>
      <c r="D95" s="35" t="s">
        <v>25</v>
      </c>
      <c r="E95" s="35" t="n">
        <v>100</v>
      </c>
      <c r="F95" s="35" t="s">
        <v>25</v>
      </c>
      <c r="G95" s="36" t="s">
        <v>43</v>
      </c>
      <c r="H95" s="37" t="s">
        <v>43</v>
      </c>
      <c r="I95" s="36" t="s">
        <v>43</v>
      </c>
      <c r="J95" s="23" t="n">
        <v>0.9</v>
      </c>
    </row>
    <row r="96" customFormat="false" ht="11.25" hidden="false" customHeight="true" outlineLevel="0" collapsed="false">
      <c r="B96" s="38" t="s">
        <v>39</v>
      </c>
      <c r="C96" s="35" t="n">
        <v>9852</v>
      </c>
      <c r="D96" s="35" t="s">
        <v>25</v>
      </c>
      <c r="E96" s="35" t="n">
        <v>100</v>
      </c>
      <c r="F96" s="35" t="s">
        <v>25</v>
      </c>
      <c r="G96" s="36" t="s">
        <v>43</v>
      </c>
      <c r="H96" s="37" t="s">
        <v>43</v>
      </c>
      <c r="I96" s="36" t="s">
        <v>43</v>
      </c>
      <c r="J96" s="30" t="n">
        <v>7</v>
      </c>
    </row>
    <row r="97" customFormat="false" ht="11.25" hidden="false" customHeight="true" outlineLevel="0" collapsed="false">
      <c r="B97" s="38" t="s">
        <v>40</v>
      </c>
      <c r="C97" s="35" t="n">
        <v>87725</v>
      </c>
      <c r="D97" s="35" t="s">
        <v>25</v>
      </c>
      <c r="E97" s="35" t="n">
        <v>100</v>
      </c>
      <c r="F97" s="35" t="s">
        <v>25</v>
      </c>
      <c r="G97" s="36" t="s">
        <v>43</v>
      </c>
      <c r="H97" s="37" t="s">
        <v>43</v>
      </c>
      <c r="I97" s="36" t="s">
        <v>43</v>
      </c>
      <c r="J97" s="30" t="n">
        <v>0.01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3547.3614</v>
      </c>
      <c r="D106" s="22"/>
      <c r="E106" s="22"/>
      <c r="F106" s="22"/>
      <c r="G106" s="22"/>
      <c r="H106" s="22"/>
      <c r="I106" s="22"/>
      <c r="J106" s="23" t="n">
        <v>16.0088697438882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778.9247311828</v>
      </c>
      <c r="D108" s="27" t="s">
        <v>25</v>
      </c>
      <c r="E108" s="27" t="n">
        <v>100</v>
      </c>
      <c r="F108" s="27" t="s">
        <v>25</v>
      </c>
      <c r="G108" s="28" t="s">
        <v>43</v>
      </c>
      <c r="H108" s="29" t="s">
        <v>43</v>
      </c>
      <c r="I108" s="28" t="s">
        <v>43</v>
      </c>
      <c r="J108" s="30" t="n">
        <v>18.9999999999999</v>
      </c>
    </row>
    <row r="109" customFormat="false" ht="11.25" hidden="false" customHeight="true" outlineLevel="0" collapsed="false">
      <c r="B109" s="26" t="s">
        <v>26</v>
      </c>
      <c r="C109" s="27" t="n">
        <v>1768.4366688172</v>
      </c>
      <c r="D109" s="27" t="s">
        <v>25</v>
      </c>
      <c r="E109" s="27" t="n">
        <v>100</v>
      </c>
      <c r="F109" s="27" t="s">
        <v>25</v>
      </c>
      <c r="G109" s="28" t="s">
        <v>43</v>
      </c>
      <c r="H109" s="29" t="s">
        <v>43</v>
      </c>
      <c r="I109" s="28" t="s">
        <v>43</v>
      </c>
      <c r="J109" s="30" t="n">
        <v>13.0000000000001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n">
        <v>49.6386</v>
      </c>
      <c r="D114" s="35" t="s">
        <v>25</v>
      </c>
      <c r="E114" s="35" t="n">
        <v>100</v>
      </c>
      <c r="F114" s="35" t="s">
        <v>25</v>
      </c>
      <c r="G114" s="36" t="s">
        <v>43</v>
      </c>
      <c r="H114" s="37" t="s">
        <v>43</v>
      </c>
      <c r="I114" s="36" t="s">
        <v>43</v>
      </c>
      <c r="J114" s="23" t="n">
        <v>9</v>
      </c>
    </row>
    <row r="115" customFormat="false" ht="11.25" hidden="false" customHeight="true" outlineLevel="0" collapsed="false">
      <c r="B115" s="38" t="s">
        <v>33</v>
      </c>
      <c r="C115" s="35" t="n">
        <v>11499</v>
      </c>
      <c r="D115" s="35" t="s">
        <v>25</v>
      </c>
      <c r="E115" s="35" t="n">
        <v>100</v>
      </c>
      <c r="F115" s="35" t="s">
        <v>25</v>
      </c>
      <c r="G115" s="36" t="s">
        <v>43</v>
      </c>
      <c r="H115" s="37" t="s">
        <v>43</v>
      </c>
      <c r="I115" s="36" t="s">
        <v>43</v>
      </c>
      <c r="J115" s="30" t="n">
        <v>0.16</v>
      </c>
    </row>
    <row r="116" customFormat="false" ht="11.25" hidden="false" customHeight="true" outlineLevel="0" collapsed="false">
      <c r="B116" s="38" t="s">
        <v>34</v>
      </c>
      <c r="C116" s="35" t="n">
        <v>776</v>
      </c>
      <c r="D116" s="35" t="s">
        <v>25</v>
      </c>
      <c r="E116" s="35" t="n">
        <v>100</v>
      </c>
      <c r="F116" s="35" t="s">
        <v>25</v>
      </c>
      <c r="G116" s="36" t="s">
        <v>43</v>
      </c>
      <c r="H116" s="37" t="s">
        <v>43</v>
      </c>
      <c r="I116" s="36" t="s">
        <v>43</v>
      </c>
      <c r="J116" s="30" t="n">
        <v>0.17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42</v>
      </c>
      <c r="E117" s="35" t="s">
        <v>42</v>
      </c>
      <c r="F117" s="35" t="s">
        <v>42</v>
      </c>
      <c r="G117" s="36" t="s">
        <v>42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751</v>
      </c>
      <c r="D118" s="35" t="s">
        <v>25</v>
      </c>
      <c r="E118" s="35" t="n">
        <v>100</v>
      </c>
      <c r="F118" s="35" t="s">
        <v>25</v>
      </c>
      <c r="G118" s="36" t="s">
        <v>43</v>
      </c>
      <c r="H118" s="37" t="s">
        <v>43</v>
      </c>
      <c r="I118" s="36" t="s">
        <v>43</v>
      </c>
      <c r="J118" s="30" t="n">
        <v>1.6</v>
      </c>
    </row>
    <row r="119" customFormat="false" ht="11.25" hidden="false" customHeight="true" outlineLevel="0" collapsed="false">
      <c r="A119" s="5"/>
      <c r="B119" s="38" t="s">
        <v>37</v>
      </c>
      <c r="C119" s="35" t="n">
        <v>33</v>
      </c>
      <c r="D119" s="35" t="s">
        <v>25</v>
      </c>
      <c r="E119" s="35" t="n">
        <v>100</v>
      </c>
      <c r="F119" s="35" t="s">
        <v>25</v>
      </c>
      <c r="G119" s="36" t="s">
        <v>43</v>
      </c>
      <c r="H119" s="37" t="s">
        <v>43</v>
      </c>
      <c r="I119" s="36" t="s">
        <v>43</v>
      </c>
      <c r="J119" s="23" t="n">
        <v>0.9</v>
      </c>
    </row>
    <row r="120" customFormat="false" ht="11.25" hidden="false" customHeight="true" outlineLevel="0" collapsed="false">
      <c r="B120" s="38" t="s">
        <v>39</v>
      </c>
      <c r="C120" s="35" t="n">
        <v>9262</v>
      </c>
      <c r="D120" s="35" t="s">
        <v>25</v>
      </c>
      <c r="E120" s="35" t="n">
        <v>100</v>
      </c>
      <c r="F120" s="35" t="s">
        <v>25</v>
      </c>
      <c r="G120" s="36" t="s">
        <v>43</v>
      </c>
      <c r="H120" s="37" t="s">
        <v>43</v>
      </c>
      <c r="I120" s="36" t="s">
        <v>43</v>
      </c>
      <c r="J120" s="30" t="n">
        <v>7</v>
      </c>
    </row>
    <row r="121" customFormat="false" ht="11.25" hidden="false" customHeight="true" outlineLevel="0" collapsed="false">
      <c r="B121" s="38" t="s">
        <v>40</v>
      </c>
      <c r="C121" s="35" t="n">
        <v>76532</v>
      </c>
      <c r="D121" s="35" t="s">
        <v>25</v>
      </c>
      <c r="E121" s="35" t="n">
        <v>100</v>
      </c>
      <c r="F121" s="35" t="s">
        <v>25</v>
      </c>
      <c r="G121" s="36" t="s">
        <v>43</v>
      </c>
      <c r="H121" s="37" t="s">
        <v>43</v>
      </c>
      <c r="I121" s="36" t="s">
        <v>43</v>
      </c>
      <c r="J121" s="30" t="n">
        <v>0.01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3432.9622</v>
      </c>
      <c r="D130" s="22"/>
      <c r="E130" s="22"/>
      <c r="F130" s="22"/>
      <c r="G130" s="22"/>
      <c r="H130" s="22"/>
      <c r="I130" s="22"/>
      <c r="J130" s="23" t="n">
        <v>16.1246786094235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787.81725888325</v>
      </c>
      <c r="D132" s="27" t="s">
        <v>25</v>
      </c>
      <c r="E132" s="27" t="n">
        <v>100</v>
      </c>
      <c r="F132" s="27" t="s">
        <v>25</v>
      </c>
      <c r="G132" s="28" t="s">
        <v>43</v>
      </c>
      <c r="H132" s="29" t="s">
        <v>43</v>
      </c>
      <c r="I132" s="28" t="s">
        <v>43</v>
      </c>
      <c r="J132" s="30" t="n">
        <v>19</v>
      </c>
    </row>
    <row r="133" customFormat="false" ht="11.25" hidden="false" customHeight="true" outlineLevel="0" collapsed="false">
      <c r="B133" s="26" t="s">
        <v>26</v>
      </c>
      <c r="C133" s="27" t="n">
        <v>1645.14494111675</v>
      </c>
      <c r="D133" s="27" t="s">
        <v>25</v>
      </c>
      <c r="E133" s="27" t="n">
        <v>100</v>
      </c>
      <c r="F133" s="27" t="s">
        <v>25</v>
      </c>
      <c r="G133" s="28" t="s">
        <v>43</v>
      </c>
      <c r="H133" s="29" t="s">
        <v>43</v>
      </c>
      <c r="I133" s="28" t="s">
        <v>43</v>
      </c>
      <c r="J133" s="30" t="n">
        <v>13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n">
        <v>48.0378</v>
      </c>
      <c r="D138" s="35" t="s">
        <v>25</v>
      </c>
      <c r="E138" s="35" t="n">
        <v>100</v>
      </c>
      <c r="F138" s="35" t="s">
        <v>25</v>
      </c>
      <c r="G138" s="36" t="s">
        <v>43</v>
      </c>
      <c r="H138" s="37" t="s">
        <v>43</v>
      </c>
      <c r="I138" s="36" t="s">
        <v>43</v>
      </c>
      <c r="J138" s="23" t="n">
        <v>9</v>
      </c>
    </row>
    <row r="139" customFormat="false" ht="11.25" hidden="false" customHeight="true" outlineLevel="0" collapsed="false">
      <c r="B139" s="38" t="s">
        <v>33</v>
      </c>
      <c r="C139" s="35" t="n">
        <v>10897</v>
      </c>
      <c r="D139" s="35" t="s">
        <v>25</v>
      </c>
      <c r="E139" s="35" t="n">
        <v>100</v>
      </c>
      <c r="F139" s="35" t="s">
        <v>25</v>
      </c>
      <c r="G139" s="36" t="s">
        <v>43</v>
      </c>
      <c r="H139" s="37" t="s">
        <v>43</v>
      </c>
      <c r="I139" s="36" t="s">
        <v>43</v>
      </c>
      <c r="J139" s="30" t="n">
        <v>0.16</v>
      </c>
    </row>
    <row r="140" customFormat="false" ht="11.25" hidden="false" customHeight="true" outlineLevel="0" collapsed="false">
      <c r="B140" s="38" t="s">
        <v>34</v>
      </c>
      <c r="C140" s="35" t="n">
        <v>745</v>
      </c>
      <c r="D140" s="35" t="s">
        <v>25</v>
      </c>
      <c r="E140" s="35" t="n">
        <v>100</v>
      </c>
      <c r="F140" s="35" t="s">
        <v>25</v>
      </c>
      <c r="G140" s="36" t="s">
        <v>43</v>
      </c>
      <c r="H140" s="37" t="s">
        <v>43</v>
      </c>
      <c r="I140" s="36" t="s">
        <v>43</v>
      </c>
      <c r="J140" s="30" t="n">
        <v>0.17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42</v>
      </c>
      <c r="E141" s="35" t="s">
        <v>42</v>
      </c>
      <c r="F141" s="35" t="s">
        <v>42</v>
      </c>
      <c r="G141" s="36" t="s">
        <v>42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784</v>
      </c>
      <c r="D142" s="35" t="s">
        <v>25</v>
      </c>
      <c r="E142" s="35" t="n">
        <v>100</v>
      </c>
      <c r="F142" s="35" t="s">
        <v>25</v>
      </c>
      <c r="G142" s="36" t="s">
        <v>43</v>
      </c>
      <c r="H142" s="37" t="s">
        <v>43</v>
      </c>
      <c r="I142" s="36" t="s">
        <v>43</v>
      </c>
      <c r="J142" s="30" t="n">
        <v>1.6</v>
      </c>
    </row>
    <row r="143" customFormat="false" ht="11.25" hidden="false" customHeight="true" outlineLevel="0" collapsed="false">
      <c r="A143" s="5"/>
      <c r="B143" s="38" t="s">
        <v>37</v>
      </c>
      <c r="C143" s="35" t="n">
        <v>32</v>
      </c>
      <c r="D143" s="35" t="s">
        <v>25</v>
      </c>
      <c r="E143" s="35" t="n">
        <v>100</v>
      </c>
      <c r="F143" s="35" t="s">
        <v>25</v>
      </c>
      <c r="G143" s="36" t="s">
        <v>43</v>
      </c>
      <c r="H143" s="37" t="s">
        <v>43</v>
      </c>
      <c r="I143" s="36" t="s">
        <v>43</v>
      </c>
      <c r="J143" s="23" t="n">
        <v>0.9</v>
      </c>
    </row>
    <row r="144" customFormat="false" ht="11.25" hidden="false" customHeight="true" outlineLevel="0" collapsed="false">
      <c r="B144" s="38" t="s">
        <v>39</v>
      </c>
      <c r="C144" s="35" t="n">
        <v>7758</v>
      </c>
      <c r="D144" s="35" t="s">
        <v>25</v>
      </c>
      <c r="E144" s="35" t="n">
        <v>100</v>
      </c>
      <c r="F144" s="35" t="s">
        <v>25</v>
      </c>
      <c r="G144" s="36" t="s">
        <v>43</v>
      </c>
      <c r="H144" s="37" t="s">
        <v>43</v>
      </c>
      <c r="I144" s="36" t="s">
        <v>43</v>
      </c>
      <c r="J144" s="30" t="n">
        <v>7</v>
      </c>
    </row>
    <row r="145" customFormat="false" ht="11.25" hidden="false" customHeight="true" outlineLevel="0" collapsed="false">
      <c r="B145" s="38" t="s">
        <v>40</v>
      </c>
      <c r="C145" s="35" t="n">
        <v>70157</v>
      </c>
      <c r="D145" s="35" t="s">
        <v>25</v>
      </c>
      <c r="E145" s="35" t="n">
        <v>100</v>
      </c>
      <c r="F145" s="35" t="s">
        <v>25</v>
      </c>
      <c r="G145" s="36" t="s">
        <v>43</v>
      </c>
      <c r="H145" s="37" t="s">
        <v>43</v>
      </c>
      <c r="I145" s="36" t="s">
        <v>43</v>
      </c>
      <c r="J145" s="30" t="n">
        <v>0.01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3447.7552</v>
      </c>
      <c r="D154" s="22"/>
      <c r="E154" s="22"/>
      <c r="F154" s="22"/>
      <c r="G154" s="22"/>
      <c r="H154" s="22"/>
      <c r="I154" s="22"/>
      <c r="J154" s="23" t="n">
        <v>16.0836326018658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771.93505632869</v>
      </c>
      <c r="D156" s="27" t="s">
        <v>25</v>
      </c>
      <c r="E156" s="27" t="n">
        <v>100</v>
      </c>
      <c r="F156" s="27" t="s">
        <v>25</v>
      </c>
      <c r="G156" s="28" t="s">
        <v>43</v>
      </c>
      <c r="H156" s="29" t="s">
        <v>43</v>
      </c>
      <c r="I156" s="28" t="s">
        <v>43</v>
      </c>
      <c r="J156" s="30" t="n">
        <v>19.0000000000001</v>
      </c>
    </row>
    <row r="157" customFormat="false" ht="11.25" hidden="false" customHeight="true" outlineLevel="0" collapsed="false">
      <c r="B157" s="26" t="s">
        <v>26</v>
      </c>
      <c r="C157" s="27" t="n">
        <v>1675.82014367131</v>
      </c>
      <c r="D157" s="27" t="s">
        <v>25</v>
      </c>
      <c r="E157" s="27" t="n">
        <v>100</v>
      </c>
      <c r="F157" s="27" t="s">
        <v>25</v>
      </c>
      <c r="G157" s="28" t="s">
        <v>43</v>
      </c>
      <c r="H157" s="29" t="s">
        <v>43</v>
      </c>
      <c r="I157" s="28" t="s">
        <v>43</v>
      </c>
      <c r="J157" s="30" t="n">
        <v>13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48.2448</v>
      </c>
      <c r="D162" s="35" t="s">
        <v>25</v>
      </c>
      <c r="E162" s="35" t="n">
        <v>100</v>
      </c>
      <c r="F162" s="35" t="s">
        <v>25</v>
      </c>
      <c r="G162" s="36" t="s">
        <v>43</v>
      </c>
      <c r="H162" s="37" t="s">
        <v>43</v>
      </c>
      <c r="I162" s="36" t="s">
        <v>43</v>
      </c>
      <c r="J162" s="23" t="n">
        <v>9</v>
      </c>
    </row>
    <row r="163" customFormat="false" ht="11.25" hidden="false" customHeight="true" outlineLevel="0" collapsed="false">
      <c r="B163" s="38" t="s">
        <v>33</v>
      </c>
      <c r="C163" s="35" t="n">
        <v>10381</v>
      </c>
      <c r="D163" s="35" t="s">
        <v>25</v>
      </c>
      <c r="E163" s="35" t="n">
        <v>100</v>
      </c>
      <c r="F163" s="35" t="s">
        <v>25</v>
      </c>
      <c r="G163" s="36" t="s">
        <v>43</v>
      </c>
      <c r="H163" s="37" t="s">
        <v>43</v>
      </c>
      <c r="I163" s="36" t="s">
        <v>43</v>
      </c>
      <c r="J163" s="30" t="n">
        <v>0.16</v>
      </c>
    </row>
    <row r="164" customFormat="false" ht="11.25" hidden="false" customHeight="true" outlineLevel="0" collapsed="false">
      <c r="B164" s="38" t="s">
        <v>34</v>
      </c>
      <c r="C164" s="35" t="n">
        <v>705</v>
      </c>
      <c r="D164" s="35" t="s">
        <v>25</v>
      </c>
      <c r="E164" s="35" t="n">
        <v>100</v>
      </c>
      <c r="F164" s="35" t="s">
        <v>25</v>
      </c>
      <c r="G164" s="36" t="s">
        <v>43</v>
      </c>
      <c r="H164" s="37" t="s">
        <v>43</v>
      </c>
      <c r="I164" s="36" t="s">
        <v>43</v>
      </c>
      <c r="J164" s="30" t="n">
        <v>0.17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42</v>
      </c>
      <c r="E165" s="35" t="s">
        <v>42</v>
      </c>
      <c r="F165" s="35" t="s">
        <v>42</v>
      </c>
      <c r="G165" s="36" t="s">
        <v>42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806</v>
      </c>
      <c r="D166" s="35" t="s">
        <v>25</v>
      </c>
      <c r="E166" s="35" t="n">
        <v>100</v>
      </c>
      <c r="F166" s="35" t="s">
        <v>25</v>
      </c>
      <c r="G166" s="36" t="s">
        <v>43</v>
      </c>
      <c r="H166" s="37" t="s">
        <v>43</v>
      </c>
      <c r="I166" s="36" t="s">
        <v>43</v>
      </c>
      <c r="J166" s="30" t="n">
        <v>1.6</v>
      </c>
    </row>
    <row r="167" customFormat="false" ht="11.25" hidden="false" customHeight="true" outlineLevel="0" collapsed="false">
      <c r="A167" s="5"/>
      <c r="B167" s="38" t="s">
        <v>37</v>
      </c>
      <c r="C167" s="35" t="n">
        <v>31</v>
      </c>
      <c r="D167" s="35" t="s">
        <v>25</v>
      </c>
      <c r="E167" s="35" t="n">
        <v>100</v>
      </c>
      <c r="F167" s="35" t="s">
        <v>25</v>
      </c>
      <c r="G167" s="36" t="s">
        <v>43</v>
      </c>
      <c r="H167" s="37" t="s">
        <v>43</v>
      </c>
      <c r="I167" s="36" t="s">
        <v>43</v>
      </c>
      <c r="J167" s="23" t="n">
        <v>0.9</v>
      </c>
    </row>
    <row r="168" customFormat="false" ht="11.25" hidden="false" customHeight="true" outlineLevel="0" collapsed="false">
      <c r="B168" s="38" t="s">
        <v>39</v>
      </c>
      <c r="C168" s="35" t="n">
        <v>7960</v>
      </c>
      <c r="D168" s="35" t="s">
        <v>25</v>
      </c>
      <c r="E168" s="35" t="n">
        <v>100</v>
      </c>
      <c r="F168" s="35" t="s">
        <v>25</v>
      </c>
      <c r="G168" s="36" t="s">
        <v>43</v>
      </c>
      <c r="H168" s="37" t="s">
        <v>43</v>
      </c>
      <c r="I168" s="36" t="s">
        <v>43</v>
      </c>
      <c r="J168" s="30" t="n">
        <v>7</v>
      </c>
    </row>
    <row r="169" customFormat="false" ht="11.25" hidden="false" customHeight="true" outlineLevel="0" collapsed="false">
      <c r="B169" s="38" t="s">
        <v>40</v>
      </c>
      <c r="C169" s="35" t="n">
        <v>80524</v>
      </c>
      <c r="D169" s="35" t="s">
        <v>25</v>
      </c>
      <c r="E169" s="35" t="n">
        <v>100</v>
      </c>
      <c r="F169" s="35" t="s">
        <v>25</v>
      </c>
      <c r="G169" s="36" t="s">
        <v>43</v>
      </c>
      <c r="H169" s="37" t="s">
        <v>43</v>
      </c>
      <c r="I169" s="36" t="s">
        <v>43</v>
      </c>
      <c r="J169" s="30" t="n">
        <v>0.01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3387.597</v>
      </c>
      <c r="D178" s="22"/>
      <c r="E178" s="22"/>
      <c r="F178" s="22"/>
      <c r="G178" s="22"/>
      <c r="H178" s="22"/>
      <c r="I178" s="22"/>
      <c r="J178" s="23" t="n">
        <v>16.0464419948749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720.01962708538</v>
      </c>
      <c r="D180" s="27" t="s">
        <v>25</v>
      </c>
      <c r="E180" s="27" t="n">
        <v>100</v>
      </c>
      <c r="F180" s="27" t="s">
        <v>25</v>
      </c>
      <c r="G180" s="28" t="s">
        <v>43</v>
      </c>
      <c r="H180" s="29" t="s">
        <v>43</v>
      </c>
      <c r="I180" s="28" t="s">
        <v>43</v>
      </c>
      <c r="J180" s="30" t="n">
        <v>19</v>
      </c>
    </row>
    <row r="181" customFormat="false" ht="11.25" hidden="false" customHeight="true" outlineLevel="0" collapsed="false">
      <c r="B181" s="26" t="s">
        <v>26</v>
      </c>
      <c r="C181" s="27" t="n">
        <v>1667.57737291462</v>
      </c>
      <c r="D181" s="27" t="s">
        <v>25</v>
      </c>
      <c r="E181" s="27" t="n">
        <v>100</v>
      </c>
      <c r="F181" s="27" t="s">
        <v>25</v>
      </c>
      <c r="G181" s="28" t="s">
        <v>43</v>
      </c>
      <c r="H181" s="29" t="s">
        <v>43</v>
      </c>
      <c r="I181" s="28" t="s">
        <v>43</v>
      </c>
      <c r="J181" s="30" t="n">
        <v>13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47.403</v>
      </c>
      <c r="D186" s="35" t="s">
        <v>25</v>
      </c>
      <c r="E186" s="35" t="n">
        <v>100</v>
      </c>
      <c r="F186" s="35" t="s">
        <v>25</v>
      </c>
      <c r="G186" s="36" t="s">
        <v>43</v>
      </c>
      <c r="H186" s="37" t="s">
        <v>43</v>
      </c>
      <c r="I186" s="36" t="s">
        <v>43</v>
      </c>
      <c r="J186" s="23" t="n">
        <v>9</v>
      </c>
    </row>
    <row r="187" customFormat="false" ht="11.25" hidden="false" customHeight="true" outlineLevel="0" collapsed="false">
      <c r="B187" s="38" t="s">
        <v>33</v>
      </c>
      <c r="C187" s="35" t="n">
        <v>9663</v>
      </c>
      <c r="D187" s="35" t="s">
        <v>25</v>
      </c>
      <c r="E187" s="35" t="n">
        <v>100</v>
      </c>
      <c r="F187" s="35" t="s">
        <v>25</v>
      </c>
      <c r="G187" s="36" t="s">
        <v>43</v>
      </c>
      <c r="H187" s="37" t="s">
        <v>43</v>
      </c>
      <c r="I187" s="36" t="s">
        <v>43</v>
      </c>
      <c r="J187" s="30" t="n">
        <v>0.16</v>
      </c>
    </row>
    <row r="188" customFormat="false" ht="11.25" hidden="false" customHeight="true" outlineLevel="0" collapsed="false">
      <c r="B188" s="38" t="s">
        <v>34</v>
      </c>
      <c r="C188" s="35" t="n">
        <v>654</v>
      </c>
      <c r="D188" s="35" t="s">
        <v>25</v>
      </c>
      <c r="E188" s="35" t="n">
        <v>100</v>
      </c>
      <c r="F188" s="35" t="s">
        <v>25</v>
      </c>
      <c r="G188" s="36" t="s">
        <v>43</v>
      </c>
      <c r="H188" s="37" t="s">
        <v>43</v>
      </c>
      <c r="I188" s="36" t="s">
        <v>43</v>
      </c>
      <c r="J188" s="30" t="n">
        <v>0.17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42</v>
      </c>
      <c r="E189" s="35" t="s">
        <v>42</v>
      </c>
      <c r="F189" s="35" t="s">
        <v>42</v>
      </c>
      <c r="G189" s="36" t="s">
        <v>42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816</v>
      </c>
      <c r="D190" s="35" t="s">
        <v>25</v>
      </c>
      <c r="E190" s="35" t="n">
        <v>100</v>
      </c>
      <c r="F190" s="35" t="s">
        <v>25</v>
      </c>
      <c r="G190" s="36" t="s">
        <v>43</v>
      </c>
      <c r="H190" s="37" t="s">
        <v>43</v>
      </c>
      <c r="I190" s="36" t="s">
        <v>43</v>
      </c>
      <c r="J190" s="30" t="n">
        <v>1.6</v>
      </c>
    </row>
    <row r="191" customFormat="false" ht="11.25" hidden="false" customHeight="true" outlineLevel="0" collapsed="false">
      <c r="A191" s="5"/>
      <c r="B191" s="38" t="s">
        <v>37</v>
      </c>
      <c r="C191" s="35" t="n">
        <v>30</v>
      </c>
      <c r="D191" s="35" t="s">
        <v>25</v>
      </c>
      <c r="E191" s="35" t="n">
        <v>100</v>
      </c>
      <c r="F191" s="35" t="s">
        <v>25</v>
      </c>
      <c r="G191" s="36" t="s">
        <v>43</v>
      </c>
      <c r="H191" s="37" t="s">
        <v>43</v>
      </c>
      <c r="I191" s="36" t="s">
        <v>43</v>
      </c>
      <c r="J191" s="23" t="n">
        <v>0.9</v>
      </c>
    </row>
    <row r="192" customFormat="false" ht="11.25" hidden="false" customHeight="true" outlineLevel="0" collapsed="false">
      <c r="B192" s="38" t="s">
        <v>39</v>
      </c>
      <c r="C192" s="35" t="n">
        <v>8235</v>
      </c>
      <c r="D192" s="35" t="s">
        <v>25</v>
      </c>
      <c r="E192" s="35" t="n">
        <v>100</v>
      </c>
      <c r="F192" s="35" t="s">
        <v>25</v>
      </c>
      <c r="G192" s="36" t="s">
        <v>43</v>
      </c>
      <c r="H192" s="37" t="s">
        <v>43</v>
      </c>
      <c r="I192" s="36" t="s">
        <v>43</v>
      </c>
      <c r="J192" s="30" t="n">
        <v>7</v>
      </c>
    </row>
    <row r="193" customFormat="false" ht="11.25" hidden="false" customHeight="true" outlineLevel="0" collapsed="false">
      <c r="B193" s="38" t="s">
        <v>40</v>
      </c>
      <c r="C193" s="35" t="n">
        <v>78478</v>
      </c>
      <c r="D193" s="35" t="s">
        <v>25</v>
      </c>
      <c r="E193" s="35" t="n">
        <v>100</v>
      </c>
      <c r="F193" s="35" t="s">
        <v>25</v>
      </c>
      <c r="G193" s="36" t="s">
        <v>43</v>
      </c>
      <c r="H193" s="37" t="s">
        <v>43</v>
      </c>
      <c r="I193" s="36" t="s">
        <v>43</v>
      </c>
      <c r="J193" s="30" t="n">
        <v>0.018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3190.357</v>
      </c>
      <c r="D202" s="22"/>
      <c r="E202" s="22"/>
      <c r="F202" s="22"/>
      <c r="G202" s="22"/>
      <c r="H202" s="22"/>
      <c r="I202" s="22"/>
      <c r="J202" s="23" t="n">
        <v>16.1593968826674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679.93399339934</v>
      </c>
      <c r="D204" s="27" t="s">
        <v>25</v>
      </c>
      <c r="E204" s="27" t="n">
        <v>100</v>
      </c>
      <c r="F204" s="27" t="s">
        <v>25</v>
      </c>
      <c r="G204" s="28" t="s">
        <v>43</v>
      </c>
      <c r="H204" s="29" t="s">
        <v>43</v>
      </c>
      <c r="I204" s="28" t="s">
        <v>43</v>
      </c>
      <c r="J204" s="30" t="n">
        <v>19</v>
      </c>
    </row>
    <row r="205" customFormat="false" ht="11.25" hidden="false" customHeight="true" outlineLevel="0" collapsed="false">
      <c r="B205" s="26" t="s">
        <v>26</v>
      </c>
      <c r="C205" s="27" t="n">
        <v>1510.42300660066</v>
      </c>
      <c r="D205" s="27" t="s">
        <v>25</v>
      </c>
      <c r="E205" s="27" t="n">
        <v>100</v>
      </c>
      <c r="F205" s="27" t="s">
        <v>25</v>
      </c>
      <c r="G205" s="28" t="s">
        <v>43</v>
      </c>
      <c r="H205" s="29" t="s">
        <v>43</v>
      </c>
      <c r="I205" s="28" t="s">
        <v>43</v>
      </c>
      <c r="J205" s="30" t="n">
        <v>13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44.643</v>
      </c>
      <c r="D210" s="35" t="s">
        <v>25</v>
      </c>
      <c r="E210" s="35" t="n">
        <v>100</v>
      </c>
      <c r="F210" s="35" t="s">
        <v>25</v>
      </c>
      <c r="G210" s="36" t="s">
        <v>43</v>
      </c>
      <c r="H210" s="37" t="s">
        <v>43</v>
      </c>
      <c r="I210" s="36" t="s">
        <v>43</v>
      </c>
      <c r="J210" s="23" t="n">
        <v>9</v>
      </c>
    </row>
    <row r="211" customFormat="false" ht="11.25" hidden="false" customHeight="true" outlineLevel="0" collapsed="false">
      <c r="B211" s="38" t="s">
        <v>33</v>
      </c>
      <c r="C211" s="35" t="n">
        <v>8937</v>
      </c>
      <c r="D211" s="35" t="s">
        <v>25</v>
      </c>
      <c r="E211" s="35" t="n">
        <v>100</v>
      </c>
      <c r="F211" s="35" t="s">
        <v>25</v>
      </c>
      <c r="G211" s="36" t="s">
        <v>43</v>
      </c>
      <c r="H211" s="37" t="s">
        <v>43</v>
      </c>
      <c r="I211" s="36" t="s">
        <v>43</v>
      </c>
      <c r="J211" s="30" t="n">
        <v>0.16</v>
      </c>
    </row>
    <row r="212" customFormat="false" ht="11.25" hidden="false" customHeight="true" outlineLevel="0" collapsed="false">
      <c r="B212" s="38" t="s">
        <v>34</v>
      </c>
      <c r="C212" s="35" t="n">
        <v>610</v>
      </c>
      <c r="D212" s="35" t="s">
        <v>25</v>
      </c>
      <c r="E212" s="35" t="n">
        <v>100</v>
      </c>
      <c r="F212" s="35" t="s">
        <v>25</v>
      </c>
      <c r="G212" s="36" t="s">
        <v>43</v>
      </c>
      <c r="H212" s="37" t="s">
        <v>43</v>
      </c>
      <c r="I212" s="36" t="s">
        <v>43</v>
      </c>
      <c r="J212" s="30" t="n">
        <v>0.17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42</v>
      </c>
      <c r="E213" s="35" t="s">
        <v>42</v>
      </c>
      <c r="F213" s="35" t="s">
        <v>42</v>
      </c>
      <c r="G213" s="36" t="s">
        <v>42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822</v>
      </c>
      <c r="D214" s="35" t="s">
        <v>25</v>
      </c>
      <c r="E214" s="35" t="n">
        <v>100</v>
      </c>
      <c r="F214" s="35" t="s">
        <v>25</v>
      </c>
      <c r="G214" s="36" t="s">
        <v>43</v>
      </c>
      <c r="H214" s="37" t="s">
        <v>43</v>
      </c>
      <c r="I214" s="36" t="s">
        <v>43</v>
      </c>
      <c r="J214" s="30" t="n">
        <v>1.6</v>
      </c>
    </row>
    <row r="215" customFormat="false" ht="11.25" hidden="false" customHeight="true" outlineLevel="0" collapsed="false">
      <c r="A215" s="5"/>
      <c r="B215" s="38" t="s">
        <v>37</v>
      </c>
      <c r="C215" s="35" t="n">
        <v>30.5</v>
      </c>
      <c r="D215" s="35" t="s">
        <v>25</v>
      </c>
      <c r="E215" s="35" t="n">
        <v>100</v>
      </c>
      <c r="F215" s="35" t="s">
        <v>25</v>
      </c>
      <c r="G215" s="36" t="s">
        <v>43</v>
      </c>
      <c r="H215" s="37" t="s">
        <v>43</v>
      </c>
      <c r="I215" s="36" t="s">
        <v>43</v>
      </c>
      <c r="J215" s="23" t="n">
        <v>0.9</v>
      </c>
    </row>
    <row r="216" customFormat="false" ht="11.25" hidden="false" customHeight="true" outlineLevel="0" collapsed="false">
      <c r="B216" s="38" t="s">
        <v>39</v>
      </c>
      <c r="C216" s="35" t="n">
        <v>7097</v>
      </c>
      <c r="D216" s="35" t="s">
        <v>25</v>
      </c>
      <c r="E216" s="35" t="n">
        <v>100</v>
      </c>
      <c r="F216" s="35" t="s">
        <v>25</v>
      </c>
      <c r="G216" s="36" t="s">
        <v>43</v>
      </c>
      <c r="H216" s="37" t="s">
        <v>43</v>
      </c>
      <c r="I216" s="36" t="s">
        <v>43</v>
      </c>
      <c r="J216" s="30" t="n">
        <v>7</v>
      </c>
    </row>
    <row r="217" customFormat="false" ht="11.25" hidden="false" customHeight="true" outlineLevel="0" collapsed="false">
      <c r="B217" s="38" t="s">
        <v>40</v>
      </c>
      <c r="C217" s="35" t="n">
        <v>66620</v>
      </c>
      <c r="D217" s="35" t="s">
        <v>25</v>
      </c>
      <c r="E217" s="35" t="n">
        <v>100</v>
      </c>
      <c r="F217" s="35" t="s">
        <v>25</v>
      </c>
      <c r="G217" s="36" t="s">
        <v>43</v>
      </c>
      <c r="H217" s="37" t="s">
        <v>43</v>
      </c>
      <c r="I217" s="36" t="s">
        <v>43</v>
      </c>
      <c r="J217" s="30" t="n">
        <v>0.018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3008.8962</v>
      </c>
      <c r="D226" s="22"/>
      <c r="E226" s="22"/>
      <c r="F226" s="22"/>
      <c r="G226" s="22"/>
      <c r="H226" s="22"/>
      <c r="I226" s="22"/>
      <c r="J226" s="23" t="n">
        <v>16.2845076127639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647.1237458194</v>
      </c>
      <c r="D228" s="27" t="s">
        <v>25</v>
      </c>
      <c r="E228" s="27" t="n">
        <v>100</v>
      </c>
      <c r="F228" s="27" t="s">
        <v>25</v>
      </c>
      <c r="G228" s="28" t="s">
        <v>43</v>
      </c>
      <c r="H228" s="29" t="s">
        <v>43</v>
      </c>
      <c r="I228" s="28" t="s">
        <v>43</v>
      </c>
      <c r="J228" s="30" t="n">
        <v>19</v>
      </c>
    </row>
    <row r="229" customFormat="false" ht="11.25" hidden="false" customHeight="true" outlineLevel="0" collapsed="false">
      <c r="B229" s="26" t="s">
        <v>26</v>
      </c>
      <c r="C229" s="27" t="n">
        <v>1361.7724541806</v>
      </c>
      <c r="D229" s="27" t="s">
        <v>25</v>
      </c>
      <c r="E229" s="27" t="n">
        <v>100</v>
      </c>
      <c r="F229" s="27" t="s">
        <v>25</v>
      </c>
      <c r="G229" s="28" t="s">
        <v>43</v>
      </c>
      <c r="H229" s="29" t="s">
        <v>43</v>
      </c>
      <c r="I229" s="28" t="s">
        <v>43</v>
      </c>
      <c r="J229" s="30" t="n">
        <v>13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42.1038</v>
      </c>
      <c r="D234" s="35" t="s">
        <v>25</v>
      </c>
      <c r="E234" s="35" t="n">
        <v>100</v>
      </c>
      <c r="F234" s="35" t="s">
        <v>25</v>
      </c>
      <c r="G234" s="36" t="s">
        <v>43</v>
      </c>
      <c r="H234" s="37" t="s">
        <v>43</v>
      </c>
      <c r="I234" s="36" t="s">
        <v>43</v>
      </c>
      <c r="J234" s="23" t="n">
        <v>9</v>
      </c>
    </row>
    <row r="235" customFormat="false" ht="11.25" hidden="false" customHeight="true" outlineLevel="0" collapsed="false">
      <c r="B235" s="38" t="s">
        <v>33</v>
      </c>
      <c r="C235" s="35" t="n">
        <v>8121</v>
      </c>
      <c r="D235" s="35" t="s">
        <v>25</v>
      </c>
      <c r="E235" s="35" t="n">
        <v>100</v>
      </c>
      <c r="F235" s="35" t="s">
        <v>25</v>
      </c>
      <c r="G235" s="36" t="s">
        <v>43</v>
      </c>
      <c r="H235" s="37" t="s">
        <v>43</v>
      </c>
      <c r="I235" s="36" t="s">
        <v>43</v>
      </c>
      <c r="J235" s="30" t="n">
        <v>0.16</v>
      </c>
    </row>
    <row r="236" customFormat="false" ht="11.25" hidden="false" customHeight="true" outlineLevel="0" collapsed="false">
      <c r="B236" s="38" t="s">
        <v>34</v>
      </c>
      <c r="C236" s="35" t="n">
        <v>558</v>
      </c>
      <c r="D236" s="35" t="s">
        <v>25</v>
      </c>
      <c r="E236" s="35" t="n">
        <v>100</v>
      </c>
      <c r="F236" s="35" t="s">
        <v>25</v>
      </c>
      <c r="G236" s="36" t="s">
        <v>43</v>
      </c>
      <c r="H236" s="37" t="s">
        <v>43</v>
      </c>
      <c r="I236" s="36" t="s">
        <v>43</v>
      </c>
      <c r="J236" s="30" t="n">
        <v>0.17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42</v>
      </c>
      <c r="E237" s="35" t="s">
        <v>42</v>
      </c>
      <c r="F237" s="35" t="s">
        <v>42</v>
      </c>
      <c r="G237" s="36" t="s">
        <v>42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858</v>
      </c>
      <c r="D238" s="35" t="s">
        <v>25</v>
      </c>
      <c r="E238" s="35" t="n">
        <v>100</v>
      </c>
      <c r="F238" s="35" t="s">
        <v>25</v>
      </c>
      <c r="G238" s="36" t="s">
        <v>43</v>
      </c>
      <c r="H238" s="37" t="s">
        <v>43</v>
      </c>
      <c r="I238" s="36" t="s">
        <v>43</v>
      </c>
      <c r="J238" s="30" t="n">
        <v>1.6</v>
      </c>
    </row>
    <row r="239" customFormat="false" ht="11.25" hidden="false" customHeight="true" outlineLevel="0" collapsed="false">
      <c r="A239" s="5"/>
      <c r="B239" s="38" t="s">
        <v>37</v>
      </c>
      <c r="C239" s="35" t="n">
        <v>31</v>
      </c>
      <c r="D239" s="35" t="s">
        <v>25</v>
      </c>
      <c r="E239" s="35" t="n">
        <v>100</v>
      </c>
      <c r="F239" s="35" t="s">
        <v>25</v>
      </c>
      <c r="G239" s="36" t="s">
        <v>43</v>
      </c>
      <c r="H239" s="37" t="s">
        <v>43</v>
      </c>
      <c r="I239" s="36" t="s">
        <v>43</v>
      </c>
      <c r="J239" s="23" t="n">
        <v>0.9</v>
      </c>
    </row>
    <row r="240" customFormat="false" ht="11.25" hidden="false" customHeight="true" outlineLevel="0" collapsed="false">
      <c r="B240" s="38" t="s">
        <v>39</v>
      </c>
      <c r="C240" s="35" t="n">
        <v>5848</v>
      </c>
      <c r="D240" s="35" t="s">
        <v>25</v>
      </c>
      <c r="E240" s="35" t="n">
        <v>100</v>
      </c>
      <c r="F240" s="35" t="s">
        <v>25</v>
      </c>
      <c r="G240" s="36" t="s">
        <v>43</v>
      </c>
      <c r="H240" s="37" t="s">
        <v>43</v>
      </c>
      <c r="I240" s="36" t="s">
        <v>43</v>
      </c>
      <c r="J240" s="30" t="n">
        <v>7</v>
      </c>
    </row>
    <row r="241" customFormat="false" ht="11.25" hidden="false" customHeight="true" outlineLevel="0" collapsed="false">
      <c r="B241" s="38" t="s">
        <v>40</v>
      </c>
      <c r="C241" s="35" t="n">
        <v>69143</v>
      </c>
      <c r="D241" s="35" t="s">
        <v>25</v>
      </c>
      <c r="E241" s="35" t="n">
        <v>100</v>
      </c>
      <c r="F241" s="35" t="s">
        <v>25</v>
      </c>
      <c r="G241" s="36" t="s">
        <v>43</v>
      </c>
      <c r="H241" s="37" t="s">
        <v>43</v>
      </c>
      <c r="I241" s="36" t="s">
        <v>43</v>
      </c>
      <c r="J241" s="30" t="n">
        <v>0.01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830.394</v>
      </c>
      <c r="D250" s="22"/>
      <c r="E250" s="22"/>
      <c r="F250" s="22"/>
      <c r="G250" s="22"/>
      <c r="H250" s="22"/>
      <c r="I250" s="22"/>
      <c r="J250" s="23" t="n">
        <v>16.5873979255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692.2915940007</v>
      </c>
      <c r="D252" s="27" t="s">
        <v>25</v>
      </c>
      <c r="E252" s="27" t="n">
        <v>100</v>
      </c>
      <c r="F252" s="27" t="s">
        <v>25</v>
      </c>
      <c r="G252" s="28" t="s">
        <v>43</v>
      </c>
      <c r="H252" s="29" t="s">
        <v>43</v>
      </c>
      <c r="I252" s="28" t="s">
        <v>43</v>
      </c>
      <c r="J252" s="30" t="n">
        <v>19</v>
      </c>
    </row>
    <row r="253" customFormat="false" ht="11.25" hidden="false" customHeight="true" outlineLevel="0" collapsed="false">
      <c r="B253" s="26" t="s">
        <v>26</v>
      </c>
      <c r="C253" s="27" t="n">
        <v>1138.1024059993</v>
      </c>
      <c r="D253" s="27" t="s">
        <v>25</v>
      </c>
      <c r="E253" s="27" t="n">
        <v>100</v>
      </c>
      <c r="F253" s="27" t="s">
        <v>25</v>
      </c>
      <c r="G253" s="28" t="s">
        <v>43</v>
      </c>
      <c r="H253" s="29" t="s">
        <v>43</v>
      </c>
      <c r="I253" s="28" t="s">
        <v>43</v>
      </c>
      <c r="J253" s="30" t="n">
        <v>13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39.606</v>
      </c>
      <c r="D258" s="35" t="s">
        <v>25</v>
      </c>
      <c r="E258" s="35" t="n">
        <v>100</v>
      </c>
      <c r="F258" s="35" t="s">
        <v>25</v>
      </c>
      <c r="G258" s="36" t="s">
        <v>43</v>
      </c>
      <c r="H258" s="37" t="s">
        <v>43</v>
      </c>
      <c r="I258" s="36" t="s">
        <v>43</v>
      </c>
      <c r="J258" s="23" t="n">
        <v>9</v>
      </c>
    </row>
    <row r="259" customFormat="false" ht="11.25" hidden="false" customHeight="true" outlineLevel="0" collapsed="false">
      <c r="B259" s="38" t="s">
        <v>33</v>
      </c>
      <c r="C259" s="35" t="n">
        <v>7657</v>
      </c>
      <c r="D259" s="35" t="s">
        <v>25</v>
      </c>
      <c r="E259" s="35" t="n">
        <v>100</v>
      </c>
      <c r="F259" s="35" t="s">
        <v>25</v>
      </c>
      <c r="G259" s="36" t="s">
        <v>43</v>
      </c>
      <c r="H259" s="37" t="s">
        <v>43</v>
      </c>
      <c r="I259" s="36" t="s">
        <v>43</v>
      </c>
      <c r="J259" s="30" t="n">
        <v>0.16</v>
      </c>
    </row>
    <row r="260" customFormat="false" ht="11.25" hidden="false" customHeight="true" outlineLevel="0" collapsed="false">
      <c r="B260" s="38" t="s">
        <v>34</v>
      </c>
      <c r="C260" s="35" t="n">
        <v>538</v>
      </c>
      <c r="D260" s="35" t="s">
        <v>25</v>
      </c>
      <c r="E260" s="35" t="n">
        <v>100</v>
      </c>
      <c r="F260" s="35" t="s">
        <v>25</v>
      </c>
      <c r="G260" s="36" t="s">
        <v>43</v>
      </c>
      <c r="H260" s="37" t="s">
        <v>43</v>
      </c>
      <c r="I260" s="36" t="s">
        <v>43</v>
      </c>
      <c r="J260" s="30" t="n">
        <v>0.17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42</v>
      </c>
      <c r="E261" s="35" t="s">
        <v>42</v>
      </c>
      <c r="F261" s="35" t="s">
        <v>42</v>
      </c>
      <c r="G261" s="36" t="s">
        <v>42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865</v>
      </c>
      <c r="D262" s="35" t="s">
        <v>25</v>
      </c>
      <c r="E262" s="35" t="n">
        <v>100</v>
      </c>
      <c r="F262" s="35" t="s">
        <v>25</v>
      </c>
      <c r="G262" s="36" t="s">
        <v>43</v>
      </c>
      <c r="H262" s="37" t="s">
        <v>43</v>
      </c>
      <c r="I262" s="36" t="s">
        <v>43</v>
      </c>
      <c r="J262" s="30" t="n">
        <v>1.6</v>
      </c>
    </row>
    <row r="263" customFormat="false" ht="11.25" hidden="false" customHeight="true" outlineLevel="0" collapsed="false">
      <c r="A263" s="5"/>
      <c r="B263" s="38" t="s">
        <v>37</v>
      </c>
      <c r="C263" s="35" t="n">
        <v>30</v>
      </c>
      <c r="D263" s="35" t="s">
        <v>25</v>
      </c>
      <c r="E263" s="35" t="n">
        <v>100</v>
      </c>
      <c r="F263" s="35" t="s">
        <v>25</v>
      </c>
      <c r="G263" s="36" t="s">
        <v>43</v>
      </c>
      <c r="H263" s="37" t="s">
        <v>43</v>
      </c>
      <c r="I263" s="36" t="s">
        <v>43</v>
      </c>
      <c r="J263" s="23" t="n">
        <v>0.9</v>
      </c>
    </row>
    <row r="264" customFormat="false" ht="11.25" hidden="false" customHeight="true" outlineLevel="0" collapsed="false">
      <c r="B264" s="38" t="s">
        <v>39</v>
      </c>
      <c r="C264" s="35" t="n">
        <v>4797</v>
      </c>
      <c r="D264" s="35" t="s">
        <v>25</v>
      </c>
      <c r="E264" s="35" t="n">
        <v>100</v>
      </c>
      <c r="F264" s="35" t="s">
        <v>25</v>
      </c>
      <c r="G264" s="36" t="s">
        <v>43</v>
      </c>
      <c r="H264" s="37" t="s">
        <v>43</v>
      </c>
      <c r="I264" s="36" t="s">
        <v>43</v>
      </c>
      <c r="J264" s="30" t="n">
        <v>7</v>
      </c>
    </row>
    <row r="265" customFormat="false" ht="11.25" hidden="false" customHeight="true" outlineLevel="0" collapsed="false">
      <c r="B265" s="38" t="s">
        <v>40</v>
      </c>
      <c r="C265" s="35" t="n">
        <v>70076</v>
      </c>
      <c r="D265" s="35" t="s">
        <v>25</v>
      </c>
      <c r="E265" s="35" t="n">
        <v>100</v>
      </c>
      <c r="F265" s="35" t="s">
        <v>25</v>
      </c>
      <c r="G265" s="36" t="s">
        <v>43</v>
      </c>
      <c r="H265" s="37" t="s">
        <v>43</v>
      </c>
      <c r="I265" s="36" t="s">
        <v>43</v>
      </c>
      <c r="J265" s="30" t="n">
        <v>0.01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761.36</v>
      </c>
      <c r="D274" s="22"/>
      <c r="E274" s="22"/>
      <c r="F274" s="22"/>
      <c r="G274" s="22"/>
      <c r="H274" s="22"/>
      <c r="I274" s="22"/>
      <c r="J274" s="23" t="n">
        <v>16.6767108793265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692.12039228948</v>
      </c>
      <c r="D276" s="27" t="s">
        <v>25</v>
      </c>
      <c r="E276" s="27" t="n">
        <v>100</v>
      </c>
      <c r="F276" s="27" t="s">
        <v>25</v>
      </c>
      <c r="G276" s="28" t="s">
        <v>43</v>
      </c>
      <c r="H276" s="29" t="s">
        <v>43</v>
      </c>
      <c r="I276" s="28" t="s">
        <v>43</v>
      </c>
      <c r="J276" s="30" t="n">
        <v>19</v>
      </c>
    </row>
    <row r="277" customFormat="false" ht="11.25" hidden="false" customHeight="true" outlineLevel="0" collapsed="false">
      <c r="B277" s="26" t="s">
        <v>26</v>
      </c>
      <c r="C277" s="27" t="n">
        <v>1069.23960771052</v>
      </c>
      <c r="D277" s="27" t="s">
        <v>25</v>
      </c>
      <c r="E277" s="27" t="n">
        <v>100</v>
      </c>
      <c r="F277" s="27" t="s">
        <v>25</v>
      </c>
      <c r="G277" s="28" t="s">
        <v>43</v>
      </c>
      <c r="H277" s="29" t="s">
        <v>43</v>
      </c>
      <c r="I277" s="28" t="s">
        <v>43</v>
      </c>
      <c r="J277" s="30" t="n">
        <v>12.999999999999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38.64</v>
      </c>
      <c r="D282" s="35" t="s">
        <v>25</v>
      </c>
      <c r="E282" s="35" t="n">
        <v>100</v>
      </c>
      <c r="F282" s="35" t="s">
        <v>25</v>
      </c>
      <c r="G282" s="36" t="s">
        <v>43</v>
      </c>
      <c r="H282" s="37" t="s">
        <v>43</v>
      </c>
      <c r="I282" s="36" t="s">
        <v>43</v>
      </c>
      <c r="J282" s="23" t="n">
        <v>9</v>
      </c>
    </row>
    <row r="283" customFormat="false" ht="11.25" hidden="false" customHeight="true" outlineLevel="0" collapsed="false">
      <c r="B283" s="38" t="s">
        <v>33</v>
      </c>
      <c r="C283" s="35" t="n">
        <v>7251</v>
      </c>
      <c r="D283" s="35" t="s">
        <v>25</v>
      </c>
      <c r="E283" s="35" t="n">
        <v>100</v>
      </c>
      <c r="F283" s="35" t="s">
        <v>25</v>
      </c>
      <c r="G283" s="36" t="s">
        <v>43</v>
      </c>
      <c r="H283" s="37" t="s">
        <v>43</v>
      </c>
      <c r="I283" s="36" t="s">
        <v>43</v>
      </c>
      <c r="J283" s="30" t="n">
        <v>0.16</v>
      </c>
    </row>
    <row r="284" customFormat="false" ht="11.25" hidden="false" customHeight="true" outlineLevel="0" collapsed="false">
      <c r="B284" s="38" t="s">
        <v>34</v>
      </c>
      <c r="C284" s="35" t="n">
        <v>525</v>
      </c>
      <c r="D284" s="35" t="s">
        <v>25</v>
      </c>
      <c r="E284" s="35" t="n">
        <v>100</v>
      </c>
      <c r="F284" s="35" t="s">
        <v>25</v>
      </c>
      <c r="G284" s="36" t="s">
        <v>43</v>
      </c>
      <c r="H284" s="37" t="s">
        <v>43</v>
      </c>
      <c r="I284" s="36" t="s">
        <v>43</v>
      </c>
      <c r="J284" s="30" t="n">
        <v>0.17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42</v>
      </c>
      <c r="E285" s="35" t="s">
        <v>42</v>
      </c>
      <c r="F285" s="35" t="s">
        <v>42</v>
      </c>
      <c r="G285" s="36" t="s">
        <v>42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860</v>
      </c>
      <c r="D286" s="35" t="s">
        <v>25</v>
      </c>
      <c r="E286" s="35" t="n">
        <v>100</v>
      </c>
      <c r="F286" s="35" t="s">
        <v>25</v>
      </c>
      <c r="G286" s="36" t="s">
        <v>43</v>
      </c>
      <c r="H286" s="37" t="s">
        <v>43</v>
      </c>
      <c r="I286" s="36" t="s">
        <v>43</v>
      </c>
      <c r="J286" s="30" t="n">
        <v>1.6</v>
      </c>
    </row>
    <row r="287" customFormat="false" ht="11.25" hidden="false" customHeight="true" outlineLevel="0" collapsed="false">
      <c r="A287" s="5"/>
      <c r="B287" s="38" t="s">
        <v>37</v>
      </c>
      <c r="C287" s="35" t="n">
        <v>31</v>
      </c>
      <c r="D287" s="35" t="s">
        <v>25</v>
      </c>
      <c r="E287" s="35" t="n">
        <v>100</v>
      </c>
      <c r="F287" s="35" t="s">
        <v>25</v>
      </c>
      <c r="G287" s="36" t="s">
        <v>43</v>
      </c>
      <c r="H287" s="37" t="s">
        <v>43</v>
      </c>
      <c r="I287" s="36" t="s">
        <v>43</v>
      </c>
      <c r="J287" s="23" t="n">
        <v>0.9</v>
      </c>
    </row>
    <row r="288" customFormat="false" ht="11.25" hidden="false" customHeight="true" outlineLevel="0" collapsed="false">
      <c r="B288" s="38" t="s">
        <v>39</v>
      </c>
      <c r="C288" s="35" t="n">
        <v>4447</v>
      </c>
      <c r="D288" s="35" t="s">
        <v>25</v>
      </c>
      <c r="E288" s="35" t="n">
        <v>100</v>
      </c>
      <c r="F288" s="35" t="s">
        <v>25</v>
      </c>
      <c r="G288" s="36" t="s">
        <v>43</v>
      </c>
      <c r="H288" s="37" t="s">
        <v>43</v>
      </c>
      <c r="I288" s="36" t="s">
        <v>43</v>
      </c>
      <c r="J288" s="30" t="n">
        <v>7</v>
      </c>
    </row>
    <row r="289" customFormat="false" ht="11.25" hidden="false" customHeight="true" outlineLevel="0" collapsed="false">
      <c r="B289" s="38" t="s">
        <v>40</v>
      </c>
      <c r="C289" s="35" t="n">
        <v>71413</v>
      </c>
      <c r="D289" s="35" t="s">
        <v>25</v>
      </c>
      <c r="E289" s="35" t="n">
        <v>100</v>
      </c>
      <c r="F289" s="35" t="s">
        <v>25</v>
      </c>
      <c r="G289" s="36" t="s">
        <v>43</v>
      </c>
      <c r="H289" s="37" t="s">
        <v>43</v>
      </c>
      <c r="I289" s="36" t="s">
        <v>43</v>
      </c>
      <c r="J289" s="30" t="n">
        <v>0.01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838.2836</v>
      </c>
      <c r="D298" s="22"/>
      <c r="E298" s="22"/>
      <c r="F298" s="22"/>
      <c r="G298" s="22"/>
      <c r="H298" s="22"/>
      <c r="I298" s="22"/>
      <c r="J298" s="23" t="n">
        <v>16.559908956724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684.00520156047</v>
      </c>
      <c r="D300" s="27" t="s">
        <v>25</v>
      </c>
      <c r="E300" s="27" t="n">
        <v>100</v>
      </c>
      <c r="F300" s="27" t="s">
        <v>25</v>
      </c>
      <c r="G300" s="28" t="s">
        <v>43</v>
      </c>
      <c r="H300" s="29" t="s">
        <v>43</v>
      </c>
      <c r="I300" s="28" t="s">
        <v>43</v>
      </c>
      <c r="J300" s="30" t="n">
        <v>19</v>
      </c>
    </row>
    <row r="301" customFormat="false" ht="11.25" hidden="false" customHeight="true" outlineLevel="0" collapsed="false">
      <c r="B301" s="26" t="s">
        <v>26</v>
      </c>
      <c r="C301" s="27" t="n">
        <v>1154.27839843953</v>
      </c>
      <c r="D301" s="27" t="s">
        <v>25</v>
      </c>
      <c r="E301" s="27" t="n">
        <v>100</v>
      </c>
      <c r="F301" s="27" t="s">
        <v>25</v>
      </c>
      <c r="G301" s="28" t="s">
        <v>43</v>
      </c>
      <c r="H301" s="29" t="s">
        <v>43</v>
      </c>
      <c r="I301" s="28" t="s">
        <v>43</v>
      </c>
      <c r="J301" s="30" t="n">
        <v>13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39.7164</v>
      </c>
      <c r="D306" s="35" t="s">
        <v>25</v>
      </c>
      <c r="E306" s="35" t="n">
        <v>100</v>
      </c>
      <c r="F306" s="35" t="s">
        <v>25</v>
      </c>
      <c r="G306" s="36" t="s">
        <v>43</v>
      </c>
      <c r="H306" s="37" t="s">
        <v>43</v>
      </c>
      <c r="I306" s="36" t="s">
        <v>43</v>
      </c>
      <c r="J306" s="23" t="n">
        <v>9</v>
      </c>
    </row>
    <row r="307" customFormat="false" ht="11.25" hidden="false" customHeight="true" outlineLevel="0" collapsed="false">
      <c r="B307" s="38" t="s">
        <v>33</v>
      </c>
      <c r="C307" s="35" t="n">
        <v>7312</v>
      </c>
      <c r="D307" s="35" t="s">
        <v>25</v>
      </c>
      <c r="E307" s="35" t="n">
        <v>100</v>
      </c>
      <c r="F307" s="35" t="s">
        <v>25</v>
      </c>
      <c r="G307" s="36" t="s">
        <v>43</v>
      </c>
      <c r="H307" s="37" t="s">
        <v>43</v>
      </c>
      <c r="I307" s="36" t="s">
        <v>43</v>
      </c>
      <c r="J307" s="30" t="n">
        <v>0.16</v>
      </c>
    </row>
    <row r="308" customFormat="false" ht="11.25" hidden="false" customHeight="true" outlineLevel="0" collapsed="false">
      <c r="B308" s="38" t="s">
        <v>34</v>
      </c>
      <c r="C308" s="35" t="n">
        <v>633</v>
      </c>
      <c r="D308" s="35" t="s">
        <v>25</v>
      </c>
      <c r="E308" s="35" t="n">
        <v>100</v>
      </c>
      <c r="F308" s="35" t="s">
        <v>25</v>
      </c>
      <c r="G308" s="36" t="s">
        <v>43</v>
      </c>
      <c r="H308" s="37" t="s">
        <v>43</v>
      </c>
      <c r="I308" s="36" t="s">
        <v>43</v>
      </c>
      <c r="J308" s="30" t="n">
        <v>0.17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42</v>
      </c>
      <c r="E309" s="35" t="s">
        <v>42</v>
      </c>
      <c r="F309" s="35" t="s">
        <v>42</v>
      </c>
      <c r="G309" s="36" t="s">
        <v>42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879</v>
      </c>
      <c r="D310" s="35" t="s">
        <v>25</v>
      </c>
      <c r="E310" s="35" t="n">
        <v>100</v>
      </c>
      <c r="F310" s="35" t="s">
        <v>25</v>
      </c>
      <c r="G310" s="36" t="s">
        <v>43</v>
      </c>
      <c r="H310" s="37" t="s">
        <v>43</v>
      </c>
      <c r="I310" s="36" t="s">
        <v>43</v>
      </c>
      <c r="J310" s="30" t="n">
        <v>1.6</v>
      </c>
    </row>
    <row r="311" customFormat="false" ht="11.25" hidden="false" customHeight="true" outlineLevel="0" collapsed="false">
      <c r="A311" s="5"/>
      <c r="B311" s="38" t="s">
        <v>37</v>
      </c>
      <c r="C311" s="35" t="n">
        <v>28</v>
      </c>
      <c r="D311" s="35" t="s">
        <v>25</v>
      </c>
      <c r="E311" s="35" t="n">
        <v>100</v>
      </c>
      <c r="F311" s="35" t="s">
        <v>25</v>
      </c>
      <c r="G311" s="36" t="s">
        <v>43</v>
      </c>
      <c r="H311" s="37" t="s">
        <v>43</v>
      </c>
      <c r="I311" s="36" t="s">
        <v>43</v>
      </c>
      <c r="J311" s="23" t="n">
        <v>0.9</v>
      </c>
    </row>
    <row r="312" customFormat="false" ht="11.25" hidden="false" customHeight="true" outlineLevel="0" collapsed="false">
      <c r="B312" s="38" t="s">
        <v>39</v>
      </c>
      <c r="C312" s="35" t="n">
        <v>5058</v>
      </c>
      <c r="D312" s="35" t="s">
        <v>25</v>
      </c>
      <c r="E312" s="35" t="n">
        <v>100</v>
      </c>
      <c r="F312" s="35" t="s">
        <v>25</v>
      </c>
      <c r="G312" s="36" t="s">
        <v>43</v>
      </c>
      <c r="H312" s="37" t="s">
        <v>43</v>
      </c>
      <c r="I312" s="36" t="s">
        <v>43</v>
      </c>
      <c r="J312" s="30" t="n">
        <v>7</v>
      </c>
    </row>
    <row r="313" customFormat="false" ht="11.25" hidden="false" customHeight="true" outlineLevel="0" collapsed="false">
      <c r="B313" s="38" t="s">
        <v>40</v>
      </c>
      <c r="C313" s="35" t="n">
        <v>77379</v>
      </c>
      <c r="D313" s="35" t="s">
        <v>25</v>
      </c>
      <c r="E313" s="35" t="n">
        <v>100</v>
      </c>
      <c r="F313" s="35" t="s">
        <v>25</v>
      </c>
      <c r="G313" s="36" t="s">
        <v>43</v>
      </c>
      <c r="H313" s="37" t="s">
        <v>43</v>
      </c>
      <c r="I313" s="36" t="s">
        <v>43</v>
      </c>
      <c r="J313" s="30" t="n">
        <v>0.018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2857.0214</v>
      </c>
      <c r="D322" s="22"/>
      <c r="E322" s="22"/>
      <c r="F322" s="22"/>
      <c r="G322" s="22"/>
      <c r="H322" s="22"/>
      <c r="I322" s="22"/>
      <c r="J322" s="23" t="n">
        <v>16.5591850720644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694.7779862414</v>
      </c>
      <c r="D324" s="27" t="s">
        <v>25</v>
      </c>
      <c r="E324" s="27" t="n">
        <v>100</v>
      </c>
      <c r="F324" s="27" t="s">
        <v>25</v>
      </c>
      <c r="G324" s="28" t="s">
        <v>43</v>
      </c>
      <c r="H324" s="29" t="s">
        <v>43</v>
      </c>
      <c r="I324" s="28" t="s">
        <v>43</v>
      </c>
      <c r="J324" s="30" t="n">
        <v>19</v>
      </c>
    </row>
    <row r="325" customFormat="false" ht="11.25" hidden="false" customHeight="true" outlineLevel="0" collapsed="false">
      <c r="B325" s="26" t="s">
        <v>26</v>
      </c>
      <c r="C325" s="27" t="n">
        <v>1162.2434137586</v>
      </c>
      <c r="D325" s="27" t="s">
        <v>25</v>
      </c>
      <c r="E325" s="27" t="n">
        <v>100</v>
      </c>
      <c r="F325" s="27" t="s">
        <v>25</v>
      </c>
      <c r="G325" s="28" t="s">
        <v>43</v>
      </c>
      <c r="H325" s="29" t="s">
        <v>43</v>
      </c>
      <c r="I325" s="28" t="s">
        <v>43</v>
      </c>
      <c r="J325" s="30" t="n">
        <v>13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39.9786</v>
      </c>
      <c r="D330" s="35" t="s">
        <v>25</v>
      </c>
      <c r="E330" s="35" t="n">
        <v>100</v>
      </c>
      <c r="F330" s="35" t="s">
        <v>25</v>
      </c>
      <c r="G330" s="36" t="s">
        <v>43</v>
      </c>
      <c r="H330" s="37" t="s">
        <v>43</v>
      </c>
      <c r="I330" s="36" t="s">
        <v>43</v>
      </c>
      <c r="J330" s="23" t="n">
        <v>9</v>
      </c>
    </row>
    <row r="331" customFormat="false" ht="11.25" hidden="false" customHeight="true" outlineLevel="0" collapsed="false">
      <c r="B331" s="38" t="s">
        <v>33</v>
      </c>
      <c r="C331" s="35" t="n">
        <v>7447</v>
      </c>
      <c r="D331" s="35" t="s">
        <v>25</v>
      </c>
      <c r="E331" s="35" t="n">
        <v>100</v>
      </c>
      <c r="F331" s="35" t="s">
        <v>25</v>
      </c>
      <c r="G331" s="36" t="s">
        <v>43</v>
      </c>
      <c r="H331" s="37" t="s">
        <v>43</v>
      </c>
      <c r="I331" s="36" t="s">
        <v>43</v>
      </c>
      <c r="J331" s="30" t="n">
        <v>0.16</v>
      </c>
    </row>
    <row r="332" customFormat="false" ht="11.25" hidden="false" customHeight="true" outlineLevel="0" collapsed="false">
      <c r="B332" s="38" t="s">
        <v>34</v>
      </c>
      <c r="C332" s="35" t="n">
        <v>678</v>
      </c>
      <c r="D332" s="35" t="s">
        <v>25</v>
      </c>
      <c r="E332" s="35" t="n">
        <v>100</v>
      </c>
      <c r="F332" s="35" t="s">
        <v>25</v>
      </c>
      <c r="G332" s="36" t="s">
        <v>43</v>
      </c>
      <c r="H332" s="37" t="s">
        <v>43</v>
      </c>
      <c r="I332" s="36" t="s">
        <v>43</v>
      </c>
      <c r="J332" s="30" t="n">
        <v>0.17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42</v>
      </c>
      <c r="E333" s="35" t="s">
        <v>42</v>
      </c>
      <c r="F333" s="35" t="s">
        <v>42</v>
      </c>
      <c r="G333" s="36" t="s">
        <v>42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897</v>
      </c>
      <c r="D334" s="35" t="s">
        <v>25</v>
      </c>
      <c r="E334" s="35" t="n">
        <v>100</v>
      </c>
      <c r="F334" s="35" t="s">
        <v>25</v>
      </c>
      <c r="G334" s="36" t="s">
        <v>43</v>
      </c>
      <c r="H334" s="37" t="s">
        <v>43</v>
      </c>
      <c r="I334" s="36" t="s">
        <v>43</v>
      </c>
      <c r="J334" s="30" t="n">
        <v>1.6</v>
      </c>
    </row>
    <row r="335" customFormat="false" ht="11.25" hidden="false" customHeight="true" outlineLevel="0" collapsed="false">
      <c r="A335" s="5"/>
      <c r="B335" s="38" t="s">
        <v>37</v>
      </c>
      <c r="C335" s="35" t="n">
        <v>28</v>
      </c>
      <c r="D335" s="35" t="s">
        <v>25</v>
      </c>
      <c r="E335" s="35" t="n">
        <v>100</v>
      </c>
      <c r="F335" s="35" t="s">
        <v>25</v>
      </c>
      <c r="G335" s="36" t="s">
        <v>43</v>
      </c>
      <c r="H335" s="37" t="s">
        <v>43</v>
      </c>
      <c r="I335" s="36" t="s">
        <v>43</v>
      </c>
      <c r="J335" s="23" t="n">
        <v>0.9</v>
      </c>
    </row>
    <row r="336" customFormat="false" ht="11.25" hidden="false" customHeight="true" outlineLevel="0" collapsed="false">
      <c r="B336" s="38" t="s">
        <v>39</v>
      </c>
      <c r="C336" s="35" t="n">
        <v>5145</v>
      </c>
      <c r="D336" s="35" t="s">
        <v>25</v>
      </c>
      <c r="E336" s="35" t="n">
        <v>100</v>
      </c>
      <c r="F336" s="35" t="s">
        <v>25</v>
      </c>
      <c r="G336" s="36" t="s">
        <v>43</v>
      </c>
      <c r="H336" s="37" t="s">
        <v>43</v>
      </c>
      <c r="I336" s="36" t="s">
        <v>43</v>
      </c>
      <c r="J336" s="30" t="n">
        <v>7</v>
      </c>
    </row>
    <row r="337" customFormat="false" ht="11.25" hidden="false" customHeight="true" outlineLevel="0" collapsed="false">
      <c r="B337" s="38" t="s">
        <v>40</v>
      </c>
      <c r="C337" s="35" t="n">
        <v>76616</v>
      </c>
      <c r="D337" s="35" t="s">
        <v>25</v>
      </c>
      <c r="E337" s="35" t="n">
        <v>100</v>
      </c>
      <c r="F337" s="35" t="s">
        <v>25</v>
      </c>
      <c r="G337" s="36" t="s">
        <v>43</v>
      </c>
      <c r="H337" s="37" t="s">
        <v>43</v>
      </c>
      <c r="I337" s="36" t="s">
        <v>43</v>
      </c>
      <c r="J337" s="30" t="n">
        <v>0.01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2774.268</v>
      </c>
      <c r="D346" s="22"/>
      <c r="E346" s="22"/>
      <c r="F346" s="22"/>
      <c r="G346" s="22"/>
      <c r="H346" s="22"/>
      <c r="I346" s="22"/>
      <c r="J346" s="23" t="n">
        <v>16.3876979441063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566.397</v>
      </c>
      <c r="D348" s="27" t="s">
        <v>25</v>
      </c>
      <c r="E348" s="27" t="n">
        <v>100</v>
      </c>
      <c r="F348" s="27" t="s">
        <v>25</v>
      </c>
      <c r="G348" s="28" t="s">
        <v>43</v>
      </c>
      <c r="H348" s="29" t="s">
        <v>43</v>
      </c>
      <c r="I348" s="28" t="s">
        <v>43</v>
      </c>
      <c r="J348" s="30" t="n">
        <v>19</v>
      </c>
    </row>
    <row r="349" customFormat="false" ht="11.25" hidden="false" customHeight="true" outlineLevel="0" collapsed="false">
      <c r="B349" s="26" t="s">
        <v>26</v>
      </c>
      <c r="C349" s="27" t="n">
        <v>1207.871</v>
      </c>
      <c r="D349" s="27" t="s">
        <v>25</v>
      </c>
      <c r="E349" s="27" t="n">
        <v>100</v>
      </c>
      <c r="F349" s="27" t="s">
        <v>25</v>
      </c>
      <c r="G349" s="28" t="s">
        <v>43</v>
      </c>
      <c r="H349" s="29" t="s">
        <v>43</v>
      </c>
      <c r="I349" s="28" t="s">
        <v>43</v>
      </c>
      <c r="J349" s="30" t="n">
        <v>13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33.793</v>
      </c>
      <c r="D354" s="35" t="s">
        <v>25</v>
      </c>
      <c r="E354" s="35" t="n">
        <v>100</v>
      </c>
      <c r="F354" s="35" t="s">
        <v>25</v>
      </c>
      <c r="G354" s="36" t="s">
        <v>43</v>
      </c>
      <c r="H354" s="37" t="s">
        <v>43</v>
      </c>
      <c r="I354" s="36" t="s">
        <v>43</v>
      </c>
      <c r="J354" s="23" t="n">
        <v>9</v>
      </c>
    </row>
    <row r="355" customFormat="false" ht="11.25" hidden="false" customHeight="true" outlineLevel="0" collapsed="false">
      <c r="B355" s="38" t="s">
        <v>33</v>
      </c>
      <c r="C355" s="35" t="n">
        <v>7425.327</v>
      </c>
      <c r="D355" s="35" t="s">
        <v>25</v>
      </c>
      <c r="E355" s="35" t="n">
        <v>100</v>
      </c>
      <c r="F355" s="35" t="s">
        <v>25</v>
      </c>
      <c r="G355" s="36" t="s">
        <v>43</v>
      </c>
      <c r="H355" s="37" t="s">
        <v>43</v>
      </c>
      <c r="I355" s="36" t="s">
        <v>43</v>
      </c>
      <c r="J355" s="30" t="n">
        <v>0.16</v>
      </c>
    </row>
    <row r="356" customFormat="false" ht="11.25" hidden="false" customHeight="true" outlineLevel="0" collapsed="false">
      <c r="B356" s="38" t="s">
        <v>34</v>
      </c>
      <c r="C356" s="35" t="n">
        <v>660.716</v>
      </c>
      <c r="D356" s="35" t="s">
        <v>25</v>
      </c>
      <c r="E356" s="35" t="n">
        <v>100</v>
      </c>
      <c r="F356" s="35" t="s">
        <v>25</v>
      </c>
      <c r="G356" s="36" t="s">
        <v>43</v>
      </c>
      <c r="H356" s="37" t="s">
        <v>43</v>
      </c>
      <c r="I356" s="36" t="s">
        <v>43</v>
      </c>
      <c r="J356" s="30" t="n">
        <v>0.17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42</v>
      </c>
      <c r="E357" s="35" t="s">
        <v>42</v>
      </c>
      <c r="F357" s="35" t="s">
        <v>42</v>
      </c>
      <c r="G357" s="36" t="s">
        <v>42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839.586</v>
      </c>
      <c r="D358" s="35" t="s">
        <v>25</v>
      </c>
      <c r="E358" s="35" t="n">
        <v>100</v>
      </c>
      <c r="F358" s="35" t="s">
        <v>25</v>
      </c>
      <c r="G358" s="36" t="s">
        <v>43</v>
      </c>
      <c r="H358" s="37" t="s">
        <v>43</v>
      </c>
      <c r="I358" s="36" t="s">
        <v>43</v>
      </c>
      <c r="J358" s="30" t="n">
        <v>1.6</v>
      </c>
    </row>
    <row r="359" customFormat="false" ht="11.25" hidden="false" customHeight="true" outlineLevel="0" collapsed="false">
      <c r="A359" s="5"/>
      <c r="B359" s="38" t="s">
        <v>37</v>
      </c>
      <c r="C359" s="35" t="n">
        <v>28</v>
      </c>
      <c r="D359" s="35" t="s">
        <v>25</v>
      </c>
      <c r="E359" s="35" t="n">
        <v>100</v>
      </c>
      <c r="F359" s="35" t="s">
        <v>25</v>
      </c>
      <c r="G359" s="36" t="s">
        <v>43</v>
      </c>
      <c r="H359" s="37" t="s">
        <v>43</v>
      </c>
      <c r="I359" s="36" t="s">
        <v>43</v>
      </c>
      <c r="J359" s="23" t="n">
        <v>0.9</v>
      </c>
    </row>
    <row r="360" customFormat="false" ht="11.25" hidden="false" customHeight="true" outlineLevel="0" collapsed="false">
      <c r="B360" s="38" t="s">
        <v>39</v>
      </c>
      <c r="C360" s="35" t="n">
        <v>6494.666</v>
      </c>
      <c r="D360" s="35" t="s">
        <v>25</v>
      </c>
      <c r="E360" s="35" t="n">
        <v>100</v>
      </c>
      <c r="F360" s="35" t="s">
        <v>25</v>
      </c>
      <c r="G360" s="36" t="s">
        <v>43</v>
      </c>
      <c r="H360" s="37" t="s">
        <v>43</v>
      </c>
      <c r="I360" s="36" t="s">
        <v>43</v>
      </c>
      <c r="J360" s="30" t="n">
        <v>7</v>
      </c>
    </row>
    <row r="361" customFormat="false" ht="11.25" hidden="false" customHeight="true" outlineLevel="0" collapsed="false">
      <c r="B361" s="38" t="s">
        <v>40</v>
      </c>
      <c r="C361" s="35" t="n">
        <v>87014.405</v>
      </c>
      <c r="D361" s="35" t="s">
        <v>25</v>
      </c>
      <c r="E361" s="35" t="n">
        <v>100</v>
      </c>
      <c r="F361" s="35" t="s">
        <v>25</v>
      </c>
      <c r="G361" s="36" t="s">
        <v>43</v>
      </c>
      <c r="H361" s="37" t="s">
        <v>43</v>
      </c>
      <c r="I361" s="36" t="s">
        <v>43</v>
      </c>
      <c r="J361" s="30" t="n">
        <v>0.018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2816.863</v>
      </c>
      <c r="D370" s="22"/>
      <c r="E370" s="22"/>
      <c r="F370" s="22"/>
      <c r="G370" s="22"/>
      <c r="H370" s="22"/>
      <c r="I370" s="22"/>
      <c r="J370" s="23" t="n">
        <v>16.4627477445655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625.681</v>
      </c>
      <c r="D372" s="27" t="s">
        <v>25</v>
      </c>
      <c r="E372" s="27" t="n">
        <v>100</v>
      </c>
      <c r="F372" s="27" t="s">
        <v>25</v>
      </c>
      <c r="G372" s="28" t="s">
        <v>43</v>
      </c>
      <c r="H372" s="29" t="s">
        <v>43</v>
      </c>
      <c r="I372" s="28" t="s">
        <v>43</v>
      </c>
      <c r="J372" s="30" t="n">
        <v>19</v>
      </c>
    </row>
    <row r="373" customFormat="false" ht="11.25" hidden="false" customHeight="true" outlineLevel="0" collapsed="false">
      <c r="B373" s="26" t="s">
        <v>26</v>
      </c>
      <c r="C373" s="27" t="n">
        <v>1191.182</v>
      </c>
      <c r="D373" s="27" t="s">
        <v>25</v>
      </c>
      <c r="E373" s="27" t="n">
        <v>100</v>
      </c>
      <c r="F373" s="27" t="s">
        <v>25</v>
      </c>
      <c r="G373" s="28" t="s">
        <v>43</v>
      </c>
      <c r="H373" s="29" t="s">
        <v>43</v>
      </c>
      <c r="I373" s="28" t="s">
        <v>43</v>
      </c>
      <c r="J373" s="30" t="n">
        <v>13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44.808</v>
      </c>
      <c r="D378" s="35" t="s">
        <v>25</v>
      </c>
      <c r="E378" s="35" t="n">
        <v>100</v>
      </c>
      <c r="F378" s="35" t="s">
        <v>25</v>
      </c>
      <c r="G378" s="36" t="s">
        <v>43</v>
      </c>
      <c r="H378" s="37" t="s">
        <v>43</v>
      </c>
      <c r="I378" s="36" t="s">
        <v>43</v>
      </c>
      <c r="J378" s="23" t="n">
        <v>9</v>
      </c>
    </row>
    <row r="379" customFormat="false" ht="11.25" hidden="false" customHeight="true" outlineLevel="0" collapsed="false">
      <c r="B379" s="38" t="s">
        <v>33</v>
      </c>
      <c r="C379" s="35" t="n">
        <v>7610.958</v>
      </c>
      <c r="D379" s="35" t="s">
        <v>25</v>
      </c>
      <c r="E379" s="35" t="n">
        <v>100</v>
      </c>
      <c r="F379" s="35" t="s">
        <v>25</v>
      </c>
      <c r="G379" s="36" t="s">
        <v>43</v>
      </c>
      <c r="H379" s="37" t="s">
        <v>43</v>
      </c>
      <c r="I379" s="36" t="s">
        <v>43</v>
      </c>
      <c r="J379" s="30" t="n">
        <v>0.16</v>
      </c>
    </row>
    <row r="380" customFormat="false" ht="11.25" hidden="false" customHeight="true" outlineLevel="0" collapsed="false">
      <c r="B380" s="38" t="s">
        <v>34</v>
      </c>
      <c r="C380" s="35" t="n">
        <v>686.765</v>
      </c>
      <c r="D380" s="35" t="s">
        <v>25</v>
      </c>
      <c r="E380" s="35" t="n">
        <v>100</v>
      </c>
      <c r="F380" s="35" t="s">
        <v>25</v>
      </c>
      <c r="G380" s="36" t="s">
        <v>43</v>
      </c>
      <c r="H380" s="37" t="s">
        <v>43</v>
      </c>
      <c r="I380" s="36" t="s">
        <v>43</v>
      </c>
      <c r="J380" s="30" t="n">
        <v>0.17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42</v>
      </c>
      <c r="E381" s="35" t="s">
        <v>42</v>
      </c>
      <c r="F381" s="35" t="s">
        <v>42</v>
      </c>
      <c r="G381" s="36" t="s">
        <v>42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833.952</v>
      </c>
      <c r="D382" s="35" t="s">
        <v>25</v>
      </c>
      <c r="E382" s="35" t="n">
        <v>100</v>
      </c>
      <c r="F382" s="35" t="s">
        <v>25</v>
      </c>
      <c r="G382" s="36" t="s">
        <v>43</v>
      </c>
      <c r="H382" s="37" t="s">
        <v>43</v>
      </c>
      <c r="I382" s="36" t="s">
        <v>43</v>
      </c>
      <c r="J382" s="30" t="n">
        <v>1.6</v>
      </c>
    </row>
    <row r="383" customFormat="false" ht="11.25" hidden="false" customHeight="true" outlineLevel="0" collapsed="false">
      <c r="A383" s="5"/>
      <c r="B383" s="38" t="s">
        <v>37</v>
      </c>
      <c r="C383" s="35" t="n">
        <v>29</v>
      </c>
      <c r="D383" s="35" t="s">
        <v>25</v>
      </c>
      <c r="E383" s="35" t="n">
        <v>100</v>
      </c>
      <c r="F383" s="35" t="s">
        <v>25</v>
      </c>
      <c r="G383" s="36" t="s">
        <v>43</v>
      </c>
      <c r="H383" s="37" t="s">
        <v>43</v>
      </c>
      <c r="I383" s="36" t="s">
        <v>43</v>
      </c>
      <c r="J383" s="23" t="n">
        <v>0.9</v>
      </c>
    </row>
    <row r="384" customFormat="false" ht="11.25" hidden="false" customHeight="true" outlineLevel="0" collapsed="false">
      <c r="B384" s="38" t="s">
        <v>39</v>
      </c>
      <c r="C384" s="35" t="n">
        <v>6622.302</v>
      </c>
      <c r="D384" s="35" t="s">
        <v>25</v>
      </c>
      <c r="E384" s="35" t="n">
        <v>100</v>
      </c>
      <c r="F384" s="35" t="s">
        <v>25</v>
      </c>
      <c r="G384" s="36" t="s">
        <v>43</v>
      </c>
      <c r="H384" s="37" t="s">
        <v>43</v>
      </c>
      <c r="I384" s="36" t="s">
        <v>43</v>
      </c>
      <c r="J384" s="30" t="n">
        <v>7</v>
      </c>
    </row>
    <row r="385" customFormat="false" ht="11.25" hidden="false" customHeight="true" outlineLevel="0" collapsed="false">
      <c r="B385" s="38" t="s">
        <v>40</v>
      </c>
      <c r="C385" s="35" t="n">
        <v>86552.203</v>
      </c>
      <c r="D385" s="35" t="s">
        <v>25</v>
      </c>
      <c r="E385" s="35" t="n">
        <v>100</v>
      </c>
      <c r="F385" s="35" t="s">
        <v>25</v>
      </c>
      <c r="G385" s="36" t="s">
        <v>43</v>
      </c>
      <c r="H385" s="37" t="s">
        <v>43</v>
      </c>
      <c r="I385" s="36" t="s">
        <v>43</v>
      </c>
      <c r="J385" s="30" t="n">
        <v>0.018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2893.004</v>
      </c>
      <c r="D394" s="22"/>
      <c r="E394" s="22"/>
      <c r="F394" s="22"/>
      <c r="G394" s="22"/>
      <c r="H394" s="22"/>
      <c r="I394" s="22"/>
      <c r="J394" s="23" t="n">
        <v>16.3999856204831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639.362</v>
      </c>
      <c r="D396" s="27" t="s">
        <v>25</v>
      </c>
      <c r="E396" s="27" t="n">
        <v>100</v>
      </c>
      <c r="F396" s="27" t="s">
        <v>25</v>
      </c>
      <c r="G396" s="28" t="s">
        <v>43</v>
      </c>
      <c r="H396" s="29" t="s">
        <v>43</v>
      </c>
      <c r="I396" s="28" t="s">
        <v>43</v>
      </c>
      <c r="J396" s="30" t="n">
        <v>19</v>
      </c>
    </row>
    <row r="397" customFormat="false" ht="11.25" hidden="false" customHeight="true" outlineLevel="0" collapsed="false">
      <c r="B397" s="26" t="s">
        <v>26</v>
      </c>
      <c r="C397" s="27" t="n">
        <v>1253.642</v>
      </c>
      <c r="D397" s="27" t="s">
        <v>25</v>
      </c>
      <c r="E397" s="27" t="n">
        <v>100</v>
      </c>
      <c r="F397" s="27" t="s">
        <v>25</v>
      </c>
      <c r="G397" s="28" t="s">
        <v>43</v>
      </c>
      <c r="H397" s="29" t="s">
        <v>43</v>
      </c>
      <c r="I397" s="28" t="s">
        <v>43</v>
      </c>
      <c r="J397" s="30" t="n">
        <v>13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40.592</v>
      </c>
      <c r="D402" s="35" t="s">
        <v>25</v>
      </c>
      <c r="E402" s="35" t="n">
        <v>100</v>
      </c>
      <c r="F402" s="35" t="s">
        <v>25</v>
      </c>
      <c r="G402" s="36" t="s">
        <v>43</v>
      </c>
      <c r="H402" s="37" t="s">
        <v>43</v>
      </c>
      <c r="I402" s="36" t="s">
        <v>43</v>
      </c>
      <c r="J402" s="23" t="n">
        <v>9</v>
      </c>
    </row>
    <row r="403" customFormat="false" ht="11.25" hidden="false" customHeight="true" outlineLevel="0" collapsed="false">
      <c r="B403" s="38" t="s">
        <v>33</v>
      </c>
      <c r="C403" s="35" t="n">
        <v>7678.207</v>
      </c>
      <c r="D403" s="35" t="s">
        <v>25</v>
      </c>
      <c r="E403" s="35" t="n">
        <v>100</v>
      </c>
      <c r="F403" s="35" t="s">
        <v>25</v>
      </c>
      <c r="G403" s="36" t="s">
        <v>43</v>
      </c>
      <c r="H403" s="37" t="s">
        <v>43</v>
      </c>
      <c r="I403" s="36" t="s">
        <v>43</v>
      </c>
      <c r="J403" s="30" t="n">
        <v>0.16</v>
      </c>
    </row>
    <row r="404" customFormat="false" ht="11.25" hidden="false" customHeight="true" outlineLevel="0" collapsed="false">
      <c r="B404" s="38" t="s">
        <v>34</v>
      </c>
      <c r="C404" s="35" t="n">
        <v>727.406</v>
      </c>
      <c r="D404" s="35" t="s">
        <v>25</v>
      </c>
      <c r="E404" s="35" t="n">
        <v>100</v>
      </c>
      <c r="F404" s="35" t="s">
        <v>25</v>
      </c>
      <c r="G404" s="36" t="s">
        <v>43</v>
      </c>
      <c r="H404" s="37" t="s">
        <v>43</v>
      </c>
      <c r="I404" s="36" t="s">
        <v>43</v>
      </c>
      <c r="J404" s="30" t="n">
        <v>0.17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42</v>
      </c>
      <c r="E405" s="35" t="s">
        <v>42</v>
      </c>
      <c r="F405" s="35" t="s">
        <v>42</v>
      </c>
      <c r="G405" s="36" t="s">
        <v>42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804.867</v>
      </c>
      <c r="D406" s="35" t="s">
        <v>25</v>
      </c>
      <c r="E406" s="35" t="n">
        <v>100</v>
      </c>
      <c r="F406" s="35" t="s">
        <v>25</v>
      </c>
      <c r="G406" s="36" t="s">
        <v>43</v>
      </c>
      <c r="H406" s="37" t="s">
        <v>43</v>
      </c>
      <c r="I406" s="36" t="s">
        <v>43</v>
      </c>
      <c r="J406" s="30" t="n">
        <v>1.6</v>
      </c>
    </row>
    <row r="407" customFormat="false" ht="11.25" hidden="false" customHeight="true" outlineLevel="0" collapsed="false">
      <c r="A407" s="5"/>
      <c r="B407" s="38" t="s">
        <v>37</v>
      </c>
      <c r="C407" s="35" t="n">
        <v>29</v>
      </c>
      <c r="D407" s="35" t="s">
        <v>25</v>
      </c>
      <c r="E407" s="35" t="n">
        <v>100</v>
      </c>
      <c r="F407" s="35" t="s">
        <v>25</v>
      </c>
      <c r="G407" s="36" t="s">
        <v>43</v>
      </c>
      <c r="H407" s="37" t="s">
        <v>43</v>
      </c>
      <c r="I407" s="36" t="s">
        <v>43</v>
      </c>
      <c r="J407" s="23" t="n">
        <v>0.9</v>
      </c>
    </row>
    <row r="408" customFormat="false" ht="11.25" hidden="false" customHeight="true" outlineLevel="0" collapsed="false">
      <c r="B408" s="38" t="s">
        <v>39</v>
      </c>
      <c r="C408" s="35" t="n">
        <v>6814.605</v>
      </c>
      <c r="D408" s="35" t="s">
        <v>25</v>
      </c>
      <c r="E408" s="35" t="n">
        <v>100</v>
      </c>
      <c r="F408" s="35" t="s">
        <v>25</v>
      </c>
      <c r="G408" s="36" t="s">
        <v>43</v>
      </c>
      <c r="H408" s="37" t="s">
        <v>43</v>
      </c>
      <c r="I408" s="36" t="s">
        <v>43</v>
      </c>
      <c r="J408" s="30" t="n">
        <v>7</v>
      </c>
    </row>
    <row r="409" customFormat="false" ht="11.25" hidden="false" customHeight="true" outlineLevel="0" collapsed="false">
      <c r="B409" s="38" t="s">
        <v>40</v>
      </c>
      <c r="C409" s="35" t="n">
        <v>84990.6</v>
      </c>
      <c r="D409" s="35" t="s">
        <v>25</v>
      </c>
      <c r="E409" s="35" t="n">
        <v>100</v>
      </c>
      <c r="F409" s="35" t="s">
        <v>25</v>
      </c>
      <c r="G409" s="36" t="s">
        <v>43</v>
      </c>
      <c r="H409" s="37" t="s">
        <v>43</v>
      </c>
      <c r="I409" s="36" t="s">
        <v>43</v>
      </c>
      <c r="J409" s="30" t="n">
        <v>0.01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2786.827</v>
      </c>
      <c r="D418" s="22"/>
      <c r="E418" s="22"/>
      <c r="F418" s="22"/>
      <c r="G418" s="22"/>
      <c r="H418" s="22"/>
      <c r="I418" s="22"/>
      <c r="J418" s="23" t="n">
        <v>16.3864900835251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572.927</v>
      </c>
      <c r="D420" s="27" t="s">
        <v>25</v>
      </c>
      <c r="E420" s="27" t="n">
        <v>100</v>
      </c>
      <c r="F420" s="27" t="s">
        <v>25</v>
      </c>
      <c r="G420" s="28" t="s">
        <v>43</v>
      </c>
      <c r="H420" s="29" t="s">
        <v>43</v>
      </c>
      <c r="I420" s="28" t="s">
        <v>43</v>
      </c>
      <c r="J420" s="30" t="n">
        <v>19</v>
      </c>
    </row>
    <row r="421" customFormat="false" ht="11.25" hidden="false" customHeight="true" outlineLevel="0" collapsed="false">
      <c r="B421" s="26" t="s">
        <v>26</v>
      </c>
      <c r="C421" s="27" t="n">
        <v>1213.9</v>
      </c>
      <c r="D421" s="27" t="s">
        <v>25</v>
      </c>
      <c r="E421" s="27" t="n">
        <v>100</v>
      </c>
      <c r="F421" s="27" t="s">
        <v>25</v>
      </c>
      <c r="G421" s="28" t="s">
        <v>43</v>
      </c>
      <c r="H421" s="29" t="s">
        <v>43</v>
      </c>
      <c r="I421" s="28" t="s">
        <v>43</v>
      </c>
      <c r="J421" s="30" t="n">
        <v>13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32.156</v>
      </c>
      <c r="D426" s="35" t="s">
        <v>25</v>
      </c>
      <c r="E426" s="35" t="n">
        <v>100</v>
      </c>
      <c r="F426" s="35" t="s">
        <v>25</v>
      </c>
      <c r="G426" s="36" t="s">
        <v>43</v>
      </c>
      <c r="H426" s="37" t="s">
        <v>43</v>
      </c>
      <c r="I426" s="36" t="s">
        <v>43</v>
      </c>
      <c r="J426" s="23" t="n">
        <v>9</v>
      </c>
    </row>
    <row r="427" customFormat="false" ht="11.25" hidden="false" customHeight="true" outlineLevel="0" collapsed="false">
      <c r="B427" s="38" t="s">
        <v>33</v>
      </c>
      <c r="C427" s="35" t="n">
        <v>8469.195</v>
      </c>
      <c r="D427" s="35" t="s">
        <v>25</v>
      </c>
      <c r="E427" s="35" t="n">
        <v>100</v>
      </c>
      <c r="F427" s="35" t="s">
        <v>25</v>
      </c>
      <c r="G427" s="36" t="s">
        <v>43</v>
      </c>
      <c r="H427" s="37" t="s">
        <v>43</v>
      </c>
      <c r="I427" s="36" t="s">
        <v>43</v>
      </c>
      <c r="J427" s="30" t="n">
        <v>0.16</v>
      </c>
    </row>
    <row r="428" customFormat="false" ht="11.25" hidden="false" customHeight="true" outlineLevel="0" collapsed="false">
      <c r="B428" s="38" t="s">
        <v>34</v>
      </c>
      <c r="C428" s="35" t="n">
        <v>865.07</v>
      </c>
      <c r="D428" s="35" t="s">
        <v>25</v>
      </c>
      <c r="E428" s="35" t="n">
        <v>100</v>
      </c>
      <c r="F428" s="35" t="s">
        <v>25</v>
      </c>
      <c r="G428" s="36" t="s">
        <v>43</v>
      </c>
      <c r="H428" s="37" t="s">
        <v>43</v>
      </c>
      <c r="I428" s="36" t="s">
        <v>43</v>
      </c>
      <c r="J428" s="30" t="n">
        <v>0.17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42</v>
      </c>
      <c r="E429" s="35" t="s">
        <v>42</v>
      </c>
      <c r="F429" s="35" t="s">
        <v>42</v>
      </c>
      <c r="G429" s="36" t="s">
        <v>42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862</v>
      </c>
      <c r="D430" s="35" t="s">
        <v>25</v>
      </c>
      <c r="E430" s="35" t="n">
        <v>100</v>
      </c>
      <c r="F430" s="35" t="s">
        <v>25</v>
      </c>
      <c r="G430" s="36" t="s">
        <v>43</v>
      </c>
      <c r="H430" s="37" t="s">
        <v>43</v>
      </c>
      <c r="I430" s="36" t="s">
        <v>43</v>
      </c>
      <c r="J430" s="30" t="n">
        <v>1.6</v>
      </c>
    </row>
    <row r="431" customFormat="false" ht="11.25" hidden="false" customHeight="true" outlineLevel="0" collapsed="false">
      <c r="A431" s="5"/>
      <c r="B431" s="38" t="s">
        <v>37</v>
      </c>
      <c r="C431" s="35" t="n">
        <v>29</v>
      </c>
      <c r="D431" s="35" t="s">
        <v>25</v>
      </c>
      <c r="E431" s="35" t="n">
        <v>100</v>
      </c>
      <c r="F431" s="35" t="s">
        <v>25</v>
      </c>
      <c r="G431" s="36" t="s">
        <v>43</v>
      </c>
      <c r="H431" s="37" t="s">
        <v>43</v>
      </c>
      <c r="I431" s="36" t="s">
        <v>43</v>
      </c>
      <c r="J431" s="23" t="n">
        <v>0.9</v>
      </c>
    </row>
    <row r="432" customFormat="false" ht="11.25" hidden="false" customHeight="true" outlineLevel="0" collapsed="false">
      <c r="B432" s="38" t="s">
        <v>39</v>
      </c>
      <c r="C432" s="35" t="n">
        <v>6564.907</v>
      </c>
      <c r="D432" s="35" t="s">
        <v>25</v>
      </c>
      <c r="E432" s="35" t="n">
        <v>100</v>
      </c>
      <c r="F432" s="35" t="s">
        <v>25</v>
      </c>
      <c r="G432" s="36" t="s">
        <v>43</v>
      </c>
      <c r="H432" s="37" t="s">
        <v>43</v>
      </c>
      <c r="I432" s="36" t="s">
        <v>43</v>
      </c>
      <c r="J432" s="30" t="n">
        <v>7</v>
      </c>
    </row>
    <row r="433" customFormat="false" ht="11.25" hidden="false" customHeight="true" outlineLevel="0" collapsed="false">
      <c r="B433" s="38" t="s">
        <v>40</v>
      </c>
      <c r="C433" s="35" t="n">
        <v>82036</v>
      </c>
      <c r="D433" s="35" t="s">
        <v>25</v>
      </c>
      <c r="E433" s="35" t="n">
        <v>100</v>
      </c>
      <c r="F433" s="35" t="s">
        <v>25</v>
      </c>
      <c r="G433" s="36" t="s">
        <v>43</v>
      </c>
      <c r="H433" s="37" t="s">
        <v>43</v>
      </c>
      <c r="I433" s="36" t="s">
        <v>43</v>
      </c>
      <c r="J433" s="30" t="n">
        <v>0.018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</sheetData>
  <mergeCells count="14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532.902</v>
      </c>
      <c r="D10" s="22"/>
      <c r="E10" s="22"/>
      <c r="F10" s="22"/>
      <c r="G10" s="22"/>
      <c r="H10" s="22"/>
      <c r="I10" s="22"/>
      <c r="J10" s="23" t="n">
        <v>22.3044377292482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25.346</v>
      </c>
      <c r="D12" s="27" t="n">
        <v>100</v>
      </c>
      <c r="E12" s="27" t="s">
        <v>25</v>
      </c>
      <c r="F12" s="27" t="s">
        <v>25</v>
      </c>
      <c r="G12" s="28" t="n">
        <v>496</v>
      </c>
      <c r="H12" s="29" t="n">
        <v>3.73424657534247</v>
      </c>
      <c r="I12" s="28" t="n">
        <v>0.24</v>
      </c>
      <c r="J12" s="30" t="n">
        <v>33.4633309112654</v>
      </c>
    </row>
    <row r="13" customFormat="false" ht="11.25" hidden="false" customHeight="true" outlineLevel="0" collapsed="false">
      <c r="B13" s="26" t="s">
        <v>26</v>
      </c>
      <c r="C13" s="27" t="n">
        <v>307.556</v>
      </c>
      <c r="D13" s="27" t="n">
        <v>100</v>
      </c>
      <c r="E13" s="27" t="s">
        <v>25</v>
      </c>
      <c r="F13" s="27" t="s">
        <v>25</v>
      </c>
      <c r="G13" s="28" t="n">
        <v>288</v>
      </c>
      <c r="H13" s="29" t="n">
        <v>2.28219178082192</v>
      </c>
      <c r="I13" s="28" t="n">
        <v>0.17</v>
      </c>
      <c r="J13" s="30" t="n">
        <v>14.1283268974163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20.271</v>
      </c>
      <c r="D19" s="35" t="n">
        <v>100</v>
      </c>
      <c r="E19" s="35" t="s">
        <v>25</v>
      </c>
      <c r="F19" s="35" t="s">
        <v>25</v>
      </c>
      <c r="G19" s="36" t="s">
        <v>43</v>
      </c>
      <c r="H19" s="37" t="s">
        <v>43</v>
      </c>
      <c r="I19" s="36" t="s">
        <v>43</v>
      </c>
      <c r="J19" s="30" t="n">
        <v>0.19</v>
      </c>
    </row>
    <row r="20" customFormat="false" ht="11.25" hidden="false" customHeight="true" outlineLevel="0" collapsed="false">
      <c r="B20" s="38" t="s">
        <v>34</v>
      </c>
      <c r="C20" s="35" t="n">
        <v>10</v>
      </c>
      <c r="D20" s="35" t="n">
        <v>100</v>
      </c>
      <c r="E20" s="35" t="s">
        <v>25</v>
      </c>
      <c r="F20" s="35" t="s">
        <v>25</v>
      </c>
      <c r="G20" s="36" t="s">
        <v>43</v>
      </c>
      <c r="H20" s="37" t="s">
        <v>43</v>
      </c>
      <c r="I20" s="36" t="s">
        <v>43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10.358</v>
      </c>
      <c r="D22" s="35" t="n">
        <v>100</v>
      </c>
      <c r="E22" s="35" t="s">
        <v>25</v>
      </c>
      <c r="F22" s="35" t="s">
        <v>25</v>
      </c>
      <c r="G22" s="36" t="s">
        <v>43</v>
      </c>
      <c r="H22" s="37" t="s">
        <v>43</v>
      </c>
      <c r="I22" s="36" t="s">
        <v>43</v>
      </c>
      <c r="J22" s="30" t="n">
        <v>1.4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587.815</v>
      </c>
      <c r="D24" s="35" t="n">
        <v>100</v>
      </c>
      <c r="E24" s="35" t="s">
        <v>25</v>
      </c>
      <c r="F24" s="35" t="s">
        <v>25</v>
      </c>
      <c r="G24" s="36" t="n">
        <v>68</v>
      </c>
      <c r="H24" s="37" t="n">
        <v>0.653410109378753</v>
      </c>
      <c r="I24" s="36" t="n">
        <v>0.45</v>
      </c>
      <c r="J24" s="30" t="n">
        <v>20.0507614818274</v>
      </c>
    </row>
    <row r="25" customFormat="false" ht="11.25" hidden="false" customHeight="true" outlineLevel="0" collapsed="false">
      <c r="B25" s="38" t="s">
        <v>40</v>
      </c>
      <c r="C25" s="35" t="n">
        <v>9753.224</v>
      </c>
      <c r="D25" s="35" t="n">
        <v>100</v>
      </c>
      <c r="E25" s="35" t="s">
        <v>25</v>
      </c>
      <c r="F25" s="35" t="s">
        <v>25</v>
      </c>
      <c r="G25" s="36" t="s">
        <v>43</v>
      </c>
      <c r="H25" s="37" t="s">
        <v>43</v>
      </c>
      <c r="I25" s="36" t="s">
        <v>43</v>
      </c>
      <c r="J25" s="30" t="n">
        <v>0.078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483.865</v>
      </c>
      <c r="D34" s="22"/>
      <c r="E34" s="22"/>
      <c r="F34" s="22"/>
      <c r="G34" s="22"/>
      <c r="H34" s="22"/>
      <c r="I34" s="22"/>
      <c r="J34" s="23" t="n">
        <v>23.3213956972784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05.657</v>
      </c>
      <c r="D36" s="27" t="n">
        <v>100</v>
      </c>
      <c r="E36" s="27" t="s">
        <v>25</v>
      </c>
      <c r="F36" s="27" t="s">
        <v>25</v>
      </c>
      <c r="G36" s="28" t="n">
        <v>508</v>
      </c>
      <c r="H36" s="29" t="n">
        <v>3.78082191780822</v>
      </c>
      <c r="I36" s="28" t="n">
        <v>0.24</v>
      </c>
      <c r="J36" s="30" t="n">
        <v>34.9253180793144</v>
      </c>
    </row>
    <row r="37" customFormat="false" ht="11.25" hidden="false" customHeight="true" outlineLevel="0" collapsed="false">
      <c r="B37" s="26" t="s">
        <v>26</v>
      </c>
      <c r="C37" s="27" t="n">
        <v>278.208</v>
      </c>
      <c r="D37" s="27" t="n">
        <v>100</v>
      </c>
      <c r="E37" s="27" t="s">
        <v>25</v>
      </c>
      <c r="F37" s="27" t="s">
        <v>25</v>
      </c>
      <c r="G37" s="28" t="n">
        <v>287</v>
      </c>
      <c r="H37" s="29" t="n">
        <v>2.25205479452055</v>
      </c>
      <c r="I37" s="28" t="n">
        <v>0.17</v>
      </c>
      <c r="J37" s="30" t="n">
        <v>14.7435407638387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28.481</v>
      </c>
      <c r="D43" s="35" t="n">
        <v>100</v>
      </c>
      <c r="E43" s="35" t="s">
        <v>25</v>
      </c>
      <c r="F43" s="35" t="s">
        <v>25</v>
      </c>
      <c r="G43" s="36" t="s">
        <v>43</v>
      </c>
      <c r="H43" s="37" t="s">
        <v>43</v>
      </c>
      <c r="I43" s="36" t="s">
        <v>43</v>
      </c>
      <c r="J43" s="30" t="n">
        <v>0.19</v>
      </c>
    </row>
    <row r="44" customFormat="false" ht="11.25" hidden="false" customHeight="true" outlineLevel="0" collapsed="false">
      <c r="B44" s="38" t="s">
        <v>34</v>
      </c>
      <c r="C44" s="35" t="n">
        <v>10</v>
      </c>
      <c r="D44" s="35" t="n">
        <v>100</v>
      </c>
      <c r="E44" s="35" t="s">
        <v>25</v>
      </c>
      <c r="F44" s="35" t="s">
        <v>25</v>
      </c>
      <c r="G44" s="36" t="s">
        <v>43</v>
      </c>
      <c r="H44" s="37" t="s">
        <v>43</v>
      </c>
      <c r="I44" s="36" t="s">
        <v>43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10.79</v>
      </c>
      <c r="D46" s="35" t="n">
        <v>100</v>
      </c>
      <c r="E46" s="35" t="s">
        <v>25</v>
      </c>
      <c r="F46" s="35" t="s">
        <v>25</v>
      </c>
      <c r="G46" s="36" t="s">
        <v>43</v>
      </c>
      <c r="H46" s="37" t="s">
        <v>43</v>
      </c>
      <c r="I46" s="36" t="s">
        <v>43</v>
      </c>
      <c r="J46" s="30" t="n">
        <v>1.4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529.041</v>
      </c>
      <c r="D48" s="35" t="n">
        <v>100</v>
      </c>
      <c r="E48" s="35" t="s">
        <v>25</v>
      </c>
      <c r="F48" s="35" t="s">
        <v>25</v>
      </c>
      <c r="G48" s="36" t="n">
        <v>68</v>
      </c>
      <c r="H48" s="37" t="n">
        <v>0.649592346231382</v>
      </c>
      <c r="I48" s="36" t="n">
        <v>0.45</v>
      </c>
      <c r="J48" s="30" t="n">
        <v>19.7809564119433</v>
      </c>
    </row>
    <row r="49" customFormat="false" ht="11.25" hidden="false" customHeight="true" outlineLevel="0" collapsed="false">
      <c r="B49" s="38" t="s">
        <v>40</v>
      </c>
      <c r="C49" s="35" t="n">
        <v>10034.376</v>
      </c>
      <c r="D49" s="35" t="n">
        <v>100</v>
      </c>
      <c r="E49" s="35" t="s">
        <v>25</v>
      </c>
      <c r="F49" s="35" t="s">
        <v>25</v>
      </c>
      <c r="G49" s="36" t="s">
        <v>43</v>
      </c>
      <c r="H49" s="37" t="s">
        <v>43</v>
      </c>
      <c r="I49" s="36" t="s">
        <v>43</v>
      </c>
      <c r="J49" s="30" t="n">
        <v>0.078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503.77</v>
      </c>
      <c r="D58" s="22"/>
      <c r="E58" s="22"/>
      <c r="F58" s="22"/>
      <c r="G58" s="22"/>
      <c r="H58" s="22"/>
      <c r="I58" s="22"/>
      <c r="J58" s="23" t="n">
        <v>23.7963831283852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12.969</v>
      </c>
      <c r="D60" s="27" t="n">
        <v>100</v>
      </c>
      <c r="E60" s="27" t="s">
        <v>25</v>
      </c>
      <c r="F60" s="27" t="s">
        <v>25</v>
      </c>
      <c r="G60" s="28" t="n">
        <v>504</v>
      </c>
      <c r="H60" s="29" t="n">
        <v>3.76712328767123</v>
      </c>
      <c r="I60" s="28" t="n">
        <v>0.24</v>
      </c>
      <c r="J60" s="30" t="n">
        <v>35.4928322483076</v>
      </c>
    </row>
    <row r="61" customFormat="false" ht="11.25" hidden="false" customHeight="true" outlineLevel="0" collapsed="false">
      <c r="B61" s="26" t="s">
        <v>26</v>
      </c>
      <c r="C61" s="27" t="n">
        <v>290.801</v>
      </c>
      <c r="D61" s="27" t="n">
        <v>100</v>
      </c>
      <c r="E61" s="27" t="s">
        <v>25</v>
      </c>
      <c r="F61" s="27" t="s">
        <v>25</v>
      </c>
      <c r="G61" s="28" t="n">
        <v>296</v>
      </c>
      <c r="H61" s="29" t="n">
        <v>2.5041095890411</v>
      </c>
      <c r="I61" s="28" t="n">
        <v>0.17</v>
      </c>
      <c r="J61" s="30" t="n">
        <v>15.2304529128056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22.011</v>
      </c>
      <c r="D67" s="35" t="n">
        <v>100</v>
      </c>
      <c r="E67" s="35" t="s">
        <v>25</v>
      </c>
      <c r="F67" s="35" t="s">
        <v>25</v>
      </c>
      <c r="G67" s="36" t="s">
        <v>43</v>
      </c>
      <c r="H67" s="37" t="s">
        <v>43</v>
      </c>
      <c r="I67" s="36" t="s">
        <v>43</v>
      </c>
      <c r="J67" s="30" t="n">
        <v>0.19</v>
      </c>
    </row>
    <row r="68" customFormat="false" ht="11.25" hidden="false" customHeight="true" outlineLevel="0" collapsed="false">
      <c r="B68" s="38" t="s">
        <v>34</v>
      </c>
      <c r="C68" s="35" t="n">
        <v>9.941</v>
      </c>
      <c r="D68" s="35" t="n">
        <v>100</v>
      </c>
      <c r="E68" s="35" t="s">
        <v>25</v>
      </c>
      <c r="F68" s="35" t="s">
        <v>25</v>
      </c>
      <c r="G68" s="36" t="s">
        <v>43</v>
      </c>
      <c r="H68" s="37" t="s">
        <v>43</v>
      </c>
      <c r="I68" s="36" t="s">
        <v>43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8.898</v>
      </c>
      <c r="D70" s="35" t="n">
        <v>100</v>
      </c>
      <c r="E70" s="35" t="s">
        <v>25</v>
      </c>
      <c r="F70" s="35" t="s">
        <v>25</v>
      </c>
      <c r="G70" s="36" t="s">
        <v>43</v>
      </c>
      <c r="H70" s="37" t="s">
        <v>43</v>
      </c>
      <c r="I70" s="36" t="s">
        <v>43</v>
      </c>
      <c r="J70" s="30" t="n">
        <v>1.4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601.85</v>
      </c>
      <c r="D72" s="35" t="n">
        <v>100</v>
      </c>
      <c r="E72" s="35" t="s">
        <v>25</v>
      </c>
      <c r="F72" s="35" t="s">
        <v>25</v>
      </c>
      <c r="G72" s="36" t="n">
        <v>68</v>
      </c>
      <c r="H72" s="37" t="n">
        <v>0.646235641472022</v>
      </c>
      <c r="I72" s="36" t="n">
        <v>0.45</v>
      </c>
      <c r="J72" s="30" t="n">
        <v>20.1613256732947</v>
      </c>
    </row>
    <row r="73" customFormat="false" ht="11.25" hidden="false" customHeight="true" outlineLevel="0" collapsed="false">
      <c r="B73" s="38" t="s">
        <v>40</v>
      </c>
      <c r="C73" s="35" t="n">
        <v>8734</v>
      </c>
      <c r="D73" s="35" t="n">
        <v>100</v>
      </c>
      <c r="E73" s="35" t="s">
        <v>25</v>
      </c>
      <c r="F73" s="35" t="s">
        <v>25</v>
      </c>
      <c r="G73" s="36" t="s">
        <v>43</v>
      </c>
      <c r="H73" s="37" t="s">
        <v>43</v>
      </c>
      <c r="I73" s="36" t="s">
        <v>43</v>
      </c>
      <c r="J73" s="30" t="n">
        <v>0.078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477.548</v>
      </c>
      <c r="D82" s="22"/>
      <c r="E82" s="22"/>
      <c r="F82" s="22"/>
      <c r="G82" s="22"/>
      <c r="H82" s="22"/>
      <c r="I82" s="22"/>
      <c r="J82" s="23" t="n">
        <v>24.5893766419598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03.678</v>
      </c>
      <c r="D84" s="27" t="n">
        <v>100</v>
      </c>
      <c r="E84" s="27" t="s">
        <v>25</v>
      </c>
      <c r="F84" s="27" t="s">
        <v>25</v>
      </c>
      <c r="G84" s="28" t="n">
        <v>504</v>
      </c>
      <c r="H84" s="29" t="n">
        <v>3.76164383561644</v>
      </c>
      <c r="I84" s="28" t="n">
        <v>0.24</v>
      </c>
      <c r="J84" s="30" t="n">
        <v>36.4408209053027</v>
      </c>
    </row>
    <row r="85" customFormat="false" ht="11.25" hidden="false" customHeight="true" outlineLevel="0" collapsed="false">
      <c r="B85" s="26" t="s">
        <v>26</v>
      </c>
      <c r="C85" s="27" t="n">
        <v>273.87</v>
      </c>
      <c r="D85" s="27" t="n">
        <v>100</v>
      </c>
      <c r="E85" s="27" t="s">
        <v>25</v>
      </c>
      <c r="F85" s="27" t="s">
        <v>25</v>
      </c>
      <c r="G85" s="28" t="n">
        <v>287</v>
      </c>
      <c r="H85" s="29" t="n">
        <v>2.35616438356164</v>
      </c>
      <c r="I85" s="28" t="n">
        <v>0.17</v>
      </c>
      <c r="J85" s="30" t="n">
        <v>15.7754194189373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26.566</v>
      </c>
      <c r="D91" s="35" t="n">
        <v>100</v>
      </c>
      <c r="E91" s="35" t="s">
        <v>25</v>
      </c>
      <c r="F91" s="35" t="s">
        <v>25</v>
      </c>
      <c r="G91" s="36" t="s">
        <v>43</v>
      </c>
      <c r="H91" s="37" t="s">
        <v>43</v>
      </c>
      <c r="I91" s="36" t="s">
        <v>43</v>
      </c>
      <c r="J91" s="30" t="n">
        <v>0.19</v>
      </c>
    </row>
    <row r="92" customFormat="false" ht="11.25" hidden="false" customHeight="true" outlineLevel="0" collapsed="false">
      <c r="B92" s="38" t="s">
        <v>34</v>
      </c>
      <c r="C92" s="35" t="n">
        <v>10.599</v>
      </c>
      <c r="D92" s="35" t="n">
        <v>100</v>
      </c>
      <c r="E92" s="35" t="s">
        <v>25</v>
      </c>
      <c r="F92" s="35" t="s">
        <v>25</v>
      </c>
      <c r="G92" s="36" t="s">
        <v>43</v>
      </c>
      <c r="H92" s="37" t="s">
        <v>43</v>
      </c>
      <c r="I92" s="36" t="s">
        <v>43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8.538</v>
      </c>
      <c r="D94" s="35" t="n">
        <v>100</v>
      </c>
      <c r="E94" s="35" t="s">
        <v>25</v>
      </c>
      <c r="F94" s="35" t="s">
        <v>25</v>
      </c>
      <c r="G94" s="36" t="s">
        <v>43</v>
      </c>
      <c r="H94" s="37" t="s">
        <v>43</v>
      </c>
      <c r="I94" s="36" t="s">
        <v>43</v>
      </c>
      <c r="J94" s="30" t="n">
        <v>1.4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591.514</v>
      </c>
      <c r="D96" s="35" t="n">
        <v>100</v>
      </c>
      <c r="E96" s="35" t="s">
        <v>25</v>
      </c>
      <c r="F96" s="35" t="s">
        <v>25</v>
      </c>
      <c r="G96" s="36" t="n">
        <v>71</v>
      </c>
      <c r="H96" s="37" t="n">
        <v>0.660688460579879</v>
      </c>
      <c r="I96" s="36" t="n">
        <v>0.45</v>
      </c>
      <c r="J96" s="30" t="n">
        <v>20.2031039015271</v>
      </c>
    </row>
    <row r="97" customFormat="false" ht="11.25" hidden="false" customHeight="true" outlineLevel="0" collapsed="false">
      <c r="B97" s="38" t="s">
        <v>40</v>
      </c>
      <c r="C97" s="35" t="n">
        <v>6192</v>
      </c>
      <c r="D97" s="35" t="n">
        <v>100</v>
      </c>
      <c r="E97" s="35" t="s">
        <v>25</v>
      </c>
      <c r="F97" s="35" t="s">
        <v>25</v>
      </c>
      <c r="G97" s="36" t="s">
        <v>43</v>
      </c>
      <c r="H97" s="37" t="s">
        <v>43</v>
      </c>
      <c r="I97" s="36" t="s">
        <v>43</v>
      </c>
      <c r="J97" s="30" t="n">
        <v>0.07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477.4</v>
      </c>
      <c r="D106" s="22"/>
      <c r="E106" s="22"/>
      <c r="F106" s="22"/>
      <c r="G106" s="22"/>
      <c r="H106" s="22"/>
      <c r="I106" s="22"/>
      <c r="J106" s="23" t="n">
        <v>25.136492441067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97.423</v>
      </c>
      <c r="D108" s="27" t="n">
        <v>100</v>
      </c>
      <c r="E108" s="27" t="s">
        <v>25</v>
      </c>
      <c r="F108" s="27" t="s">
        <v>25</v>
      </c>
      <c r="G108" s="28" t="n">
        <v>506</v>
      </c>
      <c r="H108" s="29" t="n">
        <v>3.77534246575342</v>
      </c>
      <c r="I108" s="28" t="n">
        <v>0.24</v>
      </c>
      <c r="J108" s="30" t="n">
        <v>37.6585918380932</v>
      </c>
    </row>
    <row r="109" customFormat="false" ht="11.25" hidden="false" customHeight="true" outlineLevel="0" collapsed="false">
      <c r="B109" s="26" t="s">
        <v>26</v>
      </c>
      <c r="C109" s="27" t="n">
        <v>279.977</v>
      </c>
      <c r="D109" s="27" t="n">
        <v>100</v>
      </c>
      <c r="E109" s="27" t="s">
        <v>25</v>
      </c>
      <c r="F109" s="27" t="s">
        <v>25</v>
      </c>
      <c r="G109" s="28" t="n">
        <v>291</v>
      </c>
      <c r="H109" s="29" t="n">
        <v>2.42465753424657</v>
      </c>
      <c r="I109" s="28" t="n">
        <v>0.17</v>
      </c>
      <c r="J109" s="30" t="n">
        <v>16.3066584573501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29.077</v>
      </c>
      <c r="D115" s="35" t="n">
        <v>100</v>
      </c>
      <c r="E115" s="35" t="s">
        <v>25</v>
      </c>
      <c r="F115" s="35" t="s">
        <v>25</v>
      </c>
      <c r="G115" s="36" t="s">
        <v>43</v>
      </c>
      <c r="H115" s="37" t="s">
        <v>43</v>
      </c>
      <c r="I115" s="36" t="s">
        <v>43</v>
      </c>
      <c r="J115" s="30" t="n">
        <v>0.19</v>
      </c>
    </row>
    <row r="116" customFormat="false" ht="11.25" hidden="false" customHeight="true" outlineLevel="0" collapsed="false">
      <c r="B116" s="38" t="s">
        <v>34</v>
      </c>
      <c r="C116" s="35" t="n">
        <v>10.738</v>
      </c>
      <c r="D116" s="35" t="n">
        <v>100</v>
      </c>
      <c r="E116" s="35" t="s">
        <v>25</v>
      </c>
      <c r="F116" s="35" t="s">
        <v>25</v>
      </c>
      <c r="G116" s="36" t="s">
        <v>43</v>
      </c>
      <c r="H116" s="37" t="s">
        <v>43</v>
      </c>
      <c r="I116" s="36" t="s">
        <v>43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8.137</v>
      </c>
      <c r="D118" s="35" t="n">
        <v>100</v>
      </c>
      <c r="E118" s="35" t="s">
        <v>25</v>
      </c>
      <c r="F118" s="35" t="s">
        <v>25</v>
      </c>
      <c r="G118" s="36" t="s">
        <v>43</v>
      </c>
      <c r="H118" s="37" t="s">
        <v>43</v>
      </c>
      <c r="I118" s="36" t="s">
        <v>4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570.774</v>
      </c>
      <c r="D120" s="35" t="n">
        <v>100</v>
      </c>
      <c r="E120" s="35" t="s">
        <v>25</v>
      </c>
      <c r="F120" s="35" t="s">
        <v>25</v>
      </c>
      <c r="G120" s="36" t="n">
        <v>71</v>
      </c>
      <c r="H120" s="37" t="n">
        <v>0.662996987391676</v>
      </c>
      <c r="I120" s="36" t="n">
        <v>0.45</v>
      </c>
      <c r="J120" s="30" t="n">
        <v>20.4181995647358</v>
      </c>
    </row>
    <row r="121" customFormat="false" ht="11.25" hidden="false" customHeight="true" outlineLevel="0" collapsed="false">
      <c r="B121" s="38" t="s">
        <v>40</v>
      </c>
      <c r="C121" s="35" t="n">
        <v>5794</v>
      </c>
      <c r="D121" s="35" t="n">
        <v>100</v>
      </c>
      <c r="E121" s="35" t="s">
        <v>25</v>
      </c>
      <c r="F121" s="35" t="s">
        <v>25</v>
      </c>
      <c r="G121" s="36" t="s">
        <v>43</v>
      </c>
      <c r="H121" s="37" t="s">
        <v>43</v>
      </c>
      <c r="I121" s="36" t="s">
        <v>43</v>
      </c>
      <c r="J121" s="30" t="n">
        <v>0.07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495.535</v>
      </c>
      <c r="D130" s="22"/>
      <c r="E130" s="22"/>
      <c r="F130" s="22"/>
      <c r="G130" s="22"/>
      <c r="H130" s="22"/>
      <c r="I130" s="22"/>
      <c r="J130" s="23" t="n">
        <v>25.6373212918253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97.128</v>
      </c>
      <c r="D132" s="27" t="n">
        <v>100</v>
      </c>
      <c r="E132" s="27" t="s">
        <v>25</v>
      </c>
      <c r="F132" s="27" t="s">
        <v>25</v>
      </c>
      <c r="G132" s="28" t="n">
        <v>509</v>
      </c>
      <c r="H132" s="29" t="n">
        <v>3.78904109589041</v>
      </c>
      <c r="I132" s="28" t="n">
        <v>0.24</v>
      </c>
      <c r="J132" s="30" t="n">
        <v>38.8235486751862</v>
      </c>
    </row>
    <row r="133" customFormat="false" ht="11.25" hidden="false" customHeight="true" outlineLevel="0" collapsed="false">
      <c r="B133" s="26" t="s">
        <v>26</v>
      </c>
      <c r="C133" s="27" t="n">
        <v>298.407</v>
      </c>
      <c r="D133" s="27" t="n">
        <v>100</v>
      </c>
      <c r="E133" s="27" t="s">
        <v>25</v>
      </c>
      <c r="F133" s="27" t="s">
        <v>25</v>
      </c>
      <c r="G133" s="28" t="n">
        <v>296</v>
      </c>
      <c r="H133" s="29" t="n">
        <v>2.47397260273973</v>
      </c>
      <c r="I133" s="28" t="n">
        <v>0.17</v>
      </c>
      <c r="J133" s="30" t="n">
        <v>16.9264846438004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39.118</v>
      </c>
      <c r="D139" s="35" t="n">
        <v>100</v>
      </c>
      <c r="E139" s="35" t="s">
        <v>25</v>
      </c>
      <c r="F139" s="35" t="s">
        <v>25</v>
      </c>
      <c r="G139" s="36" t="s">
        <v>43</v>
      </c>
      <c r="H139" s="37" t="s">
        <v>43</v>
      </c>
      <c r="I139" s="36" t="s">
        <v>43</v>
      </c>
      <c r="J139" s="30" t="n">
        <v>0.19</v>
      </c>
    </row>
    <row r="140" customFormat="false" ht="11.25" hidden="false" customHeight="true" outlineLevel="0" collapsed="false">
      <c r="B140" s="38" t="s">
        <v>34</v>
      </c>
      <c r="C140" s="35" t="n">
        <v>11.95</v>
      </c>
      <c r="D140" s="35" t="n">
        <v>100</v>
      </c>
      <c r="E140" s="35" t="s">
        <v>25</v>
      </c>
      <c r="F140" s="35" t="s">
        <v>25</v>
      </c>
      <c r="G140" s="36" t="s">
        <v>43</v>
      </c>
      <c r="H140" s="37" t="s">
        <v>43</v>
      </c>
      <c r="I140" s="36" t="s">
        <v>43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7.994</v>
      </c>
      <c r="D142" s="35" t="n">
        <v>100</v>
      </c>
      <c r="E142" s="35" t="s">
        <v>25</v>
      </c>
      <c r="F142" s="35" t="s">
        <v>25</v>
      </c>
      <c r="G142" s="36" t="s">
        <v>43</v>
      </c>
      <c r="H142" s="37" t="s">
        <v>43</v>
      </c>
      <c r="I142" s="36" t="s">
        <v>4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592.034</v>
      </c>
      <c r="D144" s="35" t="n">
        <v>100</v>
      </c>
      <c r="E144" s="35" t="s">
        <v>25</v>
      </c>
      <c r="F144" s="35" t="s">
        <v>25</v>
      </c>
      <c r="G144" s="36" t="n">
        <v>70</v>
      </c>
      <c r="H144" s="37" t="n">
        <v>0.659890298086458</v>
      </c>
      <c r="I144" s="36" t="n">
        <v>0.45</v>
      </c>
      <c r="J144" s="30" t="n">
        <v>15.3101018748653</v>
      </c>
    </row>
    <row r="145" customFormat="false" ht="11.25" hidden="false" customHeight="true" outlineLevel="0" collapsed="false">
      <c r="B145" s="38" t="s">
        <v>40</v>
      </c>
      <c r="C145" s="35" t="n">
        <v>4920</v>
      </c>
      <c r="D145" s="35" t="n">
        <v>100</v>
      </c>
      <c r="E145" s="35" t="s">
        <v>25</v>
      </c>
      <c r="F145" s="35" t="s">
        <v>25</v>
      </c>
      <c r="G145" s="36" t="s">
        <v>43</v>
      </c>
      <c r="H145" s="37" t="s">
        <v>43</v>
      </c>
      <c r="I145" s="36" t="s">
        <v>43</v>
      </c>
      <c r="J145" s="30" t="n">
        <v>0.07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486.198</v>
      </c>
      <c r="D154" s="22"/>
      <c r="E154" s="22"/>
      <c r="F154" s="22"/>
      <c r="G154" s="22"/>
      <c r="H154" s="22"/>
      <c r="I154" s="22"/>
      <c r="J154" s="23" t="n">
        <v>25.0854721773822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54.735</v>
      </c>
      <c r="D156" s="27" t="n">
        <v>100</v>
      </c>
      <c r="E156" s="27" t="s">
        <v>25</v>
      </c>
      <c r="F156" s="27" t="s">
        <v>25</v>
      </c>
      <c r="G156" s="28" t="n">
        <v>509</v>
      </c>
      <c r="H156" s="29" t="n">
        <v>3.78356164383562</v>
      </c>
      <c r="I156" s="28" t="n">
        <v>0.24</v>
      </c>
      <c r="J156" s="30" t="n">
        <v>40.5766248965128</v>
      </c>
    </row>
    <row r="157" customFormat="false" ht="11.25" hidden="false" customHeight="true" outlineLevel="0" collapsed="false">
      <c r="B157" s="26" t="s">
        <v>26</v>
      </c>
      <c r="C157" s="27" t="n">
        <v>331.463</v>
      </c>
      <c r="D157" s="27" t="n">
        <v>100</v>
      </c>
      <c r="E157" s="27" t="s">
        <v>25</v>
      </c>
      <c r="F157" s="27" t="s">
        <v>25</v>
      </c>
      <c r="G157" s="28" t="n">
        <v>289</v>
      </c>
      <c r="H157" s="29" t="n">
        <v>2.38630136986301</v>
      </c>
      <c r="I157" s="28" t="n">
        <v>0.17</v>
      </c>
      <c r="J157" s="30" t="n">
        <v>17.8538248562795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43.192</v>
      </c>
      <c r="D163" s="35" t="n">
        <v>100</v>
      </c>
      <c r="E163" s="35" t="s">
        <v>25</v>
      </c>
      <c r="F163" s="35" t="s">
        <v>25</v>
      </c>
      <c r="G163" s="36" t="s">
        <v>43</v>
      </c>
      <c r="H163" s="37" t="s">
        <v>43</v>
      </c>
      <c r="I163" s="36" t="s">
        <v>43</v>
      </c>
      <c r="J163" s="30" t="n">
        <v>0.19</v>
      </c>
    </row>
    <row r="164" customFormat="false" ht="11.25" hidden="false" customHeight="true" outlineLevel="0" collapsed="false">
      <c r="B164" s="38" t="s">
        <v>34</v>
      </c>
      <c r="C164" s="35" t="n">
        <v>12.64</v>
      </c>
      <c r="D164" s="35" t="n">
        <v>100</v>
      </c>
      <c r="E164" s="35" t="s">
        <v>25</v>
      </c>
      <c r="F164" s="35" t="s">
        <v>25</v>
      </c>
      <c r="G164" s="36" t="s">
        <v>43</v>
      </c>
      <c r="H164" s="37" t="s">
        <v>43</v>
      </c>
      <c r="I164" s="36" t="s">
        <v>43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8.45</v>
      </c>
      <c r="D166" s="35" t="n">
        <v>100</v>
      </c>
      <c r="E166" s="35" t="s">
        <v>25</v>
      </c>
      <c r="F166" s="35" t="s">
        <v>25</v>
      </c>
      <c r="G166" s="36" t="s">
        <v>43</v>
      </c>
      <c r="H166" s="37" t="s">
        <v>43</v>
      </c>
      <c r="I166" s="36" t="s">
        <v>4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552.274</v>
      </c>
      <c r="D168" s="35" t="n">
        <v>100</v>
      </c>
      <c r="E168" s="35" t="s">
        <v>25</v>
      </c>
      <c r="F168" s="35" t="s">
        <v>25</v>
      </c>
      <c r="G168" s="36" t="n">
        <v>70</v>
      </c>
      <c r="H168" s="37" t="n">
        <v>0.661868617342923</v>
      </c>
      <c r="I168" s="36" t="n">
        <v>0.45</v>
      </c>
      <c r="J168" s="30" t="n">
        <v>15.215686793142</v>
      </c>
    </row>
    <row r="169" customFormat="false" ht="11.25" hidden="false" customHeight="true" outlineLevel="0" collapsed="false">
      <c r="B169" s="38" t="s">
        <v>40</v>
      </c>
      <c r="C169" s="35" t="n">
        <v>5573</v>
      </c>
      <c r="D169" s="35" t="n">
        <v>100</v>
      </c>
      <c r="E169" s="35" t="s">
        <v>25</v>
      </c>
      <c r="F169" s="35" t="s">
        <v>25</v>
      </c>
      <c r="G169" s="36" t="s">
        <v>43</v>
      </c>
      <c r="H169" s="37" t="s">
        <v>43</v>
      </c>
      <c r="I169" s="36" t="s">
        <v>43</v>
      </c>
      <c r="J169" s="30" t="n">
        <v>0.07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445.724</v>
      </c>
      <c r="D178" s="22"/>
      <c r="E178" s="22"/>
      <c r="F178" s="22"/>
      <c r="G178" s="22"/>
      <c r="H178" s="22"/>
      <c r="I178" s="22"/>
      <c r="J178" s="23" t="n">
        <v>26.2387594508716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47.608</v>
      </c>
      <c r="D180" s="27" t="n">
        <v>100</v>
      </c>
      <c r="E180" s="27" t="s">
        <v>25</v>
      </c>
      <c r="F180" s="27" t="s">
        <v>25</v>
      </c>
      <c r="G180" s="28" t="n">
        <v>513</v>
      </c>
      <c r="H180" s="29" t="n">
        <v>3.80547945205479</v>
      </c>
      <c r="I180" s="28" t="n">
        <v>0.24</v>
      </c>
      <c r="J180" s="30" t="n">
        <v>41.7597499252884</v>
      </c>
    </row>
    <row r="181" customFormat="false" ht="11.25" hidden="false" customHeight="true" outlineLevel="0" collapsed="false">
      <c r="B181" s="26" t="s">
        <v>26</v>
      </c>
      <c r="C181" s="27" t="n">
        <v>298.116</v>
      </c>
      <c r="D181" s="27" t="n">
        <v>100</v>
      </c>
      <c r="E181" s="27" t="s">
        <v>25</v>
      </c>
      <c r="F181" s="27" t="s">
        <v>25</v>
      </c>
      <c r="G181" s="28" t="n">
        <v>289</v>
      </c>
      <c r="H181" s="29" t="n">
        <v>2.33150684931507</v>
      </c>
      <c r="I181" s="28" t="n">
        <v>0.17</v>
      </c>
      <c r="J181" s="30" t="n">
        <v>18.5537564253791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51.947</v>
      </c>
      <c r="D187" s="35" t="n">
        <v>100</v>
      </c>
      <c r="E187" s="35" t="s">
        <v>25</v>
      </c>
      <c r="F187" s="35" t="s">
        <v>25</v>
      </c>
      <c r="G187" s="36" t="s">
        <v>43</v>
      </c>
      <c r="H187" s="37" t="s">
        <v>43</v>
      </c>
      <c r="I187" s="36" t="s">
        <v>43</v>
      </c>
      <c r="J187" s="30" t="n">
        <v>0.19</v>
      </c>
    </row>
    <row r="188" customFormat="false" ht="11.25" hidden="false" customHeight="true" outlineLevel="0" collapsed="false">
      <c r="B188" s="38" t="s">
        <v>34</v>
      </c>
      <c r="C188" s="35" t="n">
        <v>13.882</v>
      </c>
      <c r="D188" s="35" t="n">
        <v>100</v>
      </c>
      <c r="E188" s="35" t="s">
        <v>25</v>
      </c>
      <c r="F188" s="35" t="s">
        <v>25</v>
      </c>
      <c r="G188" s="36" t="s">
        <v>43</v>
      </c>
      <c r="H188" s="37" t="s">
        <v>43</v>
      </c>
      <c r="I188" s="36" t="s">
        <v>43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9.898</v>
      </c>
      <c r="D190" s="35" t="n">
        <v>100</v>
      </c>
      <c r="E190" s="35" t="s">
        <v>25</v>
      </c>
      <c r="F190" s="35" t="s">
        <v>25</v>
      </c>
      <c r="G190" s="36" t="s">
        <v>43</v>
      </c>
      <c r="H190" s="37" t="s">
        <v>43</v>
      </c>
      <c r="I190" s="36" t="s">
        <v>4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578.193</v>
      </c>
      <c r="D192" s="35" t="n">
        <v>100</v>
      </c>
      <c r="E192" s="35" t="s">
        <v>25</v>
      </c>
      <c r="F192" s="35" t="s">
        <v>25</v>
      </c>
      <c r="G192" s="36" t="n">
        <v>70</v>
      </c>
      <c r="H192" s="37" t="n">
        <v>0.660237490810721</v>
      </c>
      <c r="I192" s="36" t="n">
        <v>0.45</v>
      </c>
      <c r="J192" s="30" t="n">
        <v>15.718655843664</v>
      </c>
    </row>
    <row r="193" customFormat="false" ht="11.25" hidden="false" customHeight="true" outlineLevel="0" collapsed="false">
      <c r="B193" s="38" t="s">
        <v>40</v>
      </c>
      <c r="C193" s="35" t="n">
        <v>7057.638</v>
      </c>
      <c r="D193" s="35" t="n">
        <v>100</v>
      </c>
      <c r="E193" s="35" t="s">
        <v>25</v>
      </c>
      <c r="F193" s="35" t="s">
        <v>25</v>
      </c>
      <c r="G193" s="36" t="s">
        <v>43</v>
      </c>
      <c r="H193" s="37" t="s">
        <v>43</v>
      </c>
      <c r="I193" s="36" t="s">
        <v>43</v>
      </c>
      <c r="J193" s="30" t="n">
        <v>0.078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453.097</v>
      </c>
      <c r="D202" s="22"/>
      <c r="E202" s="22"/>
      <c r="F202" s="22"/>
      <c r="G202" s="22"/>
      <c r="H202" s="22"/>
      <c r="I202" s="22"/>
      <c r="J202" s="23" t="n">
        <v>26.7369189046187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46.495</v>
      </c>
      <c r="D204" s="27" t="n">
        <v>100</v>
      </c>
      <c r="E204" s="27" t="s">
        <v>25</v>
      </c>
      <c r="F204" s="27" t="s">
        <v>25</v>
      </c>
      <c r="G204" s="28" t="n">
        <v>513</v>
      </c>
      <c r="H204" s="29" t="n">
        <v>3.80547945205479</v>
      </c>
      <c r="I204" s="28" t="n">
        <v>0.24</v>
      </c>
      <c r="J204" s="30" t="n">
        <v>42.9173178469983</v>
      </c>
    </row>
    <row r="205" customFormat="false" ht="11.25" hidden="false" customHeight="true" outlineLevel="0" collapsed="false">
      <c r="B205" s="26" t="s">
        <v>26</v>
      </c>
      <c r="C205" s="27" t="n">
        <v>306.602</v>
      </c>
      <c r="D205" s="27" t="n">
        <v>100</v>
      </c>
      <c r="E205" s="27" t="s">
        <v>25</v>
      </c>
      <c r="F205" s="27" t="s">
        <v>25</v>
      </c>
      <c r="G205" s="28" t="n">
        <v>289</v>
      </c>
      <c r="H205" s="29" t="n">
        <v>2.33150684931507</v>
      </c>
      <c r="I205" s="28" t="n">
        <v>0.17</v>
      </c>
      <c r="J205" s="30" t="n">
        <v>19.005894504699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72.361</v>
      </c>
      <c r="D211" s="35" t="n">
        <v>100</v>
      </c>
      <c r="E211" s="35" t="s">
        <v>25</v>
      </c>
      <c r="F211" s="35" t="s">
        <v>25</v>
      </c>
      <c r="G211" s="36" t="s">
        <v>43</v>
      </c>
      <c r="H211" s="37" t="s">
        <v>43</v>
      </c>
      <c r="I211" s="36" t="s">
        <v>43</v>
      </c>
      <c r="J211" s="30" t="n">
        <v>0.19</v>
      </c>
    </row>
    <row r="212" customFormat="false" ht="11.25" hidden="false" customHeight="true" outlineLevel="0" collapsed="false">
      <c r="B212" s="38" t="s">
        <v>34</v>
      </c>
      <c r="C212" s="35" t="n">
        <v>16.805</v>
      </c>
      <c r="D212" s="35" t="n">
        <v>100</v>
      </c>
      <c r="E212" s="35" t="s">
        <v>25</v>
      </c>
      <c r="F212" s="35" t="s">
        <v>25</v>
      </c>
      <c r="G212" s="36" t="s">
        <v>43</v>
      </c>
      <c r="H212" s="37" t="s">
        <v>43</v>
      </c>
      <c r="I212" s="36" t="s">
        <v>43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12.1</v>
      </c>
      <c r="D214" s="35" t="n">
        <v>100</v>
      </c>
      <c r="E214" s="35" t="s">
        <v>25</v>
      </c>
      <c r="F214" s="35" t="s">
        <v>25</v>
      </c>
      <c r="G214" s="36" t="s">
        <v>43</v>
      </c>
      <c r="H214" s="37" t="s">
        <v>43</v>
      </c>
      <c r="I214" s="36" t="s">
        <v>4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592.378</v>
      </c>
      <c r="D216" s="35" t="n">
        <v>100</v>
      </c>
      <c r="E216" s="35" t="s">
        <v>25</v>
      </c>
      <c r="F216" s="35" t="s">
        <v>25</v>
      </c>
      <c r="G216" s="36" t="n">
        <v>70</v>
      </c>
      <c r="H216" s="37" t="n">
        <v>0.659815840039572</v>
      </c>
      <c r="I216" s="36" t="n">
        <v>0.45</v>
      </c>
      <c r="J216" s="30" t="n">
        <v>16.0967461381354</v>
      </c>
    </row>
    <row r="217" customFormat="false" ht="11.25" hidden="false" customHeight="true" outlineLevel="0" collapsed="false">
      <c r="B217" s="38" t="s">
        <v>40</v>
      </c>
      <c r="C217" s="35" t="n">
        <v>6407.067</v>
      </c>
      <c r="D217" s="35" t="n">
        <v>100</v>
      </c>
      <c r="E217" s="35" t="s">
        <v>25</v>
      </c>
      <c r="F217" s="35" t="s">
        <v>25</v>
      </c>
      <c r="G217" s="36" t="s">
        <v>43</v>
      </c>
      <c r="H217" s="37" t="s">
        <v>43</v>
      </c>
      <c r="I217" s="36" t="s">
        <v>43</v>
      </c>
      <c r="J217" s="30" t="n">
        <v>0.078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471.425</v>
      </c>
      <c r="D226" s="22"/>
      <c r="E226" s="22"/>
      <c r="F226" s="22"/>
      <c r="G226" s="22"/>
      <c r="H226" s="22"/>
      <c r="I226" s="22"/>
      <c r="J226" s="23" t="n">
        <v>27.2942327884678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49.077113982713</v>
      </c>
      <c r="D228" s="27" t="n">
        <v>100</v>
      </c>
      <c r="E228" s="27" t="s">
        <v>25</v>
      </c>
      <c r="F228" s="27" t="s">
        <v>25</v>
      </c>
      <c r="G228" s="28" t="n">
        <v>548</v>
      </c>
      <c r="H228" s="29" t="n">
        <v>3.94520547945205</v>
      </c>
      <c r="I228" s="28" t="n">
        <v>0.24</v>
      </c>
      <c r="J228" s="30" t="n">
        <v>44.1370926879463</v>
      </c>
    </row>
    <row r="229" customFormat="false" ht="11.25" hidden="false" customHeight="true" outlineLevel="0" collapsed="false">
      <c r="B229" s="26" t="s">
        <v>26</v>
      </c>
      <c r="C229" s="27" t="n">
        <v>322.347886017287</v>
      </c>
      <c r="D229" s="27" t="n">
        <v>100</v>
      </c>
      <c r="E229" s="27" t="s">
        <v>25</v>
      </c>
      <c r="F229" s="27" t="s">
        <v>25</v>
      </c>
      <c r="G229" s="28" t="n">
        <v>360</v>
      </c>
      <c r="H229" s="29" t="n">
        <v>2.65479452054794</v>
      </c>
      <c r="I229" s="28" t="n">
        <v>0.18</v>
      </c>
      <c r="J229" s="30" t="n">
        <v>19.5048690173812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72.533</v>
      </c>
      <c r="D235" s="35" t="n">
        <v>100</v>
      </c>
      <c r="E235" s="35" t="s">
        <v>25</v>
      </c>
      <c r="F235" s="35" t="s">
        <v>25</v>
      </c>
      <c r="G235" s="36" t="s">
        <v>43</v>
      </c>
      <c r="H235" s="37" t="s">
        <v>43</v>
      </c>
      <c r="I235" s="36" t="s">
        <v>43</v>
      </c>
      <c r="J235" s="30" t="n">
        <v>0.19</v>
      </c>
    </row>
    <row r="236" customFormat="false" ht="11.25" hidden="false" customHeight="true" outlineLevel="0" collapsed="false">
      <c r="B236" s="38" t="s">
        <v>34</v>
      </c>
      <c r="C236" s="35" t="n">
        <v>14.643</v>
      </c>
      <c r="D236" s="35" t="n">
        <v>100</v>
      </c>
      <c r="E236" s="35" t="s">
        <v>25</v>
      </c>
      <c r="F236" s="35" t="s">
        <v>25</v>
      </c>
      <c r="G236" s="36" t="s">
        <v>43</v>
      </c>
      <c r="H236" s="37" t="s">
        <v>43</v>
      </c>
      <c r="I236" s="36" t="s">
        <v>43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14.337</v>
      </c>
      <c r="D238" s="35" t="n">
        <v>100</v>
      </c>
      <c r="E238" s="35" t="s">
        <v>25</v>
      </c>
      <c r="F238" s="35" t="s">
        <v>25</v>
      </c>
      <c r="G238" s="36" t="s">
        <v>43</v>
      </c>
      <c r="H238" s="37" t="s">
        <v>43</v>
      </c>
      <c r="I238" s="36" t="s">
        <v>4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558.459</v>
      </c>
      <c r="D240" s="35" t="n">
        <v>100</v>
      </c>
      <c r="E240" s="35" t="s">
        <v>25</v>
      </c>
      <c r="F240" s="35" t="s">
        <v>25</v>
      </c>
      <c r="G240" s="36" t="n">
        <v>61</v>
      </c>
      <c r="H240" s="37" t="n">
        <v>0.656330586213533</v>
      </c>
      <c r="I240" s="36" t="n">
        <v>0.45</v>
      </c>
      <c r="J240" s="30" t="n">
        <v>12.2527713680495</v>
      </c>
    </row>
    <row r="241" customFormat="false" ht="11.25" hidden="false" customHeight="true" outlineLevel="0" collapsed="false">
      <c r="B241" s="38" t="s">
        <v>40</v>
      </c>
      <c r="C241" s="35" t="n">
        <v>5756.496</v>
      </c>
      <c r="D241" s="35" t="n">
        <v>100</v>
      </c>
      <c r="E241" s="35" t="s">
        <v>25</v>
      </c>
      <c r="F241" s="35" t="s">
        <v>25</v>
      </c>
      <c r="G241" s="36" t="s">
        <v>43</v>
      </c>
      <c r="H241" s="37" t="s">
        <v>43</v>
      </c>
      <c r="I241" s="36" t="s">
        <v>43</v>
      </c>
      <c r="J241" s="30" t="n">
        <v>0.07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493.67</v>
      </c>
      <c r="D250" s="22"/>
      <c r="E250" s="22"/>
      <c r="F250" s="22"/>
      <c r="G250" s="22"/>
      <c r="H250" s="22"/>
      <c r="I250" s="22"/>
      <c r="J250" s="23" t="n">
        <v>27.5832316825121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40.236</v>
      </c>
      <c r="D252" s="27" t="n">
        <v>100</v>
      </c>
      <c r="E252" s="27" t="s">
        <v>25</v>
      </c>
      <c r="F252" s="27" t="s">
        <v>25</v>
      </c>
      <c r="G252" s="28" t="n">
        <v>565</v>
      </c>
      <c r="H252" s="29" t="n">
        <v>4.00547945205479</v>
      </c>
      <c r="I252" s="28" t="n">
        <v>0.24</v>
      </c>
      <c r="J252" s="30" t="n">
        <v>45.6341492238459</v>
      </c>
    </row>
    <row r="253" customFormat="false" ht="11.25" hidden="false" customHeight="true" outlineLevel="0" collapsed="false">
      <c r="B253" s="26" t="s">
        <v>26</v>
      </c>
      <c r="C253" s="27" t="n">
        <v>353.434</v>
      </c>
      <c r="D253" s="27" t="n">
        <v>100</v>
      </c>
      <c r="E253" s="27" t="s">
        <v>25</v>
      </c>
      <c r="F253" s="27" t="s">
        <v>25</v>
      </c>
      <c r="G253" s="28" t="n">
        <v>363</v>
      </c>
      <c r="H253" s="29" t="n">
        <v>2.65205479452055</v>
      </c>
      <c r="I253" s="28" t="n">
        <v>0.18</v>
      </c>
      <c r="J253" s="30" t="n">
        <v>20.420965255607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96.227</v>
      </c>
      <c r="D259" s="35" t="n">
        <v>100</v>
      </c>
      <c r="E259" s="35" t="s">
        <v>25</v>
      </c>
      <c r="F259" s="35" t="s">
        <v>25</v>
      </c>
      <c r="G259" s="36" t="s">
        <v>43</v>
      </c>
      <c r="H259" s="37" t="s">
        <v>43</v>
      </c>
      <c r="I259" s="36" t="s">
        <v>43</v>
      </c>
      <c r="J259" s="30" t="n">
        <v>0.19</v>
      </c>
    </row>
    <row r="260" customFormat="false" ht="11.25" hidden="false" customHeight="true" outlineLevel="0" collapsed="false">
      <c r="B260" s="38" t="s">
        <v>34</v>
      </c>
      <c r="C260" s="35" t="n">
        <v>22.041</v>
      </c>
      <c r="D260" s="35" t="n">
        <v>100</v>
      </c>
      <c r="E260" s="35" t="s">
        <v>25</v>
      </c>
      <c r="F260" s="35" t="s">
        <v>25</v>
      </c>
      <c r="G260" s="36" t="s">
        <v>43</v>
      </c>
      <c r="H260" s="37" t="s">
        <v>43</v>
      </c>
      <c r="I260" s="36" t="s">
        <v>43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14.407</v>
      </c>
      <c r="D262" s="35" t="n">
        <v>100</v>
      </c>
      <c r="E262" s="35" t="s">
        <v>25</v>
      </c>
      <c r="F262" s="35" t="s">
        <v>25</v>
      </c>
      <c r="G262" s="36" t="s">
        <v>43</v>
      </c>
      <c r="H262" s="37" t="s">
        <v>43</v>
      </c>
      <c r="I262" s="36" t="s">
        <v>4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603.594</v>
      </c>
      <c r="D264" s="35" t="n">
        <v>100</v>
      </c>
      <c r="E264" s="35" t="s">
        <v>25</v>
      </c>
      <c r="F264" s="35" t="s">
        <v>25</v>
      </c>
      <c r="G264" s="36" t="n">
        <v>61</v>
      </c>
      <c r="H264" s="37" t="n">
        <v>0.657908369280466</v>
      </c>
      <c r="I264" s="36" t="n">
        <v>0.45</v>
      </c>
      <c r="J264" s="30" t="n">
        <v>13.6366389412595</v>
      </c>
    </row>
    <row r="265" customFormat="false" ht="11.25" hidden="false" customHeight="true" outlineLevel="0" collapsed="false">
      <c r="B265" s="38" t="s">
        <v>40</v>
      </c>
      <c r="C265" s="35" t="n">
        <v>5105.925</v>
      </c>
      <c r="D265" s="35" t="n">
        <v>100</v>
      </c>
      <c r="E265" s="35" t="s">
        <v>25</v>
      </c>
      <c r="F265" s="35" t="s">
        <v>25</v>
      </c>
      <c r="G265" s="36" t="s">
        <v>43</v>
      </c>
      <c r="H265" s="37" t="s">
        <v>43</v>
      </c>
      <c r="I265" s="36" t="s">
        <v>43</v>
      </c>
      <c r="J265" s="30" t="n">
        <v>0.07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477.075</v>
      </c>
      <c r="D274" s="22"/>
      <c r="E274" s="22"/>
      <c r="F274" s="22"/>
      <c r="G274" s="22"/>
      <c r="H274" s="22"/>
      <c r="I274" s="22"/>
      <c r="J274" s="23" t="n">
        <v>27.8101609009706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35.805</v>
      </c>
      <c r="D276" s="27" t="n">
        <v>100</v>
      </c>
      <c r="E276" s="27" t="s">
        <v>25</v>
      </c>
      <c r="F276" s="27" t="s">
        <v>25</v>
      </c>
      <c r="G276" s="28" t="n">
        <v>565</v>
      </c>
      <c r="H276" s="29" t="n">
        <v>4.00547945205479</v>
      </c>
      <c r="I276" s="28" t="n">
        <v>0.24</v>
      </c>
      <c r="J276" s="30" t="n">
        <v>45.8634560851372</v>
      </c>
    </row>
    <row r="277" customFormat="false" ht="11.25" hidden="false" customHeight="true" outlineLevel="0" collapsed="false">
      <c r="B277" s="26" t="s">
        <v>26</v>
      </c>
      <c r="C277" s="27" t="n">
        <v>341.27</v>
      </c>
      <c r="D277" s="27" t="n">
        <v>100</v>
      </c>
      <c r="E277" s="27" t="s">
        <v>25</v>
      </c>
      <c r="F277" s="27" t="s">
        <v>25</v>
      </c>
      <c r="G277" s="28" t="n">
        <v>363</v>
      </c>
      <c r="H277" s="29" t="n">
        <v>2.65205479452055</v>
      </c>
      <c r="I277" s="28" t="n">
        <v>0.18</v>
      </c>
      <c r="J277" s="30" t="n">
        <v>20.626031758398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94.068</v>
      </c>
      <c r="D283" s="35" t="n">
        <v>100</v>
      </c>
      <c r="E283" s="35" t="s">
        <v>25</v>
      </c>
      <c r="F283" s="35" t="s">
        <v>25</v>
      </c>
      <c r="G283" s="36" t="s">
        <v>43</v>
      </c>
      <c r="H283" s="37" t="s">
        <v>43</v>
      </c>
      <c r="I283" s="36" t="s">
        <v>43</v>
      </c>
      <c r="J283" s="30" t="n">
        <v>0.19</v>
      </c>
    </row>
    <row r="284" customFormat="false" ht="11.25" hidden="false" customHeight="true" outlineLevel="0" collapsed="false">
      <c r="B284" s="38" t="s">
        <v>34</v>
      </c>
      <c r="C284" s="35" t="n">
        <v>19.9</v>
      </c>
      <c r="D284" s="35" t="n">
        <v>100</v>
      </c>
      <c r="E284" s="35" t="s">
        <v>25</v>
      </c>
      <c r="F284" s="35" t="s">
        <v>25</v>
      </c>
      <c r="G284" s="36" t="s">
        <v>43</v>
      </c>
      <c r="H284" s="37" t="s">
        <v>43</v>
      </c>
      <c r="I284" s="36" t="s">
        <v>43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15.231</v>
      </c>
      <c r="D286" s="35" t="n">
        <v>100</v>
      </c>
      <c r="E286" s="35" t="s">
        <v>25</v>
      </c>
      <c r="F286" s="35" t="s">
        <v>25</v>
      </c>
      <c r="G286" s="36" t="s">
        <v>43</v>
      </c>
      <c r="H286" s="37" t="s">
        <v>43</v>
      </c>
      <c r="I286" s="36" t="s">
        <v>4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599.895</v>
      </c>
      <c r="D288" s="35" t="n">
        <v>100</v>
      </c>
      <c r="E288" s="35" t="s">
        <v>25</v>
      </c>
      <c r="F288" s="35" t="s">
        <v>25</v>
      </c>
      <c r="G288" s="36" t="n">
        <v>61</v>
      </c>
      <c r="H288" s="37" t="n">
        <v>0.683268637527875</v>
      </c>
      <c r="I288" s="36" t="n">
        <v>0.45</v>
      </c>
      <c r="J288" s="30" t="n">
        <v>13.6968737026987</v>
      </c>
    </row>
    <row r="289" customFormat="false" ht="11.25" hidden="false" customHeight="true" outlineLevel="0" collapsed="false">
      <c r="B289" s="38" t="s">
        <v>40</v>
      </c>
      <c r="C289" s="35" t="n">
        <v>5216.681</v>
      </c>
      <c r="D289" s="35" t="n">
        <v>100</v>
      </c>
      <c r="E289" s="35" t="s">
        <v>25</v>
      </c>
      <c r="F289" s="35" t="s">
        <v>25</v>
      </c>
      <c r="G289" s="36" t="s">
        <v>43</v>
      </c>
      <c r="H289" s="37" t="s">
        <v>43</v>
      </c>
      <c r="I289" s="36" t="s">
        <v>43</v>
      </c>
      <c r="J289" s="30" t="n">
        <v>0.07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473.242</v>
      </c>
      <c r="D298" s="22"/>
      <c r="E298" s="22"/>
      <c r="F298" s="22"/>
      <c r="G298" s="22"/>
      <c r="H298" s="22"/>
      <c r="I298" s="22"/>
      <c r="J298" s="23" t="n">
        <v>28.2477881091535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39.98</v>
      </c>
      <c r="D300" s="27" t="n">
        <v>100</v>
      </c>
      <c r="E300" s="27" t="s">
        <v>25</v>
      </c>
      <c r="F300" s="27" t="s">
        <v>25</v>
      </c>
      <c r="G300" s="28" t="n">
        <v>565</v>
      </c>
      <c r="H300" s="29" t="n">
        <v>4.00547945205479</v>
      </c>
      <c r="I300" s="28" t="n">
        <v>0.24</v>
      </c>
      <c r="J300" s="30" t="n">
        <v>46.3564210416337</v>
      </c>
    </row>
    <row r="301" customFormat="false" ht="11.25" hidden="false" customHeight="true" outlineLevel="0" collapsed="false">
      <c r="B301" s="26" t="s">
        <v>26</v>
      </c>
      <c r="C301" s="27" t="n">
        <v>333.262</v>
      </c>
      <c r="D301" s="27" t="n">
        <v>100</v>
      </c>
      <c r="E301" s="27" t="s">
        <v>25</v>
      </c>
      <c r="F301" s="27" t="s">
        <v>25</v>
      </c>
      <c r="G301" s="28" t="n">
        <v>363</v>
      </c>
      <c r="H301" s="29" t="n">
        <v>2.65205479452055</v>
      </c>
      <c r="I301" s="28" t="n">
        <v>0.18</v>
      </c>
      <c r="J301" s="30" t="n">
        <v>20.6416210757425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07.4</v>
      </c>
      <c r="D307" s="35" t="n">
        <v>100</v>
      </c>
      <c r="E307" s="35" t="s">
        <v>25</v>
      </c>
      <c r="F307" s="35" t="s">
        <v>25</v>
      </c>
      <c r="G307" s="36" t="s">
        <v>43</v>
      </c>
      <c r="H307" s="37" t="s">
        <v>43</v>
      </c>
      <c r="I307" s="36" t="s">
        <v>43</v>
      </c>
      <c r="J307" s="30" t="n">
        <v>0.19</v>
      </c>
    </row>
    <row r="308" customFormat="false" ht="11.25" hidden="false" customHeight="true" outlineLevel="0" collapsed="false">
      <c r="B308" s="38" t="s">
        <v>34</v>
      </c>
      <c r="C308" s="35" t="n">
        <v>21.977</v>
      </c>
      <c r="D308" s="35" t="n">
        <v>100</v>
      </c>
      <c r="E308" s="35" t="s">
        <v>25</v>
      </c>
      <c r="F308" s="35" t="s">
        <v>25</v>
      </c>
      <c r="G308" s="36" t="s">
        <v>43</v>
      </c>
      <c r="H308" s="37" t="s">
        <v>43</v>
      </c>
      <c r="I308" s="36" t="s">
        <v>43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16.055</v>
      </c>
      <c r="D310" s="35" t="n">
        <v>100</v>
      </c>
      <c r="E310" s="35" t="s">
        <v>25</v>
      </c>
      <c r="F310" s="35" t="s">
        <v>25</v>
      </c>
      <c r="G310" s="36" t="s">
        <v>43</v>
      </c>
      <c r="H310" s="37" t="s">
        <v>43</v>
      </c>
      <c r="I310" s="36" t="s">
        <v>4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655.665</v>
      </c>
      <c r="D312" s="35" t="n">
        <v>100</v>
      </c>
      <c r="E312" s="35" t="s">
        <v>25</v>
      </c>
      <c r="F312" s="35" t="s">
        <v>25</v>
      </c>
      <c r="G312" s="36" t="n">
        <v>61</v>
      </c>
      <c r="H312" s="37" t="n">
        <v>0.677825952875087</v>
      </c>
      <c r="I312" s="36" t="n">
        <v>0.45</v>
      </c>
      <c r="J312" s="30" t="n">
        <v>14.6294457385956</v>
      </c>
    </row>
    <row r="313" customFormat="false" ht="11.25" hidden="false" customHeight="true" outlineLevel="0" collapsed="false">
      <c r="B313" s="38" t="s">
        <v>40</v>
      </c>
      <c r="C313" s="35" t="n">
        <v>5265.687</v>
      </c>
      <c r="D313" s="35" t="n">
        <v>100</v>
      </c>
      <c r="E313" s="35" t="s">
        <v>25</v>
      </c>
      <c r="F313" s="35" t="s">
        <v>25</v>
      </c>
      <c r="G313" s="36" t="s">
        <v>43</v>
      </c>
      <c r="H313" s="37" t="s">
        <v>43</v>
      </c>
      <c r="I313" s="36" t="s">
        <v>43</v>
      </c>
      <c r="J313" s="30" t="n">
        <v>0.078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450.226</v>
      </c>
      <c r="D322" s="22"/>
      <c r="E322" s="22"/>
      <c r="F322" s="22"/>
      <c r="G322" s="22"/>
      <c r="H322" s="22"/>
      <c r="I322" s="22"/>
      <c r="J322" s="23" t="n">
        <v>28.2313247297029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30.711</v>
      </c>
      <c r="D324" s="27" t="n">
        <v>100</v>
      </c>
      <c r="E324" s="27" t="s">
        <v>25</v>
      </c>
      <c r="F324" s="27" t="s">
        <v>25</v>
      </c>
      <c r="G324" s="28" t="n">
        <v>565</v>
      </c>
      <c r="H324" s="29" t="n">
        <v>4.00547945205479</v>
      </c>
      <c r="I324" s="28" t="n">
        <v>0.24</v>
      </c>
      <c r="J324" s="30" t="n">
        <v>46.1846793169325</v>
      </c>
    </row>
    <row r="325" customFormat="false" ht="11.25" hidden="false" customHeight="true" outlineLevel="0" collapsed="false">
      <c r="B325" s="26" t="s">
        <v>26</v>
      </c>
      <c r="C325" s="27" t="n">
        <v>319.515</v>
      </c>
      <c r="D325" s="27" t="n">
        <v>100</v>
      </c>
      <c r="E325" s="27" t="s">
        <v>25</v>
      </c>
      <c r="F325" s="27" t="s">
        <v>25</v>
      </c>
      <c r="G325" s="28" t="n">
        <v>363</v>
      </c>
      <c r="H325" s="29" t="n">
        <v>2.65205479452055</v>
      </c>
      <c r="I325" s="28" t="n">
        <v>0.18</v>
      </c>
      <c r="J325" s="30" t="n">
        <v>20.8867527019378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05.66</v>
      </c>
      <c r="D331" s="35" t="n">
        <v>100</v>
      </c>
      <c r="E331" s="35" t="s">
        <v>25</v>
      </c>
      <c r="F331" s="35" t="s">
        <v>25</v>
      </c>
      <c r="G331" s="36" t="s">
        <v>43</v>
      </c>
      <c r="H331" s="37" t="s">
        <v>43</v>
      </c>
      <c r="I331" s="36" t="s">
        <v>43</v>
      </c>
      <c r="J331" s="30" t="n">
        <v>0.19</v>
      </c>
    </row>
    <row r="332" customFormat="false" ht="11.25" hidden="false" customHeight="true" outlineLevel="0" collapsed="false">
      <c r="B332" s="38" t="s">
        <v>34</v>
      </c>
      <c r="C332" s="35" t="n">
        <v>23.291</v>
      </c>
      <c r="D332" s="35" t="n">
        <v>100</v>
      </c>
      <c r="E332" s="35" t="s">
        <v>25</v>
      </c>
      <c r="F332" s="35" t="s">
        <v>25</v>
      </c>
      <c r="G332" s="36" t="s">
        <v>43</v>
      </c>
      <c r="H332" s="37" t="s">
        <v>43</v>
      </c>
      <c r="I332" s="36" t="s">
        <v>43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16.879</v>
      </c>
      <c r="D334" s="35" t="n">
        <v>100</v>
      </c>
      <c r="E334" s="35" t="s">
        <v>25</v>
      </c>
      <c r="F334" s="35" t="s">
        <v>25</v>
      </c>
      <c r="G334" s="36" t="s">
        <v>43</v>
      </c>
      <c r="H334" s="37" t="s">
        <v>43</v>
      </c>
      <c r="I334" s="36" t="s">
        <v>4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620.506</v>
      </c>
      <c r="D336" s="35" t="n">
        <v>100</v>
      </c>
      <c r="E336" s="35" t="s">
        <v>25</v>
      </c>
      <c r="F336" s="35" t="s">
        <v>25</v>
      </c>
      <c r="G336" s="36" t="n">
        <v>61</v>
      </c>
      <c r="H336" s="37" t="n">
        <v>0.690281889379485</v>
      </c>
      <c r="I336" s="36" t="n">
        <v>0.45</v>
      </c>
      <c r="J336" s="30" t="n">
        <v>14.7033436178338</v>
      </c>
    </row>
    <row r="337" customFormat="false" ht="11.25" hidden="false" customHeight="true" outlineLevel="0" collapsed="false">
      <c r="B337" s="38" t="s">
        <v>40</v>
      </c>
      <c r="C337" s="35" t="n">
        <v>4533.674</v>
      </c>
      <c r="D337" s="35" t="n">
        <v>100</v>
      </c>
      <c r="E337" s="35" t="s">
        <v>25</v>
      </c>
      <c r="F337" s="35" t="s">
        <v>25</v>
      </c>
      <c r="G337" s="36" t="s">
        <v>43</v>
      </c>
      <c r="H337" s="37" t="s">
        <v>43</v>
      </c>
      <c r="I337" s="36" t="s">
        <v>43</v>
      </c>
      <c r="J337" s="30" t="n">
        <v>0.07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451.136</v>
      </c>
      <c r="D346" s="22"/>
      <c r="E346" s="22"/>
      <c r="F346" s="22"/>
      <c r="G346" s="22"/>
      <c r="H346" s="22"/>
      <c r="I346" s="22"/>
      <c r="J346" s="23" t="n">
        <v>28.0645275403902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34.009</v>
      </c>
      <c r="D348" s="27" t="n">
        <v>100</v>
      </c>
      <c r="E348" s="27" t="s">
        <v>25</v>
      </c>
      <c r="F348" s="27" t="s">
        <v>25</v>
      </c>
      <c r="G348" s="28" t="n">
        <v>565</v>
      </c>
      <c r="H348" s="29" t="n">
        <v>4.00547945205479</v>
      </c>
      <c r="I348" s="28" t="n">
        <v>0.24</v>
      </c>
      <c r="J348" s="30" t="n">
        <v>45.9217717398549</v>
      </c>
    </row>
    <row r="349" customFormat="false" ht="11.25" hidden="false" customHeight="true" outlineLevel="0" collapsed="false">
      <c r="B349" s="26" t="s">
        <v>26</v>
      </c>
      <c r="C349" s="27" t="n">
        <v>317.127</v>
      </c>
      <c r="D349" s="27" t="n">
        <v>100</v>
      </c>
      <c r="E349" s="27" t="s">
        <v>25</v>
      </c>
      <c r="F349" s="27" t="s">
        <v>25</v>
      </c>
      <c r="G349" s="28" t="n">
        <v>363</v>
      </c>
      <c r="H349" s="29" t="n">
        <v>2.65205479452055</v>
      </c>
      <c r="I349" s="28" t="n">
        <v>0.18</v>
      </c>
      <c r="J349" s="30" t="n">
        <v>20.518555617702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19.264</v>
      </c>
      <c r="D355" s="35" t="n">
        <v>100</v>
      </c>
      <c r="E355" s="35" t="s">
        <v>25</v>
      </c>
      <c r="F355" s="35" t="s">
        <v>25</v>
      </c>
      <c r="G355" s="36" t="s">
        <v>43</v>
      </c>
      <c r="H355" s="37" t="s">
        <v>43</v>
      </c>
      <c r="I355" s="36" t="s">
        <v>43</v>
      </c>
      <c r="J355" s="30" t="n">
        <v>0.19</v>
      </c>
    </row>
    <row r="356" customFormat="false" ht="11.25" hidden="false" customHeight="true" outlineLevel="0" collapsed="false">
      <c r="B356" s="38" t="s">
        <v>34</v>
      </c>
      <c r="C356" s="35" t="n">
        <v>23.031</v>
      </c>
      <c r="D356" s="35" t="n">
        <v>100</v>
      </c>
      <c r="E356" s="35" t="s">
        <v>25</v>
      </c>
      <c r="F356" s="35" t="s">
        <v>25</v>
      </c>
      <c r="G356" s="36" t="s">
        <v>43</v>
      </c>
      <c r="H356" s="37" t="s">
        <v>43</v>
      </c>
      <c r="I356" s="36" t="s">
        <v>43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16.879</v>
      </c>
      <c r="D358" s="35" t="n">
        <v>100</v>
      </c>
      <c r="E358" s="35" t="s">
        <v>25</v>
      </c>
      <c r="F358" s="35" t="s">
        <v>25</v>
      </c>
      <c r="G358" s="36" t="s">
        <v>43</v>
      </c>
      <c r="H358" s="37" t="s">
        <v>43</v>
      </c>
      <c r="I358" s="36" t="s">
        <v>4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533.998</v>
      </c>
      <c r="D360" s="35" t="n">
        <v>100</v>
      </c>
      <c r="E360" s="35" t="s">
        <v>25</v>
      </c>
      <c r="F360" s="35" t="s">
        <v>25</v>
      </c>
      <c r="G360" s="36" t="n">
        <v>61</v>
      </c>
      <c r="H360" s="37" t="n">
        <v>0.690281889379485</v>
      </c>
      <c r="I360" s="36" t="n">
        <v>0.45</v>
      </c>
      <c r="J360" s="30" t="n">
        <v>14.5073367113086</v>
      </c>
    </row>
    <row r="361" customFormat="false" ht="11.25" hidden="false" customHeight="true" outlineLevel="0" collapsed="false">
      <c r="B361" s="38" t="s">
        <v>40</v>
      </c>
      <c r="C361" s="35" t="n">
        <v>3268.044</v>
      </c>
      <c r="D361" s="35" t="n">
        <v>100</v>
      </c>
      <c r="E361" s="35" t="s">
        <v>25</v>
      </c>
      <c r="F361" s="35" t="s">
        <v>25</v>
      </c>
      <c r="G361" s="36" t="s">
        <v>43</v>
      </c>
      <c r="H361" s="37" t="s">
        <v>43</v>
      </c>
      <c r="I361" s="36" t="s">
        <v>43</v>
      </c>
      <c r="J361" s="30" t="n">
        <v>0.078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452.517</v>
      </c>
      <c r="D370" s="22"/>
      <c r="E370" s="22"/>
      <c r="F370" s="22"/>
      <c r="G370" s="22"/>
      <c r="H370" s="22"/>
      <c r="I370" s="22"/>
      <c r="J370" s="23" t="n">
        <v>27.6871565880334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20.273</v>
      </c>
      <c r="D372" s="27" t="n">
        <v>100</v>
      </c>
      <c r="E372" s="27" t="s">
        <v>25</v>
      </c>
      <c r="F372" s="27" t="s">
        <v>25</v>
      </c>
      <c r="G372" s="28" t="n">
        <v>565</v>
      </c>
      <c r="H372" s="29" t="n">
        <v>4.00547945205479</v>
      </c>
      <c r="I372" s="28" t="n">
        <v>0.24</v>
      </c>
      <c r="J372" s="30" t="n">
        <v>46.7110519205517</v>
      </c>
    </row>
    <row r="373" customFormat="false" ht="11.25" hidden="false" customHeight="true" outlineLevel="0" collapsed="false">
      <c r="B373" s="26" t="s">
        <v>26</v>
      </c>
      <c r="C373" s="27" t="n">
        <v>332.244</v>
      </c>
      <c r="D373" s="27" t="n">
        <v>100</v>
      </c>
      <c r="E373" s="27" t="s">
        <v>25</v>
      </c>
      <c r="F373" s="27" t="s">
        <v>25</v>
      </c>
      <c r="G373" s="28" t="n">
        <v>363</v>
      </c>
      <c r="H373" s="29" t="n">
        <v>2.65205479452055</v>
      </c>
      <c r="I373" s="28" t="n">
        <v>0.18</v>
      </c>
      <c r="J373" s="30" t="n">
        <v>20.8004679997428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29.352</v>
      </c>
      <c r="D379" s="35" t="n">
        <v>100</v>
      </c>
      <c r="E379" s="35" t="s">
        <v>25</v>
      </c>
      <c r="F379" s="35" t="s">
        <v>25</v>
      </c>
      <c r="G379" s="36" t="s">
        <v>43</v>
      </c>
      <c r="H379" s="37" t="s">
        <v>43</v>
      </c>
      <c r="I379" s="36" t="s">
        <v>43</v>
      </c>
      <c r="J379" s="30" t="n">
        <v>0.19</v>
      </c>
    </row>
    <row r="380" customFormat="false" ht="11.25" hidden="false" customHeight="true" outlineLevel="0" collapsed="false">
      <c r="B380" s="38" t="s">
        <v>34</v>
      </c>
      <c r="C380" s="35" t="n">
        <v>25.48</v>
      </c>
      <c r="D380" s="35" t="n">
        <v>100</v>
      </c>
      <c r="E380" s="35" t="s">
        <v>25</v>
      </c>
      <c r="F380" s="35" t="s">
        <v>25</v>
      </c>
      <c r="G380" s="36" t="s">
        <v>43</v>
      </c>
      <c r="H380" s="37" t="s">
        <v>43</v>
      </c>
      <c r="I380" s="36" t="s">
        <v>43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16.879</v>
      </c>
      <c r="D382" s="35" t="n">
        <v>100</v>
      </c>
      <c r="E382" s="35" t="s">
        <v>25</v>
      </c>
      <c r="F382" s="35" t="s">
        <v>25</v>
      </c>
      <c r="G382" s="36" t="s">
        <v>43</v>
      </c>
      <c r="H382" s="37" t="s">
        <v>43</v>
      </c>
      <c r="I382" s="36" t="s">
        <v>4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547.432</v>
      </c>
      <c r="D384" s="35" t="n">
        <v>100</v>
      </c>
      <c r="E384" s="35" t="s">
        <v>25</v>
      </c>
      <c r="F384" s="35" t="s">
        <v>25</v>
      </c>
      <c r="G384" s="36" t="n">
        <v>61</v>
      </c>
      <c r="H384" s="37" t="n">
        <v>0.690281889379485</v>
      </c>
      <c r="I384" s="36" t="n">
        <v>0.45</v>
      </c>
      <c r="J384" s="30" t="n">
        <v>14.8653478193868</v>
      </c>
    </row>
    <row r="385" customFormat="false" ht="11.25" hidden="false" customHeight="true" outlineLevel="0" collapsed="false">
      <c r="B385" s="38" t="s">
        <v>40</v>
      </c>
      <c r="C385" s="35" t="n">
        <v>3176.904</v>
      </c>
      <c r="D385" s="35" t="n">
        <v>100</v>
      </c>
      <c r="E385" s="35" t="s">
        <v>25</v>
      </c>
      <c r="F385" s="35" t="s">
        <v>25</v>
      </c>
      <c r="G385" s="36" t="s">
        <v>43</v>
      </c>
      <c r="H385" s="37" t="s">
        <v>43</v>
      </c>
      <c r="I385" s="36" t="s">
        <v>43</v>
      </c>
      <c r="J385" s="30" t="n">
        <v>0.078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454.033</v>
      </c>
      <c r="D394" s="22"/>
      <c r="E394" s="22"/>
      <c r="F394" s="22"/>
      <c r="G394" s="22"/>
      <c r="H394" s="22"/>
      <c r="I394" s="22"/>
      <c r="J394" s="23" t="n">
        <v>27.3789558219294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12.51</v>
      </c>
      <c r="D396" s="27" t="n">
        <v>100</v>
      </c>
      <c r="E396" s="27" t="s">
        <v>25</v>
      </c>
      <c r="F396" s="27" t="s">
        <v>25</v>
      </c>
      <c r="G396" s="28" t="n">
        <v>565</v>
      </c>
      <c r="H396" s="29" t="n">
        <v>4.00547945205479</v>
      </c>
      <c r="I396" s="28" t="n">
        <v>0.24</v>
      </c>
      <c r="J396" s="30" t="n">
        <v>46.9997876412125</v>
      </c>
    </row>
    <row r="397" customFormat="false" ht="11.25" hidden="false" customHeight="true" outlineLevel="0" collapsed="false">
      <c r="B397" s="26" t="s">
        <v>26</v>
      </c>
      <c r="C397" s="27" t="n">
        <v>341.523</v>
      </c>
      <c r="D397" s="27" t="n">
        <v>100</v>
      </c>
      <c r="E397" s="27" t="s">
        <v>25</v>
      </c>
      <c r="F397" s="27" t="s">
        <v>25</v>
      </c>
      <c r="G397" s="28" t="n">
        <v>363</v>
      </c>
      <c r="H397" s="29" t="n">
        <v>2.65205479452055</v>
      </c>
      <c r="I397" s="28" t="n">
        <v>0.18</v>
      </c>
      <c r="J397" s="30" t="n">
        <v>20.9151458062422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31.528</v>
      </c>
      <c r="D403" s="35" t="n">
        <v>100</v>
      </c>
      <c r="E403" s="35" t="s">
        <v>25</v>
      </c>
      <c r="F403" s="35" t="s">
        <v>25</v>
      </c>
      <c r="G403" s="36" t="s">
        <v>43</v>
      </c>
      <c r="H403" s="37" t="s">
        <v>43</v>
      </c>
      <c r="I403" s="36" t="s">
        <v>43</v>
      </c>
      <c r="J403" s="30" t="n">
        <v>0.19</v>
      </c>
    </row>
    <row r="404" customFormat="false" ht="11.25" hidden="false" customHeight="true" outlineLevel="0" collapsed="false">
      <c r="B404" s="38" t="s">
        <v>34</v>
      </c>
      <c r="C404" s="35" t="n">
        <v>27.798</v>
      </c>
      <c r="D404" s="35" t="n">
        <v>100</v>
      </c>
      <c r="E404" s="35" t="s">
        <v>25</v>
      </c>
      <c r="F404" s="35" t="s">
        <v>25</v>
      </c>
      <c r="G404" s="36" t="s">
        <v>43</v>
      </c>
      <c r="H404" s="37" t="s">
        <v>43</v>
      </c>
      <c r="I404" s="36" t="s">
        <v>43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16.879</v>
      </c>
      <c r="D406" s="35" t="n">
        <v>100</v>
      </c>
      <c r="E406" s="35" t="s">
        <v>25</v>
      </c>
      <c r="F406" s="35" t="s">
        <v>25</v>
      </c>
      <c r="G406" s="36" t="s">
        <v>43</v>
      </c>
      <c r="H406" s="37" t="s">
        <v>43</v>
      </c>
      <c r="I406" s="36" t="s">
        <v>4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575.116</v>
      </c>
      <c r="D408" s="35" t="n">
        <v>100</v>
      </c>
      <c r="E408" s="35" t="s">
        <v>25</v>
      </c>
      <c r="F408" s="35" t="s">
        <v>25</v>
      </c>
      <c r="G408" s="36" t="n">
        <v>61</v>
      </c>
      <c r="H408" s="37" t="n">
        <v>0.690281889379485</v>
      </c>
      <c r="I408" s="36" t="n">
        <v>0.45</v>
      </c>
      <c r="J408" s="30" t="n">
        <v>15.2676340997175</v>
      </c>
    </row>
    <row r="409" customFormat="false" ht="11.25" hidden="false" customHeight="true" outlineLevel="0" collapsed="false">
      <c r="B409" s="38" t="s">
        <v>40</v>
      </c>
      <c r="C409" s="35" t="n">
        <v>3056.662</v>
      </c>
      <c r="D409" s="35" t="n">
        <v>100</v>
      </c>
      <c r="E409" s="35" t="s">
        <v>25</v>
      </c>
      <c r="F409" s="35" t="s">
        <v>25</v>
      </c>
      <c r="G409" s="36" t="s">
        <v>43</v>
      </c>
      <c r="H409" s="37" t="s">
        <v>43</v>
      </c>
      <c r="I409" s="36" t="s">
        <v>43</v>
      </c>
      <c r="J409" s="30" t="n">
        <v>0.07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479.581</v>
      </c>
      <c r="D418" s="22"/>
      <c r="E418" s="22"/>
      <c r="F418" s="22"/>
      <c r="G418" s="22"/>
      <c r="H418" s="22"/>
      <c r="I418" s="22"/>
      <c r="J418" s="23" t="n">
        <v>27.2401777339462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16.391</v>
      </c>
      <c r="D420" s="27" t="n">
        <v>100</v>
      </c>
      <c r="E420" s="27" t="s">
        <v>25</v>
      </c>
      <c r="F420" s="27" t="s">
        <v>25</v>
      </c>
      <c r="G420" s="28" t="n">
        <v>565</v>
      </c>
      <c r="H420" s="29" t="n">
        <v>4.00547945205479</v>
      </c>
      <c r="I420" s="28" t="n">
        <v>0.24</v>
      </c>
      <c r="J420" s="30" t="n">
        <v>47.0220524827437</v>
      </c>
    </row>
    <row r="421" customFormat="false" ht="11.25" hidden="false" customHeight="true" outlineLevel="0" collapsed="false">
      <c r="B421" s="26" t="s">
        <v>26</v>
      </c>
      <c r="C421" s="27" t="n">
        <v>363.19</v>
      </c>
      <c r="D421" s="27" t="n">
        <v>100</v>
      </c>
      <c r="E421" s="27" t="s">
        <v>25</v>
      </c>
      <c r="F421" s="27" t="s">
        <v>25</v>
      </c>
      <c r="G421" s="28" t="n">
        <v>363</v>
      </c>
      <c r="H421" s="29" t="n">
        <v>2.65205479452055</v>
      </c>
      <c r="I421" s="28" t="n">
        <v>0.18</v>
      </c>
      <c r="J421" s="30" t="n">
        <v>20.90070752857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31.18</v>
      </c>
      <c r="D427" s="35" t="n">
        <v>100</v>
      </c>
      <c r="E427" s="35" t="s">
        <v>25</v>
      </c>
      <c r="F427" s="35" t="s">
        <v>25</v>
      </c>
      <c r="G427" s="36" t="s">
        <v>43</v>
      </c>
      <c r="H427" s="37" t="s">
        <v>43</v>
      </c>
      <c r="I427" s="36" t="s">
        <v>43</v>
      </c>
      <c r="J427" s="30" t="n">
        <v>0.19</v>
      </c>
    </row>
    <row r="428" customFormat="false" ht="11.25" hidden="false" customHeight="true" outlineLevel="0" collapsed="false">
      <c r="B428" s="38" t="s">
        <v>34</v>
      </c>
      <c r="C428" s="35" t="n">
        <v>28.228</v>
      </c>
      <c r="D428" s="35" t="n">
        <v>100</v>
      </c>
      <c r="E428" s="35" t="s">
        <v>25</v>
      </c>
      <c r="F428" s="35" t="s">
        <v>25</v>
      </c>
      <c r="G428" s="36" t="s">
        <v>43</v>
      </c>
      <c r="H428" s="37" t="s">
        <v>43</v>
      </c>
      <c r="I428" s="36" t="s">
        <v>43</v>
      </c>
      <c r="J428" s="30" t="n">
        <v>0.1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19.623</v>
      </c>
      <c r="D430" s="35" t="n">
        <v>100</v>
      </c>
      <c r="E430" s="35" t="s">
        <v>25</v>
      </c>
      <c r="F430" s="35" t="s">
        <v>25</v>
      </c>
      <c r="G430" s="36" t="s">
        <v>43</v>
      </c>
      <c r="H430" s="37" t="s">
        <v>43</v>
      </c>
      <c r="I430" s="36" t="s">
        <v>43</v>
      </c>
      <c r="J430" s="30" t="n">
        <v>1.4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542.59</v>
      </c>
      <c r="D432" s="35" t="n">
        <v>100</v>
      </c>
      <c r="E432" s="35" t="s">
        <v>25</v>
      </c>
      <c r="F432" s="35" t="s">
        <v>25</v>
      </c>
      <c r="G432" s="36" t="n">
        <v>61</v>
      </c>
      <c r="H432" s="37" t="n">
        <v>0.690281889379485</v>
      </c>
      <c r="I432" s="36" t="n">
        <v>0.45</v>
      </c>
      <c r="J432" s="30" t="n">
        <v>15.447551412094</v>
      </c>
    </row>
    <row r="433" customFormat="false" ht="11.25" hidden="false" customHeight="true" outlineLevel="0" collapsed="false">
      <c r="B433" s="38" t="s">
        <v>40</v>
      </c>
      <c r="C433" s="35" t="n">
        <v>4558.829</v>
      </c>
      <c r="D433" s="35" t="n">
        <v>100</v>
      </c>
      <c r="E433" s="35" t="s">
        <v>25</v>
      </c>
      <c r="F433" s="35" t="s">
        <v>25</v>
      </c>
      <c r="G433" s="36" t="s">
        <v>43</v>
      </c>
      <c r="H433" s="37" t="s">
        <v>43</v>
      </c>
      <c r="I433" s="36" t="s">
        <v>43</v>
      </c>
      <c r="J433" s="30" t="n">
        <v>0.078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</sheetData>
  <mergeCells count="14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563</v>
      </c>
      <c r="D10" s="22"/>
      <c r="E10" s="22"/>
      <c r="F10" s="22"/>
      <c r="G10" s="22"/>
      <c r="H10" s="22"/>
      <c r="I10" s="22"/>
      <c r="J10" s="23" t="n">
        <v>3.87024952015355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49</v>
      </c>
      <c r="D12" s="27" t="n">
        <v>100</v>
      </c>
      <c r="E12" s="27" t="n">
        <v>0</v>
      </c>
      <c r="F12" s="27" t="n">
        <v>0</v>
      </c>
      <c r="G12" s="28" t="s">
        <v>43</v>
      </c>
      <c r="H12" s="29" t="s">
        <v>43</v>
      </c>
      <c r="I12" s="28" t="s">
        <v>43</v>
      </c>
      <c r="J12" s="30" t="n">
        <v>4</v>
      </c>
    </row>
    <row r="13" customFormat="false" ht="11.25" hidden="false" customHeight="true" outlineLevel="0" collapsed="false">
      <c r="B13" s="26" t="s">
        <v>26</v>
      </c>
      <c r="C13" s="27" t="n">
        <v>1014</v>
      </c>
      <c r="D13" s="27" t="n">
        <v>100</v>
      </c>
      <c r="E13" s="27" t="n">
        <v>0</v>
      </c>
      <c r="F13" s="27" t="n">
        <v>0</v>
      </c>
      <c r="G13" s="28" t="s">
        <v>43</v>
      </c>
      <c r="H13" s="29" t="s">
        <v>43</v>
      </c>
      <c r="I13" s="28" t="s">
        <v>43</v>
      </c>
      <c r="J13" s="30" t="n">
        <v>3.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600</v>
      </c>
      <c r="D19" s="35" t="n">
        <v>100</v>
      </c>
      <c r="E19" s="35" t="s">
        <v>43</v>
      </c>
      <c r="F19" s="35" t="s">
        <v>43</v>
      </c>
      <c r="G19" s="36" t="s">
        <v>43</v>
      </c>
      <c r="H19" s="37" t="s">
        <v>43</v>
      </c>
      <c r="I19" s="36" t="s">
        <v>43</v>
      </c>
      <c r="J19" s="30" t="n">
        <v>0.19</v>
      </c>
    </row>
    <row r="20" customFormat="false" ht="11.25" hidden="false" customHeight="true" outlineLevel="0" collapsed="false">
      <c r="B20" s="38" t="s">
        <v>34</v>
      </c>
      <c r="C20" s="35" t="n">
        <v>25</v>
      </c>
      <c r="D20" s="35" t="n">
        <v>100</v>
      </c>
      <c r="E20" s="35" t="s">
        <v>43</v>
      </c>
      <c r="F20" s="35" t="s">
        <v>43</v>
      </c>
      <c r="G20" s="36" t="s">
        <v>43</v>
      </c>
      <c r="H20" s="37" t="s">
        <v>43</v>
      </c>
      <c r="I20" s="36" t="s">
        <v>43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14</v>
      </c>
      <c r="D22" s="35" t="n">
        <v>100</v>
      </c>
      <c r="E22" s="35" t="s">
        <v>43</v>
      </c>
      <c r="F22" s="35" t="s">
        <v>43</v>
      </c>
      <c r="G22" s="36" t="s">
        <v>43</v>
      </c>
      <c r="H22" s="37" t="s">
        <v>43</v>
      </c>
      <c r="I22" s="36" t="s">
        <v>43</v>
      </c>
      <c r="J22" s="30" t="n">
        <v>1.4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2521</v>
      </c>
      <c r="D24" s="35" t="n">
        <v>100</v>
      </c>
      <c r="E24" s="35" t="s">
        <v>43</v>
      </c>
      <c r="F24" s="35" t="s">
        <v>43</v>
      </c>
      <c r="G24" s="36" t="s">
        <v>43</v>
      </c>
      <c r="H24" s="37" t="s">
        <v>43</v>
      </c>
      <c r="I24" s="36" t="s">
        <v>43</v>
      </c>
      <c r="J24" s="30" t="n">
        <v>4</v>
      </c>
    </row>
    <row r="25" customFormat="false" ht="11.25" hidden="false" customHeight="true" outlineLevel="0" collapsed="false">
      <c r="B25" s="38" t="s">
        <v>40</v>
      </c>
      <c r="C25" s="35" t="n">
        <v>16478</v>
      </c>
      <c r="D25" s="35" t="n">
        <v>100</v>
      </c>
      <c r="E25" s="35" t="s">
        <v>43</v>
      </c>
      <c r="F25" s="35" t="s">
        <v>43</v>
      </c>
      <c r="G25" s="36" t="s">
        <v>43</v>
      </c>
      <c r="H25" s="37" t="s">
        <v>43</v>
      </c>
      <c r="I25" s="36" t="s">
        <v>43</v>
      </c>
      <c r="J25" s="30" t="n">
        <v>0.078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397</v>
      </c>
      <c r="D34" s="22"/>
      <c r="E34" s="22"/>
      <c r="F34" s="22"/>
      <c r="G34" s="22"/>
      <c r="H34" s="22"/>
      <c r="I34" s="22"/>
      <c r="J34" s="23" t="n">
        <v>3.87172512526843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01</v>
      </c>
      <c r="D36" s="27" t="n">
        <v>100</v>
      </c>
      <c r="E36" s="27" t="n">
        <v>0</v>
      </c>
      <c r="F36" s="27" t="n">
        <v>0</v>
      </c>
      <c r="G36" s="28" t="s">
        <v>43</v>
      </c>
      <c r="H36" s="29" t="s">
        <v>43</v>
      </c>
      <c r="I36" s="28" t="s">
        <v>43</v>
      </c>
      <c r="J36" s="30" t="n">
        <v>4</v>
      </c>
    </row>
    <row r="37" customFormat="false" ht="11.25" hidden="false" customHeight="true" outlineLevel="0" collapsed="false">
      <c r="B37" s="26" t="s">
        <v>26</v>
      </c>
      <c r="C37" s="27" t="n">
        <v>896</v>
      </c>
      <c r="D37" s="27" t="n">
        <v>100</v>
      </c>
      <c r="E37" s="27" t="n">
        <v>0</v>
      </c>
      <c r="F37" s="27" t="n">
        <v>0</v>
      </c>
      <c r="G37" s="28" t="s">
        <v>43</v>
      </c>
      <c r="H37" s="29" t="s">
        <v>43</v>
      </c>
      <c r="I37" s="28" t="s">
        <v>43</v>
      </c>
      <c r="J37" s="30" t="n">
        <v>3.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531</v>
      </c>
      <c r="D43" s="35" t="n">
        <v>100</v>
      </c>
      <c r="E43" s="35" t="s">
        <v>43</v>
      </c>
      <c r="F43" s="35" t="s">
        <v>43</v>
      </c>
      <c r="G43" s="36" t="s">
        <v>43</v>
      </c>
      <c r="H43" s="37" t="s">
        <v>43</v>
      </c>
      <c r="I43" s="36" t="s">
        <v>43</v>
      </c>
      <c r="J43" s="30" t="n">
        <v>0.19</v>
      </c>
    </row>
    <row r="44" customFormat="false" ht="11.25" hidden="false" customHeight="true" outlineLevel="0" collapsed="false">
      <c r="B44" s="38" t="s">
        <v>34</v>
      </c>
      <c r="C44" s="35" t="n">
        <v>25</v>
      </c>
      <c r="D44" s="35" t="n">
        <v>100</v>
      </c>
      <c r="E44" s="35" t="s">
        <v>43</v>
      </c>
      <c r="F44" s="35" t="s">
        <v>43</v>
      </c>
      <c r="G44" s="36" t="s">
        <v>43</v>
      </c>
      <c r="H44" s="37" t="s">
        <v>43</v>
      </c>
      <c r="I44" s="36" t="s">
        <v>43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13</v>
      </c>
      <c r="D46" s="35" t="n">
        <v>100</v>
      </c>
      <c r="E46" s="35" t="s">
        <v>43</v>
      </c>
      <c r="F46" s="35" t="s">
        <v>43</v>
      </c>
      <c r="G46" s="36" t="s">
        <v>43</v>
      </c>
      <c r="H46" s="37" t="s">
        <v>43</v>
      </c>
      <c r="I46" s="36" t="s">
        <v>43</v>
      </c>
      <c r="J46" s="30" t="n">
        <v>1.4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2428</v>
      </c>
      <c r="D48" s="35" t="n">
        <v>100</v>
      </c>
      <c r="E48" s="35" t="s">
        <v>43</v>
      </c>
      <c r="F48" s="35" t="s">
        <v>43</v>
      </c>
      <c r="G48" s="36" t="s">
        <v>43</v>
      </c>
      <c r="H48" s="37" t="s">
        <v>43</v>
      </c>
      <c r="I48" s="36" t="s">
        <v>43</v>
      </c>
      <c r="J48" s="30" t="n">
        <v>4</v>
      </c>
    </row>
    <row r="49" customFormat="false" ht="11.25" hidden="false" customHeight="true" outlineLevel="0" collapsed="false">
      <c r="B49" s="38" t="s">
        <v>40</v>
      </c>
      <c r="C49" s="35" t="n">
        <v>13866</v>
      </c>
      <c r="D49" s="35" t="n">
        <v>100</v>
      </c>
      <c r="E49" s="35" t="s">
        <v>43</v>
      </c>
      <c r="F49" s="35" t="s">
        <v>43</v>
      </c>
      <c r="G49" s="36" t="s">
        <v>43</v>
      </c>
      <c r="H49" s="37" t="s">
        <v>43</v>
      </c>
      <c r="I49" s="36" t="s">
        <v>43</v>
      </c>
      <c r="J49" s="30" t="n">
        <v>0.078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182</v>
      </c>
      <c r="D58" s="22"/>
      <c r="E58" s="22"/>
      <c r="F58" s="22"/>
      <c r="G58" s="22"/>
      <c r="H58" s="22"/>
      <c r="I58" s="22"/>
      <c r="J58" s="23" t="n">
        <v>3.87258883248731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29</v>
      </c>
      <c r="D60" s="27" t="n">
        <v>100</v>
      </c>
      <c r="E60" s="27" t="n">
        <v>0</v>
      </c>
      <c r="F60" s="27" t="n">
        <v>0</v>
      </c>
      <c r="G60" s="28" t="s">
        <v>43</v>
      </c>
      <c r="H60" s="29" t="s">
        <v>43</v>
      </c>
      <c r="I60" s="28" t="s">
        <v>43</v>
      </c>
      <c r="J60" s="30" t="n">
        <v>4</v>
      </c>
    </row>
    <row r="61" customFormat="false" ht="11.25" hidden="false" customHeight="true" outlineLevel="0" collapsed="false">
      <c r="B61" s="26" t="s">
        <v>26</v>
      </c>
      <c r="C61" s="27" t="n">
        <v>753</v>
      </c>
      <c r="D61" s="27" t="n">
        <v>100</v>
      </c>
      <c r="E61" s="27" t="n">
        <v>0</v>
      </c>
      <c r="F61" s="27" t="n">
        <v>0</v>
      </c>
      <c r="G61" s="28" t="s">
        <v>43</v>
      </c>
      <c r="H61" s="29" t="s">
        <v>43</v>
      </c>
      <c r="I61" s="28" t="s">
        <v>43</v>
      </c>
      <c r="J61" s="30" t="n">
        <v>3.8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572</v>
      </c>
      <c r="D67" s="35" t="n">
        <v>100</v>
      </c>
      <c r="E67" s="35" t="s">
        <v>43</v>
      </c>
      <c r="F67" s="35" t="s">
        <v>43</v>
      </c>
      <c r="G67" s="36" t="s">
        <v>43</v>
      </c>
      <c r="H67" s="37" t="s">
        <v>43</v>
      </c>
      <c r="I67" s="36" t="s">
        <v>43</v>
      </c>
      <c r="J67" s="30" t="n">
        <v>0.19</v>
      </c>
    </row>
    <row r="68" customFormat="false" ht="11.25" hidden="false" customHeight="true" outlineLevel="0" collapsed="false">
      <c r="B68" s="38" t="s">
        <v>34</v>
      </c>
      <c r="C68" s="35" t="n">
        <v>25</v>
      </c>
      <c r="D68" s="35" t="n">
        <v>100</v>
      </c>
      <c r="E68" s="35" t="s">
        <v>43</v>
      </c>
      <c r="F68" s="35" t="s">
        <v>43</v>
      </c>
      <c r="G68" s="36" t="s">
        <v>43</v>
      </c>
      <c r="H68" s="37" t="s">
        <v>43</v>
      </c>
      <c r="I68" s="36" t="s">
        <v>43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12</v>
      </c>
      <c r="D70" s="35" t="n">
        <v>100</v>
      </c>
      <c r="E70" s="35" t="s">
        <v>43</v>
      </c>
      <c r="F70" s="35" t="s">
        <v>43</v>
      </c>
      <c r="G70" s="36" t="s">
        <v>43</v>
      </c>
      <c r="H70" s="37" t="s">
        <v>43</v>
      </c>
      <c r="I70" s="36" t="s">
        <v>43</v>
      </c>
      <c r="J70" s="30" t="n">
        <v>1.4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2269</v>
      </c>
      <c r="D72" s="35" t="n">
        <v>100</v>
      </c>
      <c r="E72" s="35" t="s">
        <v>43</v>
      </c>
      <c r="F72" s="35" t="s">
        <v>43</v>
      </c>
      <c r="G72" s="36" t="s">
        <v>43</v>
      </c>
      <c r="H72" s="37" t="s">
        <v>43</v>
      </c>
      <c r="I72" s="36" t="s">
        <v>43</v>
      </c>
      <c r="J72" s="30" t="n">
        <v>4</v>
      </c>
    </row>
    <row r="73" customFormat="false" ht="11.25" hidden="false" customHeight="true" outlineLevel="0" collapsed="false">
      <c r="B73" s="38" t="s">
        <v>40</v>
      </c>
      <c r="C73" s="35" t="n">
        <v>13267</v>
      </c>
      <c r="D73" s="35" t="n">
        <v>100</v>
      </c>
      <c r="E73" s="35" t="s">
        <v>43</v>
      </c>
      <c r="F73" s="35" t="s">
        <v>43</v>
      </c>
      <c r="G73" s="36" t="s">
        <v>43</v>
      </c>
      <c r="H73" s="37" t="s">
        <v>43</v>
      </c>
      <c r="I73" s="36" t="s">
        <v>43</v>
      </c>
      <c r="J73" s="30" t="n">
        <v>0.078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993</v>
      </c>
      <c r="D82" s="22"/>
      <c r="E82" s="22"/>
      <c r="F82" s="22"/>
      <c r="G82" s="22"/>
      <c r="H82" s="22"/>
      <c r="I82" s="22"/>
      <c r="J82" s="23" t="n">
        <v>3.8777442094662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386</v>
      </c>
      <c r="D84" s="27" t="n">
        <v>100</v>
      </c>
      <c r="E84" s="27" t="n">
        <v>0</v>
      </c>
      <c r="F84" s="27" t="n">
        <v>0</v>
      </c>
      <c r="G84" s="28" t="s">
        <v>43</v>
      </c>
      <c r="H84" s="29" t="s">
        <v>43</v>
      </c>
      <c r="I84" s="28" t="s">
        <v>43</v>
      </c>
      <c r="J84" s="30" t="n">
        <v>4</v>
      </c>
    </row>
    <row r="85" customFormat="false" ht="11.25" hidden="false" customHeight="true" outlineLevel="0" collapsed="false">
      <c r="B85" s="26" t="s">
        <v>26</v>
      </c>
      <c r="C85" s="27" t="n">
        <v>607</v>
      </c>
      <c r="D85" s="27" t="n">
        <v>100</v>
      </c>
      <c r="E85" s="27" t="n">
        <v>0</v>
      </c>
      <c r="F85" s="27" t="n">
        <v>0</v>
      </c>
      <c r="G85" s="28" t="s">
        <v>43</v>
      </c>
      <c r="H85" s="29" t="s">
        <v>43</v>
      </c>
      <c r="I85" s="28" t="s">
        <v>43</v>
      </c>
      <c r="J85" s="30" t="n">
        <v>3.8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411</v>
      </c>
      <c r="D91" s="35" t="n">
        <v>100</v>
      </c>
      <c r="E91" s="35" t="s">
        <v>43</v>
      </c>
      <c r="F91" s="35" t="s">
        <v>43</v>
      </c>
      <c r="G91" s="36" t="s">
        <v>43</v>
      </c>
      <c r="H91" s="37" t="s">
        <v>43</v>
      </c>
      <c r="I91" s="36" t="s">
        <v>43</v>
      </c>
      <c r="J91" s="30" t="n">
        <v>0.19</v>
      </c>
    </row>
    <row r="92" customFormat="false" ht="11.25" hidden="false" customHeight="true" outlineLevel="0" collapsed="false">
      <c r="B92" s="38" t="s">
        <v>34</v>
      </c>
      <c r="C92" s="35" t="n">
        <v>25</v>
      </c>
      <c r="D92" s="35" t="n">
        <v>100</v>
      </c>
      <c r="E92" s="35" t="s">
        <v>43</v>
      </c>
      <c r="F92" s="35" t="s">
        <v>43</v>
      </c>
      <c r="G92" s="36" t="s">
        <v>43</v>
      </c>
      <c r="H92" s="37" t="s">
        <v>43</v>
      </c>
      <c r="I92" s="36" t="s">
        <v>43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11</v>
      </c>
      <c r="D94" s="35" t="n">
        <v>100</v>
      </c>
      <c r="E94" s="35" t="s">
        <v>43</v>
      </c>
      <c r="F94" s="35" t="s">
        <v>43</v>
      </c>
      <c r="G94" s="36" t="s">
        <v>43</v>
      </c>
      <c r="H94" s="37" t="s">
        <v>43</v>
      </c>
      <c r="I94" s="36" t="s">
        <v>43</v>
      </c>
      <c r="J94" s="30" t="n">
        <v>1.4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2179</v>
      </c>
      <c r="D96" s="35" t="n">
        <v>100</v>
      </c>
      <c r="E96" s="35" t="s">
        <v>43</v>
      </c>
      <c r="F96" s="35" t="s">
        <v>43</v>
      </c>
      <c r="G96" s="36" t="s">
        <v>43</v>
      </c>
      <c r="H96" s="37" t="s">
        <v>43</v>
      </c>
      <c r="I96" s="36" t="s">
        <v>43</v>
      </c>
      <c r="J96" s="30" t="n">
        <v>4.00000000000001</v>
      </c>
    </row>
    <row r="97" customFormat="false" ht="11.25" hidden="false" customHeight="true" outlineLevel="0" collapsed="false">
      <c r="B97" s="38" t="s">
        <v>40</v>
      </c>
      <c r="C97" s="35" t="n">
        <v>12234</v>
      </c>
      <c r="D97" s="35" t="n">
        <v>100</v>
      </c>
      <c r="E97" s="35" t="s">
        <v>43</v>
      </c>
      <c r="F97" s="35" t="s">
        <v>43</v>
      </c>
      <c r="G97" s="36" t="s">
        <v>43</v>
      </c>
      <c r="H97" s="37" t="s">
        <v>43</v>
      </c>
      <c r="I97" s="36" t="s">
        <v>43</v>
      </c>
      <c r="J97" s="30" t="n">
        <v>0.07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916</v>
      </c>
      <c r="D106" s="22"/>
      <c r="E106" s="22"/>
      <c r="F106" s="22"/>
      <c r="G106" s="22"/>
      <c r="H106" s="22"/>
      <c r="I106" s="22"/>
      <c r="J106" s="23" t="n">
        <v>3.87838427947598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359</v>
      </c>
      <c r="D108" s="27" t="n">
        <v>100</v>
      </c>
      <c r="E108" s="27" t="n">
        <v>0</v>
      </c>
      <c r="F108" s="27" t="n">
        <v>0</v>
      </c>
      <c r="G108" s="28" t="s">
        <v>43</v>
      </c>
      <c r="H108" s="29" t="s">
        <v>43</v>
      </c>
      <c r="I108" s="28" t="s">
        <v>43</v>
      </c>
      <c r="J108" s="30" t="n">
        <v>4</v>
      </c>
    </row>
    <row r="109" customFormat="false" ht="11.25" hidden="false" customHeight="true" outlineLevel="0" collapsed="false">
      <c r="B109" s="26" t="s">
        <v>26</v>
      </c>
      <c r="C109" s="27" t="n">
        <v>557</v>
      </c>
      <c r="D109" s="27" t="n">
        <v>100</v>
      </c>
      <c r="E109" s="27" t="n">
        <v>0</v>
      </c>
      <c r="F109" s="27" t="n">
        <v>0</v>
      </c>
      <c r="G109" s="28" t="s">
        <v>43</v>
      </c>
      <c r="H109" s="29" t="s">
        <v>43</v>
      </c>
      <c r="I109" s="28" t="s">
        <v>43</v>
      </c>
      <c r="J109" s="30" t="n">
        <v>3.8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397</v>
      </c>
      <c r="D115" s="35" t="n">
        <v>100</v>
      </c>
      <c r="E115" s="35" t="s">
        <v>43</v>
      </c>
      <c r="F115" s="35" t="s">
        <v>43</v>
      </c>
      <c r="G115" s="36" t="s">
        <v>43</v>
      </c>
      <c r="H115" s="37" t="s">
        <v>43</v>
      </c>
      <c r="I115" s="36" t="s">
        <v>43</v>
      </c>
      <c r="J115" s="30" t="n">
        <v>0.19</v>
      </c>
    </row>
    <row r="116" customFormat="false" ht="11.25" hidden="false" customHeight="true" outlineLevel="0" collapsed="false">
      <c r="B116" s="38" t="s">
        <v>34</v>
      </c>
      <c r="C116" s="35" t="n">
        <v>25</v>
      </c>
      <c r="D116" s="35" t="n">
        <v>100</v>
      </c>
      <c r="E116" s="35" t="s">
        <v>43</v>
      </c>
      <c r="F116" s="35" t="s">
        <v>43</v>
      </c>
      <c r="G116" s="36" t="s">
        <v>43</v>
      </c>
      <c r="H116" s="37" t="s">
        <v>43</v>
      </c>
      <c r="I116" s="36" t="s">
        <v>43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11</v>
      </c>
      <c r="D118" s="35" t="n">
        <v>100</v>
      </c>
      <c r="E118" s="35" t="s">
        <v>43</v>
      </c>
      <c r="F118" s="35" t="s">
        <v>43</v>
      </c>
      <c r="G118" s="36" t="s">
        <v>43</v>
      </c>
      <c r="H118" s="37" t="s">
        <v>43</v>
      </c>
      <c r="I118" s="36" t="s">
        <v>4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2037</v>
      </c>
      <c r="D120" s="35" t="n">
        <v>100</v>
      </c>
      <c r="E120" s="35" t="s">
        <v>43</v>
      </c>
      <c r="F120" s="35" t="s">
        <v>43</v>
      </c>
      <c r="G120" s="36" t="s">
        <v>43</v>
      </c>
      <c r="H120" s="37" t="s">
        <v>43</v>
      </c>
      <c r="I120" s="36" t="s">
        <v>43</v>
      </c>
      <c r="J120" s="30" t="n">
        <v>4</v>
      </c>
    </row>
    <row r="121" customFormat="false" ht="11.25" hidden="false" customHeight="true" outlineLevel="0" collapsed="false">
      <c r="B121" s="38" t="s">
        <v>40</v>
      </c>
      <c r="C121" s="35" t="n">
        <v>14246</v>
      </c>
      <c r="D121" s="35" t="n">
        <v>100</v>
      </c>
      <c r="E121" s="35" t="s">
        <v>43</v>
      </c>
      <c r="F121" s="35" t="s">
        <v>43</v>
      </c>
      <c r="G121" s="36" t="s">
        <v>43</v>
      </c>
      <c r="H121" s="37" t="s">
        <v>43</v>
      </c>
      <c r="I121" s="36" t="s">
        <v>43</v>
      </c>
      <c r="J121" s="30" t="n">
        <v>0.07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982.7</v>
      </c>
      <c r="D130" s="22"/>
      <c r="E130" s="22"/>
      <c r="F130" s="22"/>
      <c r="G130" s="22"/>
      <c r="H130" s="22"/>
      <c r="I130" s="22"/>
      <c r="J130" s="23" t="n">
        <v>3.87229062786201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355.2</v>
      </c>
      <c r="D132" s="27" t="n">
        <v>100</v>
      </c>
      <c r="E132" s="27" t="n">
        <v>0</v>
      </c>
      <c r="F132" s="27" t="n">
        <v>0</v>
      </c>
      <c r="G132" s="28" t="s">
        <v>43</v>
      </c>
      <c r="H132" s="29" t="s">
        <v>43</v>
      </c>
      <c r="I132" s="28" t="s">
        <v>43</v>
      </c>
      <c r="J132" s="30" t="n">
        <v>4</v>
      </c>
    </row>
    <row r="133" customFormat="false" ht="11.25" hidden="false" customHeight="true" outlineLevel="0" collapsed="false">
      <c r="B133" s="26" t="s">
        <v>26</v>
      </c>
      <c r="C133" s="27" t="n">
        <v>627.5</v>
      </c>
      <c r="D133" s="27" t="n">
        <v>100</v>
      </c>
      <c r="E133" s="27" t="n">
        <v>0</v>
      </c>
      <c r="F133" s="27" t="n">
        <v>0</v>
      </c>
      <c r="G133" s="28" t="s">
        <v>43</v>
      </c>
      <c r="H133" s="29" t="s">
        <v>43</v>
      </c>
      <c r="I133" s="28" t="s">
        <v>43</v>
      </c>
      <c r="J133" s="30" t="n">
        <v>3.8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427.844</v>
      </c>
      <c r="D139" s="35" t="n">
        <v>100</v>
      </c>
      <c r="E139" s="35" t="s">
        <v>43</v>
      </c>
      <c r="F139" s="35" t="s">
        <v>43</v>
      </c>
      <c r="G139" s="36" t="s">
        <v>43</v>
      </c>
      <c r="H139" s="37" t="s">
        <v>43</v>
      </c>
      <c r="I139" s="36" t="s">
        <v>43</v>
      </c>
      <c r="J139" s="30" t="n">
        <v>0.19</v>
      </c>
    </row>
    <row r="140" customFormat="false" ht="11.25" hidden="false" customHeight="true" outlineLevel="0" collapsed="false">
      <c r="B140" s="38" t="s">
        <v>34</v>
      </c>
      <c r="C140" s="35" t="n">
        <v>25</v>
      </c>
      <c r="D140" s="35" t="n">
        <v>100</v>
      </c>
      <c r="E140" s="35" t="s">
        <v>43</v>
      </c>
      <c r="F140" s="35" t="s">
        <v>43</v>
      </c>
      <c r="G140" s="36" t="s">
        <v>43</v>
      </c>
      <c r="H140" s="37" t="s">
        <v>43</v>
      </c>
      <c r="I140" s="36" t="s">
        <v>43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10.109</v>
      </c>
      <c r="D142" s="35" t="n">
        <v>100</v>
      </c>
      <c r="E142" s="35" t="s">
        <v>43</v>
      </c>
      <c r="F142" s="35" t="s">
        <v>43</v>
      </c>
      <c r="G142" s="36" t="s">
        <v>43</v>
      </c>
      <c r="H142" s="37" t="s">
        <v>43</v>
      </c>
      <c r="I142" s="36" t="s">
        <v>4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2076.4</v>
      </c>
      <c r="D144" s="35" t="n">
        <v>100</v>
      </c>
      <c r="E144" s="35" t="s">
        <v>43</v>
      </c>
      <c r="F144" s="35" t="s">
        <v>43</v>
      </c>
      <c r="G144" s="36" t="s">
        <v>43</v>
      </c>
      <c r="H144" s="37" t="s">
        <v>43</v>
      </c>
      <c r="I144" s="36" t="s">
        <v>43</v>
      </c>
      <c r="J144" s="30" t="n">
        <v>4.00000000000001</v>
      </c>
    </row>
    <row r="145" customFormat="false" ht="11.25" hidden="false" customHeight="true" outlineLevel="0" collapsed="false">
      <c r="B145" s="38" t="s">
        <v>40</v>
      </c>
      <c r="C145" s="35" t="n">
        <v>13382.391</v>
      </c>
      <c r="D145" s="35" t="n">
        <v>100</v>
      </c>
      <c r="E145" s="35" t="s">
        <v>43</v>
      </c>
      <c r="F145" s="35" t="s">
        <v>43</v>
      </c>
      <c r="G145" s="36" t="s">
        <v>43</v>
      </c>
      <c r="H145" s="37" t="s">
        <v>43</v>
      </c>
      <c r="I145" s="36" t="s">
        <v>43</v>
      </c>
      <c r="J145" s="30" t="n">
        <v>0.07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892</v>
      </c>
      <c r="D154" s="22"/>
      <c r="E154" s="22"/>
      <c r="F154" s="22"/>
      <c r="G154" s="22"/>
      <c r="H154" s="22"/>
      <c r="I154" s="22"/>
      <c r="J154" s="23" t="n">
        <v>3.87520179372197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335.4</v>
      </c>
      <c r="D156" s="27" t="n">
        <v>100</v>
      </c>
      <c r="E156" s="27" t="n">
        <v>0</v>
      </c>
      <c r="F156" s="27" t="n">
        <v>0</v>
      </c>
      <c r="G156" s="28" t="s">
        <v>43</v>
      </c>
      <c r="H156" s="29" t="s">
        <v>43</v>
      </c>
      <c r="I156" s="28" t="s">
        <v>43</v>
      </c>
      <c r="J156" s="30" t="n">
        <v>4</v>
      </c>
    </row>
    <row r="157" customFormat="false" ht="11.25" hidden="false" customHeight="true" outlineLevel="0" collapsed="false">
      <c r="B157" s="26" t="s">
        <v>26</v>
      </c>
      <c r="C157" s="27" t="n">
        <v>556.6</v>
      </c>
      <c r="D157" s="27" t="n">
        <v>100</v>
      </c>
      <c r="E157" s="27" t="n">
        <v>0</v>
      </c>
      <c r="F157" s="27" t="n">
        <v>0</v>
      </c>
      <c r="G157" s="28" t="s">
        <v>43</v>
      </c>
      <c r="H157" s="29" t="s">
        <v>43</v>
      </c>
      <c r="I157" s="28" t="s">
        <v>43</v>
      </c>
      <c r="J157" s="30" t="n">
        <v>3.8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418.823</v>
      </c>
      <c r="D163" s="35" t="n">
        <v>100</v>
      </c>
      <c r="E163" s="35" t="s">
        <v>43</v>
      </c>
      <c r="F163" s="35" t="s">
        <v>43</v>
      </c>
      <c r="G163" s="36" t="s">
        <v>43</v>
      </c>
      <c r="H163" s="37" t="s">
        <v>43</v>
      </c>
      <c r="I163" s="36" t="s">
        <v>43</v>
      </c>
      <c r="J163" s="30" t="n">
        <v>0.19</v>
      </c>
    </row>
    <row r="164" customFormat="false" ht="11.25" hidden="false" customHeight="true" outlineLevel="0" collapsed="false">
      <c r="B164" s="38" t="s">
        <v>34</v>
      </c>
      <c r="C164" s="35" t="n">
        <v>26.1</v>
      </c>
      <c r="D164" s="35" t="n">
        <v>100</v>
      </c>
      <c r="E164" s="35" t="s">
        <v>43</v>
      </c>
      <c r="F164" s="35" t="s">
        <v>43</v>
      </c>
      <c r="G164" s="36" t="s">
        <v>43</v>
      </c>
      <c r="H164" s="37" t="s">
        <v>43</v>
      </c>
      <c r="I164" s="36" t="s">
        <v>43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9.722</v>
      </c>
      <c r="D166" s="35" t="n">
        <v>100</v>
      </c>
      <c r="E166" s="35" t="s">
        <v>43</v>
      </c>
      <c r="F166" s="35" t="s">
        <v>43</v>
      </c>
      <c r="G166" s="36" t="s">
        <v>43</v>
      </c>
      <c r="H166" s="37" t="s">
        <v>43</v>
      </c>
      <c r="I166" s="36" t="s">
        <v>4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1985.2</v>
      </c>
      <c r="D168" s="35" t="n">
        <v>100</v>
      </c>
      <c r="E168" s="35" t="s">
        <v>43</v>
      </c>
      <c r="F168" s="35" t="s">
        <v>43</v>
      </c>
      <c r="G168" s="36" t="s">
        <v>43</v>
      </c>
      <c r="H168" s="37" t="s">
        <v>43</v>
      </c>
      <c r="I168" s="36" t="s">
        <v>43</v>
      </c>
      <c r="J168" s="30" t="n">
        <v>4</v>
      </c>
    </row>
    <row r="169" customFormat="false" ht="11.25" hidden="false" customHeight="true" outlineLevel="0" collapsed="false">
      <c r="B169" s="38" t="s">
        <v>40</v>
      </c>
      <c r="C169" s="35" t="n">
        <v>14147.177</v>
      </c>
      <c r="D169" s="35" t="n">
        <v>100</v>
      </c>
      <c r="E169" s="35" t="s">
        <v>43</v>
      </c>
      <c r="F169" s="35" t="s">
        <v>43</v>
      </c>
      <c r="G169" s="36" t="s">
        <v>43</v>
      </c>
      <c r="H169" s="37" t="s">
        <v>43</v>
      </c>
      <c r="I169" s="36" t="s">
        <v>43</v>
      </c>
      <c r="J169" s="30" t="n">
        <v>0.07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803.398</v>
      </c>
      <c r="D178" s="22"/>
      <c r="E178" s="22"/>
      <c r="F178" s="22"/>
      <c r="G178" s="22"/>
      <c r="H178" s="22"/>
      <c r="I178" s="22"/>
      <c r="J178" s="23" t="n">
        <v>3.87710798383864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309.742</v>
      </c>
      <c r="D180" s="27" t="n">
        <v>100</v>
      </c>
      <c r="E180" s="27" t="n">
        <v>0</v>
      </c>
      <c r="F180" s="27" t="n">
        <v>0</v>
      </c>
      <c r="G180" s="28" t="s">
        <v>43</v>
      </c>
      <c r="H180" s="29" t="s">
        <v>43</v>
      </c>
      <c r="I180" s="28" t="s">
        <v>43</v>
      </c>
      <c r="J180" s="30" t="n">
        <v>4</v>
      </c>
    </row>
    <row r="181" customFormat="false" ht="11.25" hidden="false" customHeight="true" outlineLevel="0" collapsed="false">
      <c r="B181" s="26" t="s">
        <v>26</v>
      </c>
      <c r="C181" s="27" t="n">
        <v>493.656</v>
      </c>
      <c r="D181" s="27" t="n">
        <v>100</v>
      </c>
      <c r="E181" s="27" t="n">
        <v>0</v>
      </c>
      <c r="F181" s="27" t="n">
        <v>0</v>
      </c>
      <c r="G181" s="28" t="s">
        <v>43</v>
      </c>
      <c r="H181" s="29" t="s">
        <v>43</v>
      </c>
      <c r="I181" s="28" t="s">
        <v>43</v>
      </c>
      <c r="J181" s="30" t="n">
        <v>3.8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417.337</v>
      </c>
      <c r="D187" s="35" t="n">
        <v>100</v>
      </c>
      <c r="E187" s="35" t="s">
        <v>43</v>
      </c>
      <c r="F187" s="35" t="s">
        <v>43</v>
      </c>
      <c r="G187" s="36" t="s">
        <v>43</v>
      </c>
      <c r="H187" s="37" t="s">
        <v>43</v>
      </c>
      <c r="I187" s="36" t="s">
        <v>43</v>
      </c>
      <c r="J187" s="30" t="n">
        <v>0.19</v>
      </c>
    </row>
    <row r="188" customFormat="false" ht="11.25" hidden="false" customHeight="true" outlineLevel="0" collapsed="false">
      <c r="B188" s="38" t="s">
        <v>34</v>
      </c>
      <c r="C188" s="35" t="n">
        <v>26.778</v>
      </c>
      <c r="D188" s="35" t="n">
        <v>100</v>
      </c>
      <c r="E188" s="35" t="s">
        <v>43</v>
      </c>
      <c r="F188" s="35" t="s">
        <v>43</v>
      </c>
      <c r="G188" s="36" t="s">
        <v>43</v>
      </c>
      <c r="H188" s="37" t="s">
        <v>43</v>
      </c>
      <c r="I188" s="36" t="s">
        <v>43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9.533</v>
      </c>
      <c r="D190" s="35" t="n">
        <v>100</v>
      </c>
      <c r="E190" s="35" t="s">
        <v>43</v>
      </c>
      <c r="F190" s="35" t="s">
        <v>43</v>
      </c>
      <c r="G190" s="36" t="s">
        <v>43</v>
      </c>
      <c r="H190" s="37" t="s">
        <v>43</v>
      </c>
      <c r="I190" s="36" t="s">
        <v>4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1809.868</v>
      </c>
      <c r="D192" s="35" t="n">
        <v>100</v>
      </c>
      <c r="E192" s="35" t="s">
        <v>43</v>
      </c>
      <c r="F192" s="35" t="s">
        <v>43</v>
      </c>
      <c r="G192" s="36" t="s">
        <v>43</v>
      </c>
      <c r="H192" s="37" t="s">
        <v>43</v>
      </c>
      <c r="I192" s="36" t="s">
        <v>43</v>
      </c>
      <c r="J192" s="30" t="n">
        <v>4</v>
      </c>
    </row>
    <row r="193" customFormat="false" ht="11.25" hidden="false" customHeight="true" outlineLevel="0" collapsed="false">
      <c r="B193" s="38" t="s">
        <v>40</v>
      </c>
      <c r="C193" s="35" t="n">
        <v>14221.7</v>
      </c>
      <c r="D193" s="35" t="n">
        <v>100</v>
      </c>
      <c r="E193" s="35" t="s">
        <v>43</v>
      </c>
      <c r="F193" s="35" t="s">
        <v>43</v>
      </c>
      <c r="G193" s="36" t="s">
        <v>43</v>
      </c>
      <c r="H193" s="37" t="s">
        <v>43</v>
      </c>
      <c r="I193" s="36" t="s">
        <v>43</v>
      </c>
      <c r="J193" s="30" t="n">
        <v>0.078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704.796</v>
      </c>
      <c r="D202" s="22"/>
      <c r="E202" s="22"/>
      <c r="F202" s="22"/>
      <c r="G202" s="22"/>
      <c r="H202" s="22"/>
      <c r="I202" s="22"/>
      <c r="J202" s="23" t="n">
        <v>3.88063751780657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84.165</v>
      </c>
      <c r="D204" s="27" t="n">
        <v>100</v>
      </c>
      <c r="E204" s="27" t="n">
        <v>0</v>
      </c>
      <c r="F204" s="27" t="n">
        <v>0</v>
      </c>
      <c r="G204" s="28" t="s">
        <v>43</v>
      </c>
      <c r="H204" s="29" t="s">
        <v>43</v>
      </c>
      <c r="I204" s="28" t="s">
        <v>43</v>
      </c>
      <c r="J204" s="30" t="n">
        <v>4</v>
      </c>
    </row>
    <row r="205" customFormat="false" ht="11.25" hidden="false" customHeight="true" outlineLevel="0" collapsed="false">
      <c r="B205" s="26" t="s">
        <v>26</v>
      </c>
      <c r="C205" s="27" t="n">
        <v>420.631</v>
      </c>
      <c r="D205" s="27" t="n">
        <v>100</v>
      </c>
      <c r="E205" s="27" t="n">
        <v>0</v>
      </c>
      <c r="F205" s="27" t="n">
        <v>0</v>
      </c>
      <c r="G205" s="28" t="s">
        <v>43</v>
      </c>
      <c r="H205" s="29" t="s">
        <v>43</v>
      </c>
      <c r="I205" s="28" t="s">
        <v>43</v>
      </c>
      <c r="J205" s="30" t="n">
        <v>3.8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326.199</v>
      </c>
      <c r="D211" s="35" t="n">
        <v>100</v>
      </c>
      <c r="E211" s="35" t="s">
        <v>43</v>
      </c>
      <c r="F211" s="35" t="s">
        <v>43</v>
      </c>
      <c r="G211" s="36" t="s">
        <v>43</v>
      </c>
      <c r="H211" s="37" t="s">
        <v>43</v>
      </c>
      <c r="I211" s="36" t="s">
        <v>43</v>
      </c>
      <c r="J211" s="30" t="n">
        <v>0.19</v>
      </c>
    </row>
    <row r="212" customFormat="false" ht="11.25" hidden="false" customHeight="true" outlineLevel="0" collapsed="false">
      <c r="B212" s="38" t="s">
        <v>34</v>
      </c>
      <c r="C212" s="35" t="n">
        <v>50.905</v>
      </c>
      <c r="D212" s="35" t="n">
        <v>100</v>
      </c>
      <c r="E212" s="35" t="s">
        <v>43</v>
      </c>
      <c r="F212" s="35" t="s">
        <v>43</v>
      </c>
      <c r="G212" s="36" t="s">
        <v>43</v>
      </c>
      <c r="H212" s="37" t="s">
        <v>43</v>
      </c>
      <c r="I212" s="36" t="s">
        <v>43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9.55</v>
      </c>
      <c r="D214" s="35" t="n">
        <v>100</v>
      </c>
      <c r="E214" s="35" t="s">
        <v>43</v>
      </c>
      <c r="F214" s="35" t="s">
        <v>43</v>
      </c>
      <c r="G214" s="36" t="s">
        <v>43</v>
      </c>
      <c r="H214" s="37" t="s">
        <v>43</v>
      </c>
      <c r="I214" s="36" t="s">
        <v>4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1592.599</v>
      </c>
      <c r="D216" s="35" t="n">
        <v>100</v>
      </c>
      <c r="E216" s="35" t="s">
        <v>43</v>
      </c>
      <c r="F216" s="35" t="s">
        <v>43</v>
      </c>
      <c r="G216" s="36" t="s">
        <v>43</v>
      </c>
      <c r="H216" s="37" t="s">
        <v>43</v>
      </c>
      <c r="I216" s="36" t="s">
        <v>43</v>
      </c>
      <c r="J216" s="30" t="n">
        <v>4</v>
      </c>
    </row>
    <row r="217" customFormat="false" ht="11.25" hidden="false" customHeight="true" outlineLevel="0" collapsed="false">
      <c r="B217" s="38" t="s">
        <v>40</v>
      </c>
      <c r="C217" s="35" t="n">
        <v>13117</v>
      </c>
      <c r="D217" s="35" t="n">
        <v>100</v>
      </c>
      <c r="E217" s="35" t="s">
        <v>43</v>
      </c>
      <c r="F217" s="35" t="s">
        <v>43</v>
      </c>
      <c r="G217" s="36" t="s">
        <v>43</v>
      </c>
      <c r="H217" s="37" t="s">
        <v>43</v>
      </c>
      <c r="I217" s="36" t="s">
        <v>43</v>
      </c>
      <c r="J217" s="30" t="n">
        <v>0.078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665.055</v>
      </c>
      <c r="D226" s="22"/>
      <c r="E226" s="22"/>
      <c r="F226" s="22"/>
      <c r="G226" s="22"/>
      <c r="H226" s="22"/>
      <c r="I226" s="22"/>
      <c r="J226" s="23" t="n">
        <v>3.88241874732165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74.065</v>
      </c>
      <c r="D228" s="27" t="n">
        <v>100</v>
      </c>
      <c r="E228" s="27" t="n">
        <v>0</v>
      </c>
      <c r="F228" s="27" t="n">
        <v>0</v>
      </c>
      <c r="G228" s="28" t="s">
        <v>43</v>
      </c>
      <c r="H228" s="29" t="s">
        <v>43</v>
      </c>
      <c r="I228" s="28" t="s">
        <v>43</v>
      </c>
      <c r="J228" s="30" t="n">
        <v>4</v>
      </c>
    </row>
    <row r="229" customFormat="false" ht="11.25" hidden="false" customHeight="true" outlineLevel="0" collapsed="false">
      <c r="B229" s="26" t="s">
        <v>26</v>
      </c>
      <c r="C229" s="27" t="n">
        <v>390.99</v>
      </c>
      <c r="D229" s="27" t="n">
        <v>100</v>
      </c>
      <c r="E229" s="27" t="n">
        <v>0</v>
      </c>
      <c r="F229" s="27" t="n">
        <v>0</v>
      </c>
      <c r="G229" s="28" t="s">
        <v>43</v>
      </c>
      <c r="H229" s="29" t="s">
        <v>43</v>
      </c>
      <c r="I229" s="28" t="s">
        <v>43</v>
      </c>
      <c r="J229" s="30" t="n">
        <v>3.8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340.346</v>
      </c>
      <c r="D235" s="35" t="n">
        <v>100</v>
      </c>
      <c r="E235" s="35" t="s">
        <v>43</v>
      </c>
      <c r="F235" s="35" t="s">
        <v>43</v>
      </c>
      <c r="G235" s="36" t="s">
        <v>43</v>
      </c>
      <c r="H235" s="37" t="s">
        <v>43</v>
      </c>
      <c r="I235" s="36" t="s">
        <v>43</v>
      </c>
      <c r="J235" s="30" t="n">
        <v>0.19</v>
      </c>
    </row>
    <row r="236" customFormat="false" ht="11.25" hidden="false" customHeight="true" outlineLevel="0" collapsed="false">
      <c r="B236" s="38" t="s">
        <v>34</v>
      </c>
      <c r="C236" s="35" t="n">
        <v>51.075</v>
      </c>
      <c r="D236" s="35" t="n">
        <v>100</v>
      </c>
      <c r="E236" s="35" t="s">
        <v>43</v>
      </c>
      <c r="F236" s="35" t="s">
        <v>43</v>
      </c>
      <c r="G236" s="36" t="s">
        <v>43</v>
      </c>
      <c r="H236" s="37" t="s">
        <v>43</v>
      </c>
      <c r="I236" s="36" t="s">
        <v>43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9.342</v>
      </c>
      <c r="D238" s="35" t="n">
        <v>100</v>
      </c>
      <c r="E238" s="35" t="s">
        <v>43</v>
      </c>
      <c r="F238" s="35" t="s">
        <v>43</v>
      </c>
      <c r="G238" s="36" t="s">
        <v>43</v>
      </c>
      <c r="H238" s="37" t="s">
        <v>43</v>
      </c>
      <c r="I238" s="36" t="s">
        <v>4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1562.105</v>
      </c>
      <c r="D240" s="35" t="n">
        <v>100</v>
      </c>
      <c r="E240" s="35" t="s">
        <v>43</v>
      </c>
      <c r="F240" s="35" t="s">
        <v>43</v>
      </c>
      <c r="G240" s="36" t="s">
        <v>43</v>
      </c>
      <c r="H240" s="37" t="s">
        <v>43</v>
      </c>
      <c r="I240" s="36" t="s">
        <v>43</v>
      </c>
      <c r="J240" s="30" t="n">
        <v>4</v>
      </c>
    </row>
    <row r="241" customFormat="false" ht="11.25" hidden="false" customHeight="true" outlineLevel="0" collapsed="false">
      <c r="B241" s="38" t="s">
        <v>40</v>
      </c>
      <c r="C241" s="35" t="n">
        <v>12247.4</v>
      </c>
      <c r="D241" s="35" t="n">
        <v>100</v>
      </c>
      <c r="E241" s="35" t="s">
        <v>43</v>
      </c>
      <c r="F241" s="35" t="s">
        <v>43</v>
      </c>
      <c r="G241" s="36" t="s">
        <v>43</v>
      </c>
      <c r="H241" s="37" t="s">
        <v>43</v>
      </c>
      <c r="I241" s="36" t="s">
        <v>43</v>
      </c>
      <c r="J241" s="30" t="n">
        <v>0.07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646.148</v>
      </c>
      <c r="D250" s="22"/>
      <c r="E250" s="22"/>
      <c r="F250" s="22"/>
      <c r="G250" s="22"/>
      <c r="H250" s="22"/>
      <c r="I250" s="22"/>
      <c r="J250" s="23" t="n">
        <v>3.8839386642069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71.184</v>
      </c>
      <c r="D252" s="27" t="n">
        <v>100</v>
      </c>
      <c r="E252" s="27" t="n">
        <v>0</v>
      </c>
      <c r="F252" s="27" t="n">
        <v>0</v>
      </c>
      <c r="G252" s="28" t="s">
        <v>43</v>
      </c>
      <c r="H252" s="29" t="s">
        <v>43</v>
      </c>
      <c r="I252" s="28" t="s">
        <v>43</v>
      </c>
      <c r="J252" s="30" t="n">
        <v>4</v>
      </c>
    </row>
    <row r="253" customFormat="false" ht="11.25" hidden="false" customHeight="true" outlineLevel="0" collapsed="false">
      <c r="B253" s="26" t="s">
        <v>26</v>
      </c>
      <c r="C253" s="27" t="n">
        <v>374.964</v>
      </c>
      <c r="D253" s="27" t="n">
        <v>100</v>
      </c>
      <c r="E253" s="27" t="n">
        <v>0</v>
      </c>
      <c r="F253" s="27" t="n">
        <v>0</v>
      </c>
      <c r="G253" s="28" t="s">
        <v>43</v>
      </c>
      <c r="H253" s="29" t="s">
        <v>43</v>
      </c>
      <c r="I253" s="28" t="s">
        <v>43</v>
      </c>
      <c r="J253" s="30" t="n">
        <v>3.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347.983</v>
      </c>
      <c r="D259" s="35" t="n">
        <v>100</v>
      </c>
      <c r="E259" s="35" t="s">
        <v>43</v>
      </c>
      <c r="F259" s="35" t="s">
        <v>43</v>
      </c>
      <c r="G259" s="36" t="s">
        <v>43</v>
      </c>
      <c r="H259" s="37" t="s">
        <v>43</v>
      </c>
      <c r="I259" s="36" t="s">
        <v>43</v>
      </c>
      <c r="J259" s="30" t="n">
        <v>0.19</v>
      </c>
    </row>
    <row r="260" customFormat="false" ht="11.25" hidden="false" customHeight="true" outlineLevel="0" collapsed="false">
      <c r="B260" s="38" t="s">
        <v>34</v>
      </c>
      <c r="C260" s="35" t="n">
        <v>51.419</v>
      </c>
      <c r="D260" s="35" t="n">
        <v>100</v>
      </c>
      <c r="E260" s="35" t="s">
        <v>43</v>
      </c>
      <c r="F260" s="35" t="s">
        <v>43</v>
      </c>
      <c r="G260" s="36" t="s">
        <v>43</v>
      </c>
      <c r="H260" s="37" t="s">
        <v>43</v>
      </c>
      <c r="I260" s="36" t="s">
        <v>43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9.516</v>
      </c>
      <c r="D262" s="35" t="n">
        <v>100</v>
      </c>
      <c r="E262" s="35" t="s">
        <v>43</v>
      </c>
      <c r="F262" s="35" t="s">
        <v>43</v>
      </c>
      <c r="G262" s="36" t="s">
        <v>43</v>
      </c>
      <c r="H262" s="37" t="s">
        <v>43</v>
      </c>
      <c r="I262" s="36" t="s">
        <v>4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1488.441</v>
      </c>
      <c r="D264" s="35" t="n">
        <v>100</v>
      </c>
      <c r="E264" s="35" t="s">
        <v>43</v>
      </c>
      <c r="F264" s="35" t="s">
        <v>43</v>
      </c>
      <c r="G264" s="36" t="s">
        <v>43</v>
      </c>
      <c r="H264" s="37" t="s">
        <v>43</v>
      </c>
      <c r="I264" s="36" t="s">
        <v>43</v>
      </c>
      <c r="J264" s="30" t="n">
        <v>4</v>
      </c>
    </row>
    <row r="265" customFormat="false" ht="11.25" hidden="false" customHeight="true" outlineLevel="0" collapsed="false">
      <c r="B265" s="38" t="s">
        <v>40</v>
      </c>
      <c r="C265" s="35" t="n">
        <v>12446</v>
      </c>
      <c r="D265" s="35" t="n">
        <v>100</v>
      </c>
      <c r="E265" s="35" t="s">
        <v>43</v>
      </c>
      <c r="F265" s="35" t="s">
        <v>43</v>
      </c>
      <c r="G265" s="36" t="s">
        <v>43</v>
      </c>
      <c r="H265" s="37" t="s">
        <v>43</v>
      </c>
      <c r="I265" s="36" t="s">
        <v>43</v>
      </c>
      <c r="J265" s="30" t="n">
        <v>0.07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25.19</v>
      </c>
      <c r="D274" s="22"/>
      <c r="E274" s="22"/>
      <c r="F274" s="22"/>
      <c r="G274" s="22"/>
      <c r="H274" s="22"/>
      <c r="I274" s="22"/>
      <c r="J274" s="23" t="n">
        <v>3.88294086597674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59.269</v>
      </c>
      <c r="D276" s="27" t="n">
        <v>100</v>
      </c>
      <c r="E276" s="27" t="n">
        <v>0</v>
      </c>
      <c r="F276" s="27" t="n">
        <v>0</v>
      </c>
      <c r="G276" s="28" t="s">
        <v>43</v>
      </c>
      <c r="H276" s="29" t="s">
        <v>43</v>
      </c>
      <c r="I276" s="28" t="s">
        <v>43</v>
      </c>
      <c r="J276" s="30" t="n">
        <v>4</v>
      </c>
    </row>
    <row r="277" customFormat="false" ht="11.25" hidden="false" customHeight="true" outlineLevel="0" collapsed="false">
      <c r="B277" s="26" t="s">
        <v>26</v>
      </c>
      <c r="C277" s="27" t="n">
        <v>365.921</v>
      </c>
      <c r="D277" s="27" t="n">
        <v>100</v>
      </c>
      <c r="E277" s="27" t="n">
        <v>0</v>
      </c>
      <c r="F277" s="27" t="n">
        <v>0</v>
      </c>
      <c r="G277" s="28" t="s">
        <v>43</v>
      </c>
      <c r="H277" s="29" t="s">
        <v>43</v>
      </c>
      <c r="I277" s="28" t="s">
        <v>43</v>
      </c>
      <c r="J277" s="30" t="n">
        <v>3.8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316.302</v>
      </c>
      <c r="D283" s="35" t="n">
        <v>100</v>
      </c>
      <c r="E283" s="35" t="s">
        <v>43</v>
      </c>
      <c r="F283" s="35" t="s">
        <v>43</v>
      </c>
      <c r="G283" s="36" t="s">
        <v>43</v>
      </c>
      <c r="H283" s="37" t="s">
        <v>43</v>
      </c>
      <c r="I283" s="36" t="s">
        <v>43</v>
      </c>
      <c r="J283" s="30" t="n">
        <v>0.19000006323071</v>
      </c>
    </row>
    <row r="284" customFormat="false" ht="11.25" hidden="false" customHeight="true" outlineLevel="0" collapsed="false">
      <c r="B284" s="38" t="s">
        <v>34</v>
      </c>
      <c r="C284" s="35" t="n">
        <v>40.386</v>
      </c>
      <c r="D284" s="35" t="n">
        <v>100</v>
      </c>
      <c r="E284" s="35" t="s">
        <v>43</v>
      </c>
      <c r="F284" s="35" t="s">
        <v>43</v>
      </c>
      <c r="G284" s="36" t="s">
        <v>43</v>
      </c>
      <c r="H284" s="37" t="s">
        <v>43</v>
      </c>
      <c r="I284" s="36" t="s">
        <v>43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7.883</v>
      </c>
      <c r="D286" s="35" t="n">
        <v>100</v>
      </c>
      <c r="E286" s="35" t="s">
        <v>43</v>
      </c>
      <c r="F286" s="35" t="s">
        <v>43</v>
      </c>
      <c r="G286" s="36" t="s">
        <v>43</v>
      </c>
      <c r="H286" s="37" t="s">
        <v>43</v>
      </c>
      <c r="I286" s="36" t="s">
        <v>4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1517.291</v>
      </c>
      <c r="D288" s="35" t="n">
        <v>100</v>
      </c>
      <c r="E288" s="35" t="s">
        <v>43</v>
      </c>
      <c r="F288" s="35" t="s">
        <v>43</v>
      </c>
      <c r="G288" s="36" t="s">
        <v>43</v>
      </c>
      <c r="H288" s="37" t="s">
        <v>43</v>
      </c>
      <c r="I288" s="36" t="s">
        <v>43</v>
      </c>
      <c r="J288" s="30" t="n">
        <v>3.99998813675162</v>
      </c>
    </row>
    <row r="289" customFormat="false" ht="11.25" hidden="false" customHeight="true" outlineLevel="0" collapsed="false">
      <c r="B289" s="38" t="s">
        <v>40</v>
      </c>
      <c r="C289" s="35" t="n">
        <v>13611.6</v>
      </c>
      <c r="D289" s="35" t="n">
        <v>100</v>
      </c>
      <c r="E289" s="35" t="s">
        <v>43</v>
      </c>
      <c r="F289" s="35" t="s">
        <v>43</v>
      </c>
      <c r="G289" s="36" t="s">
        <v>43</v>
      </c>
      <c r="H289" s="37" t="s">
        <v>43</v>
      </c>
      <c r="I289" s="36" t="s">
        <v>43</v>
      </c>
      <c r="J289" s="30" t="n">
        <v>0.07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07.835</v>
      </c>
      <c r="D298" s="22"/>
      <c r="E298" s="22"/>
      <c r="F298" s="22"/>
      <c r="G298" s="22"/>
      <c r="H298" s="22"/>
      <c r="I298" s="22"/>
      <c r="J298" s="23" t="n">
        <v>3.88550774470045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259.873</v>
      </c>
      <c r="D300" s="27" t="n">
        <v>100</v>
      </c>
      <c r="E300" s="27" t="n">
        <v>0</v>
      </c>
      <c r="F300" s="27" t="n">
        <v>0</v>
      </c>
      <c r="G300" s="28" t="s">
        <v>43</v>
      </c>
      <c r="H300" s="29" t="s">
        <v>43</v>
      </c>
      <c r="I300" s="28" t="s">
        <v>43</v>
      </c>
      <c r="J300" s="30" t="n">
        <v>4</v>
      </c>
    </row>
    <row r="301" customFormat="false" ht="11.25" hidden="false" customHeight="true" outlineLevel="0" collapsed="false">
      <c r="B301" s="26" t="s">
        <v>26</v>
      </c>
      <c r="C301" s="27" t="n">
        <v>347.962</v>
      </c>
      <c r="D301" s="27" t="n">
        <v>100</v>
      </c>
      <c r="E301" s="27" t="n">
        <v>0</v>
      </c>
      <c r="F301" s="27" t="n">
        <v>0</v>
      </c>
      <c r="G301" s="28" t="s">
        <v>43</v>
      </c>
      <c r="H301" s="29" t="s">
        <v>43</v>
      </c>
      <c r="I301" s="28" t="s">
        <v>43</v>
      </c>
      <c r="J301" s="30" t="n">
        <v>3.8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316.028</v>
      </c>
      <c r="D307" s="35" t="n">
        <v>100</v>
      </c>
      <c r="E307" s="35" t="s">
        <v>43</v>
      </c>
      <c r="F307" s="35" t="s">
        <v>43</v>
      </c>
      <c r="G307" s="36" t="s">
        <v>43</v>
      </c>
      <c r="H307" s="37" t="s">
        <v>43</v>
      </c>
      <c r="I307" s="36" t="s">
        <v>43</v>
      </c>
      <c r="J307" s="30" t="n">
        <v>0.19</v>
      </c>
    </row>
    <row r="308" customFormat="false" ht="11.25" hidden="false" customHeight="true" outlineLevel="0" collapsed="false">
      <c r="B308" s="38" t="s">
        <v>34</v>
      </c>
      <c r="C308" s="35" t="n">
        <v>40.194</v>
      </c>
      <c r="D308" s="35" t="n">
        <v>100</v>
      </c>
      <c r="E308" s="35" t="s">
        <v>43</v>
      </c>
      <c r="F308" s="35" t="s">
        <v>43</v>
      </c>
      <c r="G308" s="36" t="s">
        <v>43</v>
      </c>
      <c r="H308" s="37" t="s">
        <v>43</v>
      </c>
      <c r="I308" s="36" t="s">
        <v>43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8.122</v>
      </c>
      <c r="D310" s="35" t="n">
        <v>100</v>
      </c>
      <c r="E310" s="35" t="s">
        <v>43</v>
      </c>
      <c r="F310" s="35" t="s">
        <v>43</v>
      </c>
      <c r="G310" s="36" t="s">
        <v>43</v>
      </c>
      <c r="H310" s="37" t="s">
        <v>43</v>
      </c>
      <c r="I310" s="36" t="s">
        <v>4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1553.88</v>
      </c>
      <c r="D312" s="35" t="n">
        <v>100</v>
      </c>
      <c r="E312" s="35" t="s">
        <v>43</v>
      </c>
      <c r="F312" s="35" t="s">
        <v>43</v>
      </c>
      <c r="G312" s="36" t="s">
        <v>43</v>
      </c>
      <c r="H312" s="37" t="s">
        <v>43</v>
      </c>
      <c r="I312" s="36" t="s">
        <v>43</v>
      </c>
      <c r="J312" s="30" t="n">
        <v>4</v>
      </c>
    </row>
    <row r="313" customFormat="false" ht="11.25" hidden="false" customHeight="true" outlineLevel="0" collapsed="false">
      <c r="B313" s="38" t="s">
        <v>40</v>
      </c>
      <c r="C313" s="35" t="n">
        <v>13959.449</v>
      </c>
      <c r="D313" s="35" t="n">
        <v>100</v>
      </c>
      <c r="E313" s="35" t="s">
        <v>43</v>
      </c>
      <c r="F313" s="35" t="s">
        <v>43</v>
      </c>
      <c r="G313" s="36" t="s">
        <v>43</v>
      </c>
      <c r="H313" s="37" t="s">
        <v>43</v>
      </c>
      <c r="I313" s="36" t="s">
        <v>43</v>
      </c>
      <c r="J313" s="30" t="n">
        <v>0.078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593.182</v>
      </c>
      <c r="D322" s="22"/>
      <c r="E322" s="22"/>
      <c r="F322" s="22"/>
      <c r="G322" s="22"/>
      <c r="H322" s="22"/>
      <c r="I322" s="22"/>
      <c r="J322" s="23" t="n">
        <v>3.88287574471242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245.802</v>
      </c>
      <c r="D324" s="27" t="n">
        <v>100</v>
      </c>
      <c r="E324" s="27" t="n">
        <v>0</v>
      </c>
      <c r="F324" s="27" t="n">
        <v>0</v>
      </c>
      <c r="G324" s="28" t="s">
        <v>43</v>
      </c>
      <c r="H324" s="29" t="s">
        <v>43</v>
      </c>
      <c r="I324" s="28" t="s">
        <v>43</v>
      </c>
      <c r="J324" s="30" t="n">
        <v>4</v>
      </c>
    </row>
    <row r="325" customFormat="false" ht="11.25" hidden="false" customHeight="true" outlineLevel="0" collapsed="false">
      <c r="B325" s="26" t="s">
        <v>26</v>
      </c>
      <c r="C325" s="27" t="n">
        <v>347.38</v>
      </c>
      <c r="D325" s="27" t="n">
        <v>100</v>
      </c>
      <c r="E325" s="27" t="n">
        <v>0</v>
      </c>
      <c r="F325" s="27" t="n">
        <v>0</v>
      </c>
      <c r="G325" s="28" t="s">
        <v>43</v>
      </c>
      <c r="H325" s="29" t="s">
        <v>43</v>
      </c>
      <c r="I325" s="28" t="s">
        <v>43</v>
      </c>
      <c r="J325" s="30" t="n">
        <v>3.8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25.521</v>
      </c>
      <c r="D331" s="35" t="n">
        <v>100</v>
      </c>
      <c r="E331" s="35" t="s">
        <v>43</v>
      </c>
      <c r="F331" s="35" t="s">
        <v>43</v>
      </c>
      <c r="G331" s="36" t="s">
        <v>43</v>
      </c>
      <c r="H331" s="37" t="s">
        <v>43</v>
      </c>
      <c r="I331" s="36" t="s">
        <v>43</v>
      </c>
      <c r="J331" s="30" t="n">
        <v>0.190000030719984</v>
      </c>
    </row>
    <row r="332" customFormat="false" ht="11.25" hidden="false" customHeight="true" outlineLevel="0" collapsed="false">
      <c r="B332" s="38" t="s">
        <v>34</v>
      </c>
      <c r="C332" s="35" t="n">
        <v>39.225</v>
      </c>
      <c r="D332" s="35" t="n">
        <v>100</v>
      </c>
      <c r="E332" s="35" t="s">
        <v>43</v>
      </c>
      <c r="F332" s="35" t="s">
        <v>43</v>
      </c>
      <c r="G332" s="36" t="s">
        <v>43</v>
      </c>
      <c r="H332" s="37" t="s">
        <v>43</v>
      </c>
      <c r="I332" s="36" t="s">
        <v>43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8.114</v>
      </c>
      <c r="D334" s="35" t="n">
        <v>100</v>
      </c>
      <c r="E334" s="35" t="s">
        <v>43</v>
      </c>
      <c r="F334" s="35" t="s">
        <v>43</v>
      </c>
      <c r="G334" s="36" t="s">
        <v>43</v>
      </c>
      <c r="H334" s="37" t="s">
        <v>43</v>
      </c>
      <c r="I334" s="36" t="s">
        <v>4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1443.013</v>
      </c>
      <c r="D336" s="35" t="n">
        <v>100</v>
      </c>
      <c r="E336" s="35" t="s">
        <v>43</v>
      </c>
      <c r="F336" s="35" t="s">
        <v>43</v>
      </c>
      <c r="G336" s="36" t="s">
        <v>43</v>
      </c>
      <c r="H336" s="37" t="s">
        <v>43</v>
      </c>
      <c r="I336" s="36" t="s">
        <v>43</v>
      </c>
      <c r="J336" s="30" t="n">
        <v>4</v>
      </c>
    </row>
    <row r="337" customFormat="false" ht="11.25" hidden="false" customHeight="true" outlineLevel="0" collapsed="false">
      <c r="B337" s="38" t="s">
        <v>40</v>
      </c>
      <c r="C337" s="35" t="n">
        <v>14216.914</v>
      </c>
      <c r="D337" s="35" t="n">
        <v>100</v>
      </c>
      <c r="E337" s="35" t="s">
        <v>43</v>
      </c>
      <c r="F337" s="35" t="s">
        <v>43</v>
      </c>
      <c r="G337" s="36" t="s">
        <v>43</v>
      </c>
      <c r="H337" s="37" t="s">
        <v>43</v>
      </c>
      <c r="I337" s="36" t="s">
        <v>43</v>
      </c>
      <c r="J337" s="30" t="n">
        <v>0.07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540.146</v>
      </c>
      <c r="D346" s="22"/>
      <c r="E346" s="22"/>
      <c r="F346" s="22"/>
      <c r="G346" s="22"/>
      <c r="H346" s="22"/>
      <c r="I346" s="22"/>
      <c r="J346" s="23" t="n">
        <v>3.88585604632822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231.874</v>
      </c>
      <c r="D348" s="27" t="n">
        <v>100</v>
      </c>
      <c r="E348" s="27" t="n">
        <v>0</v>
      </c>
      <c r="F348" s="27" t="n">
        <v>0</v>
      </c>
      <c r="G348" s="28" t="s">
        <v>43</v>
      </c>
      <c r="H348" s="29" t="s">
        <v>43</v>
      </c>
      <c r="I348" s="28" t="s">
        <v>43</v>
      </c>
      <c r="J348" s="30" t="n">
        <v>4</v>
      </c>
    </row>
    <row r="349" customFormat="false" ht="11.25" hidden="false" customHeight="true" outlineLevel="0" collapsed="false">
      <c r="B349" s="26" t="s">
        <v>26</v>
      </c>
      <c r="C349" s="27" t="n">
        <v>308.272</v>
      </c>
      <c r="D349" s="27" t="n">
        <v>100</v>
      </c>
      <c r="E349" s="27" t="n">
        <v>0</v>
      </c>
      <c r="F349" s="27" t="n">
        <v>0</v>
      </c>
      <c r="G349" s="28" t="s">
        <v>43</v>
      </c>
      <c r="H349" s="29" t="s">
        <v>43</v>
      </c>
      <c r="I349" s="28" t="s">
        <v>43</v>
      </c>
      <c r="J349" s="30" t="n">
        <v>3.8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21.227</v>
      </c>
      <c r="D355" s="35" t="n">
        <v>100</v>
      </c>
      <c r="E355" s="35" t="s">
        <v>43</v>
      </c>
      <c r="F355" s="35" t="s">
        <v>43</v>
      </c>
      <c r="G355" s="36" t="s">
        <v>43</v>
      </c>
      <c r="H355" s="37" t="s">
        <v>43</v>
      </c>
      <c r="I355" s="36" t="s">
        <v>43</v>
      </c>
      <c r="J355" s="30" t="n">
        <v>0.19</v>
      </c>
    </row>
    <row r="356" customFormat="false" ht="11.25" hidden="false" customHeight="true" outlineLevel="0" collapsed="false">
      <c r="B356" s="38" t="s">
        <v>34</v>
      </c>
      <c r="C356" s="35" t="n">
        <v>39.012</v>
      </c>
      <c r="D356" s="35" t="n">
        <v>100</v>
      </c>
      <c r="E356" s="35" t="s">
        <v>43</v>
      </c>
      <c r="F356" s="35" t="s">
        <v>43</v>
      </c>
      <c r="G356" s="36" t="s">
        <v>43</v>
      </c>
      <c r="H356" s="37" t="s">
        <v>43</v>
      </c>
      <c r="I356" s="36" t="s">
        <v>43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8.209</v>
      </c>
      <c r="D358" s="35" t="n">
        <v>100</v>
      </c>
      <c r="E358" s="35" t="s">
        <v>43</v>
      </c>
      <c r="F358" s="35" t="s">
        <v>43</v>
      </c>
      <c r="G358" s="36" t="s">
        <v>43</v>
      </c>
      <c r="H358" s="37" t="s">
        <v>43</v>
      </c>
      <c r="I358" s="36" t="s">
        <v>4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1149.282</v>
      </c>
      <c r="D360" s="35" t="n">
        <v>100</v>
      </c>
      <c r="E360" s="35" t="s">
        <v>43</v>
      </c>
      <c r="F360" s="35" t="s">
        <v>43</v>
      </c>
      <c r="G360" s="36" t="s">
        <v>43</v>
      </c>
      <c r="H360" s="37" t="s">
        <v>43</v>
      </c>
      <c r="I360" s="36" t="s">
        <v>43</v>
      </c>
      <c r="J360" s="30" t="n">
        <v>4</v>
      </c>
    </row>
    <row r="361" customFormat="false" ht="11.25" hidden="false" customHeight="true" outlineLevel="0" collapsed="false">
      <c r="B361" s="38" t="s">
        <v>40</v>
      </c>
      <c r="C361" s="35" t="n">
        <v>13713.239</v>
      </c>
      <c r="D361" s="35" t="n">
        <v>100</v>
      </c>
      <c r="E361" s="35" t="s">
        <v>43</v>
      </c>
      <c r="F361" s="35" t="s">
        <v>43</v>
      </c>
      <c r="G361" s="36" t="s">
        <v>43</v>
      </c>
      <c r="H361" s="37" t="s">
        <v>43</v>
      </c>
      <c r="I361" s="36" t="s">
        <v>43</v>
      </c>
      <c r="J361" s="30" t="n">
        <v>0.078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527.889</v>
      </c>
      <c r="D370" s="22"/>
      <c r="E370" s="22"/>
      <c r="F370" s="22"/>
      <c r="G370" s="22"/>
      <c r="H370" s="22"/>
      <c r="I370" s="22"/>
      <c r="J370" s="23" t="n">
        <v>3.88699063628907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229.607</v>
      </c>
      <c r="D372" s="27" t="n">
        <v>100</v>
      </c>
      <c r="E372" s="27" t="n">
        <v>0</v>
      </c>
      <c r="F372" s="27" t="n">
        <v>0</v>
      </c>
      <c r="G372" s="28" t="s">
        <v>43</v>
      </c>
      <c r="H372" s="29" t="s">
        <v>43</v>
      </c>
      <c r="I372" s="28" t="s">
        <v>43</v>
      </c>
      <c r="J372" s="30" t="n">
        <v>4</v>
      </c>
    </row>
    <row r="373" customFormat="false" ht="11.25" hidden="false" customHeight="true" outlineLevel="0" collapsed="false">
      <c r="B373" s="26" t="s">
        <v>26</v>
      </c>
      <c r="C373" s="27" t="n">
        <v>298.282</v>
      </c>
      <c r="D373" s="27" t="n">
        <v>100</v>
      </c>
      <c r="E373" s="27" t="n">
        <v>0</v>
      </c>
      <c r="F373" s="27" t="n">
        <v>0</v>
      </c>
      <c r="G373" s="28" t="s">
        <v>43</v>
      </c>
      <c r="H373" s="29" t="s">
        <v>43</v>
      </c>
      <c r="I373" s="28" t="s">
        <v>43</v>
      </c>
      <c r="J373" s="30" t="n">
        <v>3.8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320.487</v>
      </c>
      <c r="D379" s="35" t="n">
        <v>100</v>
      </c>
      <c r="E379" s="35" t="s">
        <v>43</v>
      </c>
      <c r="F379" s="35" t="s">
        <v>43</v>
      </c>
      <c r="G379" s="36" t="s">
        <v>43</v>
      </c>
      <c r="H379" s="37" t="s">
        <v>43</v>
      </c>
      <c r="I379" s="36" t="s">
        <v>43</v>
      </c>
      <c r="J379" s="30" t="n">
        <v>0.19</v>
      </c>
    </row>
    <row r="380" customFormat="false" ht="11.25" hidden="false" customHeight="true" outlineLevel="0" collapsed="false">
      <c r="B380" s="38" t="s">
        <v>34</v>
      </c>
      <c r="C380" s="35" t="n">
        <v>39.566</v>
      </c>
      <c r="D380" s="35" t="n">
        <v>100</v>
      </c>
      <c r="E380" s="35" t="s">
        <v>43</v>
      </c>
      <c r="F380" s="35" t="s">
        <v>43</v>
      </c>
      <c r="G380" s="36" t="s">
        <v>43</v>
      </c>
      <c r="H380" s="37" t="s">
        <v>43</v>
      </c>
      <c r="I380" s="36" t="s">
        <v>43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8.328</v>
      </c>
      <c r="D382" s="35" t="n">
        <v>100</v>
      </c>
      <c r="E382" s="35" t="s">
        <v>43</v>
      </c>
      <c r="F382" s="35" t="s">
        <v>43</v>
      </c>
      <c r="G382" s="36" t="s">
        <v>43</v>
      </c>
      <c r="H382" s="37" t="s">
        <v>43</v>
      </c>
      <c r="I382" s="36" t="s">
        <v>4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1108.265</v>
      </c>
      <c r="D384" s="35" t="n">
        <v>100</v>
      </c>
      <c r="E384" s="35" t="s">
        <v>43</v>
      </c>
      <c r="F384" s="35" t="s">
        <v>43</v>
      </c>
      <c r="G384" s="36" t="s">
        <v>43</v>
      </c>
      <c r="H384" s="37" t="s">
        <v>43</v>
      </c>
      <c r="I384" s="36" t="s">
        <v>43</v>
      </c>
      <c r="J384" s="30" t="n">
        <v>4</v>
      </c>
    </row>
    <row r="385" customFormat="false" ht="11.25" hidden="false" customHeight="true" outlineLevel="0" collapsed="false">
      <c r="B385" s="38" t="s">
        <v>40</v>
      </c>
      <c r="C385" s="35" t="n">
        <v>14084.079</v>
      </c>
      <c r="D385" s="35" t="n">
        <v>100</v>
      </c>
      <c r="E385" s="35" t="s">
        <v>43</v>
      </c>
      <c r="F385" s="35" t="s">
        <v>43</v>
      </c>
      <c r="G385" s="36" t="s">
        <v>43</v>
      </c>
      <c r="H385" s="37" t="s">
        <v>43</v>
      </c>
      <c r="I385" s="36" t="s">
        <v>43</v>
      </c>
      <c r="J385" s="30" t="n">
        <v>0.0779999884976504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507.82</v>
      </c>
      <c r="D394" s="22"/>
      <c r="E394" s="22"/>
      <c r="F394" s="22"/>
      <c r="G394" s="22"/>
      <c r="H394" s="22"/>
      <c r="I394" s="22"/>
      <c r="J394" s="23" t="n">
        <v>3.8861143712339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218.653</v>
      </c>
      <c r="D396" s="27" t="n">
        <v>100</v>
      </c>
      <c r="E396" s="27" t="n">
        <v>0</v>
      </c>
      <c r="F396" s="27" t="n">
        <v>0</v>
      </c>
      <c r="G396" s="28" t="s">
        <v>43</v>
      </c>
      <c r="H396" s="29" t="s">
        <v>43</v>
      </c>
      <c r="I396" s="28" t="s">
        <v>43</v>
      </c>
      <c r="J396" s="30" t="n">
        <v>4</v>
      </c>
    </row>
    <row r="397" customFormat="false" ht="11.25" hidden="false" customHeight="true" outlineLevel="0" collapsed="false">
      <c r="B397" s="26" t="s">
        <v>26</v>
      </c>
      <c r="C397" s="27" t="n">
        <v>289.167</v>
      </c>
      <c r="D397" s="27" t="n">
        <v>100</v>
      </c>
      <c r="E397" s="27" t="n">
        <v>0</v>
      </c>
      <c r="F397" s="27" t="n">
        <v>0</v>
      </c>
      <c r="G397" s="28" t="s">
        <v>43</v>
      </c>
      <c r="H397" s="29" t="s">
        <v>43</v>
      </c>
      <c r="I397" s="28" t="s">
        <v>43</v>
      </c>
      <c r="J397" s="30" t="n">
        <v>3.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332.571</v>
      </c>
      <c r="D403" s="35" t="n">
        <v>100</v>
      </c>
      <c r="E403" s="35" t="s">
        <v>43</v>
      </c>
      <c r="F403" s="35" t="s">
        <v>43</v>
      </c>
      <c r="G403" s="36" t="s">
        <v>43</v>
      </c>
      <c r="H403" s="37" t="s">
        <v>43</v>
      </c>
      <c r="I403" s="36" t="s">
        <v>43</v>
      </c>
      <c r="J403" s="30" t="n">
        <v>0.19</v>
      </c>
    </row>
    <row r="404" customFormat="false" ht="11.25" hidden="false" customHeight="true" outlineLevel="0" collapsed="false">
      <c r="B404" s="38" t="s">
        <v>34</v>
      </c>
      <c r="C404" s="35" t="n">
        <v>38.352</v>
      </c>
      <c r="D404" s="35" t="n">
        <v>100</v>
      </c>
      <c r="E404" s="35" t="s">
        <v>43</v>
      </c>
      <c r="F404" s="35" t="s">
        <v>43</v>
      </c>
      <c r="G404" s="36" t="s">
        <v>43</v>
      </c>
      <c r="H404" s="37" t="s">
        <v>43</v>
      </c>
      <c r="I404" s="36" t="s">
        <v>43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8.222</v>
      </c>
      <c r="D406" s="35" t="n">
        <v>100</v>
      </c>
      <c r="E406" s="35" t="s">
        <v>43</v>
      </c>
      <c r="F406" s="35" t="s">
        <v>43</v>
      </c>
      <c r="G406" s="36" t="s">
        <v>43</v>
      </c>
      <c r="H406" s="37" t="s">
        <v>43</v>
      </c>
      <c r="I406" s="36" t="s">
        <v>4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1104.829</v>
      </c>
      <c r="D408" s="35" t="n">
        <v>100</v>
      </c>
      <c r="E408" s="35" t="s">
        <v>43</v>
      </c>
      <c r="F408" s="35" t="s">
        <v>43</v>
      </c>
      <c r="G408" s="36" t="s">
        <v>43</v>
      </c>
      <c r="H408" s="37" t="s">
        <v>43</v>
      </c>
      <c r="I408" s="36" t="s">
        <v>43</v>
      </c>
      <c r="J408" s="30" t="n">
        <v>4</v>
      </c>
    </row>
    <row r="409" customFormat="false" ht="11.25" hidden="false" customHeight="true" outlineLevel="0" collapsed="false">
      <c r="B409" s="38" t="s">
        <v>40</v>
      </c>
      <c r="C409" s="35" t="n">
        <v>13038.303</v>
      </c>
      <c r="D409" s="35" t="n">
        <v>100</v>
      </c>
      <c r="E409" s="35" t="s">
        <v>43</v>
      </c>
      <c r="F409" s="35" t="s">
        <v>43</v>
      </c>
      <c r="G409" s="36" t="s">
        <v>43</v>
      </c>
      <c r="H409" s="37" t="s">
        <v>43</v>
      </c>
      <c r="I409" s="36" t="s">
        <v>43</v>
      </c>
      <c r="J409" s="30" t="n">
        <v>0.07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501.817</v>
      </c>
      <c r="D418" s="22"/>
      <c r="E418" s="22"/>
      <c r="F418" s="22"/>
      <c r="G418" s="22"/>
      <c r="H418" s="22"/>
      <c r="I418" s="22"/>
      <c r="J418" s="23" t="n">
        <v>3.88516132374949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215.659</v>
      </c>
      <c r="D420" s="27" t="n">
        <v>100</v>
      </c>
      <c r="E420" s="27" t="n">
        <v>0</v>
      </c>
      <c r="F420" s="27" t="n">
        <v>0</v>
      </c>
      <c r="G420" s="28" t="s">
        <v>43</v>
      </c>
      <c r="H420" s="29" t="s">
        <v>43</v>
      </c>
      <c r="I420" s="28" t="s">
        <v>43</v>
      </c>
      <c r="J420" s="30" t="n">
        <v>4.0000185478</v>
      </c>
    </row>
    <row r="421" customFormat="false" ht="11.25" hidden="false" customHeight="true" outlineLevel="0" collapsed="false">
      <c r="B421" s="26" t="s">
        <v>26</v>
      </c>
      <c r="C421" s="27" t="n">
        <v>286.158</v>
      </c>
      <c r="D421" s="27" t="n">
        <v>100</v>
      </c>
      <c r="E421" s="27" t="n">
        <v>0</v>
      </c>
      <c r="F421" s="27" t="n">
        <v>0</v>
      </c>
      <c r="G421" s="28" t="s">
        <v>43</v>
      </c>
      <c r="H421" s="29" t="s">
        <v>43</v>
      </c>
      <c r="I421" s="28" t="s">
        <v>43</v>
      </c>
      <c r="J421" s="30" t="n">
        <v>3.79860077299953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347.179</v>
      </c>
      <c r="D427" s="35" t="n">
        <v>100</v>
      </c>
      <c r="E427" s="35" t="s">
        <v>43</v>
      </c>
      <c r="F427" s="35" t="s">
        <v>43</v>
      </c>
      <c r="G427" s="36" t="s">
        <v>43</v>
      </c>
      <c r="H427" s="37" t="s">
        <v>43</v>
      </c>
      <c r="I427" s="36" t="s">
        <v>43</v>
      </c>
      <c r="J427" s="30" t="n">
        <v>0.189988449762226</v>
      </c>
    </row>
    <row r="428" customFormat="false" ht="11.25" hidden="false" customHeight="true" outlineLevel="0" collapsed="false">
      <c r="B428" s="38" t="s">
        <v>34</v>
      </c>
      <c r="C428" s="35" t="n">
        <v>37.873</v>
      </c>
      <c r="D428" s="35" t="n">
        <v>100</v>
      </c>
      <c r="E428" s="35" t="s">
        <v>43</v>
      </c>
      <c r="F428" s="35" t="s">
        <v>43</v>
      </c>
      <c r="G428" s="36" t="s">
        <v>43</v>
      </c>
      <c r="H428" s="37" t="s">
        <v>43</v>
      </c>
      <c r="I428" s="36" t="s">
        <v>43</v>
      </c>
      <c r="J428" s="30" t="n">
        <v>0.119874316795606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8.017</v>
      </c>
      <c r="D430" s="35" t="n">
        <v>100</v>
      </c>
      <c r="E430" s="35" t="s">
        <v>43</v>
      </c>
      <c r="F430" s="35" t="s">
        <v>43</v>
      </c>
      <c r="G430" s="36" t="s">
        <v>43</v>
      </c>
      <c r="H430" s="37" t="s">
        <v>43</v>
      </c>
      <c r="I430" s="36" t="s">
        <v>43</v>
      </c>
      <c r="J430" s="30" t="n">
        <v>1.39952600723463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951.934</v>
      </c>
      <c r="D432" s="35" t="n">
        <v>100</v>
      </c>
      <c r="E432" s="35" t="s">
        <v>43</v>
      </c>
      <c r="F432" s="35" t="s">
        <v>43</v>
      </c>
      <c r="G432" s="36" t="s">
        <v>43</v>
      </c>
      <c r="H432" s="37" t="s">
        <v>43</v>
      </c>
      <c r="I432" s="36" t="s">
        <v>43</v>
      </c>
      <c r="J432" s="30" t="n">
        <v>4.00027733015104</v>
      </c>
    </row>
    <row r="433" customFormat="false" ht="11.25" hidden="false" customHeight="true" outlineLevel="0" collapsed="false">
      <c r="B433" s="38" t="s">
        <v>40</v>
      </c>
      <c r="C433" s="35" t="n">
        <v>12880.124</v>
      </c>
      <c r="D433" s="35" t="n">
        <v>100</v>
      </c>
      <c r="E433" s="35" t="s">
        <v>43</v>
      </c>
      <c r="F433" s="35" t="s">
        <v>43</v>
      </c>
      <c r="G433" s="36" t="s">
        <v>43</v>
      </c>
      <c r="H433" s="37" t="s">
        <v>43</v>
      </c>
      <c r="I433" s="36" t="s">
        <v>43</v>
      </c>
      <c r="J433" s="30" t="n">
        <v>0.0780271991170271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</sheetData>
  <mergeCells count="14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46" t="n">
        <f aca="false">SUM(C12:C13)</f>
        <v>90196.6150733333</v>
      </c>
      <c r="D10" s="47"/>
      <c r="E10" s="47"/>
      <c r="F10" s="47"/>
      <c r="G10" s="47"/>
      <c r="H10" s="47"/>
      <c r="I10" s="47"/>
      <c r="J10" s="48" t="n">
        <f aca="false">SUMPRODUCT(C12:C13,J12:J13)/SUM(C12:C17)</f>
        <v>10.8929207932147</v>
      </c>
    </row>
    <row r="11" customFormat="false" ht="11.25" hidden="false" customHeight="true" outlineLevel="0" collapsed="false">
      <c r="B11" s="24" t="s">
        <v>23</v>
      </c>
      <c r="C11" s="47"/>
      <c r="D11" s="47"/>
      <c r="E11" s="47"/>
      <c r="F11" s="47"/>
      <c r="G11" s="47"/>
      <c r="H11" s="47"/>
      <c r="I11" s="47"/>
      <c r="J11" s="49"/>
    </row>
    <row r="12" customFormat="false" ht="11.25" hidden="false" customHeight="true" outlineLevel="0" collapsed="false">
      <c r="B12" s="26" t="s">
        <v>24</v>
      </c>
      <c r="C12" s="50" t="n">
        <v>26245.0121666667</v>
      </c>
      <c r="D12" s="51" t="n">
        <v>67.9679092002814</v>
      </c>
      <c r="E12" s="51" t="n">
        <v>24.8535305916466</v>
      </c>
      <c r="F12" s="51" t="n">
        <v>0.0241188686055921</v>
      </c>
      <c r="G12" s="52" t="n">
        <v>610.332927244427</v>
      </c>
      <c r="H12" s="29" t="n">
        <v>3.91825872802675</v>
      </c>
      <c r="I12" s="28" t="n">
        <v>0.229237215835603</v>
      </c>
      <c r="J12" s="30" t="n">
        <v>16.7555162676923</v>
      </c>
    </row>
    <row r="13" customFormat="false" ht="11.25" hidden="false" customHeight="true" outlineLevel="0" collapsed="false">
      <c r="B13" s="26" t="s">
        <v>26</v>
      </c>
      <c r="C13" s="50" t="n">
        <v>63951.6029066667</v>
      </c>
      <c r="D13" s="51" t="n">
        <v>65.2958596185717</v>
      </c>
      <c r="E13" s="51" t="n">
        <v>29.7311702678766</v>
      </c>
      <c r="F13" s="51" t="n">
        <v>0.206335875393676</v>
      </c>
      <c r="G13" s="52" t="n">
        <v>382.213735376142</v>
      </c>
      <c r="H13" s="29" t="n">
        <v>2.09160373701363</v>
      </c>
      <c r="I13" s="28" t="n">
        <v>0.184330508161213</v>
      </c>
      <c r="J13" s="30" t="n">
        <v>9.36306962099723</v>
      </c>
    </row>
    <row r="14" customFormat="false" ht="11.25" hidden="false" customHeight="true" outlineLevel="0" collapsed="false">
      <c r="B14" s="24" t="s">
        <v>27</v>
      </c>
      <c r="C14" s="53"/>
      <c r="D14" s="32"/>
      <c r="E14" s="32"/>
      <c r="F14" s="32"/>
      <c r="G14" s="33"/>
      <c r="H14" s="34"/>
      <c r="I14" s="33"/>
      <c r="J14" s="49"/>
    </row>
    <row r="15" customFormat="false" ht="11.25" hidden="false" customHeight="true" outlineLevel="0" collapsed="false">
      <c r="B15" s="26" t="s">
        <v>28</v>
      </c>
      <c r="C15" s="54" t="n">
        <v>1936.524</v>
      </c>
      <c r="D15" s="55" t="n">
        <v>3.03843381233592</v>
      </c>
      <c r="E15" s="55" t="n">
        <v>0</v>
      </c>
      <c r="F15" s="55" t="n">
        <v>0</v>
      </c>
      <c r="G15" s="56"/>
      <c r="H15" s="57"/>
      <c r="I15" s="56"/>
      <c r="J15" s="30" t="n">
        <v>27.6526832803079</v>
      </c>
    </row>
    <row r="16" customFormat="false" ht="11.25" hidden="false" customHeight="true" outlineLevel="0" collapsed="false">
      <c r="B16" s="26" t="s">
        <v>30</v>
      </c>
      <c r="C16" s="54" t="n">
        <v>147.019</v>
      </c>
      <c r="D16" s="55" t="n">
        <v>18.698263489753</v>
      </c>
      <c r="E16" s="55" t="n">
        <v>0</v>
      </c>
      <c r="F16" s="55" t="n">
        <v>0</v>
      </c>
      <c r="G16" s="56"/>
      <c r="H16" s="57"/>
      <c r="I16" s="56"/>
      <c r="J16" s="30" t="n">
        <v>3.93053905415648</v>
      </c>
    </row>
    <row r="17" customFormat="false" ht="11.25" hidden="false" customHeight="true" outlineLevel="0" collapsed="false">
      <c r="B17" s="26" t="s">
        <v>31</v>
      </c>
      <c r="C17" s="54" t="n">
        <v>3059.931</v>
      </c>
      <c r="D17" s="55" t="n">
        <v>4.28509662472781</v>
      </c>
      <c r="E17" s="55" t="n">
        <v>0</v>
      </c>
      <c r="F17" s="55" t="n">
        <v>0</v>
      </c>
      <c r="G17" s="56"/>
      <c r="H17" s="57"/>
      <c r="I17" s="56"/>
      <c r="J17" s="30" t="n">
        <v>7.59659808501922</v>
      </c>
    </row>
    <row r="18" customFormat="false" ht="11.25" hidden="false" customHeight="true" outlineLevel="0" collapsed="false">
      <c r="B18" s="38" t="s">
        <v>32</v>
      </c>
      <c r="C18" s="54" t="n">
        <v>95.327</v>
      </c>
      <c r="D18" s="55" t="n">
        <v>70.7069582446627</v>
      </c>
      <c r="E18" s="55" t="n">
        <v>29.2930417553373</v>
      </c>
      <c r="F18" s="55" t="n">
        <v>0</v>
      </c>
      <c r="G18" s="58" t="n">
        <v>520.250264550265</v>
      </c>
      <c r="H18" s="37" t="n">
        <v>5.49990551424223</v>
      </c>
      <c r="I18" s="36" t="n">
        <v>0.141027090030946</v>
      </c>
      <c r="J18" s="30" t="n">
        <v>12.1429843087796</v>
      </c>
    </row>
    <row r="19" customFormat="false" ht="11.25" hidden="false" customHeight="true" outlineLevel="0" collapsed="false">
      <c r="B19" s="38" t="s">
        <v>33</v>
      </c>
      <c r="C19" s="54" t="n">
        <v>114500.993049897</v>
      </c>
      <c r="D19" s="55" t="n">
        <v>66.2923360601427</v>
      </c>
      <c r="E19" s="55" t="n">
        <v>32.0102553701509</v>
      </c>
      <c r="F19" s="55" t="n">
        <v>0.0428753210957845</v>
      </c>
      <c r="G19" s="58" t="n">
        <v>43.663890570474</v>
      </c>
      <c r="H19" s="37" t="n">
        <v>0.402664636216991</v>
      </c>
      <c r="I19" s="36" t="n">
        <v>0.190113969231702</v>
      </c>
      <c r="J19" s="30" t="n">
        <v>0.188404204317582</v>
      </c>
    </row>
    <row r="20" customFormat="false" ht="11.25" hidden="false" customHeight="true" outlineLevel="0" collapsed="false">
      <c r="B20" s="38" t="s">
        <v>34</v>
      </c>
      <c r="C20" s="54" t="n">
        <v>12682.14619124</v>
      </c>
      <c r="D20" s="55" t="n">
        <v>16.820548478468</v>
      </c>
      <c r="E20" s="55" t="n">
        <v>81.9186370729299</v>
      </c>
      <c r="F20" s="55" t="n">
        <v>0.712949765824721</v>
      </c>
      <c r="G20" s="58" t="n">
        <v>40.7584068593072</v>
      </c>
      <c r="H20" s="37" t="n">
        <v>0.311248610372204</v>
      </c>
      <c r="I20" s="36" t="n">
        <v>0.170294283953922</v>
      </c>
      <c r="J20" s="30" t="n">
        <v>0.174665044758051</v>
      </c>
    </row>
    <row r="21" customFormat="false" ht="11.25" hidden="false" customHeight="true" outlineLevel="0" collapsed="false">
      <c r="B21" s="38" t="s">
        <v>35</v>
      </c>
      <c r="C21" s="54" t="s">
        <v>25</v>
      </c>
      <c r="D21" s="55"/>
      <c r="E21" s="55"/>
      <c r="F21" s="55"/>
      <c r="G21" s="58" t="s">
        <v>42</v>
      </c>
      <c r="H21" s="37" t="s">
        <v>42</v>
      </c>
      <c r="I21" s="36" t="s">
        <v>42</v>
      </c>
      <c r="J21" s="30" t="s">
        <v>42</v>
      </c>
    </row>
    <row r="22" customFormat="false" ht="11.25" hidden="false" customHeight="true" outlineLevel="0" collapsed="false">
      <c r="B22" s="38" t="s">
        <v>36</v>
      </c>
      <c r="C22" s="54" t="n">
        <v>2306.44166666667</v>
      </c>
      <c r="D22" s="55" t="n">
        <v>72.5717169051174</v>
      </c>
      <c r="E22" s="55" t="n">
        <v>23.4197273470314</v>
      </c>
      <c r="F22" s="55" t="n">
        <v>0.0754408847683842</v>
      </c>
      <c r="G22" s="58" t="n">
        <v>447.332368151848</v>
      </c>
      <c r="H22" s="37" t="n">
        <v>1.91895057466781</v>
      </c>
      <c r="I22" s="36" t="n">
        <v>0.316666042617218</v>
      </c>
      <c r="J22" s="30" t="n">
        <v>2.34707340611029</v>
      </c>
    </row>
    <row r="23" customFormat="false" ht="11.25" hidden="false" customHeight="true" outlineLevel="0" collapsed="false">
      <c r="A23" s="5"/>
      <c r="B23" s="38" t="s">
        <v>37</v>
      </c>
      <c r="C23" s="54" t="n">
        <v>668.172333333334</v>
      </c>
      <c r="D23" s="55" t="n">
        <v>37.926539282771</v>
      </c>
      <c r="E23" s="55" t="n">
        <v>62.0451746014216</v>
      </c>
      <c r="F23" s="55" t="n">
        <v>0</v>
      </c>
      <c r="G23" s="58" t="n">
        <v>299.887556221889</v>
      </c>
      <c r="H23" s="37" t="n">
        <v>2.20033203606098</v>
      </c>
      <c r="I23" s="36" t="n">
        <v>0.33</v>
      </c>
      <c r="J23" s="30" t="n">
        <v>0.986750037707932</v>
      </c>
    </row>
    <row r="24" customFormat="false" ht="11.25" hidden="false" customHeight="true" outlineLevel="0" collapsed="false">
      <c r="B24" s="38" t="s">
        <v>39</v>
      </c>
      <c r="C24" s="54" t="n">
        <v>115025.652333333</v>
      </c>
      <c r="D24" s="55" t="n">
        <v>64.3864766316227</v>
      </c>
      <c r="E24" s="55" t="n">
        <v>17.5311994883739</v>
      </c>
      <c r="F24" s="55" t="n">
        <v>0.159838258919155</v>
      </c>
      <c r="G24" s="58" t="n">
        <v>70.5775816301295</v>
      </c>
      <c r="H24" s="37" t="n">
        <v>0.361834405376278</v>
      </c>
      <c r="I24" s="36" t="n">
        <v>0.445877399996437</v>
      </c>
      <c r="J24" s="30" t="n">
        <v>8.26757688820846</v>
      </c>
    </row>
    <row r="25" customFormat="false" ht="11.25" hidden="false" customHeight="true" outlineLevel="0" collapsed="false">
      <c r="B25" s="38" t="s">
        <v>40</v>
      </c>
      <c r="C25" s="54" t="n">
        <v>1067595.64547246</v>
      </c>
      <c r="D25" s="55" t="n">
        <v>52.0540332076992</v>
      </c>
      <c r="E25" s="55" t="n">
        <v>36.2980846070032</v>
      </c>
      <c r="F25" s="55" t="n">
        <v>0.152197136330669</v>
      </c>
      <c r="G25" s="58" t="n">
        <v>1.70385888112238</v>
      </c>
      <c r="H25" s="37" t="n">
        <v>0.0862091416675199</v>
      </c>
      <c r="I25" s="36" t="n">
        <v>0.335242125889128</v>
      </c>
      <c r="J25" s="30" t="n">
        <v>0.0923344861035141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59"/>
      <c r="C27" s="60" t="s">
        <v>25</v>
      </c>
      <c r="D27" s="61"/>
      <c r="E27" s="61"/>
      <c r="F27" s="61"/>
      <c r="G27" s="62"/>
      <c r="H27" s="62"/>
      <c r="I27" s="62"/>
      <c r="J27" s="30" t="s">
        <v>42</v>
      </c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46" t="n">
        <f aca="false">SUM(C36:C37)</f>
        <v>87761.7515866667</v>
      </c>
      <c r="D34" s="47"/>
      <c r="E34" s="47"/>
      <c r="F34" s="47"/>
      <c r="G34" s="47"/>
      <c r="H34" s="47"/>
      <c r="I34" s="47"/>
      <c r="J34" s="48" t="n">
        <f aca="false">SUMPRODUCT(C36:C37,J36:J37)/SUM(C36:C41)</f>
        <v>10.8607522994415</v>
      </c>
    </row>
    <row r="35" customFormat="false" ht="11.25" hidden="false" customHeight="true" outlineLevel="0" collapsed="false">
      <c r="B35" s="24" t="s">
        <v>23</v>
      </c>
      <c r="C35" s="47"/>
      <c r="D35" s="47"/>
      <c r="E35" s="47"/>
      <c r="F35" s="47"/>
      <c r="G35" s="47"/>
      <c r="H35" s="47"/>
      <c r="I35" s="47"/>
      <c r="J35" s="49"/>
    </row>
    <row r="36" customFormat="false" ht="11.25" hidden="false" customHeight="true" outlineLevel="0" collapsed="false">
      <c r="B36" s="26" t="s">
        <v>24</v>
      </c>
      <c r="C36" s="50" t="n">
        <v>24584.4958333333</v>
      </c>
      <c r="D36" s="51" t="n">
        <v>67.9398178886007</v>
      </c>
      <c r="E36" s="51" t="n">
        <v>24.5023090006532</v>
      </c>
      <c r="F36" s="51" t="n">
        <v>0.0239988651384112</v>
      </c>
      <c r="G36" s="52" t="n">
        <v>610.130518366041</v>
      </c>
      <c r="H36" s="29" t="n">
        <v>3.92451419938334</v>
      </c>
      <c r="I36" s="28" t="n">
        <v>0.229777764297457</v>
      </c>
      <c r="J36" s="30" t="n">
        <v>17.0283540870879</v>
      </c>
    </row>
    <row r="37" customFormat="false" ht="11.25" hidden="false" customHeight="true" outlineLevel="0" collapsed="false">
      <c r="B37" s="26" t="s">
        <v>26</v>
      </c>
      <c r="C37" s="50" t="n">
        <v>63177.2557533333</v>
      </c>
      <c r="D37" s="51" t="n">
        <v>64.8210872501191</v>
      </c>
      <c r="E37" s="51" t="n">
        <v>29.9184750121181</v>
      </c>
      <c r="F37" s="51" t="n">
        <v>0.179644085482938</v>
      </c>
      <c r="G37" s="52" t="n">
        <v>391.520384373655</v>
      </c>
      <c r="H37" s="29" t="n">
        <v>2.12273814848857</v>
      </c>
      <c r="I37" s="28" t="n">
        <v>0.184216549975995</v>
      </c>
      <c r="J37" s="30" t="n">
        <v>9.36867944711506</v>
      </c>
    </row>
    <row r="38" customFormat="false" ht="11.25" hidden="false" customHeight="true" outlineLevel="0" collapsed="false">
      <c r="B38" s="24" t="s">
        <v>27</v>
      </c>
      <c r="C38" s="53"/>
      <c r="D38" s="32"/>
      <c r="E38" s="32"/>
      <c r="F38" s="32"/>
      <c r="G38" s="33"/>
      <c r="H38" s="34"/>
      <c r="I38" s="33"/>
      <c r="J38" s="49"/>
    </row>
    <row r="39" customFormat="false" ht="11.25" hidden="false" customHeight="true" outlineLevel="0" collapsed="false">
      <c r="B39" s="26" t="s">
        <v>28</v>
      </c>
      <c r="C39" s="54" t="n">
        <v>1907.769</v>
      </c>
      <c r="D39" s="55" t="n">
        <v>2.91460863448352</v>
      </c>
      <c r="E39" s="55" t="n">
        <v>0</v>
      </c>
      <c r="F39" s="55" t="n">
        <v>0</v>
      </c>
      <c r="G39" s="56"/>
      <c r="H39" s="57"/>
      <c r="I39" s="56"/>
      <c r="J39" s="30" t="n">
        <v>27.8341391484799</v>
      </c>
    </row>
    <row r="40" customFormat="false" ht="11.25" hidden="false" customHeight="true" outlineLevel="0" collapsed="false">
      <c r="B40" s="26" t="s">
        <v>30</v>
      </c>
      <c r="C40" s="54" t="n">
        <v>170.318</v>
      </c>
      <c r="D40" s="55" t="n">
        <v>18.1677802698482</v>
      </c>
      <c r="E40" s="55" t="n">
        <v>0</v>
      </c>
      <c r="F40" s="55" t="n">
        <v>0</v>
      </c>
      <c r="G40" s="56"/>
      <c r="H40" s="57"/>
      <c r="I40" s="56"/>
      <c r="J40" s="30" t="n">
        <v>4.18248285694431</v>
      </c>
    </row>
    <row r="41" customFormat="false" ht="11.25" hidden="false" customHeight="true" outlineLevel="0" collapsed="false">
      <c r="B41" s="26" t="s">
        <v>31</v>
      </c>
      <c r="C41" s="54" t="n">
        <v>3203.528</v>
      </c>
      <c r="D41" s="55" t="n">
        <v>4.15157913400476</v>
      </c>
      <c r="E41" s="55" t="n">
        <v>0</v>
      </c>
      <c r="F41" s="55" t="n">
        <v>0</v>
      </c>
      <c r="G41" s="56"/>
      <c r="H41" s="57"/>
      <c r="I41" s="56"/>
      <c r="J41" s="30" t="n">
        <v>7.72875021028383</v>
      </c>
    </row>
    <row r="42" customFormat="false" ht="11.25" hidden="false" customHeight="true" outlineLevel="0" collapsed="false">
      <c r="B42" s="38" t="s">
        <v>32</v>
      </c>
      <c r="C42" s="54" t="n">
        <v>84.1653333333333</v>
      </c>
      <c r="D42" s="55" t="n">
        <v>70.5924127134323</v>
      </c>
      <c r="E42" s="55" t="n">
        <v>29.4075872865677</v>
      </c>
      <c r="F42" s="55" t="n">
        <v>0</v>
      </c>
      <c r="G42" s="58" t="n">
        <v>511.966786714686</v>
      </c>
      <c r="H42" s="37" t="n">
        <v>5.36243197913216</v>
      </c>
      <c r="I42" s="36" t="n">
        <v>0.140115687150003</v>
      </c>
      <c r="J42" s="30" t="n">
        <v>11.906349009879</v>
      </c>
    </row>
    <row r="43" customFormat="false" ht="11.25" hidden="false" customHeight="true" outlineLevel="0" collapsed="false">
      <c r="B43" s="38" t="s">
        <v>33</v>
      </c>
      <c r="C43" s="54" t="n">
        <v>113316.229968609</v>
      </c>
      <c r="D43" s="55" t="n">
        <v>67.2302231426309</v>
      </c>
      <c r="E43" s="55" t="n">
        <v>30.9117519198296</v>
      </c>
      <c r="F43" s="55" t="n">
        <v>0.0426848043831253</v>
      </c>
      <c r="G43" s="58" t="n">
        <v>43.8703119218475</v>
      </c>
      <c r="H43" s="37" t="n">
        <v>0.403106778055823</v>
      </c>
      <c r="I43" s="36" t="n">
        <v>0.190118953702644</v>
      </c>
      <c r="J43" s="30" t="n">
        <v>0.186155557869077</v>
      </c>
    </row>
    <row r="44" customFormat="false" ht="11.25" hidden="false" customHeight="true" outlineLevel="0" collapsed="false">
      <c r="B44" s="38" t="s">
        <v>34</v>
      </c>
      <c r="C44" s="54" t="n">
        <v>11967.6392738434</v>
      </c>
      <c r="D44" s="55" t="n">
        <v>18.4026755950967</v>
      </c>
      <c r="E44" s="55" t="n">
        <v>80.1852064003698</v>
      </c>
      <c r="F44" s="55" t="n">
        <v>0.75203794870618</v>
      </c>
      <c r="G44" s="58" t="n">
        <v>40.7635787316002</v>
      </c>
      <c r="H44" s="37" t="n">
        <v>0.311267655683404</v>
      </c>
      <c r="I44" s="36" t="n">
        <v>0.170288942486974</v>
      </c>
      <c r="J44" s="30" t="n">
        <v>0.174776627988345</v>
      </c>
    </row>
    <row r="45" customFormat="false" ht="11.25" hidden="false" customHeight="true" outlineLevel="0" collapsed="false">
      <c r="B45" s="38" t="s">
        <v>35</v>
      </c>
      <c r="C45" s="54" t="s">
        <v>25</v>
      </c>
      <c r="D45" s="55"/>
      <c r="E45" s="55"/>
      <c r="F45" s="55"/>
      <c r="G45" s="58" t="s">
        <v>42</v>
      </c>
      <c r="H45" s="37" t="s">
        <v>42</v>
      </c>
      <c r="I45" s="36" t="s">
        <v>42</v>
      </c>
      <c r="J45" s="30" t="s">
        <v>42</v>
      </c>
    </row>
    <row r="46" customFormat="false" ht="11.25" hidden="false" customHeight="true" outlineLevel="0" collapsed="false">
      <c r="B46" s="38" t="s">
        <v>36</v>
      </c>
      <c r="C46" s="54" t="n">
        <v>2366.76666666667</v>
      </c>
      <c r="D46" s="55" t="n">
        <v>73.7413393736318</v>
      </c>
      <c r="E46" s="55" t="n">
        <v>22.0580353006778</v>
      </c>
      <c r="F46" s="55" t="n">
        <v>0.0735180203653366</v>
      </c>
      <c r="G46" s="58" t="n">
        <v>448.186479171633</v>
      </c>
      <c r="H46" s="37" t="n">
        <v>1.91818608481751</v>
      </c>
      <c r="I46" s="36" t="n">
        <v>0.317039487758979</v>
      </c>
      <c r="J46" s="30" t="n">
        <v>2.32418105933086</v>
      </c>
    </row>
    <row r="47" customFormat="false" ht="11.25" hidden="false" customHeight="true" outlineLevel="0" collapsed="false">
      <c r="A47" s="5"/>
      <c r="B47" s="38" t="s">
        <v>37</v>
      </c>
      <c r="C47" s="54" t="n">
        <v>634.637</v>
      </c>
      <c r="D47" s="55" t="n">
        <v>40.455600295452</v>
      </c>
      <c r="E47" s="55" t="n">
        <v>59.5149340414997</v>
      </c>
      <c r="F47" s="55" t="n">
        <v>0</v>
      </c>
      <c r="G47" s="58" t="n">
        <v>299.859275759309</v>
      </c>
      <c r="H47" s="37" t="n">
        <v>2.29950671403855</v>
      </c>
      <c r="I47" s="36" t="n">
        <v>0.33</v>
      </c>
      <c r="J47" s="30" t="n">
        <v>0.978691224721787</v>
      </c>
    </row>
    <row r="48" customFormat="false" ht="11.25" hidden="false" customHeight="true" outlineLevel="0" collapsed="false">
      <c r="B48" s="38" t="s">
        <v>39</v>
      </c>
      <c r="C48" s="54" t="n">
        <v>110241.638366667</v>
      </c>
      <c r="D48" s="55" t="n">
        <v>63.3497247640798</v>
      </c>
      <c r="E48" s="55" t="n">
        <v>18.555700177399</v>
      </c>
      <c r="F48" s="55" t="n">
        <v>0.164075935989257</v>
      </c>
      <c r="G48" s="58" t="n">
        <v>70.5114679539191</v>
      </c>
      <c r="H48" s="37" t="n">
        <v>0.375828406989772</v>
      </c>
      <c r="I48" s="36" t="n">
        <v>0.445631743153102</v>
      </c>
      <c r="J48" s="30" t="n">
        <v>8.47953990173619</v>
      </c>
    </row>
    <row r="49" customFormat="false" ht="11.25" hidden="false" customHeight="true" outlineLevel="0" collapsed="false">
      <c r="B49" s="38" t="s">
        <v>40</v>
      </c>
      <c r="C49" s="54" t="n">
        <v>1076553.13537722</v>
      </c>
      <c r="D49" s="55" t="n">
        <v>52.8247794780648</v>
      </c>
      <c r="E49" s="55" t="n">
        <v>35.5011399893507</v>
      </c>
      <c r="F49" s="55" t="n">
        <v>0.16061445953563</v>
      </c>
      <c r="G49" s="58" t="n">
        <v>1.71144060296359</v>
      </c>
      <c r="H49" s="37" t="n">
        <v>0.0839721476804841</v>
      </c>
      <c r="I49" s="36" t="n">
        <v>0.33445048145488</v>
      </c>
      <c r="J49" s="30" t="n">
        <v>0.0917457919316761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59"/>
      <c r="C51" s="60" t="s">
        <v>25</v>
      </c>
      <c r="D51" s="61"/>
      <c r="E51" s="61"/>
      <c r="F51" s="61"/>
      <c r="G51" s="62"/>
      <c r="H51" s="62"/>
      <c r="I51" s="62"/>
      <c r="J51" s="30" t="s">
        <v>42</v>
      </c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46" t="n">
        <f aca="false">SUM(C60:C61)</f>
        <v>85624.9774666667</v>
      </c>
      <c r="D58" s="47"/>
      <c r="E58" s="47"/>
      <c r="F58" s="47"/>
      <c r="G58" s="47"/>
      <c r="H58" s="47"/>
      <c r="I58" s="47"/>
      <c r="J58" s="48" t="n">
        <f aca="false">SUMPRODUCT(C60:C61,J60:J61)/SUM(C60:C65)</f>
        <v>10.7752461530143</v>
      </c>
    </row>
    <row r="59" customFormat="false" ht="11.25" hidden="false" customHeight="true" outlineLevel="0" collapsed="false">
      <c r="B59" s="24" t="s">
        <v>23</v>
      </c>
      <c r="C59" s="47"/>
      <c r="D59" s="47"/>
      <c r="E59" s="47"/>
      <c r="F59" s="47"/>
      <c r="G59" s="47"/>
      <c r="H59" s="47"/>
      <c r="I59" s="47"/>
      <c r="J59" s="49"/>
    </row>
    <row r="60" customFormat="false" ht="11.25" hidden="false" customHeight="true" outlineLevel="0" collapsed="false">
      <c r="B60" s="26" t="s">
        <v>24</v>
      </c>
      <c r="C60" s="50" t="n">
        <v>23448.554</v>
      </c>
      <c r="D60" s="51" t="n">
        <v>68.388910300929</v>
      </c>
      <c r="E60" s="51" t="n">
        <v>24.0150605366758</v>
      </c>
      <c r="F60" s="51" t="n">
        <v>0.0251614662464902</v>
      </c>
      <c r="G60" s="52" t="n">
        <v>618.817454173003</v>
      </c>
      <c r="H60" s="29" t="n">
        <v>3.94326124534074</v>
      </c>
      <c r="I60" s="28" t="n">
        <v>0.230159749595602</v>
      </c>
      <c r="J60" s="30" t="n">
        <v>17.1691520496934</v>
      </c>
    </row>
    <row r="61" customFormat="false" ht="11.25" hidden="false" customHeight="true" outlineLevel="0" collapsed="false">
      <c r="B61" s="26" t="s">
        <v>26</v>
      </c>
      <c r="C61" s="50" t="n">
        <v>62176.4234666667</v>
      </c>
      <c r="D61" s="51" t="n">
        <v>65.137887178714</v>
      </c>
      <c r="E61" s="51" t="n">
        <v>29.6241310997328</v>
      </c>
      <c r="F61" s="51" t="n">
        <v>0.180842978785649</v>
      </c>
      <c r="G61" s="52" t="n">
        <v>398.568163487148</v>
      </c>
      <c r="H61" s="29" t="n">
        <v>2.14483256148999</v>
      </c>
      <c r="I61" s="28" t="n">
        <v>0.184680693182298</v>
      </c>
      <c r="J61" s="30" t="n">
        <v>9.25276818054909</v>
      </c>
    </row>
    <row r="62" customFormat="false" ht="11.25" hidden="false" customHeight="true" outlineLevel="0" collapsed="false">
      <c r="B62" s="24" t="s">
        <v>27</v>
      </c>
      <c r="C62" s="53"/>
      <c r="D62" s="32"/>
      <c r="E62" s="32"/>
      <c r="F62" s="32"/>
      <c r="G62" s="33"/>
      <c r="H62" s="34"/>
      <c r="I62" s="33"/>
      <c r="J62" s="49"/>
    </row>
    <row r="63" customFormat="false" ht="11.25" hidden="false" customHeight="true" outlineLevel="0" collapsed="false">
      <c r="B63" s="26" t="s">
        <v>28</v>
      </c>
      <c r="C63" s="54" t="n">
        <v>1826.369</v>
      </c>
      <c r="D63" s="55" t="n">
        <v>2.79844872531235</v>
      </c>
      <c r="E63" s="55" t="n">
        <v>0</v>
      </c>
      <c r="F63" s="55" t="n">
        <v>0</v>
      </c>
      <c r="G63" s="56"/>
      <c r="H63" s="57"/>
      <c r="I63" s="56"/>
      <c r="J63" s="30" t="n">
        <v>27.9034796734975</v>
      </c>
    </row>
    <row r="64" customFormat="false" ht="11.25" hidden="false" customHeight="true" outlineLevel="0" collapsed="false">
      <c r="B64" s="26" t="s">
        <v>30</v>
      </c>
      <c r="C64" s="54" t="n">
        <v>176.149</v>
      </c>
      <c r="D64" s="55" t="n">
        <v>17.2813924575218</v>
      </c>
      <c r="E64" s="55" t="n">
        <v>0</v>
      </c>
      <c r="F64" s="55" t="n">
        <v>0</v>
      </c>
      <c r="G64" s="56"/>
      <c r="H64" s="57"/>
      <c r="I64" s="56"/>
      <c r="J64" s="30" t="n">
        <v>4.20556331288142</v>
      </c>
    </row>
    <row r="65" customFormat="false" ht="11.25" hidden="false" customHeight="true" outlineLevel="0" collapsed="false">
      <c r="B65" s="26" t="s">
        <v>31</v>
      </c>
      <c r="C65" s="54" t="n">
        <v>3126.424</v>
      </c>
      <c r="D65" s="55" t="n">
        <v>4.08722553306909</v>
      </c>
      <c r="E65" s="55" t="n">
        <v>0</v>
      </c>
      <c r="F65" s="55" t="n">
        <v>0</v>
      </c>
      <c r="G65" s="56"/>
      <c r="H65" s="57"/>
      <c r="I65" s="56"/>
      <c r="J65" s="30" t="n">
        <v>7.74043996144071</v>
      </c>
    </row>
    <row r="66" customFormat="false" ht="11.25" hidden="false" customHeight="true" outlineLevel="0" collapsed="false">
      <c r="B66" s="38" t="s">
        <v>32</v>
      </c>
      <c r="C66" s="54" t="n">
        <v>104.109666666667</v>
      </c>
      <c r="D66" s="55" t="n">
        <v>70.7025232322815</v>
      </c>
      <c r="E66" s="55" t="n">
        <v>29.2974767677185</v>
      </c>
      <c r="F66" s="55" t="n">
        <v>0</v>
      </c>
      <c r="G66" s="58" t="n">
        <v>515.057816537468</v>
      </c>
      <c r="H66" s="37" t="n">
        <v>5.39076205918122</v>
      </c>
      <c r="I66" s="36" t="n">
        <v>0.139640828068928</v>
      </c>
      <c r="J66" s="30" t="n">
        <v>11.9958462633194</v>
      </c>
    </row>
    <row r="67" customFormat="false" ht="11.25" hidden="false" customHeight="true" outlineLevel="0" collapsed="false">
      <c r="B67" s="38" t="s">
        <v>33</v>
      </c>
      <c r="C67" s="54" t="n">
        <v>114820.885939215</v>
      </c>
      <c r="D67" s="55" t="n">
        <v>69.3844135914749</v>
      </c>
      <c r="E67" s="55" t="n">
        <v>28.7152931132365</v>
      </c>
      <c r="F67" s="55" t="n">
        <v>0.0426878757230104</v>
      </c>
      <c r="G67" s="58" t="n">
        <v>43.4192867338206</v>
      </c>
      <c r="H67" s="37" t="n">
        <v>0.403964428847066</v>
      </c>
      <c r="I67" s="36" t="n">
        <v>0.190127090002414</v>
      </c>
      <c r="J67" s="30" t="n">
        <v>0.185826625559711</v>
      </c>
    </row>
    <row r="68" customFormat="false" ht="11.25" hidden="false" customHeight="true" outlineLevel="0" collapsed="false">
      <c r="B68" s="38" t="s">
        <v>34</v>
      </c>
      <c r="C68" s="54" t="n">
        <v>11869.6898046243</v>
      </c>
      <c r="D68" s="55" t="n">
        <v>20.6031841297409</v>
      </c>
      <c r="E68" s="55" t="n">
        <v>78.0128841449143</v>
      </c>
      <c r="F68" s="55" t="n">
        <v>0.778751630646632</v>
      </c>
      <c r="G68" s="58" t="n">
        <v>41.4801868970232</v>
      </c>
      <c r="H68" s="37" t="n">
        <v>0.308757534293454</v>
      </c>
      <c r="I68" s="36" t="n">
        <v>0.170302105426237</v>
      </c>
      <c r="J68" s="30" t="n">
        <v>0.174329971439182</v>
      </c>
    </row>
    <row r="69" customFormat="false" ht="11.25" hidden="false" customHeight="true" outlineLevel="0" collapsed="false">
      <c r="B69" s="38" t="s">
        <v>35</v>
      </c>
      <c r="C69" s="54" t="s">
        <v>25</v>
      </c>
      <c r="D69" s="55"/>
      <c r="E69" s="55"/>
      <c r="F69" s="55"/>
      <c r="G69" s="58" t="s">
        <v>42</v>
      </c>
      <c r="H69" s="37" t="s">
        <v>42</v>
      </c>
      <c r="I69" s="36" t="s">
        <v>42</v>
      </c>
      <c r="J69" s="30" t="s">
        <v>42</v>
      </c>
    </row>
    <row r="70" customFormat="false" ht="11.25" hidden="false" customHeight="true" outlineLevel="0" collapsed="false">
      <c r="B70" s="38" t="s">
        <v>36</v>
      </c>
      <c r="C70" s="54" t="n">
        <v>2432.93266666667</v>
      </c>
      <c r="D70" s="55" t="n">
        <v>74.1900251917106</v>
      </c>
      <c r="E70" s="55" t="n">
        <v>21.2962452873464</v>
      </c>
      <c r="F70" s="55" t="n">
        <v>0.0715186253955788</v>
      </c>
      <c r="G70" s="58" t="n">
        <v>449.032414196845</v>
      </c>
      <c r="H70" s="37" t="n">
        <v>1.9214513598877</v>
      </c>
      <c r="I70" s="36" t="n">
        <v>0.316784660303991</v>
      </c>
      <c r="J70" s="30" t="n">
        <v>2.36368807201588</v>
      </c>
    </row>
    <row r="71" customFormat="false" ht="11.25" hidden="false" customHeight="true" outlineLevel="0" collapsed="false">
      <c r="A71" s="5"/>
      <c r="B71" s="38" t="s">
        <v>37</v>
      </c>
      <c r="C71" s="54" t="n">
        <v>611.942</v>
      </c>
      <c r="D71" s="55" t="n">
        <v>41.9760212218301</v>
      </c>
      <c r="E71" s="55" t="n">
        <v>57.9903154571362</v>
      </c>
      <c r="F71" s="55" t="n">
        <v>0</v>
      </c>
      <c r="G71" s="58" t="n">
        <v>299.819778835386</v>
      </c>
      <c r="H71" s="37" t="n">
        <v>2.34970538830019</v>
      </c>
      <c r="I71" s="36" t="n">
        <v>0.33</v>
      </c>
      <c r="J71" s="30" t="n">
        <v>0.975897298118131</v>
      </c>
    </row>
    <row r="72" customFormat="false" ht="11.25" hidden="false" customHeight="true" outlineLevel="0" collapsed="false">
      <c r="B72" s="38" t="s">
        <v>39</v>
      </c>
      <c r="C72" s="54" t="n">
        <v>114057.388033333</v>
      </c>
      <c r="D72" s="55" t="n">
        <v>64.4438751643345</v>
      </c>
      <c r="E72" s="55" t="n">
        <v>17.0041928960914</v>
      </c>
      <c r="F72" s="55" t="n">
        <v>0.154714221535942</v>
      </c>
      <c r="G72" s="58" t="n">
        <v>71.0782249155254</v>
      </c>
      <c r="H72" s="37" t="n">
        <v>0.379065815069701</v>
      </c>
      <c r="I72" s="36" t="n">
        <v>0.446006805907515</v>
      </c>
      <c r="J72" s="30" t="n">
        <v>8.55174400071582</v>
      </c>
    </row>
    <row r="73" customFormat="false" ht="11.25" hidden="false" customHeight="true" outlineLevel="0" collapsed="false">
      <c r="B73" s="38" t="s">
        <v>40</v>
      </c>
      <c r="C73" s="54" t="n">
        <v>1077336.194662</v>
      </c>
      <c r="D73" s="55" t="n">
        <v>52.6113503599762</v>
      </c>
      <c r="E73" s="55" t="n">
        <v>35.1667289756661</v>
      </c>
      <c r="F73" s="55" t="n">
        <v>0.173576271665753</v>
      </c>
      <c r="G73" s="58" t="n">
        <v>1.71515292821217</v>
      </c>
      <c r="H73" s="37" t="n">
        <v>0.0848250097190938</v>
      </c>
      <c r="I73" s="36" t="n">
        <v>0.333108304896307</v>
      </c>
      <c r="J73" s="30" t="n">
        <v>0.0927316146122966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59"/>
      <c r="C75" s="60" t="s">
        <v>25</v>
      </c>
      <c r="D75" s="61"/>
      <c r="E75" s="61"/>
      <c r="F75" s="61"/>
      <c r="G75" s="62"/>
      <c r="H75" s="62"/>
      <c r="I75" s="62"/>
      <c r="J75" s="30" t="s">
        <v>42</v>
      </c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46" t="n">
        <f aca="false">SUM(C84:C85)</f>
        <v>84802.2954666667</v>
      </c>
      <c r="D82" s="47"/>
      <c r="E82" s="47"/>
      <c r="F82" s="47"/>
      <c r="G82" s="47"/>
      <c r="H82" s="47"/>
      <c r="I82" s="47"/>
      <c r="J82" s="48" t="n">
        <f aca="false">SUMPRODUCT(C84:C85,J84:J85)/SUM(C84:C89)</f>
        <v>10.7917114213024</v>
      </c>
    </row>
    <row r="83" customFormat="false" ht="11.25" hidden="false" customHeight="true" outlineLevel="0" collapsed="false">
      <c r="B83" s="24" t="s">
        <v>23</v>
      </c>
      <c r="C83" s="47"/>
      <c r="D83" s="47"/>
      <c r="E83" s="47"/>
      <c r="F83" s="47"/>
      <c r="G83" s="47"/>
      <c r="H83" s="47"/>
      <c r="I83" s="47"/>
      <c r="J83" s="49"/>
    </row>
    <row r="84" customFormat="false" ht="11.25" hidden="false" customHeight="true" outlineLevel="0" collapsed="false">
      <c r="B84" s="26" t="s">
        <v>24</v>
      </c>
      <c r="C84" s="50" t="n">
        <v>22985.6761666667</v>
      </c>
      <c r="D84" s="51" t="n">
        <v>68.6650298720235</v>
      </c>
      <c r="E84" s="51" t="n">
        <v>23.7116007452765</v>
      </c>
      <c r="F84" s="51" t="n">
        <v>0.0241454719876741</v>
      </c>
      <c r="G84" s="52" t="n">
        <v>622.765824281972</v>
      </c>
      <c r="H84" s="29" t="n">
        <v>3.96951513824611</v>
      </c>
      <c r="I84" s="28" t="n">
        <v>0.230085845705513</v>
      </c>
      <c r="J84" s="30" t="n">
        <v>17.3611861252131</v>
      </c>
    </row>
    <row r="85" customFormat="false" ht="11.25" hidden="false" customHeight="true" outlineLevel="0" collapsed="false">
      <c r="B85" s="26" t="s">
        <v>26</v>
      </c>
      <c r="C85" s="50" t="n">
        <v>61816.6193</v>
      </c>
      <c r="D85" s="51" t="n">
        <v>65.651245452624</v>
      </c>
      <c r="E85" s="51" t="n">
        <v>29.2310314449243</v>
      </c>
      <c r="F85" s="51" t="n">
        <v>0.18371824334096</v>
      </c>
      <c r="G85" s="52" t="n">
        <v>405.36165124834</v>
      </c>
      <c r="H85" s="29" t="n">
        <v>2.15252382399722</v>
      </c>
      <c r="I85" s="28" t="n">
        <v>0.184879574419104</v>
      </c>
      <c r="J85" s="30" t="n">
        <v>9.22280758737823</v>
      </c>
    </row>
    <row r="86" customFormat="false" ht="11.25" hidden="false" customHeight="true" outlineLevel="0" collapsed="false">
      <c r="B86" s="24" t="s">
        <v>27</v>
      </c>
      <c r="C86" s="53"/>
      <c r="D86" s="32"/>
      <c r="E86" s="32"/>
      <c r="F86" s="32"/>
      <c r="G86" s="33"/>
      <c r="H86" s="34"/>
      <c r="I86" s="33"/>
      <c r="J86" s="49"/>
    </row>
    <row r="87" customFormat="false" ht="11.25" hidden="false" customHeight="true" outlineLevel="0" collapsed="false">
      <c r="B87" s="26" t="s">
        <v>28</v>
      </c>
      <c r="C87" s="54" t="n">
        <v>1796.915</v>
      </c>
      <c r="D87" s="55" t="n">
        <v>2.79267522392545</v>
      </c>
      <c r="E87" s="55" t="n">
        <v>0</v>
      </c>
      <c r="F87" s="55" t="n">
        <v>0</v>
      </c>
      <c r="G87" s="56"/>
      <c r="H87" s="57"/>
      <c r="I87" s="56"/>
      <c r="J87" s="30" t="n">
        <v>27.9437476962605</v>
      </c>
    </row>
    <row r="88" customFormat="false" ht="11.25" hidden="false" customHeight="true" outlineLevel="0" collapsed="false">
      <c r="B88" s="26" t="s">
        <v>30</v>
      </c>
      <c r="C88" s="54" t="n">
        <v>188.487</v>
      </c>
      <c r="D88" s="55" t="n">
        <v>16.9921533050025</v>
      </c>
      <c r="E88" s="55" t="n">
        <v>0</v>
      </c>
      <c r="F88" s="55" t="n">
        <v>0</v>
      </c>
      <c r="G88" s="56"/>
      <c r="H88" s="57"/>
      <c r="I88" s="56"/>
      <c r="J88" s="30" t="n">
        <v>4.21489421501974</v>
      </c>
    </row>
    <row r="89" customFormat="false" ht="11.25" hidden="false" customHeight="true" outlineLevel="0" collapsed="false">
      <c r="B89" s="26" t="s">
        <v>31</v>
      </c>
      <c r="C89" s="54" t="n">
        <v>3020.244</v>
      </c>
      <c r="D89" s="55" t="n">
        <v>4.1939657855458</v>
      </c>
      <c r="E89" s="55" t="n">
        <v>0</v>
      </c>
      <c r="F89" s="55" t="n">
        <v>0</v>
      </c>
      <c r="G89" s="56"/>
      <c r="H89" s="57"/>
      <c r="I89" s="56"/>
      <c r="J89" s="30" t="n">
        <v>7.60604982997525</v>
      </c>
    </row>
    <row r="90" customFormat="false" ht="11.25" hidden="false" customHeight="true" outlineLevel="0" collapsed="false">
      <c r="B90" s="38" t="s">
        <v>32</v>
      </c>
      <c r="C90" s="54" t="n">
        <v>101.727333333333</v>
      </c>
      <c r="D90" s="55" t="n">
        <v>70.7456559980004</v>
      </c>
      <c r="E90" s="55" t="n">
        <v>29.2543440019996</v>
      </c>
      <c r="F90" s="55" t="n">
        <v>0</v>
      </c>
      <c r="G90" s="58" t="n">
        <v>511.809051866535</v>
      </c>
      <c r="H90" s="37" t="n">
        <v>5.32713503391201</v>
      </c>
      <c r="I90" s="36" t="n">
        <v>0.138945961540454</v>
      </c>
      <c r="J90" s="30" t="n">
        <v>11.9058790593115</v>
      </c>
    </row>
    <row r="91" customFormat="false" ht="11.25" hidden="false" customHeight="true" outlineLevel="0" collapsed="false">
      <c r="B91" s="38" t="s">
        <v>33</v>
      </c>
      <c r="C91" s="54" t="n">
        <v>114356.313478094</v>
      </c>
      <c r="D91" s="55" t="n">
        <v>72.0312091926889</v>
      </c>
      <c r="E91" s="55" t="n">
        <v>26.1025729094766</v>
      </c>
      <c r="F91" s="55" t="n">
        <v>0.031877548622579</v>
      </c>
      <c r="G91" s="58" t="n">
        <v>43.4592626069509</v>
      </c>
      <c r="H91" s="37" t="n">
        <v>0.399995144057642</v>
      </c>
      <c r="I91" s="36" t="n">
        <v>0.190133022944662</v>
      </c>
      <c r="J91" s="30" t="n">
        <v>0.184014055556783</v>
      </c>
    </row>
    <row r="92" customFormat="false" ht="11.25" hidden="false" customHeight="true" outlineLevel="0" collapsed="false">
      <c r="B92" s="38" t="s">
        <v>34</v>
      </c>
      <c r="C92" s="54" t="n">
        <v>12014.5377315735</v>
      </c>
      <c r="D92" s="55" t="n">
        <v>23.9811562493877</v>
      </c>
      <c r="E92" s="55" t="n">
        <v>74.7411748631558</v>
      </c>
      <c r="F92" s="55" t="n">
        <v>0.735575621322365</v>
      </c>
      <c r="G92" s="58" t="n">
        <v>41.5552601056505</v>
      </c>
      <c r="H92" s="37" t="n">
        <v>0.304361669762103</v>
      </c>
      <c r="I92" s="36" t="n">
        <v>0.170306697889808</v>
      </c>
      <c r="J92" s="30" t="n">
        <v>0.172457600749425</v>
      </c>
    </row>
    <row r="93" customFormat="false" ht="11.25" hidden="false" customHeight="true" outlineLevel="0" collapsed="false">
      <c r="B93" s="38" t="s">
        <v>35</v>
      </c>
      <c r="C93" s="54" t="s">
        <v>25</v>
      </c>
      <c r="D93" s="55"/>
      <c r="E93" s="55"/>
      <c r="F93" s="55"/>
      <c r="G93" s="58" t="s">
        <v>42</v>
      </c>
      <c r="H93" s="37" t="s">
        <v>42</v>
      </c>
      <c r="I93" s="36" t="s">
        <v>42</v>
      </c>
      <c r="J93" s="30" t="s">
        <v>42</v>
      </c>
    </row>
    <row r="94" customFormat="false" ht="11.25" hidden="false" customHeight="true" outlineLevel="0" collapsed="false">
      <c r="B94" s="38" t="s">
        <v>36</v>
      </c>
      <c r="C94" s="54" t="n">
        <v>2494.14066666667</v>
      </c>
      <c r="D94" s="55" t="n">
        <v>74.9043284192021</v>
      </c>
      <c r="E94" s="55" t="n">
        <v>20.4505045479841</v>
      </c>
      <c r="F94" s="55" t="n">
        <v>0.0697635070569395</v>
      </c>
      <c r="G94" s="58" t="n">
        <v>449.235980966325</v>
      </c>
      <c r="H94" s="37" t="n">
        <v>1.92222592345552</v>
      </c>
      <c r="I94" s="36" t="n">
        <v>0.316958292816926</v>
      </c>
      <c r="J94" s="30" t="n">
        <v>2.34366634939204</v>
      </c>
    </row>
    <row r="95" customFormat="false" ht="11.25" hidden="false" customHeight="true" outlineLevel="0" collapsed="false">
      <c r="A95" s="5"/>
      <c r="B95" s="38" t="s">
        <v>37</v>
      </c>
      <c r="C95" s="54" t="n">
        <v>594.940666666666</v>
      </c>
      <c r="D95" s="55" t="n">
        <v>46.3543951026532</v>
      </c>
      <c r="E95" s="55" t="n">
        <v>53.6030796483303</v>
      </c>
      <c r="F95" s="55" t="n">
        <v>0</v>
      </c>
      <c r="G95" s="58" t="n">
        <v>299.745144653074</v>
      </c>
      <c r="H95" s="37" t="n">
        <v>2.38830337267996</v>
      </c>
      <c r="I95" s="36" t="n">
        <v>0.33</v>
      </c>
      <c r="J95" s="30" t="n">
        <v>0.9683652745382</v>
      </c>
    </row>
    <row r="96" customFormat="false" ht="11.25" hidden="false" customHeight="true" outlineLevel="0" collapsed="false">
      <c r="B96" s="38" t="s">
        <v>39</v>
      </c>
      <c r="C96" s="54" t="n">
        <v>117296.516966667</v>
      </c>
      <c r="D96" s="55" t="n">
        <v>64.637581803483</v>
      </c>
      <c r="E96" s="55" t="n">
        <v>16.3542288857158</v>
      </c>
      <c r="F96" s="55" t="n">
        <v>0.141938570986991</v>
      </c>
      <c r="G96" s="58" t="n">
        <v>71.3772450773264</v>
      </c>
      <c r="H96" s="37" t="n">
        <v>0.3817491823143</v>
      </c>
      <c r="I96" s="36" t="n">
        <v>0.446144765619173</v>
      </c>
      <c r="J96" s="30" t="n">
        <v>8.58742496009702</v>
      </c>
    </row>
    <row r="97" customFormat="false" ht="11.25" hidden="false" customHeight="true" outlineLevel="0" collapsed="false">
      <c r="B97" s="38" t="s">
        <v>40</v>
      </c>
      <c r="C97" s="54" t="n">
        <v>1087666.30788323</v>
      </c>
      <c r="D97" s="55" t="n">
        <v>53.3936976364325</v>
      </c>
      <c r="E97" s="55" t="n">
        <v>34.7158559037802</v>
      </c>
      <c r="F97" s="55" t="n">
        <v>0.168783383901332</v>
      </c>
      <c r="G97" s="58" t="n">
        <v>1.70170326248839</v>
      </c>
      <c r="H97" s="37" t="n">
        <v>0.084563784198258</v>
      </c>
      <c r="I97" s="36" t="n">
        <v>0.332927340140873</v>
      </c>
      <c r="J97" s="30" t="n">
        <v>0.0915227735147653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59"/>
      <c r="C99" s="60" t="s">
        <v>25</v>
      </c>
      <c r="D99" s="61"/>
      <c r="E99" s="61"/>
      <c r="F99" s="61"/>
      <c r="G99" s="62"/>
      <c r="H99" s="62"/>
      <c r="I99" s="62"/>
      <c r="J99" s="30" t="s">
        <v>42</v>
      </c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46" t="n">
        <f aca="false">SUM(C108:C109)</f>
        <v>84756.4930366667</v>
      </c>
      <c r="D106" s="47"/>
      <c r="E106" s="47"/>
      <c r="F106" s="47"/>
      <c r="G106" s="47"/>
      <c r="H106" s="47"/>
      <c r="I106" s="47"/>
      <c r="J106" s="48" t="n">
        <f aca="false">SUMPRODUCT(C108:C109,J108:J109)/SUM(C108:C113)</f>
        <v>10.8518041187313</v>
      </c>
    </row>
    <row r="107" customFormat="false" ht="11.25" hidden="false" customHeight="true" outlineLevel="0" collapsed="false">
      <c r="B107" s="24" t="s">
        <v>23</v>
      </c>
      <c r="C107" s="47"/>
      <c r="D107" s="47"/>
      <c r="E107" s="47"/>
      <c r="F107" s="47"/>
      <c r="G107" s="47"/>
      <c r="H107" s="47"/>
      <c r="I107" s="47"/>
      <c r="J107" s="49"/>
    </row>
    <row r="108" customFormat="false" ht="11.25" hidden="false" customHeight="true" outlineLevel="0" collapsed="false">
      <c r="B108" s="26" t="s">
        <v>24</v>
      </c>
      <c r="C108" s="50" t="n">
        <v>22704.6998333333</v>
      </c>
      <c r="D108" s="51" t="n">
        <v>68.1569670354913</v>
      </c>
      <c r="E108" s="51" t="n">
        <v>24.3405422356986</v>
      </c>
      <c r="F108" s="51" t="n">
        <v>0.0244442782364024</v>
      </c>
      <c r="G108" s="52" t="n">
        <v>624.087802617577</v>
      </c>
      <c r="H108" s="29" t="n">
        <v>3.96777432600206</v>
      </c>
      <c r="I108" s="28" t="n">
        <v>0.230482660631142</v>
      </c>
      <c r="J108" s="30" t="n">
        <v>18.019719374553</v>
      </c>
    </row>
    <row r="109" customFormat="false" ht="11.25" hidden="false" customHeight="true" outlineLevel="0" collapsed="false">
      <c r="B109" s="26" t="s">
        <v>26</v>
      </c>
      <c r="C109" s="50" t="n">
        <v>62051.7932033333</v>
      </c>
      <c r="D109" s="51" t="n">
        <v>64.4442823057243</v>
      </c>
      <c r="E109" s="51" t="n">
        <v>30.507912531855</v>
      </c>
      <c r="F109" s="51" t="n">
        <v>0.184379233518011</v>
      </c>
      <c r="G109" s="52" t="n">
        <v>407.20753851454</v>
      </c>
      <c r="H109" s="29" t="n">
        <v>2.15028289173393</v>
      </c>
      <c r="I109" s="28" t="n">
        <v>0.185180427677408</v>
      </c>
      <c r="J109" s="30" t="n">
        <v>9.09027334548641</v>
      </c>
    </row>
    <row r="110" customFormat="false" ht="11.25" hidden="false" customHeight="true" outlineLevel="0" collapsed="false">
      <c r="B110" s="24" t="s">
        <v>27</v>
      </c>
      <c r="C110" s="53"/>
      <c r="D110" s="32"/>
      <c r="E110" s="32"/>
      <c r="F110" s="32"/>
      <c r="G110" s="33"/>
      <c r="H110" s="34"/>
      <c r="I110" s="33"/>
      <c r="J110" s="49"/>
    </row>
    <row r="111" customFormat="false" ht="11.25" hidden="false" customHeight="true" outlineLevel="0" collapsed="false">
      <c r="B111" s="26" t="s">
        <v>28</v>
      </c>
      <c r="C111" s="54" t="n">
        <v>1746.846</v>
      </c>
      <c r="D111" s="55" t="n">
        <v>2.80379609879749</v>
      </c>
      <c r="E111" s="55" t="n">
        <v>0</v>
      </c>
      <c r="F111" s="55" t="n">
        <v>0</v>
      </c>
      <c r="G111" s="56"/>
      <c r="H111" s="57"/>
      <c r="I111" s="56"/>
      <c r="J111" s="30" t="n">
        <v>27.9766883635978</v>
      </c>
    </row>
    <row r="112" customFormat="false" ht="11.25" hidden="false" customHeight="true" outlineLevel="0" collapsed="false">
      <c r="B112" s="26" t="s">
        <v>30</v>
      </c>
      <c r="C112" s="54" t="n">
        <v>179.593</v>
      </c>
      <c r="D112" s="55" t="n">
        <v>18.4478236902329</v>
      </c>
      <c r="E112" s="55" t="n">
        <v>0</v>
      </c>
      <c r="F112" s="55" t="n">
        <v>0</v>
      </c>
      <c r="G112" s="56"/>
      <c r="H112" s="57"/>
      <c r="I112" s="56"/>
      <c r="J112" s="30" t="n">
        <v>4.35540860697491</v>
      </c>
    </row>
    <row r="113" customFormat="false" ht="11.25" hidden="false" customHeight="true" outlineLevel="0" collapsed="false">
      <c r="B113" s="26" t="s">
        <v>31</v>
      </c>
      <c r="C113" s="54" t="n">
        <v>2998.016</v>
      </c>
      <c r="D113" s="55" t="n">
        <v>4.22396011228759</v>
      </c>
      <c r="E113" s="55" t="n">
        <v>0</v>
      </c>
      <c r="F113" s="55" t="n">
        <v>0</v>
      </c>
      <c r="G113" s="56"/>
      <c r="H113" s="57"/>
      <c r="I113" s="56"/>
      <c r="J113" s="30" t="n">
        <v>7.49080977118891</v>
      </c>
    </row>
    <row r="114" customFormat="false" ht="11.25" hidden="false" customHeight="true" outlineLevel="0" collapsed="false">
      <c r="B114" s="38" t="s">
        <v>32</v>
      </c>
      <c r="C114" s="54" t="n">
        <v>109.064666666667</v>
      </c>
      <c r="D114" s="55" t="n">
        <v>70.8256635658592</v>
      </c>
      <c r="E114" s="55" t="n">
        <v>29.1743364341408</v>
      </c>
      <c r="F114" s="55" t="n">
        <v>0</v>
      </c>
      <c r="G114" s="58" t="n">
        <v>510.806248076331</v>
      </c>
      <c r="H114" s="37" t="n">
        <v>5.29618533295508</v>
      </c>
      <c r="I114" s="36" t="n">
        <v>0.138344182068509</v>
      </c>
      <c r="J114" s="30" t="n">
        <v>11.8799553653498</v>
      </c>
    </row>
    <row r="115" customFormat="false" ht="11.25" hidden="false" customHeight="true" outlineLevel="0" collapsed="false">
      <c r="B115" s="38" t="s">
        <v>33</v>
      </c>
      <c r="C115" s="54" t="n">
        <v>113392.732753091</v>
      </c>
      <c r="D115" s="55" t="n">
        <v>65.8455663013213</v>
      </c>
      <c r="E115" s="55" t="n">
        <v>32.4143225201089</v>
      </c>
      <c r="F115" s="55" t="n">
        <v>0.0246965635648829</v>
      </c>
      <c r="G115" s="58" t="n">
        <v>44.4335884730082</v>
      </c>
      <c r="H115" s="37" t="n">
        <v>0.405043109561959</v>
      </c>
      <c r="I115" s="36" t="n">
        <v>0.190133585788074</v>
      </c>
      <c r="J115" s="30" t="n">
        <v>0.18844999512903</v>
      </c>
    </row>
    <row r="116" customFormat="false" ht="11.25" hidden="false" customHeight="true" outlineLevel="0" collapsed="false">
      <c r="B116" s="38" t="s">
        <v>34</v>
      </c>
      <c r="C116" s="54" t="n">
        <v>12418.331886083</v>
      </c>
      <c r="D116" s="55" t="n">
        <v>16.8809674327031</v>
      </c>
      <c r="E116" s="55" t="n">
        <v>81.8226596473713</v>
      </c>
      <c r="F116" s="55" t="n">
        <v>0.708798029277336</v>
      </c>
      <c r="G116" s="58" t="n">
        <v>43.6182881379473</v>
      </c>
      <c r="H116" s="37" t="n">
        <v>0.303961930762093</v>
      </c>
      <c r="I116" s="36" t="n">
        <v>0.170296008854211</v>
      </c>
      <c r="J116" s="30" t="n">
        <v>0.173993588165572</v>
      </c>
    </row>
    <row r="117" customFormat="false" ht="11.25" hidden="false" customHeight="true" outlineLevel="0" collapsed="false">
      <c r="B117" s="38" t="s">
        <v>35</v>
      </c>
      <c r="C117" s="54" t="s">
        <v>25</v>
      </c>
      <c r="D117" s="55"/>
      <c r="E117" s="55"/>
      <c r="F117" s="55"/>
      <c r="G117" s="58" t="s">
        <v>42</v>
      </c>
      <c r="H117" s="37" t="s">
        <v>42</v>
      </c>
      <c r="I117" s="36" t="s">
        <v>42</v>
      </c>
      <c r="J117" s="30" t="s">
        <v>42</v>
      </c>
    </row>
    <row r="118" customFormat="false" ht="11.25" hidden="false" customHeight="true" outlineLevel="0" collapsed="false">
      <c r="B118" s="38" t="s">
        <v>36</v>
      </c>
      <c r="C118" s="54" t="n">
        <v>2588.81633333333</v>
      </c>
      <c r="D118" s="55" t="n">
        <v>74.303022894601</v>
      </c>
      <c r="E118" s="55" t="n">
        <v>20.9685999538849</v>
      </c>
      <c r="F118" s="55" t="n">
        <v>0.0672121841011252</v>
      </c>
      <c r="G118" s="58" t="n">
        <v>450.867659311588</v>
      </c>
      <c r="H118" s="37" t="n">
        <v>1.92437388072411</v>
      </c>
      <c r="I118" s="36" t="n">
        <v>0.316449919057689</v>
      </c>
      <c r="J118" s="30" t="n">
        <v>2.40457710453069</v>
      </c>
    </row>
    <row r="119" customFormat="false" ht="11.25" hidden="false" customHeight="true" outlineLevel="0" collapsed="false">
      <c r="A119" s="5"/>
      <c r="B119" s="38" t="s">
        <v>37</v>
      </c>
      <c r="C119" s="54" t="n">
        <v>573.635666666667</v>
      </c>
      <c r="D119" s="55" t="n">
        <v>38.3857542792786</v>
      </c>
      <c r="E119" s="55" t="n">
        <v>61.5750222182312</v>
      </c>
      <c r="F119" s="55" t="n">
        <v>0</v>
      </c>
      <c r="G119" s="58" t="n">
        <v>299.740112733321</v>
      </c>
      <c r="H119" s="37" t="n">
        <v>2.41153192342138</v>
      </c>
      <c r="I119" s="36" t="n">
        <v>0.33</v>
      </c>
      <c r="J119" s="30" t="n">
        <v>0.985251738316014</v>
      </c>
    </row>
    <row r="120" customFormat="false" ht="11.25" hidden="false" customHeight="true" outlineLevel="0" collapsed="false">
      <c r="B120" s="38" t="s">
        <v>39</v>
      </c>
      <c r="C120" s="54" t="n">
        <v>115104.921</v>
      </c>
      <c r="D120" s="55" t="n">
        <v>59.2872202309192</v>
      </c>
      <c r="E120" s="55" t="n">
        <v>21.7658252770136</v>
      </c>
      <c r="F120" s="55" t="n">
        <v>0.134359155678496</v>
      </c>
      <c r="G120" s="58" t="n">
        <v>71.1845620404307</v>
      </c>
      <c r="H120" s="37" t="n">
        <v>0.378103522895671</v>
      </c>
      <c r="I120" s="36" t="n">
        <v>0.446279382490739</v>
      </c>
      <c r="J120" s="30" t="n">
        <v>8.7146099093038</v>
      </c>
    </row>
    <row r="121" customFormat="false" ht="11.25" hidden="false" customHeight="true" outlineLevel="0" collapsed="false">
      <c r="B121" s="38" t="s">
        <v>40</v>
      </c>
      <c r="C121" s="54" t="n">
        <v>1131437.84576955</v>
      </c>
      <c r="D121" s="55" t="n">
        <v>50.5250826646207</v>
      </c>
      <c r="E121" s="55" t="n">
        <v>38.1910245013753</v>
      </c>
      <c r="F121" s="55" t="n">
        <v>0.168087006026079</v>
      </c>
      <c r="G121" s="58" t="n">
        <v>1.69162799405248</v>
      </c>
      <c r="H121" s="37" t="n">
        <v>0.0841490028958551</v>
      </c>
      <c r="I121" s="36" t="n">
        <v>0.333322797412288</v>
      </c>
      <c r="J121" s="30" t="n">
        <v>0.089880152286907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59"/>
      <c r="C123" s="60" t="s">
        <v>25</v>
      </c>
      <c r="D123" s="61"/>
      <c r="E123" s="61"/>
      <c r="F123" s="61"/>
      <c r="G123" s="62"/>
      <c r="H123" s="62"/>
      <c r="I123" s="62"/>
      <c r="J123" s="30" t="s">
        <v>42</v>
      </c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46" t="n">
        <f aca="false">SUM(C132:C133)</f>
        <v>85119.4103366667</v>
      </c>
      <c r="D130" s="47"/>
      <c r="E130" s="47"/>
      <c r="F130" s="47"/>
      <c r="G130" s="47"/>
      <c r="H130" s="47"/>
      <c r="I130" s="47"/>
      <c r="J130" s="48" t="n">
        <f aca="false">SUMPRODUCT(C132:C133,J132:J133)/SUM(C132:C137)</f>
        <v>10.9071161663745</v>
      </c>
    </row>
    <row r="131" customFormat="false" ht="11.25" hidden="false" customHeight="true" outlineLevel="0" collapsed="false">
      <c r="B131" s="24" t="s">
        <v>23</v>
      </c>
      <c r="C131" s="47"/>
      <c r="D131" s="47"/>
      <c r="E131" s="47"/>
      <c r="F131" s="47"/>
      <c r="G131" s="47"/>
      <c r="H131" s="47"/>
      <c r="I131" s="47"/>
      <c r="J131" s="49"/>
    </row>
    <row r="132" customFormat="false" ht="11.25" hidden="false" customHeight="true" outlineLevel="0" collapsed="false">
      <c r="B132" s="26" t="s">
        <v>24</v>
      </c>
      <c r="C132" s="50" t="n">
        <v>22288.063</v>
      </c>
      <c r="D132" s="51" t="n">
        <v>67.5105487288636</v>
      </c>
      <c r="E132" s="51" t="n">
        <v>24.8036420556832</v>
      </c>
      <c r="F132" s="51" t="n">
        <v>0.0230751321907157</v>
      </c>
      <c r="G132" s="52" t="n">
        <v>621.720059926477</v>
      </c>
      <c r="H132" s="29" t="n">
        <v>3.99580875992816</v>
      </c>
      <c r="I132" s="28" t="n">
        <v>0.22995652573245</v>
      </c>
      <c r="J132" s="30" t="n">
        <v>18.3472935571853</v>
      </c>
    </row>
    <row r="133" customFormat="false" ht="11.25" hidden="false" customHeight="true" outlineLevel="0" collapsed="false">
      <c r="B133" s="26" t="s">
        <v>26</v>
      </c>
      <c r="C133" s="50" t="n">
        <v>62831.3473366667</v>
      </c>
      <c r="D133" s="51" t="n">
        <v>64.1883599186772</v>
      </c>
      <c r="E133" s="51" t="n">
        <v>30.9003700674425</v>
      </c>
      <c r="F133" s="51" t="n">
        <v>0.222018350673264</v>
      </c>
      <c r="G133" s="52" t="n">
        <v>411.587915020617</v>
      </c>
      <c r="H133" s="29" t="n">
        <v>2.16437265393642</v>
      </c>
      <c r="I133" s="28" t="n">
        <v>0.185216056730985</v>
      </c>
      <c r="J133" s="30" t="n">
        <v>9.11294158132073</v>
      </c>
    </row>
    <row r="134" customFormat="false" ht="11.25" hidden="false" customHeight="true" outlineLevel="0" collapsed="false">
      <c r="B134" s="24" t="s">
        <v>27</v>
      </c>
      <c r="C134" s="53"/>
      <c r="D134" s="32"/>
      <c r="E134" s="32"/>
      <c r="F134" s="32"/>
      <c r="G134" s="33"/>
      <c r="H134" s="34"/>
      <c r="I134" s="33"/>
      <c r="J134" s="49"/>
    </row>
    <row r="135" customFormat="false" ht="11.25" hidden="false" customHeight="true" outlineLevel="0" collapsed="false">
      <c r="B135" s="26" t="s">
        <v>28</v>
      </c>
      <c r="C135" s="54" t="n">
        <v>1756.474</v>
      </c>
      <c r="D135" s="55" t="n">
        <v>2.76684995052588</v>
      </c>
      <c r="E135" s="55" t="n">
        <v>0</v>
      </c>
      <c r="F135" s="55" t="n">
        <v>0</v>
      </c>
      <c r="G135" s="56"/>
      <c r="H135" s="57"/>
      <c r="I135" s="56"/>
      <c r="J135" s="30" t="n">
        <v>30.7107541532074</v>
      </c>
    </row>
    <row r="136" customFormat="false" ht="11.25" hidden="false" customHeight="true" outlineLevel="0" collapsed="false">
      <c r="B136" s="26" t="s">
        <v>30</v>
      </c>
      <c r="C136" s="54" t="n">
        <v>181.849</v>
      </c>
      <c r="D136" s="55" t="n">
        <v>19.6140754142173</v>
      </c>
      <c r="E136" s="55" t="n">
        <v>0</v>
      </c>
      <c r="F136" s="55" t="n">
        <v>0</v>
      </c>
      <c r="G136" s="56"/>
      <c r="H136" s="57"/>
      <c r="I136" s="56"/>
      <c r="J136" s="30" t="n">
        <v>4.7094149753472</v>
      </c>
    </row>
    <row r="137" customFormat="false" ht="11.25" hidden="false" customHeight="true" outlineLevel="0" collapsed="false">
      <c r="B137" s="26" t="s">
        <v>31</v>
      </c>
      <c r="C137" s="54" t="n">
        <v>2929.759</v>
      </c>
      <c r="D137" s="55" t="n">
        <v>4.42425469125618</v>
      </c>
      <c r="E137" s="55" t="n">
        <v>0</v>
      </c>
      <c r="F137" s="55" t="n">
        <v>0</v>
      </c>
      <c r="G137" s="56"/>
      <c r="H137" s="57"/>
      <c r="I137" s="56"/>
      <c r="J137" s="30" t="n">
        <v>8.19544728418485</v>
      </c>
    </row>
    <row r="138" customFormat="false" ht="11.25" hidden="false" customHeight="true" outlineLevel="0" collapsed="false">
      <c r="B138" s="38" t="s">
        <v>32</v>
      </c>
      <c r="C138" s="54" t="n">
        <v>149.113</v>
      </c>
      <c r="D138" s="55" t="n">
        <v>70.9865992318127</v>
      </c>
      <c r="E138" s="55" t="n">
        <v>29.0134007681873</v>
      </c>
      <c r="F138" s="55" t="n">
        <v>0</v>
      </c>
      <c r="G138" s="58" t="n">
        <v>512.719886256435</v>
      </c>
      <c r="H138" s="37" t="n">
        <v>5.30721351599677</v>
      </c>
      <c r="I138" s="36" t="n">
        <v>0.137851022109992</v>
      </c>
      <c r="J138" s="30" t="n">
        <v>11.9389009885574</v>
      </c>
    </row>
    <row r="139" customFormat="false" ht="11.25" hidden="false" customHeight="true" outlineLevel="0" collapsed="false">
      <c r="B139" s="38" t="s">
        <v>33</v>
      </c>
      <c r="C139" s="54" t="n">
        <v>111338.466318857</v>
      </c>
      <c r="D139" s="55" t="n">
        <v>65.3197285867315</v>
      </c>
      <c r="E139" s="55" t="n">
        <v>33.0104433103058</v>
      </c>
      <c r="F139" s="55" t="n">
        <v>0.0246545519330105</v>
      </c>
      <c r="G139" s="58" t="n">
        <v>43.6441609061964</v>
      </c>
      <c r="H139" s="37" t="n">
        <v>0.404850270065125</v>
      </c>
      <c r="I139" s="36" t="n">
        <v>0.190125561067934</v>
      </c>
      <c r="J139" s="30" t="n">
        <v>0.189616015385279</v>
      </c>
    </row>
    <row r="140" customFormat="false" ht="11.25" hidden="false" customHeight="true" outlineLevel="0" collapsed="false">
      <c r="B140" s="38" t="s">
        <v>34</v>
      </c>
      <c r="C140" s="54" t="n">
        <v>11686.1887612035</v>
      </c>
      <c r="D140" s="55" t="n">
        <v>15.4055184497256</v>
      </c>
      <c r="E140" s="55" t="n">
        <v>83.1270227961482</v>
      </c>
      <c r="F140" s="55" t="n">
        <v>0.740660635975265</v>
      </c>
      <c r="G140" s="58" t="n">
        <v>40.5096723093255</v>
      </c>
      <c r="H140" s="37" t="n">
        <v>0.308102201932756</v>
      </c>
      <c r="I140" s="36" t="n">
        <v>0.170332153036272</v>
      </c>
      <c r="J140" s="30" t="n">
        <v>0.176439682586492</v>
      </c>
    </row>
    <row r="141" customFormat="false" ht="11.25" hidden="false" customHeight="true" outlineLevel="0" collapsed="false">
      <c r="B141" s="38" t="s">
        <v>35</v>
      </c>
      <c r="C141" s="54" t="s">
        <v>25</v>
      </c>
      <c r="D141" s="55"/>
      <c r="E141" s="55"/>
      <c r="F141" s="55"/>
      <c r="G141" s="58" t="s">
        <v>42</v>
      </c>
      <c r="H141" s="37" t="s">
        <v>42</v>
      </c>
      <c r="I141" s="36" t="s">
        <v>42</v>
      </c>
      <c r="J141" s="30" t="s">
        <v>42</v>
      </c>
    </row>
    <row r="142" customFormat="false" ht="11.25" hidden="false" customHeight="true" outlineLevel="0" collapsed="false">
      <c r="B142" s="38" t="s">
        <v>36</v>
      </c>
      <c r="C142" s="54" t="n">
        <v>2616.49381333333</v>
      </c>
      <c r="D142" s="55" t="n">
        <v>73.0966972632877</v>
      </c>
      <c r="E142" s="55" t="n">
        <v>22.100233860356</v>
      </c>
      <c r="F142" s="55" t="n">
        <v>0.0665012082632557</v>
      </c>
      <c r="G142" s="58" t="n">
        <v>449.562178438057</v>
      </c>
      <c r="H142" s="37" t="n">
        <v>1.92695757539083</v>
      </c>
      <c r="I142" s="36" t="n">
        <v>0.316556091737773</v>
      </c>
      <c r="J142" s="30" t="n">
        <v>2.40311830130934</v>
      </c>
    </row>
    <row r="143" customFormat="false" ht="11.25" hidden="false" customHeight="true" outlineLevel="0" collapsed="false">
      <c r="A143" s="5"/>
      <c r="B143" s="38" t="s">
        <v>37</v>
      </c>
      <c r="C143" s="54" t="n">
        <v>554.638333333333</v>
      </c>
      <c r="D143" s="55" t="n">
        <v>35.0170359864806</v>
      </c>
      <c r="E143" s="55" t="n">
        <v>64.9362669166124</v>
      </c>
      <c r="F143" s="55" t="n">
        <v>0</v>
      </c>
      <c r="G143" s="58" t="n">
        <v>299.660131748156</v>
      </c>
      <c r="H143" s="37" t="n">
        <v>2.41496330690651</v>
      </c>
      <c r="I143" s="36" t="n">
        <v>0.33</v>
      </c>
      <c r="J143" s="30" t="n">
        <v>0.994751960695173</v>
      </c>
    </row>
    <row r="144" customFormat="false" ht="11.25" hidden="false" customHeight="true" outlineLevel="0" collapsed="false">
      <c r="B144" s="38" t="s">
        <v>39</v>
      </c>
      <c r="C144" s="54" t="n">
        <v>114035.6082</v>
      </c>
      <c r="D144" s="55" t="n">
        <v>60.6104083020575</v>
      </c>
      <c r="E144" s="55" t="n">
        <v>20.2634482553191</v>
      </c>
      <c r="F144" s="55" t="n">
        <v>0.126855113313633</v>
      </c>
      <c r="G144" s="58" t="n">
        <v>71.8727384279816</v>
      </c>
      <c r="H144" s="37" t="n">
        <v>0.382242975982279</v>
      </c>
      <c r="I144" s="36" t="n">
        <v>0.446324818662171</v>
      </c>
      <c r="J144" s="30" t="n">
        <v>8.90175283123385</v>
      </c>
    </row>
    <row r="145" customFormat="false" ht="11.25" hidden="false" customHeight="true" outlineLevel="0" collapsed="false">
      <c r="B145" s="38" t="s">
        <v>40</v>
      </c>
      <c r="C145" s="54" t="n">
        <v>1144611.29363272</v>
      </c>
      <c r="D145" s="55" t="n">
        <v>50.3017201626021</v>
      </c>
      <c r="E145" s="55" t="n">
        <v>38.5619842487489</v>
      </c>
      <c r="F145" s="55" t="n">
        <v>0.167894202223085</v>
      </c>
      <c r="G145" s="58" t="n">
        <v>1.70954168324319</v>
      </c>
      <c r="H145" s="37" t="n">
        <v>0.0842406077456191</v>
      </c>
      <c r="I145" s="36" t="n">
        <v>0.333084571509185</v>
      </c>
      <c r="J145" s="30" t="n">
        <v>0.0884177832425123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59"/>
      <c r="C147" s="60" t="s">
        <v>25</v>
      </c>
      <c r="D147" s="61"/>
      <c r="E147" s="61"/>
      <c r="F147" s="61"/>
      <c r="G147" s="62"/>
      <c r="H147" s="62"/>
      <c r="I147" s="62"/>
      <c r="J147" s="30" t="s">
        <v>42</v>
      </c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46" t="n">
        <f aca="false">SUM(C156:C157)</f>
        <v>85310.61618</v>
      </c>
      <c r="D154" s="47"/>
      <c r="E154" s="47"/>
      <c r="F154" s="47"/>
      <c r="G154" s="47"/>
      <c r="H154" s="47"/>
      <c r="I154" s="47"/>
      <c r="J154" s="48" t="n">
        <f aca="false">SUMPRODUCT(C156:C157,J156:J157)/SUM(C156:C161)</f>
        <v>10.8535432943226</v>
      </c>
    </row>
    <row r="155" customFormat="false" ht="11.25" hidden="false" customHeight="true" outlineLevel="0" collapsed="false">
      <c r="B155" s="24" t="s">
        <v>23</v>
      </c>
      <c r="C155" s="47"/>
      <c r="D155" s="47"/>
      <c r="E155" s="47"/>
      <c r="F155" s="47"/>
      <c r="G155" s="47"/>
      <c r="H155" s="47"/>
      <c r="I155" s="47"/>
      <c r="J155" s="49"/>
    </row>
    <row r="156" customFormat="false" ht="11.25" hidden="false" customHeight="true" outlineLevel="0" collapsed="false">
      <c r="B156" s="26" t="s">
        <v>24</v>
      </c>
      <c r="C156" s="50" t="n">
        <v>22065.8756666667</v>
      </c>
      <c r="D156" s="51" t="n">
        <v>68.2803629250942</v>
      </c>
      <c r="E156" s="51" t="n">
        <v>24.1524866693482</v>
      </c>
      <c r="F156" s="51" t="n">
        <v>0.0231579298152182</v>
      </c>
      <c r="G156" s="52" t="n">
        <v>621.874784434212</v>
      </c>
      <c r="H156" s="29" t="n">
        <v>4.00078895024766</v>
      </c>
      <c r="I156" s="28" t="n">
        <v>0.229865383402282</v>
      </c>
      <c r="J156" s="30" t="n">
        <v>18.3605218598561</v>
      </c>
    </row>
    <row r="157" customFormat="false" ht="11.25" hidden="false" customHeight="true" outlineLevel="0" collapsed="false">
      <c r="B157" s="26" t="s">
        <v>26</v>
      </c>
      <c r="C157" s="50" t="n">
        <v>63244.7405133334</v>
      </c>
      <c r="D157" s="51" t="n">
        <v>64.815859207297</v>
      </c>
      <c r="E157" s="51" t="n">
        <v>30.4002229111762</v>
      </c>
      <c r="F157" s="51" t="n">
        <v>0.219634786094607</v>
      </c>
      <c r="G157" s="52" t="n">
        <v>414.149960074595</v>
      </c>
      <c r="H157" s="29" t="n">
        <v>2.17368875651774</v>
      </c>
      <c r="I157" s="28" t="n">
        <v>0.185476601479525</v>
      </c>
      <c r="J157" s="30" t="n">
        <v>9.05284242180976</v>
      </c>
    </row>
    <row r="158" customFormat="false" ht="11.25" hidden="false" customHeight="true" outlineLevel="0" collapsed="false">
      <c r="B158" s="24" t="s">
        <v>27</v>
      </c>
      <c r="C158" s="53"/>
      <c r="D158" s="32"/>
      <c r="E158" s="32"/>
      <c r="F158" s="32"/>
      <c r="G158" s="33"/>
      <c r="H158" s="34"/>
      <c r="I158" s="33"/>
      <c r="J158" s="49"/>
    </row>
    <row r="159" customFormat="false" ht="11.25" hidden="false" customHeight="true" outlineLevel="0" collapsed="false">
      <c r="B159" s="26" t="s">
        <v>28</v>
      </c>
      <c r="C159" s="54" t="n">
        <v>1712.601</v>
      </c>
      <c r="D159" s="55" t="n">
        <v>2.80001004320329</v>
      </c>
      <c r="E159" s="55" t="n">
        <v>0</v>
      </c>
      <c r="F159" s="55" t="n">
        <v>0</v>
      </c>
      <c r="G159" s="56"/>
      <c r="H159" s="57"/>
      <c r="I159" s="56"/>
      <c r="J159" s="30" t="n">
        <v>30.7177979024464</v>
      </c>
    </row>
    <row r="160" customFormat="false" ht="11.25" hidden="false" customHeight="true" outlineLevel="0" collapsed="false">
      <c r="B160" s="26" t="s">
        <v>30</v>
      </c>
      <c r="C160" s="54" t="n">
        <v>183.437</v>
      </c>
      <c r="D160" s="55" t="n">
        <v>20.1993054836265</v>
      </c>
      <c r="E160" s="55" t="n">
        <v>0</v>
      </c>
      <c r="F160" s="55" t="n">
        <v>0</v>
      </c>
      <c r="G160" s="56"/>
      <c r="H160" s="57"/>
      <c r="I160" s="56"/>
      <c r="J160" s="30" t="n">
        <v>4.74377946974478</v>
      </c>
    </row>
    <row r="161" customFormat="false" ht="11.25" hidden="false" customHeight="true" outlineLevel="0" collapsed="false">
      <c r="B161" s="26" t="s">
        <v>31</v>
      </c>
      <c r="C161" s="54" t="n">
        <v>2873.206</v>
      </c>
      <c r="D161" s="55" t="n">
        <v>4.62622589539351</v>
      </c>
      <c r="E161" s="55" t="n">
        <v>0</v>
      </c>
      <c r="F161" s="55" t="n">
        <v>0</v>
      </c>
      <c r="G161" s="56"/>
      <c r="H161" s="57"/>
      <c r="I161" s="56"/>
      <c r="J161" s="30" t="n">
        <v>8.05836847456648</v>
      </c>
    </row>
    <row r="162" customFormat="false" ht="11.25" hidden="false" customHeight="true" outlineLevel="0" collapsed="false">
      <c r="B162" s="38" t="s">
        <v>32</v>
      </c>
      <c r="C162" s="54" t="n">
        <v>172.34685714286</v>
      </c>
      <c r="D162" s="55" t="n">
        <v>71.0270370935929</v>
      </c>
      <c r="E162" s="55" t="n">
        <v>28.9729629064071</v>
      </c>
      <c r="F162" s="55" t="n">
        <v>0</v>
      </c>
      <c r="G162" s="58" t="n">
        <v>511.451198234222</v>
      </c>
      <c r="H162" s="37" t="n">
        <v>5.27212946975964</v>
      </c>
      <c r="I162" s="36" t="n">
        <v>0.137251268533495</v>
      </c>
      <c r="J162" s="30" t="n">
        <v>11.901671773277</v>
      </c>
    </row>
    <row r="163" customFormat="false" ht="11.25" hidden="false" customHeight="true" outlineLevel="0" collapsed="false">
      <c r="B163" s="38" t="s">
        <v>33</v>
      </c>
      <c r="C163" s="54" t="n">
        <v>113431.176927439</v>
      </c>
      <c r="D163" s="55" t="n">
        <v>66.0680663447071</v>
      </c>
      <c r="E163" s="55" t="n">
        <v>32.3385286947182</v>
      </c>
      <c r="F163" s="55" t="n">
        <v>0.0218458457993886</v>
      </c>
      <c r="G163" s="58" t="n">
        <v>43.5307602546219</v>
      </c>
      <c r="H163" s="37" t="n">
        <v>0.405404587630116</v>
      </c>
      <c r="I163" s="36" t="n">
        <v>0.190127263443221</v>
      </c>
      <c r="J163" s="30" t="n">
        <v>0.190089584027791</v>
      </c>
    </row>
    <row r="164" customFormat="false" ht="11.25" hidden="false" customHeight="true" outlineLevel="0" collapsed="false">
      <c r="B164" s="38" t="s">
        <v>34</v>
      </c>
      <c r="C164" s="54" t="n">
        <v>12225.6956301294</v>
      </c>
      <c r="D164" s="55" t="n">
        <v>16.1303404740651</v>
      </c>
      <c r="E164" s="55" t="n">
        <v>82.2361492043804</v>
      </c>
      <c r="F164" s="55" t="n">
        <v>0.711076102579858</v>
      </c>
      <c r="G164" s="58" t="n">
        <v>40.1032498309474</v>
      </c>
      <c r="H164" s="37" t="n">
        <v>0.30460926582545</v>
      </c>
      <c r="I164" s="36" t="n">
        <v>0.170341319864993</v>
      </c>
      <c r="J164" s="30" t="n">
        <v>0.174625014625227</v>
      </c>
    </row>
    <row r="165" customFormat="false" ht="11.25" hidden="false" customHeight="true" outlineLevel="0" collapsed="false">
      <c r="B165" s="38" t="s">
        <v>35</v>
      </c>
      <c r="C165" s="54" t="s">
        <v>25</v>
      </c>
      <c r="D165" s="55"/>
      <c r="E165" s="55"/>
      <c r="F165" s="55"/>
      <c r="G165" s="58" t="s">
        <v>42</v>
      </c>
      <c r="H165" s="37" t="s">
        <v>42</v>
      </c>
      <c r="I165" s="36" t="s">
        <v>42</v>
      </c>
      <c r="J165" s="30" t="s">
        <v>42</v>
      </c>
    </row>
    <row r="166" customFormat="false" ht="11.25" hidden="false" customHeight="true" outlineLevel="0" collapsed="false">
      <c r="B166" s="38" t="s">
        <v>36</v>
      </c>
      <c r="C166" s="54" t="n">
        <v>2710.06243568401</v>
      </c>
      <c r="D166" s="55" t="n">
        <v>74.3452111293873</v>
      </c>
      <c r="E166" s="55" t="n">
        <v>20.6830952953688</v>
      </c>
      <c r="F166" s="55" t="n">
        <v>0.0642051628438159</v>
      </c>
      <c r="G166" s="58" t="n">
        <v>450.745869026467</v>
      </c>
      <c r="H166" s="37" t="n">
        <v>1.93229505714262</v>
      </c>
      <c r="I166" s="36" t="n">
        <v>0.316243880365624</v>
      </c>
      <c r="J166" s="30" t="n">
        <v>2.43505748434965</v>
      </c>
    </row>
    <row r="167" customFormat="false" ht="11.25" hidden="false" customHeight="true" outlineLevel="0" collapsed="false">
      <c r="A167" s="5"/>
      <c r="B167" s="38" t="s">
        <v>37</v>
      </c>
      <c r="C167" s="54" t="n">
        <v>537.485044315992</v>
      </c>
      <c r="D167" s="55" t="n">
        <v>38.6006596155451</v>
      </c>
      <c r="E167" s="55" t="n">
        <v>61.3146868662199</v>
      </c>
      <c r="F167" s="55" t="n">
        <v>0</v>
      </c>
      <c r="G167" s="58" t="n">
        <v>299.342004622644</v>
      </c>
      <c r="H167" s="37" t="n">
        <v>2.38926074552929</v>
      </c>
      <c r="I167" s="36" t="n">
        <v>0.33</v>
      </c>
      <c r="J167" s="30" t="n">
        <v>0.97752683600957</v>
      </c>
    </row>
    <row r="168" customFormat="false" ht="11.25" hidden="false" customHeight="true" outlineLevel="0" collapsed="false">
      <c r="B168" s="38" t="s">
        <v>39</v>
      </c>
      <c r="C168" s="54" t="n">
        <v>114527.894033333</v>
      </c>
      <c r="D168" s="55" t="n">
        <v>60.7120684624658</v>
      </c>
      <c r="E168" s="55" t="n">
        <v>20.2675058291388</v>
      </c>
      <c r="F168" s="55" t="n">
        <v>0.121951076791257</v>
      </c>
      <c r="G168" s="58" t="n">
        <v>71.9747274288699</v>
      </c>
      <c r="H168" s="37" t="n">
        <v>0.381998836645489</v>
      </c>
      <c r="I168" s="36" t="n">
        <v>0.446439717858905</v>
      </c>
      <c r="J168" s="30" t="n">
        <v>8.91724991466207</v>
      </c>
    </row>
    <row r="169" customFormat="false" ht="11.25" hidden="false" customHeight="true" outlineLevel="0" collapsed="false">
      <c r="B169" s="38" t="s">
        <v>40</v>
      </c>
      <c r="C169" s="54" t="n">
        <v>1155701.75566539</v>
      </c>
      <c r="D169" s="55" t="n">
        <v>51.0319544637855</v>
      </c>
      <c r="E169" s="55" t="n">
        <v>37.545017981498</v>
      </c>
      <c r="F169" s="55" t="n">
        <v>0.171635977039591</v>
      </c>
      <c r="G169" s="58" t="n">
        <v>1.71005675927569</v>
      </c>
      <c r="H169" s="37" t="n">
        <v>0.0838254767044601</v>
      </c>
      <c r="I169" s="36" t="n">
        <v>0.333173477896787</v>
      </c>
      <c r="J169" s="30" t="n">
        <v>0.0884484874992301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59"/>
      <c r="C171" s="60" t="s">
        <v>25</v>
      </c>
      <c r="D171" s="61"/>
      <c r="E171" s="61"/>
      <c r="F171" s="61"/>
      <c r="G171" s="62"/>
      <c r="H171" s="62"/>
      <c r="I171" s="62"/>
      <c r="J171" s="30" t="s">
        <v>42</v>
      </c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46" t="n">
        <f aca="false">SUM(C180:C181)</f>
        <v>83843.8862566667</v>
      </c>
      <c r="D178" s="47"/>
      <c r="E178" s="47"/>
      <c r="F178" s="47"/>
      <c r="G178" s="47"/>
      <c r="H178" s="47"/>
      <c r="I178" s="47"/>
      <c r="J178" s="48" t="n">
        <f aca="false">SUMPRODUCT(C180:C181,J180:J181)/SUM(C180:C185)</f>
        <v>10.8579072850391</v>
      </c>
    </row>
    <row r="179" customFormat="false" ht="11.25" hidden="false" customHeight="true" outlineLevel="0" collapsed="false">
      <c r="B179" s="24" t="s">
        <v>23</v>
      </c>
      <c r="C179" s="47"/>
      <c r="D179" s="47"/>
      <c r="E179" s="47"/>
      <c r="F179" s="47"/>
      <c r="G179" s="47"/>
      <c r="H179" s="47"/>
      <c r="I179" s="47"/>
      <c r="J179" s="49"/>
    </row>
    <row r="180" customFormat="false" ht="11.25" hidden="false" customHeight="true" outlineLevel="0" collapsed="false">
      <c r="B180" s="26" t="s">
        <v>24</v>
      </c>
      <c r="C180" s="50" t="n">
        <v>21534.6173333333</v>
      </c>
      <c r="D180" s="51" t="n">
        <v>68.1497763108725</v>
      </c>
      <c r="E180" s="51" t="n">
        <v>24.4409859241719</v>
      </c>
      <c r="F180" s="51" t="n">
        <v>0.0231255560426954</v>
      </c>
      <c r="G180" s="52" t="n">
        <v>620.436033608025</v>
      </c>
      <c r="H180" s="29" t="n">
        <v>4.02766098855105</v>
      </c>
      <c r="I180" s="28" t="n">
        <v>0.229641117023102</v>
      </c>
      <c r="J180" s="30" t="n">
        <v>18.4210886982409</v>
      </c>
    </row>
    <row r="181" customFormat="false" ht="11.25" hidden="false" customHeight="true" outlineLevel="0" collapsed="false">
      <c r="B181" s="26" t="s">
        <v>26</v>
      </c>
      <c r="C181" s="50" t="n">
        <v>62309.2689233333</v>
      </c>
      <c r="D181" s="51" t="n">
        <v>64.1307140604293</v>
      </c>
      <c r="E181" s="51" t="n">
        <v>31.1178399103336</v>
      </c>
      <c r="F181" s="51" t="n">
        <v>0.225531909670221</v>
      </c>
      <c r="G181" s="52" t="n">
        <v>413.977048336945</v>
      </c>
      <c r="H181" s="29" t="n">
        <v>2.16642265792116</v>
      </c>
      <c r="I181" s="28" t="n">
        <v>0.185331410522488</v>
      </c>
      <c r="J181" s="30" t="n">
        <v>9.04959786556889</v>
      </c>
    </row>
    <row r="182" customFormat="false" ht="11.25" hidden="false" customHeight="true" outlineLevel="0" collapsed="false">
      <c r="B182" s="24" t="s">
        <v>27</v>
      </c>
      <c r="C182" s="53"/>
      <c r="D182" s="32"/>
      <c r="E182" s="32"/>
      <c r="F182" s="32"/>
      <c r="G182" s="33"/>
      <c r="H182" s="34"/>
      <c r="I182" s="33"/>
      <c r="J182" s="49"/>
    </row>
    <row r="183" customFormat="false" ht="11.25" hidden="false" customHeight="true" outlineLevel="0" collapsed="false">
      <c r="B183" s="26" t="s">
        <v>28</v>
      </c>
      <c r="C183" s="54" t="n">
        <v>1636.876</v>
      </c>
      <c r="D183" s="55" t="n">
        <v>2.82886425117113</v>
      </c>
      <c r="E183" s="55" t="n">
        <v>0</v>
      </c>
      <c r="F183" s="55" t="n">
        <v>0</v>
      </c>
      <c r="G183" s="56"/>
      <c r="H183" s="57"/>
      <c r="I183" s="56"/>
      <c r="J183" s="30" t="n">
        <v>30.7693731864124</v>
      </c>
    </row>
    <row r="184" customFormat="false" ht="11.25" hidden="false" customHeight="true" outlineLevel="0" collapsed="false">
      <c r="B184" s="26" t="s">
        <v>30</v>
      </c>
      <c r="C184" s="54" t="n">
        <v>180.925</v>
      </c>
      <c r="D184" s="55" t="n">
        <v>20.1315462208097</v>
      </c>
      <c r="E184" s="55" t="n">
        <v>0</v>
      </c>
      <c r="F184" s="55" t="n">
        <v>0</v>
      </c>
      <c r="G184" s="56"/>
      <c r="H184" s="57"/>
      <c r="I184" s="56"/>
      <c r="J184" s="30" t="n">
        <v>4.79948608281337</v>
      </c>
    </row>
    <row r="185" customFormat="false" ht="11.25" hidden="false" customHeight="true" outlineLevel="0" collapsed="false">
      <c r="B185" s="26" t="s">
        <v>31</v>
      </c>
      <c r="C185" s="54" t="n">
        <v>2805.169</v>
      </c>
      <c r="D185" s="55" t="n">
        <v>4.62029203944575</v>
      </c>
      <c r="E185" s="55" t="n">
        <v>0</v>
      </c>
      <c r="F185" s="55" t="n">
        <v>0</v>
      </c>
      <c r="G185" s="56"/>
      <c r="H185" s="57"/>
      <c r="I185" s="56"/>
      <c r="J185" s="30" t="n">
        <v>8.00459963325142</v>
      </c>
    </row>
    <row r="186" customFormat="false" ht="11.25" hidden="false" customHeight="true" outlineLevel="0" collapsed="false">
      <c r="B186" s="38" t="s">
        <v>32</v>
      </c>
      <c r="C186" s="54" t="n">
        <v>162.4588957143</v>
      </c>
      <c r="D186" s="55" t="n">
        <v>71.0066715869453</v>
      </c>
      <c r="E186" s="55" t="n">
        <v>28.9933284130547</v>
      </c>
      <c r="F186" s="55" t="n">
        <v>0</v>
      </c>
      <c r="G186" s="58" t="n">
        <v>510.792192984678</v>
      </c>
      <c r="H186" s="37" t="n">
        <v>5.24519571414659</v>
      </c>
      <c r="I186" s="36" t="n">
        <v>0.136663819349902</v>
      </c>
      <c r="J186" s="30" t="n">
        <v>11.8751449646609</v>
      </c>
    </row>
    <row r="187" customFormat="false" ht="11.25" hidden="false" customHeight="true" outlineLevel="0" collapsed="false">
      <c r="B187" s="38" t="s">
        <v>33</v>
      </c>
      <c r="C187" s="54" t="n">
        <v>114245.857894422</v>
      </c>
      <c r="D187" s="55" t="n">
        <v>65.1145253797483</v>
      </c>
      <c r="E187" s="55" t="n">
        <v>33.4473585867424</v>
      </c>
      <c r="F187" s="55" t="n">
        <v>0.0200707495419137</v>
      </c>
      <c r="G187" s="58" t="n">
        <v>42.190630978736</v>
      </c>
      <c r="H187" s="37" t="n">
        <v>0.402337719526169</v>
      </c>
      <c r="I187" s="36" t="n">
        <v>0.190122110391705</v>
      </c>
      <c r="J187" s="30" t="n">
        <v>0.190324464449993</v>
      </c>
    </row>
    <row r="188" customFormat="false" ht="11.25" hidden="false" customHeight="true" outlineLevel="0" collapsed="false">
      <c r="B188" s="38" t="s">
        <v>34</v>
      </c>
      <c r="C188" s="54" t="n">
        <v>12262.4451476198</v>
      </c>
      <c r="D188" s="55" t="n">
        <v>14.8661187617758</v>
      </c>
      <c r="E188" s="55" t="n">
        <v>83.4146890423601</v>
      </c>
      <c r="F188" s="55" t="n">
        <v>0.652398433077013</v>
      </c>
      <c r="G188" s="58" t="n">
        <v>40.6430888145876</v>
      </c>
      <c r="H188" s="37" t="n">
        <v>0.304407402786205</v>
      </c>
      <c r="I188" s="36" t="n">
        <v>0.170378071380743</v>
      </c>
      <c r="J188" s="30" t="n">
        <v>0.175781686980836</v>
      </c>
    </row>
    <row r="189" customFormat="false" ht="11.25" hidden="false" customHeight="true" outlineLevel="0" collapsed="false">
      <c r="B189" s="38" t="s">
        <v>35</v>
      </c>
      <c r="C189" s="54" t="s">
        <v>25</v>
      </c>
      <c r="D189" s="55"/>
      <c r="E189" s="55"/>
      <c r="F189" s="55"/>
      <c r="G189" s="58" t="s">
        <v>42</v>
      </c>
      <c r="H189" s="37" t="s">
        <v>42</v>
      </c>
      <c r="I189" s="36" t="s">
        <v>42</v>
      </c>
      <c r="J189" s="30" t="s">
        <v>42</v>
      </c>
    </row>
    <row r="190" customFormat="false" ht="11.25" hidden="false" customHeight="true" outlineLevel="0" collapsed="false">
      <c r="B190" s="38" t="s">
        <v>36</v>
      </c>
      <c r="C190" s="54" t="n">
        <v>2762.44514666667</v>
      </c>
      <c r="D190" s="55" t="n">
        <v>73.4731077204955</v>
      </c>
      <c r="E190" s="55" t="n">
        <v>21.4209085400555</v>
      </c>
      <c r="F190" s="55" t="n">
        <v>0.0626256779102934</v>
      </c>
      <c r="G190" s="58" t="n">
        <v>450.855824756761</v>
      </c>
      <c r="H190" s="37" t="n">
        <v>1.93373724344109</v>
      </c>
      <c r="I190" s="36" t="n">
        <v>0.316400527694021</v>
      </c>
      <c r="J190" s="30" t="n">
        <v>2.42620074199013</v>
      </c>
    </row>
    <row r="191" customFormat="false" ht="11.25" hidden="false" customHeight="true" outlineLevel="0" collapsed="false">
      <c r="A191" s="5"/>
      <c r="B191" s="38" t="s">
        <v>37</v>
      </c>
      <c r="C191" s="54" t="n">
        <v>520.645666666667</v>
      </c>
      <c r="D191" s="55" t="n">
        <v>35.2337497659659</v>
      </c>
      <c r="E191" s="55" t="n">
        <v>64.6815477140221</v>
      </c>
      <c r="F191" s="55" t="n">
        <v>0</v>
      </c>
      <c r="G191" s="58" t="n">
        <v>299.275647974771</v>
      </c>
      <c r="H191" s="37" t="n">
        <v>2.37984296324027</v>
      </c>
      <c r="I191" s="36" t="n">
        <v>0.33</v>
      </c>
      <c r="J191" s="30" t="n">
        <v>0.992245791431664</v>
      </c>
    </row>
    <row r="192" customFormat="false" ht="11.25" hidden="false" customHeight="true" outlineLevel="0" collapsed="false">
      <c r="B192" s="38" t="s">
        <v>39</v>
      </c>
      <c r="C192" s="54" t="n">
        <v>120944.449666667</v>
      </c>
      <c r="D192" s="55" t="n">
        <v>59.4586260364365</v>
      </c>
      <c r="E192" s="55" t="n">
        <v>21.8271733017054</v>
      </c>
      <c r="F192" s="55" t="n">
        <v>0.108729255755374</v>
      </c>
      <c r="G192" s="58" t="n">
        <v>71.9481283594257</v>
      </c>
      <c r="H192" s="37" t="n">
        <v>0.370979433082475</v>
      </c>
      <c r="I192" s="36" t="n">
        <v>0.44659361109958</v>
      </c>
      <c r="J192" s="30" t="n">
        <v>8.76656537117939</v>
      </c>
    </row>
    <row r="193" customFormat="false" ht="11.25" hidden="false" customHeight="true" outlineLevel="0" collapsed="false">
      <c r="B193" s="38" t="s">
        <v>40</v>
      </c>
      <c r="C193" s="54" t="n">
        <v>1179356.36083331</v>
      </c>
      <c r="D193" s="55" t="n">
        <v>48.6543661338619</v>
      </c>
      <c r="E193" s="55" t="n">
        <v>39.8068589445489</v>
      </c>
      <c r="F193" s="55" t="n">
        <v>0.183405124340167</v>
      </c>
      <c r="G193" s="58" t="n">
        <v>1.72133286618753</v>
      </c>
      <c r="H193" s="37" t="n">
        <v>0.0833559418565704</v>
      </c>
      <c r="I193" s="36" t="n">
        <v>0.333012088998867</v>
      </c>
      <c r="J193" s="30" t="n">
        <v>0.088661488225604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59"/>
      <c r="C195" s="60" t="s">
        <v>25</v>
      </c>
      <c r="D195" s="61"/>
      <c r="E195" s="61"/>
      <c r="F195" s="61"/>
      <c r="G195" s="62"/>
      <c r="H195" s="62"/>
      <c r="I195" s="62"/>
      <c r="J195" s="30" t="s">
        <v>42</v>
      </c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46" t="n">
        <f aca="false">SUM(C204:C205)</f>
        <v>83329.11394</v>
      </c>
      <c r="D202" s="47"/>
      <c r="E202" s="47"/>
      <c r="F202" s="47"/>
      <c r="G202" s="47"/>
      <c r="H202" s="47"/>
      <c r="I202" s="47"/>
      <c r="J202" s="48" t="n">
        <f aca="false">SUMPRODUCT(C204:C205,J204:J205)/SUM(C204:C209)</f>
        <v>10.8585971202229</v>
      </c>
    </row>
    <row r="203" customFormat="false" ht="11.25" hidden="false" customHeight="true" outlineLevel="0" collapsed="false">
      <c r="B203" s="24" t="s">
        <v>23</v>
      </c>
      <c r="C203" s="47"/>
      <c r="D203" s="47"/>
      <c r="E203" s="47"/>
      <c r="F203" s="47"/>
      <c r="G203" s="47"/>
      <c r="H203" s="47"/>
      <c r="I203" s="47"/>
      <c r="J203" s="49"/>
    </row>
    <row r="204" customFormat="false" ht="11.25" hidden="false" customHeight="true" outlineLevel="0" collapsed="false">
      <c r="B204" s="26" t="s">
        <v>24</v>
      </c>
      <c r="C204" s="50" t="n">
        <v>21257.0136666667</v>
      </c>
      <c r="D204" s="51" t="n">
        <v>68.2082685306947</v>
      </c>
      <c r="E204" s="51" t="n">
        <v>24.1909648454706</v>
      </c>
      <c r="F204" s="51" t="n">
        <v>0.0238321340873203</v>
      </c>
      <c r="G204" s="52" t="n">
        <v>624.860401487247</v>
      </c>
      <c r="H204" s="29" t="n">
        <v>4.05660159878746</v>
      </c>
      <c r="I204" s="28" t="n">
        <v>0.229291728813689</v>
      </c>
      <c r="J204" s="30" t="n">
        <v>18.4808609433088</v>
      </c>
    </row>
    <row r="205" customFormat="false" ht="11.25" hidden="false" customHeight="true" outlineLevel="0" collapsed="false">
      <c r="B205" s="26" t="s">
        <v>26</v>
      </c>
      <c r="C205" s="50" t="n">
        <v>62072.1002733333</v>
      </c>
      <c r="D205" s="51" t="n">
        <v>64.9455518129221</v>
      </c>
      <c r="E205" s="51" t="n">
        <v>30.522700562567</v>
      </c>
      <c r="F205" s="51" t="n">
        <v>0.226344732983304</v>
      </c>
      <c r="G205" s="52" t="n">
        <v>414.980849533729</v>
      </c>
      <c r="H205" s="29" t="n">
        <v>2.16710581875258</v>
      </c>
      <c r="I205" s="28" t="n">
        <v>0.185677940007735</v>
      </c>
      <c r="J205" s="30" t="n">
        <v>9.03407920301651</v>
      </c>
    </row>
    <row r="206" customFormat="false" ht="11.25" hidden="false" customHeight="true" outlineLevel="0" collapsed="false">
      <c r="B206" s="24" t="s">
        <v>27</v>
      </c>
      <c r="C206" s="53"/>
      <c r="D206" s="32"/>
      <c r="E206" s="32"/>
      <c r="F206" s="32"/>
      <c r="G206" s="33"/>
      <c r="H206" s="34"/>
      <c r="I206" s="33"/>
      <c r="J206" s="49"/>
    </row>
    <row r="207" customFormat="false" ht="11.25" hidden="false" customHeight="true" outlineLevel="0" collapsed="false">
      <c r="B207" s="26" t="s">
        <v>28</v>
      </c>
      <c r="C207" s="54" t="n">
        <v>1656.582</v>
      </c>
      <c r="D207" s="55" t="n">
        <v>2.77390434038279</v>
      </c>
      <c r="E207" s="55" t="n">
        <v>0</v>
      </c>
      <c r="F207" s="55" t="n">
        <v>0</v>
      </c>
      <c r="G207" s="56"/>
      <c r="H207" s="57"/>
      <c r="I207" s="56"/>
      <c r="J207" s="30" t="n">
        <v>30.809716748641</v>
      </c>
    </row>
    <row r="208" customFormat="false" ht="11.25" hidden="false" customHeight="true" outlineLevel="0" collapsed="false">
      <c r="B208" s="26" t="s">
        <v>30</v>
      </c>
      <c r="C208" s="54" t="n">
        <v>181.328</v>
      </c>
      <c r="D208" s="55" t="n">
        <v>19.8347745521927</v>
      </c>
      <c r="E208" s="55" t="n">
        <v>0</v>
      </c>
      <c r="F208" s="55" t="n">
        <v>0</v>
      </c>
      <c r="G208" s="56"/>
      <c r="H208" s="57"/>
      <c r="I208" s="56"/>
      <c r="J208" s="30" t="n">
        <v>4.8454830384383</v>
      </c>
    </row>
    <row r="209" customFormat="false" ht="11.25" hidden="false" customHeight="true" outlineLevel="0" collapsed="false">
      <c r="B209" s="26" t="s">
        <v>31</v>
      </c>
      <c r="C209" s="54" t="n">
        <v>2653.914</v>
      </c>
      <c r="D209" s="55" t="n">
        <v>4.77867783206238</v>
      </c>
      <c r="E209" s="55" t="n">
        <v>0</v>
      </c>
      <c r="F209" s="55" t="n">
        <v>0</v>
      </c>
      <c r="G209" s="56"/>
      <c r="H209" s="57"/>
      <c r="I209" s="56"/>
      <c r="J209" s="30" t="n">
        <v>7.84936927929439</v>
      </c>
    </row>
    <row r="210" customFormat="false" ht="11.25" hidden="false" customHeight="true" outlineLevel="0" collapsed="false">
      <c r="B210" s="38" t="s">
        <v>32</v>
      </c>
      <c r="C210" s="54" t="n">
        <v>187.416047619033</v>
      </c>
      <c r="D210" s="55" t="n">
        <v>71.050183298273</v>
      </c>
      <c r="E210" s="55" t="n">
        <v>28.949816701727</v>
      </c>
      <c r="F210" s="55" t="n">
        <v>0</v>
      </c>
      <c r="G210" s="58" t="n">
        <v>516.608949444194</v>
      </c>
      <c r="H210" s="37" t="n">
        <v>5.31061414955052</v>
      </c>
      <c r="I210" s="36" t="n">
        <v>0.136280734384134</v>
      </c>
      <c r="J210" s="30" t="n">
        <v>12.0345789676549</v>
      </c>
    </row>
    <row r="211" customFormat="false" ht="11.25" hidden="false" customHeight="true" outlineLevel="0" collapsed="false">
      <c r="B211" s="38" t="s">
        <v>33</v>
      </c>
      <c r="C211" s="54" t="n">
        <v>115502.515972637</v>
      </c>
      <c r="D211" s="55" t="n">
        <v>67.942900579896</v>
      </c>
      <c r="E211" s="55" t="n">
        <v>30.6936650509573</v>
      </c>
      <c r="F211" s="55" t="n">
        <v>0.0199303017827365</v>
      </c>
      <c r="G211" s="58" t="n">
        <v>43.1106149602962</v>
      </c>
      <c r="H211" s="37" t="n">
        <v>0.405786209385423</v>
      </c>
      <c r="I211" s="36" t="n">
        <v>0.190115068597324</v>
      </c>
      <c r="J211" s="30" t="n">
        <v>0.187957174438745</v>
      </c>
    </row>
    <row r="212" customFormat="false" ht="11.25" hidden="false" customHeight="true" outlineLevel="0" collapsed="false">
      <c r="B212" s="38" t="s">
        <v>34</v>
      </c>
      <c r="C212" s="54" t="n">
        <v>12036.6096391637</v>
      </c>
      <c r="D212" s="55" t="n">
        <v>16.3274050544067</v>
      </c>
      <c r="E212" s="55" t="n">
        <v>81.822514178037</v>
      </c>
      <c r="F212" s="55" t="n">
        <v>0.652177002937634</v>
      </c>
      <c r="G212" s="58" t="n">
        <v>40.708274497369</v>
      </c>
      <c r="H212" s="37" t="n">
        <v>0.304858536634133</v>
      </c>
      <c r="I212" s="36" t="n">
        <v>0.170410098496775</v>
      </c>
      <c r="J212" s="30" t="n">
        <v>0.1758370249133</v>
      </c>
    </row>
    <row r="213" customFormat="false" ht="11.25" hidden="false" customHeight="true" outlineLevel="0" collapsed="false">
      <c r="B213" s="38" t="s">
        <v>35</v>
      </c>
      <c r="C213" s="54" t="s">
        <v>25</v>
      </c>
      <c r="D213" s="55"/>
      <c r="E213" s="55"/>
      <c r="F213" s="55"/>
      <c r="G213" s="58" t="s">
        <v>42</v>
      </c>
      <c r="H213" s="37" t="s">
        <v>42</v>
      </c>
      <c r="I213" s="36" t="s">
        <v>42</v>
      </c>
      <c r="J213" s="30" t="s">
        <v>42</v>
      </c>
    </row>
    <row r="214" customFormat="false" ht="11.25" hidden="false" customHeight="true" outlineLevel="0" collapsed="false">
      <c r="B214" s="38" t="s">
        <v>36</v>
      </c>
      <c r="C214" s="54" t="n">
        <v>2763.108</v>
      </c>
      <c r="D214" s="55" t="n">
        <v>73.9084944347883</v>
      </c>
      <c r="E214" s="55" t="n">
        <v>20.8583767841434</v>
      </c>
      <c r="F214" s="55" t="n">
        <v>0.0676774125368969</v>
      </c>
      <c r="G214" s="58" t="n">
        <v>449.371832520761</v>
      </c>
      <c r="H214" s="37" t="n">
        <v>1.93995547858514</v>
      </c>
      <c r="I214" s="36" t="n">
        <v>0.3163589492157</v>
      </c>
      <c r="J214" s="30" t="n">
        <v>2.42555546914918</v>
      </c>
    </row>
    <row r="215" customFormat="false" ht="11.25" hidden="false" customHeight="true" outlineLevel="0" collapsed="false">
      <c r="A215" s="5"/>
      <c r="B215" s="38" t="s">
        <v>37</v>
      </c>
      <c r="C215" s="54" t="n">
        <v>512.793666666667</v>
      </c>
      <c r="D215" s="55" t="n">
        <v>39.6917303450139</v>
      </c>
      <c r="E215" s="55" t="n">
        <v>60.1953587441</v>
      </c>
      <c r="F215" s="55" t="n">
        <v>0</v>
      </c>
      <c r="G215" s="58" t="n">
        <v>299.150503242466</v>
      </c>
      <c r="H215" s="37" t="n">
        <v>2.28091364575121</v>
      </c>
      <c r="I215" s="36" t="n">
        <v>0.33</v>
      </c>
      <c r="J215" s="30" t="n">
        <v>0.978533434899282</v>
      </c>
    </row>
    <row r="216" customFormat="false" ht="11.25" hidden="false" customHeight="true" outlineLevel="0" collapsed="false">
      <c r="B216" s="38" t="s">
        <v>39</v>
      </c>
      <c r="C216" s="54" t="n">
        <v>121162.534666667</v>
      </c>
      <c r="D216" s="55" t="n">
        <v>62.76913253974</v>
      </c>
      <c r="E216" s="55" t="n">
        <v>19.7262377838103</v>
      </c>
      <c r="F216" s="55" t="n">
        <v>0.108507964414654</v>
      </c>
      <c r="G216" s="58" t="n">
        <v>71.9128118050918</v>
      </c>
      <c r="H216" s="37" t="n">
        <v>0.379142606433593</v>
      </c>
      <c r="I216" s="36" t="n">
        <v>0.446743945651784</v>
      </c>
      <c r="J216" s="30" t="n">
        <v>9.01906092898754</v>
      </c>
    </row>
    <row r="217" customFormat="false" ht="11.25" hidden="false" customHeight="true" outlineLevel="0" collapsed="false">
      <c r="B217" s="38" t="s">
        <v>40</v>
      </c>
      <c r="C217" s="54" t="n">
        <v>1227493.60986017</v>
      </c>
      <c r="D217" s="55" t="n">
        <v>52.0828524109292</v>
      </c>
      <c r="E217" s="55" t="n">
        <v>36.265777036006</v>
      </c>
      <c r="F217" s="55" t="n">
        <v>0.185206666799592</v>
      </c>
      <c r="G217" s="58" t="n">
        <v>1.74273647745707</v>
      </c>
      <c r="H217" s="37" t="n">
        <v>0.084309186942411</v>
      </c>
      <c r="I217" s="36" t="n">
        <v>0.332579757273326</v>
      </c>
      <c r="J217" s="30" t="n">
        <v>0.0849076043694931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59"/>
      <c r="C219" s="60" t="s">
        <v>25</v>
      </c>
      <c r="D219" s="61"/>
      <c r="E219" s="61"/>
      <c r="F219" s="61"/>
      <c r="G219" s="62"/>
      <c r="H219" s="62"/>
      <c r="I219" s="62"/>
      <c r="J219" s="30" t="s">
        <v>42</v>
      </c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46" t="n">
        <f aca="false">SUM(C228:C229)</f>
        <v>83210.5722</v>
      </c>
      <c r="D226" s="47"/>
      <c r="E226" s="47"/>
      <c r="F226" s="47"/>
      <c r="G226" s="47"/>
      <c r="H226" s="47"/>
      <c r="I226" s="47"/>
      <c r="J226" s="48" t="n">
        <f aca="false">SUMPRODUCT(C228:C229,J228:J229)/SUM(C228:C233)</f>
        <v>10.877925135194</v>
      </c>
    </row>
    <row r="227" customFormat="false" ht="11.25" hidden="false" customHeight="true" outlineLevel="0" collapsed="false">
      <c r="B227" s="24" t="s">
        <v>23</v>
      </c>
      <c r="C227" s="47"/>
      <c r="D227" s="47"/>
      <c r="E227" s="47"/>
      <c r="F227" s="47"/>
      <c r="G227" s="47"/>
      <c r="H227" s="47"/>
      <c r="I227" s="47"/>
      <c r="J227" s="49"/>
    </row>
    <row r="228" customFormat="false" ht="11.25" hidden="false" customHeight="true" outlineLevel="0" collapsed="false">
      <c r="B228" s="26" t="s">
        <v>24</v>
      </c>
      <c r="C228" s="50" t="n">
        <v>20986.522</v>
      </c>
      <c r="D228" s="51" t="n">
        <v>68.1160979037448</v>
      </c>
      <c r="E228" s="51" t="n">
        <v>24.2878125679379</v>
      </c>
      <c r="F228" s="51" t="n">
        <v>0.026998280134269</v>
      </c>
      <c r="G228" s="52" t="n">
        <v>626.732094977872</v>
      </c>
      <c r="H228" s="29" t="n">
        <v>4.08622800747648</v>
      </c>
      <c r="I228" s="28" t="n">
        <v>0.229105044756935</v>
      </c>
      <c r="J228" s="30" t="n">
        <v>18.7140793557558</v>
      </c>
    </row>
    <row r="229" customFormat="false" ht="11.25" hidden="false" customHeight="true" outlineLevel="0" collapsed="false">
      <c r="B229" s="26" t="s">
        <v>26</v>
      </c>
      <c r="C229" s="50" t="n">
        <v>62224.0502</v>
      </c>
      <c r="D229" s="51" t="n">
        <v>64.8893611088714</v>
      </c>
      <c r="E229" s="51" t="n">
        <v>30.6990489703707</v>
      </c>
      <c r="F229" s="51" t="n">
        <v>0.205497595382423</v>
      </c>
      <c r="G229" s="52" t="n">
        <v>417.245831611716</v>
      </c>
      <c r="H229" s="29" t="n">
        <v>2.17278466319508</v>
      </c>
      <c r="I229" s="28" t="n">
        <v>0.185653411946768</v>
      </c>
      <c r="J229" s="30" t="n">
        <v>9.0065693758911</v>
      </c>
    </row>
    <row r="230" customFormat="false" ht="11.25" hidden="false" customHeight="true" outlineLevel="0" collapsed="false">
      <c r="B230" s="24" t="s">
        <v>27</v>
      </c>
      <c r="C230" s="53"/>
      <c r="D230" s="32"/>
      <c r="E230" s="32"/>
      <c r="F230" s="32"/>
      <c r="G230" s="33"/>
      <c r="H230" s="34"/>
      <c r="I230" s="33"/>
      <c r="J230" s="49"/>
    </row>
    <row r="231" customFormat="false" ht="11.25" hidden="false" customHeight="true" outlineLevel="0" collapsed="false">
      <c r="B231" s="26" t="s">
        <v>28</v>
      </c>
      <c r="C231" s="54" t="n">
        <v>1633.591</v>
      </c>
      <c r="D231" s="55" t="n">
        <v>2.76091139091731</v>
      </c>
      <c r="E231" s="55" t="n">
        <v>0</v>
      </c>
      <c r="F231" s="55" t="n">
        <v>0</v>
      </c>
      <c r="G231" s="56"/>
      <c r="H231" s="57"/>
      <c r="I231" s="56"/>
      <c r="J231" s="30" t="n">
        <v>30.9704217529894</v>
      </c>
    </row>
    <row r="232" customFormat="false" ht="11.25" hidden="false" customHeight="true" outlineLevel="0" collapsed="false">
      <c r="B232" s="26" t="s">
        <v>30</v>
      </c>
      <c r="C232" s="54" t="n">
        <v>189.49</v>
      </c>
      <c r="D232" s="55" t="n">
        <v>19.4780727215156</v>
      </c>
      <c r="E232" s="55" t="n">
        <v>0</v>
      </c>
      <c r="F232" s="55" t="n">
        <v>0</v>
      </c>
      <c r="G232" s="56"/>
      <c r="H232" s="57"/>
      <c r="I232" s="56"/>
      <c r="J232" s="30" t="n">
        <v>5.05035011896704</v>
      </c>
    </row>
    <row r="233" customFormat="false" ht="11.25" hidden="false" customHeight="true" outlineLevel="0" collapsed="false">
      <c r="B233" s="26" t="s">
        <v>31</v>
      </c>
      <c r="C233" s="54" t="n">
        <v>2590.471</v>
      </c>
      <c r="D233" s="55" t="n">
        <v>4.8582284843181</v>
      </c>
      <c r="E233" s="55" t="n">
        <v>0</v>
      </c>
      <c r="F233" s="55" t="n">
        <v>0</v>
      </c>
      <c r="G233" s="56"/>
      <c r="H233" s="57"/>
      <c r="I233" s="56"/>
      <c r="J233" s="30" t="n">
        <v>7.69950661442076</v>
      </c>
    </row>
    <row r="234" customFormat="false" ht="11.25" hidden="false" customHeight="true" outlineLevel="0" collapsed="false">
      <c r="B234" s="38" t="s">
        <v>32</v>
      </c>
      <c r="C234" s="54" t="n">
        <v>201.807809523767</v>
      </c>
      <c r="D234" s="55" t="n">
        <v>71.0654831979594</v>
      </c>
      <c r="E234" s="55" t="n">
        <v>28.9345168020406</v>
      </c>
      <c r="F234" s="55" t="n">
        <v>0</v>
      </c>
      <c r="G234" s="58" t="n">
        <v>518.977982119669</v>
      </c>
      <c r="H234" s="37" t="n">
        <v>5.32668958627087</v>
      </c>
      <c r="I234" s="36" t="n">
        <v>0.13579633135223</v>
      </c>
      <c r="J234" s="30" t="n">
        <v>12.0964299040344</v>
      </c>
    </row>
    <row r="235" customFormat="false" ht="11.25" hidden="false" customHeight="true" outlineLevel="0" collapsed="false">
      <c r="B235" s="38" t="s">
        <v>33</v>
      </c>
      <c r="C235" s="54" t="n">
        <v>115592.776921566</v>
      </c>
      <c r="D235" s="55" t="n">
        <v>68.1518210072132</v>
      </c>
      <c r="E235" s="55" t="n">
        <v>30.4793685513926</v>
      </c>
      <c r="F235" s="55" t="n">
        <v>0.0187901014046386</v>
      </c>
      <c r="G235" s="58" t="n">
        <v>43.3978366836077</v>
      </c>
      <c r="H235" s="37" t="n">
        <v>0.40612863702098</v>
      </c>
      <c r="I235" s="36" t="n">
        <v>0.190119627308206</v>
      </c>
      <c r="J235" s="30" t="n">
        <v>0.187786758387596</v>
      </c>
    </row>
    <row r="236" customFormat="false" ht="11.25" hidden="false" customHeight="true" outlineLevel="0" collapsed="false">
      <c r="B236" s="38" t="s">
        <v>34</v>
      </c>
      <c r="C236" s="54" t="n">
        <v>11977.5169854141</v>
      </c>
      <c r="D236" s="55" t="n">
        <v>16.6358828230119</v>
      </c>
      <c r="E236" s="55" t="n">
        <v>81.3266832055132</v>
      </c>
      <c r="F236" s="55" t="n">
        <v>0.647045628024383</v>
      </c>
      <c r="G236" s="58" t="n">
        <v>40.4482908049618</v>
      </c>
      <c r="H236" s="37" t="n">
        <v>0.304882146414046</v>
      </c>
      <c r="I236" s="36" t="n">
        <v>0.170431420940553</v>
      </c>
      <c r="J236" s="30" t="n">
        <v>0.176453600271634</v>
      </c>
    </row>
    <row r="237" customFormat="false" ht="11.25" hidden="false" customHeight="true" outlineLevel="0" collapsed="false">
      <c r="B237" s="38" t="s">
        <v>35</v>
      </c>
      <c r="C237" s="54" t="s">
        <v>25</v>
      </c>
      <c r="D237" s="55"/>
      <c r="E237" s="55"/>
      <c r="F237" s="55"/>
      <c r="G237" s="58" t="s">
        <v>42</v>
      </c>
      <c r="H237" s="37" t="s">
        <v>42</v>
      </c>
      <c r="I237" s="36" t="s">
        <v>42</v>
      </c>
      <c r="J237" s="30" t="s">
        <v>42</v>
      </c>
    </row>
    <row r="238" customFormat="false" ht="11.25" hidden="false" customHeight="true" outlineLevel="0" collapsed="false">
      <c r="B238" s="38" t="s">
        <v>36</v>
      </c>
      <c r="C238" s="54" t="n">
        <v>2812.99566666667</v>
      </c>
      <c r="D238" s="55" t="n">
        <v>74.4514646827479</v>
      </c>
      <c r="E238" s="55" t="n">
        <v>20.3344497877922</v>
      </c>
      <c r="F238" s="55" t="n">
        <v>0.0646997086261657</v>
      </c>
      <c r="G238" s="58" t="n">
        <v>450.441141580832</v>
      </c>
      <c r="H238" s="37" t="n">
        <v>1.94308611278872</v>
      </c>
      <c r="I238" s="36" t="n">
        <v>0.31581141752472</v>
      </c>
      <c r="J238" s="30" t="n">
        <v>2.50949114752535</v>
      </c>
    </row>
    <row r="239" customFormat="false" ht="11.25" hidden="false" customHeight="true" outlineLevel="0" collapsed="false">
      <c r="A239" s="5"/>
      <c r="B239" s="38" t="s">
        <v>37</v>
      </c>
      <c r="C239" s="54" t="n">
        <v>327.492</v>
      </c>
      <c r="D239" s="55" t="n">
        <v>38.2479213539988</v>
      </c>
      <c r="E239" s="55" t="n">
        <v>61.552379111356</v>
      </c>
      <c r="F239" s="55" t="n">
        <v>0</v>
      </c>
      <c r="G239" s="58" t="n">
        <v>299.028347298984</v>
      </c>
      <c r="H239" s="37" t="n">
        <v>2.2103272205357</v>
      </c>
      <c r="I239" s="36" t="n">
        <v>0.33</v>
      </c>
      <c r="J239" s="30" t="n">
        <v>0.994813124785501</v>
      </c>
    </row>
    <row r="240" customFormat="false" ht="11.25" hidden="false" customHeight="true" outlineLevel="0" collapsed="false">
      <c r="B240" s="38" t="s">
        <v>39</v>
      </c>
      <c r="C240" s="54" t="n">
        <v>119670.947037793</v>
      </c>
      <c r="D240" s="55" t="n">
        <v>61.9932258962425</v>
      </c>
      <c r="E240" s="55" t="n">
        <v>20.121031966829</v>
      </c>
      <c r="F240" s="55" t="n">
        <v>0.109964033257329</v>
      </c>
      <c r="G240" s="58" t="n">
        <v>71.6293995648939</v>
      </c>
      <c r="H240" s="37" t="n">
        <v>0.379598342158642</v>
      </c>
      <c r="I240" s="36" t="n">
        <v>0.446697802594736</v>
      </c>
      <c r="J240" s="30" t="n">
        <v>9.0723019858345</v>
      </c>
    </row>
    <row r="241" customFormat="false" ht="11.25" hidden="false" customHeight="true" outlineLevel="0" collapsed="false">
      <c r="B241" s="38" t="s">
        <v>40</v>
      </c>
      <c r="C241" s="54" t="n">
        <v>1233238.9256135</v>
      </c>
      <c r="D241" s="55" t="n">
        <v>52.3700256014541</v>
      </c>
      <c r="E241" s="55" t="n">
        <v>35.4503956583372</v>
      </c>
      <c r="F241" s="55" t="n">
        <v>0.19370131370218</v>
      </c>
      <c r="G241" s="58" t="n">
        <v>1.72529609695611</v>
      </c>
      <c r="H241" s="37" t="n">
        <v>0.0832352825691437</v>
      </c>
      <c r="I241" s="36" t="n">
        <v>0.333255657564432</v>
      </c>
      <c r="J241" s="30" t="n">
        <v>0.0838946252473264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59"/>
      <c r="C243" s="60" t="s">
        <v>25</v>
      </c>
      <c r="D243" s="61"/>
      <c r="E243" s="61"/>
      <c r="F243" s="61"/>
      <c r="G243" s="62"/>
      <c r="H243" s="62"/>
      <c r="I243" s="62"/>
      <c r="J243" s="30" t="s">
        <v>42</v>
      </c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46" t="n">
        <f aca="false">SUM(C252:C253)</f>
        <v>81957.5610933333</v>
      </c>
      <c r="D250" s="47"/>
      <c r="E250" s="47"/>
      <c r="F250" s="47"/>
      <c r="G250" s="47"/>
      <c r="H250" s="47"/>
      <c r="I250" s="47"/>
      <c r="J250" s="48" t="n">
        <f aca="false">SUMPRODUCT(C252:C253,J252:J253)/SUM(C252:C257)</f>
        <v>10.9736277068976</v>
      </c>
    </row>
    <row r="251" customFormat="false" ht="11.25" hidden="false" customHeight="true" outlineLevel="0" collapsed="false">
      <c r="B251" s="24" t="s">
        <v>23</v>
      </c>
      <c r="C251" s="47"/>
      <c r="D251" s="47"/>
      <c r="E251" s="47"/>
      <c r="F251" s="47"/>
      <c r="G251" s="47"/>
      <c r="H251" s="47"/>
      <c r="I251" s="47"/>
      <c r="J251" s="49"/>
    </row>
    <row r="252" customFormat="false" ht="11.25" hidden="false" customHeight="true" outlineLevel="0" collapsed="false">
      <c r="B252" s="26" t="s">
        <v>24</v>
      </c>
      <c r="C252" s="50" t="n">
        <v>20293.4183333333</v>
      </c>
      <c r="D252" s="51" t="n">
        <v>68.1283281258799</v>
      </c>
      <c r="E252" s="51" t="n">
        <v>24.4336691916412</v>
      </c>
      <c r="F252" s="51" t="n">
        <v>0.0262548177565944</v>
      </c>
      <c r="G252" s="52" t="n">
        <v>629.414266382616</v>
      </c>
      <c r="H252" s="29" t="n">
        <v>4.11739912373282</v>
      </c>
      <c r="I252" s="28" t="n">
        <v>0.229446884008346</v>
      </c>
      <c r="J252" s="30" t="n">
        <v>19.0680819498943</v>
      </c>
    </row>
    <row r="253" customFormat="false" ht="11.25" hidden="false" customHeight="true" outlineLevel="0" collapsed="false">
      <c r="B253" s="26" t="s">
        <v>26</v>
      </c>
      <c r="C253" s="50" t="n">
        <v>61664.14276</v>
      </c>
      <c r="D253" s="51" t="n">
        <v>63.9515560673169</v>
      </c>
      <c r="E253" s="51" t="n">
        <v>31.6402077332699</v>
      </c>
      <c r="F253" s="51" t="n">
        <v>0.24675290435219</v>
      </c>
      <c r="G253" s="52" t="n">
        <v>419.127054989028</v>
      </c>
      <c r="H253" s="29" t="n">
        <v>2.1872491262615</v>
      </c>
      <c r="I253" s="28" t="n">
        <v>0.185149126513341</v>
      </c>
      <c r="J253" s="30" t="n">
        <v>9.07060175596442</v>
      </c>
    </row>
    <row r="254" customFormat="false" ht="11.25" hidden="false" customHeight="true" outlineLevel="0" collapsed="false">
      <c r="B254" s="24" t="s">
        <v>27</v>
      </c>
      <c r="C254" s="53"/>
      <c r="D254" s="32"/>
      <c r="E254" s="32"/>
      <c r="F254" s="32"/>
      <c r="G254" s="33"/>
      <c r="H254" s="34"/>
      <c r="I254" s="33"/>
      <c r="J254" s="49"/>
    </row>
    <row r="255" customFormat="false" ht="11.25" hidden="false" customHeight="true" outlineLevel="0" collapsed="false">
      <c r="B255" s="26" t="s">
        <v>28</v>
      </c>
      <c r="C255" s="54" t="n">
        <v>1547.443</v>
      </c>
      <c r="D255" s="55" t="n">
        <v>2.80113710165738</v>
      </c>
      <c r="E255" s="55" t="n">
        <v>0</v>
      </c>
      <c r="F255" s="55" t="n">
        <v>0</v>
      </c>
      <c r="G255" s="56"/>
      <c r="H255" s="57"/>
      <c r="I255" s="56"/>
      <c r="J255" s="30" t="n">
        <v>33.578514278389</v>
      </c>
    </row>
    <row r="256" customFormat="false" ht="11.25" hidden="false" customHeight="true" outlineLevel="0" collapsed="false">
      <c r="B256" s="26" t="s">
        <v>30</v>
      </c>
      <c r="C256" s="54" t="n">
        <v>200.651</v>
      </c>
      <c r="D256" s="55" t="n">
        <v>18.5665658282291</v>
      </c>
      <c r="E256" s="55" t="n">
        <v>0</v>
      </c>
      <c r="F256" s="55" t="n">
        <v>0</v>
      </c>
      <c r="G256" s="56"/>
      <c r="H256" s="57"/>
      <c r="I256" s="56"/>
      <c r="J256" s="30" t="n">
        <v>4.87179062667984</v>
      </c>
    </row>
    <row r="257" customFormat="false" ht="11.25" hidden="false" customHeight="true" outlineLevel="0" collapsed="false">
      <c r="B257" s="26" t="s">
        <v>31</v>
      </c>
      <c r="C257" s="54" t="n">
        <v>2527.218</v>
      </c>
      <c r="D257" s="55" t="n">
        <v>4.92525773399841</v>
      </c>
      <c r="E257" s="55" t="n">
        <v>0</v>
      </c>
      <c r="F257" s="55" t="n">
        <v>0</v>
      </c>
      <c r="G257" s="56"/>
      <c r="H257" s="57"/>
      <c r="I257" s="56"/>
      <c r="J257" s="30" t="n">
        <v>7.31962375281949</v>
      </c>
    </row>
    <row r="258" customFormat="false" ht="11.25" hidden="false" customHeight="true" outlineLevel="0" collapsed="false">
      <c r="B258" s="38" t="s">
        <v>32</v>
      </c>
      <c r="C258" s="54" t="n">
        <v>193.579666666667</v>
      </c>
      <c r="D258" s="55" t="n">
        <v>68.079915515004</v>
      </c>
      <c r="E258" s="55" t="n">
        <v>31.920084484996</v>
      </c>
      <c r="F258" s="55" t="n">
        <v>0</v>
      </c>
      <c r="G258" s="58" t="n">
        <v>505.090347789672</v>
      </c>
      <c r="H258" s="37" t="n">
        <v>5.10389121603677</v>
      </c>
      <c r="I258" s="36" t="n">
        <v>0.134023163055805</v>
      </c>
      <c r="J258" s="30" t="n">
        <v>11.6800473401156</v>
      </c>
    </row>
    <row r="259" customFormat="false" ht="11.25" hidden="false" customHeight="true" outlineLevel="0" collapsed="false">
      <c r="B259" s="38" t="s">
        <v>33</v>
      </c>
      <c r="C259" s="54" t="n">
        <v>112983.433060669</v>
      </c>
      <c r="D259" s="55" t="n">
        <v>66.3137636126307</v>
      </c>
      <c r="E259" s="55" t="n">
        <v>32.3633442079492</v>
      </c>
      <c r="F259" s="55" t="n">
        <v>0.0238477441073434</v>
      </c>
      <c r="G259" s="58" t="n">
        <v>43.5213338094074</v>
      </c>
      <c r="H259" s="37" t="n">
        <v>0.407434658120262</v>
      </c>
      <c r="I259" s="36" t="n">
        <v>0.190120026362255</v>
      </c>
      <c r="J259" s="30" t="n">
        <v>0.190941083510869</v>
      </c>
    </row>
    <row r="260" customFormat="false" ht="11.25" hidden="false" customHeight="true" outlineLevel="0" collapsed="false">
      <c r="B260" s="38" t="s">
        <v>34</v>
      </c>
      <c r="C260" s="54" t="n">
        <v>12202.8115136989</v>
      </c>
      <c r="D260" s="55" t="n">
        <v>15.7728924592087</v>
      </c>
      <c r="E260" s="55" t="n">
        <v>81.9154435469377</v>
      </c>
      <c r="F260" s="55" t="n">
        <v>0.712212918329802</v>
      </c>
      <c r="G260" s="58" t="n">
        <v>41.3143870043307</v>
      </c>
      <c r="H260" s="37" t="n">
        <v>0.304142800984265</v>
      </c>
      <c r="I260" s="36" t="n">
        <v>0.170448271357198</v>
      </c>
      <c r="J260" s="30" t="n">
        <v>0.177041980685589</v>
      </c>
    </row>
    <row r="261" customFormat="false" ht="11.25" hidden="false" customHeight="true" outlineLevel="0" collapsed="false">
      <c r="B261" s="38" t="s">
        <v>35</v>
      </c>
      <c r="C261" s="54" t="s">
        <v>25</v>
      </c>
      <c r="D261" s="55"/>
      <c r="E261" s="55"/>
      <c r="F261" s="55"/>
      <c r="G261" s="58" t="s">
        <v>42</v>
      </c>
      <c r="H261" s="37" t="s">
        <v>42</v>
      </c>
      <c r="I261" s="36" t="s">
        <v>42</v>
      </c>
      <c r="J261" s="30" t="s">
        <v>42</v>
      </c>
    </row>
    <row r="262" customFormat="false" ht="11.25" hidden="false" customHeight="true" outlineLevel="0" collapsed="false">
      <c r="B262" s="38" t="s">
        <v>36</v>
      </c>
      <c r="C262" s="54" t="n">
        <v>2844.988</v>
      </c>
      <c r="D262" s="55" t="n">
        <v>73.7350857268748</v>
      </c>
      <c r="E262" s="55" t="n">
        <v>20.9477740953811</v>
      </c>
      <c r="F262" s="55" t="n">
        <v>0.0745521597982136</v>
      </c>
      <c r="G262" s="58" t="n">
        <v>450.146122680745</v>
      </c>
      <c r="H262" s="37" t="n">
        <v>1.94442621670737</v>
      </c>
      <c r="I262" s="36" t="n">
        <v>0.315912499815531</v>
      </c>
      <c r="J262" s="30" t="n">
        <v>2.50585128642947</v>
      </c>
    </row>
    <row r="263" customFormat="false" ht="11.25" hidden="false" customHeight="true" outlineLevel="0" collapsed="false">
      <c r="A263" s="5"/>
      <c r="B263" s="38" t="s">
        <v>37</v>
      </c>
      <c r="C263" s="54" t="n">
        <v>315.491666666667</v>
      </c>
      <c r="D263" s="55" t="n">
        <v>38.41177245174</v>
      </c>
      <c r="E263" s="55" t="n">
        <v>61.3593783974636</v>
      </c>
      <c r="F263" s="55" t="n">
        <v>0</v>
      </c>
      <c r="G263" s="58" t="n">
        <v>298.929482237115</v>
      </c>
      <c r="H263" s="37" t="n">
        <v>2.14264221892098</v>
      </c>
      <c r="I263" s="36" t="n">
        <v>0.33</v>
      </c>
      <c r="J263" s="30" t="n">
        <v>0.9973246589346</v>
      </c>
    </row>
    <row r="264" customFormat="false" ht="11.25" hidden="false" customHeight="true" outlineLevel="0" collapsed="false">
      <c r="B264" s="38" t="s">
        <v>39</v>
      </c>
      <c r="C264" s="54" t="n">
        <v>118840.084488163</v>
      </c>
      <c r="D264" s="55" t="n">
        <v>60.3854634695623</v>
      </c>
      <c r="E264" s="55" t="n">
        <v>22.259586734812</v>
      </c>
      <c r="F264" s="55" t="n">
        <v>0.11636898492257</v>
      </c>
      <c r="G264" s="58" t="n">
        <v>71.6258490275927</v>
      </c>
      <c r="H264" s="37" t="n">
        <v>0.381045270131579</v>
      </c>
      <c r="I264" s="36" t="n">
        <v>0.447318212573871</v>
      </c>
      <c r="J264" s="30" t="n">
        <v>9.2219028638204</v>
      </c>
    </row>
    <row r="265" customFormat="false" ht="11.25" hidden="false" customHeight="true" outlineLevel="0" collapsed="false">
      <c r="B265" s="38" t="s">
        <v>40</v>
      </c>
      <c r="C265" s="54" t="n">
        <v>1210240.06385957</v>
      </c>
      <c r="D265" s="55" t="n">
        <v>52.1947475683986</v>
      </c>
      <c r="E265" s="55" t="n">
        <v>35.3713099028684</v>
      </c>
      <c r="F265" s="55" t="n">
        <v>0.247526180090798</v>
      </c>
      <c r="G265" s="58" t="n">
        <v>1.73147782558928</v>
      </c>
      <c r="H265" s="37" t="n">
        <v>0.0824826623413799</v>
      </c>
      <c r="I265" s="36" t="n">
        <v>0.333715529857724</v>
      </c>
      <c r="J265" s="30" t="n">
        <v>0.0840177074088846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59"/>
      <c r="C267" s="60" t="s">
        <v>25</v>
      </c>
      <c r="D267" s="61"/>
      <c r="E267" s="61"/>
      <c r="F267" s="61"/>
      <c r="G267" s="62"/>
      <c r="H267" s="62"/>
      <c r="I267" s="62"/>
      <c r="J267" s="30" t="s">
        <v>42</v>
      </c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46" t="n">
        <f aca="false">SUM(C276:C277)</f>
        <v>81293.5966666667</v>
      </c>
      <c r="D274" s="47"/>
      <c r="E274" s="47"/>
      <c r="F274" s="47"/>
      <c r="G274" s="47"/>
      <c r="H274" s="47"/>
      <c r="I274" s="47"/>
      <c r="J274" s="48" t="n">
        <f aca="false">SUMPRODUCT(C276:C277,J276:J277)/SUM(C276:C281)</f>
        <v>11.0751265487317</v>
      </c>
    </row>
    <row r="275" customFormat="false" ht="11.25" hidden="false" customHeight="true" outlineLevel="0" collapsed="false">
      <c r="B275" s="24" t="s">
        <v>23</v>
      </c>
      <c r="C275" s="47"/>
      <c r="D275" s="47"/>
      <c r="E275" s="47"/>
      <c r="F275" s="47"/>
      <c r="G275" s="47"/>
      <c r="H275" s="47"/>
      <c r="I275" s="47"/>
      <c r="J275" s="49"/>
    </row>
    <row r="276" customFormat="false" ht="11.25" hidden="false" customHeight="true" outlineLevel="0" collapsed="false">
      <c r="B276" s="26" t="s">
        <v>24</v>
      </c>
      <c r="C276" s="50" t="n">
        <v>20155.9271666667</v>
      </c>
      <c r="D276" s="51" t="n">
        <v>67.6879318774576</v>
      </c>
      <c r="E276" s="51" t="n">
        <v>24.6489971696251</v>
      </c>
      <c r="F276" s="51" t="n">
        <v>0.0267067843393592</v>
      </c>
      <c r="G276" s="52" t="n">
        <v>635.12583233823</v>
      </c>
      <c r="H276" s="29" t="n">
        <v>4.14867150873454</v>
      </c>
      <c r="I276" s="28" t="n">
        <v>0.229281962524317</v>
      </c>
      <c r="J276" s="30" t="n">
        <v>19.268304935894</v>
      </c>
    </row>
    <row r="277" customFormat="false" ht="11.25" hidden="false" customHeight="true" outlineLevel="0" collapsed="false">
      <c r="B277" s="26" t="s">
        <v>26</v>
      </c>
      <c r="C277" s="50" t="n">
        <v>61137.6695</v>
      </c>
      <c r="D277" s="51" t="n">
        <v>63.5016188526575</v>
      </c>
      <c r="E277" s="51" t="n">
        <v>32.1811307604901</v>
      </c>
      <c r="F277" s="51" t="n">
        <v>0.246687965430718</v>
      </c>
      <c r="G277" s="52" t="n">
        <v>420.779590442825</v>
      </c>
      <c r="H277" s="29" t="n">
        <v>2.18803473442347</v>
      </c>
      <c r="I277" s="28" t="n">
        <v>0.185017681040907</v>
      </c>
      <c r="J277" s="30" t="n">
        <v>9.14080560357636</v>
      </c>
    </row>
    <row r="278" customFormat="false" ht="11.25" hidden="false" customHeight="true" outlineLevel="0" collapsed="false">
      <c r="B278" s="24" t="s">
        <v>27</v>
      </c>
      <c r="C278" s="53"/>
      <c r="D278" s="32"/>
      <c r="E278" s="32"/>
      <c r="F278" s="32"/>
      <c r="G278" s="33"/>
      <c r="H278" s="34"/>
      <c r="I278" s="33"/>
      <c r="J278" s="49"/>
    </row>
    <row r="279" customFormat="false" ht="11.25" hidden="false" customHeight="true" outlineLevel="0" collapsed="false">
      <c r="B279" s="26" t="s">
        <v>28</v>
      </c>
      <c r="C279" s="54" t="n">
        <v>1582.034</v>
      </c>
      <c r="D279" s="55" t="n">
        <v>2.70879134076764</v>
      </c>
      <c r="E279" s="55" t="n">
        <v>0</v>
      </c>
      <c r="F279" s="55" t="n">
        <v>0</v>
      </c>
      <c r="G279" s="56"/>
      <c r="H279" s="57"/>
      <c r="I279" s="56"/>
      <c r="J279" s="30" t="n">
        <v>33.5543081521711</v>
      </c>
    </row>
    <row r="280" customFormat="false" ht="11.25" hidden="false" customHeight="true" outlineLevel="0" collapsed="false">
      <c r="B280" s="26" t="s">
        <v>30</v>
      </c>
      <c r="C280" s="54" t="n">
        <v>199.062</v>
      </c>
      <c r="D280" s="55" t="n">
        <v>19.2201424681757</v>
      </c>
      <c r="E280" s="55" t="n">
        <v>0</v>
      </c>
      <c r="F280" s="55" t="n">
        <v>0</v>
      </c>
      <c r="G280" s="56"/>
      <c r="H280" s="57"/>
      <c r="I280" s="56"/>
      <c r="J280" s="30" t="n">
        <v>4.86493436091194</v>
      </c>
    </row>
    <row r="281" customFormat="false" ht="11.25" hidden="false" customHeight="true" outlineLevel="0" collapsed="false">
      <c r="B281" s="26" t="s">
        <v>31</v>
      </c>
      <c r="C281" s="54" t="n">
        <v>2451.924</v>
      </c>
      <c r="D281" s="55" t="n">
        <v>5.06047495762511</v>
      </c>
      <c r="E281" s="55" t="n">
        <v>0</v>
      </c>
      <c r="F281" s="55" t="n">
        <v>0</v>
      </c>
      <c r="G281" s="56"/>
      <c r="H281" s="57"/>
      <c r="I281" s="56"/>
      <c r="J281" s="30" t="n">
        <v>7.46779424292844</v>
      </c>
    </row>
    <row r="282" customFormat="false" ht="11.25" hidden="false" customHeight="true" outlineLevel="0" collapsed="false">
      <c r="B282" s="38" t="s">
        <v>32</v>
      </c>
      <c r="C282" s="54" t="n">
        <v>195.401666666667</v>
      </c>
      <c r="D282" s="55" t="n">
        <v>68.0648052239551</v>
      </c>
      <c r="E282" s="55" t="n">
        <v>31.9351947760449</v>
      </c>
      <c r="F282" s="55" t="n">
        <v>0</v>
      </c>
      <c r="G282" s="58" t="n">
        <v>576.830161163381</v>
      </c>
      <c r="H282" s="37" t="n">
        <v>6.09719913094414</v>
      </c>
      <c r="I282" s="36" t="n">
        <v>0.134505126613869</v>
      </c>
      <c r="J282" s="30" t="n">
        <v>13.6916506322919</v>
      </c>
    </row>
    <row r="283" customFormat="false" ht="11.25" hidden="false" customHeight="true" outlineLevel="0" collapsed="false">
      <c r="B283" s="38" t="s">
        <v>33</v>
      </c>
      <c r="C283" s="54" t="n">
        <v>104080.485891188</v>
      </c>
      <c r="D283" s="55" t="n">
        <v>64.9222874573863</v>
      </c>
      <c r="E283" s="55" t="n">
        <v>33.6636482370929</v>
      </c>
      <c r="F283" s="55" t="n">
        <v>0.0258597947247658</v>
      </c>
      <c r="G283" s="58" t="n">
        <v>44.027813718603</v>
      </c>
      <c r="H283" s="37" t="n">
        <v>0.406477503991</v>
      </c>
      <c r="I283" s="36" t="n">
        <v>0.190138160474645</v>
      </c>
      <c r="J283" s="30" t="n">
        <v>0.194451653365558</v>
      </c>
    </row>
    <row r="284" customFormat="false" ht="11.25" hidden="false" customHeight="true" outlineLevel="0" collapsed="false">
      <c r="B284" s="38" t="s">
        <v>34</v>
      </c>
      <c r="C284" s="54" t="n">
        <v>12227.6170525721</v>
      </c>
      <c r="D284" s="55" t="n">
        <v>13.8171861396221</v>
      </c>
      <c r="E284" s="55" t="n">
        <v>83.5143380764445</v>
      </c>
      <c r="F284" s="55" t="n">
        <v>0.70734141924903</v>
      </c>
      <c r="G284" s="58" t="n">
        <v>39.5054769999029</v>
      </c>
      <c r="H284" s="37" t="n">
        <v>0.305689307386163</v>
      </c>
      <c r="I284" s="36" t="n">
        <v>0.170556360454975</v>
      </c>
      <c r="J284" s="30" t="n">
        <v>0.178527631935977</v>
      </c>
    </row>
    <row r="285" customFormat="false" ht="11.25" hidden="false" customHeight="true" outlineLevel="0" collapsed="false">
      <c r="B285" s="38" t="s">
        <v>35</v>
      </c>
      <c r="C285" s="54" t="s">
        <v>25</v>
      </c>
      <c r="D285" s="55"/>
      <c r="E285" s="55"/>
      <c r="F285" s="55"/>
      <c r="G285" s="58" t="s">
        <v>42</v>
      </c>
      <c r="H285" s="37" t="s">
        <v>42</v>
      </c>
      <c r="I285" s="36" t="s">
        <v>42</v>
      </c>
      <c r="J285" s="30" t="s">
        <v>42</v>
      </c>
    </row>
    <row r="286" customFormat="false" ht="11.25" hidden="false" customHeight="true" outlineLevel="0" collapsed="false">
      <c r="B286" s="38" t="s">
        <v>36</v>
      </c>
      <c r="C286" s="54" t="n">
        <v>2909.80466666667</v>
      </c>
      <c r="D286" s="55" t="n">
        <v>74.0530213053172</v>
      </c>
      <c r="E286" s="55" t="n">
        <v>20.6883782892032</v>
      </c>
      <c r="F286" s="55" t="n">
        <v>0.0733726227212961</v>
      </c>
      <c r="G286" s="58" t="n">
        <v>451.708197143193</v>
      </c>
      <c r="H286" s="37" t="n">
        <v>1.937468934831</v>
      </c>
      <c r="I286" s="36" t="n">
        <v>0.315586656160067</v>
      </c>
      <c r="J286" s="30" t="n">
        <v>2.53285453936769</v>
      </c>
    </row>
    <row r="287" customFormat="false" ht="11.25" hidden="false" customHeight="true" outlineLevel="0" collapsed="false">
      <c r="A287" s="5"/>
      <c r="B287" s="38" t="s">
        <v>37</v>
      </c>
      <c r="C287" s="54" t="n">
        <v>304.961666666667</v>
      </c>
      <c r="D287" s="55" t="n">
        <v>38.2597812545666</v>
      </c>
      <c r="E287" s="55" t="n">
        <v>61.511009609859</v>
      </c>
      <c r="F287" s="55" t="n">
        <v>0</v>
      </c>
      <c r="G287" s="58" t="n">
        <v>298.962877236713</v>
      </c>
      <c r="H287" s="37" t="n">
        <v>2.07964416592287</v>
      </c>
      <c r="I287" s="36" t="n">
        <v>0.33</v>
      </c>
      <c r="J287" s="30" t="n">
        <v>1.00011575630265</v>
      </c>
    </row>
    <row r="288" customFormat="false" ht="11.25" hidden="false" customHeight="true" outlineLevel="0" collapsed="false">
      <c r="B288" s="38" t="s">
        <v>39</v>
      </c>
      <c r="C288" s="54" t="n">
        <v>119526.058663126</v>
      </c>
      <c r="D288" s="55" t="n">
        <v>61.3677023832149</v>
      </c>
      <c r="E288" s="55" t="n">
        <v>21.8881815438151</v>
      </c>
      <c r="F288" s="55" t="n">
        <v>0.115632525280144</v>
      </c>
      <c r="G288" s="58" t="n">
        <v>72.3164552967493</v>
      </c>
      <c r="H288" s="37" t="n">
        <v>0.384160734043689</v>
      </c>
      <c r="I288" s="36" t="n">
        <v>0.447192457084191</v>
      </c>
      <c r="J288" s="30" t="n">
        <v>9.20563181196013</v>
      </c>
    </row>
    <row r="289" customFormat="false" ht="11.25" hidden="false" customHeight="true" outlineLevel="0" collapsed="false">
      <c r="B289" s="38" t="s">
        <v>40</v>
      </c>
      <c r="C289" s="54" t="n">
        <v>1263088.72361551</v>
      </c>
      <c r="D289" s="55" t="n">
        <v>53.6489726165592</v>
      </c>
      <c r="E289" s="55" t="n">
        <v>34.8629218143683</v>
      </c>
      <c r="F289" s="55" t="n">
        <v>0.220507866781323</v>
      </c>
      <c r="G289" s="58" t="n">
        <v>1.7868487708631</v>
      </c>
      <c r="H289" s="37" t="n">
        <v>0.0833900176061186</v>
      </c>
      <c r="I289" s="36" t="n">
        <v>0.333486298393587</v>
      </c>
      <c r="J289" s="30" t="n">
        <v>0.083529117504033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59"/>
      <c r="C291" s="60" t="s">
        <v>25</v>
      </c>
      <c r="D291" s="61"/>
      <c r="E291" s="61"/>
      <c r="F291" s="61"/>
      <c r="G291" s="62"/>
      <c r="H291" s="62"/>
      <c r="I291" s="62"/>
      <c r="J291" s="30" t="s">
        <v>42</v>
      </c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21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46" t="n">
        <f aca="false">SUM(C300:C301)</f>
        <v>79537.9733333333</v>
      </c>
      <c r="D298" s="47"/>
      <c r="E298" s="47"/>
      <c r="F298" s="47"/>
      <c r="G298" s="47"/>
      <c r="H298" s="47"/>
      <c r="I298" s="47"/>
      <c r="J298" s="48" t="n">
        <f aca="false">SUMPRODUCT(C300:C301,J300:J301)/SUM(C300:C305)</f>
        <v>11.1985819304765</v>
      </c>
    </row>
    <row r="299" customFormat="false" ht="11.25" hidden="false" customHeight="true" outlineLevel="0" collapsed="false">
      <c r="B299" s="24" t="s">
        <v>23</v>
      </c>
      <c r="C299" s="47"/>
      <c r="D299" s="47"/>
      <c r="E299" s="47"/>
      <c r="F299" s="47"/>
      <c r="G299" s="47"/>
      <c r="H299" s="47"/>
      <c r="I299" s="47"/>
      <c r="J299" s="49"/>
    </row>
    <row r="300" customFormat="false" ht="11.25" hidden="false" customHeight="true" outlineLevel="0" collapsed="false">
      <c r="B300" s="26" t="s">
        <v>24</v>
      </c>
      <c r="C300" s="50" t="n">
        <v>19730.3855</v>
      </c>
      <c r="D300" s="51" t="n">
        <v>67.7027383297831</v>
      </c>
      <c r="E300" s="51" t="n">
        <v>24.7415400650815</v>
      </c>
      <c r="F300" s="51" t="n">
        <v>0.0265681580321885</v>
      </c>
      <c r="G300" s="52" t="n">
        <v>633.809080786906</v>
      </c>
      <c r="H300" s="29" t="n">
        <v>4.15969970650414</v>
      </c>
      <c r="I300" s="28" t="n">
        <v>0.229938057245452</v>
      </c>
      <c r="J300" s="30" t="n">
        <v>19.5908363100018</v>
      </c>
    </row>
    <row r="301" customFormat="false" ht="11.25" hidden="false" customHeight="true" outlineLevel="0" collapsed="false">
      <c r="B301" s="26" t="s">
        <v>26</v>
      </c>
      <c r="C301" s="50" t="n">
        <v>59807.5878333333</v>
      </c>
      <c r="D301" s="51" t="n">
        <v>63.5417243494586</v>
      </c>
      <c r="E301" s="51" t="n">
        <v>32.2566705595148</v>
      </c>
      <c r="F301" s="51" t="n">
        <v>0.234110186178673</v>
      </c>
      <c r="G301" s="52" t="n">
        <v>421.145676075544</v>
      </c>
      <c r="H301" s="29" t="n">
        <v>2.18472559123537</v>
      </c>
      <c r="I301" s="28" t="n">
        <v>0.18488619571865</v>
      </c>
      <c r="J301" s="30" t="n">
        <v>9.18939081492697</v>
      </c>
    </row>
    <row r="302" customFormat="false" ht="11.25" hidden="false" customHeight="true" outlineLevel="0" collapsed="false">
      <c r="B302" s="24" t="s">
        <v>27</v>
      </c>
      <c r="C302" s="53"/>
      <c r="D302" s="32"/>
      <c r="E302" s="32"/>
      <c r="F302" s="32"/>
      <c r="G302" s="33"/>
      <c r="H302" s="34"/>
      <c r="I302" s="33"/>
      <c r="J302" s="49"/>
    </row>
    <row r="303" customFormat="false" ht="11.25" hidden="false" customHeight="true" outlineLevel="0" collapsed="false">
      <c r="B303" s="26" t="s">
        <v>28</v>
      </c>
      <c r="C303" s="54" t="n">
        <v>1527.607</v>
      </c>
      <c r="D303" s="55" t="n">
        <v>2.75437334340573</v>
      </c>
      <c r="E303" s="55" t="n">
        <v>0</v>
      </c>
      <c r="F303" s="55" t="n">
        <v>0</v>
      </c>
      <c r="G303" s="56"/>
      <c r="H303" s="57"/>
      <c r="I303" s="56"/>
      <c r="J303" s="30" t="n">
        <v>36.0321107348239</v>
      </c>
    </row>
    <row r="304" customFormat="false" ht="11.25" hidden="false" customHeight="true" outlineLevel="0" collapsed="false">
      <c r="B304" s="26" t="s">
        <v>30</v>
      </c>
      <c r="C304" s="54" t="n">
        <v>187.942</v>
      </c>
      <c r="D304" s="55" t="n">
        <v>19.670962318162</v>
      </c>
      <c r="E304" s="55" t="n">
        <v>0</v>
      </c>
      <c r="F304" s="55" t="n">
        <v>0</v>
      </c>
      <c r="G304" s="56"/>
      <c r="H304" s="57"/>
      <c r="I304" s="56"/>
      <c r="J304" s="30" t="n">
        <v>4.85859252529046</v>
      </c>
    </row>
    <row r="305" customFormat="false" ht="11.25" hidden="false" customHeight="true" outlineLevel="0" collapsed="false">
      <c r="B305" s="26" t="s">
        <v>31</v>
      </c>
      <c r="C305" s="54" t="n">
        <v>2340.102</v>
      </c>
      <c r="D305" s="55" t="n">
        <v>5.05153194177006</v>
      </c>
      <c r="E305" s="55" t="n">
        <v>0</v>
      </c>
      <c r="F305" s="55" t="n">
        <v>0</v>
      </c>
      <c r="G305" s="56"/>
      <c r="H305" s="57"/>
      <c r="I305" s="56"/>
      <c r="J305" s="30" t="n">
        <v>7.35918382956335</v>
      </c>
    </row>
    <row r="306" customFormat="false" ht="11.25" hidden="false" customHeight="true" outlineLevel="0" collapsed="false">
      <c r="B306" s="38" t="s">
        <v>32</v>
      </c>
      <c r="C306" s="54" t="n">
        <v>187.240666666667</v>
      </c>
      <c r="D306" s="55" t="n">
        <v>68.0595253856872</v>
      </c>
      <c r="E306" s="55" t="n">
        <v>31.9404746143128</v>
      </c>
      <c r="F306" s="55" t="n">
        <v>0</v>
      </c>
      <c r="G306" s="58" t="n">
        <v>588.587295619778</v>
      </c>
      <c r="H306" s="37" t="n">
        <v>6.23916274691004</v>
      </c>
      <c r="I306" s="36" t="n">
        <v>0.133914409637514</v>
      </c>
      <c r="J306" s="30" t="n">
        <v>14.0088455114328</v>
      </c>
    </row>
    <row r="307" customFormat="false" ht="11.25" hidden="false" customHeight="true" outlineLevel="0" collapsed="false">
      <c r="B307" s="38" t="s">
        <v>33</v>
      </c>
      <c r="C307" s="54" t="n">
        <v>101473.542704685</v>
      </c>
      <c r="D307" s="55" t="n">
        <v>64.9211726113499</v>
      </c>
      <c r="E307" s="55" t="n">
        <v>33.7426869880475</v>
      </c>
      <c r="F307" s="55" t="n">
        <v>0.0231607169451028</v>
      </c>
      <c r="G307" s="58" t="n">
        <v>44.1148799758033</v>
      </c>
      <c r="H307" s="37" t="n">
        <v>0.408423033099435</v>
      </c>
      <c r="I307" s="36" t="n">
        <v>0.190134905193313</v>
      </c>
      <c r="J307" s="30" t="n">
        <v>0.195664826388684</v>
      </c>
    </row>
    <row r="308" customFormat="false" ht="11.25" hidden="false" customHeight="true" outlineLevel="0" collapsed="false">
      <c r="B308" s="38" t="s">
        <v>34</v>
      </c>
      <c r="C308" s="54" t="n">
        <v>12159.6245716208</v>
      </c>
      <c r="D308" s="55" t="n">
        <v>14.4238490818412</v>
      </c>
      <c r="E308" s="55" t="n">
        <v>82.5671517681857</v>
      </c>
      <c r="F308" s="55" t="n">
        <v>0.707143542907414</v>
      </c>
      <c r="G308" s="58" t="n">
        <v>39.4575110786318</v>
      </c>
      <c r="H308" s="37" t="n">
        <v>0.307653964816345</v>
      </c>
      <c r="I308" s="36" t="n">
        <v>0.17056514760035</v>
      </c>
      <c r="J308" s="30" t="n">
        <v>0.179371058196057</v>
      </c>
    </row>
    <row r="309" customFormat="false" ht="11.25" hidden="false" customHeight="true" outlineLevel="0" collapsed="false">
      <c r="B309" s="38" t="s">
        <v>35</v>
      </c>
      <c r="C309" s="54" t="s">
        <v>25</v>
      </c>
      <c r="D309" s="55"/>
      <c r="E309" s="55"/>
      <c r="F309" s="55"/>
      <c r="G309" s="58" t="s">
        <v>42</v>
      </c>
      <c r="H309" s="37" t="s">
        <v>42</v>
      </c>
      <c r="I309" s="36" t="s">
        <v>42</v>
      </c>
      <c r="J309" s="30" t="s">
        <v>42</v>
      </c>
    </row>
    <row r="310" customFormat="false" ht="11.25" hidden="false" customHeight="true" outlineLevel="0" collapsed="false">
      <c r="B310" s="38" t="s">
        <v>36</v>
      </c>
      <c r="C310" s="54" t="n">
        <v>2927.35033333333</v>
      </c>
      <c r="D310" s="55" t="n">
        <v>74.3120763727299</v>
      </c>
      <c r="E310" s="55" t="n">
        <v>20.4223427282296</v>
      </c>
      <c r="F310" s="55" t="n">
        <v>0.0729670096427361</v>
      </c>
      <c r="G310" s="58" t="n">
        <v>451.413069371032</v>
      </c>
      <c r="H310" s="37" t="n">
        <v>1.93829989767643</v>
      </c>
      <c r="I310" s="36" t="n">
        <v>0.315584587902944</v>
      </c>
      <c r="J310" s="30" t="n">
        <v>2.52716861469358</v>
      </c>
    </row>
    <row r="311" customFormat="false" ht="11.25" hidden="false" customHeight="true" outlineLevel="0" collapsed="false">
      <c r="A311" s="5"/>
      <c r="B311" s="38" t="s">
        <v>37</v>
      </c>
      <c r="C311" s="54" t="n">
        <v>287.965333333333</v>
      </c>
      <c r="D311" s="55" t="n">
        <v>38.4733500014098</v>
      </c>
      <c r="E311" s="55" t="n">
        <v>61.3016229119965</v>
      </c>
      <c r="F311" s="55" t="n">
        <v>0</v>
      </c>
      <c r="G311" s="58" t="n">
        <v>298.903961300362</v>
      </c>
      <c r="H311" s="37" t="n">
        <v>2.06996599998303</v>
      </c>
      <c r="I311" s="36" t="n">
        <v>0.33</v>
      </c>
      <c r="J311" s="30" t="n">
        <v>0.999754992382712</v>
      </c>
    </row>
    <row r="312" customFormat="false" ht="11.25" hidden="false" customHeight="true" outlineLevel="0" collapsed="false">
      <c r="B312" s="38" t="s">
        <v>39</v>
      </c>
      <c r="C312" s="54" t="n">
        <v>118650.303453701</v>
      </c>
      <c r="D312" s="55" t="n">
        <v>63.2112956651584</v>
      </c>
      <c r="E312" s="55" t="n">
        <v>21.1800927587012</v>
      </c>
      <c r="F312" s="55" t="n">
        <v>0.115102107642979</v>
      </c>
      <c r="G312" s="58" t="n">
        <v>72.0371964702791</v>
      </c>
      <c r="H312" s="37" t="n">
        <v>0.382344861388934</v>
      </c>
      <c r="I312" s="36" t="n">
        <v>0.447295120653433</v>
      </c>
      <c r="J312" s="30" t="n">
        <v>9.22699797163435</v>
      </c>
    </row>
    <row r="313" customFormat="false" ht="11.25" hidden="false" customHeight="true" outlineLevel="0" collapsed="false">
      <c r="B313" s="38" t="s">
        <v>40</v>
      </c>
      <c r="C313" s="54" t="n">
        <v>1233725.40815327</v>
      </c>
      <c r="D313" s="55" t="n">
        <v>53.7188144445939</v>
      </c>
      <c r="E313" s="55" t="n">
        <v>34.5130980182187</v>
      </c>
      <c r="F313" s="55" t="n">
        <v>0.229236585492178</v>
      </c>
      <c r="G313" s="58" t="n">
        <v>1.757803622296</v>
      </c>
      <c r="H313" s="37" t="n">
        <v>0.0829569464208676</v>
      </c>
      <c r="I313" s="36" t="n">
        <v>0.333768183282238</v>
      </c>
      <c r="J313" s="30" t="n">
        <v>0.0826334537616476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59"/>
      <c r="C315" s="60" t="s">
        <v>25</v>
      </c>
      <c r="D315" s="61"/>
      <c r="E315" s="61"/>
      <c r="F315" s="61"/>
      <c r="G315" s="62"/>
      <c r="H315" s="62"/>
      <c r="I315" s="62"/>
      <c r="J315" s="30" t="s">
        <v>42</v>
      </c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46" t="n">
        <f aca="false">SUM(C324:C325)</f>
        <v>78523.19225</v>
      </c>
      <c r="D322" s="47"/>
      <c r="E322" s="47"/>
      <c r="F322" s="47"/>
      <c r="G322" s="47"/>
      <c r="H322" s="47"/>
      <c r="I322" s="47"/>
      <c r="J322" s="48" t="n">
        <f aca="false">SUMPRODUCT(C324:C325,J324:J325)/SUM(C324:C329)</f>
        <v>11.2243226033538</v>
      </c>
    </row>
    <row r="323" customFormat="false" ht="11.25" hidden="false" customHeight="true" outlineLevel="0" collapsed="false">
      <c r="B323" s="24" t="s">
        <v>23</v>
      </c>
      <c r="C323" s="47"/>
      <c r="D323" s="47"/>
      <c r="E323" s="47"/>
      <c r="F323" s="47"/>
      <c r="G323" s="47"/>
      <c r="H323" s="47"/>
      <c r="I323" s="47"/>
      <c r="J323" s="49"/>
    </row>
    <row r="324" customFormat="false" ht="11.25" hidden="false" customHeight="true" outlineLevel="0" collapsed="false">
      <c r="B324" s="26" t="s">
        <v>24</v>
      </c>
      <c r="C324" s="50" t="n">
        <v>19357.3301666667</v>
      </c>
      <c r="D324" s="51" t="n">
        <v>66.8624649455916</v>
      </c>
      <c r="E324" s="51" t="n">
        <v>25.4757914811448</v>
      </c>
      <c r="F324" s="51" t="n">
        <v>0.027601946931714</v>
      </c>
      <c r="G324" s="52" t="n">
        <v>631.032812498426</v>
      </c>
      <c r="H324" s="29" t="n">
        <v>4.17795689501502</v>
      </c>
      <c r="I324" s="28" t="n">
        <v>0.229717391450032</v>
      </c>
      <c r="J324" s="30" t="n">
        <v>19.8007524003252</v>
      </c>
    </row>
    <row r="325" customFormat="false" ht="11.25" hidden="false" customHeight="true" outlineLevel="0" collapsed="false">
      <c r="B325" s="26" t="s">
        <v>26</v>
      </c>
      <c r="C325" s="50" t="n">
        <v>59165.8620833333</v>
      </c>
      <c r="D325" s="51" t="n">
        <v>62.7162796669232</v>
      </c>
      <c r="E325" s="51" t="n">
        <v>33.1939284946504</v>
      </c>
      <c r="F325" s="51" t="n">
        <v>0.23381151520105</v>
      </c>
      <c r="G325" s="52" t="n">
        <v>421.971349235148</v>
      </c>
      <c r="H325" s="29" t="n">
        <v>2.19135640003896</v>
      </c>
      <c r="I325" s="28" t="n">
        <v>0.185177128689464</v>
      </c>
      <c r="J325" s="30" t="n">
        <v>9.16750376401975</v>
      </c>
    </row>
    <row r="326" customFormat="false" ht="11.25" hidden="false" customHeight="true" outlineLevel="0" collapsed="false">
      <c r="B326" s="24" t="s">
        <v>27</v>
      </c>
      <c r="C326" s="53"/>
      <c r="D326" s="32"/>
      <c r="E326" s="32"/>
      <c r="F326" s="32"/>
      <c r="G326" s="33"/>
      <c r="H326" s="34"/>
      <c r="I326" s="33"/>
      <c r="J326" s="49"/>
    </row>
    <row r="327" customFormat="false" ht="11.25" hidden="false" customHeight="true" outlineLevel="0" collapsed="false">
      <c r="B327" s="26" t="s">
        <v>28</v>
      </c>
      <c r="C327" s="54" t="n">
        <v>1518.365</v>
      </c>
      <c r="D327" s="55" t="n">
        <v>2.67386300395491</v>
      </c>
      <c r="E327" s="55" t="n">
        <v>0</v>
      </c>
      <c r="F327" s="55" t="n">
        <v>0</v>
      </c>
      <c r="G327" s="56"/>
      <c r="H327" s="57"/>
      <c r="I327" s="56"/>
      <c r="J327" s="30" t="n">
        <v>35.9937110423815</v>
      </c>
    </row>
    <row r="328" customFormat="false" ht="11.25" hidden="false" customHeight="true" outlineLevel="0" collapsed="false">
      <c r="B328" s="26" t="s">
        <v>30</v>
      </c>
      <c r="C328" s="54" t="n">
        <v>179.323</v>
      </c>
      <c r="D328" s="55" t="n">
        <v>19.6957445503365</v>
      </c>
      <c r="E328" s="55" t="n">
        <v>0</v>
      </c>
      <c r="F328" s="55" t="n">
        <v>0</v>
      </c>
      <c r="G328" s="56"/>
      <c r="H328" s="57"/>
      <c r="I328" s="56"/>
      <c r="J328" s="30" t="n">
        <v>4.77043597071111</v>
      </c>
    </row>
    <row r="329" customFormat="false" ht="11.25" hidden="false" customHeight="true" outlineLevel="0" collapsed="false">
      <c r="B329" s="26" t="s">
        <v>31</v>
      </c>
      <c r="C329" s="54" t="n">
        <v>2251.176</v>
      </c>
      <c r="D329" s="55" t="n">
        <v>5.05318109290433</v>
      </c>
      <c r="E329" s="55" t="n">
        <v>0</v>
      </c>
      <c r="F329" s="55" t="n">
        <v>0</v>
      </c>
      <c r="G329" s="56"/>
      <c r="H329" s="57"/>
      <c r="I329" s="56"/>
      <c r="J329" s="30" t="n">
        <v>7.08318113135871</v>
      </c>
    </row>
    <row r="330" customFormat="false" ht="11.25" hidden="false" customHeight="true" outlineLevel="0" collapsed="false">
      <c r="B330" s="38" t="s">
        <v>32</v>
      </c>
      <c r="C330" s="54" t="n">
        <v>224.303333333333</v>
      </c>
      <c r="D330" s="55" t="n">
        <v>68.0926813479464</v>
      </c>
      <c r="E330" s="55" t="n">
        <v>31.9073186520536</v>
      </c>
      <c r="F330" s="55" t="n">
        <v>0</v>
      </c>
      <c r="G330" s="58" t="n">
        <v>550.13388181381</v>
      </c>
      <c r="H330" s="37" t="n">
        <v>5.6819861489487</v>
      </c>
      <c r="I330" s="36" t="n">
        <v>0.133311062675974</v>
      </c>
      <c r="J330" s="30" t="n">
        <v>12.9317357042154</v>
      </c>
    </row>
    <row r="331" customFormat="false" ht="11.25" hidden="false" customHeight="true" outlineLevel="0" collapsed="false">
      <c r="B331" s="38" t="s">
        <v>33</v>
      </c>
      <c r="C331" s="54" t="n">
        <v>100590.373759489</v>
      </c>
      <c r="D331" s="55" t="n">
        <v>64.0709002862708</v>
      </c>
      <c r="E331" s="55" t="n">
        <v>34.5820513338913</v>
      </c>
      <c r="F331" s="55" t="n">
        <v>0.0242736944773473</v>
      </c>
      <c r="G331" s="58" t="n">
        <v>44.3800000486042</v>
      </c>
      <c r="H331" s="37" t="n">
        <v>0.408599108100495</v>
      </c>
      <c r="I331" s="36" t="n">
        <v>0.190144051608631</v>
      </c>
      <c r="J331" s="30" t="n">
        <v>0.1962030161918</v>
      </c>
    </row>
    <row r="332" customFormat="false" ht="11.25" hidden="false" customHeight="true" outlineLevel="0" collapsed="false">
      <c r="B332" s="38" t="s">
        <v>34</v>
      </c>
      <c r="C332" s="54" t="n">
        <v>12176.7239103299</v>
      </c>
      <c r="D332" s="55" t="n">
        <v>14.1463296268239</v>
      </c>
      <c r="E332" s="55" t="n">
        <v>82.6873343139926</v>
      </c>
      <c r="F332" s="55" t="n">
        <v>0.699169995369416</v>
      </c>
      <c r="G332" s="58" t="n">
        <v>39.7154359470745</v>
      </c>
      <c r="H332" s="37" t="n">
        <v>0.308640296132695</v>
      </c>
      <c r="I332" s="36" t="n">
        <v>0.170578255197778</v>
      </c>
      <c r="J332" s="30" t="n">
        <v>0.180143784454522</v>
      </c>
    </row>
    <row r="333" customFormat="false" ht="11.25" hidden="false" customHeight="true" outlineLevel="0" collapsed="false">
      <c r="B333" s="38" t="s">
        <v>35</v>
      </c>
      <c r="C333" s="54" t="s">
        <v>25</v>
      </c>
      <c r="D333" s="55"/>
      <c r="E333" s="55"/>
      <c r="F333" s="55"/>
      <c r="G333" s="58" t="s">
        <v>42</v>
      </c>
      <c r="H333" s="37" t="s">
        <v>42</v>
      </c>
      <c r="I333" s="36" t="s">
        <v>42</v>
      </c>
      <c r="J333" s="30" t="s">
        <v>42</v>
      </c>
    </row>
    <row r="334" customFormat="false" ht="11.25" hidden="false" customHeight="true" outlineLevel="0" collapsed="false">
      <c r="B334" s="38" t="s">
        <v>36</v>
      </c>
      <c r="C334" s="54" t="n">
        <v>2966.379</v>
      </c>
      <c r="D334" s="55" t="n">
        <v>73.5343448343453</v>
      </c>
      <c r="E334" s="55" t="n">
        <v>21.0825601531833</v>
      </c>
      <c r="F334" s="55" t="n">
        <v>0.0677593793645384</v>
      </c>
      <c r="G334" s="58" t="n">
        <v>451.830291697786</v>
      </c>
      <c r="H334" s="37" t="n">
        <v>1.93953189234238</v>
      </c>
      <c r="I334" s="36" t="n">
        <v>0.315426327722414</v>
      </c>
      <c r="J334" s="30" t="n">
        <v>2.55521645918981</v>
      </c>
    </row>
    <row r="335" customFormat="false" ht="11.25" hidden="false" customHeight="true" outlineLevel="0" collapsed="false">
      <c r="A335" s="5"/>
      <c r="B335" s="38" t="s">
        <v>37</v>
      </c>
      <c r="C335" s="54" t="n">
        <v>278.342666666667</v>
      </c>
      <c r="D335" s="55" t="n">
        <v>37.8011522674357</v>
      </c>
      <c r="E335" s="55" t="n">
        <v>61.9584965108089</v>
      </c>
      <c r="F335" s="55" t="n">
        <v>0</v>
      </c>
      <c r="G335" s="58" t="n">
        <v>298.853509734028</v>
      </c>
      <c r="H335" s="37" t="n">
        <v>1.99553117060315</v>
      </c>
      <c r="I335" s="36" t="n">
        <v>0.33</v>
      </c>
      <c r="J335" s="30" t="n">
        <v>1.00206565146647</v>
      </c>
    </row>
    <row r="336" customFormat="false" ht="11.25" hidden="false" customHeight="true" outlineLevel="0" collapsed="false">
      <c r="B336" s="38" t="s">
        <v>39</v>
      </c>
      <c r="C336" s="54" t="n">
        <v>118119.173869027</v>
      </c>
      <c r="D336" s="55" t="n">
        <v>60.3026225335866</v>
      </c>
      <c r="E336" s="55" t="n">
        <v>24.5898471514903</v>
      </c>
      <c r="F336" s="55" t="n">
        <v>0.116144564431274</v>
      </c>
      <c r="G336" s="58" t="n">
        <v>71.9767351655408</v>
      </c>
      <c r="H336" s="37" t="n">
        <v>0.381849454909874</v>
      </c>
      <c r="I336" s="36" t="n">
        <v>0.447340721645574</v>
      </c>
      <c r="J336" s="30" t="n">
        <v>9.21440031085864</v>
      </c>
    </row>
    <row r="337" customFormat="false" ht="11.25" hidden="false" customHeight="true" outlineLevel="0" collapsed="false">
      <c r="B337" s="38" t="s">
        <v>40</v>
      </c>
      <c r="C337" s="54" t="n">
        <v>1184969.29589074</v>
      </c>
      <c r="D337" s="55" t="n">
        <v>54.1790836328413</v>
      </c>
      <c r="E337" s="55" t="n">
        <v>36.5843945113137</v>
      </c>
      <c r="F337" s="55" t="n">
        <v>0.249554989336423</v>
      </c>
      <c r="G337" s="58" t="n">
        <v>1.7765237891734</v>
      </c>
      <c r="H337" s="37" t="n">
        <v>0.0833840940257298</v>
      </c>
      <c r="I337" s="36" t="n">
        <v>0.334492573283041</v>
      </c>
      <c r="J337" s="30" t="n">
        <v>0.084350395853592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59"/>
      <c r="C339" s="60" t="s">
        <v>25</v>
      </c>
      <c r="D339" s="61"/>
      <c r="E339" s="61"/>
      <c r="F339" s="61"/>
      <c r="G339" s="62"/>
      <c r="H339" s="62"/>
      <c r="I339" s="62"/>
      <c r="J339" s="30" t="s">
        <v>42</v>
      </c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46" t="n">
        <f aca="false">SUM(C348:C349)</f>
        <v>77399.1826666667</v>
      </c>
      <c r="D346" s="47"/>
      <c r="E346" s="47"/>
      <c r="F346" s="47"/>
      <c r="G346" s="47"/>
      <c r="H346" s="47"/>
      <c r="I346" s="47"/>
      <c r="J346" s="48" t="n">
        <f aca="false">SUMPRODUCT(C348:C349,J348:J349)/SUM(C348:C353)</f>
        <v>11.3454302231935</v>
      </c>
    </row>
    <row r="347" customFormat="false" ht="11.25" hidden="false" customHeight="true" outlineLevel="0" collapsed="false">
      <c r="B347" s="24" t="s">
        <v>23</v>
      </c>
      <c r="C347" s="47"/>
      <c r="D347" s="47"/>
      <c r="E347" s="47"/>
      <c r="F347" s="47"/>
      <c r="G347" s="47"/>
      <c r="H347" s="47"/>
      <c r="I347" s="47"/>
      <c r="J347" s="49"/>
    </row>
    <row r="348" customFormat="false" ht="11.25" hidden="false" customHeight="true" outlineLevel="0" collapsed="false">
      <c r="B348" s="26" t="s">
        <v>24</v>
      </c>
      <c r="C348" s="50" t="n">
        <v>18926.6885230727</v>
      </c>
      <c r="D348" s="51" t="n">
        <v>67.5175699268384</v>
      </c>
      <c r="E348" s="51" t="n">
        <v>24.6824707818131</v>
      </c>
      <c r="F348" s="51" t="n">
        <v>0.0300369501673242</v>
      </c>
      <c r="G348" s="52" t="n">
        <v>629.519884252064</v>
      </c>
      <c r="H348" s="29" t="n">
        <v>4.18217024073012</v>
      </c>
      <c r="I348" s="28" t="n">
        <v>0.229880347495504</v>
      </c>
      <c r="J348" s="30" t="n">
        <v>20.0125975966753</v>
      </c>
    </row>
    <row r="349" customFormat="false" ht="11.25" hidden="false" customHeight="true" outlineLevel="0" collapsed="false">
      <c r="B349" s="26" t="s">
        <v>26</v>
      </c>
      <c r="C349" s="50" t="n">
        <v>58472.494143594</v>
      </c>
      <c r="D349" s="51" t="n">
        <v>63.5276189809897</v>
      </c>
      <c r="E349" s="51" t="n">
        <v>32.3061694880079</v>
      </c>
      <c r="F349" s="51" t="n">
        <v>0.239231788422774</v>
      </c>
      <c r="G349" s="52" t="n">
        <v>424.499712684145</v>
      </c>
      <c r="H349" s="29" t="n">
        <v>2.19573869958962</v>
      </c>
      <c r="I349" s="28" t="n">
        <v>0.185565484258597</v>
      </c>
      <c r="J349" s="30" t="n">
        <v>9.30709702497506</v>
      </c>
    </row>
    <row r="350" customFormat="false" ht="11.25" hidden="false" customHeight="true" outlineLevel="0" collapsed="false">
      <c r="B350" s="24" t="s">
        <v>27</v>
      </c>
      <c r="C350" s="53"/>
      <c r="D350" s="32"/>
      <c r="E350" s="32"/>
      <c r="F350" s="32"/>
      <c r="G350" s="33"/>
      <c r="H350" s="34"/>
      <c r="I350" s="33"/>
      <c r="J350" s="49"/>
    </row>
    <row r="351" customFormat="false" ht="11.25" hidden="false" customHeight="true" outlineLevel="0" collapsed="false">
      <c r="B351" s="26" t="s">
        <v>28</v>
      </c>
      <c r="C351" s="54" t="n">
        <v>1510.468</v>
      </c>
      <c r="D351" s="55" t="n">
        <v>2.64017509804908</v>
      </c>
      <c r="E351" s="55" t="n">
        <v>0</v>
      </c>
      <c r="F351" s="55" t="n">
        <v>0</v>
      </c>
      <c r="G351" s="56"/>
      <c r="H351" s="57"/>
      <c r="I351" s="56"/>
      <c r="J351" s="30" t="n">
        <v>37.7241397489862</v>
      </c>
    </row>
    <row r="352" customFormat="false" ht="11.25" hidden="false" customHeight="true" outlineLevel="0" collapsed="false">
      <c r="B352" s="26" t="s">
        <v>30</v>
      </c>
      <c r="C352" s="54" t="n">
        <v>179.996</v>
      </c>
      <c r="D352" s="55" t="n">
        <v>19.2804284539656</v>
      </c>
      <c r="E352" s="55" t="n">
        <v>0</v>
      </c>
      <c r="F352" s="55" t="n">
        <v>0</v>
      </c>
      <c r="G352" s="56"/>
      <c r="H352" s="57"/>
      <c r="I352" s="56"/>
      <c r="J352" s="30" t="n">
        <v>4.67930417725363</v>
      </c>
    </row>
    <row r="353" customFormat="false" ht="11.25" hidden="false" customHeight="true" outlineLevel="0" collapsed="false">
      <c r="B353" s="26" t="s">
        <v>31</v>
      </c>
      <c r="C353" s="54" t="n">
        <v>2263.053</v>
      </c>
      <c r="D353" s="55" t="n">
        <v>4.95534130221431</v>
      </c>
      <c r="E353" s="55" t="n">
        <v>0</v>
      </c>
      <c r="F353" s="55" t="n">
        <v>0</v>
      </c>
      <c r="G353" s="56"/>
      <c r="H353" s="57"/>
      <c r="I353" s="56"/>
      <c r="J353" s="30" t="n">
        <v>6.86081676199875</v>
      </c>
    </row>
    <row r="354" customFormat="false" ht="11.25" hidden="false" customHeight="true" outlineLevel="0" collapsed="false">
      <c r="B354" s="38" t="s">
        <v>32</v>
      </c>
      <c r="C354" s="54" t="n">
        <v>212.428333333333</v>
      </c>
      <c r="D354" s="55" t="n">
        <v>68.0764203803148</v>
      </c>
      <c r="E354" s="55" t="n">
        <v>31.9235796196852</v>
      </c>
      <c r="F354" s="55" t="n">
        <v>0</v>
      </c>
      <c r="G354" s="58" t="n">
        <v>546.215988214277</v>
      </c>
      <c r="H354" s="37" t="n">
        <v>5.60597892655128</v>
      </c>
      <c r="I354" s="36" t="n">
        <v>0.132750894925625</v>
      </c>
      <c r="J354" s="30" t="n">
        <v>12.8087115507065</v>
      </c>
    </row>
    <row r="355" customFormat="false" ht="11.25" hidden="false" customHeight="true" outlineLevel="0" collapsed="false">
      <c r="B355" s="38" t="s">
        <v>33</v>
      </c>
      <c r="C355" s="54" t="n">
        <v>99958.2812224989</v>
      </c>
      <c r="D355" s="55" t="n">
        <v>64.3490588782906</v>
      </c>
      <c r="E355" s="55" t="n">
        <v>34.2429467236593</v>
      </c>
      <c r="F355" s="55" t="n">
        <v>0.0209117241156554</v>
      </c>
      <c r="G355" s="58" t="n">
        <v>44.4296147875719</v>
      </c>
      <c r="H355" s="37" t="n">
        <v>0.411947236338104</v>
      </c>
      <c r="I355" s="36" t="n">
        <v>0.190149309165288</v>
      </c>
      <c r="J355" s="30" t="n">
        <v>0.195607584901322</v>
      </c>
    </row>
    <row r="356" customFormat="false" ht="11.25" hidden="false" customHeight="true" outlineLevel="0" collapsed="false">
      <c r="B356" s="38" t="s">
        <v>34</v>
      </c>
      <c r="C356" s="54" t="n">
        <v>11760.5242142479</v>
      </c>
      <c r="D356" s="55" t="n">
        <v>14.5071288314083</v>
      </c>
      <c r="E356" s="55" t="n">
        <v>82.1435901941705</v>
      </c>
      <c r="F356" s="55" t="n">
        <v>0.732798967375889</v>
      </c>
      <c r="G356" s="58" t="n">
        <v>40.2319028513815</v>
      </c>
      <c r="H356" s="37" t="n">
        <v>0.309663000906555</v>
      </c>
      <c r="I356" s="36" t="n">
        <v>0.170581332115374</v>
      </c>
      <c r="J356" s="30" t="n">
        <v>0.180738499009358</v>
      </c>
    </row>
    <row r="357" customFormat="false" ht="11.25" hidden="false" customHeight="true" outlineLevel="0" collapsed="false">
      <c r="B357" s="38" t="s">
        <v>35</v>
      </c>
      <c r="C357" s="54" t="s">
        <v>25</v>
      </c>
      <c r="D357" s="55"/>
      <c r="E357" s="55"/>
      <c r="F357" s="55"/>
      <c r="G357" s="58" t="s">
        <v>42</v>
      </c>
      <c r="H357" s="37" t="s">
        <v>42</v>
      </c>
      <c r="I357" s="36" t="s">
        <v>42</v>
      </c>
      <c r="J357" s="30" t="s">
        <v>42</v>
      </c>
    </row>
    <row r="358" customFormat="false" ht="11.25" hidden="false" customHeight="true" outlineLevel="0" collapsed="false">
      <c r="B358" s="38" t="s">
        <v>36</v>
      </c>
      <c r="C358" s="54" t="n">
        <v>3002.12966666667</v>
      </c>
      <c r="D358" s="55" t="n">
        <v>74.6729049362142</v>
      </c>
      <c r="E358" s="55" t="n">
        <v>19.9424175864972</v>
      </c>
      <c r="F358" s="55" t="n">
        <v>0.0607568693735081</v>
      </c>
      <c r="G358" s="58" t="n">
        <v>451.599636954513</v>
      </c>
      <c r="H358" s="37" t="n">
        <v>1.93763787764675</v>
      </c>
      <c r="I358" s="36" t="n">
        <v>0.315445168956806</v>
      </c>
      <c r="J358" s="30" t="n">
        <v>2.54150024750688</v>
      </c>
    </row>
    <row r="359" customFormat="false" ht="11.25" hidden="false" customHeight="true" outlineLevel="0" collapsed="false">
      <c r="A359" s="5"/>
      <c r="B359" s="38" t="s">
        <v>37</v>
      </c>
      <c r="C359" s="54" t="n">
        <v>268.169</v>
      </c>
      <c r="D359" s="55" t="n">
        <v>39.2133847893046</v>
      </c>
      <c r="E359" s="55" t="n">
        <v>60.5434849458251</v>
      </c>
      <c r="F359" s="55" t="n">
        <v>0</v>
      </c>
      <c r="G359" s="58" t="n">
        <v>298.898053001623</v>
      </c>
      <c r="H359" s="37" t="n">
        <v>1.91748203293502</v>
      </c>
      <c r="I359" s="36" t="n">
        <v>0.33</v>
      </c>
      <c r="J359" s="30" t="n">
        <v>0.995600777199456</v>
      </c>
    </row>
    <row r="360" customFormat="false" ht="11.25" hidden="false" customHeight="true" outlineLevel="0" collapsed="false">
      <c r="B360" s="38" t="s">
        <v>39</v>
      </c>
      <c r="C360" s="54" t="n">
        <v>118714.781587411</v>
      </c>
      <c r="D360" s="55" t="n">
        <v>63.5055361366482</v>
      </c>
      <c r="E360" s="55" t="n">
        <v>21.6268485891712</v>
      </c>
      <c r="F360" s="55" t="n">
        <v>0.119804794397299</v>
      </c>
      <c r="G360" s="58" t="n">
        <v>71.5165003558341</v>
      </c>
      <c r="H360" s="37" t="n">
        <v>0.380564496148063</v>
      </c>
      <c r="I360" s="36" t="n">
        <v>0.447487860681602</v>
      </c>
      <c r="J360" s="30" t="n">
        <v>9.20603862742764</v>
      </c>
    </row>
    <row r="361" customFormat="false" ht="11.25" hidden="false" customHeight="true" outlineLevel="0" collapsed="false">
      <c r="B361" s="38" t="s">
        <v>40</v>
      </c>
      <c r="C361" s="54" t="n">
        <v>1194448.47036691</v>
      </c>
      <c r="D361" s="55" t="n">
        <v>55.2501155749867</v>
      </c>
      <c r="E361" s="55" t="n">
        <v>34.1147030713147</v>
      </c>
      <c r="F361" s="55" t="n">
        <v>0.248767533612165</v>
      </c>
      <c r="G361" s="58" t="n">
        <v>1.84877171788823</v>
      </c>
      <c r="H361" s="37" t="n">
        <v>0.0830397342883749</v>
      </c>
      <c r="I361" s="36" t="n">
        <v>0.334750952987194</v>
      </c>
      <c r="J361" s="30" t="n">
        <v>0.0828450136096658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59"/>
      <c r="C363" s="60" t="s">
        <v>25</v>
      </c>
      <c r="D363" s="61"/>
      <c r="E363" s="61"/>
      <c r="F363" s="61"/>
      <c r="G363" s="62"/>
      <c r="H363" s="62"/>
      <c r="I363" s="62"/>
      <c r="J363" s="30" t="s">
        <v>42</v>
      </c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46" t="n">
        <f aca="false">SUM(C372:C373)</f>
        <v>76603.6704633333</v>
      </c>
      <c r="D370" s="47"/>
      <c r="E370" s="47"/>
      <c r="F370" s="47"/>
      <c r="G370" s="47"/>
      <c r="H370" s="47"/>
      <c r="I370" s="47"/>
      <c r="J370" s="48" t="n">
        <f aca="false">SUMPRODUCT(C372:C373,J372:J373)/SUM(C372:C377)</f>
        <v>11.429471072308</v>
      </c>
    </row>
    <row r="371" customFormat="false" ht="11.25" hidden="false" customHeight="true" outlineLevel="0" collapsed="false">
      <c r="B371" s="24" t="s">
        <v>23</v>
      </c>
      <c r="C371" s="47"/>
      <c r="D371" s="47"/>
      <c r="E371" s="47"/>
      <c r="F371" s="47"/>
      <c r="G371" s="47"/>
      <c r="H371" s="47"/>
      <c r="I371" s="47"/>
      <c r="J371" s="49"/>
    </row>
    <row r="372" customFormat="false" ht="11.25" hidden="false" customHeight="true" outlineLevel="0" collapsed="false">
      <c r="B372" s="26" t="s">
        <v>24</v>
      </c>
      <c r="C372" s="50" t="n">
        <v>18627.5821166667</v>
      </c>
      <c r="D372" s="51" t="n">
        <v>67.4253583520579</v>
      </c>
      <c r="E372" s="51" t="n">
        <v>24.84692373488</v>
      </c>
      <c r="F372" s="51" t="n">
        <v>0.0337402887859323</v>
      </c>
      <c r="G372" s="52" t="n">
        <v>629.458283430213</v>
      </c>
      <c r="H372" s="29" t="n">
        <v>4.2097354121418</v>
      </c>
      <c r="I372" s="28" t="n">
        <v>0.229611218607611</v>
      </c>
      <c r="J372" s="30" t="n">
        <v>20.0637982259871</v>
      </c>
    </row>
    <row r="373" customFormat="false" ht="11.25" hidden="false" customHeight="true" outlineLevel="0" collapsed="false">
      <c r="B373" s="26" t="s">
        <v>26</v>
      </c>
      <c r="C373" s="50" t="n">
        <v>57976.0883466667</v>
      </c>
      <c r="D373" s="51" t="n">
        <v>63.0898611506551</v>
      </c>
      <c r="E373" s="51" t="n">
        <v>32.585575105487</v>
      </c>
      <c r="F373" s="51" t="n">
        <v>0.244257418507183</v>
      </c>
      <c r="G373" s="52" t="n">
        <v>424.868811242714</v>
      </c>
      <c r="H373" s="29" t="n">
        <v>2.20028957995097</v>
      </c>
      <c r="I373" s="28" t="n">
        <v>0.185561962703431</v>
      </c>
      <c r="J373" s="30" t="n">
        <v>9.44071950391424</v>
      </c>
    </row>
    <row r="374" customFormat="false" ht="11.25" hidden="false" customHeight="true" outlineLevel="0" collapsed="false">
      <c r="B374" s="24" t="s">
        <v>27</v>
      </c>
      <c r="C374" s="53"/>
      <c r="D374" s="32"/>
      <c r="E374" s="32"/>
      <c r="F374" s="32"/>
      <c r="G374" s="33"/>
      <c r="H374" s="34"/>
      <c r="I374" s="33"/>
      <c r="J374" s="49"/>
    </row>
    <row r="375" customFormat="false" ht="11.25" hidden="false" customHeight="true" outlineLevel="0" collapsed="false">
      <c r="B375" s="26" t="s">
        <v>28</v>
      </c>
      <c r="C375" s="54" t="n">
        <v>1472.542</v>
      </c>
      <c r="D375" s="55" t="n">
        <v>2.67157065808649</v>
      </c>
      <c r="E375" s="55" t="n">
        <v>0</v>
      </c>
      <c r="F375" s="55" t="n">
        <v>0</v>
      </c>
      <c r="G375" s="56"/>
      <c r="H375" s="57"/>
      <c r="I375" s="56"/>
      <c r="J375" s="30" t="n">
        <v>37.7688138010742</v>
      </c>
    </row>
    <row r="376" customFormat="false" ht="11.25" hidden="false" customHeight="true" outlineLevel="0" collapsed="false">
      <c r="B376" s="26" t="s">
        <v>30</v>
      </c>
      <c r="C376" s="54" t="n">
        <v>186.766</v>
      </c>
      <c r="D376" s="55" t="n">
        <v>18.8069562982556</v>
      </c>
      <c r="E376" s="55" t="n">
        <v>0</v>
      </c>
      <c r="F376" s="55" t="n">
        <v>0</v>
      </c>
      <c r="G376" s="56"/>
      <c r="H376" s="57"/>
      <c r="I376" s="56"/>
      <c r="J376" s="30" t="n">
        <v>4.69283770094132</v>
      </c>
    </row>
    <row r="377" customFormat="false" ht="11.25" hidden="false" customHeight="true" outlineLevel="0" collapsed="false">
      <c r="B377" s="26" t="s">
        <v>31</v>
      </c>
      <c r="C377" s="54" t="n">
        <v>2324.831</v>
      </c>
      <c r="D377" s="55" t="n">
        <v>4.76894879670823</v>
      </c>
      <c r="E377" s="55" t="n">
        <v>0</v>
      </c>
      <c r="F377" s="55" t="n">
        <v>0</v>
      </c>
      <c r="G377" s="56"/>
      <c r="H377" s="57"/>
      <c r="I377" s="56"/>
      <c r="J377" s="30" t="n">
        <v>6.7426846202353</v>
      </c>
    </row>
    <row r="378" customFormat="false" ht="11.25" hidden="false" customHeight="true" outlineLevel="0" collapsed="false">
      <c r="B378" s="38" t="s">
        <v>32</v>
      </c>
      <c r="C378" s="54" t="n">
        <v>207.585333333333</v>
      </c>
      <c r="D378" s="55" t="n">
        <v>58.9712710765416</v>
      </c>
      <c r="E378" s="55" t="n">
        <v>41.0287289234584</v>
      </c>
      <c r="F378" s="55" t="n">
        <v>0</v>
      </c>
      <c r="G378" s="58" t="n">
        <v>526.078216501842</v>
      </c>
      <c r="H378" s="37" t="n">
        <v>5.30500742874594</v>
      </c>
      <c r="I378" s="36" t="n">
        <v>0.129196241624053</v>
      </c>
      <c r="J378" s="30" t="n">
        <v>12.2295876840322</v>
      </c>
    </row>
    <row r="379" customFormat="false" ht="11.25" hidden="false" customHeight="true" outlineLevel="0" collapsed="false">
      <c r="B379" s="38" t="s">
        <v>33</v>
      </c>
      <c r="C379" s="54" t="n">
        <v>98852.2679247594</v>
      </c>
      <c r="D379" s="55" t="n">
        <v>64.4845283220365</v>
      </c>
      <c r="E379" s="55" t="n">
        <v>33.9610470478988</v>
      </c>
      <c r="F379" s="55" t="n">
        <v>0.0219448682922596</v>
      </c>
      <c r="G379" s="58" t="n">
        <v>44.1951468211525</v>
      </c>
      <c r="H379" s="37" t="n">
        <v>0.410888753557368</v>
      </c>
      <c r="I379" s="36" t="n">
        <v>0.190153503179201</v>
      </c>
      <c r="J379" s="30" t="n">
        <v>0.193378006521198</v>
      </c>
    </row>
    <row r="380" customFormat="false" ht="11.25" hidden="false" customHeight="true" outlineLevel="0" collapsed="false">
      <c r="B380" s="38" t="s">
        <v>34</v>
      </c>
      <c r="C380" s="54" t="n">
        <v>11747.6294472877</v>
      </c>
      <c r="D380" s="55" t="n">
        <v>14.991256395598</v>
      </c>
      <c r="E380" s="55" t="n">
        <v>81.6227838941063</v>
      </c>
      <c r="F380" s="55" t="n">
        <v>0.675361785592564</v>
      </c>
      <c r="G380" s="58" t="n">
        <v>39.6917989911825</v>
      </c>
      <c r="H380" s="37" t="n">
        <v>0.308984003607494</v>
      </c>
      <c r="I380" s="36" t="n">
        <v>0.17061958765119</v>
      </c>
      <c r="J380" s="30" t="n">
        <v>0.179935249572501</v>
      </c>
    </row>
    <row r="381" customFormat="false" ht="11.25" hidden="false" customHeight="true" outlineLevel="0" collapsed="false">
      <c r="B381" s="38" t="s">
        <v>35</v>
      </c>
      <c r="C381" s="54" t="s">
        <v>25</v>
      </c>
      <c r="D381" s="55"/>
      <c r="E381" s="55"/>
      <c r="F381" s="55"/>
      <c r="G381" s="58" t="s">
        <v>42</v>
      </c>
      <c r="H381" s="37" t="s">
        <v>42</v>
      </c>
      <c r="I381" s="36" t="s">
        <v>42</v>
      </c>
      <c r="J381" s="30" t="s">
        <v>42</v>
      </c>
    </row>
    <row r="382" customFormat="false" ht="11.25" hidden="false" customHeight="true" outlineLevel="0" collapsed="false">
      <c r="B382" s="38" t="s">
        <v>36</v>
      </c>
      <c r="C382" s="54" t="n">
        <v>2993.234</v>
      </c>
      <c r="D382" s="55" t="n">
        <v>74.4386012847261</v>
      </c>
      <c r="E382" s="55" t="n">
        <v>19.9661128138041</v>
      </c>
      <c r="F382" s="55" t="n">
        <v>0.0526854900084658</v>
      </c>
      <c r="G382" s="58" t="n">
        <v>451.054819702055</v>
      </c>
      <c r="H382" s="37" t="n">
        <v>1.93664379110767</v>
      </c>
      <c r="I382" s="36" t="n">
        <v>0.315761576265931</v>
      </c>
      <c r="J382" s="30" t="n">
        <v>2.49976244748343</v>
      </c>
    </row>
    <row r="383" customFormat="false" ht="11.25" hidden="false" customHeight="true" outlineLevel="0" collapsed="false">
      <c r="A383" s="5"/>
      <c r="B383" s="38" t="s">
        <v>37</v>
      </c>
      <c r="C383" s="54" t="n">
        <v>260.140333333333</v>
      </c>
      <c r="D383" s="55" t="n">
        <v>39.4621347966262</v>
      </c>
      <c r="E383" s="55" t="n">
        <v>60.2453307892563</v>
      </c>
      <c r="F383" s="55" t="n">
        <v>0</v>
      </c>
      <c r="G383" s="58" t="n">
        <v>298.777941932169</v>
      </c>
      <c r="H383" s="37" t="n">
        <v>1.83708622741936</v>
      </c>
      <c r="I383" s="36" t="n">
        <v>0.33</v>
      </c>
      <c r="J383" s="30" t="n">
        <v>0.987031297376699</v>
      </c>
    </row>
    <row r="384" customFormat="false" ht="11.25" hidden="false" customHeight="true" outlineLevel="0" collapsed="false">
      <c r="B384" s="38" t="s">
        <v>39</v>
      </c>
      <c r="C384" s="54" t="n">
        <v>120109.937606901</v>
      </c>
      <c r="D384" s="55" t="n">
        <v>65.4300700768634</v>
      </c>
      <c r="E384" s="55" t="n">
        <v>19.7809912608461</v>
      </c>
      <c r="F384" s="55" t="n">
        <v>0.110911721922622</v>
      </c>
      <c r="G384" s="58" t="n">
        <v>71.8296874149178</v>
      </c>
      <c r="H384" s="37" t="n">
        <v>0.377441467003752</v>
      </c>
      <c r="I384" s="36" t="n">
        <v>0.450747927499696</v>
      </c>
      <c r="J384" s="30" t="n">
        <v>9.11577734816087</v>
      </c>
    </row>
    <row r="385" customFormat="false" ht="11.25" hidden="false" customHeight="true" outlineLevel="0" collapsed="false">
      <c r="B385" s="38" t="s">
        <v>40</v>
      </c>
      <c r="C385" s="54" t="n">
        <v>1186401.91720607</v>
      </c>
      <c r="D385" s="55" t="n">
        <v>55.6649360720196</v>
      </c>
      <c r="E385" s="55" t="n">
        <v>33.1113399884926</v>
      </c>
      <c r="F385" s="55" t="n">
        <v>0.217635521533932</v>
      </c>
      <c r="G385" s="58" t="n">
        <v>1.85743185295486</v>
      </c>
      <c r="H385" s="37" t="n">
        <v>0.0832141704659136</v>
      </c>
      <c r="I385" s="36" t="n">
        <v>0.334675632279091</v>
      </c>
      <c r="J385" s="30" t="n">
        <v>0.0822746416154806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59"/>
      <c r="C387" s="60" t="s">
        <v>25</v>
      </c>
      <c r="D387" s="61"/>
      <c r="E387" s="61"/>
      <c r="F387" s="61"/>
      <c r="G387" s="62"/>
      <c r="H387" s="62"/>
      <c r="I387" s="62"/>
      <c r="J387" s="30" t="s">
        <v>42</v>
      </c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46" t="n">
        <f aca="false">SUM(C396:C397)</f>
        <v>75938.9716222222</v>
      </c>
      <c r="D394" s="47"/>
      <c r="E394" s="47"/>
      <c r="F394" s="47"/>
      <c r="G394" s="47"/>
      <c r="H394" s="47"/>
      <c r="I394" s="47"/>
      <c r="J394" s="48" t="n">
        <f aca="false">SUMPRODUCT(C396:C397,J396:J397)/SUM(C396:C401)</f>
        <v>11.4430358078415</v>
      </c>
    </row>
    <row r="395" customFormat="false" ht="11.25" hidden="false" customHeight="true" outlineLevel="0" collapsed="false">
      <c r="B395" s="24" t="s">
        <v>23</v>
      </c>
      <c r="C395" s="47"/>
      <c r="D395" s="47"/>
      <c r="E395" s="47"/>
      <c r="F395" s="47"/>
      <c r="G395" s="47"/>
      <c r="H395" s="47"/>
      <c r="I395" s="47"/>
      <c r="J395" s="49"/>
    </row>
    <row r="396" customFormat="false" ht="11.25" hidden="false" customHeight="true" outlineLevel="0" collapsed="false">
      <c r="B396" s="26" t="s">
        <v>24</v>
      </c>
      <c r="C396" s="50" t="n">
        <v>18212.2945555556</v>
      </c>
      <c r="D396" s="51" t="n">
        <v>67.0304922573169</v>
      </c>
      <c r="E396" s="51" t="n">
        <v>25.1456555880113</v>
      </c>
      <c r="F396" s="51" t="n">
        <v>0.0284807605333714</v>
      </c>
      <c r="G396" s="52" t="n">
        <v>629.467146995368</v>
      </c>
      <c r="H396" s="29" t="n">
        <v>4.21990444298934</v>
      </c>
      <c r="I396" s="28" t="n">
        <v>0.229479535034657</v>
      </c>
      <c r="J396" s="30" t="n">
        <v>20.1592179979672</v>
      </c>
    </row>
    <row r="397" customFormat="false" ht="11.25" hidden="false" customHeight="true" outlineLevel="0" collapsed="false">
      <c r="B397" s="26" t="s">
        <v>26</v>
      </c>
      <c r="C397" s="50" t="n">
        <v>57726.6770666667</v>
      </c>
      <c r="D397" s="51" t="n">
        <v>62.0082782250452</v>
      </c>
      <c r="E397" s="51" t="n">
        <v>33.7104114665846</v>
      </c>
      <c r="F397" s="51" t="n">
        <v>0.253056616728651</v>
      </c>
      <c r="G397" s="52" t="n">
        <v>425.578698463525</v>
      </c>
      <c r="H397" s="29" t="n">
        <v>2.19843914710971</v>
      </c>
      <c r="I397" s="28" t="n">
        <v>0.185622770247836</v>
      </c>
      <c r="J397" s="30" t="n">
        <v>9.47193594847139</v>
      </c>
    </row>
    <row r="398" customFormat="false" ht="11.25" hidden="false" customHeight="true" outlineLevel="0" collapsed="false">
      <c r="B398" s="24" t="s">
        <v>27</v>
      </c>
      <c r="C398" s="53"/>
      <c r="D398" s="32"/>
      <c r="E398" s="32"/>
      <c r="F398" s="32"/>
      <c r="G398" s="33"/>
      <c r="H398" s="34"/>
      <c r="I398" s="33"/>
      <c r="J398" s="49"/>
    </row>
    <row r="399" customFormat="false" ht="11.25" hidden="false" customHeight="true" outlineLevel="0" collapsed="false">
      <c r="B399" s="26" t="s">
        <v>28</v>
      </c>
      <c r="C399" s="54" t="n">
        <v>1458.333</v>
      </c>
      <c r="D399" s="55" t="n">
        <v>2.64802346240536</v>
      </c>
      <c r="E399" s="55" t="n">
        <v>0</v>
      </c>
      <c r="F399" s="55" t="n">
        <v>0</v>
      </c>
      <c r="G399" s="56"/>
      <c r="H399" s="57"/>
      <c r="I399" s="56"/>
      <c r="J399" s="30" t="n">
        <v>38.6308426580153</v>
      </c>
    </row>
    <row r="400" customFormat="false" ht="11.25" hidden="false" customHeight="true" outlineLevel="0" collapsed="false">
      <c r="B400" s="26" t="s">
        <v>30</v>
      </c>
      <c r="C400" s="54" t="n">
        <v>177.867</v>
      </c>
      <c r="D400" s="55" t="n">
        <v>19.5567474573698</v>
      </c>
      <c r="E400" s="55" t="n">
        <v>0</v>
      </c>
      <c r="F400" s="55" t="n">
        <v>0</v>
      </c>
      <c r="G400" s="56"/>
      <c r="H400" s="57"/>
      <c r="I400" s="56"/>
      <c r="J400" s="30" t="n">
        <v>4.78976853826346</v>
      </c>
    </row>
    <row r="401" customFormat="false" ht="11.25" hidden="false" customHeight="true" outlineLevel="0" collapsed="false">
      <c r="B401" s="26" t="s">
        <v>31</v>
      </c>
      <c r="C401" s="54" t="n">
        <v>2292.533</v>
      </c>
      <c r="D401" s="55" t="n">
        <v>4.80856764112011</v>
      </c>
      <c r="E401" s="55" t="n">
        <v>0</v>
      </c>
      <c r="F401" s="55" t="n">
        <v>0</v>
      </c>
      <c r="G401" s="56"/>
      <c r="H401" s="57"/>
      <c r="I401" s="56"/>
      <c r="J401" s="30" t="n">
        <v>6.65304000673102</v>
      </c>
    </row>
    <row r="402" customFormat="false" ht="11.25" hidden="false" customHeight="true" outlineLevel="0" collapsed="false">
      <c r="B402" s="38" t="s">
        <v>32</v>
      </c>
      <c r="C402" s="54" t="n">
        <v>233.300444444444</v>
      </c>
      <c r="D402" s="55" t="n">
        <v>59.0008237919383</v>
      </c>
      <c r="E402" s="55" t="n">
        <v>40.9991762080617</v>
      </c>
      <c r="F402" s="55" t="n">
        <v>0</v>
      </c>
      <c r="G402" s="58" t="n">
        <v>514.616364958448</v>
      </c>
      <c r="H402" s="37" t="n">
        <v>5.12967447470308</v>
      </c>
      <c r="I402" s="36" t="n">
        <v>0.12860690440663</v>
      </c>
      <c r="J402" s="30" t="n">
        <v>11.9088304391353</v>
      </c>
    </row>
    <row r="403" customFormat="false" ht="11.25" hidden="false" customHeight="true" outlineLevel="0" collapsed="false">
      <c r="B403" s="38" t="s">
        <v>33</v>
      </c>
      <c r="C403" s="54" t="n">
        <v>98135.4542972095</v>
      </c>
      <c r="D403" s="55" t="n">
        <v>62.4226321089515</v>
      </c>
      <c r="E403" s="55" t="n">
        <v>35.9984910100108</v>
      </c>
      <c r="F403" s="55" t="n">
        <v>0.0193895265847269</v>
      </c>
      <c r="G403" s="58" t="n">
        <v>44.41304784809</v>
      </c>
      <c r="H403" s="37" t="n">
        <v>0.41241379006218</v>
      </c>
      <c r="I403" s="36" t="n">
        <v>0.190165603791912</v>
      </c>
      <c r="J403" s="30" t="n">
        <v>0.195108381593591</v>
      </c>
    </row>
    <row r="404" customFormat="false" ht="11.25" hidden="false" customHeight="true" outlineLevel="0" collapsed="false">
      <c r="B404" s="38" t="s">
        <v>34</v>
      </c>
      <c r="C404" s="54" t="n">
        <v>11793.9561764952</v>
      </c>
      <c r="D404" s="55" t="n">
        <v>13.6764963140082</v>
      </c>
      <c r="E404" s="55" t="n">
        <v>82.813426203891</v>
      </c>
      <c r="F404" s="55" t="n">
        <v>0.647772459526836</v>
      </c>
      <c r="G404" s="58" t="n">
        <v>41.6008657909695</v>
      </c>
      <c r="H404" s="37" t="n">
        <v>0.315129415688345</v>
      </c>
      <c r="I404" s="36" t="n">
        <v>0.170647911587144</v>
      </c>
      <c r="J404" s="30" t="n">
        <v>0.181629705706313</v>
      </c>
    </row>
    <row r="405" customFormat="false" ht="11.25" hidden="false" customHeight="true" outlineLevel="0" collapsed="false">
      <c r="B405" s="38" t="s">
        <v>35</v>
      </c>
      <c r="C405" s="54" t="s">
        <v>25</v>
      </c>
      <c r="D405" s="55"/>
      <c r="E405" s="55"/>
      <c r="F405" s="55"/>
      <c r="G405" s="58" t="s">
        <v>42</v>
      </c>
      <c r="H405" s="37" t="s">
        <v>42</v>
      </c>
      <c r="I405" s="36" t="s">
        <v>42</v>
      </c>
      <c r="J405" s="30" t="s">
        <v>42</v>
      </c>
    </row>
    <row r="406" customFormat="false" ht="11.25" hidden="false" customHeight="true" outlineLevel="0" collapsed="false">
      <c r="B406" s="38" t="s">
        <v>36</v>
      </c>
      <c r="C406" s="54" t="n">
        <v>3043.63166666667</v>
      </c>
      <c r="D406" s="55" t="n">
        <v>74.9437008033921</v>
      </c>
      <c r="E406" s="55" t="n">
        <v>19.6796959173018</v>
      </c>
      <c r="F406" s="55" t="n">
        <v>0.0649881528590571</v>
      </c>
      <c r="G406" s="58" t="n">
        <v>451.671703568644</v>
      </c>
      <c r="H406" s="37" t="n">
        <v>1.93522731470985</v>
      </c>
      <c r="I406" s="36" t="n">
        <v>0.3158449251642</v>
      </c>
      <c r="J406" s="30" t="n">
        <v>2.48090218824897</v>
      </c>
    </row>
    <row r="407" customFormat="false" ht="11.25" hidden="false" customHeight="true" outlineLevel="0" collapsed="false">
      <c r="A407" s="5"/>
      <c r="B407" s="38" t="s">
        <v>37</v>
      </c>
      <c r="C407" s="54" t="n">
        <v>253.297666666667</v>
      </c>
      <c r="D407" s="55" t="n">
        <v>39.6694691155407</v>
      </c>
      <c r="E407" s="55" t="n">
        <v>60.014696944681</v>
      </c>
      <c r="F407" s="55" t="n">
        <v>0</v>
      </c>
      <c r="G407" s="58" t="n">
        <v>298.749531074153</v>
      </c>
      <c r="H407" s="37" t="n">
        <v>1.77664947577315</v>
      </c>
      <c r="I407" s="36" t="n">
        <v>0.33</v>
      </c>
      <c r="J407" s="30" t="n">
        <v>0.989175138736499</v>
      </c>
    </row>
    <row r="408" customFormat="false" ht="11.25" hidden="false" customHeight="true" outlineLevel="0" collapsed="false">
      <c r="B408" s="38" t="s">
        <v>39</v>
      </c>
      <c r="C408" s="54" t="n">
        <v>120371.528649545</v>
      </c>
      <c r="D408" s="55" t="n">
        <v>62.2506210866616</v>
      </c>
      <c r="E408" s="55" t="n">
        <v>22.9763979605313</v>
      </c>
      <c r="F408" s="55" t="n">
        <v>0.109324855700001</v>
      </c>
      <c r="G408" s="58" t="n">
        <v>72.2697170843791</v>
      </c>
      <c r="H408" s="37" t="n">
        <v>0.381588107438927</v>
      </c>
      <c r="I408" s="36" t="n">
        <v>0.450764082787638</v>
      </c>
      <c r="J408" s="30" t="n">
        <v>9.31399170323886</v>
      </c>
    </row>
    <row r="409" customFormat="false" ht="11.25" hidden="false" customHeight="true" outlineLevel="0" collapsed="false">
      <c r="B409" s="38" t="s">
        <v>40</v>
      </c>
      <c r="C409" s="54" t="n">
        <v>1153039.58985608</v>
      </c>
      <c r="D409" s="55" t="n">
        <v>54.6637121174973</v>
      </c>
      <c r="E409" s="55" t="n">
        <v>34.036600157447</v>
      </c>
      <c r="F409" s="55" t="n">
        <v>0.283233986823265</v>
      </c>
      <c r="G409" s="58" t="n">
        <v>1.85746521156058</v>
      </c>
      <c r="H409" s="37" t="n">
        <v>0.0828371170477686</v>
      </c>
      <c r="I409" s="36" t="n">
        <v>0.335188529490419</v>
      </c>
      <c r="J409" s="30" t="n">
        <v>0.0825480940472262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59"/>
      <c r="C411" s="60" t="s">
        <v>25</v>
      </c>
      <c r="D411" s="61"/>
      <c r="E411" s="61"/>
      <c r="F411" s="61"/>
      <c r="G411" s="62"/>
      <c r="H411" s="62"/>
      <c r="I411" s="62"/>
      <c r="J411" s="30" t="s">
        <v>42</v>
      </c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46" t="n">
        <f aca="false">SUM(C420:C421)</f>
        <v>76122.2175116667</v>
      </c>
      <c r="D418" s="47"/>
      <c r="E418" s="47"/>
      <c r="F418" s="47"/>
      <c r="G418" s="47"/>
      <c r="H418" s="47"/>
      <c r="I418" s="47"/>
      <c r="J418" s="48" t="n">
        <f aca="false">SUMPRODUCT(C420:C421,J420:J421)/SUM(C420:C425)</f>
        <v>11.4298035518761</v>
      </c>
    </row>
    <row r="419" customFormat="false" ht="11.25" hidden="false" customHeight="true" outlineLevel="0" collapsed="false">
      <c r="B419" s="24" t="s">
        <v>23</v>
      </c>
      <c r="C419" s="47"/>
      <c r="D419" s="47"/>
      <c r="E419" s="47"/>
      <c r="F419" s="47"/>
      <c r="G419" s="47"/>
      <c r="H419" s="47"/>
      <c r="I419" s="47"/>
      <c r="J419" s="49"/>
    </row>
    <row r="420" customFormat="false" ht="11.25" hidden="false" customHeight="true" outlineLevel="0" collapsed="false">
      <c r="B420" s="26" t="s">
        <v>24</v>
      </c>
      <c r="C420" s="50" t="n">
        <v>17951.5592883333</v>
      </c>
      <c r="D420" s="51" t="n">
        <v>64.1346755147931</v>
      </c>
      <c r="E420" s="51" t="n">
        <v>25.1015464257946</v>
      </c>
      <c r="F420" s="51" t="n">
        <v>0.0309889514924499</v>
      </c>
      <c r="G420" s="52" t="n">
        <v>630.785014126082</v>
      </c>
      <c r="H420" s="29" t="n">
        <v>4.27095882292371</v>
      </c>
      <c r="I420" s="28" t="n">
        <v>0.228863796202472</v>
      </c>
      <c r="J420" s="30" t="n">
        <v>20.3612711969819</v>
      </c>
    </row>
    <row r="421" customFormat="false" ht="11.25" hidden="false" customHeight="true" outlineLevel="0" collapsed="false">
      <c r="B421" s="26" t="s">
        <v>26</v>
      </c>
      <c r="C421" s="50" t="n">
        <v>58170.6582233333</v>
      </c>
      <c r="D421" s="51" t="n">
        <v>58.6872647091172</v>
      </c>
      <c r="E421" s="51" t="n">
        <v>33.3589566311212</v>
      </c>
      <c r="F421" s="51" t="n">
        <v>0.243384559044912</v>
      </c>
      <c r="G421" s="52" t="n">
        <v>426.286642380281</v>
      </c>
      <c r="H421" s="29" t="n">
        <v>2.24980003008801</v>
      </c>
      <c r="I421" s="28" t="n">
        <v>0.185814246825285</v>
      </c>
      <c r="J421" s="30" t="n">
        <v>9.45058940482836</v>
      </c>
    </row>
    <row r="422" customFormat="false" ht="11.25" hidden="false" customHeight="true" outlineLevel="0" collapsed="false">
      <c r="B422" s="24" t="s">
        <v>27</v>
      </c>
      <c r="C422" s="53"/>
      <c r="D422" s="32"/>
      <c r="E422" s="32"/>
      <c r="F422" s="32"/>
      <c r="G422" s="33"/>
      <c r="H422" s="34"/>
      <c r="I422" s="33"/>
      <c r="J422" s="49"/>
    </row>
    <row r="423" customFormat="false" ht="11.25" hidden="false" customHeight="true" outlineLevel="0" collapsed="false">
      <c r="B423" s="26" t="s">
        <v>28</v>
      </c>
      <c r="C423" s="54" t="n">
        <v>1453.208</v>
      </c>
      <c r="D423" s="55" t="n">
        <v>2.75542110971038</v>
      </c>
      <c r="E423" s="55" t="n">
        <v>0</v>
      </c>
      <c r="F423" s="55" t="n">
        <v>0</v>
      </c>
      <c r="G423" s="56"/>
      <c r="H423" s="57"/>
      <c r="I423" s="56"/>
      <c r="J423" s="30" t="n">
        <v>39.2905914500875</v>
      </c>
    </row>
    <row r="424" customFormat="false" ht="11.25" hidden="false" customHeight="true" outlineLevel="0" collapsed="false">
      <c r="B424" s="26" t="s">
        <v>30</v>
      </c>
      <c r="C424" s="54" t="n">
        <v>179.586</v>
      </c>
      <c r="D424" s="55" t="n">
        <v>19.835065094161</v>
      </c>
      <c r="E424" s="55" t="n">
        <v>0</v>
      </c>
      <c r="F424" s="55" t="n">
        <v>0</v>
      </c>
      <c r="G424" s="56"/>
      <c r="H424" s="57"/>
      <c r="I424" s="56"/>
      <c r="J424" s="30" t="n">
        <v>4.56794856654493</v>
      </c>
    </row>
    <row r="425" customFormat="false" ht="11.25" hidden="false" customHeight="true" outlineLevel="0" collapsed="false">
      <c r="B425" s="26" t="s">
        <v>31</v>
      </c>
      <c r="C425" s="54" t="n">
        <v>2321.918</v>
      </c>
      <c r="D425" s="55" t="n">
        <v>5.00728277225983</v>
      </c>
      <c r="E425" s="55" t="n">
        <v>0</v>
      </c>
      <c r="F425" s="55" t="n">
        <v>0</v>
      </c>
      <c r="G425" s="56"/>
      <c r="H425" s="57"/>
      <c r="I425" s="56"/>
      <c r="J425" s="30" t="n">
        <v>6.50171501488963</v>
      </c>
    </row>
    <row r="426" customFormat="false" ht="11.25" hidden="false" customHeight="true" outlineLevel="0" collapsed="false">
      <c r="B426" s="38" t="s">
        <v>32</v>
      </c>
      <c r="C426" s="54" t="n">
        <v>296.884666666667</v>
      </c>
      <c r="D426" s="55" t="n">
        <v>59.0433138061836</v>
      </c>
      <c r="E426" s="55" t="n">
        <v>40.9566861938164</v>
      </c>
      <c r="F426" s="55" t="n">
        <v>0</v>
      </c>
      <c r="G426" s="58" t="n">
        <v>514.592912402534</v>
      </c>
      <c r="H426" s="37" t="n">
        <v>5.13122950634887</v>
      </c>
      <c r="I426" s="36" t="n">
        <v>0.128622181258756</v>
      </c>
      <c r="J426" s="30" t="n">
        <v>11.9170758020569</v>
      </c>
    </row>
    <row r="427" customFormat="false" ht="11.25" hidden="false" customHeight="true" outlineLevel="0" collapsed="false">
      <c r="B427" s="38" t="s">
        <v>33</v>
      </c>
      <c r="C427" s="54" t="n">
        <v>96307.6142062212</v>
      </c>
      <c r="D427" s="55" t="n">
        <v>65.2159623550418</v>
      </c>
      <c r="E427" s="55" t="n">
        <v>33.186828522213</v>
      </c>
      <c r="F427" s="55" t="n">
        <v>0.0190981784271132</v>
      </c>
      <c r="G427" s="58" t="n">
        <v>44.4218268855075</v>
      </c>
      <c r="H427" s="37" t="n">
        <v>0.410619263306558</v>
      </c>
      <c r="I427" s="36" t="n">
        <v>0.190170636921921</v>
      </c>
      <c r="J427" s="30" t="n">
        <v>0.194941204617395</v>
      </c>
    </row>
    <row r="428" customFormat="false" ht="11.25" hidden="false" customHeight="true" outlineLevel="0" collapsed="false">
      <c r="B428" s="38" t="s">
        <v>34</v>
      </c>
      <c r="C428" s="54" t="n">
        <v>11702.5325901344</v>
      </c>
      <c r="D428" s="55" t="n">
        <v>15.9643088311679</v>
      </c>
      <c r="E428" s="55" t="n">
        <v>80.4140904876488</v>
      </c>
      <c r="F428" s="55" t="n">
        <v>0.606304656308459</v>
      </c>
      <c r="G428" s="58" t="n">
        <v>41.558416292661</v>
      </c>
      <c r="H428" s="37" t="n">
        <v>0.312142351090603</v>
      </c>
      <c r="I428" s="36" t="n">
        <v>0.170659675139298</v>
      </c>
      <c r="J428" s="30" t="n">
        <v>0.181749650363266</v>
      </c>
    </row>
    <row r="429" customFormat="false" ht="11.25" hidden="false" customHeight="true" outlineLevel="0" collapsed="false">
      <c r="B429" s="38" t="s">
        <v>35</v>
      </c>
      <c r="C429" s="54" t="s">
        <v>25</v>
      </c>
      <c r="D429" s="55"/>
      <c r="E429" s="55"/>
      <c r="F429" s="55"/>
      <c r="G429" s="58" t="s">
        <v>42</v>
      </c>
      <c r="H429" s="37" t="s">
        <v>42</v>
      </c>
      <c r="I429" s="36" t="s">
        <v>42</v>
      </c>
      <c r="J429" s="30" t="s">
        <v>42</v>
      </c>
    </row>
    <row r="430" customFormat="false" ht="11.25" hidden="false" customHeight="true" outlineLevel="0" collapsed="false">
      <c r="B430" s="38" t="s">
        <v>36</v>
      </c>
      <c r="C430" s="54" t="n">
        <v>3155.082</v>
      </c>
      <c r="D430" s="55" t="n">
        <v>75.7949742886073</v>
      </c>
      <c r="E430" s="55" t="n">
        <v>18.8210768948485</v>
      </c>
      <c r="F430" s="55" t="n">
        <v>0.062692506882547</v>
      </c>
      <c r="G430" s="58" t="n">
        <v>454.956554244891</v>
      </c>
      <c r="H430" s="37" t="n">
        <v>1.89014677739465</v>
      </c>
      <c r="I430" s="36" t="n">
        <v>0.315510672472232</v>
      </c>
      <c r="J430" s="30" t="n">
        <v>2.50908639991303</v>
      </c>
    </row>
    <row r="431" customFormat="false" ht="11.25" hidden="false" customHeight="true" outlineLevel="0" collapsed="false">
      <c r="A431" s="5"/>
      <c r="B431" s="38" t="s">
        <v>37</v>
      </c>
      <c r="C431" s="54" t="n">
        <v>251.413</v>
      </c>
      <c r="D431" s="55" t="n">
        <v>41.2090195991414</v>
      </c>
      <c r="E431" s="55" t="n">
        <v>58.4186846166311</v>
      </c>
      <c r="F431" s="55" t="n">
        <v>0</v>
      </c>
      <c r="G431" s="58" t="n">
        <v>298.687052882592</v>
      </c>
      <c r="H431" s="37" t="n">
        <v>1.69599853340899</v>
      </c>
      <c r="I431" s="36" t="n">
        <v>0.33</v>
      </c>
      <c r="J431" s="30" t="n">
        <v>0.986465671764435</v>
      </c>
    </row>
    <row r="432" customFormat="false" ht="11.25" hidden="false" customHeight="true" outlineLevel="0" collapsed="false">
      <c r="B432" s="38" t="s">
        <v>39</v>
      </c>
      <c r="C432" s="54" t="n">
        <v>122252.670671644</v>
      </c>
      <c r="D432" s="55" t="n">
        <v>65.5038600046285</v>
      </c>
      <c r="E432" s="55" t="n">
        <v>19.7420624205098</v>
      </c>
      <c r="F432" s="55" t="n">
        <v>0.0976574724941952</v>
      </c>
      <c r="G432" s="58" t="n">
        <v>72.5368278572632</v>
      </c>
      <c r="H432" s="37" t="n">
        <v>0.374429550692327</v>
      </c>
      <c r="I432" s="36" t="n">
        <v>0.450794574160074</v>
      </c>
      <c r="J432" s="30" t="n">
        <v>9.19746401652285</v>
      </c>
    </row>
    <row r="433" customFormat="false" ht="11.25" hidden="false" customHeight="true" outlineLevel="0" collapsed="false">
      <c r="B433" s="38" t="s">
        <v>40</v>
      </c>
      <c r="C433" s="54" t="n">
        <v>1166447.56983128</v>
      </c>
      <c r="D433" s="55" t="n">
        <v>56.4648086703307</v>
      </c>
      <c r="E433" s="55" t="n">
        <v>32.2496825417312</v>
      </c>
      <c r="F433" s="55" t="n">
        <v>0.279978293449776</v>
      </c>
      <c r="G433" s="58" t="n">
        <v>1.8748377317307</v>
      </c>
      <c r="H433" s="37" t="n">
        <v>0.0855853009087317</v>
      </c>
      <c r="I433" s="36" t="n">
        <v>0.336349216441043</v>
      </c>
      <c r="J433" s="30" t="n">
        <v>0.0819962188599535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59"/>
      <c r="C435" s="60" t="s">
        <v>25</v>
      </c>
      <c r="D435" s="61"/>
      <c r="E435" s="61"/>
      <c r="F435" s="61"/>
      <c r="G435" s="62"/>
      <c r="H435" s="62"/>
      <c r="I435" s="62"/>
      <c r="J435" s="30" t="s">
        <v>42</v>
      </c>
    </row>
  </sheetData>
  <mergeCells count="14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 B390:J411 B414:J43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46" t="n">
        <f aca="false">SUM(C12:C13)</f>
        <v>119790.824273333</v>
      </c>
      <c r="D10" s="47"/>
      <c r="E10" s="47"/>
      <c r="F10" s="47"/>
      <c r="G10" s="47"/>
      <c r="H10" s="47"/>
      <c r="I10" s="47"/>
      <c r="J10" s="48" t="n">
        <f aca="false">SUMPRODUCT(C12:C13,J12:J13)/SUM(C12:C17)</f>
        <v>10.0539723661052</v>
      </c>
    </row>
    <row r="11" customFormat="false" ht="11.25" hidden="false" customHeight="true" outlineLevel="0" collapsed="false">
      <c r="B11" s="24" t="s">
        <v>23</v>
      </c>
      <c r="C11" s="47"/>
      <c r="D11" s="47"/>
      <c r="E11" s="47"/>
      <c r="F11" s="47"/>
      <c r="G11" s="47"/>
      <c r="H11" s="47"/>
      <c r="I11" s="47"/>
      <c r="J11" s="49"/>
    </row>
    <row r="12" customFormat="false" ht="11.25" hidden="false" customHeight="true" outlineLevel="0" collapsed="false">
      <c r="B12" s="26" t="s">
        <v>24</v>
      </c>
      <c r="C12" s="50" t="n">
        <v>37982.4876166576</v>
      </c>
      <c r="D12" s="51" t="n">
        <v>67.7920591151675</v>
      </c>
      <c r="E12" s="51" t="n">
        <v>23.9596528010735</v>
      </c>
      <c r="F12" s="51" t="n">
        <v>0.0166655751036799</v>
      </c>
      <c r="G12" s="52" t="n">
        <v>583.281963606017</v>
      </c>
      <c r="H12" s="29" t="n">
        <v>4.1247478597301</v>
      </c>
      <c r="I12" s="28" t="n">
        <v>0.232563167420927</v>
      </c>
      <c r="J12" s="30" t="n">
        <v>14.6737847222867</v>
      </c>
    </row>
    <row r="13" customFormat="false" ht="11.25" hidden="false" customHeight="true" outlineLevel="0" collapsed="false">
      <c r="B13" s="26" t="s">
        <v>26</v>
      </c>
      <c r="C13" s="50" t="n">
        <v>81808.3366566757</v>
      </c>
      <c r="D13" s="51" t="n">
        <v>63.7114486962955</v>
      </c>
      <c r="E13" s="51" t="n">
        <v>29.5944974658077</v>
      </c>
      <c r="F13" s="51" t="n">
        <v>0.161297864103427</v>
      </c>
      <c r="G13" s="52" t="n">
        <v>363.28788530328</v>
      </c>
      <c r="H13" s="29" t="n">
        <v>2.08023613932635</v>
      </c>
      <c r="I13" s="28" t="n">
        <v>0.181202513152452</v>
      </c>
      <c r="J13" s="30" t="n">
        <v>8.63405805686607</v>
      </c>
    </row>
    <row r="14" customFormat="false" ht="11.25" hidden="false" customHeight="true" outlineLevel="0" collapsed="false">
      <c r="B14" s="24" t="s">
        <v>27</v>
      </c>
      <c r="C14" s="53"/>
      <c r="D14" s="32"/>
      <c r="E14" s="32"/>
      <c r="F14" s="32"/>
      <c r="G14" s="33"/>
      <c r="H14" s="34"/>
      <c r="I14" s="33"/>
      <c r="J14" s="49"/>
    </row>
    <row r="15" customFormat="false" ht="11.25" hidden="false" customHeight="true" outlineLevel="0" collapsed="false">
      <c r="B15" s="26" t="s">
        <v>28</v>
      </c>
      <c r="C15" s="54" t="n">
        <v>2217.224</v>
      </c>
      <c r="D15" s="55" t="n">
        <v>15.3137436722677</v>
      </c>
      <c r="E15" s="55" t="n">
        <v>0</v>
      </c>
      <c r="F15" s="55" t="n">
        <v>0</v>
      </c>
      <c r="G15" s="56"/>
      <c r="H15" s="57"/>
      <c r="I15" s="56"/>
      <c r="J15" s="30" t="n">
        <v>25.1136659625924</v>
      </c>
    </row>
    <row r="16" customFormat="false" ht="11.25" hidden="false" customHeight="true" outlineLevel="0" collapsed="false">
      <c r="B16" s="26" t="s">
        <v>30</v>
      </c>
      <c r="C16" s="54" t="n">
        <v>370.219</v>
      </c>
      <c r="D16" s="55" t="n">
        <v>67.7139747014605</v>
      </c>
      <c r="E16" s="55" t="n">
        <v>0</v>
      </c>
      <c r="F16" s="55" t="n">
        <v>0</v>
      </c>
      <c r="G16" s="56"/>
      <c r="H16" s="57"/>
      <c r="I16" s="56"/>
      <c r="J16" s="30" t="n">
        <v>4.28576250055311</v>
      </c>
    </row>
    <row r="17" customFormat="false" ht="11.25" hidden="false" customHeight="true" outlineLevel="0" collapsed="false">
      <c r="B17" s="26" t="s">
        <v>31</v>
      </c>
      <c r="C17" s="54" t="n">
        <v>3311.831</v>
      </c>
      <c r="D17" s="55" t="n">
        <v>11.5652338540221</v>
      </c>
      <c r="E17" s="55" t="n">
        <v>0</v>
      </c>
      <c r="F17" s="55" t="n">
        <v>0</v>
      </c>
      <c r="G17" s="56"/>
      <c r="H17" s="57"/>
      <c r="I17" s="56"/>
      <c r="J17" s="30" t="n">
        <v>7.18873178987737</v>
      </c>
    </row>
    <row r="18" customFormat="false" ht="11.25" hidden="false" customHeight="true" outlineLevel="0" collapsed="false">
      <c r="B18" s="38" t="s">
        <v>32</v>
      </c>
      <c r="C18" s="54" t="n">
        <v>206.5013</v>
      </c>
      <c r="D18" s="55" t="n">
        <v>32.6888121701363</v>
      </c>
      <c r="E18" s="55" t="n">
        <v>67.3111878298637</v>
      </c>
      <c r="F18" s="55" t="n">
        <v>0</v>
      </c>
      <c r="G18" s="58" t="n">
        <v>444.743597104634</v>
      </c>
      <c r="H18" s="37" t="n">
        <v>4.63856287082052</v>
      </c>
      <c r="I18" s="36" t="n">
        <v>0.118939296805299</v>
      </c>
      <c r="J18" s="30" t="n">
        <v>10.4469964097225</v>
      </c>
    </row>
    <row r="19" customFormat="false" ht="11.25" hidden="false" customHeight="true" outlineLevel="0" collapsed="false">
      <c r="B19" s="38" t="s">
        <v>33</v>
      </c>
      <c r="C19" s="54" t="n">
        <v>145793.615049897</v>
      </c>
      <c r="D19" s="55" t="n">
        <v>56.9326743674136</v>
      </c>
      <c r="E19" s="55" t="n">
        <v>41.237223081446</v>
      </c>
      <c r="F19" s="55" t="n">
        <v>0.0336727149616282</v>
      </c>
      <c r="G19" s="58" t="n">
        <v>44.9690149109164</v>
      </c>
      <c r="H19" s="37" t="n">
        <v>0.399777500162843</v>
      </c>
      <c r="I19" s="36" t="n">
        <v>0.191191159615156</v>
      </c>
      <c r="J19" s="30" t="n">
        <v>0.191030540917406</v>
      </c>
    </row>
    <row r="20" customFormat="false" ht="11.25" hidden="false" customHeight="true" outlineLevel="0" collapsed="false">
      <c r="B20" s="38" t="s">
        <v>34</v>
      </c>
      <c r="C20" s="54" t="n">
        <v>14674.53669124</v>
      </c>
      <c r="D20" s="55" t="n">
        <v>16.3117555161834</v>
      </c>
      <c r="E20" s="55" t="n">
        <v>80.8988730700237</v>
      </c>
      <c r="F20" s="55" t="n">
        <v>0.616151184016387</v>
      </c>
      <c r="G20" s="58" t="n">
        <v>39.2977169532052</v>
      </c>
      <c r="H20" s="37" t="n">
        <v>0.307005925526083</v>
      </c>
      <c r="I20" s="36" t="n">
        <v>0.173039487188175</v>
      </c>
      <c r="J20" s="30" t="n">
        <v>0.174572724994578</v>
      </c>
    </row>
    <row r="21" customFormat="false" ht="11.25" hidden="false" customHeight="true" outlineLevel="0" collapsed="false">
      <c r="B21" s="38" t="s">
        <v>35</v>
      </c>
      <c r="C21" s="54" t="s">
        <v>25</v>
      </c>
      <c r="D21" s="55"/>
      <c r="E21" s="55"/>
      <c r="F21" s="55"/>
      <c r="G21" s="58" t="s">
        <v>42</v>
      </c>
      <c r="H21" s="37" t="s">
        <v>42</v>
      </c>
      <c r="I21" s="36" t="s">
        <v>42</v>
      </c>
      <c r="J21" s="30" t="s">
        <v>42</v>
      </c>
    </row>
    <row r="22" customFormat="false" ht="11.25" hidden="false" customHeight="true" outlineLevel="0" collapsed="false">
      <c r="B22" s="38" t="s">
        <v>36</v>
      </c>
      <c r="C22" s="54" t="n">
        <v>4279.20616666667</v>
      </c>
      <c r="D22" s="55" t="n">
        <v>66.3319832315084</v>
      </c>
      <c r="E22" s="55" t="n">
        <v>30.8544341713768</v>
      </c>
      <c r="F22" s="55" t="n">
        <v>0.0406617473482328</v>
      </c>
      <c r="G22" s="58" t="n">
        <v>350.827678144688</v>
      </c>
      <c r="H22" s="37" t="n">
        <v>1.82712876149546</v>
      </c>
      <c r="I22" s="36" t="n">
        <v>0.3213998873036</v>
      </c>
      <c r="J22" s="30" t="n">
        <v>1.95754514813274</v>
      </c>
    </row>
    <row r="23" customFormat="false" ht="11.25" hidden="false" customHeight="true" outlineLevel="0" collapsed="false">
      <c r="A23" s="5"/>
      <c r="B23" s="38" t="s">
        <v>37</v>
      </c>
      <c r="C23" s="54" t="n">
        <v>1056.79533333333</v>
      </c>
      <c r="D23" s="55" t="n">
        <v>24.402799136598</v>
      </c>
      <c r="E23" s="55" t="n">
        <v>75.5793166057754</v>
      </c>
      <c r="F23" s="55" t="n">
        <v>0</v>
      </c>
      <c r="G23" s="58" t="n">
        <v>237.413575045825</v>
      </c>
      <c r="H23" s="37" t="n">
        <v>1.73676153505599</v>
      </c>
      <c r="I23" s="36" t="n">
        <v>0.319107428733273</v>
      </c>
      <c r="J23" s="30" t="n">
        <v>1.0335428555274</v>
      </c>
    </row>
    <row r="24" customFormat="false" ht="11.25" hidden="false" customHeight="true" outlineLevel="0" collapsed="false">
      <c r="B24" s="38" t="s">
        <v>39</v>
      </c>
      <c r="C24" s="54" t="n">
        <v>172106.111333333</v>
      </c>
      <c r="D24" s="55" t="n">
        <v>63.9614589552653</v>
      </c>
      <c r="E24" s="55" t="n">
        <v>21.1344113765444</v>
      </c>
      <c r="F24" s="55" t="n">
        <v>0.106826537753742</v>
      </c>
      <c r="G24" s="58" t="n">
        <v>73.8198372109012</v>
      </c>
      <c r="H24" s="37" t="n">
        <v>0.4066587297464</v>
      </c>
      <c r="I24" s="36" t="n">
        <v>0.449187371675824</v>
      </c>
      <c r="J24" s="30" t="n">
        <v>7.76679708084783</v>
      </c>
    </row>
    <row r="25" customFormat="false" ht="11.25" hidden="false" customHeight="true" outlineLevel="0" collapsed="false">
      <c r="B25" s="38" t="s">
        <v>40</v>
      </c>
      <c r="C25" s="54" t="n">
        <v>1607883.37633316</v>
      </c>
      <c r="D25" s="55" t="n">
        <v>56.8136555253249</v>
      </c>
      <c r="E25" s="55" t="n">
        <v>33.1897685186155</v>
      </c>
      <c r="F25" s="55" t="n">
        <v>0.101055214819469</v>
      </c>
      <c r="G25" s="58" t="n">
        <v>1.50094768156403</v>
      </c>
      <c r="H25" s="37" t="n">
        <v>0.0908432038543369</v>
      </c>
      <c r="I25" s="36" t="n">
        <v>0.329478088853678</v>
      </c>
      <c r="J25" s="30" t="n">
        <v>0.0862135156822303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59"/>
      <c r="C27" s="60" t="s">
        <v>25</v>
      </c>
      <c r="D27" s="61"/>
      <c r="E27" s="61"/>
      <c r="F27" s="61"/>
      <c r="G27" s="62"/>
      <c r="H27" s="62"/>
      <c r="I27" s="62"/>
      <c r="J27" s="30" t="s">
        <v>42</v>
      </c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 t="n">
        <f aca="false">A6</f>
        <v>0</v>
      </c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46" t="n">
        <f aca="false">SUM(C36:C37)</f>
        <v>114416.257786667</v>
      </c>
      <c r="D34" s="47"/>
      <c r="E34" s="47"/>
      <c r="F34" s="47"/>
      <c r="G34" s="47"/>
      <c r="H34" s="47"/>
      <c r="I34" s="47"/>
      <c r="J34" s="48" t="n">
        <f aca="false">SUMPRODUCT(C36:C37,J36:J37)/SUM(C36:C41)</f>
        <v>10.1037495240255</v>
      </c>
    </row>
    <row r="35" customFormat="false" ht="11.25" hidden="false" customHeight="true" outlineLevel="0" collapsed="false">
      <c r="B35" s="24" t="s">
        <v>23</v>
      </c>
      <c r="C35" s="47"/>
      <c r="D35" s="47"/>
      <c r="E35" s="47"/>
      <c r="F35" s="47"/>
      <c r="G35" s="47"/>
      <c r="H35" s="47"/>
      <c r="I35" s="47"/>
      <c r="J35" s="49"/>
    </row>
    <row r="36" customFormat="false" ht="11.25" hidden="false" customHeight="true" outlineLevel="0" collapsed="false">
      <c r="B36" s="26" t="s">
        <v>24</v>
      </c>
      <c r="C36" s="50" t="n">
        <v>35728.5969911836</v>
      </c>
      <c r="D36" s="51" t="n">
        <v>67.5424876375069</v>
      </c>
      <c r="E36" s="51" t="n">
        <v>23.8762741998063</v>
      </c>
      <c r="F36" s="51" t="n">
        <v>0.0165133828273634</v>
      </c>
      <c r="G36" s="52" t="n">
        <v>583.201173951151</v>
      </c>
      <c r="H36" s="29" t="n">
        <v>4.11244715087459</v>
      </c>
      <c r="I36" s="28" t="n">
        <v>0.232966180253355</v>
      </c>
      <c r="J36" s="30" t="n">
        <v>14.86113175702</v>
      </c>
    </row>
    <row r="37" customFormat="false" ht="11.25" hidden="false" customHeight="true" outlineLevel="0" collapsed="false">
      <c r="B37" s="26" t="s">
        <v>26</v>
      </c>
      <c r="C37" s="50" t="n">
        <v>78687.6607954831</v>
      </c>
      <c r="D37" s="51" t="n">
        <v>63.6173792182993</v>
      </c>
      <c r="E37" s="51" t="n">
        <v>29.4077022902282</v>
      </c>
      <c r="F37" s="51" t="n">
        <v>0.144233800044298</v>
      </c>
      <c r="G37" s="52" t="n">
        <v>372.297688335556</v>
      </c>
      <c r="H37" s="29" t="n">
        <v>2.10387464321136</v>
      </c>
      <c r="I37" s="28" t="n">
        <v>0.181414275182203</v>
      </c>
      <c r="J37" s="30" t="n">
        <v>8.71248679651848</v>
      </c>
    </row>
    <row r="38" customFormat="false" ht="11.25" hidden="false" customHeight="true" outlineLevel="0" collapsed="false">
      <c r="B38" s="24" t="s">
        <v>27</v>
      </c>
      <c r="C38" s="53"/>
      <c r="D38" s="32"/>
      <c r="E38" s="32"/>
      <c r="F38" s="32"/>
      <c r="G38" s="33"/>
      <c r="H38" s="34"/>
      <c r="I38" s="33"/>
      <c r="J38" s="49"/>
    </row>
    <row r="39" customFormat="false" ht="11.25" hidden="false" customHeight="true" outlineLevel="0" collapsed="false">
      <c r="B39" s="26" t="s">
        <v>28</v>
      </c>
      <c r="C39" s="54" t="n">
        <v>2172.069</v>
      </c>
      <c r="D39" s="55" t="n">
        <v>14.7280772387986</v>
      </c>
      <c r="E39" s="55" t="n">
        <v>0</v>
      </c>
      <c r="F39" s="55" t="n">
        <v>0</v>
      </c>
      <c r="G39" s="56"/>
      <c r="H39" s="57"/>
      <c r="I39" s="56"/>
      <c r="J39" s="30" t="n">
        <v>25.3716855024442</v>
      </c>
    </row>
    <row r="40" customFormat="false" ht="11.25" hidden="false" customHeight="true" outlineLevel="0" collapsed="false">
      <c r="B40" s="26" t="s">
        <v>30</v>
      </c>
      <c r="C40" s="54" t="n">
        <v>392.218</v>
      </c>
      <c r="D40" s="55" t="n">
        <v>64.464914919764</v>
      </c>
      <c r="E40" s="55" t="n">
        <v>0</v>
      </c>
      <c r="F40" s="55" t="n">
        <v>0</v>
      </c>
      <c r="G40" s="56"/>
      <c r="H40" s="57"/>
      <c r="I40" s="56"/>
      <c r="J40" s="30" t="n">
        <v>4.37329045187628</v>
      </c>
    </row>
    <row r="41" customFormat="false" ht="11.25" hidden="false" customHeight="true" outlineLevel="0" collapsed="false">
      <c r="B41" s="26" t="s">
        <v>31</v>
      </c>
      <c r="C41" s="54" t="n">
        <v>3423.528</v>
      </c>
      <c r="D41" s="55" t="n">
        <v>10.3109131866309</v>
      </c>
      <c r="E41" s="55" t="n">
        <v>0</v>
      </c>
      <c r="F41" s="55" t="n">
        <v>0</v>
      </c>
      <c r="G41" s="56"/>
      <c r="H41" s="57"/>
      <c r="I41" s="56"/>
      <c r="J41" s="30" t="n">
        <v>7.37566482739082</v>
      </c>
    </row>
    <row r="42" customFormat="false" ht="11.25" hidden="false" customHeight="true" outlineLevel="0" collapsed="false">
      <c r="B42" s="38" t="s">
        <v>32</v>
      </c>
      <c r="C42" s="54" t="n">
        <v>183.863633333333</v>
      </c>
      <c r="D42" s="55" t="n">
        <v>32.3687389340375</v>
      </c>
      <c r="E42" s="55" t="n">
        <v>67.6312610659625</v>
      </c>
      <c r="F42" s="55" t="n">
        <v>0</v>
      </c>
      <c r="G42" s="58" t="n">
        <v>440.409056382749</v>
      </c>
      <c r="H42" s="37" t="n">
        <v>4.56944219892488</v>
      </c>
      <c r="I42" s="36" t="n">
        <v>0.118363338740047</v>
      </c>
      <c r="J42" s="30" t="n">
        <v>10.3260327954983</v>
      </c>
    </row>
    <row r="43" customFormat="false" ht="11.25" hidden="false" customHeight="true" outlineLevel="0" collapsed="false">
      <c r="B43" s="38" t="s">
        <v>33</v>
      </c>
      <c r="C43" s="54" t="n">
        <v>141614.714635276</v>
      </c>
      <c r="D43" s="55" t="n">
        <v>58.1640842503675</v>
      </c>
      <c r="E43" s="55" t="n">
        <v>39.833957959866</v>
      </c>
      <c r="F43" s="55" t="n">
        <v>0.0341552155939484</v>
      </c>
      <c r="G43" s="58" t="n">
        <v>44.9047101726569</v>
      </c>
      <c r="H43" s="37" t="n">
        <v>0.400440777228349</v>
      </c>
      <c r="I43" s="36" t="n">
        <v>0.191134988145849</v>
      </c>
      <c r="J43" s="30" t="n">
        <v>0.18924482484932</v>
      </c>
    </row>
    <row r="44" customFormat="false" ht="11.25" hidden="false" customHeight="true" outlineLevel="0" collapsed="false">
      <c r="B44" s="38" t="s">
        <v>34</v>
      </c>
      <c r="C44" s="54" t="n">
        <v>14015.3257738434</v>
      </c>
      <c r="D44" s="55" t="n">
        <v>17.6179410439752</v>
      </c>
      <c r="E44" s="55" t="n">
        <v>79.3894336280689</v>
      </c>
      <c r="F44" s="55" t="n">
        <v>0.642162660760515</v>
      </c>
      <c r="G44" s="58" t="n">
        <v>39.1909834729499</v>
      </c>
      <c r="H44" s="37" t="n">
        <v>0.306699345430563</v>
      </c>
      <c r="I44" s="36" t="n">
        <v>0.173338087147552</v>
      </c>
      <c r="J44" s="30" t="n">
        <v>0.174660591332508</v>
      </c>
    </row>
    <row r="45" customFormat="false" ht="11.25" hidden="false" customHeight="true" outlineLevel="0" collapsed="false">
      <c r="B45" s="38" t="s">
        <v>35</v>
      </c>
      <c r="C45" s="54" t="s">
        <v>25</v>
      </c>
      <c r="D45" s="55"/>
      <c r="E45" s="55"/>
      <c r="F45" s="55"/>
      <c r="G45" s="58" t="s">
        <v>42</v>
      </c>
      <c r="H45" s="37" t="s">
        <v>42</v>
      </c>
      <c r="I45" s="36" t="s">
        <v>42</v>
      </c>
      <c r="J45" s="30" t="s">
        <v>42</v>
      </c>
    </row>
    <row r="46" customFormat="false" ht="11.25" hidden="false" customHeight="true" outlineLevel="0" collapsed="false">
      <c r="B46" s="38" t="s">
        <v>36</v>
      </c>
      <c r="C46" s="54" t="n">
        <v>4344.74666666667</v>
      </c>
      <c r="D46" s="55" t="n">
        <v>67.0344133570195</v>
      </c>
      <c r="E46" s="55" t="n">
        <v>30.0801940155623</v>
      </c>
      <c r="F46" s="55" t="n">
        <v>0.0400483649219287</v>
      </c>
      <c r="G46" s="58" t="n">
        <v>352.497435835334</v>
      </c>
      <c r="H46" s="37" t="n">
        <v>1.82786028750887</v>
      </c>
      <c r="I46" s="36" t="n">
        <v>0.321570734396922</v>
      </c>
      <c r="J46" s="30" t="n">
        <v>1.94976500027366</v>
      </c>
    </row>
    <row r="47" customFormat="false" ht="11.25" hidden="false" customHeight="true" outlineLevel="0" collapsed="false">
      <c r="A47" s="5"/>
      <c r="B47" s="38" t="s">
        <v>37</v>
      </c>
      <c r="C47" s="54" t="n">
        <v>1021.442</v>
      </c>
      <c r="D47" s="55" t="n">
        <v>25.5571249319147</v>
      </c>
      <c r="E47" s="55" t="n">
        <v>74.424567616463</v>
      </c>
      <c r="F47" s="55" t="n">
        <v>0</v>
      </c>
      <c r="G47" s="58" t="n">
        <v>235.536076634856</v>
      </c>
      <c r="H47" s="37" t="n">
        <v>1.78457911980984</v>
      </c>
      <c r="I47" s="36" t="n">
        <v>0.318778460976959</v>
      </c>
      <c r="J47" s="30" t="n">
        <v>1.02994532277335</v>
      </c>
    </row>
    <row r="48" customFormat="false" ht="11.25" hidden="false" customHeight="true" outlineLevel="0" collapsed="false">
      <c r="B48" s="38" t="s">
        <v>39</v>
      </c>
      <c r="C48" s="54" t="n">
        <v>167436.106366667</v>
      </c>
      <c r="D48" s="55" t="n">
        <v>63.5743793800302</v>
      </c>
      <c r="E48" s="55" t="n">
        <v>21.7511841837846</v>
      </c>
      <c r="F48" s="55" t="n">
        <v>0.108029267954842</v>
      </c>
      <c r="G48" s="58" t="n">
        <v>73.9483777010177</v>
      </c>
      <c r="H48" s="37" t="n">
        <v>0.417248396367593</v>
      </c>
      <c r="I48" s="36" t="n">
        <v>0.448833818728518</v>
      </c>
      <c r="J48" s="30" t="n">
        <v>7.86589134763221</v>
      </c>
    </row>
    <row r="49" customFormat="false" ht="11.25" hidden="false" customHeight="true" outlineLevel="0" collapsed="false">
      <c r="B49" s="38" t="s">
        <v>40</v>
      </c>
      <c r="C49" s="54" t="n">
        <v>1595718.44797074</v>
      </c>
      <c r="D49" s="55" t="n">
        <v>56.6605364167166</v>
      </c>
      <c r="E49" s="55" t="n">
        <v>33.1148728851258</v>
      </c>
      <c r="F49" s="55" t="n">
        <v>0.108358714671682</v>
      </c>
      <c r="G49" s="58" t="n">
        <v>1.51250904823121</v>
      </c>
      <c r="H49" s="37" t="n">
        <v>0.0891867925135034</v>
      </c>
      <c r="I49" s="36" t="n">
        <v>0.329225716117814</v>
      </c>
      <c r="J49" s="30" t="n">
        <v>0.0851589561441466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59"/>
      <c r="C51" s="60" t="s">
        <v>25</v>
      </c>
      <c r="D51" s="61"/>
      <c r="E51" s="61"/>
      <c r="F51" s="61"/>
      <c r="G51" s="62"/>
      <c r="H51" s="62"/>
      <c r="I51" s="62"/>
      <c r="J51" s="30" t="s">
        <v>42</v>
      </c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 t="n">
        <f aca="false">A30</f>
        <v>0</v>
      </c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46" t="n">
        <f aca="false">SUM(C60:C61)</f>
        <v>108726.192966667</v>
      </c>
      <c r="D58" s="47"/>
      <c r="E58" s="47"/>
      <c r="F58" s="47"/>
      <c r="G58" s="47"/>
      <c r="H58" s="47"/>
      <c r="I58" s="47"/>
      <c r="J58" s="48" t="n">
        <f aca="false">SUMPRODUCT(C60:C61,J60:J61)/SUM(C60:C65)</f>
        <v>10.092504734782</v>
      </c>
    </row>
    <row r="59" customFormat="false" ht="11.25" hidden="false" customHeight="true" outlineLevel="0" collapsed="false">
      <c r="B59" s="24" t="s">
        <v>23</v>
      </c>
      <c r="C59" s="47"/>
      <c r="D59" s="47"/>
      <c r="E59" s="47"/>
      <c r="F59" s="47"/>
      <c r="G59" s="47"/>
      <c r="H59" s="47"/>
      <c r="I59" s="47"/>
      <c r="J59" s="49"/>
    </row>
    <row r="60" customFormat="false" ht="11.25" hidden="false" customHeight="true" outlineLevel="0" collapsed="false">
      <c r="B60" s="26" t="s">
        <v>24</v>
      </c>
      <c r="C60" s="50" t="n">
        <v>33677.6418098099</v>
      </c>
      <c r="D60" s="51" t="n">
        <v>67.9382698573424</v>
      </c>
      <c r="E60" s="51" t="n">
        <v>23.658380478265</v>
      </c>
      <c r="F60" s="51" t="n">
        <v>0.0175190413667308</v>
      </c>
      <c r="G60" s="52" t="n">
        <v>589.814780172014</v>
      </c>
      <c r="H60" s="29" t="n">
        <v>4.09455923495246</v>
      </c>
      <c r="I60" s="28" t="n">
        <v>0.233148580762153</v>
      </c>
      <c r="J60" s="30" t="n">
        <v>15.0064913433658</v>
      </c>
    </row>
    <row r="61" customFormat="false" ht="11.25" hidden="false" customHeight="true" outlineLevel="0" collapsed="false">
      <c r="B61" s="26" t="s">
        <v>26</v>
      </c>
      <c r="C61" s="50" t="n">
        <v>75048.5511568568</v>
      </c>
      <c r="D61" s="51" t="n">
        <v>64.3611784804599</v>
      </c>
      <c r="E61" s="51" t="n">
        <v>28.7488954428964</v>
      </c>
      <c r="F61" s="51" t="n">
        <v>0.149825272528563</v>
      </c>
      <c r="G61" s="52" t="n">
        <v>378.448568836884</v>
      </c>
      <c r="H61" s="29" t="n">
        <v>2.11150047650448</v>
      </c>
      <c r="I61" s="28" t="n">
        <v>0.182162699772564</v>
      </c>
      <c r="J61" s="30" t="n">
        <v>8.65955363336128</v>
      </c>
    </row>
    <row r="62" customFormat="false" ht="11.25" hidden="false" customHeight="true" outlineLevel="0" collapsed="false">
      <c r="B62" s="24" t="s">
        <v>27</v>
      </c>
      <c r="C62" s="53"/>
      <c r="D62" s="32"/>
      <c r="E62" s="32"/>
      <c r="F62" s="32"/>
      <c r="G62" s="33"/>
      <c r="H62" s="34"/>
      <c r="I62" s="33"/>
      <c r="J62" s="49"/>
    </row>
    <row r="63" customFormat="false" ht="11.25" hidden="false" customHeight="true" outlineLevel="0" collapsed="false">
      <c r="B63" s="26" t="s">
        <v>28</v>
      </c>
      <c r="C63" s="54" t="n">
        <v>2079.769</v>
      </c>
      <c r="D63" s="55" t="n">
        <v>14.6415299006765</v>
      </c>
      <c r="E63" s="55" t="n">
        <v>0</v>
      </c>
      <c r="F63" s="55" t="n">
        <v>0</v>
      </c>
      <c r="G63" s="56"/>
      <c r="H63" s="57"/>
      <c r="I63" s="56"/>
      <c r="J63" s="30" t="n">
        <v>25.3790858734163</v>
      </c>
    </row>
    <row r="64" customFormat="false" ht="11.25" hidden="false" customHeight="true" outlineLevel="0" collapsed="false">
      <c r="B64" s="26" t="s">
        <v>30</v>
      </c>
      <c r="C64" s="54" t="n">
        <v>356.949</v>
      </c>
      <c r="D64" s="55" t="n">
        <v>59.1796026883392</v>
      </c>
      <c r="E64" s="55" t="n">
        <v>0</v>
      </c>
      <c r="F64" s="55" t="n">
        <v>0</v>
      </c>
      <c r="G64" s="56"/>
      <c r="H64" s="57"/>
      <c r="I64" s="56"/>
      <c r="J64" s="30" t="n">
        <v>4.36470035383585</v>
      </c>
    </row>
    <row r="65" customFormat="false" ht="11.25" hidden="false" customHeight="true" outlineLevel="0" collapsed="false">
      <c r="B65" s="26" t="s">
        <v>31</v>
      </c>
      <c r="C65" s="54" t="n">
        <v>3305.224</v>
      </c>
      <c r="D65" s="55" t="n">
        <v>9.27574046418639</v>
      </c>
      <c r="E65" s="55" t="n">
        <v>0</v>
      </c>
      <c r="F65" s="55" t="n">
        <v>0</v>
      </c>
      <c r="G65" s="56"/>
      <c r="H65" s="57"/>
      <c r="I65" s="56"/>
      <c r="J65" s="30" t="n">
        <v>7.44257422489164</v>
      </c>
    </row>
    <row r="66" customFormat="false" ht="11.25" hidden="false" customHeight="true" outlineLevel="0" collapsed="false">
      <c r="B66" s="38" t="s">
        <v>32</v>
      </c>
      <c r="C66" s="54" t="n">
        <v>187.945166666667</v>
      </c>
      <c r="D66" s="55" t="n">
        <v>39.2179073127096</v>
      </c>
      <c r="E66" s="55" t="n">
        <v>60.7820926872904</v>
      </c>
      <c r="F66" s="55" t="n">
        <v>0</v>
      </c>
      <c r="G66" s="58" t="n">
        <v>454.813438992988</v>
      </c>
      <c r="H66" s="37" t="n">
        <v>4.72578734964721</v>
      </c>
      <c r="I66" s="36" t="n">
        <v>0.121958497097008</v>
      </c>
      <c r="J66" s="30" t="n">
        <v>10.6552270849854</v>
      </c>
    </row>
    <row r="67" customFormat="false" ht="11.25" hidden="false" customHeight="true" outlineLevel="0" collapsed="false">
      <c r="B67" s="38" t="s">
        <v>33</v>
      </c>
      <c r="C67" s="54" t="n">
        <v>139763.866272548</v>
      </c>
      <c r="D67" s="55" t="n">
        <v>60.3438821292534</v>
      </c>
      <c r="E67" s="55" t="n">
        <v>37.6413384630258</v>
      </c>
      <c r="F67" s="55" t="n">
        <v>0.0350695772813053</v>
      </c>
      <c r="G67" s="58" t="n">
        <v>44.2054818778017</v>
      </c>
      <c r="H67" s="37" t="n">
        <v>0.402169194191616</v>
      </c>
      <c r="I67" s="36" t="n">
        <v>0.191058645860522</v>
      </c>
      <c r="J67" s="30" t="n">
        <v>0.18816617154671</v>
      </c>
    </row>
    <row r="68" customFormat="false" ht="11.25" hidden="false" customHeight="true" outlineLevel="0" collapsed="false">
      <c r="B68" s="38" t="s">
        <v>34</v>
      </c>
      <c r="C68" s="54" t="n">
        <v>13934.1139716243</v>
      </c>
      <c r="D68" s="55" t="n">
        <v>19.561184289338</v>
      </c>
      <c r="E68" s="55" t="n">
        <v>77.4779643515704</v>
      </c>
      <c r="F68" s="55" t="n">
        <v>0.663374815897488</v>
      </c>
      <c r="G68" s="58" t="n">
        <v>39.7793270274862</v>
      </c>
      <c r="H68" s="37" t="n">
        <v>0.304496929787158</v>
      </c>
      <c r="I68" s="36" t="n">
        <v>0.173441458752337</v>
      </c>
      <c r="J68" s="30" t="n">
        <v>0.174229287739332</v>
      </c>
    </row>
    <row r="69" customFormat="false" ht="11.25" hidden="false" customHeight="true" outlineLevel="0" collapsed="false">
      <c r="B69" s="38" t="s">
        <v>35</v>
      </c>
      <c r="C69" s="54" t="s">
        <v>25</v>
      </c>
      <c r="D69" s="55"/>
      <c r="E69" s="55"/>
      <c r="F69" s="55"/>
      <c r="G69" s="58" t="s">
        <v>42</v>
      </c>
      <c r="H69" s="37" t="s">
        <v>42</v>
      </c>
      <c r="I69" s="36" t="s">
        <v>42</v>
      </c>
      <c r="J69" s="30" t="s">
        <v>42</v>
      </c>
    </row>
    <row r="70" customFormat="false" ht="11.25" hidden="false" customHeight="true" outlineLevel="0" collapsed="false">
      <c r="B70" s="38" t="s">
        <v>36</v>
      </c>
      <c r="C70" s="54" t="n">
        <v>4431.72816666667</v>
      </c>
      <c r="D70" s="55" t="n">
        <v>65.86462997104</v>
      </c>
      <c r="E70" s="55" t="n">
        <v>31.1641589111301</v>
      </c>
      <c r="F70" s="55" t="n">
        <v>0.0392623359232059</v>
      </c>
      <c r="G70" s="58" t="n">
        <v>353.852695588775</v>
      </c>
      <c r="H70" s="37" t="n">
        <v>1.83049038416042</v>
      </c>
      <c r="I70" s="36" t="n">
        <v>0.321342083641883</v>
      </c>
      <c r="J70" s="30" t="n">
        <v>1.97799972748805</v>
      </c>
    </row>
    <row r="71" customFormat="false" ht="11.25" hidden="false" customHeight="true" outlineLevel="0" collapsed="false">
      <c r="A71" s="5"/>
      <c r="B71" s="38" t="s">
        <v>37</v>
      </c>
      <c r="C71" s="54" t="n">
        <v>986.747</v>
      </c>
      <c r="D71" s="55" t="n">
        <v>26.4681730763095</v>
      </c>
      <c r="E71" s="55" t="n">
        <v>73.5109502450687</v>
      </c>
      <c r="F71" s="55" t="n">
        <v>0</v>
      </c>
      <c r="G71" s="58" t="n">
        <v>235.315602783777</v>
      </c>
      <c r="H71" s="37" t="n">
        <v>1.81414154728794</v>
      </c>
      <c r="I71" s="36" t="n">
        <v>0.318749195571211</v>
      </c>
      <c r="J71" s="30" t="n">
        <v>1.02805307946769</v>
      </c>
    </row>
    <row r="72" customFormat="false" ht="11.25" hidden="false" customHeight="true" outlineLevel="0" collapsed="false">
      <c r="B72" s="38" t="s">
        <v>39</v>
      </c>
      <c r="C72" s="54" t="n">
        <v>166811.128033333</v>
      </c>
      <c r="D72" s="55" t="n">
        <v>64.3761012984956</v>
      </c>
      <c r="E72" s="55" t="n">
        <v>20.1431311385396</v>
      </c>
      <c r="F72" s="55" t="n">
        <v>0.105786107965614</v>
      </c>
      <c r="G72" s="58" t="n">
        <v>74.1766197281796</v>
      </c>
      <c r="H72" s="37" t="n">
        <v>0.416954413942467</v>
      </c>
      <c r="I72" s="36" t="n">
        <v>0.448636990061125</v>
      </c>
      <c r="J72" s="30" t="n">
        <v>7.96699740639216</v>
      </c>
    </row>
    <row r="73" customFormat="false" ht="11.25" hidden="false" customHeight="true" outlineLevel="0" collapsed="false">
      <c r="B73" s="38" t="s">
        <v>40</v>
      </c>
      <c r="C73" s="54" t="n">
        <v>1534748.64019725</v>
      </c>
      <c r="D73" s="55" t="n">
        <v>56.1678989565952</v>
      </c>
      <c r="E73" s="55" t="n">
        <v>32.9490697361718</v>
      </c>
      <c r="F73" s="55" t="n">
        <v>0.121844056480784</v>
      </c>
      <c r="G73" s="58" t="n">
        <v>1.53181436846239</v>
      </c>
      <c r="H73" s="37" t="n">
        <v>0.0893477238845032</v>
      </c>
      <c r="I73" s="36" t="n">
        <v>0.328759480900835</v>
      </c>
      <c r="J73" s="30" t="n">
        <v>0.0865568465743312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59"/>
      <c r="C75" s="60" t="s">
        <v>25</v>
      </c>
      <c r="D75" s="61"/>
      <c r="E75" s="61"/>
      <c r="F75" s="61"/>
      <c r="G75" s="62"/>
      <c r="H75" s="62"/>
      <c r="I75" s="62"/>
      <c r="J75" s="30" t="s">
        <v>42</v>
      </c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 t="n">
        <f aca="false">A54</f>
        <v>0</v>
      </c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46" t="n">
        <f aca="false">SUM(C84:C85)</f>
        <v>104585.724066667</v>
      </c>
      <c r="D82" s="47"/>
      <c r="E82" s="47"/>
      <c r="F82" s="47"/>
      <c r="G82" s="47"/>
      <c r="H82" s="47"/>
      <c r="I82" s="47"/>
      <c r="J82" s="48" t="n">
        <f aca="false">SUMPRODUCT(C84:C85,J84:J85)/SUM(C84:C89)</f>
        <v>10.1945523373021</v>
      </c>
    </row>
    <row r="83" customFormat="false" ht="11.25" hidden="false" customHeight="true" outlineLevel="0" collapsed="false">
      <c r="B83" s="24" t="s">
        <v>23</v>
      </c>
      <c r="C83" s="47"/>
      <c r="D83" s="47"/>
      <c r="E83" s="47"/>
      <c r="F83" s="47"/>
      <c r="G83" s="47"/>
      <c r="H83" s="47"/>
      <c r="I83" s="47"/>
      <c r="J83" s="49"/>
    </row>
    <row r="84" customFormat="false" ht="11.25" hidden="false" customHeight="true" outlineLevel="0" collapsed="false">
      <c r="B84" s="26" t="s">
        <v>24</v>
      </c>
      <c r="C84" s="50" t="n">
        <v>32458.3414591615</v>
      </c>
      <c r="D84" s="51" t="n">
        <v>67.9313327080295</v>
      </c>
      <c r="E84" s="51" t="n">
        <v>23.7590190535053</v>
      </c>
      <c r="F84" s="51" t="n">
        <v>0.0170988403920234</v>
      </c>
      <c r="G84" s="52" t="n">
        <v>593.679059970479</v>
      </c>
      <c r="H84" s="29" t="n">
        <v>4.09962400545095</v>
      </c>
      <c r="I84" s="28" t="n">
        <v>0.232979199495878</v>
      </c>
      <c r="J84" s="30" t="n">
        <v>15.2405158214283</v>
      </c>
    </row>
    <row r="85" customFormat="false" ht="11.25" hidden="false" customHeight="true" outlineLevel="0" collapsed="false">
      <c r="B85" s="26" t="s">
        <v>26</v>
      </c>
      <c r="C85" s="50" t="n">
        <v>72127.3826075052</v>
      </c>
      <c r="D85" s="51" t="n">
        <v>65.190658866722</v>
      </c>
      <c r="E85" s="51" t="n">
        <v>28.2326385889974</v>
      </c>
      <c r="F85" s="51" t="n">
        <v>0.157455328288749</v>
      </c>
      <c r="G85" s="52" t="n">
        <v>386.789433995298</v>
      </c>
      <c r="H85" s="29" t="n">
        <v>2.11714717091277</v>
      </c>
      <c r="I85" s="28" t="n">
        <v>0.18275250749382</v>
      </c>
      <c r="J85" s="30" t="n">
        <v>8.69668451218091</v>
      </c>
    </row>
    <row r="86" customFormat="false" ht="11.25" hidden="false" customHeight="true" outlineLevel="0" collapsed="false">
      <c r="B86" s="24" t="s">
        <v>27</v>
      </c>
      <c r="C86" s="53"/>
      <c r="D86" s="32"/>
      <c r="E86" s="32"/>
      <c r="F86" s="32"/>
      <c r="G86" s="33"/>
      <c r="H86" s="34"/>
      <c r="I86" s="33"/>
      <c r="J86" s="49"/>
    </row>
    <row r="87" customFormat="false" ht="11.25" hidden="false" customHeight="true" outlineLevel="0" collapsed="false">
      <c r="B87" s="26" t="s">
        <v>28</v>
      </c>
      <c r="C87" s="54" t="n">
        <v>2023.615</v>
      </c>
      <c r="D87" s="55" t="n">
        <v>13.6825433691685</v>
      </c>
      <c r="E87" s="55" t="n">
        <v>0</v>
      </c>
      <c r="F87" s="55" t="n">
        <v>0</v>
      </c>
      <c r="G87" s="56"/>
      <c r="H87" s="57"/>
      <c r="I87" s="56"/>
      <c r="J87" s="30" t="n">
        <v>25.5994404802242</v>
      </c>
    </row>
    <row r="88" customFormat="false" ht="11.25" hidden="false" customHeight="true" outlineLevel="0" collapsed="false">
      <c r="B88" s="26" t="s">
        <v>30</v>
      </c>
      <c r="C88" s="54" t="n">
        <v>307.487</v>
      </c>
      <c r="D88" s="55" t="n">
        <v>49.1168732336652</v>
      </c>
      <c r="E88" s="55" t="n">
        <v>0</v>
      </c>
      <c r="F88" s="55" t="n">
        <v>0</v>
      </c>
      <c r="G88" s="56"/>
      <c r="H88" s="57"/>
      <c r="I88" s="56"/>
      <c r="J88" s="30" t="n">
        <v>4.33287346138458</v>
      </c>
    </row>
    <row r="89" customFormat="false" ht="11.25" hidden="false" customHeight="true" outlineLevel="0" collapsed="false">
      <c r="B89" s="26" t="s">
        <v>31</v>
      </c>
      <c r="C89" s="54" t="n">
        <v>3137.144</v>
      </c>
      <c r="D89" s="55" t="n">
        <v>7.76400445755758</v>
      </c>
      <c r="E89" s="55" t="n">
        <v>0</v>
      </c>
      <c r="F89" s="55" t="n">
        <v>0</v>
      </c>
      <c r="G89" s="56"/>
      <c r="H89" s="57"/>
      <c r="I89" s="56"/>
      <c r="J89" s="30" t="n">
        <v>7.4058781246793</v>
      </c>
    </row>
    <row r="90" customFormat="false" ht="11.25" hidden="false" customHeight="true" outlineLevel="0" collapsed="false">
      <c r="B90" s="38" t="s">
        <v>32</v>
      </c>
      <c r="C90" s="54" t="n">
        <v>172.332733333333</v>
      </c>
      <c r="D90" s="55" t="n">
        <v>41.8189092124146</v>
      </c>
      <c r="E90" s="55" t="n">
        <v>58.1810907875854</v>
      </c>
      <c r="F90" s="55" t="n">
        <v>0</v>
      </c>
      <c r="G90" s="58" t="n">
        <v>457.806363864967</v>
      </c>
      <c r="H90" s="37" t="n">
        <v>4.74243218626164</v>
      </c>
      <c r="I90" s="36" t="n">
        <v>0.122989647613548</v>
      </c>
      <c r="J90" s="30" t="n">
        <v>10.7106599337847</v>
      </c>
    </row>
    <row r="91" customFormat="false" ht="11.25" hidden="false" customHeight="true" outlineLevel="0" collapsed="false">
      <c r="B91" s="38" t="s">
        <v>33</v>
      </c>
      <c r="C91" s="54" t="n">
        <v>134663.702144761</v>
      </c>
      <c r="D91" s="55" t="n">
        <v>63.6969477943741</v>
      </c>
      <c r="E91" s="55" t="n">
        <v>34.3208268940401</v>
      </c>
      <c r="F91" s="55" t="n">
        <v>0.027070390054167</v>
      </c>
      <c r="G91" s="58" t="n">
        <v>44.0681996615552</v>
      </c>
      <c r="H91" s="37" t="n">
        <v>0.399100420865859</v>
      </c>
      <c r="I91" s="36" t="n">
        <v>0.190936972629298</v>
      </c>
      <c r="J91" s="30" t="n">
        <v>0.185882947867693</v>
      </c>
    </row>
    <row r="92" customFormat="false" ht="11.25" hidden="false" customHeight="true" outlineLevel="0" collapsed="false">
      <c r="B92" s="38" t="s">
        <v>34</v>
      </c>
      <c r="C92" s="54" t="n">
        <v>14004.7245645735</v>
      </c>
      <c r="D92" s="55" t="n">
        <v>22.6658038465104</v>
      </c>
      <c r="E92" s="55" t="n">
        <v>74.4651214443415</v>
      </c>
      <c r="F92" s="55" t="n">
        <v>0.631044260531825</v>
      </c>
      <c r="G92" s="58" t="n">
        <v>39.9131623686961</v>
      </c>
      <c r="H92" s="37" t="n">
        <v>0.300899675620991</v>
      </c>
      <c r="I92" s="36" t="n">
        <v>0.173364975825645</v>
      </c>
      <c r="J92" s="30" t="n">
        <v>0.172621782448141</v>
      </c>
    </row>
    <row r="93" customFormat="false" ht="11.25" hidden="false" customHeight="true" outlineLevel="0" collapsed="false">
      <c r="B93" s="38" t="s">
        <v>35</v>
      </c>
      <c r="C93" s="54" t="s">
        <v>25</v>
      </c>
      <c r="D93" s="55"/>
      <c r="E93" s="55"/>
      <c r="F93" s="55"/>
      <c r="G93" s="58" t="s">
        <v>42</v>
      </c>
      <c r="H93" s="37" t="s">
        <v>42</v>
      </c>
      <c r="I93" s="36" t="s">
        <v>42</v>
      </c>
      <c r="J93" s="30" t="s">
        <v>42</v>
      </c>
    </row>
    <row r="94" customFormat="false" ht="11.25" hidden="false" customHeight="true" outlineLevel="0" collapsed="false">
      <c r="B94" s="38" t="s">
        <v>36</v>
      </c>
      <c r="C94" s="54" t="n">
        <v>4396.01266666667</v>
      </c>
      <c r="D94" s="55" t="n">
        <v>66.3284557459619</v>
      </c>
      <c r="E94" s="55" t="n">
        <v>30.5847242130282</v>
      </c>
      <c r="F94" s="55" t="n">
        <v>0.0395813236206932</v>
      </c>
      <c r="G94" s="58" t="n">
        <v>357.84775530477</v>
      </c>
      <c r="H94" s="37" t="n">
        <v>1.83463175457448</v>
      </c>
      <c r="I94" s="36" t="n">
        <v>0.321176885682457</v>
      </c>
      <c r="J94" s="30" t="n">
        <v>1.98353950220046</v>
      </c>
    </row>
    <row r="95" customFormat="false" ht="11.25" hidden="false" customHeight="true" outlineLevel="0" collapsed="false">
      <c r="A95" s="5"/>
      <c r="B95" s="38" t="s">
        <v>37</v>
      </c>
      <c r="C95" s="54" t="n">
        <v>955.245666666666</v>
      </c>
      <c r="D95" s="55" t="n">
        <v>29.3208498113776</v>
      </c>
      <c r="E95" s="55" t="n">
        <v>70.6526648551811</v>
      </c>
      <c r="F95" s="55" t="n">
        <v>0</v>
      </c>
      <c r="G95" s="58" t="n">
        <v>235.719704414602</v>
      </c>
      <c r="H95" s="37" t="n">
        <v>1.84192208432935</v>
      </c>
      <c r="I95" s="36" t="n">
        <v>0.318833717513217</v>
      </c>
      <c r="J95" s="30" t="n">
        <v>1.02284225273754</v>
      </c>
    </row>
    <row r="96" customFormat="false" ht="11.25" hidden="false" customHeight="true" outlineLevel="0" collapsed="false">
      <c r="B96" s="38" t="s">
        <v>39</v>
      </c>
      <c r="C96" s="54" t="n">
        <v>164043.187966667</v>
      </c>
      <c r="D96" s="55" t="n">
        <v>64.1969029084978</v>
      </c>
      <c r="E96" s="55" t="n">
        <v>19.3728555593291</v>
      </c>
      <c r="F96" s="55" t="n">
        <v>0.101490956170536</v>
      </c>
      <c r="G96" s="58" t="n">
        <v>74.1120236412593</v>
      </c>
      <c r="H96" s="37" t="n">
        <v>0.415415236677898</v>
      </c>
      <c r="I96" s="36" t="n">
        <v>0.448402213475903</v>
      </c>
      <c r="J96" s="30" t="n">
        <v>8.081766008967</v>
      </c>
    </row>
    <row r="97" customFormat="false" ht="11.25" hidden="false" customHeight="true" outlineLevel="0" collapsed="false">
      <c r="B97" s="38" t="s">
        <v>40</v>
      </c>
      <c r="C97" s="54" t="n">
        <v>1501815.06577862</v>
      </c>
      <c r="D97" s="55" t="n">
        <v>57.1052013767939</v>
      </c>
      <c r="E97" s="55" t="n">
        <v>32.0613489057704</v>
      </c>
      <c r="F97" s="55" t="n">
        <v>0.122238752415779</v>
      </c>
      <c r="G97" s="58" t="n">
        <v>1.53577427132331</v>
      </c>
      <c r="H97" s="37" t="n">
        <v>0.0888205597138121</v>
      </c>
      <c r="I97" s="36" t="n">
        <v>0.329021437150398</v>
      </c>
      <c r="J97" s="30" t="n">
        <v>0.086407352675275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59"/>
      <c r="C99" s="60" t="s">
        <v>25</v>
      </c>
      <c r="D99" s="61"/>
      <c r="E99" s="61"/>
      <c r="F99" s="61"/>
      <c r="G99" s="62"/>
      <c r="H99" s="62"/>
      <c r="I99" s="62"/>
      <c r="J99" s="30" t="s">
        <v>42</v>
      </c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 t="n">
        <f aca="false">A78</f>
        <v>0</v>
      </c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46" t="n">
        <f aca="false">SUM(C108:C109)</f>
        <v>103399.275936667</v>
      </c>
      <c r="D106" s="47"/>
      <c r="E106" s="47"/>
      <c r="F106" s="47"/>
      <c r="G106" s="47"/>
      <c r="H106" s="47"/>
      <c r="I106" s="47"/>
      <c r="J106" s="48" t="n">
        <f aca="false">SUMPRODUCT(C108:C109,J108:J109)/SUM(C108:C113)</f>
        <v>10.2735251516774</v>
      </c>
    </row>
    <row r="107" customFormat="false" ht="11.25" hidden="false" customHeight="true" outlineLevel="0" collapsed="false">
      <c r="B107" s="24" t="s">
        <v>23</v>
      </c>
      <c r="C107" s="47"/>
      <c r="D107" s="47"/>
      <c r="E107" s="47"/>
      <c r="F107" s="47"/>
      <c r="G107" s="47"/>
      <c r="H107" s="47"/>
      <c r="I107" s="47"/>
      <c r="J107" s="49"/>
    </row>
    <row r="108" customFormat="false" ht="11.25" hidden="false" customHeight="true" outlineLevel="0" collapsed="false">
      <c r="B108" s="26" t="s">
        <v>24</v>
      </c>
      <c r="C108" s="50" t="n">
        <v>31698.8702748166</v>
      </c>
      <c r="D108" s="51" t="n">
        <v>67.6222994869388</v>
      </c>
      <c r="E108" s="51" t="n">
        <v>24.3448937350136</v>
      </c>
      <c r="F108" s="51" t="n">
        <v>0.0175085104039472</v>
      </c>
      <c r="G108" s="52" t="n">
        <v>595.202911407068</v>
      </c>
      <c r="H108" s="29" t="n">
        <v>4.09458789081387</v>
      </c>
      <c r="I108" s="28" t="n">
        <v>0.233183090384342</v>
      </c>
      <c r="J108" s="30" t="n">
        <v>15.7900768618151</v>
      </c>
    </row>
    <row r="109" customFormat="false" ht="11.25" hidden="false" customHeight="true" outlineLevel="0" collapsed="false">
      <c r="B109" s="26" t="s">
        <v>26</v>
      </c>
      <c r="C109" s="50" t="n">
        <v>71700.4056618501</v>
      </c>
      <c r="D109" s="51" t="n">
        <v>64.4222471979639</v>
      </c>
      <c r="E109" s="51" t="n">
        <v>29.3528875735996</v>
      </c>
      <c r="F109" s="51" t="n">
        <v>0.159567605840425</v>
      </c>
      <c r="G109" s="52" t="n">
        <v>388.634347474294</v>
      </c>
      <c r="H109" s="29" t="n">
        <v>2.11076187479124</v>
      </c>
      <c r="I109" s="28" t="n">
        <v>0.183137621053626</v>
      </c>
      <c r="J109" s="30" t="n">
        <v>8.60017995865215</v>
      </c>
    </row>
    <row r="110" customFormat="false" ht="11.25" hidden="false" customHeight="true" outlineLevel="0" collapsed="false">
      <c r="B110" s="24" t="s">
        <v>27</v>
      </c>
      <c r="C110" s="53"/>
      <c r="D110" s="32"/>
      <c r="E110" s="32"/>
      <c r="F110" s="32"/>
      <c r="G110" s="33"/>
      <c r="H110" s="34"/>
      <c r="I110" s="33"/>
      <c r="J110" s="49"/>
    </row>
    <row r="111" customFormat="false" ht="11.25" hidden="false" customHeight="true" outlineLevel="0" collapsed="false">
      <c r="B111" s="26" t="s">
        <v>28</v>
      </c>
      <c r="C111" s="54" t="n">
        <v>1958.246</v>
      </c>
      <c r="D111" s="55" t="n">
        <v>13.296490839251</v>
      </c>
      <c r="E111" s="55" t="n">
        <v>0</v>
      </c>
      <c r="F111" s="55" t="n">
        <v>0</v>
      </c>
      <c r="G111" s="56"/>
      <c r="H111" s="57"/>
      <c r="I111" s="56"/>
      <c r="J111" s="30" t="n">
        <v>25.703263504128</v>
      </c>
    </row>
    <row r="112" customFormat="false" ht="11.25" hidden="false" customHeight="true" outlineLevel="0" collapsed="false">
      <c r="B112" s="26" t="s">
        <v>30</v>
      </c>
      <c r="C112" s="54" t="n">
        <v>280.693</v>
      </c>
      <c r="D112" s="55" t="n">
        <v>47.8212851763314</v>
      </c>
      <c r="E112" s="55" t="n">
        <v>0</v>
      </c>
      <c r="F112" s="55" t="n">
        <v>0</v>
      </c>
      <c r="G112" s="56"/>
      <c r="H112" s="57"/>
      <c r="I112" s="56"/>
      <c r="J112" s="30" t="n">
        <v>4.41459880533675</v>
      </c>
    </row>
    <row r="113" customFormat="false" ht="11.25" hidden="false" customHeight="true" outlineLevel="0" collapsed="false">
      <c r="B113" s="26" t="s">
        <v>31</v>
      </c>
      <c r="C113" s="54" t="n">
        <v>3103.816</v>
      </c>
      <c r="D113" s="55" t="n">
        <v>7.48868489626962</v>
      </c>
      <c r="E113" s="55" t="n">
        <v>0</v>
      </c>
      <c r="F113" s="55" t="n">
        <v>0</v>
      </c>
      <c r="G113" s="56"/>
      <c r="H113" s="57"/>
      <c r="I113" s="56"/>
      <c r="J113" s="30" t="n">
        <v>7.31162785383075</v>
      </c>
    </row>
    <row r="114" customFormat="false" ht="11.25" hidden="false" customHeight="true" outlineLevel="0" collapsed="false">
      <c r="B114" s="38" t="s">
        <v>32</v>
      </c>
      <c r="C114" s="54" t="n">
        <v>174.261766666667</v>
      </c>
      <c r="D114" s="55" t="n">
        <v>44.3848213879919</v>
      </c>
      <c r="E114" s="55" t="n">
        <v>55.6151786120081</v>
      </c>
      <c r="F114" s="55" t="n">
        <v>0</v>
      </c>
      <c r="G114" s="58" t="n">
        <v>461.867297211852</v>
      </c>
      <c r="H114" s="37" t="n">
        <v>4.77382614589757</v>
      </c>
      <c r="I114" s="36" t="n">
        <v>0.123998353258448</v>
      </c>
      <c r="J114" s="30" t="n">
        <v>10.797851315464</v>
      </c>
    </row>
    <row r="115" customFormat="false" ht="11.25" hidden="false" customHeight="true" outlineLevel="0" collapsed="false">
      <c r="B115" s="38" t="s">
        <v>33</v>
      </c>
      <c r="C115" s="54" t="n">
        <v>131500.120753091</v>
      </c>
      <c r="D115" s="55" t="n">
        <v>58.7341392414662</v>
      </c>
      <c r="E115" s="55" t="n">
        <v>39.4181365097595</v>
      </c>
      <c r="F115" s="55" t="n">
        <v>0.0212958803094229</v>
      </c>
      <c r="G115" s="58" t="n">
        <v>44.7673910611513</v>
      </c>
      <c r="H115" s="37" t="n">
        <v>0.403791507371266</v>
      </c>
      <c r="I115" s="36" t="n">
        <v>0.190921897730902</v>
      </c>
      <c r="J115" s="30" t="n">
        <v>0.18919768571941</v>
      </c>
    </row>
    <row r="116" customFormat="false" ht="11.25" hidden="false" customHeight="true" outlineLevel="0" collapsed="false">
      <c r="B116" s="38" t="s">
        <v>34</v>
      </c>
      <c r="C116" s="54" t="n">
        <v>14497.919886083</v>
      </c>
      <c r="D116" s="55" t="n">
        <v>16.58161019142</v>
      </c>
      <c r="E116" s="55" t="n">
        <v>80.5146084731499</v>
      </c>
      <c r="F116" s="55" t="n">
        <v>0.60712772845551</v>
      </c>
      <c r="G116" s="58" t="n">
        <v>41.6648749024801</v>
      </c>
      <c r="H116" s="37" t="n">
        <v>0.300524820882798</v>
      </c>
      <c r="I116" s="36" t="n">
        <v>0.173458732040489</v>
      </c>
      <c r="J116" s="30" t="n">
        <v>0.174001544859693</v>
      </c>
    </row>
    <row r="117" customFormat="false" ht="11.25" hidden="false" customHeight="true" outlineLevel="0" collapsed="false">
      <c r="B117" s="38" t="s">
        <v>35</v>
      </c>
      <c r="C117" s="54" t="s">
        <v>25</v>
      </c>
      <c r="D117" s="55"/>
      <c r="E117" s="55"/>
      <c r="F117" s="55"/>
      <c r="G117" s="58" t="s">
        <v>42</v>
      </c>
      <c r="H117" s="37" t="s">
        <v>42</v>
      </c>
      <c r="I117" s="36" t="s">
        <v>42</v>
      </c>
      <c r="J117" s="30" t="s">
        <v>42</v>
      </c>
    </row>
    <row r="118" customFormat="false" ht="11.25" hidden="false" customHeight="true" outlineLevel="0" collapsed="false">
      <c r="B118" s="38" t="s">
        <v>36</v>
      </c>
      <c r="C118" s="54" t="n">
        <v>4317.87583333333</v>
      </c>
      <c r="D118" s="55" t="n">
        <v>63.9146631209482</v>
      </c>
      <c r="E118" s="55" t="n">
        <v>32.8159283678066</v>
      </c>
      <c r="F118" s="55" t="n">
        <v>0.0402975923153572</v>
      </c>
      <c r="G118" s="58" t="n">
        <v>365.626475270562</v>
      </c>
      <c r="H118" s="37" t="n">
        <v>1.84240458340052</v>
      </c>
      <c r="I118" s="36" t="n">
        <v>0.32010505011885</v>
      </c>
      <c r="J118" s="30" t="n">
        <v>2.05469736085705</v>
      </c>
    </row>
    <row r="119" customFormat="false" ht="11.25" hidden="false" customHeight="true" outlineLevel="0" collapsed="false">
      <c r="A119" s="5"/>
      <c r="B119" s="38" t="s">
        <v>37</v>
      </c>
      <c r="C119" s="54" t="n">
        <v>916.440666666667</v>
      </c>
      <c r="D119" s="55" t="n">
        <v>24.4968807726016</v>
      </c>
      <c r="E119" s="55" t="n">
        <v>75.4785677197904</v>
      </c>
      <c r="F119" s="55" t="n">
        <v>0</v>
      </c>
      <c r="G119" s="58" t="n">
        <v>236.24690312141</v>
      </c>
      <c r="H119" s="37" t="n">
        <v>1.86098770004461</v>
      </c>
      <c r="I119" s="36" t="n">
        <v>0.318934097438562</v>
      </c>
      <c r="J119" s="30" t="n">
        <v>1.03270328322099</v>
      </c>
    </row>
    <row r="120" customFormat="false" ht="11.25" hidden="false" customHeight="true" outlineLevel="0" collapsed="false">
      <c r="B120" s="38" t="s">
        <v>39</v>
      </c>
      <c r="C120" s="54" t="n">
        <v>160098.677</v>
      </c>
      <c r="D120" s="55" t="n">
        <v>60.8767254272161</v>
      </c>
      <c r="E120" s="55" t="n">
        <v>22.9235135966205</v>
      </c>
      <c r="F120" s="55" t="n">
        <v>0.0965991742705031</v>
      </c>
      <c r="G120" s="58" t="n">
        <v>73.9247680370832</v>
      </c>
      <c r="H120" s="37" t="n">
        <v>0.412228209582062</v>
      </c>
      <c r="I120" s="36" t="n">
        <v>0.448317810512589</v>
      </c>
      <c r="J120" s="30" t="n">
        <v>8.18235784029945</v>
      </c>
    </row>
    <row r="121" customFormat="false" ht="11.25" hidden="false" customHeight="true" outlineLevel="0" collapsed="false">
      <c r="B121" s="38" t="s">
        <v>40</v>
      </c>
      <c r="C121" s="54" t="n">
        <v>1534960.21852811</v>
      </c>
      <c r="D121" s="55" t="n">
        <v>55.5756930593577</v>
      </c>
      <c r="E121" s="55" t="n">
        <v>34.1670877567488</v>
      </c>
      <c r="F121" s="55" t="n">
        <v>0.123898976471433</v>
      </c>
      <c r="G121" s="58" t="n">
        <v>1.5360961899909</v>
      </c>
      <c r="H121" s="37" t="n">
        <v>0.0883160372494796</v>
      </c>
      <c r="I121" s="36" t="n">
        <v>0.329506244992617</v>
      </c>
      <c r="J121" s="30" t="n">
        <v>0.0858480507796369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59"/>
      <c r="C123" s="60" t="s">
        <v>25</v>
      </c>
      <c r="D123" s="61"/>
      <c r="E123" s="61"/>
      <c r="F123" s="61"/>
      <c r="G123" s="62"/>
      <c r="H123" s="62"/>
      <c r="I123" s="62"/>
      <c r="J123" s="30" t="s">
        <v>42</v>
      </c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 t="n">
        <f aca="false">A102</f>
        <v>0</v>
      </c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46" t="n">
        <f aca="false">SUM(C132:C133)</f>
        <v>102999.916036667</v>
      </c>
      <c r="D130" s="47"/>
      <c r="E130" s="47"/>
      <c r="F130" s="47"/>
      <c r="G130" s="47"/>
      <c r="H130" s="47"/>
      <c r="I130" s="47"/>
      <c r="J130" s="48" t="n">
        <f aca="false">SUMPRODUCT(C132:C133,J132:J133)/SUM(C132:C137)</f>
        <v>10.349445953295</v>
      </c>
    </row>
    <row r="131" customFormat="false" ht="11.25" hidden="false" customHeight="true" outlineLevel="0" collapsed="false">
      <c r="B131" s="24" t="s">
        <v>23</v>
      </c>
      <c r="C131" s="47"/>
      <c r="D131" s="47"/>
      <c r="E131" s="47"/>
      <c r="F131" s="47"/>
      <c r="G131" s="47"/>
      <c r="H131" s="47"/>
      <c r="I131" s="47"/>
      <c r="J131" s="49"/>
    </row>
    <row r="132" customFormat="false" ht="11.25" hidden="false" customHeight="true" outlineLevel="0" collapsed="false">
      <c r="B132" s="26" t="s">
        <v>24</v>
      </c>
      <c r="C132" s="50" t="n">
        <v>30832.7203117138</v>
      </c>
      <c r="D132" s="51" t="n">
        <v>66.9215592285132</v>
      </c>
      <c r="E132" s="51" t="n">
        <v>24.9899264438926</v>
      </c>
      <c r="F132" s="51" t="n">
        <v>0.0166803316347214</v>
      </c>
      <c r="G132" s="52" t="n">
        <v>594.368319213071</v>
      </c>
      <c r="H132" s="29" t="n">
        <v>4.09956815060021</v>
      </c>
      <c r="I132" s="28" t="n">
        <v>0.23273986904331</v>
      </c>
      <c r="J132" s="30" t="n">
        <v>16.1294462886647</v>
      </c>
    </row>
    <row r="133" customFormat="false" ht="11.25" hidden="false" customHeight="true" outlineLevel="0" collapsed="false">
      <c r="B133" s="26" t="s">
        <v>26</v>
      </c>
      <c r="C133" s="50" t="n">
        <v>72167.1957249528</v>
      </c>
      <c r="D133" s="51" t="n">
        <v>64.35749976263</v>
      </c>
      <c r="E133" s="51" t="n">
        <v>29.6178555530549</v>
      </c>
      <c r="F133" s="51" t="n">
        <v>0.193297134052868</v>
      </c>
      <c r="G133" s="52" t="n">
        <v>393.540067582144</v>
      </c>
      <c r="H133" s="29" t="n">
        <v>2.12787886627599</v>
      </c>
      <c r="I133" s="28" t="n">
        <v>0.183247644389601</v>
      </c>
      <c r="J133" s="30" t="n">
        <v>8.63114457311474</v>
      </c>
    </row>
    <row r="134" customFormat="false" ht="11.25" hidden="false" customHeight="true" outlineLevel="0" collapsed="false">
      <c r="B134" s="24" t="s">
        <v>27</v>
      </c>
      <c r="C134" s="53"/>
      <c r="D134" s="32"/>
      <c r="E134" s="32"/>
      <c r="F134" s="32"/>
      <c r="G134" s="33"/>
      <c r="H134" s="34"/>
      <c r="I134" s="33"/>
      <c r="J134" s="49"/>
    </row>
    <row r="135" customFormat="false" ht="11.25" hidden="false" customHeight="true" outlineLevel="0" collapsed="false">
      <c r="B135" s="26" t="s">
        <v>28</v>
      </c>
      <c r="C135" s="54" t="n">
        <v>1941.874</v>
      </c>
      <c r="D135" s="55" t="n">
        <v>12.0501639138276</v>
      </c>
      <c r="E135" s="55" t="n">
        <v>0</v>
      </c>
      <c r="F135" s="55" t="n">
        <v>0</v>
      </c>
      <c r="G135" s="56"/>
      <c r="H135" s="57"/>
      <c r="I135" s="56"/>
      <c r="J135" s="30" t="n">
        <v>28.4462685327474</v>
      </c>
    </row>
    <row r="136" customFormat="false" ht="11.25" hidden="false" customHeight="true" outlineLevel="0" collapsed="false">
      <c r="B136" s="26" t="s">
        <v>30</v>
      </c>
      <c r="C136" s="54" t="n">
        <v>269.149</v>
      </c>
      <c r="D136" s="55" t="n">
        <v>45.687704579991</v>
      </c>
      <c r="E136" s="55" t="n">
        <v>0</v>
      </c>
      <c r="F136" s="55" t="n">
        <v>0</v>
      </c>
      <c r="G136" s="56"/>
      <c r="H136" s="57"/>
      <c r="I136" s="56"/>
      <c r="J136" s="30" t="n">
        <v>4.64789401332071</v>
      </c>
    </row>
    <row r="137" customFormat="false" ht="11.25" hidden="false" customHeight="true" outlineLevel="0" collapsed="false">
      <c r="B137" s="26" t="s">
        <v>31</v>
      </c>
      <c r="C137" s="54" t="n">
        <v>3026.759</v>
      </c>
      <c r="D137" s="55" t="n">
        <v>7.48721652434171</v>
      </c>
      <c r="E137" s="55" t="n">
        <v>0</v>
      </c>
      <c r="F137" s="55" t="n">
        <v>0</v>
      </c>
      <c r="G137" s="56"/>
      <c r="H137" s="57"/>
      <c r="I137" s="56"/>
      <c r="J137" s="30" t="n">
        <v>8.00440481636941</v>
      </c>
    </row>
    <row r="138" customFormat="false" ht="11.25" hidden="false" customHeight="true" outlineLevel="0" collapsed="false">
      <c r="B138" s="38" t="s">
        <v>32</v>
      </c>
      <c r="C138" s="54" t="n">
        <v>211.0373</v>
      </c>
      <c r="D138" s="55" t="n">
        <v>50.2518975141043</v>
      </c>
      <c r="E138" s="55" t="n">
        <v>49.7481024858957</v>
      </c>
      <c r="F138" s="55" t="n">
        <v>0</v>
      </c>
      <c r="G138" s="58" t="n">
        <v>473.776125828732</v>
      </c>
      <c r="H138" s="37" t="n">
        <v>4.89429735412094</v>
      </c>
      <c r="I138" s="36" t="n">
        <v>0.1267444639402</v>
      </c>
      <c r="J138" s="30" t="n">
        <v>11.0689190588904</v>
      </c>
    </row>
    <row r="139" customFormat="false" ht="11.25" hidden="false" customHeight="true" outlineLevel="0" collapsed="false">
      <c r="B139" s="38" t="s">
        <v>33</v>
      </c>
      <c r="C139" s="54" t="n">
        <v>128385.789985523</v>
      </c>
      <c r="D139" s="55" t="n">
        <v>58.4614642221982</v>
      </c>
      <c r="E139" s="55" t="n">
        <v>39.7556795907907</v>
      </c>
      <c r="F139" s="55" t="n">
        <v>0.0213808708916269</v>
      </c>
      <c r="G139" s="58" t="n">
        <v>44.0147188491616</v>
      </c>
      <c r="H139" s="37" t="n">
        <v>0.403647620802827</v>
      </c>
      <c r="I139" s="36" t="n">
        <v>0.190921003777944</v>
      </c>
      <c r="J139" s="30" t="n">
        <v>0.190190054320363</v>
      </c>
    </row>
    <row r="140" customFormat="false" ht="11.25" hidden="false" customHeight="true" outlineLevel="0" collapsed="false">
      <c r="B140" s="38" t="s">
        <v>34</v>
      </c>
      <c r="C140" s="54" t="n">
        <v>13838.2959282035</v>
      </c>
      <c r="D140" s="55" t="n">
        <v>15.3044539852668</v>
      </c>
      <c r="E140" s="55" t="n">
        <v>81.4678436855058</v>
      </c>
      <c r="F140" s="55" t="n">
        <v>0.625474411365883</v>
      </c>
      <c r="G140" s="58" t="n">
        <v>38.8752267665312</v>
      </c>
      <c r="H140" s="37" t="n">
        <v>0.303731797476764</v>
      </c>
      <c r="I140" s="36" t="n">
        <v>0.173826528136085</v>
      </c>
      <c r="J140" s="30" t="n">
        <v>0.176135110106773</v>
      </c>
    </row>
    <row r="141" customFormat="false" ht="11.25" hidden="false" customHeight="true" outlineLevel="0" collapsed="false">
      <c r="B141" s="38" t="s">
        <v>35</v>
      </c>
      <c r="C141" s="54" t="s">
        <v>25</v>
      </c>
      <c r="D141" s="55"/>
      <c r="E141" s="55"/>
      <c r="F141" s="55"/>
      <c r="G141" s="58" t="s">
        <v>42</v>
      </c>
      <c r="H141" s="37" t="s">
        <v>42</v>
      </c>
      <c r="I141" s="36" t="s">
        <v>42</v>
      </c>
      <c r="J141" s="30" t="s">
        <v>42</v>
      </c>
    </row>
    <row r="142" customFormat="false" ht="11.25" hidden="false" customHeight="true" outlineLevel="0" collapsed="false">
      <c r="B142" s="38" t="s">
        <v>36</v>
      </c>
      <c r="C142" s="54" t="n">
        <v>4399.06981333333</v>
      </c>
      <c r="D142" s="55" t="n">
        <v>62.5273905248772</v>
      </c>
      <c r="E142" s="55" t="n">
        <v>34.1898245654063</v>
      </c>
      <c r="F142" s="55" t="n">
        <v>0.0395538164619747</v>
      </c>
      <c r="G142" s="58" t="n">
        <v>363.833677233472</v>
      </c>
      <c r="H142" s="37" t="n">
        <v>1.84294798835707</v>
      </c>
      <c r="I142" s="36" t="n">
        <v>0.319992444991496</v>
      </c>
      <c r="J142" s="30" t="n">
        <v>2.05244765293518</v>
      </c>
    </row>
    <row r="143" customFormat="false" ht="11.25" hidden="false" customHeight="true" outlineLevel="0" collapsed="false">
      <c r="A143" s="5"/>
      <c r="B143" s="38" t="s">
        <v>37</v>
      </c>
      <c r="C143" s="54" t="n">
        <v>885.443333333333</v>
      </c>
      <c r="D143" s="55" t="n">
        <v>22.4207351622144</v>
      </c>
      <c r="E143" s="55" t="n">
        <v>77.5500139540476</v>
      </c>
      <c r="F143" s="55" t="n">
        <v>0</v>
      </c>
      <c r="G143" s="58" t="n">
        <v>236.274460672331</v>
      </c>
      <c r="H143" s="37" t="n">
        <v>1.86381051811373</v>
      </c>
      <c r="I143" s="36" t="n">
        <v>0.318953365463467</v>
      </c>
      <c r="J143" s="30" t="n">
        <v>1.03848917547203</v>
      </c>
    </row>
    <row r="144" customFormat="false" ht="11.25" hidden="false" customHeight="true" outlineLevel="0" collapsed="false">
      <c r="B144" s="38" t="s">
        <v>39</v>
      </c>
      <c r="C144" s="54" t="n">
        <v>158597.2942</v>
      </c>
      <c r="D144" s="55" t="n">
        <v>62.7781717474942</v>
      </c>
      <c r="E144" s="55" t="n">
        <v>20.9982273835321</v>
      </c>
      <c r="F144" s="55" t="n">
        <v>0.0912121488135704</v>
      </c>
      <c r="G144" s="58" t="n">
        <v>74.4258161628918</v>
      </c>
      <c r="H144" s="37" t="n">
        <v>0.415237847200514</v>
      </c>
      <c r="I144" s="36" t="n">
        <v>0.448327382754885</v>
      </c>
      <c r="J144" s="30" t="n">
        <v>8.32795764148897</v>
      </c>
    </row>
    <row r="145" customFormat="false" ht="11.25" hidden="false" customHeight="true" outlineLevel="0" collapsed="false">
      <c r="B145" s="38" t="s">
        <v>40</v>
      </c>
      <c r="C145" s="54" t="n">
        <v>1536609.86708561</v>
      </c>
      <c r="D145" s="55" t="n">
        <v>55.1307954915248</v>
      </c>
      <c r="E145" s="55" t="n">
        <v>34.5181518172889</v>
      </c>
      <c r="F145" s="55" t="n">
        <v>0.125063364564021</v>
      </c>
      <c r="G145" s="58" t="n">
        <v>1.55404387250442</v>
      </c>
      <c r="H145" s="37" t="n">
        <v>0.0882609250782928</v>
      </c>
      <c r="I145" s="36" t="n">
        <v>0.329375383375691</v>
      </c>
      <c r="J145" s="30" t="n">
        <v>0.0851588459874737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59"/>
      <c r="C147" s="60" t="s">
        <v>25</v>
      </c>
      <c r="D147" s="61"/>
      <c r="E147" s="61"/>
      <c r="F147" s="61"/>
      <c r="G147" s="62"/>
      <c r="H147" s="62"/>
      <c r="I147" s="62"/>
      <c r="J147" s="30" t="s">
        <v>42</v>
      </c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 t="n">
        <f aca="false">A126</f>
        <v>0</v>
      </c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46" t="n">
        <f aca="false">SUM(C156:C157)</f>
        <v>102787.44538</v>
      </c>
      <c r="D154" s="47"/>
      <c r="E154" s="47"/>
      <c r="F154" s="47"/>
      <c r="G154" s="47"/>
      <c r="H154" s="47"/>
      <c r="I154" s="47"/>
      <c r="J154" s="48" t="n">
        <f aca="false">SUMPRODUCT(C156:C157,J156:J157)/SUM(C156:C161)</f>
        <v>10.3354427068769</v>
      </c>
    </row>
    <row r="155" customFormat="false" ht="11.25" hidden="false" customHeight="true" outlineLevel="0" collapsed="false">
      <c r="B155" s="24" t="s">
        <v>23</v>
      </c>
      <c r="C155" s="47"/>
      <c r="D155" s="47"/>
      <c r="E155" s="47"/>
      <c r="F155" s="47"/>
      <c r="G155" s="47"/>
      <c r="H155" s="47"/>
      <c r="I155" s="47"/>
      <c r="J155" s="49"/>
    </row>
    <row r="156" customFormat="false" ht="11.25" hidden="false" customHeight="true" outlineLevel="0" collapsed="false">
      <c r="B156" s="26" t="s">
        <v>24</v>
      </c>
      <c r="C156" s="50" t="n">
        <v>30375.6727011216</v>
      </c>
      <c r="D156" s="51" t="n">
        <v>67.323960746954</v>
      </c>
      <c r="E156" s="51" t="n">
        <v>24.6642035187542</v>
      </c>
      <c r="F156" s="51" t="n">
        <v>0.0168226727035128</v>
      </c>
      <c r="G156" s="52" t="n">
        <v>595.07658851998</v>
      </c>
      <c r="H156" s="29" t="n">
        <v>4.11381715622087</v>
      </c>
      <c r="I156" s="28" t="n">
        <v>0.232637885192701</v>
      </c>
      <c r="J156" s="30" t="n">
        <v>16.1418090250138</v>
      </c>
    </row>
    <row r="157" customFormat="false" ht="11.25" hidden="false" customHeight="true" outlineLevel="0" collapsed="false">
      <c r="B157" s="26" t="s">
        <v>26</v>
      </c>
      <c r="C157" s="50" t="n">
        <v>72411.7726788784</v>
      </c>
      <c r="D157" s="51" t="n">
        <v>64.850468717656</v>
      </c>
      <c r="E157" s="51" t="n">
        <v>29.2615709510176</v>
      </c>
      <c r="F157" s="51" t="n">
        <v>0.19182992682496</v>
      </c>
      <c r="G157" s="52" t="n">
        <v>395.952552975538</v>
      </c>
      <c r="H157" s="29" t="n">
        <v>2.13544885173331</v>
      </c>
      <c r="I157" s="28" t="n">
        <v>0.183517327478524</v>
      </c>
      <c r="J157" s="30" t="n">
        <v>8.62935024991617</v>
      </c>
    </row>
    <row r="158" customFormat="false" ht="11.25" hidden="false" customHeight="true" outlineLevel="0" collapsed="false">
      <c r="B158" s="24" t="s">
        <v>27</v>
      </c>
      <c r="C158" s="53"/>
      <c r="D158" s="32"/>
      <c r="E158" s="32"/>
      <c r="F158" s="32"/>
      <c r="G158" s="33"/>
      <c r="H158" s="34"/>
      <c r="I158" s="33"/>
      <c r="J158" s="49"/>
    </row>
    <row r="159" customFormat="false" ht="11.25" hidden="false" customHeight="true" outlineLevel="0" collapsed="false">
      <c r="B159" s="26" t="s">
        <v>28</v>
      </c>
      <c r="C159" s="54" t="n">
        <v>1884.201</v>
      </c>
      <c r="D159" s="55" t="n">
        <v>11.6523131024769</v>
      </c>
      <c r="E159" s="55" t="n">
        <v>0</v>
      </c>
      <c r="F159" s="55" t="n">
        <v>0</v>
      </c>
      <c r="G159" s="56"/>
      <c r="H159" s="57"/>
      <c r="I159" s="56"/>
      <c r="J159" s="30" t="n">
        <v>28.591948643554</v>
      </c>
    </row>
    <row r="160" customFormat="false" ht="11.25" hidden="false" customHeight="true" outlineLevel="0" collapsed="false">
      <c r="B160" s="26" t="s">
        <v>30</v>
      </c>
      <c r="C160" s="54" t="n">
        <v>265.137</v>
      </c>
      <c r="D160" s="55" t="n">
        <v>44.7892976084062</v>
      </c>
      <c r="E160" s="55" t="n">
        <v>0</v>
      </c>
      <c r="F160" s="55" t="n">
        <v>0</v>
      </c>
      <c r="G160" s="56"/>
      <c r="H160" s="57"/>
      <c r="I160" s="56"/>
      <c r="J160" s="30" t="n">
        <v>4.67474449815712</v>
      </c>
    </row>
    <row r="161" customFormat="false" ht="11.25" hidden="false" customHeight="true" outlineLevel="0" collapsed="false">
      <c r="B161" s="26" t="s">
        <v>31</v>
      </c>
      <c r="C161" s="54" t="n">
        <v>2962.306</v>
      </c>
      <c r="D161" s="55" t="n">
        <v>7.49487055017274</v>
      </c>
      <c r="E161" s="55" t="n">
        <v>0</v>
      </c>
      <c r="F161" s="55" t="n">
        <v>0</v>
      </c>
      <c r="G161" s="56"/>
      <c r="H161" s="57"/>
      <c r="I161" s="56"/>
      <c r="J161" s="30" t="n">
        <v>7.88319006500609</v>
      </c>
    </row>
    <row r="162" customFormat="false" ht="11.25" hidden="false" customHeight="true" outlineLevel="0" collapsed="false">
      <c r="B162" s="38" t="s">
        <v>32</v>
      </c>
      <c r="C162" s="54" t="n">
        <v>233.46415714286</v>
      </c>
      <c r="D162" s="55" t="n">
        <v>52.56175836765</v>
      </c>
      <c r="E162" s="55" t="n">
        <v>47.43824163235</v>
      </c>
      <c r="F162" s="55" t="n">
        <v>0</v>
      </c>
      <c r="G162" s="58" t="n">
        <v>477.039310704419</v>
      </c>
      <c r="H162" s="37" t="n">
        <v>4.91292722874572</v>
      </c>
      <c r="I162" s="36" t="n">
        <v>0.127499463450418</v>
      </c>
      <c r="J162" s="30" t="n">
        <v>11.1317196617034</v>
      </c>
    </row>
    <row r="163" customFormat="false" ht="11.25" hidden="false" customHeight="true" outlineLevel="0" collapsed="false">
      <c r="B163" s="38" t="s">
        <v>33</v>
      </c>
      <c r="C163" s="54" t="n">
        <v>129477.138927439</v>
      </c>
      <c r="D163" s="55" t="n">
        <v>59.4754416616809</v>
      </c>
      <c r="E163" s="55" t="n">
        <v>38.8209772905203</v>
      </c>
      <c r="F163" s="55" t="n">
        <v>0.0191385137216286</v>
      </c>
      <c r="G163" s="58" t="n">
        <v>43.8258925020991</v>
      </c>
      <c r="H163" s="37" t="n">
        <v>0.404309176181713</v>
      </c>
      <c r="I163" s="36" t="n">
        <v>0.190902518484151</v>
      </c>
      <c r="J163" s="30" t="n">
        <v>0.190581956159852</v>
      </c>
    </row>
    <row r="164" customFormat="false" ht="11.25" hidden="false" customHeight="true" outlineLevel="0" collapsed="false">
      <c r="B164" s="38" t="s">
        <v>34</v>
      </c>
      <c r="C164" s="54" t="n">
        <v>14388.0044631294</v>
      </c>
      <c r="D164" s="55" t="n">
        <v>15.9708434157865</v>
      </c>
      <c r="E164" s="55" t="n">
        <v>80.6225410159737</v>
      </c>
      <c r="F164" s="55" t="n">
        <v>0.604211655777398</v>
      </c>
      <c r="G164" s="58" t="n">
        <v>38.5848776058451</v>
      </c>
      <c r="H164" s="37" t="n">
        <v>0.300910849342165</v>
      </c>
      <c r="I164" s="36" t="n">
        <v>0.173728310603976</v>
      </c>
      <c r="J164" s="30" t="n">
        <v>0.174723103803616</v>
      </c>
    </row>
    <row r="165" customFormat="false" ht="11.25" hidden="false" customHeight="true" outlineLevel="0" collapsed="false">
      <c r="B165" s="38" t="s">
        <v>35</v>
      </c>
      <c r="C165" s="54" t="s">
        <v>25</v>
      </c>
      <c r="D165" s="55"/>
      <c r="E165" s="55"/>
      <c r="F165" s="55"/>
      <c r="G165" s="58" t="s">
        <v>42</v>
      </c>
      <c r="H165" s="37" t="s">
        <v>42</v>
      </c>
      <c r="I165" s="36" t="s">
        <v>42</v>
      </c>
      <c r="J165" s="30" t="s">
        <v>42</v>
      </c>
    </row>
    <row r="166" customFormat="false" ht="11.25" hidden="false" customHeight="true" outlineLevel="0" collapsed="false">
      <c r="B166" s="38" t="s">
        <v>36</v>
      </c>
      <c r="C166" s="54" t="n">
        <v>4468.32943568401</v>
      </c>
      <c r="D166" s="55" t="n">
        <v>62.3694756544037</v>
      </c>
      <c r="E166" s="55" t="n">
        <v>34.1742885818078</v>
      </c>
      <c r="F166" s="55" t="n">
        <v>0.0389407277382994</v>
      </c>
      <c r="G166" s="58" t="n">
        <v>367.031351939099</v>
      </c>
      <c r="H166" s="37" t="n">
        <v>1.84858644994966</v>
      </c>
      <c r="I166" s="36" t="n">
        <v>0.319309683199789</v>
      </c>
      <c r="J166" s="30" t="n">
        <v>2.08667986270351</v>
      </c>
    </row>
    <row r="167" customFormat="false" ht="11.25" hidden="false" customHeight="true" outlineLevel="0" collapsed="false">
      <c r="A167" s="5"/>
      <c r="B167" s="38" t="s">
        <v>37</v>
      </c>
      <c r="C167" s="54" t="n">
        <v>873.790044315992</v>
      </c>
      <c r="D167" s="55" t="n">
        <v>24.2366886437415</v>
      </c>
      <c r="E167" s="55" t="n">
        <v>75.711239350751</v>
      </c>
      <c r="F167" s="55" t="n">
        <v>0</v>
      </c>
      <c r="G167" s="58" t="n">
        <v>234.165520597584</v>
      </c>
      <c r="H167" s="37" t="n">
        <v>1.83136416918186</v>
      </c>
      <c r="I167" s="36" t="n">
        <v>0.318616388505453</v>
      </c>
      <c r="J167" s="30" t="n">
        <v>1.02966588853444</v>
      </c>
    </row>
    <row r="168" customFormat="false" ht="11.25" hidden="false" customHeight="true" outlineLevel="0" collapsed="false">
      <c r="B168" s="38" t="s">
        <v>39</v>
      </c>
      <c r="C168" s="54" t="n">
        <v>156704.858366333</v>
      </c>
      <c r="D168" s="55" t="n">
        <v>62.1905802941431</v>
      </c>
      <c r="E168" s="55" t="n">
        <v>21.3085145842355</v>
      </c>
      <c r="F168" s="55" t="n">
        <v>0.0891280598802456</v>
      </c>
      <c r="G168" s="58" t="n">
        <v>74.4367804321489</v>
      </c>
      <c r="H168" s="37" t="n">
        <v>0.413958503516955</v>
      </c>
      <c r="I168" s="36" t="n">
        <v>0.448295173709869</v>
      </c>
      <c r="J168" s="30" t="n">
        <v>8.404997990838</v>
      </c>
    </row>
    <row r="169" customFormat="false" ht="11.25" hidden="false" customHeight="true" outlineLevel="0" collapsed="false">
      <c r="B169" s="38" t="s">
        <v>40</v>
      </c>
      <c r="C169" s="54" t="n">
        <v>1568456.72373114</v>
      </c>
      <c r="D169" s="55" t="n">
        <v>55.5778905828139</v>
      </c>
      <c r="E169" s="55" t="n">
        <v>33.9091556642928</v>
      </c>
      <c r="F169" s="55" t="n">
        <v>0.126468264631573</v>
      </c>
      <c r="G169" s="58" t="n">
        <v>1.54951426270356</v>
      </c>
      <c r="H169" s="37" t="n">
        <v>0.088081963189116</v>
      </c>
      <c r="I169" s="36" t="n">
        <v>0.329364766613626</v>
      </c>
      <c r="J169" s="30" t="n">
        <v>0.0845241121511626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59"/>
      <c r="C171" s="60" t="s">
        <v>25</v>
      </c>
      <c r="D171" s="61"/>
      <c r="E171" s="61"/>
      <c r="F171" s="61"/>
      <c r="G171" s="62"/>
      <c r="H171" s="62"/>
      <c r="I171" s="62"/>
      <c r="J171" s="30" t="s">
        <v>42</v>
      </c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 t="n">
        <f aca="false">A150</f>
        <v>0</v>
      </c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46" t="n">
        <f aca="false">SUM(C180:C181)</f>
        <v>101043.109756667</v>
      </c>
      <c r="D178" s="47"/>
      <c r="E178" s="47"/>
      <c r="F178" s="47"/>
      <c r="G178" s="47"/>
      <c r="H178" s="47"/>
      <c r="I178" s="47"/>
      <c r="J178" s="48" t="n">
        <f aca="false">SUMPRODUCT(C180:C181,J180:J181)/SUM(C180:C185)</f>
        <v>10.31633687075</v>
      </c>
    </row>
    <row r="179" customFormat="false" ht="11.25" hidden="false" customHeight="true" outlineLevel="0" collapsed="false">
      <c r="B179" s="24" t="s">
        <v>23</v>
      </c>
      <c r="C179" s="47"/>
      <c r="D179" s="47"/>
      <c r="E179" s="47"/>
      <c r="F179" s="47"/>
      <c r="G179" s="47"/>
      <c r="H179" s="47"/>
      <c r="I179" s="47"/>
      <c r="J179" s="49"/>
    </row>
    <row r="180" customFormat="false" ht="11.25" hidden="false" customHeight="true" outlineLevel="0" collapsed="false">
      <c r="B180" s="26" t="s">
        <v>24</v>
      </c>
      <c r="C180" s="50" t="n">
        <v>29715.1407272191</v>
      </c>
      <c r="D180" s="51" t="n">
        <v>67.3867439925242</v>
      </c>
      <c r="E180" s="51" t="n">
        <v>24.837953776167</v>
      </c>
      <c r="F180" s="51" t="n">
        <v>0.016759133149379</v>
      </c>
      <c r="G180" s="52" t="n">
        <v>593.85710860597</v>
      </c>
      <c r="H180" s="29" t="n">
        <v>4.13279357471642</v>
      </c>
      <c r="I180" s="28" t="n">
        <v>0.232492898386177</v>
      </c>
      <c r="J180" s="30" t="n">
        <v>16.1847803435889</v>
      </c>
    </row>
    <row r="181" customFormat="false" ht="11.25" hidden="false" customHeight="true" outlineLevel="0" collapsed="false">
      <c r="B181" s="26" t="s">
        <v>26</v>
      </c>
      <c r="C181" s="50" t="n">
        <v>71327.9690294476</v>
      </c>
      <c r="D181" s="51" t="n">
        <v>64.3289433919297</v>
      </c>
      <c r="E181" s="51" t="n">
        <v>29.8884844414613</v>
      </c>
      <c r="F181" s="51" t="n">
        <v>0.197015681248867</v>
      </c>
      <c r="G181" s="52" t="n">
        <v>396.701611786921</v>
      </c>
      <c r="H181" s="29" t="n">
        <v>2.13468298812598</v>
      </c>
      <c r="I181" s="28" t="n">
        <v>0.183392908759611</v>
      </c>
      <c r="J181" s="30" t="n">
        <v>8.58718770280085</v>
      </c>
    </row>
    <row r="182" customFormat="false" ht="11.25" hidden="false" customHeight="true" outlineLevel="0" collapsed="false">
      <c r="B182" s="24" t="s">
        <v>27</v>
      </c>
      <c r="C182" s="53"/>
      <c r="D182" s="32"/>
      <c r="E182" s="32"/>
      <c r="F182" s="32"/>
      <c r="G182" s="33"/>
      <c r="H182" s="34"/>
      <c r="I182" s="33"/>
      <c r="J182" s="49"/>
    </row>
    <row r="183" customFormat="false" ht="11.25" hidden="false" customHeight="true" outlineLevel="0" collapsed="false">
      <c r="B183" s="26" t="s">
        <v>28</v>
      </c>
      <c r="C183" s="54" t="n">
        <v>1804.576</v>
      </c>
      <c r="D183" s="55" t="n">
        <v>11.8590184065398</v>
      </c>
      <c r="E183" s="55" t="n">
        <v>0</v>
      </c>
      <c r="F183" s="55" t="n">
        <v>0</v>
      </c>
      <c r="G183" s="56"/>
      <c r="H183" s="57"/>
      <c r="I183" s="56"/>
      <c r="J183" s="30" t="n">
        <v>28.6259928950547</v>
      </c>
    </row>
    <row r="184" customFormat="false" ht="11.25" hidden="false" customHeight="true" outlineLevel="0" collapsed="false">
      <c r="B184" s="26" t="s">
        <v>30</v>
      </c>
      <c r="C184" s="54" t="n">
        <v>257.825</v>
      </c>
      <c r="D184" s="55" t="n">
        <v>43.9534568020944</v>
      </c>
      <c r="E184" s="55" t="n">
        <v>0</v>
      </c>
      <c r="F184" s="55" t="n">
        <v>0</v>
      </c>
      <c r="G184" s="56"/>
      <c r="H184" s="57"/>
      <c r="I184" s="56"/>
      <c r="J184" s="30" t="n">
        <v>4.71604889889714</v>
      </c>
    </row>
    <row r="185" customFormat="false" ht="11.25" hidden="false" customHeight="true" outlineLevel="0" collapsed="false">
      <c r="B185" s="26" t="s">
        <v>31</v>
      </c>
      <c r="C185" s="54" t="n">
        <v>2885.569</v>
      </c>
      <c r="D185" s="55" t="n">
        <v>7.27783671088787</v>
      </c>
      <c r="E185" s="55" t="n">
        <v>0</v>
      </c>
      <c r="F185" s="55" t="n">
        <v>0</v>
      </c>
      <c r="G185" s="56"/>
      <c r="H185" s="57"/>
      <c r="I185" s="56"/>
      <c r="J185" s="30" t="n">
        <v>7.8438206306773</v>
      </c>
    </row>
    <row r="186" customFormat="false" ht="11.25" hidden="false" customHeight="true" outlineLevel="0" collapsed="false">
      <c r="B186" s="38" t="s">
        <v>32</v>
      </c>
      <c r="C186" s="54" t="n">
        <v>221.2573957143</v>
      </c>
      <c r="D186" s="55" t="n">
        <v>52.3176430645069</v>
      </c>
      <c r="E186" s="55" t="n">
        <v>47.6823569354931</v>
      </c>
      <c r="F186" s="55" t="n">
        <v>0</v>
      </c>
      <c r="G186" s="58" t="n">
        <v>476.034553655235</v>
      </c>
      <c r="H186" s="37" t="n">
        <v>4.88771392266614</v>
      </c>
      <c r="I186" s="36" t="n">
        <v>0.126920517549365</v>
      </c>
      <c r="J186" s="30" t="n">
        <v>11.0965372591491</v>
      </c>
    </row>
    <row r="187" customFormat="false" ht="11.25" hidden="false" customHeight="true" outlineLevel="0" collapsed="false">
      <c r="B187" s="38" t="s">
        <v>33</v>
      </c>
      <c r="C187" s="54" t="n">
        <v>129183.486394422</v>
      </c>
      <c r="D187" s="55" t="n">
        <v>59.1025480616471</v>
      </c>
      <c r="E187" s="55" t="n">
        <v>39.3307129870442</v>
      </c>
      <c r="F187" s="55" t="n">
        <v>0.017749946715318</v>
      </c>
      <c r="G187" s="58" t="n">
        <v>42.6125433507819</v>
      </c>
      <c r="H187" s="37" t="n">
        <v>0.401708284161164</v>
      </c>
      <c r="I187" s="36" t="n">
        <v>0.190841152119521</v>
      </c>
      <c r="J187" s="30" t="n">
        <v>0.190762875188323</v>
      </c>
    </row>
    <row r="188" customFormat="false" ht="11.25" hidden="false" customHeight="true" outlineLevel="0" collapsed="false">
      <c r="B188" s="38" t="s">
        <v>34</v>
      </c>
      <c r="C188" s="54" t="n">
        <v>14508.1151476198</v>
      </c>
      <c r="D188" s="55" t="n">
        <v>14.8936277163286</v>
      </c>
      <c r="E188" s="55" t="n">
        <v>81.2656114795954</v>
      </c>
      <c r="F188" s="55" t="n">
        <v>0.551415529763869</v>
      </c>
      <c r="G188" s="58" t="n">
        <v>38.9956752798132</v>
      </c>
      <c r="H188" s="37" t="n">
        <v>0.300629450126111</v>
      </c>
      <c r="I188" s="36" t="n">
        <v>0.173899006665413</v>
      </c>
      <c r="J188" s="30" t="n">
        <v>0.176073586091758</v>
      </c>
    </row>
    <row r="189" customFormat="false" ht="11.25" hidden="false" customHeight="true" outlineLevel="0" collapsed="false">
      <c r="B189" s="38" t="s">
        <v>35</v>
      </c>
      <c r="C189" s="54" t="s">
        <v>25</v>
      </c>
      <c r="D189" s="55"/>
      <c r="E189" s="55"/>
      <c r="F189" s="55"/>
      <c r="G189" s="58" t="s">
        <v>42</v>
      </c>
      <c r="H189" s="37" t="s">
        <v>42</v>
      </c>
      <c r="I189" s="36" t="s">
        <v>42</v>
      </c>
      <c r="J189" s="30" t="s">
        <v>42</v>
      </c>
    </row>
    <row r="190" customFormat="false" ht="11.25" hidden="false" customHeight="true" outlineLevel="0" collapsed="false">
      <c r="B190" s="38" t="s">
        <v>36</v>
      </c>
      <c r="C190" s="54" t="n">
        <v>4516.26064666667</v>
      </c>
      <c r="D190" s="55" t="n">
        <v>61.7410179899168</v>
      </c>
      <c r="E190" s="55" t="n">
        <v>34.700728566084</v>
      </c>
      <c r="F190" s="55" t="n">
        <v>0.0383060264973162</v>
      </c>
      <c r="G190" s="58" t="n">
        <v>368.196768088005</v>
      </c>
      <c r="H190" s="37" t="n">
        <v>1.85056568716726</v>
      </c>
      <c r="I190" s="36" t="n">
        <v>0.319351838904333</v>
      </c>
      <c r="J190" s="30" t="n">
        <v>2.08628091604588</v>
      </c>
    </row>
    <row r="191" customFormat="false" ht="11.25" hidden="false" customHeight="true" outlineLevel="0" collapsed="false">
      <c r="A191" s="5"/>
      <c r="B191" s="38" t="s">
        <v>37</v>
      </c>
      <c r="C191" s="54" t="n">
        <v>843.450666666667</v>
      </c>
      <c r="D191" s="55" t="n">
        <v>22.2595106958255</v>
      </c>
      <c r="E191" s="55" t="n">
        <v>77.6882040885207</v>
      </c>
      <c r="F191" s="55" t="n">
        <v>0</v>
      </c>
      <c r="G191" s="58" t="n">
        <v>234.490560116051</v>
      </c>
      <c r="H191" s="37" t="n">
        <v>1.82868370099615</v>
      </c>
      <c r="I191" s="36" t="n">
        <v>0.318687224966335</v>
      </c>
      <c r="J191" s="30" t="n">
        <v>1.03831113518313</v>
      </c>
    </row>
    <row r="192" customFormat="false" ht="11.25" hidden="false" customHeight="true" outlineLevel="0" collapsed="false">
      <c r="B192" s="38" t="s">
        <v>39</v>
      </c>
      <c r="C192" s="54" t="n">
        <v>162639.158666667</v>
      </c>
      <c r="D192" s="55" t="n">
        <v>61.0703903373587</v>
      </c>
      <c r="E192" s="55" t="n">
        <v>22.4660179793625</v>
      </c>
      <c r="F192" s="55" t="n">
        <v>0.0808550665645761</v>
      </c>
      <c r="G192" s="58" t="n">
        <v>74.2923329791002</v>
      </c>
      <c r="H192" s="37" t="n">
        <v>0.404268513496891</v>
      </c>
      <c r="I192" s="36" t="n">
        <v>0.448183208503603</v>
      </c>
      <c r="J192" s="30" t="n">
        <v>8.30223102616905</v>
      </c>
    </row>
    <row r="193" customFormat="false" ht="11.25" hidden="false" customHeight="true" outlineLevel="0" collapsed="false">
      <c r="B193" s="38" t="s">
        <v>40</v>
      </c>
      <c r="C193" s="54" t="n">
        <v>1590317.74634669</v>
      </c>
      <c r="D193" s="55" t="n">
        <v>53.9591694368942</v>
      </c>
      <c r="E193" s="55" t="n">
        <v>35.4293489024332</v>
      </c>
      <c r="F193" s="55" t="n">
        <v>0.136010555435786</v>
      </c>
      <c r="G193" s="58" t="n">
        <v>1.560771358187</v>
      </c>
      <c r="H193" s="37" t="n">
        <v>0.0876570101247842</v>
      </c>
      <c r="I193" s="36" t="n">
        <v>0.329350234790794</v>
      </c>
      <c r="J193" s="30" t="n">
        <v>0.0849720968103452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59"/>
      <c r="C195" s="60" t="s">
        <v>25</v>
      </c>
      <c r="D195" s="61"/>
      <c r="E195" s="61"/>
      <c r="F195" s="61"/>
      <c r="G195" s="62"/>
      <c r="H195" s="62"/>
      <c r="I195" s="62"/>
      <c r="J195" s="30" t="s">
        <v>42</v>
      </c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 t="n">
        <f aca="false">A174</f>
        <v>0</v>
      </c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46" t="n">
        <f aca="false">SUM(C204:C205)</f>
        <v>99582.64394</v>
      </c>
      <c r="D202" s="47"/>
      <c r="E202" s="47"/>
      <c r="F202" s="47"/>
      <c r="G202" s="47"/>
      <c r="H202" s="47"/>
      <c r="I202" s="47"/>
      <c r="J202" s="48" t="n">
        <f aca="false">SUMPRODUCT(C204:C205,J204:J205)/SUM(C204:C209)</f>
        <v>10.3681450566831</v>
      </c>
    </row>
    <row r="203" customFormat="false" ht="11.25" hidden="false" customHeight="true" outlineLevel="0" collapsed="false">
      <c r="B203" s="24" t="s">
        <v>23</v>
      </c>
      <c r="C203" s="47"/>
      <c r="D203" s="47"/>
      <c r="E203" s="47"/>
      <c r="F203" s="47"/>
      <c r="G203" s="47"/>
      <c r="H203" s="47"/>
      <c r="I203" s="47"/>
      <c r="J203" s="49"/>
    </row>
    <row r="204" customFormat="false" ht="11.25" hidden="false" customHeight="true" outlineLevel="0" collapsed="false">
      <c r="B204" s="26" t="s">
        <v>24</v>
      </c>
      <c r="C204" s="50" t="n">
        <v>29317.2870015431</v>
      </c>
      <c r="D204" s="51" t="n">
        <v>67.5076987983296</v>
      </c>
      <c r="E204" s="51" t="n">
        <v>24.7303722077624</v>
      </c>
      <c r="F204" s="51" t="n">
        <v>0.0172799072428952</v>
      </c>
      <c r="G204" s="52" t="n">
        <v>596.961604572718</v>
      </c>
      <c r="H204" s="29" t="n">
        <v>4.15327309411393</v>
      </c>
      <c r="I204" s="28" t="n">
        <v>0.232235779970302</v>
      </c>
      <c r="J204" s="30" t="n">
        <v>16.1985656332762</v>
      </c>
    </row>
    <row r="205" customFormat="false" ht="11.25" hidden="false" customHeight="true" outlineLevel="0" collapsed="false">
      <c r="B205" s="26" t="s">
        <v>26</v>
      </c>
      <c r="C205" s="50" t="n">
        <v>70265.3569384569</v>
      </c>
      <c r="D205" s="51" t="n">
        <v>65.0001340531333</v>
      </c>
      <c r="E205" s="51" t="n">
        <v>29.4965125190776</v>
      </c>
      <c r="F205" s="51" t="n">
        <v>0.199951919042924</v>
      </c>
      <c r="G205" s="52" t="n">
        <v>403.460244041761</v>
      </c>
      <c r="H205" s="29" t="n">
        <v>2.16743639739339</v>
      </c>
      <c r="I205" s="28" t="n">
        <v>0.183849821685127</v>
      </c>
      <c r="J205" s="30" t="n">
        <v>8.6435352948649</v>
      </c>
    </row>
    <row r="206" customFormat="false" ht="11.25" hidden="false" customHeight="true" outlineLevel="0" collapsed="false">
      <c r="B206" s="24" t="s">
        <v>27</v>
      </c>
      <c r="C206" s="53"/>
      <c r="D206" s="32"/>
      <c r="E206" s="32"/>
      <c r="F206" s="32"/>
      <c r="G206" s="33"/>
      <c r="H206" s="34"/>
      <c r="I206" s="33"/>
      <c r="J206" s="49"/>
    </row>
    <row r="207" customFormat="false" ht="11.25" hidden="false" customHeight="true" outlineLevel="0" collapsed="false">
      <c r="B207" s="26" t="s">
        <v>28</v>
      </c>
      <c r="C207" s="54" t="n">
        <v>1815.182</v>
      </c>
      <c r="D207" s="55" t="n">
        <v>11.2689526449689</v>
      </c>
      <c r="E207" s="55" t="n">
        <v>0</v>
      </c>
      <c r="F207" s="55" t="n">
        <v>0</v>
      </c>
      <c r="G207" s="56"/>
      <c r="H207" s="57"/>
      <c r="I207" s="56"/>
      <c r="J207" s="30" t="n">
        <v>28.8205393589497</v>
      </c>
    </row>
    <row r="208" customFormat="false" ht="11.25" hidden="false" customHeight="true" outlineLevel="0" collapsed="false">
      <c r="B208" s="26" t="s">
        <v>30</v>
      </c>
      <c r="C208" s="54" t="n">
        <v>252.328</v>
      </c>
      <c r="D208" s="55" t="n">
        <v>42.3916489648394</v>
      </c>
      <c r="E208" s="55" t="n">
        <v>0</v>
      </c>
      <c r="F208" s="55" t="n">
        <v>0</v>
      </c>
      <c r="G208" s="56"/>
      <c r="H208" s="57"/>
      <c r="I208" s="56"/>
      <c r="J208" s="30" t="n">
        <v>4.75382656144626</v>
      </c>
    </row>
    <row r="209" customFormat="false" ht="11.25" hidden="false" customHeight="true" outlineLevel="0" collapsed="false">
      <c r="B209" s="26" t="s">
        <v>31</v>
      </c>
      <c r="C209" s="54" t="n">
        <v>2731.014</v>
      </c>
      <c r="D209" s="55" t="n">
        <v>7.46689691081774</v>
      </c>
      <c r="E209" s="55" t="n">
        <v>0</v>
      </c>
      <c r="F209" s="55" t="n">
        <v>0</v>
      </c>
      <c r="G209" s="56"/>
      <c r="H209" s="57"/>
      <c r="I209" s="56"/>
      <c r="J209" s="30" t="n">
        <v>7.69084633621462</v>
      </c>
    </row>
    <row r="210" customFormat="false" ht="11.25" hidden="false" customHeight="true" outlineLevel="0" collapsed="false">
      <c r="B210" s="38" t="s">
        <v>32</v>
      </c>
      <c r="C210" s="54" t="n">
        <v>243.018047619033</v>
      </c>
      <c r="D210" s="55" t="n">
        <v>54.9998021435974</v>
      </c>
      <c r="E210" s="55" t="n">
        <v>45.0001978564026</v>
      </c>
      <c r="F210" s="55" t="n">
        <v>0</v>
      </c>
      <c r="G210" s="58" t="n">
        <v>485.353119346738</v>
      </c>
      <c r="H210" s="37" t="n">
        <v>4.98786870446216</v>
      </c>
      <c r="I210" s="36" t="n">
        <v>0.127979781376772</v>
      </c>
      <c r="J210" s="30" t="n">
        <v>11.323719058475</v>
      </c>
    </row>
    <row r="211" customFormat="false" ht="11.25" hidden="false" customHeight="true" outlineLevel="0" collapsed="false">
      <c r="B211" s="38" t="s">
        <v>33</v>
      </c>
      <c r="C211" s="54" t="n">
        <v>129476.231472637</v>
      </c>
      <c r="D211" s="55" t="n">
        <v>62.0617920993084</v>
      </c>
      <c r="E211" s="55" t="n">
        <v>36.4542359174585</v>
      </c>
      <c r="F211" s="55" t="n">
        <v>0.0177793250067407</v>
      </c>
      <c r="G211" s="58" t="n">
        <v>43.3956714770137</v>
      </c>
      <c r="H211" s="37" t="n">
        <v>0.404797888497485</v>
      </c>
      <c r="I211" s="36" t="n">
        <v>0.190780455794351</v>
      </c>
      <c r="J211" s="30" t="n">
        <v>0.188748122984504</v>
      </c>
    </row>
    <row r="212" customFormat="false" ht="11.25" hidden="false" customHeight="true" outlineLevel="0" collapsed="false">
      <c r="B212" s="38" t="s">
        <v>34</v>
      </c>
      <c r="C212" s="54" t="n">
        <v>14396.2118061637</v>
      </c>
      <c r="D212" s="55" t="n">
        <v>16.2906930599611</v>
      </c>
      <c r="E212" s="55" t="n">
        <v>79.642785775427</v>
      </c>
      <c r="F212" s="55" t="n">
        <v>0.545282335776628</v>
      </c>
      <c r="G212" s="58" t="n">
        <v>38.9531414075651</v>
      </c>
      <c r="H212" s="37" t="n">
        <v>0.300784113605344</v>
      </c>
      <c r="I212" s="36" t="n">
        <v>0.174195935823432</v>
      </c>
      <c r="J212" s="30" t="n">
        <v>0.176132881194088</v>
      </c>
    </row>
    <row r="213" customFormat="false" ht="11.25" hidden="false" customHeight="true" outlineLevel="0" collapsed="false">
      <c r="B213" s="38" t="s">
        <v>35</v>
      </c>
      <c r="C213" s="54" t="s">
        <v>25</v>
      </c>
      <c r="D213" s="55"/>
      <c r="E213" s="55"/>
      <c r="F213" s="55"/>
      <c r="G213" s="58" t="s">
        <v>42</v>
      </c>
      <c r="H213" s="37" t="s">
        <v>42</v>
      </c>
      <c r="I213" s="36" t="s">
        <v>42</v>
      </c>
      <c r="J213" s="30" t="s">
        <v>42</v>
      </c>
    </row>
    <row r="214" customFormat="false" ht="11.25" hidden="false" customHeight="true" outlineLevel="0" collapsed="false">
      <c r="B214" s="38" t="s">
        <v>36</v>
      </c>
      <c r="C214" s="54" t="n">
        <v>4507.133</v>
      </c>
      <c r="D214" s="55" t="n">
        <v>62.1608353338406</v>
      </c>
      <c r="E214" s="55" t="n">
        <v>34.1508554904594</v>
      </c>
      <c r="F214" s="55" t="n">
        <v>0.041489789629017</v>
      </c>
      <c r="G214" s="58" t="n">
        <v>367.581976261356</v>
      </c>
      <c r="H214" s="37" t="n">
        <v>1.85469149028326</v>
      </c>
      <c r="I214" s="36" t="n">
        <v>0.319547112468389</v>
      </c>
      <c r="J214" s="30" t="n">
        <v>2.08488765803447</v>
      </c>
    </row>
    <row r="215" customFormat="false" ht="11.25" hidden="false" customHeight="true" outlineLevel="0" collapsed="false">
      <c r="A215" s="5"/>
      <c r="B215" s="38" t="s">
        <v>37</v>
      </c>
      <c r="C215" s="54" t="n">
        <v>802.600666666667</v>
      </c>
      <c r="D215" s="55" t="n">
        <v>25.8960262595898</v>
      </c>
      <c r="E215" s="55" t="n">
        <v>74.0318332570981</v>
      </c>
      <c r="F215" s="55" t="n">
        <v>0</v>
      </c>
      <c r="G215" s="58" t="n">
        <v>238.072806787538</v>
      </c>
      <c r="H215" s="37" t="n">
        <v>1.79663266010743</v>
      </c>
      <c r="I215" s="36" t="n">
        <v>0.319347293645067</v>
      </c>
      <c r="J215" s="30" t="n">
        <v>1.02567043590598</v>
      </c>
    </row>
    <row r="216" customFormat="false" ht="11.25" hidden="false" customHeight="true" outlineLevel="0" collapsed="false">
      <c r="B216" s="38" t="s">
        <v>39</v>
      </c>
      <c r="C216" s="54" t="n">
        <v>162958.846166667</v>
      </c>
      <c r="D216" s="55" t="n">
        <v>64.2186978093827</v>
      </c>
      <c r="E216" s="55" t="n">
        <v>20.2688334939834</v>
      </c>
      <c r="F216" s="55" t="n">
        <v>0.0806774244495676</v>
      </c>
      <c r="G216" s="58" t="n">
        <v>74.2687078920135</v>
      </c>
      <c r="H216" s="37" t="n">
        <v>0.410318298089398</v>
      </c>
      <c r="I216" s="36" t="n">
        <v>0.448307424776068</v>
      </c>
      <c r="J216" s="30" t="n">
        <v>8.50718310236759</v>
      </c>
    </row>
    <row r="217" customFormat="false" ht="11.25" hidden="false" customHeight="true" outlineLevel="0" collapsed="false">
      <c r="B217" s="38" t="s">
        <v>40</v>
      </c>
      <c r="C217" s="54" t="n">
        <v>1623985.88549902</v>
      </c>
      <c r="D217" s="55" t="n">
        <v>56.6399712601729</v>
      </c>
      <c r="E217" s="55" t="n">
        <v>32.4513853469343</v>
      </c>
      <c r="F217" s="55" t="n">
        <v>0.13998890139993</v>
      </c>
      <c r="G217" s="58" t="n">
        <v>1.58581390143065</v>
      </c>
      <c r="H217" s="37" t="n">
        <v>0.0881400614785623</v>
      </c>
      <c r="I217" s="36" t="n">
        <v>0.329229207310795</v>
      </c>
      <c r="J217" s="30" t="n">
        <v>0.0827568819363896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59"/>
      <c r="C219" s="60" t="s">
        <v>25</v>
      </c>
      <c r="D219" s="61"/>
      <c r="E219" s="61"/>
      <c r="F219" s="61"/>
      <c r="G219" s="62"/>
      <c r="H219" s="62"/>
      <c r="I219" s="62"/>
      <c r="J219" s="30" t="s">
        <v>42</v>
      </c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 t="n">
        <f aca="false">A198</f>
        <v>0</v>
      </c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46" t="n">
        <f aca="false">SUM(C228:C229)</f>
        <v>98723.9579</v>
      </c>
      <c r="D226" s="47"/>
      <c r="E226" s="47"/>
      <c r="F226" s="47"/>
      <c r="G226" s="47"/>
      <c r="H226" s="47"/>
      <c r="I226" s="47"/>
      <c r="J226" s="48" t="n">
        <f aca="false">SUMPRODUCT(C228:C229,J228:J229)/SUM(C228:C233)</f>
        <v>10.5235246618281</v>
      </c>
    </row>
    <row r="227" customFormat="false" ht="11.25" hidden="false" customHeight="true" outlineLevel="0" collapsed="false">
      <c r="B227" s="24" t="s">
        <v>23</v>
      </c>
      <c r="C227" s="47"/>
      <c r="D227" s="47"/>
      <c r="E227" s="47"/>
      <c r="F227" s="47"/>
      <c r="G227" s="47"/>
      <c r="H227" s="47"/>
      <c r="I227" s="47"/>
      <c r="J227" s="49"/>
    </row>
    <row r="228" customFormat="false" ht="11.25" hidden="false" customHeight="true" outlineLevel="0" collapsed="false">
      <c r="B228" s="26" t="s">
        <v>24</v>
      </c>
      <c r="C228" s="50" t="n">
        <v>28803.4126083897</v>
      </c>
      <c r="D228" s="51" t="n">
        <v>67.2145016213883</v>
      </c>
      <c r="E228" s="51" t="n">
        <v>24.9772361057417</v>
      </c>
      <c r="F228" s="51" t="n">
        <v>0.0196712801952836</v>
      </c>
      <c r="G228" s="52" t="n">
        <v>599.077876641209</v>
      </c>
      <c r="H228" s="29" t="n">
        <v>4.1595931466346</v>
      </c>
      <c r="I228" s="28" t="n">
        <v>0.232061801113421</v>
      </c>
      <c r="J228" s="30" t="n">
        <v>16.573110426725</v>
      </c>
    </row>
    <row r="229" customFormat="false" ht="11.25" hidden="false" customHeight="true" outlineLevel="0" collapsed="false">
      <c r="B229" s="26" t="s">
        <v>26</v>
      </c>
      <c r="C229" s="50" t="n">
        <v>69920.5452916103</v>
      </c>
      <c r="D229" s="51" t="n">
        <v>64.9537243722304</v>
      </c>
      <c r="E229" s="51" t="n">
        <v>29.6686431862192</v>
      </c>
      <c r="F229" s="51" t="n">
        <v>0.182877473820122</v>
      </c>
      <c r="G229" s="52" t="n">
        <v>406.916001723994</v>
      </c>
      <c r="H229" s="29" t="n">
        <v>2.17540975859708</v>
      </c>
      <c r="I229" s="28" t="n">
        <v>0.184005435307213</v>
      </c>
      <c r="J229" s="30" t="n">
        <v>8.73592914302149</v>
      </c>
    </row>
    <row r="230" customFormat="false" ht="11.25" hidden="false" customHeight="true" outlineLevel="0" collapsed="false">
      <c r="B230" s="24" t="s">
        <v>27</v>
      </c>
      <c r="C230" s="53"/>
      <c r="D230" s="32"/>
      <c r="E230" s="32"/>
      <c r="F230" s="32"/>
      <c r="G230" s="33"/>
      <c r="H230" s="34"/>
      <c r="I230" s="33"/>
      <c r="J230" s="49"/>
    </row>
    <row r="231" customFormat="false" ht="11.25" hidden="false" customHeight="true" outlineLevel="0" collapsed="false">
      <c r="B231" s="26" t="s">
        <v>28</v>
      </c>
      <c r="C231" s="54" t="n">
        <v>1771.991</v>
      </c>
      <c r="D231" s="55" t="n">
        <v>10.3556959375076</v>
      </c>
      <c r="E231" s="55" t="n">
        <v>0</v>
      </c>
      <c r="F231" s="55" t="n">
        <v>0</v>
      </c>
      <c r="G231" s="56"/>
      <c r="H231" s="57"/>
      <c r="I231" s="56"/>
      <c r="J231" s="30" t="n">
        <v>29.1623618838562</v>
      </c>
    </row>
    <row r="232" customFormat="false" ht="11.25" hidden="false" customHeight="true" outlineLevel="0" collapsed="false">
      <c r="B232" s="26" t="s">
        <v>30</v>
      </c>
      <c r="C232" s="54" t="n">
        <v>254.09</v>
      </c>
      <c r="D232" s="55" t="n">
        <v>39.9500177102601</v>
      </c>
      <c r="E232" s="55" t="n">
        <v>0</v>
      </c>
      <c r="F232" s="55" t="n">
        <v>0</v>
      </c>
      <c r="G232" s="56"/>
      <c r="H232" s="57"/>
      <c r="I232" s="56"/>
      <c r="J232" s="30" t="n">
        <v>4.91326325061699</v>
      </c>
    </row>
    <row r="233" customFormat="false" ht="11.25" hidden="false" customHeight="true" outlineLevel="0" collapsed="false">
      <c r="B233" s="26" t="s">
        <v>31</v>
      </c>
      <c r="C233" s="54" t="n">
        <v>2654.771</v>
      </c>
      <c r="D233" s="55" t="n">
        <v>7.16261402584253</v>
      </c>
      <c r="E233" s="55" t="n">
        <v>0</v>
      </c>
      <c r="F233" s="55" t="n">
        <v>0</v>
      </c>
      <c r="G233" s="56"/>
      <c r="H233" s="57"/>
      <c r="I233" s="56"/>
      <c r="J233" s="30" t="n">
        <v>7.56713427957747</v>
      </c>
    </row>
    <row r="234" customFormat="false" ht="11.25" hidden="false" customHeight="true" outlineLevel="0" collapsed="false">
      <c r="B234" s="38" t="s">
        <v>32</v>
      </c>
      <c r="C234" s="54" t="n">
        <v>254.332609523767</v>
      </c>
      <c r="D234" s="55" t="n">
        <v>56.6249429198046</v>
      </c>
      <c r="E234" s="55" t="n">
        <v>43.3750570801954</v>
      </c>
      <c r="F234" s="55" t="n">
        <v>0</v>
      </c>
      <c r="G234" s="58" t="n">
        <v>490.27623314258</v>
      </c>
      <c r="H234" s="37" t="n">
        <v>5.03204948753844</v>
      </c>
      <c r="I234" s="36" t="n">
        <v>0.128403668852009</v>
      </c>
      <c r="J234" s="30" t="n">
        <v>11.4379727964814</v>
      </c>
    </row>
    <row r="235" customFormat="false" ht="11.25" hidden="false" customHeight="true" outlineLevel="0" collapsed="false">
      <c r="B235" s="38" t="s">
        <v>33</v>
      </c>
      <c r="C235" s="54" t="n">
        <v>128560.488921566</v>
      </c>
      <c r="D235" s="55" t="n">
        <v>62.7200177140324</v>
      </c>
      <c r="E235" s="55" t="n">
        <v>35.7918998929649</v>
      </c>
      <c r="F235" s="55" t="n">
        <v>0.0168947708446031</v>
      </c>
      <c r="G235" s="58" t="n">
        <v>43.6143394151092</v>
      </c>
      <c r="H235" s="37" t="n">
        <v>0.405217971746304</v>
      </c>
      <c r="I235" s="36" t="n">
        <v>0.190733376181445</v>
      </c>
      <c r="J235" s="30" t="n">
        <v>0.188682623840783</v>
      </c>
    </row>
    <row r="236" customFormat="false" ht="11.25" hidden="false" customHeight="true" outlineLevel="0" collapsed="false">
      <c r="B236" s="38" t="s">
        <v>34</v>
      </c>
      <c r="C236" s="54" t="n">
        <v>14345.1768184141</v>
      </c>
      <c r="D236" s="55" t="n">
        <v>16.522222443138</v>
      </c>
      <c r="E236" s="55" t="n">
        <v>79.0920247148866</v>
      </c>
      <c r="F236" s="55" t="n">
        <v>0.540251270381815</v>
      </c>
      <c r="G236" s="58" t="n">
        <v>38.7238088570881</v>
      </c>
      <c r="H236" s="37" t="n">
        <v>0.300775368270486</v>
      </c>
      <c r="I236" s="36" t="n">
        <v>0.174269671850712</v>
      </c>
      <c r="J236" s="30" t="n">
        <v>0.176834195841564</v>
      </c>
    </row>
    <row r="237" customFormat="false" ht="11.25" hidden="false" customHeight="true" outlineLevel="0" collapsed="false">
      <c r="B237" s="38" t="s">
        <v>35</v>
      </c>
      <c r="C237" s="54" t="s">
        <v>25</v>
      </c>
      <c r="D237" s="55"/>
      <c r="E237" s="55"/>
      <c r="F237" s="55"/>
      <c r="G237" s="58" t="s">
        <v>42</v>
      </c>
      <c r="H237" s="37" t="s">
        <v>42</v>
      </c>
      <c r="I237" s="36" t="s">
        <v>42</v>
      </c>
      <c r="J237" s="30" t="s">
        <v>42</v>
      </c>
    </row>
    <row r="238" customFormat="false" ht="11.25" hidden="false" customHeight="true" outlineLevel="0" collapsed="false">
      <c r="B238" s="38" t="s">
        <v>36</v>
      </c>
      <c r="C238" s="54" t="n">
        <v>4581.97216666667</v>
      </c>
      <c r="D238" s="55" t="n">
        <v>62.0801561386372</v>
      </c>
      <c r="E238" s="55" t="n">
        <v>34.2037147840474</v>
      </c>
      <c r="F238" s="55" t="n">
        <v>0.0397208872904182</v>
      </c>
      <c r="G238" s="58" t="n">
        <v>368.423317504206</v>
      </c>
      <c r="H238" s="37" t="n">
        <v>1.85680773879</v>
      </c>
      <c r="I238" s="36" t="n">
        <v>0.319225006655914</v>
      </c>
      <c r="J238" s="30" t="n">
        <v>2.1374291418518</v>
      </c>
    </row>
    <row r="239" customFormat="false" ht="11.25" hidden="false" customHeight="true" outlineLevel="0" collapsed="false">
      <c r="A239" s="5"/>
      <c r="B239" s="38" t="s">
        <v>37</v>
      </c>
      <c r="C239" s="54" t="n">
        <v>592.913</v>
      </c>
      <c r="D239" s="55" t="n">
        <v>21.8520900369258</v>
      </c>
      <c r="E239" s="55" t="n">
        <v>78.0376071024522</v>
      </c>
      <c r="F239" s="55" t="n">
        <v>0</v>
      </c>
      <c r="G239" s="58" t="n">
        <v>223.361811115018</v>
      </c>
      <c r="H239" s="37" t="n">
        <v>1.64153735784022</v>
      </c>
      <c r="I239" s="36" t="n">
        <v>0.316816951033261</v>
      </c>
      <c r="J239" s="30" t="n">
        <v>1.04448937274567</v>
      </c>
    </row>
    <row r="240" customFormat="false" ht="11.25" hidden="false" customHeight="true" outlineLevel="0" collapsed="false">
      <c r="B240" s="38" t="s">
        <v>39</v>
      </c>
      <c r="C240" s="54" t="n">
        <v>159484.960537793</v>
      </c>
      <c r="D240" s="55" t="n">
        <v>63.9923941324405</v>
      </c>
      <c r="E240" s="55" t="n">
        <v>20.0410433063419</v>
      </c>
      <c r="F240" s="55" t="n">
        <v>0.0825124824035153</v>
      </c>
      <c r="G240" s="58" t="n">
        <v>73.9606097527772</v>
      </c>
      <c r="H240" s="37" t="n">
        <v>0.409890199077728</v>
      </c>
      <c r="I240" s="36" t="n">
        <v>0.448255537879336</v>
      </c>
      <c r="J240" s="30" t="n">
        <v>8.55883774523691</v>
      </c>
    </row>
    <row r="241" customFormat="false" ht="11.25" hidden="false" customHeight="true" outlineLevel="0" collapsed="false">
      <c r="B241" s="38" t="s">
        <v>40</v>
      </c>
      <c r="C241" s="54" t="n">
        <v>1626329.37580236</v>
      </c>
      <c r="D241" s="55" t="n">
        <v>56.5413508445104</v>
      </c>
      <c r="E241" s="55" t="n">
        <v>32.0756348193766</v>
      </c>
      <c r="F241" s="55" t="n">
        <v>0.146882915327128</v>
      </c>
      <c r="G241" s="58" t="n">
        <v>1.57415947733221</v>
      </c>
      <c r="H241" s="37" t="n">
        <v>0.0872873832199932</v>
      </c>
      <c r="I241" s="36" t="n">
        <v>0.329768329298296</v>
      </c>
      <c r="J241" s="30" t="n">
        <v>0.08172022102774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59"/>
      <c r="C243" s="60" t="s">
        <v>25</v>
      </c>
      <c r="D243" s="61"/>
      <c r="E243" s="61"/>
      <c r="F243" s="61"/>
      <c r="G243" s="62"/>
      <c r="H243" s="62"/>
      <c r="I243" s="62"/>
      <c r="J243" s="30" t="s">
        <v>42</v>
      </c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 t="n">
        <f aca="false">A222</f>
        <v>0</v>
      </c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46" t="n">
        <f aca="false">SUM(C252:C253)</f>
        <v>96520.2059266667</v>
      </c>
      <c r="D250" s="47"/>
      <c r="E250" s="47"/>
      <c r="F250" s="47"/>
      <c r="G250" s="47"/>
      <c r="H250" s="47"/>
      <c r="I250" s="47"/>
      <c r="J250" s="48" t="n">
        <f aca="false">SUMPRODUCT(C252:C253,J252:J253)/SUM(C252:C257)</f>
        <v>10.6603957577647</v>
      </c>
    </row>
    <row r="251" customFormat="false" ht="11.25" hidden="false" customHeight="true" outlineLevel="0" collapsed="false">
      <c r="B251" s="24" t="s">
        <v>23</v>
      </c>
      <c r="C251" s="47"/>
      <c r="D251" s="47"/>
      <c r="E251" s="47"/>
      <c r="F251" s="47"/>
      <c r="G251" s="47"/>
      <c r="H251" s="47"/>
      <c r="I251" s="47"/>
      <c r="J251" s="49"/>
    </row>
    <row r="252" customFormat="false" ht="11.25" hidden="false" customHeight="true" outlineLevel="0" collapsed="false">
      <c r="B252" s="26" t="s">
        <v>24</v>
      </c>
      <c r="C252" s="50" t="n">
        <v>27730.4575552628</v>
      </c>
      <c r="D252" s="51" t="n">
        <v>66.7095998007028</v>
      </c>
      <c r="E252" s="51" t="n">
        <v>25.5976998688075</v>
      </c>
      <c r="F252" s="51" t="n">
        <v>0.0192135307878785</v>
      </c>
      <c r="G252" s="52" t="n">
        <v>601.865165935066</v>
      </c>
      <c r="H252" s="29" t="n">
        <v>4.19258536887867</v>
      </c>
      <c r="I252" s="28" t="n">
        <v>0.232277127158395</v>
      </c>
      <c r="J252" s="30" t="n">
        <v>16.9775382400591</v>
      </c>
    </row>
    <row r="253" customFormat="false" ht="11.25" hidden="false" customHeight="true" outlineLevel="0" collapsed="false">
      <c r="B253" s="26" t="s">
        <v>26</v>
      </c>
      <c r="C253" s="50" t="n">
        <v>68789.7483714039</v>
      </c>
      <c r="D253" s="51" t="n">
        <v>64.2331460458787</v>
      </c>
      <c r="E253" s="51" t="n">
        <v>30.4057570603039</v>
      </c>
      <c r="F253" s="51" t="n">
        <v>0.221192934712687</v>
      </c>
      <c r="G253" s="52" t="n">
        <v>409.181595379801</v>
      </c>
      <c r="H253" s="29" t="n">
        <v>2.18988635288308</v>
      </c>
      <c r="I253" s="28" t="n">
        <v>0.183662160604097</v>
      </c>
      <c r="J253" s="30" t="n">
        <v>8.81556002969736</v>
      </c>
    </row>
    <row r="254" customFormat="false" ht="11.25" hidden="false" customHeight="true" outlineLevel="0" collapsed="false">
      <c r="B254" s="24" t="s">
        <v>27</v>
      </c>
      <c r="C254" s="53"/>
      <c r="D254" s="32"/>
      <c r="E254" s="32"/>
      <c r="F254" s="32"/>
      <c r="G254" s="33"/>
      <c r="H254" s="34"/>
      <c r="I254" s="33"/>
      <c r="J254" s="49"/>
    </row>
    <row r="255" customFormat="false" ht="11.25" hidden="false" customHeight="true" outlineLevel="0" collapsed="false">
      <c r="B255" s="26" t="s">
        <v>28</v>
      </c>
      <c r="C255" s="54" t="n">
        <v>1678.443</v>
      </c>
      <c r="D255" s="55" t="n">
        <v>10.387364956689</v>
      </c>
      <c r="E255" s="55" t="n">
        <v>0</v>
      </c>
      <c r="F255" s="55" t="n">
        <v>0</v>
      </c>
      <c r="G255" s="56"/>
      <c r="H255" s="57"/>
      <c r="I255" s="56"/>
      <c r="J255" s="30" t="n">
        <v>31.6035693303961</v>
      </c>
    </row>
    <row r="256" customFormat="false" ht="11.25" hidden="false" customHeight="true" outlineLevel="0" collapsed="false">
      <c r="B256" s="26" t="s">
        <v>30</v>
      </c>
      <c r="C256" s="54" t="n">
        <v>261.351</v>
      </c>
      <c r="D256" s="55" t="n">
        <v>37.4798642438713</v>
      </c>
      <c r="E256" s="55" t="n">
        <v>0</v>
      </c>
      <c r="F256" s="55" t="n">
        <v>0</v>
      </c>
      <c r="G256" s="56"/>
      <c r="H256" s="57"/>
      <c r="I256" s="56"/>
      <c r="J256" s="30" t="n">
        <v>4.78554790554045</v>
      </c>
    </row>
    <row r="257" customFormat="false" ht="11.25" hidden="false" customHeight="true" outlineLevel="0" collapsed="false">
      <c r="B257" s="26" t="s">
        <v>31</v>
      </c>
      <c r="C257" s="54" t="n">
        <v>2588.318</v>
      </c>
      <c r="D257" s="55" t="n">
        <v>7.16959817147661</v>
      </c>
      <c r="E257" s="55" t="n">
        <v>0</v>
      </c>
      <c r="F257" s="55" t="n">
        <v>0</v>
      </c>
      <c r="G257" s="56"/>
      <c r="H257" s="57"/>
      <c r="I257" s="56"/>
      <c r="J257" s="30" t="n">
        <v>7.19957727457227</v>
      </c>
    </row>
    <row r="258" customFormat="false" ht="11.25" hidden="false" customHeight="true" outlineLevel="0" collapsed="false">
      <c r="B258" s="38" t="s">
        <v>32</v>
      </c>
      <c r="C258" s="54" t="n">
        <v>242.419166666667</v>
      </c>
      <c r="D258" s="55" t="n">
        <v>54.6528046204651</v>
      </c>
      <c r="E258" s="55" t="n">
        <v>45.3471953795349</v>
      </c>
      <c r="F258" s="55" t="n">
        <v>0</v>
      </c>
      <c r="G258" s="58" t="n">
        <v>479.88875121264</v>
      </c>
      <c r="H258" s="37" t="n">
        <v>4.86134667694727</v>
      </c>
      <c r="I258" s="36" t="n">
        <v>0.127168613166403</v>
      </c>
      <c r="J258" s="30" t="n">
        <v>11.116871777536</v>
      </c>
    </row>
    <row r="259" customFormat="false" ht="11.25" hidden="false" customHeight="true" outlineLevel="0" collapsed="false">
      <c r="B259" s="38" t="s">
        <v>33</v>
      </c>
      <c r="C259" s="54" t="n">
        <v>125500.144727336</v>
      </c>
      <c r="D259" s="55" t="n">
        <v>61.3729518442354</v>
      </c>
      <c r="E259" s="55" t="n">
        <v>37.1631940669973</v>
      </c>
      <c r="F259" s="55" t="n">
        <v>0.021469297950643</v>
      </c>
      <c r="G259" s="58" t="n">
        <v>43.7261827815964</v>
      </c>
      <c r="H259" s="37" t="n">
        <v>0.406411904983301</v>
      </c>
      <c r="I259" s="36" t="n">
        <v>0.190670084819867</v>
      </c>
      <c r="J259" s="30" t="n">
        <v>0.191602432068821</v>
      </c>
    </row>
    <row r="260" customFormat="false" ht="11.25" hidden="false" customHeight="true" outlineLevel="0" collapsed="false">
      <c r="B260" s="38" t="s">
        <v>34</v>
      </c>
      <c r="C260" s="54" t="n">
        <v>14548.1838466989</v>
      </c>
      <c r="D260" s="55" t="n">
        <v>15.8688513589241</v>
      </c>
      <c r="E260" s="55" t="n">
        <v>79.3381998623991</v>
      </c>
      <c r="F260" s="55" t="n">
        <v>0.597394155282967</v>
      </c>
      <c r="G260" s="58" t="n">
        <v>39.4903483116362</v>
      </c>
      <c r="H260" s="37" t="n">
        <v>0.300250641106009</v>
      </c>
      <c r="I260" s="36" t="n">
        <v>0.174169995704138</v>
      </c>
      <c r="J260" s="30" t="n">
        <v>0.177491674016576</v>
      </c>
    </row>
    <row r="261" customFormat="false" ht="11.25" hidden="false" customHeight="true" outlineLevel="0" collapsed="false">
      <c r="B261" s="38" t="s">
        <v>35</v>
      </c>
      <c r="C261" s="54" t="s">
        <v>25</v>
      </c>
      <c r="D261" s="55"/>
      <c r="E261" s="55"/>
      <c r="F261" s="55"/>
      <c r="G261" s="58" t="s">
        <v>42</v>
      </c>
      <c r="H261" s="37" t="s">
        <v>42</v>
      </c>
      <c r="I261" s="36" t="s">
        <v>42</v>
      </c>
      <c r="J261" s="30" t="s">
        <v>42</v>
      </c>
    </row>
    <row r="262" customFormat="false" ht="11.25" hidden="false" customHeight="true" outlineLevel="0" collapsed="false">
      <c r="B262" s="38" t="s">
        <v>36</v>
      </c>
      <c r="C262" s="54" t="n">
        <v>4619.379</v>
      </c>
      <c r="D262" s="55" t="n">
        <v>61.5207659020682</v>
      </c>
      <c r="E262" s="55" t="n">
        <v>34.6719690954282</v>
      </c>
      <c r="F262" s="55" t="n">
        <v>0.0459152626359517</v>
      </c>
      <c r="G262" s="58" t="n">
        <v>368.656777301288</v>
      </c>
      <c r="H262" s="37" t="n">
        <v>1.85806656184244</v>
      </c>
      <c r="I262" s="36" t="n">
        <v>0.319225581843522</v>
      </c>
      <c r="J262" s="30" t="n">
        <v>2.1377277361473</v>
      </c>
    </row>
    <row r="263" customFormat="false" ht="11.25" hidden="false" customHeight="true" outlineLevel="0" collapsed="false">
      <c r="A263" s="5"/>
      <c r="B263" s="38" t="s">
        <v>37</v>
      </c>
      <c r="C263" s="54" t="n">
        <v>565.970666666667</v>
      </c>
      <c r="D263" s="55" t="n">
        <v>22.1364725211087</v>
      </c>
      <c r="E263" s="55" t="n">
        <v>77.7359590301143</v>
      </c>
      <c r="F263" s="55" t="n">
        <v>0</v>
      </c>
      <c r="G263" s="58" t="n">
        <v>224.167148651034</v>
      </c>
      <c r="H263" s="37" t="n">
        <v>1.61027546150448</v>
      </c>
      <c r="I263" s="36" t="n">
        <v>0.316969936524054</v>
      </c>
      <c r="J263" s="30" t="n">
        <v>1.04498333482249</v>
      </c>
    </row>
    <row r="264" customFormat="false" ht="11.25" hidden="false" customHeight="true" outlineLevel="0" collapsed="false">
      <c r="B264" s="38" t="s">
        <v>39</v>
      </c>
      <c r="C264" s="54" t="n">
        <v>154979.511655163</v>
      </c>
      <c r="D264" s="55" t="n">
        <v>62.9761549965144</v>
      </c>
      <c r="E264" s="55" t="n">
        <v>21.2845316326479</v>
      </c>
      <c r="F264" s="55" t="n">
        <v>0.0892330854079011</v>
      </c>
      <c r="G264" s="58" t="n">
        <v>73.7664032792086</v>
      </c>
      <c r="H264" s="37" t="n">
        <v>0.409067189053999</v>
      </c>
      <c r="I264" s="36" t="n">
        <v>0.448555943350888</v>
      </c>
      <c r="J264" s="30" t="n">
        <v>8.71048762727538</v>
      </c>
    </row>
    <row r="265" customFormat="false" ht="11.25" hidden="false" customHeight="true" outlineLevel="0" collapsed="false">
      <c r="B265" s="38" t="s">
        <v>40</v>
      </c>
      <c r="C265" s="54" t="n">
        <v>1607256.12455336</v>
      </c>
      <c r="D265" s="55" t="n">
        <v>56.4789114273358</v>
      </c>
      <c r="E265" s="55" t="n">
        <v>31.9258890800017</v>
      </c>
      <c r="F265" s="55" t="n">
        <v>0.186383548597923</v>
      </c>
      <c r="G265" s="58" t="n">
        <v>1.57549345265643</v>
      </c>
      <c r="H265" s="37" t="n">
        <v>0.0868097041145143</v>
      </c>
      <c r="I265" s="36" t="n">
        <v>0.330048192880429</v>
      </c>
      <c r="J265" s="30" t="n">
        <v>0.081998534967308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59"/>
      <c r="C267" s="60" t="s">
        <v>25</v>
      </c>
      <c r="D267" s="61"/>
      <c r="E267" s="61"/>
      <c r="F267" s="61"/>
      <c r="G267" s="62"/>
      <c r="H267" s="62"/>
      <c r="I267" s="62"/>
      <c r="J267" s="30" t="s">
        <v>42</v>
      </c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 t="n">
        <f aca="false">A246</f>
        <v>0</v>
      </c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46" t="n">
        <f aca="false">SUM(C276:C277)</f>
        <v>95309.8613333333</v>
      </c>
      <c r="D274" s="47"/>
      <c r="E274" s="47"/>
      <c r="F274" s="47"/>
      <c r="G274" s="47"/>
      <c r="H274" s="47"/>
      <c r="I274" s="47"/>
      <c r="J274" s="48" t="n">
        <f aca="false">SUMPRODUCT(C276:C277,J276:J277)/SUM(C276:C281)</f>
        <v>10.7598585107332</v>
      </c>
    </row>
    <row r="275" customFormat="false" ht="11.25" hidden="false" customHeight="true" outlineLevel="0" collapsed="false">
      <c r="B275" s="24" t="s">
        <v>23</v>
      </c>
      <c r="C275" s="47"/>
      <c r="D275" s="47"/>
      <c r="E275" s="47"/>
      <c r="F275" s="47"/>
      <c r="G275" s="47"/>
      <c r="H275" s="47"/>
      <c r="I275" s="47"/>
      <c r="J275" s="49"/>
    </row>
    <row r="276" customFormat="false" ht="11.25" hidden="false" customHeight="true" outlineLevel="0" collapsed="false">
      <c r="B276" s="26" t="s">
        <v>24</v>
      </c>
      <c r="C276" s="50" t="n">
        <v>27388.6550158089</v>
      </c>
      <c r="D276" s="51" t="n">
        <v>66.4495379425939</v>
      </c>
      <c r="E276" s="51" t="n">
        <v>25.6497418550049</v>
      </c>
      <c r="F276" s="51" t="n">
        <v>0.0196541232013506</v>
      </c>
      <c r="G276" s="52" t="n">
        <v>606.490098853107</v>
      </c>
      <c r="H276" s="29" t="n">
        <v>4.22876507250992</v>
      </c>
      <c r="I276" s="28" t="n">
        <v>0.232112355184846</v>
      </c>
      <c r="J276" s="30" t="n">
        <v>17.1637418745912</v>
      </c>
    </row>
    <row r="277" customFormat="false" ht="11.25" hidden="false" customHeight="true" outlineLevel="0" collapsed="false">
      <c r="B277" s="26" t="s">
        <v>26</v>
      </c>
      <c r="C277" s="50" t="n">
        <v>67921.2063175244</v>
      </c>
      <c r="D277" s="51" t="n">
        <v>63.7400885795681</v>
      </c>
      <c r="E277" s="51" t="n">
        <v>30.9293946800848</v>
      </c>
      <c r="F277" s="51" t="n">
        <v>0.222050345066374</v>
      </c>
      <c r="G277" s="52" t="n">
        <v>410.871058511258</v>
      </c>
      <c r="H277" s="29" t="n">
        <v>2.1891154915674</v>
      </c>
      <c r="I277" s="28" t="n">
        <v>0.183599702071414</v>
      </c>
      <c r="J277" s="30" t="n">
        <v>8.889395371355</v>
      </c>
    </row>
    <row r="278" customFormat="false" ht="11.25" hidden="false" customHeight="true" outlineLevel="0" collapsed="false">
      <c r="B278" s="24" t="s">
        <v>27</v>
      </c>
      <c r="C278" s="53"/>
      <c r="D278" s="32"/>
      <c r="E278" s="32"/>
      <c r="F278" s="32"/>
      <c r="G278" s="33"/>
      <c r="H278" s="34"/>
      <c r="I278" s="33"/>
      <c r="J278" s="49"/>
    </row>
    <row r="279" customFormat="false" ht="11.25" hidden="false" customHeight="true" outlineLevel="0" collapsed="false">
      <c r="B279" s="26" t="s">
        <v>28</v>
      </c>
      <c r="C279" s="54" t="n">
        <v>1710.634</v>
      </c>
      <c r="D279" s="55" t="n">
        <v>10.0228336394577</v>
      </c>
      <c r="E279" s="55" t="n">
        <v>0</v>
      </c>
      <c r="F279" s="55" t="n">
        <v>0</v>
      </c>
      <c r="G279" s="56"/>
      <c r="H279" s="57"/>
      <c r="I279" s="56"/>
      <c r="J279" s="30" t="n">
        <v>31.6951190012177</v>
      </c>
    </row>
    <row r="280" customFormat="false" ht="11.25" hidden="false" customHeight="true" outlineLevel="0" collapsed="false">
      <c r="B280" s="26" t="s">
        <v>30</v>
      </c>
      <c r="C280" s="54" t="n">
        <v>261.062</v>
      </c>
      <c r="D280" s="55" t="n">
        <v>38.4046701549823</v>
      </c>
      <c r="E280" s="55" t="n">
        <v>0</v>
      </c>
      <c r="F280" s="55" t="n">
        <v>0</v>
      </c>
      <c r="G280" s="56"/>
      <c r="H280" s="57"/>
      <c r="I280" s="56"/>
      <c r="J280" s="30" t="n">
        <v>4.78539340979642</v>
      </c>
    </row>
    <row r="281" customFormat="false" ht="11.25" hidden="false" customHeight="true" outlineLevel="0" collapsed="false">
      <c r="B281" s="26" t="s">
        <v>31</v>
      </c>
      <c r="C281" s="54" t="n">
        <v>2521.824</v>
      </c>
      <c r="D281" s="55" t="n">
        <v>7.69201181367138</v>
      </c>
      <c r="E281" s="55" t="n">
        <v>0</v>
      </c>
      <c r="F281" s="55" t="n">
        <v>0</v>
      </c>
      <c r="G281" s="56"/>
      <c r="H281" s="57"/>
      <c r="I281" s="56"/>
      <c r="J281" s="30" t="n">
        <v>7.32272972902666</v>
      </c>
    </row>
    <row r="282" customFormat="false" ht="11.25" hidden="false" customHeight="true" outlineLevel="0" collapsed="false">
      <c r="B282" s="38" t="s">
        <v>32</v>
      </c>
      <c r="C282" s="54" t="n">
        <v>241.656666666667</v>
      </c>
      <c r="D282" s="55" t="n">
        <v>55.3677105898294</v>
      </c>
      <c r="E282" s="55" t="n">
        <v>44.6322894101706</v>
      </c>
      <c r="F282" s="55" t="n">
        <v>0</v>
      </c>
      <c r="G282" s="58" t="n">
        <v>539.155309357325</v>
      </c>
      <c r="H282" s="37" t="n">
        <v>5.67663781474421</v>
      </c>
      <c r="I282" s="36" t="n">
        <v>0.127900572088063</v>
      </c>
      <c r="J282" s="30" t="n">
        <v>12.76699456102</v>
      </c>
    </row>
    <row r="283" customFormat="false" ht="11.25" hidden="false" customHeight="true" outlineLevel="0" collapsed="false">
      <c r="B283" s="38" t="s">
        <v>33</v>
      </c>
      <c r="C283" s="54" t="n">
        <v>115227.866891188</v>
      </c>
      <c r="D283" s="55" t="n">
        <v>60.3663888901174</v>
      </c>
      <c r="E283" s="55" t="n">
        <v>38.0118324113628</v>
      </c>
      <c r="F283" s="55" t="n">
        <v>0.0233580649595956</v>
      </c>
      <c r="G283" s="58" t="n">
        <v>44.2806865728294</v>
      </c>
      <c r="H283" s="37" t="n">
        <v>0.405595175756642</v>
      </c>
      <c r="I283" s="36" t="n">
        <v>0.190559008305777</v>
      </c>
      <c r="J283" s="30" t="n">
        <v>0.194303900055241</v>
      </c>
    </row>
    <row r="284" customFormat="false" ht="11.25" hidden="false" customHeight="true" outlineLevel="0" collapsed="false">
      <c r="B284" s="38" t="s">
        <v>34</v>
      </c>
      <c r="C284" s="54" t="n">
        <v>14219.3187195721</v>
      </c>
      <c r="D284" s="55" t="n">
        <v>14.5452768615928</v>
      </c>
      <c r="E284" s="55" t="n">
        <v>79.9318073399235</v>
      </c>
      <c r="F284" s="55" t="n">
        <v>0.608264022389131</v>
      </c>
      <c r="G284" s="58" t="n">
        <v>38.1740437041377</v>
      </c>
      <c r="H284" s="37" t="n">
        <v>0.302091003040213</v>
      </c>
      <c r="I284" s="36" t="n">
        <v>0.173375749067412</v>
      </c>
      <c r="J284" s="30" t="n">
        <v>0.179024135493809</v>
      </c>
    </row>
    <row r="285" customFormat="false" ht="11.25" hidden="false" customHeight="true" outlineLevel="0" collapsed="false">
      <c r="B285" s="38" t="s">
        <v>35</v>
      </c>
      <c r="C285" s="54" t="s">
        <v>25</v>
      </c>
      <c r="D285" s="55"/>
      <c r="E285" s="55"/>
      <c r="F285" s="55"/>
      <c r="G285" s="58" t="s">
        <v>42</v>
      </c>
      <c r="H285" s="37" t="s">
        <v>42</v>
      </c>
      <c r="I285" s="36" t="s">
        <v>42</v>
      </c>
      <c r="J285" s="30" t="s">
        <v>42</v>
      </c>
    </row>
    <row r="286" customFormat="false" ht="11.25" hidden="false" customHeight="true" outlineLevel="0" collapsed="false">
      <c r="B286" s="38" t="s">
        <v>36</v>
      </c>
      <c r="C286" s="54" t="n">
        <v>4666.27166666667</v>
      </c>
      <c r="D286" s="55" t="n">
        <v>61.6961993515118</v>
      </c>
      <c r="E286" s="55" t="n">
        <v>34.4491600949842</v>
      </c>
      <c r="F286" s="55" t="n">
        <v>0.0457538727385139</v>
      </c>
      <c r="G286" s="58" t="n">
        <v>371.264660477087</v>
      </c>
      <c r="H286" s="37" t="n">
        <v>1.85545225583708</v>
      </c>
      <c r="I286" s="36" t="n">
        <v>0.318855842437351</v>
      </c>
      <c r="J286" s="30" t="n">
        <v>2.16308560595449</v>
      </c>
    </row>
    <row r="287" customFormat="false" ht="11.25" hidden="false" customHeight="true" outlineLevel="0" collapsed="false">
      <c r="A287" s="5"/>
      <c r="B287" s="38" t="s">
        <v>37</v>
      </c>
      <c r="C287" s="54" t="n">
        <v>543.172666666667</v>
      </c>
      <c r="D287" s="55" t="n">
        <v>22.2355935761889</v>
      </c>
      <c r="E287" s="55" t="n">
        <v>77.6357180632038</v>
      </c>
      <c r="F287" s="55" t="n">
        <v>0</v>
      </c>
      <c r="G287" s="58" t="n">
        <v>224.863390242213</v>
      </c>
      <c r="H287" s="37" t="n">
        <v>1.57972993050211</v>
      </c>
      <c r="I287" s="36" t="n">
        <v>0.317103680105535</v>
      </c>
      <c r="J287" s="30" t="n">
        <v>1.04488642109811</v>
      </c>
    </row>
    <row r="288" customFormat="false" ht="11.25" hidden="false" customHeight="true" outlineLevel="0" collapsed="false">
      <c r="B288" s="38" t="s">
        <v>39</v>
      </c>
      <c r="C288" s="54" t="n">
        <v>154646.728996126</v>
      </c>
      <c r="D288" s="55" t="n">
        <v>64.1324365071172</v>
      </c>
      <c r="E288" s="55" t="n">
        <v>20.5491515524703</v>
      </c>
      <c r="F288" s="55" t="n">
        <v>0.0893720810631963</v>
      </c>
      <c r="G288" s="58" t="n">
        <v>74.2086151160579</v>
      </c>
      <c r="H288" s="37" t="n">
        <v>0.410767067831679</v>
      </c>
      <c r="I288" s="36" t="n">
        <v>0.448161573081462</v>
      </c>
      <c r="J288" s="30" t="n">
        <v>8.69485112983449</v>
      </c>
    </row>
    <row r="289" customFormat="false" ht="11.25" hidden="false" customHeight="true" outlineLevel="0" collapsed="false">
      <c r="B289" s="38" t="s">
        <v>40</v>
      </c>
      <c r="C289" s="54" t="n">
        <v>1678106.91639236</v>
      </c>
      <c r="D289" s="55" t="n">
        <v>57.6680904404254</v>
      </c>
      <c r="E289" s="55" t="n">
        <v>31.4795858356778</v>
      </c>
      <c r="F289" s="55" t="n">
        <v>0.165973334165604</v>
      </c>
      <c r="G289" s="58" t="n">
        <v>1.61698192101576</v>
      </c>
      <c r="H289" s="37" t="n">
        <v>0.087497887496783</v>
      </c>
      <c r="I289" s="36" t="n">
        <v>0.329856957470165</v>
      </c>
      <c r="J289" s="30" t="n">
        <v>0.0816848215309787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59"/>
      <c r="C291" s="60" t="s">
        <v>25</v>
      </c>
      <c r="D291" s="61"/>
      <c r="E291" s="61"/>
      <c r="F291" s="61"/>
      <c r="G291" s="62"/>
      <c r="H291" s="62"/>
      <c r="I291" s="62"/>
      <c r="J291" s="30" t="s">
        <v>42</v>
      </c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 t="n">
        <f aca="false">A270</f>
        <v>0</v>
      </c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21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46" t="n">
        <f aca="false">SUM(C300:C301)</f>
        <v>93447.2739333333</v>
      </c>
      <c r="D298" s="47"/>
      <c r="E298" s="47"/>
      <c r="F298" s="47"/>
      <c r="G298" s="47"/>
      <c r="H298" s="47"/>
      <c r="I298" s="47"/>
      <c r="J298" s="48" t="n">
        <f aca="false">SUMPRODUCT(C300:C301,J300:J301)/SUM(C300:C305)</f>
        <v>11.0239745350695</v>
      </c>
    </row>
    <row r="299" customFormat="false" ht="11.25" hidden="false" customHeight="true" outlineLevel="0" collapsed="false">
      <c r="B299" s="24" t="s">
        <v>23</v>
      </c>
      <c r="C299" s="47"/>
      <c r="D299" s="47"/>
      <c r="E299" s="47"/>
      <c r="F299" s="47"/>
      <c r="G299" s="47"/>
      <c r="H299" s="47"/>
      <c r="I299" s="47"/>
      <c r="J299" s="49"/>
    </row>
    <row r="300" customFormat="false" ht="11.25" hidden="false" customHeight="true" outlineLevel="0" collapsed="false">
      <c r="B300" s="26" t="s">
        <v>24</v>
      </c>
      <c r="C300" s="50" t="n">
        <v>26788.8024833574</v>
      </c>
      <c r="D300" s="51" t="n">
        <v>66.2196642023849</v>
      </c>
      <c r="E300" s="51" t="n">
        <v>25.9606282862346</v>
      </c>
      <c r="F300" s="51" t="n">
        <v>0.0195678772996912</v>
      </c>
      <c r="G300" s="52" t="n">
        <v>605.656768856707</v>
      </c>
      <c r="H300" s="29" t="n">
        <v>4.22436180731318</v>
      </c>
      <c r="I300" s="28" t="n">
        <v>0.232589216724058</v>
      </c>
      <c r="J300" s="30" t="n">
        <v>17.7710144203604</v>
      </c>
    </row>
    <row r="301" customFormat="false" ht="11.25" hidden="false" customHeight="true" outlineLevel="0" collapsed="false">
      <c r="B301" s="26" t="s">
        <v>26</v>
      </c>
      <c r="C301" s="50" t="n">
        <v>66658.4714499759</v>
      </c>
      <c r="D301" s="51" t="n">
        <v>63.656433903024</v>
      </c>
      <c r="E301" s="51" t="n">
        <v>31.1715068219402</v>
      </c>
      <c r="F301" s="51" t="n">
        <v>0.210049303831795</v>
      </c>
      <c r="G301" s="52" t="n">
        <v>410.95456050313</v>
      </c>
      <c r="H301" s="29" t="n">
        <v>2.19149111388553</v>
      </c>
      <c r="I301" s="28" t="n">
        <v>0.183437827625905</v>
      </c>
      <c r="J301" s="30" t="n">
        <v>9.02517775118589</v>
      </c>
    </row>
    <row r="302" customFormat="false" ht="11.25" hidden="false" customHeight="true" outlineLevel="0" collapsed="false">
      <c r="B302" s="24" t="s">
        <v>27</v>
      </c>
      <c r="C302" s="53"/>
      <c r="D302" s="32"/>
      <c r="E302" s="32"/>
      <c r="F302" s="32"/>
      <c r="G302" s="33"/>
      <c r="H302" s="34"/>
      <c r="I302" s="33"/>
      <c r="J302" s="49"/>
    </row>
    <row r="303" customFormat="false" ht="11.25" hidden="false" customHeight="true" outlineLevel="0" collapsed="false">
      <c r="B303" s="26" t="s">
        <v>28</v>
      </c>
      <c r="C303" s="54" t="n">
        <v>1643.207</v>
      </c>
      <c r="D303" s="55" t="n">
        <v>9.59562611405623</v>
      </c>
      <c r="E303" s="55" t="n">
        <v>0</v>
      </c>
      <c r="F303" s="55" t="n">
        <v>0</v>
      </c>
      <c r="G303" s="56"/>
      <c r="H303" s="57"/>
      <c r="I303" s="56"/>
      <c r="J303" s="30" t="n">
        <v>34.1116336708348</v>
      </c>
    </row>
    <row r="304" customFormat="false" ht="11.25" hidden="false" customHeight="true" outlineLevel="0" collapsed="false">
      <c r="B304" s="26" t="s">
        <v>30</v>
      </c>
      <c r="C304" s="54" t="n">
        <v>256.242</v>
      </c>
      <c r="D304" s="55" t="n">
        <v>41.0822581778163</v>
      </c>
      <c r="E304" s="55" t="n">
        <v>0</v>
      </c>
      <c r="F304" s="55" t="n">
        <v>0</v>
      </c>
      <c r="G304" s="56"/>
      <c r="H304" s="57"/>
      <c r="I304" s="56"/>
      <c r="J304" s="30" t="n">
        <v>4.77367891765947</v>
      </c>
    </row>
    <row r="305" customFormat="false" ht="11.25" hidden="false" customHeight="true" outlineLevel="0" collapsed="false">
      <c r="B305" s="26" t="s">
        <v>31</v>
      </c>
      <c r="C305" s="54" t="n">
        <v>2410.102</v>
      </c>
      <c r="D305" s="55" t="n">
        <v>7.80925454607315</v>
      </c>
      <c r="E305" s="55" t="n">
        <v>0</v>
      </c>
      <c r="F305" s="55" t="n">
        <v>0</v>
      </c>
      <c r="G305" s="56"/>
      <c r="H305" s="57"/>
      <c r="I305" s="56"/>
      <c r="J305" s="30" t="n">
        <v>7.21033212051902</v>
      </c>
    </row>
    <row r="306" customFormat="false" ht="11.25" hidden="false" customHeight="true" outlineLevel="0" collapsed="false">
      <c r="B306" s="38" t="s">
        <v>32</v>
      </c>
      <c r="C306" s="54" t="n">
        <v>234.867066666667</v>
      </c>
      <c r="D306" s="55" t="n">
        <v>54.641594023256</v>
      </c>
      <c r="E306" s="55" t="n">
        <v>45.358405976744</v>
      </c>
      <c r="F306" s="55" t="n">
        <v>0</v>
      </c>
      <c r="G306" s="58" t="n">
        <v>546.289913883389</v>
      </c>
      <c r="H306" s="37" t="n">
        <v>5.76482676515425</v>
      </c>
      <c r="I306" s="36" t="n">
        <v>0.127037237532953</v>
      </c>
      <c r="J306" s="30" t="n">
        <v>12.9623177335961</v>
      </c>
    </row>
    <row r="307" customFormat="false" ht="11.25" hidden="false" customHeight="true" outlineLevel="0" collapsed="false">
      <c r="B307" s="38" t="s">
        <v>33</v>
      </c>
      <c r="C307" s="54" t="n">
        <v>112814.295371351</v>
      </c>
      <c r="D307" s="55" t="n">
        <v>60.1469948976503</v>
      </c>
      <c r="E307" s="55" t="n">
        <v>38.2946192663943</v>
      </c>
      <c r="F307" s="55" t="n">
        <v>0.0208324662425435</v>
      </c>
      <c r="G307" s="58" t="n">
        <v>44.3453712268633</v>
      </c>
      <c r="H307" s="37" t="n">
        <v>0.407193601580765</v>
      </c>
      <c r="I307" s="36" t="n">
        <v>0.190599034432319</v>
      </c>
      <c r="J307" s="30" t="n">
        <v>0.19544363135354</v>
      </c>
    </row>
    <row r="308" customFormat="false" ht="11.25" hidden="false" customHeight="true" outlineLevel="0" collapsed="false">
      <c r="B308" s="38" t="s">
        <v>34</v>
      </c>
      <c r="C308" s="54" t="n">
        <v>14376.6585716208</v>
      </c>
      <c r="D308" s="55" t="n">
        <v>14.9151966463325</v>
      </c>
      <c r="E308" s="55" t="n">
        <v>79.2103785296189</v>
      </c>
      <c r="F308" s="55" t="n">
        <v>0.598094470781509</v>
      </c>
      <c r="G308" s="58" t="n">
        <v>37.9990620577937</v>
      </c>
      <c r="H308" s="37" t="n">
        <v>0.303389428663718</v>
      </c>
      <c r="I308" s="36" t="n">
        <v>0.17375868152405</v>
      </c>
      <c r="J308" s="30" t="n">
        <v>0.179872849493905</v>
      </c>
    </row>
    <row r="309" customFormat="false" ht="11.25" hidden="false" customHeight="true" outlineLevel="0" collapsed="false">
      <c r="B309" s="38" t="s">
        <v>35</v>
      </c>
      <c r="C309" s="54" t="s">
        <v>25</v>
      </c>
      <c r="D309" s="55"/>
      <c r="E309" s="55"/>
      <c r="F309" s="55"/>
      <c r="G309" s="58" t="s">
        <v>42</v>
      </c>
      <c r="H309" s="37" t="s">
        <v>42</v>
      </c>
      <c r="I309" s="36" t="s">
        <v>42</v>
      </c>
      <c r="J309" s="30" t="s">
        <v>42</v>
      </c>
    </row>
    <row r="310" customFormat="false" ht="11.25" hidden="false" customHeight="true" outlineLevel="0" collapsed="false">
      <c r="B310" s="38" t="s">
        <v>36</v>
      </c>
      <c r="C310" s="54" t="n">
        <v>4463.39200033333</v>
      </c>
      <c r="D310" s="55" t="n">
        <v>60.0041063434271</v>
      </c>
      <c r="E310" s="55" t="n">
        <v>36.0528162843221</v>
      </c>
      <c r="F310" s="55" t="n">
        <v>0.0478559803808512</v>
      </c>
      <c r="G310" s="58" t="n">
        <v>377.968620214027</v>
      </c>
      <c r="H310" s="37" t="n">
        <v>1.86298579903503</v>
      </c>
      <c r="I310" s="36" t="n">
        <v>0.317973857102233</v>
      </c>
      <c r="J310" s="30" t="n">
        <v>2.19784953875442</v>
      </c>
    </row>
    <row r="311" customFormat="false" ht="11.25" hidden="false" customHeight="true" outlineLevel="0" collapsed="false">
      <c r="A311" s="5"/>
      <c r="B311" s="38" t="s">
        <v>37</v>
      </c>
      <c r="C311" s="54" t="n">
        <v>492.448833333333</v>
      </c>
      <c r="D311" s="55" t="n">
        <v>23.3303244518587</v>
      </c>
      <c r="E311" s="55" t="n">
        <v>76.5380882732535</v>
      </c>
      <c r="F311" s="55" t="n">
        <v>0</v>
      </c>
      <c r="G311" s="58" t="n">
        <v>228.768607467197</v>
      </c>
      <c r="H311" s="37" t="n">
        <v>1.60064998522691</v>
      </c>
      <c r="I311" s="36" t="n">
        <v>0.317832257846451</v>
      </c>
      <c r="J311" s="30" t="n">
        <v>1.04116848439378</v>
      </c>
    </row>
    <row r="312" customFormat="false" ht="11.25" hidden="false" customHeight="true" outlineLevel="0" collapsed="false">
      <c r="B312" s="38" t="s">
        <v>39</v>
      </c>
      <c r="C312" s="54" t="n">
        <v>156398.194786701</v>
      </c>
      <c r="D312" s="55" t="n">
        <v>65.7213931381431</v>
      </c>
      <c r="E312" s="55" t="n">
        <v>20.1870324481898</v>
      </c>
      <c r="F312" s="55" t="n">
        <v>0.0873213403685736</v>
      </c>
      <c r="G312" s="58" t="n">
        <v>74.1378557031862</v>
      </c>
      <c r="H312" s="37" t="n">
        <v>0.411120086769526</v>
      </c>
      <c r="I312" s="36" t="n">
        <v>0.448351779747779</v>
      </c>
      <c r="J312" s="30" t="n">
        <v>8.69671860970991</v>
      </c>
    </row>
    <row r="313" customFormat="false" ht="11.25" hidden="false" customHeight="true" outlineLevel="0" collapsed="false">
      <c r="B313" s="38" t="s">
        <v>40</v>
      </c>
      <c r="C313" s="54" t="n">
        <v>1646017.47998661</v>
      </c>
      <c r="D313" s="55" t="n">
        <v>57.3819867394533</v>
      </c>
      <c r="E313" s="55" t="n">
        <v>31.6672191048572</v>
      </c>
      <c r="F313" s="55" t="n">
        <v>0.171817737927243</v>
      </c>
      <c r="G313" s="58" t="n">
        <v>1.59303792472996</v>
      </c>
      <c r="H313" s="37" t="n">
        <v>0.0872258657707181</v>
      </c>
      <c r="I313" s="36" t="n">
        <v>0.329984105002938</v>
      </c>
      <c r="J313" s="30" t="n">
        <v>0.0807986613850845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59"/>
      <c r="C315" s="60" t="s">
        <v>25</v>
      </c>
      <c r="D315" s="61"/>
      <c r="E315" s="61"/>
      <c r="F315" s="61"/>
      <c r="G315" s="62"/>
      <c r="H315" s="62"/>
      <c r="I315" s="62"/>
      <c r="J315" s="30" t="s">
        <v>42</v>
      </c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 t="n">
        <f aca="false">A294</f>
        <v>0</v>
      </c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46" t="n">
        <f aca="false">SUM(C324:C325)</f>
        <v>92378.20965</v>
      </c>
      <c r="D322" s="47"/>
      <c r="E322" s="47"/>
      <c r="F322" s="47"/>
      <c r="G322" s="47"/>
      <c r="H322" s="47"/>
      <c r="I322" s="47"/>
      <c r="J322" s="48" t="n">
        <f aca="false">SUMPRODUCT(C324:C325,J324:J325)/SUM(C324:C329)</f>
        <v>11.0404535833523</v>
      </c>
    </row>
    <row r="323" customFormat="false" ht="11.25" hidden="false" customHeight="true" outlineLevel="0" collapsed="false">
      <c r="B323" s="24" t="s">
        <v>23</v>
      </c>
      <c r="C323" s="47"/>
      <c r="D323" s="47"/>
      <c r="E323" s="47"/>
      <c r="F323" s="47"/>
      <c r="G323" s="47"/>
      <c r="H323" s="47"/>
      <c r="I323" s="47"/>
      <c r="J323" s="49"/>
    </row>
    <row r="324" customFormat="false" ht="11.25" hidden="false" customHeight="true" outlineLevel="0" collapsed="false">
      <c r="B324" s="26" t="s">
        <v>24</v>
      </c>
      <c r="C324" s="50" t="n">
        <v>26389.7211395569</v>
      </c>
      <c r="D324" s="51" t="n">
        <v>65.5489726180154</v>
      </c>
      <c r="E324" s="51" t="n">
        <v>26.5664575186028</v>
      </c>
      <c r="F324" s="51" t="n">
        <v>0.0202465193616279</v>
      </c>
      <c r="G324" s="52" t="n">
        <v>603.193919485354</v>
      </c>
      <c r="H324" s="29" t="n">
        <v>4.23628711084863</v>
      </c>
      <c r="I324" s="28" t="n">
        <v>0.232457523608388</v>
      </c>
      <c r="J324" s="30" t="n">
        <v>17.8958368037739</v>
      </c>
    </row>
    <row r="325" customFormat="false" ht="11.25" hidden="false" customHeight="true" outlineLevel="0" collapsed="false">
      <c r="B325" s="26" t="s">
        <v>26</v>
      </c>
      <c r="C325" s="50" t="n">
        <v>65988.4885104431</v>
      </c>
      <c r="D325" s="51" t="n">
        <v>62.8745005097586</v>
      </c>
      <c r="E325" s="51" t="n">
        <v>32.1032695931369</v>
      </c>
      <c r="F325" s="51" t="n">
        <v>0.20963747123396</v>
      </c>
      <c r="G325" s="52" t="n">
        <v>412.28633336226</v>
      </c>
      <c r="H325" s="29" t="n">
        <v>2.19550250997512</v>
      </c>
      <c r="I325" s="28" t="n">
        <v>0.183686739885311</v>
      </c>
      <c r="J325" s="30" t="n">
        <v>9.00260122202967</v>
      </c>
    </row>
    <row r="326" customFormat="false" ht="11.25" hidden="false" customHeight="true" outlineLevel="0" collapsed="false">
      <c r="B326" s="24" t="s">
        <v>27</v>
      </c>
      <c r="C326" s="53"/>
      <c r="D326" s="32"/>
      <c r="E326" s="32"/>
      <c r="F326" s="32"/>
      <c r="G326" s="33"/>
      <c r="H326" s="34"/>
      <c r="I326" s="33"/>
      <c r="J326" s="49"/>
    </row>
    <row r="327" customFormat="false" ht="11.25" hidden="false" customHeight="true" outlineLevel="0" collapsed="false">
      <c r="B327" s="26" t="s">
        <v>28</v>
      </c>
      <c r="C327" s="54" t="n">
        <v>1635.165</v>
      </c>
      <c r="D327" s="55" t="n">
        <v>9.6258787339504</v>
      </c>
      <c r="E327" s="55" t="n">
        <v>0</v>
      </c>
      <c r="F327" s="55" t="n">
        <v>0</v>
      </c>
      <c r="G327" s="56"/>
      <c r="H327" s="57"/>
      <c r="I327" s="56"/>
      <c r="J327" s="30" t="n">
        <v>34.049142889837</v>
      </c>
    </row>
    <row r="328" customFormat="false" ht="11.25" hidden="false" customHeight="true" outlineLevel="0" collapsed="false">
      <c r="B328" s="26" t="s">
        <v>30</v>
      </c>
      <c r="C328" s="54" t="n">
        <v>247.423</v>
      </c>
      <c r="D328" s="55" t="n">
        <v>41.7984585103244</v>
      </c>
      <c r="E328" s="55" t="n">
        <v>0</v>
      </c>
      <c r="F328" s="55" t="n">
        <v>0</v>
      </c>
      <c r="G328" s="56"/>
      <c r="H328" s="57"/>
      <c r="I328" s="56"/>
      <c r="J328" s="30" t="n">
        <v>4.70105536524708</v>
      </c>
    </row>
    <row r="329" customFormat="false" ht="11.25" hidden="false" customHeight="true" outlineLevel="0" collapsed="false">
      <c r="B329" s="26" t="s">
        <v>31</v>
      </c>
      <c r="C329" s="54" t="n">
        <v>2323.476</v>
      </c>
      <c r="D329" s="55" t="n">
        <v>8.00765749248109</v>
      </c>
      <c r="E329" s="55" t="n">
        <v>0</v>
      </c>
      <c r="F329" s="55" t="n">
        <v>0</v>
      </c>
      <c r="G329" s="56"/>
      <c r="H329" s="57"/>
      <c r="I329" s="56"/>
      <c r="J329" s="30" t="n">
        <v>6.93229503037891</v>
      </c>
    </row>
    <row r="330" customFormat="false" ht="11.25" hidden="false" customHeight="true" outlineLevel="0" collapsed="false">
      <c r="B330" s="38" t="s">
        <v>32</v>
      </c>
      <c r="C330" s="54" t="n">
        <v>272.969433333333</v>
      </c>
      <c r="D330" s="55" t="n">
        <v>56.3191827532419</v>
      </c>
      <c r="E330" s="55" t="n">
        <v>43.6808172467581</v>
      </c>
      <c r="F330" s="55" t="n">
        <v>0</v>
      </c>
      <c r="G330" s="58" t="n">
        <v>519.80172189161</v>
      </c>
      <c r="H330" s="37" t="n">
        <v>5.36428641581612</v>
      </c>
      <c r="I330" s="36" t="n">
        <v>0.127372231036479</v>
      </c>
      <c r="J330" s="30" t="n">
        <v>12.2012931212488</v>
      </c>
    </row>
    <row r="331" customFormat="false" ht="11.25" hidden="false" customHeight="true" outlineLevel="0" collapsed="false">
      <c r="B331" s="38" t="s">
        <v>33</v>
      </c>
      <c r="C331" s="54" t="n">
        <v>112197.860426155</v>
      </c>
      <c r="D331" s="55" t="n">
        <v>59.3270722657904</v>
      </c>
      <c r="E331" s="55" t="n">
        <v>39.1243580971411</v>
      </c>
      <c r="F331" s="55" t="n">
        <v>0.0217624470798803</v>
      </c>
      <c r="G331" s="58" t="n">
        <v>44.581357214097</v>
      </c>
      <c r="H331" s="37" t="n">
        <v>0.407244842553028</v>
      </c>
      <c r="I331" s="36" t="n">
        <v>0.190603674471699</v>
      </c>
      <c r="J331" s="30" t="n">
        <v>0.195892616132678</v>
      </c>
    </row>
    <row r="332" customFormat="false" ht="11.25" hidden="false" customHeight="true" outlineLevel="0" collapsed="false">
      <c r="B332" s="38" t="s">
        <v>34</v>
      </c>
      <c r="C332" s="54" t="n">
        <v>14415.9212433299</v>
      </c>
      <c r="D332" s="55" t="n">
        <v>14.6891676179442</v>
      </c>
      <c r="E332" s="55" t="n">
        <v>79.6793504510927</v>
      </c>
      <c r="F332" s="55" t="n">
        <v>0.590569264100216</v>
      </c>
      <c r="G332" s="58" t="n">
        <v>38.2063559587465</v>
      </c>
      <c r="H332" s="37" t="n">
        <v>0.30419165399362</v>
      </c>
      <c r="I332" s="36" t="n">
        <v>0.173835175820221</v>
      </c>
      <c r="J332" s="30" t="n">
        <v>0.180193023446207</v>
      </c>
    </row>
    <row r="333" customFormat="false" ht="11.25" hidden="false" customHeight="true" outlineLevel="0" collapsed="false">
      <c r="B333" s="38" t="s">
        <v>35</v>
      </c>
      <c r="C333" s="54" t="s">
        <v>25</v>
      </c>
      <c r="D333" s="55"/>
      <c r="E333" s="55"/>
      <c r="F333" s="55"/>
      <c r="G333" s="58" t="s">
        <v>42</v>
      </c>
      <c r="H333" s="37" t="s">
        <v>42</v>
      </c>
      <c r="I333" s="36" t="s">
        <v>42</v>
      </c>
      <c r="J333" s="30" t="s">
        <v>42</v>
      </c>
    </row>
    <row r="334" customFormat="false" ht="11.25" hidden="false" customHeight="true" outlineLevel="0" collapsed="false">
      <c r="B334" s="38" t="s">
        <v>36</v>
      </c>
      <c r="C334" s="54" t="n">
        <v>4509.118833</v>
      </c>
      <c r="D334" s="55" t="n">
        <v>59.5689267777965</v>
      </c>
      <c r="E334" s="55" t="n">
        <v>36.4272754362869</v>
      </c>
      <c r="F334" s="55" t="n">
        <v>0.0445763368507791</v>
      </c>
      <c r="G334" s="58" t="n">
        <v>378.670873921984</v>
      </c>
      <c r="H334" s="37" t="n">
        <v>1.86424888853306</v>
      </c>
      <c r="I334" s="36" t="n">
        <v>0.318046604001968</v>
      </c>
      <c r="J334" s="30" t="n">
        <v>2.21691994897909</v>
      </c>
    </row>
    <row r="335" customFormat="false" ht="11.25" hidden="false" customHeight="true" outlineLevel="0" collapsed="false">
      <c r="A335" s="5"/>
      <c r="B335" s="38" t="s">
        <v>37</v>
      </c>
      <c r="C335" s="54" t="n">
        <v>456.304666666667</v>
      </c>
      <c r="D335" s="55" t="n">
        <v>23.9569619242497</v>
      </c>
      <c r="E335" s="55" t="n">
        <v>75.8964255054939</v>
      </c>
      <c r="F335" s="55" t="n">
        <v>0</v>
      </c>
      <c r="G335" s="58" t="n">
        <v>232.999464192919</v>
      </c>
      <c r="H335" s="37" t="n">
        <v>1.58376272815745</v>
      </c>
      <c r="I335" s="36" t="n">
        <v>0.31861967768174</v>
      </c>
      <c r="J335" s="30" t="n">
        <v>1.03770698834459</v>
      </c>
    </row>
    <row r="336" customFormat="false" ht="11.25" hidden="false" customHeight="true" outlineLevel="0" collapsed="false">
      <c r="B336" s="38" t="s">
        <v>39</v>
      </c>
      <c r="C336" s="54" t="n">
        <v>155766.993202027</v>
      </c>
      <c r="D336" s="55" t="n">
        <v>63.4237137535917</v>
      </c>
      <c r="E336" s="55" t="n">
        <v>22.9142410579267</v>
      </c>
      <c r="F336" s="55" t="n">
        <v>0.0880732157563504</v>
      </c>
      <c r="G336" s="58" t="n">
        <v>74.0990204247523</v>
      </c>
      <c r="H336" s="37" t="n">
        <v>0.410779159527855</v>
      </c>
      <c r="I336" s="36" t="n">
        <v>0.448442728286094</v>
      </c>
      <c r="J336" s="30" t="n">
        <v>8.69013016323361</v>
      </c>
    </row>
    <row r="337" customFormat="false" ht="11.25" hidden="false" customHeight="true" outlineLevel="0" collapsed="false">
      <c r="B337" s="38" t="s">
        <v>40</v>
      </c>
      <c r="C337" s="54" t="n">
        <v>1545976.42622407</v>
      </c>
      <c r="D337" s="55" t="n">
        <v>56.5747971535175</v>
      </c>
      <c r="E337" s="55" t="n">
        <v>34.293272397529</v>
      </c>
      <c r="F337" s="55" t="n">
        <v>0.191280406986711</v>
      </c>
      <c r="G337" s="58" t="n">
        <v>1.61854601694551</v>
      </c>
      <c r="H337" s="37" t="n">
        <v>0.0872641405981802</v>
      </c>
      <c r="I337" s="36" t="n">
        <v>0.330686552227906</v>
      </c>
      <c r="J337" s="30" t="n">
        <v>0.0822811599628922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59"/>
      <c r="C339" s="60" t="s">
        <v>25</v>
      </c>
      <c r="D339" s="61"/>
      <c r="E339" s="61"/>
      <c r="F339" s="61"/>
      <c r="G339" s="62"/>
      <c r="H339" s="62"/>
      <c r="I339" s="62"/>
      <c r="J339" s="30" t="s">
        <v>42</v>
      </c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 t="n">
        <f aca="false">A318</f>
        <v>0</v>
      </c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46" t="n">
        <f aca="false">SUM(C348:C349)</f>
        <v>90867.1725</v>
      </c>
      <c r="D346" s="47"/>
      <c r="E346" s="47"/>
      <c r="F346" s="47"/>
      <c r="G346" s="47"/>
      <c r="H346" s="47"/>
      <c r="I346" s="47"/>
      <c r="J346" s="48" t="n">
        <f aca="false">SUMPRODUCT(C348:C349,J348:J349)/SUM(C348:C353)</f>
        <v>11.1458053566756</v>
      </c>
    </row>
    <row r="347" customFormat="false" ht="11.25" hidden="false" customHeight="true" outlineLevel="0" collapsed="false">
      <c r="B347" s="24" t="s">
        <v>23</v>
      </c>
      <c r="C347" s="47"/>
      <c r="D347" s="47"/>
      <c r="E347" s="47"/>
      <c r="F347" s="47"/>
      <c r="G347" s="47"/>
      <c r="H347" s="47"/>
      <c r="I347" s="47"/>
      <c r="J347" s="49"/>
    </row>
    <row r="348" customFormat="false" ht="11.25" hidden="false" customHeight="true" outlineLevel="0" collapsed="false">
      <c r="B348" s="26" t="s">
        <v>24</v>
      </c>
      <c r="C348" s="50" t="n">
        <v>25670.841356406</v>
      </c>
      <c r="D348" s="51" t="n">
        <v>66.1710158069864</v>
      </c>
      <c r="E348" s="51" t="n">
        <v>25.8155771860529</v>
      </c>
      <c r="F348" s="51" t="n">
        <v>0.0221457486378075</v>
      </c>
      <c r="G348" s="52" t="n">
        <v>602.509285925369</v>
      </c>
      <c r="H348" s="29" t="n">
        <v>4.24019685036281</v>
      </c>
      <c r="I348" s="28" t="n">
        <v>0.232538946883152</v>
      </c>
      <c r="J348" s="30" t="n">
        <v>18.0775617872747</v>
      </c>
    </row>
    <row r="349" customFormat="false" ht="11.25" hidden="false" customHeight="true" outlineLevel="0" collapsed="false">
      <c r="B349" s="26" t="s">
        <v>26</v>
      </c>
      <c r="C349" s="50" t="n">
        <v>65196.331143594</v>
      </c>
      <c r="D349" s="51" t="n">
        <v>63.5448062207325</v>
      </c>
      <c r="E349" s="51" t="n">
        <v>31.3894780625333</v>
      </c>
      <c r="F349" s="51" t="n">
        <v>0.214559302680741</v>
      </c>
      <c r="G349" s="52" t="n">
        <v>414.755934855025</v>
      </c>
      <c r="H349" s="29" t="n">
        <v>2.19962977133002</v>
      </c>
      <c r="I349" s="28" t="n">
        <v>0.184039485171763</v>
      </c>
      <c r="J349" s="30" t="n">
        <v>9.13503781474108</v>
      </c>
    </row>
    <row r="350" customFormat="false" ht="11.25" hidden="false" customHeight="true" outlineLevel="0" collapsed="false">
      <c r="B350" s="24" t="s">
        <v>27</v>
      </c>
      <c r="C350" s="53"/>
      <c r="D350" s="32"/>
      <c r="E350" s="32"/>
      <c r="F350" s="32"/>
      <c r="G350" s="33"/>
      <c r="H350" s="34"/>
      <c r="I350" s="33"/>
      <c r="J350" s="49"/>
    </row>
    <row r="351" customFormat="false" ht="11.25" hidden="false" customHeight="true" outlineLevel="0" collapsed="false">
      <c r="B351" s="26" t="s">
        <v>28</v>
      </c>
      <c r="C351" s="54" t="n">
        <v>1626.968</v>
      </c>
      <c r="D351" s="55" t="n">
        <v>9.61168258994645</v>
      </c>
      <c r="E351" s="55" t="n">
        <v>0</v>
      </c>
      <c r="F351" s="55" t="n">
        <v>0</v>
      </c>
      <c r="G351" s="56"/>
      <c r="H351" s="57"/>
      <c r="I351" s="56"/>
      <c r="J351" s="30" t="n">
        <v>35.6741470160149</v>
      </c>
    </row>
    <row r="352" customFormat="false" ht="11.25" hidden="false" customHeight="true" outlineLevel="0" collapsed="false">
      <c r="B352" s="26" t="s">
        <v>30</v>
      </c>
      <c r="C352" s="54" t="n">
        <v>246.996</v>
      </c>
      <c r="D352" s="55" t="n">
        <v>41.1763753259162</v>
      </c>
      <c r="E352" s="55" t="n">
        <v>0</v>
      </c>
      <c r="F352" s="55" t="n">
        <v>0</v>
      </c>
      <c r="G352" s="56"/>
      <c r="H352" s="57"/>
      <c r="I352" s="56"/>
      <c r="J352" s="30" t="n">
        <v>4.63454622702495</v>
      </c>
    </row>
    <row r="353" customFormat="false" ht="11.25" hidden="false" customHeight="true" outlineLevel="0" collapsed="false">
      <c r="B353" s="26" t="s">
        <v>31</v>
      </c>
      <c r="C353" s="54" t="n">
        <v>2329.353</v>
      </c>
      <c r="D353" s="55" t="n">
        <v>7.6605821444839</v>
      </c>
      <c r="E353" s="55" t="n">
        <v>0</v>
      </c>
      <c r="F353" s="55" t="n">
        <v>0</v>
      </c>
      <c r="G353" s="56"/>
      <c r="H353" s="57"/>
      <c r="I353" s="56"/>
      <c r="J353" s="30" t="n">
        <v>6.72913054643203</v>
      </c>
    </row>
    <row r="354" customFormat="false" ht="11.25" hidden="false" customHeight="true" outlineLevel="0" collapsed="false">
      <c r="B354" s="38" t="s">
        <v>32</v>
      </c>
      <c r="C354" s="54" t="n">
        <v>255.245333333333</v>
      </c>
      <c r="D354" s="55" t="n">
        <v>57.0876667181234</v>
      </c>
      <c r="E354" s="55" t="n">
        <v>42.9123332818766</v>
      </c>
      <c r="F354" s="55" t="n">
        <v>0</v>
      </c>
      <c r="G354" s="58" t="n">
        <v>518.333519710625</v>
      </c>
      <c r="H354" s="37" t="n">
        <v>5.31980366628608</v>
      </c>
      <c r="I354" s="36" t="n">
        <v>0.127256984225212</v>
      </c>
      <c r="J354" s="30" t="n">
        <v>12.1351302525831</v>
      </c>
    </row>
    <row r="355" customFormat="false" ht="11.25" hidden="false" customHeight="true" outlineLevel="0" collapsed="false">
      <c r="B355" s="38" t="s">
        <v>33</v>
      </c>
      <c r="C355" s="54" t="n">
        <v>111676.427389166</v>
      </c>
      <c r="D355" s="55" t="n">
        <v>59.6010926032875</v>
      </c>
      <c r="E355" s="55" t="n">
        <v>38.7723000253378</v>
      </c>
      <c r="F355" s="55" t="n">
        <v>0.0187174683938966</v>
      </c>
      <c r="G355" s="58" t="n">
        <v>44.6128932167197</v>
      </c>
      <c r="H355" s="37" t="n">
        <v>0.410380317084678</v>
      </c>
      <c r="I355" s="36" t="n">
        <v>0.190583926006959</v>
      </c>
      <c r="J355" s="30" t="n">
        <v>0.195446307933071</v>
      </c>
    </row>
    <row r="356" customFormat="false" ht="11.25" hidden="false" customHeight="true" outlineLevel="0" collapsed="false">
      <c r="B356" s="38" t="s">
        <v>34</v>
      </c>
      <c r="C356" s="54" t="n">
        <v>13905.3897142479</v>
      </c>
      <c r="D356" s="55" t="n">
        <v>14.9072873296455</v>
      </c>
      <c r="E356" s="55" t="n">
        <v>79.4148567006579</v>
      </c>
      <c r="F356" s="55" t="n">
        <v>0.619766880116249</v>
      </c>
      <c r="G356" s="58" t="n">
        <v>38.6536619047942</v>
      </c>
      <c r="H356" s="37" t="n">
        <v>0.305087570186641</v>
      </c>
      <c r="I356" s="36" t="n">
        <v>0.173882624467662</v>
      </c>
      <c r="J356" s="30" t="n">
        <v>0.180667809085008</v>
      </c>
    </row>
    <row r="357" customFormat="false" ht="11.25" hidden="false" customHeight="true" outlineLevel="0" collapsed="false">
      <c r="B357" s="38" t="s">
        <v>35</v>
      </c>
      <c r="C357" s="54" t="s">
        <v>25</v>
      </c>
      <c r="D357" s="55"/>
      <c r="E357" s="55"/>
      <c r="F357" s="55"/>
      <c r="G357" s="58" t="s">
        <v>42</v>
      </c>
      <c r="H357" s="37" t="s">
        <v>42</v>
      </c>
      <c r="I357" s="36" t="s">
        <v>42</v>
      </c>
      <c r="J357" s="30" t="s">
        <v>42</v>
      </c>
    </row>
    <row r="358" customFormat="false" ht="11.25" hidden="false" customHeight="true" outlineLevel="0" collapsed="false">
      <c r="B358" s="38" t="s">
        <v>36</v>
      </c>
      <c r="C358" s="54" t="n">
        <v>4484.31416666667</v>
      </c>
      <c r="D358" s="55" t="n">
        <v>61.0252834735274</v>
      </c>
      <c r="E358" s="55" t="n">
        <v>34.9047965071162</v>
      </c>
      <c r="F358" s="55" t="n">
        <v>0.0406751162431565</v>
      </c>
      <c r="G358" s="58" t="n">
        <v>380.999304477152</v>
      </c>
      <c r="H358" s="37" t="n">
        <v>1.86552509333862</v>
      </c>
      <c r="I358" s="36" t="n">
        <v>0.317823569176841</v>
      </c>
      <c r="J358" s="30" t="n">
        <v>2.21995689975953</v>
      </c>
    </row>
    <row r="359" customFormat="false" ht="11.25" hidden="false" customHeight="true" outlineLevel="0" collapsed="false">
      <c r="A359" s="5"/>
      <c r="B359" s="38" t="s">
        <v>37</v>
      </c>
      <c r="C359" s="54" t="n">
        <v>444.636</v>
      </c>
      <c r="D359" s="55" t="n">
        <v>24.5724911738209</v>
      </c>
      <c r="E359" s="55" t="n">
        <v>75.2808720266397</v>
      </c>
      <c r="F359" s="55" t="n">
        <v>0</v>
      </c>
      <c r="G359" s="58" t="n">
        <v>231.865845265323</v>
      </c>
      <c r="H359" s="37" t="n">
        <v>1.52943353057324</v>
      </c>
      <c r="I359" s="36" t="n">
        <v>0.318422410857639</v>
      </c>
      <c r="J359" s="30" t="n">
        <v>1.03427945697335</v>
      </c>
    </row>
    <row r="360" customFormat="false" ht="11.25" hidden="false" customHeight="true" outlineLevel="0" collapsed="false">
      <c r="B360" s="38" t="s">
        <v>39</v>
      </c>
      <c r="C360" s="54" t="n">
        <v>154771.031587411</v>
      </c>
      <c r="D360" s="55" t="n">
        <v>64.8027201808057</v>
      </c>
      <c r="E360" s="55" t="n">
        <v>21.7232402743831</v>
      </c>
      <c r="F360" s="55" t="n">
        <v>0.0918944576005326</v>
      </c>
      <c r="G360" s="58" t="n">
        <v>73.6605402019857</v>
      </c>
      <c r="H360" s="37" t="n">
        <v>0.408612684134446</v>
      </c>
      <c r="I360" s="36" t="n">
        <v>0.44854371024438</v>
      </c>
      <c r="J360" s="30" t="n">
        <v>8.69609672617332</v>
      </c>
    </row>
    <row r="361" customFormat="false" ht="11.25" hidden="false" customHeight="true" outlineLevel="0" collapsed="false">
      <c r="B361" s="38" t="s">
        <v>40</v>
      </c>
      <c r="C361" s="54" t="n">
        <v>1544547.88053358</v>
      </c>
      <c r="D361" s="55" t="n">
        <v>56.4794799191776</v>
      </c>
      <c r="E361" s="55" t="n">
        <v>33.3573320710229</v>
      </c>
      <c r="F361" s="55" t="n">
        <v>0.192379921493499</v>
      </c>
      <c r="G361" s="58" t="n">
        <v>1.67904921197822</v>
      </c>
      <c r="H361" s="37" t="n">
        <v>0.0868840819429511</v>
      </c>
      <c r="I361" s="36" t="n">
        <v>0.330946173762892</v>
      </c>
      <c r="J361" s="30" t="n">
        <v>0.0806437632430573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59"/>
      <c r="C363" s="60" t="s">
        <v>25</v>
      </c>
      <c r="D363" s="61"/>
      <c r="E363" s="61"/>
      <c r="F363" s="61"/>
      <c r="G363" s="62"/>
      <c r="H363" s="62"/>
      <c r="I363" s="62"/>
      <c r="J363" s="30" t="s">
        <v>42</v>
      </c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 t="n">
        <f aca="false">A342</f>
        <v>0</v>
      </c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46" t="n">
        <f aca="false">SUM(C372:C373)</f>
        <v>90159.4484633333</v>
      </c>
      <c r="D370" s="47"/>
      <c r="E370" s="47"/>
      <c r="F370" s="47"/>
      <c r="G370" s="47"/>
      <c r="H370" s="47"/>
      <c r="I370" s="47"/>
      <c r="J370" s="48" t="n">
        <f aca="false">SUMPRODUCT(C372:C373,J372:J373)/SUM(C372:C377)</f>
        <v>11.2131931758853</v>
      </c>
    </row>
    <row r="371" customFormat="false" ht="11.25" hidden="false" customHeight="true" outlineLevel="0" collapsed="false">
      <c r="B371" s="24" t="s">
        <v>23</v>
      </c>
      <c r="C371" s="47"/>
      <c r="D371" s="47"/>
      <c r="E371" s="47"/>
      <c r="F371" s="47"/>
      <c r="G371" s="47"/>
      <c r="H371" s="47"/>
      <c r="I371" s="47"/>
      <c r="J371" s="49"/>
    </row>
    <row r="372" customFormat="false" ht="11.25" hidden="false" customHeight="true" outlineLevel="0" collapsed="false">
      <c r="B372" s="26" t="s">
        <v>24</v>
      </c>
      <c r="C372" s="50" t="n">
        <v>25377.12995</v>
      </c>
      <c r="D372" s="51" t="n">
        <v>65.8818682836106</v>
      </c>
      <c r="E372" s="51" t="n">
        <v>26.1530111374171</v>
      </c>
      <c r="F372" s="51" t="n">
        <v>0.0247663940421285</v>
      </c>
      <c r="G372" s="52" t="n">
        <v>602.000725895142</v>
      </c>
      <c r="H372" s="29" t="n">
        <v>4.27060174869122</v>
      </c>
      <c r="I372" s="28" t="n">
        <v>0.232374319757195</v>
      </c>
      <c r="J372" s="30" t="n">
        <v>18.1102676055105</v>
      </c>
    </row>
    <row r="373" customFormat="false" ht="11.25" hidden="false" customHeight="true" outlineLevel="0" collapsed="false">
      <c r="B373" s="26" t="s">
        <v>26</v>
      </c>
      <c r="C373" s="50" t="n">
        <v>64782.3185133333</v>
      </c>
      <c r="D373" s="51" t="n">
        <v>63.3440223302812</v>
      </c>
      <c r="E373" s="51" t="n">
        <v>31.4969729081662</v>
      </c>
      <c r="F373" s="51" t="n">
        <v>0.218594980847847</v>
      </c>
      <c r="G373" s="52" t="n">
        <v>414.114182651403</v>
      </c>
      <c r="H373" s="29" t="n">
        <v>2.20104412620894</v>
      </c>
      <c r="I373" s="28" t="n">
        <v>0.184009130032599</v>
      </c>
      <c r="J373" s="30" t="n">
        <v>9.24420927628615</v>
      </c>
    </row>
    <row r="374" customFormat="false" ht="11.25" hidden="false" customHeight="true" outlineLevel="0" collapsed="false">
      <c r="B374" s="24" t="s">
        <v>27</v>
      </c>
      <c r="C374" s="53"/>
      <c r="D374" s="32"/>
      <c r="E374" s="32"/>
      <c r="F374" s="32"/>
      <c r="G374" s="33"/>
      <c r="H374" s="34"/>
      <c r="I374" s="33"/>
      <c r="J374" s="49"/>
    </row>
    <row r="375" customFormat="false" ht="11.25" hidden="false" customHeight="true" outlineLevel="0" collapsed="false">
      <c r="B375" s="26" t="s">
        <v>28</v>
      </c>
      <c r="C375" s="54" t="n">
        <v>1585.342</v>
      </c>
      <c r="D375" s="55" t="n">
        <v>9.59666746985824</v>
      </c>
      <c r="E375" s="55" t="n">
        <v>0</v>
      </c>
      <c r="F375" s="55" t="n">
        <v>0</v>
      </c>
      <c r="G375" s="56"/>
      <c r="H375" s="57"/>
      <c r="I375" s="56"/>
      <c r="J375" s="30" t="n">
        <v>35.7462515664328</v>
      </c>
    </row>
    <row r="376" customFormat="false" ht="11.25" hidden="false" customHeight="true" outlineLevel="0" collapsed="false">
      <c r="B376" s="26" t="s">
        <v>30</v>
      </c>
      <c r="C376" s="54" t="n">
        <v>256.266</v>
      </c>
      <c r="D376" s="55" t="n">
        <v>40.8267191121725</v>
      </c>
      <c r="E376" s="55" t="n">
        <v>0</v>
      </c>
      <c r="F376" s="55" t="n">
        <v>0</v>
      </c>
      <c r="G376" s="56"/>
      <c r="H376" s="57"/>
      <c r="I376" s="56"/>
      <c r="J376" s="30" t="n">
        <v>4.64077366356907</v>
      </c>
    </row>
    <row r="377" customFormat="false" ht="11.25" hidden="false" customHeight="true" outlineLevel="0" collapsed="false">
      <c r="B377" s="26" t="s">
        <v>31</v>
      </c>
      <c r="C377" s="54" t="n">
        <v>2392.031</v>
      </c>
      <c r="D377" s="55" t="n">
        <v>7.44430151615928</v>
      </c>
      <c r="E377" s="55" t="n">
        <v>0</v>
      </c>
      <c r="F377" s="55" t="n">
        <v>0</v>
      </c>
      <c r="G377" s="56"/>
      <c r="H377" s="57"/>
      <c r="I377" s="56"/>
      <c r="J377" s="30" t="n">
        <v>6.61602692109284</v>
      </c>
    </row>
    <row r="378" customFormat="false" ht="11.25" hidden="false" customHeight="true" outlineLevel="0" collapsed="false">
      <c r="B378" s="38" t="s">
        <v>32</v>
      </c>
      <c r="C378" s="54" t="n">
        <v>261.678833333333</v>
      </c>
      <c r="D378" s="55" t="n">
        <v>47.2394759868398</v>
      </c>
      <c r="E378" s="55" t="n">
        <v>52.7605240131603</v>
      </c>
      <c r="F378" s="55" t="n">
        <v>0</v>
      </c>
      <c r="G378" s="58" t="n">
        <v>495.88134538435</v>
      </c>
      <c r="H378" s="37" t="n">
        <v>5.01456831153215</v>
      </c>
      <c r="I378" s="36" t="n">
        <v>0.123160878059592</v>
      </c>
      <c r="J378" s="30" t="n">
        <v>11.5250782476448</v>
      </c>
    </row>
    <row r="379" customFormat="false" ht="11.25" hidden="false" customHeight="true" outlineLevel="0" collapsed="false">
      <c r="B379" s="38" t="s">
        <v>33</v>
      </c>
      <c r="C379" s="54" t="n">
        <v>110867.028591426</v>
      </c>
      <c r="D379" s="55" t="n">
        <v>59.6005189397614</v>
      </c>
      <c r="E379" s="55" t="n">
        <v>38.6315072767764</v>
      </c>
      <c r="F379" s="55" t="n">
        <v>0.0195666829675254</v>
      </c>
      <c r="G379" s="58" t="n">
        <v>44.4058713943289</v>
      </c>
      <c r="H379" s="37" t="n">
        <v>0.409432436257895</v>
      </c>
      <c r="I379" s="36" t="n">
        <v>0.190575213667163</v>
      </c>
      <c r="J379" s="30" t="n">
        <v>0.193420519604921</v>
      </c>
    </row>
    <row r="380" customFormat="false" ht="11.25" hidden="false" customHeight="true" outlineLevel="0" collapsed="false">
      <c r="B380" s="38" t="s">
        <v>34</v>
      </c>
      <c r="C380" s="54" t="n">
        <v>13770.3142802877</v>
      </c>
      <c r="D380" s="55" t="n">
        <v>15.1426942145586</v>
      </c>
      <c r="E380" s="55" t="n">
        <v>79.4373931762688</v>
      </c>
      <c r="F380" s="55" t="n">
        <v>0.576159689496517</v>
      </c>
      <c r="G380" s="58" t="n">
        <v>38.2681964193798</v>
      </c>
      <c r="H380" s="37" t="n">
        <v>0.304726620420502</v>
      </c>
      <c r="I380" s="36" t="n">
        <v>0.173829650615238</v>
      </c>
      <c r="J380" s="30" t="n">
        <v>0.179870078307651</v>
      </c>
    </row>
    <row r="381" customFormat="false" ht="11.25" hidden="false" customHeight="true" outlineLevel="0" collapsed="false">
      <c r="B381" s="38" t="s">
        <v>35</v>
      </c>
      <c r="C381" s="54" t="s">
        <v>25</v>
      </c>
      <c r="D381" s="55"/>
      <c r="E381" s="55"/>
      <c r="F381" s="55"/>
      <c r="G381" s="58" t="s">
        <v>42</v>
      </c>
      <c r="H381" s="37" t="s">
        <v>42</v>
      </c>
      <c r="I381" s="36" t="s">
        <v>42</v>
      </c>
      <c r="J381" s="30" t="s">
        <v>42</v>
      </c>
    </row>
    <row r="382" customFormat="false" ht="11.25" hidden="false" customHeight="true" outlineLevel="0" collapsed="false">
      <c r="B382" s="38" t="s">
        <v>36</v>
      </c>
      <c r="C382" s="54" t="n">
        <v>4458.443</v>
      </c>
      <c r="D382" s="55" t="n">
        <v>60.8671799275859</v>
      </c>
      <c r="E382" s="55" t="n">
        <v>34.8862030359285</v>
      </c>
      <c r="F382" s="55" t="n">
        <v>0.0353710925540598</v>
      </c>
      <c r="G382" s="58" t="n">
        <v>381.037138793983</v>
      </c>
      <c r="H382" s="37" t="n">
        <v>1.8652710034602</v>
      </c>
      <c r="I382" s="36" t="n">
        <v>0.318036800052946</v>
      </c>
      <c r="J382" s="30" t="n">
        <v>2.1936946055676</v>
      </c>
    </row>
    <row r="383" customFormat="false" ht="11.25" hidden="false" customHeight="true" outlineLevel="0" collapsed="false">
      <c r="A383" s="5"/>
      <c r="B383" s="38" t="s">
        <v>37</v>
      </c>
      <c r="C383" s="54" t="n">
        <v>433.281833333333</v>
      </c>
      <c r="D383" s="55" t="n">
        <v>24.6391426520443</v>
      </c>
      <c r="E383" s="55" t="n">
        <v>75.1852210896466</v>
      </c>
      <c r="F383" s="55" t="n">
        <v>0</v>
      </c>
      <c r="G383" s="58" t="n">
        <v>231.33346633938</v>
      </c>
      <c r="H383" s="37" t="n">
        <v>1.47849989899293</v>
      </c>
      <c r="I383" s="36" t="n">
        <v>0.318352850049742</v>
      </c>
      <c r="J383" s="30" t="n">
        <v>1.02848576200788</v>
      </c>
    </row>
    <row r="384" customFormat="false" ht="11.25" hidden="false" customHeight="true" outlineLevel="0" collapsed="false">
      <c r="B384" s="38" t="s">
        <v>39</v>
      </c>
      <c r="C384" s="54" t="n">
        <v>156728.044273901</v>
      </c>
      <c r="D384" s="55" t="n">
        <v>66.5272641507945</v>
      </c>
      <c r="E384" s="55" t="n">
        <v>20.2568432525994</v>
      </c>
      <c r="F384" s="55" t="n">
        <v>0.0849981894543326</v>
      </c>
      <c r="G384" s="58" t="n">
        <v>73.9146568942455</v>
      </c>
      <c r="H384" s="37" t="n">
        <v>0.406298825585995</v>
      </c>
      <c r="I384" s="36" t="n">
        <v>0.451009721221702</v>
      </c>
      <c r="J384" s="30" t="n">
        <v>8.61741201834805</v>
      </c>
    </row>
    <row r="385" customFormat="false" ht="11.25" hidden="false" customHeight="true" outlineLevel="0" collapsed="false">
      <c r="B385" s="38" t="s">
        <v>40</v>
      </c>
      <c r="C385" s="54" t="n">
        <v>1526015.43187274</v>
      </c>
      <c r="D385" s="55" t="n">
        <v>56.6525475679946</v>
      </c>
      <c r="E385" s="55" t="n">
        <v>32.6929409766088</v>
      </c>
      <c r="F385" s="55" t="n">
        <v>0.16920091016585</v>
      </c>
      <c r="G385" s="58" t="n">
        <v>1.68886599947145</v>
      </c>
      <c r="H385" s="37" t="n">
        <v>0.0869498434123337</v>
      </c>
      <c r="I385" s="36" t="n">
        <v>0.330959278578527</v>
      </c>
      <c r="J385" s="30" t="n">
        <v>0.080067383734019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59"/>
      <c r="C387" s="60" t="s">
        <v>25</v>
      </c>
      <c r="D387" s="61"/>
      <c r="E387" s="61"/>
      <c r="F387" s="61"/>
      <c r="G387" s="62"/>
      <c r="H387" s="62"/>
      <c r="I387" s="62"/>
      <c r="J387" s="30" t="s">
        <v>42</v>
      </c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 t="n">
        <f aca="false">A366</f>
        <v>0</v>
      </c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46" t="n">
        <f aca="false">SUM(C396:C397)</f>
        <v>89638.1379555556</v>
      </c>
      <c r="D394" s="47"/>
      <c r="E394" s="47"/>
      <c r="F394" s="47"/>
      <c r="G394" s="47"/>
      <c r="H394" s="47"/>
      <c r="I394" s="47"/>
      <c r="J394" s="48" t="n">
        <f aca="false">SUMPRODUCT(C396:C397,J396:J397)/SUM(C396:C401)</f>
        <v>11.2211042020573</v>
      </c>
    </row>
    <row r="395" customFormat="false" ht="11.25" hidden="false" customHeight="true" outlineLevel="0" collapsed="false">
      <c r="B395" s="24" t="s">
        <v>23</v>
      </c>
      <c r="C395" s="47"/>
      <c r="D395" s="47"/>
      <c r="E395" s="47"/>
      <c r="F395" s="47"/>
      <c r="G395" s="47"/>
      <c r="H395" s="47"/>
      <c r="I395" s="47"/>
      <c r="J395" s="49"/>
    </row>
    <row r="396" customFormat="false" ht="11.25" hidden="false" customHeight="true" outlineLevel="0" collapsed="false">
      <c r="B396" s="26" t="s">
        <v>24</v>
      </c>
      <c r="C396" s="50" t="n">
        <v>24915.7602222222</v>
      </c>
      <c r="D396" s="51" t="n">
        <v>64.426505748857</v>
      </c>
      <c r="E396" s="51" t="n">
        <v>26.4565191060673</v>
      </c>
      <c r="F396" s="51" t="n">
        <v>0.0208181486486363</v>
      </c>
      <c r="G396" s="52" t="n">
        <v>601.385092630158</v>
      </c>
      <c r="H396" s="29" t="n">
        <v>4.28613780953813</v>
      </c>
      <c r="I396" s="28" t="n">
        <v>0.232310015624595</v>
      </c>
      <c r="J396" s="30" t="n">
        <v>18.1679121365521</v>
      </c>
    </row>
    <row r="397" customFormat="false" ht="11.25" hidden="false" customHeight="true" outlineLevel="0" collapsed="false">
      <c r="B397" s="26" t="s">
        <v>26</v>
      </c>
      <c r="C397" s="50" t="n">
        <v>64722.3777333333</v>
      </c>
      <c r="D397" s="51" t="n">
        <v>61.7703025224024</v>
      </c>
      <c r="E397" s="51" t="n">
        <v>32.479964583151</v>
      </c>
      <c r="F397" s="51" t="n">
        <v>0.225704278876556</v>
      </c>
      <c r="G397" s="52" t="n">
        <v>414.847393120123</v>
      </c>
      <c r="H397" s="29" t="n">
        <v>2.20168535508995</v>
      </c>
      <c r="I397" s="28" t="n">
        <v>0.184017959899812</v>
      </c>
      <c r="J397" s="30" t="n">
        <v>9.27041331980691</v>
      </c>
    </row>
    <row r="398" customFormat="false" ht="11.25" hidden="false" customHeight="true" outlineLevel="0" collapsed="false">
      <c r="B398" s="24" t="s">
        <v>27</v>
      </c>
      <c r="C398" s="53"/>
      <c r="D398" s="32"/>
      <c r="E398" s="32"/>
      <c r="F398" s="32"/>
      <c r="G398" s="33"/>
      <c r="H398" s="34"/>
      <c r="I398" s="33"/>
      <c r="J398" s="49"/>
    </row>
    <row r="399" customFormat="false" ht="11.25" hidden="false" customHeight="true" outlineLevel="0" collapsed="false">
      <c r="B399" s="26" t="s">
        <v>28</v>
      </c>
      <c r="C399" s="54" t="n">
        <v>1566.733</v>
      </c>
      <c r="D399" s="55" t="n">
        <v>9.38366652135367</v>
      </c>
      <c r="E399" s="55" t="n">
        <v>0</v>
      </c>
      <c r="F399" s="55" t="n">
        <v>0</v>
      </c>
      <c r="G399" s="56"/>
      <c r="H399" s="57"/>
      <c r="I399" s="56"/>
      <c r="J399" s="30" t="n">
        <v>36.6289748333684</v>
      </c>
    </row>
    <row r="400" customFormat="false" ht="11.25" hidden="false" customHeight="true" outlineLevel="0" collapsed="false">
      <c r="B400" s="26" t="s">
        <v>30</v>
      </c>
      <c r="C400" s="54" t="n">
        <v>248.267</v>
      </c>
      <c r="D400" s="55" t="n">
        <v>42.3676928468141</v>
      </c>
      <c r="E400" s="55" t="n">
        <v>0</v>
      </c>
      <c r="F400" s="55" t="n">
        <v>0</v>
      </c>
      <c r="G400" s="56"/>
      <c r="H400" s="57"/>
      <c r="I400" s="56"/>
      <c r="J400" s="30" t="n">
        <v>4.70758737900431</v>
      </c>
    </row>
    <row r="401" customFormat="false" ht="11.25" hidden="false" customHeight="true" outlineLevel="0" collapsed="false">
      <c r="B401" s="26" t="s">
        <v>31</v>
      </c>
      <c r="C401" s="54" t="n">
        <v>2358.533</v>
      </c>
      <c r="D401" s="55" t="n">
        <v>7.47235675735722</v>
      </c>
      <c r="E401" s="55" t="n">
        <v>0</v>
      </c>
      <c r="F401" s="55" t="n">
        <v>0</v>
      </c>
      <c r="G401" s="56"/>
      <c r="H401" s="57"/>
      <c r="I401" s="56"/>
      <c r="J401" s="30" t="n">
        <v>6.52938583908402</v>
      </c>
    </row>
    <row r="402" customFormat="false" ht="11.25" hidden="false" customHeight="true" outlineLevel="0" collapsed="false">
      <c r="B402" s="38" t="s">
        <v>32</v>
      </c>
      <c r="C402" s="54" t="n">
        <v>283.364944444444</v>
      </c>
      <c r="D402" s="55" t="n">
        <v>48.5766453582837</v>
      </c>
      <c r="E402" s="55" t="n">
        <v>50.9822273870904</v>
      </c>
      <c r="F402" s="55" t="n">
        <v>0</v>
      </c>
      <c r="G402" s="58" t="n">
        <v>490.832544356801</v>
      </c>
      <c r="H402" s="37" t="n">
        <v>4.91241740410999</v>
      </c>
      <c r="I402" s="36" t="n">
        <v>0.123552678773768</v>
      </c>
      <c r="J402" s="30" t="n">
        <v>11.3594083482154</v>
      </c>
    </row>
    <row r="403" customFormat="false" ht="11.25" hidden="false" customHeight="true" outlineLevel="0" collapsed="false">
      <c r="B403" s="38" t="s">
        <v>33</v>
      </c>
      <c r="C403" s="54" t="n">
        <v>110128.423463876</v>
      </c>
      <c r="D403" s="55" t="n">
        <v>56.4469468000567</v>
      </c>
      <c r="E403" s="55" t="n">
        <v>40.5202587935454</v>
      </c>
      <c r="F403" s="55" t="n">
        <v>0.0172780099828101</v>
      </c>
      <c r="G403" s="58" t="n">
        <v>44.5898437500686</v>
      </c>
      <c r="H403" s="37" t="n">
        <v>0.410771050906436</v>
      </c>
      <c r="I403" s="36" t="n">
        <v>0.190573080843237</v>
      </c>
      <c r="J403" s="30" t="n">
        <v>0.194876860122073</v>
      </c>
    </row>
    <row r="404" customFormat="false" ht="11.25" hidden="false" customHeight="true" outlineLevel="0" collapsed="false">
      <c r="B404" s="38" t="s">
        <v>34</v>
      </c>
      <c r="C404" s="54" t="n">
        <v>13707.5498431619</v>
      </c>
      <c r="D404" s="55" t="n">
        <v>13.4761500260064</v>
      </c>
      <c r="E404" s="55" t="n">
        <v>80.781294406637</v>
      </c>
      <c r="F404" s="55" t="n">
        <v>0.55734249281692</v>
      </c>
      <c r="G404" s="58" t="n">
        <v>39.9813682469556</v>
      </c>
      <c r="H404" s="37" t="n">
        <v>0.310225298749572</v>
      </c>
      <c r="I404" s="36" t="n">
        <v>0.173613160846079</v>
      </c>
      <c r="J404" s="30" t="n">
        <v>0.180996914007526</v>
      </c>
    </row>
    <row r="405" customFormat="false" ht="11.25" hidden="false" customHeight="true" outlineLevel="0" collapsed="false">
      <c r="B405" s="38" t="s">
        <v>35</v>
      </c>
      <c r="C405" s="54" t="s">
        <v>25</v>
      </c>
      <c r="D405" s="55"/>
      <c r="E405" s="55"/>
      <c r="F405" s="55"/>
      <c r="G405" s="58" t="s">
        <v>42</v>
      </c>
      <c r="H405" s="37" t="s">
        <v>42</v>
      </c>
      <c r="I405" s="36" t="s">
        <v>42</v>
      </c>
      <c r="J405" s="30" t="s">
        <v>42</v>
      </c>
    </row>
    <row r="406" customFormat="false" ht="11.25" hidden="false" customHeight="true" outlineLevel="0" collapsed="false">
      <c r="B406" s="38" t="s">
        <v>36</v>
      </c>
      <c r="C406" s="54" t="n">
        <v>4560.3975</v>
      </c>
      <c r="D406" s="55" t="n">
        <v>59.0499229469353</v>
      </c>
      <c r="E406" s="55" t="n">
        <v>35.4169994357445</v>
      </c>
      <c r="F406" s="55" t="n">
        <v>0.0433734120764692</v>
      </c>
      <c r="G406" s="58" t="n">
        <v>380.605543322076</v>
      </c>
      <c r="H406" s="37" t="n">
        <v>1.86338181145579</v>
      </c>
      <c r="I406" s="36" t="n">
        <v>0.316967333104617</v>
      </c>
      <c r="J406" s="30" t="n">
        <v>2.1873065132496</v>
      </c>
    </row>
    <row r="407" customFormat="false" ht="11.25" hidden="false" customHeight="true" outlineLevel="0" collapsed="false">
      <c r="A407" s="5"/>
      <c r="B407" s="38" t="s">
        <v>37</v>
      </c>
      <c r="C407" s="54" t="n">
        <v>470.510666666667</v>
      </c>
      <c r="D407" s="55" t="n">
        <v>21.3559110913642</v>
      </c>
      <c r="E407" s="55" t="n">
        <v>77.602667247632</v>
      </c>
      <c r="F407" s="55" t="n">
        <v>0</v>
      </c>
      <c r="G407" s="58" t="n">
        <v>220.845682149984</v>
      </c>
      <c r="H407" s="37" t="n">
        <v>1.39028340693292</v>
      </c>
      <c r="I407" s="36" t="n">
        <v>0.316452085957923</v>
      </c>
      <c r="J407" s="30" t="n">
        <v>1.04068801212434</v>
      </c>
    </row>
    <row r="408" customFormat="false" ht="11.25" hidden="false" customHeight="true" outlineLevel="0" collapsed="false">
      <c r="B408" s="38" t="s">
        <v>39</v>
      </c>
      <c r="C408" s="54" t="n">
        <v>157924.795816211</v>
      </c>
      <c r="D408" s="55" t="n">
        <v>61.6640779508633</v>
      </c>
      <c r="E408" s="55" t="n">
        <v>22.7336776141704</v>
      </c>
      <c r="F408" s="55" t="n">
        <v>0.0833282698387328</v>
      </c>
      <c r="G408" s="58" t="n">
        <v>74.295011385281</v>
      </c>
      <c r="H408" s="37" t="n">
        <v>0.410019528539227</v>
      </c>
      <c r="I408" s="36" t="n">
        <v>0.451032127160362</v>
      </c>
      <c r="J408" s="30" t="n">
        <v>8.76199579114123</v>
      </c>
    </row>
    <row r="409" customFormat="false" ht="11.25" hidden="false" customHeight="true" outlineLevel="0" collapsed="false">
      <c r="B409" s="38" t="s">
        <v>40</v>
      </c>
      <c r="C409" s="54" t="n">
        <v>1505554.51052275</v>
      </c>
      <c r="D409" s="55" t="n">
        <v>53.3865629827393</v>
      </c>
      <c r="E409" s="55" t="n">
        <v>33.0298004742265</v>
      </c>
      <c r="F409" s="55" t="n">
        <v>0.216916755731818</v>
      </c>
      <c r="G409" s="58" t="n">
        <v>1.68011009947744</v>
      </c>
      <c r="H409" s="37" t="n">
        <v>0.086855684479257</v>
      </c>
      <c r="I409" s="36" t="n">
        <v>0.331185563472373</v>
      </c>
      <c r="J409" s="30" t="n">
        <v>0.0802031045789485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59"/>
      <c r="C411" s="60" t="s">
        <v>25</v>
      </c>
      <c r="D411" s="61"/>
      <c r="E411" s="61"/>
      <c r="F411" s="61"/>
      <c r="G411" s="62"/>
      <c r="H411" s="62"/>
      <c r="I411" s="62"/>
      <c r="J411" s="30" t="s">
        <v>42</v>
      </c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 t="n">
        <f aca="false">A390</f>
        <v>0</v>
      </c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46" t="n">
        <f aca="false">SUM(C420:C421)</f>
        <v>89788.978345</v>
      </c>
      <c r="D418" s="47"/>
      <c r="E418" s="47"/>
      <c r="F418" s="47"/>
      <c r="G418" s="47"/>
      <c r="H418" s="47"/>
      <c r="I418" s="47"/>
      <c r="J418" s="48" t="n">
        <f aca="false">SUMPRODUCT(C420:C421,J420:J421)/SUM(C420:C425)</f>
        <v>11.2086738287641</v>
      </c>
    </row>
    <row r="419" customFormat="false" ht="11.25" hidden="false" customHeight="true" outlineLevel="0" collapsed="false">
      <c r="B419" s="24" t="s">
        <v>23</v>
      </c>
      <c r="C419" s="47"/>
      <c r="D419" s="47"/>
      <c r="E419" s="47"/>
      <c r="F419" s="47"/>
      <c r="G419" s="47"/>
      <c r="H419" s="47"/>
      <c r="I419" s="47"/>
      <c r="J419" s="49"/>
    </row>
    <row r="420" customFormat="false" ht="11.25" hidden="false" customHeight="true" outlineLevel="0" collapsed="false">
      <c r="B420" s="26" t="s">
        <v>24</v>
      </c>
      <c r="C420" s="50" t="n">
        <v>24528.8766216667</v>
      </c>
      <c r="D420" s="51" t="n">
        <v>62.4208989901061</v>
      </c>
      <c r="E420" s="51" t="n">
        <v>26.1816351721642</v>
      </c>
      <c r="F420" s="51" t="n">
        <v>0.0226793916647863</v>
      </c>
      <c r="G420" s="52" t="n">
        <v>602.46466547276</v>
      </c>
      <c r="H420" s="29" t="n">
        <v>4.3419672011955</v>
      </c>
      <c r="I420" s="28" t="n">
        <v>0.231849923426917</v>
      </c>
      <c r="J420" s="30" t="n">
        <v>18.4652430691648</v>
      </c>
    </row>
    <row r="421" customFormat="false" ht="11.25" hidden="false" customHeight="true" outlineLevel="0" collapsed="false">
      <c r="B421" s="26" t="s">
        <v>26</v>
      </c>
      <c r="C421" s="50" t="n">
        <v>65260.1017233333</v>
      </c>
      <c r="D421" s="51" t="n">
        <v>58.8864500050623</v>
      </c>
      <c r="E421" s="51" t="n">
        <v>32.0121676140293</v>
      </c>
      <c r="F421" s="51" t="n">
        <v>0.216944804362391</v>
      </c>
      <c r="G421" s="52" t="n">
        <v>416.481727443761</v>
      </c>
      <c r="H421" s="29" t="n">
        <v>2.24743832985698</v>
      </c>
      <c r="I421" s="28" t="n">
        <v>0.184183962830016</v>
      </c>
      <c r="J421" s="30" t="n">
        <v>9.20180835176018</v>
      </c>
    </row>
    <row r="422" customFormat="false" ht="11.25" hidden="false" customHeight="true" outlineLevel="0" collapsed="false">
      <c r="B422" s="24" t="s">
        <v>27</v>
      </c>
      <c r="C422" s="53"/>
      <c r="D422" s="32"/>
      <c r="E422" s="32"/>
      <c r="F422" s="32"/>
      <c r="G422" s="33"/>
      <c r="H422" s="34"/>
      <c r="I422" s="33"/>
      <c r="J422" s="49"/>
    </row>
    <row r="423" customFormat="false" ht="11.25" hidden="false" customHeight="true" outlineLevel="0" collapsed="false">
      <c r="B423" s="26" t="s">
        <v>28</v>
      </c>
      <c r="C423" s="54" t="n">
        <v>1556.208</v>
      </c>
      <c r="D423" s="55" t="n">
        <v>9.19170188046842</v>
      </c>
      <c r="E423" s="55" t="n">
        <v>0</v>
      </c>
      <c r="F423" s="55" t="n">
        <v>0</v>
      </c>
      <c r="G423" s="56"/>
      <c r="H423" s="57"/>
      <c r="I423" s="56"/>
      <c r="J423" s="30" t="n">
        <v>37.3357856827887</v>
      </c>
    </row>
    <row r="424" customFormat="false" ht="11.25" hidden="false" customHeight="true" outlineLevel="0" collapsed="false">
      <c r="B424" s="26" t="s">
        <v>30</v>
      </c>
      <c r="C424" s="54" t="n">
        <v>252.986</v>
      </c>
      <c r="D424" s="55" t="n">
        <v>43.0936889788368</v>
      </c>
      <c r="E424" s="55" t="n">
        <v>0</v>
      </c>
      <c r="F424" s="55" t="n">
        <v>0</v>
      </c>
      <c r="G424" s="56"/>
      <c r="H424" s="57"/>
      <c r="I424" s="56"/>
      <c r="J424" s="30" t="n">
        <v>4.54276477334161</v>
      </c>
    </row>
    <row r="425" customFormat="false" ht="11.25" hidden="false" customHeight="true" outlineLevel="0" collapsed="false">
      <c r="B425" s="26" t="s">
        <v>31</v>
      </c>
      <c r="C425" s="54" t="n">
        <v>2386.418</v>
      </c>
      <c r="D425" s="55" t="n">
        <v>7.57474172588373</v>
      </c>
      <c r="E425" s="55" t="n">
        <v>0</v>
      </c>
      <c r="F425" s="55" t="n">
        <v>0</v>
      </c>
      <c r="G425" s="56"/>
      <c r="H425" s="57"/>
      <c r="I425" s="56"/>
      <c r="J425" s="30" t="n">
        <v>6.38637321984345</v>
      </c>
    </row>
    <row r="426" customFormat="false" ht="11.25" hidden="false" customHeight="true" outlineLevel="0" collapsed="false">
      <c r="B426" s="38" t="s">
        <v>32</v>
      </c>
      <c r="C426" s="54" t="n">
        <v>338.998166666667</v>
      </c>
      <c r="D426" s="55" t="n">
        <v>51.7084051238553</v>
      </c>
      <c r="E426" s="55" t="n">
        <v>47.8933626339841</v>
      </c>
      <c r="F426" s="55" t="n">
        <v>0</v>
      </c>
      <c r="G426" s="58" t="n">
        <v>497.872531073636</v>
      </c>
      <c r="H426" s="37" t="n">
        <v>4.97827474460054</v>
      </c>
      <c r="I426" s="36" t="n">
        <v>0.12506646813413</v>
      </c>
      <c r="J426" s="30" t="n">
        <v>11.5226467779867</v>
      </c>
    </row>
    <row r="427" customFormat="false" ht="11.25" hidden="false" customHeight="true" outlineLevel="0" collapsed="false">
      <c r="B427" s="38" t="s">
        <v>33</v>
      </c>
      <c r="C427" s="54" t="n">
        <v>109086.014206221</v>
      </c>
      <c r="D427" s="55" t="n">
        <v>58.4150286262215</v>
      </c>
      <c r="E427" s="55" t="n">
        <v>38.5123052539371</v>
      </c>
      <c r="F427" s="55" t="n">
        <v>0.0168610065495921</v>
      </c>
      <c r="G427" s="58" t="n">
        <v>44.6470594355318</v>
      </c>
      <c r="H427" s="37" t="n">
        <v>0.40895860582984</v>
      </c>
      <c r="I427" s="36" t="n">
        <v>0.190585193235833</v>
      </c>
      <c r="J427" s="30" t="n">
        <v>0.194377990675</v>
      </c>
    </row>
    <row r="428" customFormat="false" ht="11.25" hidden="false" customHeight="true" outlineLevel="0" collapsed="false">
      <c r="B428" s="38" t="s">
        <v>34</v>
      </c>
      <c r="C428" s="54" t="n">
        <v>13769.4105901344</v>
      </c>
      <c r="D428" s="55" t="n">
        <v>15.3603484325794</v>
      </c>
      <c r="E428" s="55" t="n">
        <v>78.4190076669932</v>
      </c>
      <c r="F428" s="55" t="n">
        <v>0.515294387770212</v>
      </c>
      <c r="G428" s="58" t="n">
        <v>39.8234229032374</v>
      </c>
      <c r="H428" s="37" t="n">
        <v>0.307317575338397</v>
      </c>
      <c r="I428" s="36" t="n">
        <v>0.173731308862137</v>
      </c>
      <c r="J428" s="30" t="n">
        <v>0.181352623990369</v>
      </c>
    </row>
    <row r="429" customFormat="false" ht="11.25" hidden="false" customHeight="true" outlineLevel="0" collapsed="false">
      <c r="B429" s="38" t="s">
        <v>35</v>
      </c>
      <c r="C429" s="54" t="s">
        <v>25</v>
      </c>
      <c r="D429" s="55"/>
      <c r="E429" s="55"/>
      <c r="F429" s="55"/>
      <c r="G429" s="58" t="s">
        <v>42</v>
      </c>
      <c r="H429" s="37" t="s">
        <v>42</v>
      </c>
      <c r="I429" s="36" t="s">
        <v>42</v>
      </c>
      <c r="J429" s="30" t="s">
        <v>42</v>
      </c>
    </row>
    <row r="430" customFormat="false" ht="11.25" hidden="false" customHeight="true" outlineLevel="0" collapsed="false">
      <c r="B430" s="38" t="s">
        <v>36</v>
      </c>
      <c r="C430" s="54" t="n">
        <v>4703.643</v>
      </c>
      <c r="D430" s="55" t="n">
        <v>60.0010160355383</v>
      </c>
      <c r="E430" s="55" t="n">
        <v>34.6154759048577</v>
      </c>
      <c r="F430" s="55" t="n">
        <v>0.0420525112131172</v>
      </c>
      <c r="G430" s="58" t="n">
        <v>383.528842023104</v>
      </c>
      <c r="H430" s="37" t="n">
        <v>1.8339099803661</v>
      </c>
      <c r="I430" s="36" t="n">
        <v>0.317268661270282</v>
      </c>
      <c r="J430" s="30" t="n">
        <v>2.20462268631153</v>
      </c>
    </row>
    <row r="431" customFormat="false" ht="11.25" hidden="false" customHeight="true" outlineLevel="0" collapsed="false">
      <c r="A431" s="5"/>
      <c r="B431" s="38" t="s">
        <v>37</v>
      </c>
      <c r="C431" s="54" t="n">
        <v>467.2665</v>
      </c>
      <c r="D431" s="55" t="n">
        <v>22.1725358964936</v>
      </c>
      <c r="E431" s="55" t="n">
        <v>76.7497065497336</v>
      </c>
      <c r="F431" s="55" t="n">
        <v>0</v>
      </c>
      <c r="G431" s="58" t="n">
        <v>220.762162548291</v>
      </c>
      <c r="H431" s="37" t="n">
        <v>1.34664164659502</v>
      </c>
      <c r="I431" s="36" t="n">
        <v>0.316445604000512</v>
      </c>
      <c r="J431" s="30" t="n">
        <v>1.03914900756915</v>
      </c>
    </row>
    <row r="432" customFormat="false" ht="11.25" hidden="false" customHeight="true" outlineLevel="0" collapsed="false">
      <c r="B432" s="38" t="s">
        <v>39</v>
      </c>
      <c r="C432" s="54" t="n">
        <v>158502.296338311</v>
      </c>
      <c r="D432" s="55" t="n">
        <v>63.9864182359859</v>
      </c>
      <c r="E432" s="55" t="n">
        <v>20.2527245953706</v>
      </c>
      <c r="F432" s="55" t="n">
        <v>0.0753231158113657</v>
      </c>
      <c r="G432" s="58" t="n">
        <v>74.4163274144474</v>
      </c>
      <c r="H432" s="37" t="n">
        <v>0.40332566950449</v>
      </c>
      <c r="I432" s="36" t="n">
        <v>0.45104834428729</v>
      </c>
      <c r="J432" s="30" t="n">
        <v>8.7017919424222</v>
      </c>
    </row>
    <row r="433" customFormat="false" ht="11.25" hidden="false" customHeight="true" outlineLevel="0" collapsed="false">
      <c r="B433" s="38" t="s">
        <v>40</v>
      </c>
      <c r="C433" s="54" t="n">
        <v>1523906.31099795</v>
      </c>
      <c r="D433" s="55" t="n">
        <v>55.3052858605879</v>
      </c>
      <c r="E433" s="55" t="n">
        <v>31.3430418483889</v>
      </c>
      <c r="F433" s="55" t="n">
        <v>0.214304513107591</v>
      </c>
      <c r="G433" s="58" t="n">
        <v>1.69308605960099</v>
      </c>
      <c r="H433" s="37" t="n">
        <v>0.0889665193959016</v>
      </c>
      <c r="I433" s="36" t="n">
        <v>0.332089801063232</v>
      </c>
      <c r="J433" s="30" t="n">
        <v>0.0798693968328821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59"/>
      <c r="C435" s="60" t="s">
        <v>25</v>
      </c>
      <c r="D435" s="61"/>
      <c r="E435" s="61"/>
      <c r="F435" s="61"/>
      <c r="G435" s="62"/>
      <c r="H435" s="62"/>
      <c r="I435" s="62"/>
      <c r="J435" s="30" t="s">
        <v>42</v>
      </c>
    </row>
  </sheetData>
  <mergeCells count="14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 B390:J411 B414:J43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239.097</v>
      </c>
      <c r="D10" s="22"/>
      <c r="E10" s="22"/>
      <c r="F10" s="22"/>
      <c r="G10" s="22"/>
      <c r="H10" s="22"/>
      <c r="I10" s="22"/>
      <c r="J10" s="23" t="n">
        <v>6.0016197067292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753.115</v>
      </c>
      <c r="D12" s="27" t="n">
        <v>100</v>
      </c>
      <c r="E12" s="27" t="s">
        <v>25</v>
      </c>
      <c r="F12" s="27" t="s">
        <v>25</v>
      </c>
      <c r="G12" s="28" t="n">
        <v>575</v>
      </c>
      <c r="H12" s="29" t="n">
        <v>4.13259204811226</v>
      </c>
      <c r="I12" s="28" t="n">
        <v>0.24</v>
      </c>
      <c r="J12" s="30" t="n">
        <v>13.4795165871094</v>
      </c>
    </row>
    <row r="13" customFormat="false" ht="11.25" hidden="false" customHeight="true" outlineLevel="0" collapsed="false">
      <c r="B13" s="26" t="s">
        <v>26</v>
      </c>
      <c r="C13" s="27" t="n">
        <v>1485.982</v>
      </c>
      <c r="D13" s="27" t="n">
        <v>100</v>
      </c>
      <c r="E13" s="27" t="s">
        <v>25</v>
      </c>
      <c r="F13" s="27" t="s">
        <v>25</v>
      </c>
      <c r="G13" s="28" t="n">
        <v>325</v>
      </c>
      <c r="H13" s="29" t="n">
        <v>1.32263895846029</v>
      </c>
      <c r="I13" s="28" t="n">
        <v>0.17</v>
      </c>
      <c r="J13" s="30" t="n">
        <v>2.21172433177341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91.9212</v>
      </c>
      <c r="D19" s="35" t="n">
        <v>100</v>
      </c>
      <c r="E19" s="35" t="s">
        <v>25</v>
      </c>
      <c r="F19" s="35" t="s">
        <v>25</v>
      </c>
      <c r="G19" s="36" t="n">
        <v>70</v>
      </c>
      <c r="H19" s="37" t="n">
        <v>0.744683634870827</v>
      </c>
      <c r="I19" s="36" t="n">
        <v>0.19</v>
      </c>
      <c r="J19" s="30" t="n">
        <v>0.316546628744762</v>
      </c>
    </row>
    <row r="20" customFormat="false" ht="11.25" hidden="false" customHeight="true" outlineLevel="0" collapsed="false">
      <c r="B20" s="38" t="s">
        <v>34</v>
      </c>
      <c r="C20" s="35" t="n">
        <v>8.4</v>
      </c>
      <c r="D20" s="35" t="n">
        <v>100</v>
      </c>
      <c r="E20" s="35" t="s">
        <v>25</v>
      </c>
      <c r="F20" s="35" t="s">
        <v>25</v>
      </c>
      <c r="G20" s="36" t="n">
        <v>60</v>
      </c>
      <c r="H20" s="37" t="n">
        <v>0.684331527099702</v>
      </c>
      <c r="I20" s="36" t="n">
        <v>0.17</v>
      </c>
      <c r="J20" s="30" t="n">
        <v>0.26123341258406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135</v>
      </c>
      <c r="D22" s="35" t="n">
        <v>100</v>
      </c>
      <c r="E22" s="35" t="s">
        <v>25</v>
      </c>
      <c r="F22" s="35" t="s">
        <v>25</v>
      </c>
      <c r="G22" s="36" t="n">
        <v>600</v>
      </c>
      <c r="H22" s="37" t="n">
        <v>2.60300812476169</v>
      </c>
      <c r="I22" s="36" t="n">
        <v>0.33</v>
      </c>
      <c r="J22" s="30" t="n">
        <v>1.56426770293045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9497.219</v>
      </c>
      <c r="D24" s="35" t="n">
        <v>100</v>
      </c>
      <c r="E24" s="35" t="s">
        <v>25</v>
      </c>
      <c r="F24" s="35" t="s">
        <v>25</v>
      </c>
      <c r="G24" s="36" t="n">
        <v>72.7</v>
      </c>
      <c r="H24" s="37" t="n">
        <v>0.436025687909605</v>
      </c>
      <c r="I24" s="36" t="n">
        <v>0.45</v>
      </c>
      <c r="J24" s="30" t="n">
        <v>2.2470251830276</v>
      </c>
    </row>
    <row r="25" customFormat="false" ht="11.25" hidden="false" customHeight="true" outlineLevel="0" collapsed="false">
      <c r="B25" s="38" t="s">
        <v>40</v>
      </c>
      <c r="C25" s="35" t="n">
        <v>16248.818</v>
      </c>
      <c r="D25" s="35" t="n">
        <v>100</v>
      </c>
      <c r="E25" s="35" t="s">
        <v>25</v>
      </c>
      <c r="F25" s="35" t="s">
        <v>25</v>
      </c>
      <c r="G25" s="36" t="n">
        <v>2</v>
      </c>
      <c r="H25" s="37" t="n">
        <v>0.0120773237685159</v>
      </c>
      <c r="I25" s="36" t="n">
        <v>0.32</v>
      </c>
      <c r="J25" s="30" t="n">
        <v>0.0190417504477267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221.511</v>
      </c>
      <c r="D34" s="22"/>
      <c r="E34" s="22"/>
      <c r="F34" s="22"/>
      <c r="G34" s="22"/>
      <c r="H34" s="22"/>
      <c r="I34" s="22"/>
      <c r="J34" s="23" t="n">
        <v>5.9890108852927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741.647</v>
      </c>
      <c r="D36" s="27" t="n">
        <v>100</v>
      </c>
      <c r="E36" s="27" t="s">
        <v>25</v>
      </c>
      <c r="F36" s="27" t="s">
        <v>25</v>
      </c>
      <c r="G36" s="28" t="n">
        <v>575</v>
      </c>
      <c r="H36" s="29" t="n">
        <v>4.19276838846197</v>
      </c>
      <c r="I36" s="28" t="n">
        <v>0.24</v>
      </c>
      <c r="J36" s="30" t="n">
        <v>13.7363644628121</v>
      </c>
    </row>
    <row r="37" customFormat="false" ht="11.25" hidden="false" customHeight="true" outlineLevel="0" collapsed="false">
      <c r="B37" s="26" t="s">
        <v>26</v>
      </c>
      <c r="C37" s="27" t="n">
        <v>1479.864</v>
      </c>
      <c r="D37" s="27" t="n">
        <v>100</v>
      </c>
      <c r="E37" s="27" t="s">
        <v>25</v>
      </c>
      <c r="F37" s="27" t="s">
        <v>25</v>
      </c>
      <c r="G37" s="28" t="n">
        <v>325</v>
      </c>
      <c r="H37" s="29" t="n">
        <v>1.32263895846029</v>
      </c>
      <c r="I37" s="28" t="n">
        <v>0.17</v>
      </c>
      <c r="J37" s="30" t="n">
        <v>2.10635576380416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06.5</v>
      </c>
      <c r="D43" s="35" t="n">
        <v>100</v>
      </c>
      <c r="E43" s="35" t="s">
        <v>25</v>
      </c>
      <c r="F43" s="35" t="s">
        <v>25</v>
      </c>
      <c r="G43" s="36" t="n">
        <v>70</v>
      </c>
      <c r="H43" s="37" t="n">
        <v>0.744683634870827</v>
      </c>
      <c r="I43" s="36" t="n">
        <v>0.19</v>
      </c>
      <c r="J43" s="30" t="n">
        <v>0.316546628744761</v>
      </c>
    </row>
    <row r="44" customFormat="false" ht="11.25" hidden="false" customHeight="true" outlineLevel="0" collapsed="false">
      <c r="B44" s="38" t="s">
        <v>34</v>
      </c>
      <c r="C44" s="35" t="n">
        <v>8.8</v>
      </c>
      <c r="D44" s="35" t="n">
        <v>100</v>
      </c>
      <c r="E44" s="35" t="s">
        <v>25</v>
      </c>
      <c r="F44" s="35" t="s">
        <v>25</v>
      </c>
      <c r="G44" s="36" t="n">
        <v>60</v>
      </c>
      <c r="H44" s="37" t="n">
        <v>0.684331527099702</v>
      </c>
      <c r="I44" s="36" t="n">
        <v>0.17</v>
      </c>
      <c r="J44" s="30" t="n">
        <v>0.26123341258406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136.5</v>
      </c>
      <c r="D46" s="35" t="n">
        <v>100</v>
      </c>
      <c r="E46" s="35" t="s">
        <v>25</v>
      </c>
      <c r="F46" s="35" t="s">
        <v>25</v>
      </c>
      <c r="G46" s="36" t="n">
        <v>600</v>
      </c>
      <c r="H46" s="37" t="n">
        <v>2.60300812476169</v>
      </c>
      <c r="I46" s="36" t="n">
        <v>0.33</v>
      </c>
      <c r="J46" s="30" t="n">
        <v>1.56426770293045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9782.726</v>
      </c>
      <c r="D48" s="35" t="n">
        <v>100</v>
      </c>
      <c r="E48" s="35" t="s">
        <v>25</v>
      </c>
      <c r="F48" s="35" t="s">
        <v>25</v>
      </c>
      <c r="G48" s="36" t="n">
        <v>73.3</v>
      </c>
      <c r="H48" s="37" t="n">
        <v>0.436025687909605</v>
      </c>
      <c r="I48" s="36" t="n">
        <v>0.45</v>
      </c>
      <c r="J48" s="30" t="n">
        <v>2.38505945750066</v>
      </c>
    </row>
    <row r="49" customFormat="false" ht="11.25" hidden="false" customHeight="true" outlineLevel="0" collapsed="false">
      <c r="B49" s="38" t="s">
        <v>40</v>
      </c>
      <c r="C49" s="35" t="n">
        <v>15932.599</v>
      </c>
      <c r="D49" s="35" t="n">
        <v>100</v>
      </c>
      <c r="E49" s="35" t="s">
        <v>25</v>
      </c>
      <c r="F49" s="35" t="s">
        <v>25</v>
      </c>
      <c r="G49" s="36" t="n">
        <v>2</v>
      </c>
      <c r="H49" s="37" t="n">
        <v>0.0120773237685159</v>
      </c>
      <c r="I49" s="36" t="n">
        <v>0.32</v>
      </c>
      <c r="J49" s="30" t="n">
        <v>0.0187529724056107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189.804</v>
      </c>
      <c r="D58" s="22"/>
      <c r="E58" s="22"/>
      <c r="F58" s="22"/>
      <c r="G58" s="22"/>
      <c r="H58" s="22"/>
      <c r="I58" s="22"/>
      <c r="J58" s="23" t="n">
        <v>5.92712820730832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711.928</v>
      </c>
      <c r="D60" s="27" t="n">
        <v>100</v>
      </c>
      <c r="E60" s="27" t="s">
        <v>25</v>
      </c>
      <c r="F60" s="27" t="s">
        <v>25</v>
      </c>
      <c r="G60" s="28" t="n">
        <v>575</v>
      </c>
      <c r="H60" s="29" t="n">
        <v>4.25294472881167</v>
      </c>
      <c r="I60" s="28" t="n">
        <v>0.24</v>
      </c>
      <c r="J60" s="30" t="n">
        <v>14.0068929887176</v>
      </c>
    </row>
    <row r="61" customFormat="false" ht="11.25" hidden="false" customHeight="true" outlineLevel="0" collapsed="false">
      <c r="B61" s="26" t="s">
        <v>26</v>
      </c>
      <c r="C61" s="27" t="n">
        <v>1477.876</v>
      </c>
      <c r="D61" s="27" t="n">
        <v>100</v>
      </c>
      <c r="E61" s="27" t="s">
        <v>25</v>
      </c>
      <c r="F61" s="27" t="s">
        <v>25</v>
      </c>
      <c r="G61" s="28" t="n">
        <v>325</v>
      </c>
      <c r="H61" s="29" t="n">
        <v>1.32263895846029</v>
      </c>
      <c r="I61" s="28" t="n">
        <v>0.17</v>
      </c>
      <c r="J61" s="30" t="n">
        <v>2.03491344686892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02.4284</v>
      </c>
      <c r="D67" s="35" t="n">
        <v>100</v>
      </c>
      <c r="E67" s="35" t="s">
        <v>25</v>
      </c>
      <c r="F67" s="35" t="s">
        <v>25</v>
      </c>
      <c r="G67" s="36" t="n">
        <v>70</v>
      </c>
      <c r="H67" s="37" t="n">
        <v>0.744683634870827</v>
      </c>
      <c r="I67" s="36" t="n">
        <v>0.19</v>
      </c>
      <c r="J67" s="30" t="n">
        <v>0.316546628744762</v>
      </c>
    </row>
    <row r="68" customFormat="false" ht="11.25" hidden="false" customHeight="true" outlineLevel="0" collapsed="false">
      <c r="B68" s="38" t="s">
        <v>34</v>
      </c>
      <c r="C68" s="35" t="n">
        <v>8.8</v>
      </c>
      <c r="D68" s="35" t="n">
        <v>100</v>
      </c>
      <c r="E68" s="35" t="s">
        <v>25</v>
      </c>
      <c r="F68" s="35" t="s">
        <v>25</v>
      </c>
      <c r="G68" s="36" t="n">
        <v>60</v>
      </c>
      <c r="H68" s="37" t="n">
        <v>0.684331527099702</v>
      </c>
      <c r="I68" s="36" t="n">
        <v>0.17</v>
      </c>
      <c r="J68" s="30" t="n">
        <v>0.26123341258406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138</v>
      </c>
      <c r="D70" s="35" t="n">
        <v>100</v>
      </c>
      <c r="E70" s="35" t="s">
        <v>25</v>
      </c>
      <c r="F70" s="35" t="s">
        <v>25</v>
      </c>
      <c r="G70" s="36" t="n">
        <v>600</v>
      </c>
      <c r="H70" s="37" t="n">
        <v>2.60300812476169</v>
      </c>
      <c r="I70" s="36" t="n">
        <v>0.33</v>
      </c>
      <c r="J70" s="30" t="n">
        <v>1.56426770293045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10455.402</v>
      </c>
      <c r="D72" s="35" t="n">
        <v>100</v>
      </c>
      <c r="E72" s="35" t="s">
        <v>25</v>
      </c>
      <c r="F72" s="35" t="s">
        <v>25</v>
      </c>
      <c r="G72" s="36" t="n">
        <v>74.58</v>
      </c>
      <c r="H72" s="37" t="n">
        <v>0.436025687909605</v>
      </c>
      <c r="I72" s="36" t="n">
        <v>0.45</v>
      </c>
      <c r="J72" s="30" t="n">
        <v>2.51085370874315</v>
      </c>
    </row>
    <row r="73" customFormat="false" ht="11.25" hidden="false" customHeight="true" outlineLevel="0" collapsed="false">
      <c r="B73" s="38" t="s">
        <v>40</v>
      </c>
      <c r="C73" s="35" t="n">
        <v>19040.615</v>
      </c>
      <c r="D73" s="35" t="n">
        <v>100</v>
      </c>
      <c r="E73" s="35" t="s">
        <v>25</v>
      </c>
      <c r="F73" s="35" t="s">
        <v>25</v>
      </c>
      <c r="G73" s="36" t="n">
        <v>2</v>
      </c>
      <c r="H73" s="37" t="n">
        <v>0.0120773237685159</v>
      </c>
      <c r="I73" s="36" t="n">
        <v>0.32</v>
      </c>
      <c r="J73" s="30" t="n">
        <v>0.0164107719040072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195.493</v>
      </c>
      <c r="D82" s="22"/>
      <c r="E82" s="22"/>
      <c r="F82" s="22"/>
      <c r="G82" s="22"/>
      <c r="H82" s="22"/>
      <c r="I82" s="22"/>
      <c r="J82" s="23" t="n">
        <v>5.9726207840038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714.109</v>
      </c>
      <c r="D84" s="27" t="n">
        <v>100</v>
      </c>
      <c r="E84" s="27" t="s">
        <v>25</v>
      </c>
      <c r="F84" s="27" t="s">
        <v>25</v>
      </c>
      <c r="G84" s="28" t="n">
        <v>575</v>
      </c>
      <c r="H84" s="29" t="n">
        <v>4.31312106916138</v>
      </c>
      <c r="I84" s="28" t="n">
        <v>0.24</v>
      </c>
      <c r="J84" s="30" t="n">
        <v>14.2841681182619</v>
      </c>
    </row>
    <row r="85" customFormat="false" ht="11.25" hidden="false" customHeight="true" outlineLevel="0" collapsed="false">
      <c r="B85" s="26" t="s">
        <v>26</v>
      </c>
      <c r="C85" s="27" t="n">
        <v>1481.384</v>
      </c>
      <c r="D85" s="27" t="n">
        <v>100</v>
      </c>
      <c r="E85" s="27" t="s">
        <v>25</v>
      </c>
      <c r="F85" s="27" t="s">
        <v>25</v>
      </c>
      <c r="G85" s="28" t="n">
        <v>325</v>
      </c>
      <c r="H85" s="29" t="n">
        <v>1.32263895846029</v>
      </c>
      <c r="I85" s="28" t="n">
        <v>0.17</v>
      </c>
      <c r="J85" s="30" t="n">
        <v>1.96599538821203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88.2684</v>
      </c>
      <c r="D91" s="35" t="n">
        <v>100</v>
      </c>
      <c r="E91" s="35" t="s">
        <v>25</v>
      </c>
      <c r="F91" s="35" t="s">
        <v>25</v>
      </c>
      <c r="G91" s="36" t="n">
        <v>70</v>
      </c>
      <c r="H91" s="37" t="n">
        <v>0.744683634870827</v>
      </c>
      <c r="I91" s="36" t="n">
        <v>0.19</v>
      </c>
      <c r="J91" s="30" t="n">
        <v>0.316546628744761</v>
      </c>
    </row>
    <row r="92" customFormat="false" ht="11.25" hidden="false" customHeight="true" outlineLevel="0" collapsed="false">
      <c r="B92" s="38" t="s">
        <v>34</v>
      </c>
      <c r="C92" s="35" t="n">
        <v>8.8</v>
      </c>
      <c r="D92" s="35" t="n">
        <v>100</v>
      </c>
      <c r="E92" s="35" t="s">
        <v>25</v>
      </c>
      <c r="F92" s="35" t="s">
        <v>25</v>
      </c>
      <c r="G92" s="36" t="n">
        <v>60</v>
      </c>
      <c r="H92" s="37" t="n">
        <v>0.684331527099702</v>
      </c>
      <c r="I92" s="36" t="n">
        <v>0.17</v>
      </c>
      <c r="J92" s="30" t="n">
        <v>0.26123341258406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139.5</v>
      </c>
      <c r="D94" s="35" t="n">
        <v>100</v>
      </c>
      <c r="E94" s="35" t="s">
        <v>25</v>
      </c>
      <c r="F94" s="35" t="s">
        <v>25</v>
      </c>
      <c r="G94" s="36" t="n">
        <v>600</v>
      </c>
      <c r="H94" s="37" t="n">
        <v>2.60300812476169</v>
      </c>
      <c r="I94" s="36" t="n">
        <v>0.33</v>
      </c>
      <c r="J94" s="30" t="n">
        <v>1.56426770293045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11567.818</v>
      </c>
      <c r="D96" s="35" t="n">
        <v>100</v>
      </c>
      <c r="E96" s="35" t="s">
        <v>25</v>
      </c>
      <c r="F96" s="35" t="s">
        <v>25</v>
      </c>
      <c r="G96" s="36" t="n">
        <v>75.7</v>
      </c>
      <c r="H96" s="37" t="n">
        <v>0.436025687909605</v>
      </c>
      <c r="I96" s="36" t="n">
        <v>0.45</v>
      </c>
      <c r="J96" s="30" t="n">
        <v>2.48836872103503</v>
      </c>
    </row>
    <row r="97" customFormat="false" ht="11.25" hidden="false" customHeight="true" outlineLevel="0" collapsed="false">
      <c r="B97" s="38" t="s">
        <v>40</v>
      </c>
      <c r="C97" s="35" t="n">
        <v>19897.901</v>
      </c>
      <c r="D97" s="35" t="n">
        <v>100</v>
      </c>
      <c r="E97" s="35" t="s">
        <v>25</v>
      </c>
      <c r="F97" s="35" t="s">
        <v>25</v>
      </c>
      <c r="G97" s="36" t="n">
        <v>2</v>
      </c>
      <c r="H97" s="37" t="n">
        <v>0.0120773237685159</v>
      </c>
      <c r="I97" s="36" t="n">
        <v>0.32</v>
      </c>
      <c r="J97" s="30" t="n">
        <v>0.0165881195087314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104.904</v>
      </c>
      <c r="D106" s="22"/>
      <c r="E106" s="22"/>
      <c r="F106" s="22"/>
      <c r="G106" s="22"/>
      <c r="H106" s="22"/>
      <c r="I106" s="22"/>
      <c r="J106" s="23" t="n">
        <v>6.09385506458029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699.556</v>
      </c>
      <c r="D108" s="27" t="n">
        <v>100</v>
      </c>
      <c r="E108" s="27" t="s">
        <v>25</v>
      </c>
      <c r="F108" s="27" t="s">
        <v>25</v>
      </c>
      <c r="G108" s="28" t="n">
        <v>575</v>
      </c>
      <c r="H108" s="29" t="n">
        <v>4.37329740951108</v>
      </c>
      <c r="I108" s="28" t="n">
        <v>0.24</v>
      </c>
      <c r="J108" s="30" t="n">
        <v>14.5634357956428</v>
      </c>
    </row>
    <row r="109" customFormat="false" ht="11.25" hidden="false" customHeight="true" outlineLevel="0" collapsed="false">
      <c r="B109" s="26" t="s">
        <v>26</v>
      </c>
      <c r="C109" s="27" t="n">
        <v>1405.348</v>
      </c>
      <c r="D109" s="27" t="n">
        <v>100</v>
      </c>
      <c r="E109" s="27" t="s">
        <v>25</v>
      </c>
      <c r="F109" s="27" t="s">
        <v>25</v>
      </c>
      <c r="G109" s="28" t="n">
        <v>325</v>
      </c>
      <c r="H109" s="29" t="n">
        <v>1.32263895846029</v>
      </c>
      <c r="I109" s="28" t="n">
        <v>0.17</v>
      </c>
      <c r="J109" s="30" t="n">
        <v>1.8778558829547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79.9764</v>
      </c>
      <c r="D115" s="35" t="n">
        <v>100</v>
      </c>
      <c r="E115" s="35" t="s">
        <v>25</v>
      </c>
      <c r="F115" s="35" t="s">
        <v>25</v>
      </c>
      <c r="G115" s="36" t="n">
        <v>70</v>
      </c>
      <c r="H115" s="37" t="n">
        <v>0.744683634870827</v>
      </c>
      <c r="I115" s="36" t="n">
        <v>0.19</v>
      </c>
      <c r="J115" s="30" t="n">
        <v>0.316546628744762</v>
      </c>
    </row>
    <row r="116" customFormat="false" ht="11.25" hidden="false" customHeight="true" outlineLevel="0" collapsed="false">
      <c r="B116" s="38" t="s">
        <v>34</v>
      </c>
      <c r="C116" s="35" t="n">
        <v>9.2</v>
      </c>
      <c r="D116" s="35" t="n">
        <v>100</v>
      </c>
      <c r="E116" s="35" t="s">
        <v>25</v>
      </c>
      <c r="F116" s="35" t="s">
        <v>25</v>
      </c>
      <c r="G116" s="36" t="n">
        <v>60</v>
      </c>
      <c r="H116" s="37" t="n">
        <v>0.684331527099702</v>
      </c>
      <c r="I116" s="36" t="n">
        <v>0.17</v>
      </c>
      <c r="J116" s="30" t="n">
        <v>0.26123341258406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141</v>
      </c>
      <c r="D118" s="35" t="n">
        <v>100</v>
      </c>
      <c r="E118" s="35" t="s">
        <v>25</v>
      </c>
      <c r="F118" s="35" t="s">
        <v>25</v>
      </c>
      <c r="G118" s="36" t="n">
        <v>600</v>
      </c>
      <c r="H118" s="37" t="n">
        <v>2.60300812476169</v>
      </c>
      <c r="I118" s="36" t="n">
        <v>0.33</v>
      </c>
      <c r="J118" s="30" t="n">
        <v>1.56426770293045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10922.612</v>
      </c>
      <c r="D120" s="35" t="n">
        <v>100</v>
      </c>
      <c r="E120" s="35" t="s">
        <v>25</v>
      </c>
      <c r="F120" s="35" t="s">
        <v>25</v>
      </c>
      <c r="G120" s="36" t="n">
        <v>74.1</v>
      </c>
      <c r="H120" s="37" t="n">
        <v>0.39185190642706</v>
      </c>
      <c r="I120" s="36" t="n">
        <v>0.45</v>
      </c>
      <c r="J120" s="30" t="n">
        <v>2.52207164431955</v>
      </c>
    </row>
    <row r="121" customFormat="false" ht="11.25" hidden="false" customHeight="true" outlineLevel="0" collapsed="false">
      <c r="B121" s="38" t="s">
        <v>40</v>
      </c>
      <c r="C121" s="35" t="n">
        <v>19851.649</v>
      </c>
      <c r="D121" s="35" t="n">
        <v>100</v>
      </c>
      <c r="E121" s="35" t="s">
        <v>25</v>
      </c>
      <c r="F121" s="35" t="s">
        <v>25</v>
      </c>
      <c r="G121" s="36" t="n">
        <v>2</v>
      </c>
      <c r="H121" s="37" t="n">
        <v>0.0120773237685159</v>
      </c>
      <c r="I121" s="36" t="n">
        <v>0.32</v>
      </c>
      <c r="J121" s="30" t="n">
        <v>0.018507705320167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090.373</v>
      </c>
      <c r="D130" s="22"/>
      <c r="E130" s="22"/>
      <c r="F130" s="22"/>
      <c r="G130" s="22"/>
      <c r="H130" s="22"/>
      <c r="I130" s="22"/>
      <c r="J130" s="23" t="n">
        <v>6.10375416270629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702.473</v>
      </c>
      <c r="D132" s="27" t="n">
        <v>100</v>
      </c>
      <c r="E132" s="27" t="s">
        <v>25</v>
      </c>
      <c r="F132" s="27" t="s">
        <v>25</v>
      </c>
      <c r="G132" s="28" t="n">
        <v>575</v>
      </c>
      <c r="H132" s="29" t="n">
        <v>4.37329740951108</v>
      </c>
      <c r="I132" s="28" t="n">
        <v>0.24</v>
      </c>
      <c r="J132" s="30" t="n">
        <v>14.641757103475</v>
      </c>
    </row>
    <row r="133" customFormat="false" ht="11.25" hidden="false" customHeight="true" outlineLevel="0" collapsed="false">
      <c r="B133" s="26" t="s">
        <v>26</v>
      </c>
      <c r="C133" s="27" t="n">
        <v>1387.9</v>
      </c>
      <c r="D133" s="27" t="n">
        <v>100</v>
      </c>
      <c r="E133" s="27" t="s">
        <v>25</v>
      </c>
      <c r="F133" s="27" t="s">
        <v>25</v>
      </c>
      <c r="G133" s="28" t="n">
        <v>325</v>
      </c>
      <c r="H133" s="29" t="n">
        <v>1.32263895846029</v>
      </c>
      <c r="I133" s="28" t="n">
        <v>0.17</v>
      </c>
      <c r="J133" s="30" t="n">
        <v>1.78232139391125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80.706</v>
      </c>
      <c r="D139" s="35" t="n">
        <v>100</v>
      </c>
      <c r="E139" s="35" t="s">
        <v>25</v>
      </c>
      <c r="F139" s="35" t="s">
        <v>25</v>
      </c>
      <c r="G139" s="36" t="n">
        <v>70</v>
      </c>
      <c r="H139" s="37" t="n">
        <v>0.744683634870827</v>
      </c>
      <c r="I139" s="36" t="n">
        <v>0.19</v>
      </c>
      <c r="J139" s="30" t="n">
        <v>0.316546628744762</v>
      </c>
    </row>
    <row r="140" customFormat="false" ht="11.25" hidden="false" customHeight="true" outlineLevel="0" collapsed="false">
      <c r="B140" s="38" t="s">
        <v>34</v>
      </c>
      <c r="C140" s="35" t="n">
        <v>9.2</v>
      </c>
      <c r="D140" s="35" t="n">
        <v>100</v>
      </c>
      <c r="E140" s="35" t="s">
        <v>25</v>
      </c>
      <c r="F140" s="35" t="s">
        <v>25</v>
      </c>
      <c r="G140" s="36" t="n">
        <v>60</v>
      </c>
      <c r="H140" s="37" t="n">
        <v>0.684331527099702</v>
      </c>
      <c r="I140" s="36" t="n">
        <v>0.17</v>
      </c>
      <c r="J140" s="30" t="n">
        <v>0.26123341258406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142.5</v>
      </c>
      <c r="D142" s="35" t="n">
        <v>100</v>
      </c>
      <c r="E142" s="35" t="s">
        <v>25</v>
      </c>
      <c r="F142" s="35" t="s">
        <v>25</v>
      </c>
      <c r="G142" s="36" t="n">
        <v>600</v>
      </c>
      <c r="H142" s="37" t="n">
        <v>2.60300812476169</v>
      </c>
      <c r="I142" s="36" t="n">
        <v>0.33</v>
      </c>
      <c r="J142" s="30" t="n">
        <v>1.56426770293045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11083.911</v>
      </c>
      <c r="D144" s="35" t="n">
        <v>100</v>
      </c>
      <c r="E144" s="35" t="s">
        <v>25</v>
      </c>
      <c r="F144" s="35" t="s">
        <v>25</v>
      </c>
      <c r="G144" s="36" t="n">
        <v>74.6</v>
      </c>
      <c r="H144" s="37" t="n">
        <v>0.39185190642706</v>
      </c>
      <c r="I144" s="36" t="n">
        <v>0.45</v>
      </c>
      <c r="J144" s="30" t="n">
        <v>2.48297329877619</v>
      </c>
    </row>
    <row r="145" customFormat="false" ht="11.25" hidden="false" customHeight="true" outlineLevel="0" collapsed="false">
      <c r="B145" s="38" t="s">
        <v>40</v>
      </c>
      <c r="C145" s="35" t="n">
        <v>19619.458</v>
      </c>
      <c r="D145" s="35" t="n">
        <v>100</v>
      </c>
      <c r="E145" s="35" t="s">
        <v>25</v>
      </c>
      <c r="F145" s="35" t="s">
        <v>25</v>
      </c>
      <c r="G145" s="36" t="n">
        <v>2</v>
      </c>
      <c r="H145" s="37" t="n">
        <v>0.0120773237685159</v>
      </c>
      <c r="I145" s="36" t="n">
        <v>0.32</v>
      </c>
      <c r="J145" s="30" t="n">
        <v>0.0170201593421712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093.255</v>
      </c>
      <c r="D154" s="22"/>
      <c r="E154" s="22"/>
      <c r="F154" s="22"/>
      <c r="G154" s="22"/>
      <c r="H154" s="22"/>
      <c r="I154" s="22"/>
      <c r="J154" s="23" t="n">
        <v>6.10492611142252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700.645</v>
      </c>
      <c r="D156" s="27" t="n">
        <v>100</v>
      </c>
      <c r="E156" s="27" t="s">
        <v>25</v>
      </c>
      <c r="F156" s="27" t="s">
        <v>25</v>
      </c>
      <c r="G156" s="28" t="n">
        <v>575</v>
      </c>
      <c r="H156" s="29" t="n">
        <v>4.37329740951108</v>
      </c>
      <c r="I156" s="28" t="n">
        <v>0.24</v>
      </c>
      <c r="J156" s="30" t="n">
        <v>14.7272526892877</v>
      </c>
    </row>
    <row r="157" customFormat="false" ht="11.25" hidden="false" customHeight="true" outlineLevel="0" collapsed="false">
      <c r="B157" s="26" t="s">
        <v>26</v>
      </c>
      <c r="C157" s="27" t="n">
        <v>1392.61</v>
      </c>
      <c r="D157" s="27" t="n">
        <v>100</v>
      </c>
      <c r="E157" s="27" t="s">
        <v>25</v>
      </c>
      <c r="F157" s="27" t="s">
        <v>25</v>
      </c>
      <c r="G157" s="28" t="n">
        <v>325</v>
      </c>
      <c r="H157" s="29" t="n">
        <v>1.32263895846029</v>
      </c>
      <c r="I157" s="28" t="n">
        <v>0.17</v>
      </c>
      <c r="J157" s="30" t="n">
        <v>1.76689176932504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94.0512</v>
      </c>
      <c r="D163" s="35" t="n">
        <v>100</v>
      </c>
      <c r="E163" s="35" t="s">
        <v>25</v>
      </c>
      <c r="F163" s="35" t="s">
        <v>25</v>
      </c>
      <c r="G163" s="36" t="n">
        <v>70</v>
      </c>
      <c r="H163" s="37" t="n">
        <v>0.744683634870827</v>
      </c>
      <c r="I163" s="36" t="n">
        <v>0.19</v>
      </c>
      <c r="J163" s="30" t="n">
        <v>0.316546628744762</v>
      </c>
    </row>
    <row r="164" customFormat="false" ht="11.25" hidden="false" customHeight="true" outlineLevel="0" collapsed="false">
      <c r="B164" s="38" t="s">
        <v>34</v>
      </c>
      <c r="C164" s="35" t="n">
        <v>9.2</v>
      </c>
      <c r="D164" s="35" t="n">
        <v>100</v>
      </c>
      <c r="E164" s="35" t="s">
        <v>25</v>
      </c>
      <c r="F164" s="35" t="s">
        <v>25</v>
      </c>
      <c r="G164" s="36" t="n">
        <v>60</v>
      </c>
      <c r="H164" s="37" t="n">
        <v>0.684331527099702</v>
      </c>
      <c r="I164" s="36" t="n">
        <v>0.17</v>
      </c>
      <c r="J164" s="30" t="n">
        <v>0.26123341258406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144</v>
      </c>
      <c r="D166" s="35" t="n">
        <v>100</v>
      </c>
      <c r="E166" s="35" t="s">
        <v>25</v>
      </c>
      <c r="F166" s="35" t="s">
        <v>25</v>
      </c>
      <c r="G166" s="36" t="n">
        <v>600</v>
      </c>
      <c r="H166" s="37" t="n">
        <v>2.60300812476169</v>
      </c>
      <c r="I166" s="36" t="n">
        <v>0.33</v>
      </c>
      <c r="J166" s="30" t="n">
        <v>1.56426770293045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10841.553</v>
      </c>
      <c r="D168" s="35" t="n">
        <v>100</v>
      </c>
      <c r="E168" s="35" t="s">
        <v>25</v>
      </c>
      <c r="F168" s="35" t="s">
        <v>25</v>
      </c>
      <c r="G168" s="36" t="n">
        <v>75.2</v>
      </c>
      <c r="H168" s="37" t="n">
        <v>0.39185190642706</v>
      </c>
      <c r="I168" s="36" t="n">
        <v>0.45</v>
      </c>
      <c r="J168" s="30" t="n">
        <v>2.59408204578897</v>
      </c>
    </row>
    <row r="169" customFormat="false" ht="11.25" hidden="false" customHeight="true" outlineLevel="0" collapsed="false">
      <c r="B169" s="38" t="s">
        <v>40</v>
      </c>
      <c r="C169" s="35" t="n">
        <v>19887.841</v>
      </c>
      <c r="D169" s="35" t="n">
        <v>100</v>
      </c>
      <c r="E169" s="35" t="s">
        <v>25</v>
      </c>
      <c r="F169" s="35" t="s">
        <v>25</v>
      </c>
      <c r="G169" s="36" t="n">
        <v>2</v>
      </c>
      <c r="H169" s="37" t="n">
        <v>0.0120773237685159</v>
      </c>
      <c r="I169" s="36" t="n">
        <v>0.32</v>
      </c>
      <c r="J169" s="30" t="n">
        <v>0.0163865981753359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004.211</v>
      </c>
      <c r="D178" s="22"/>
      <c r="E178" s="22"/>
      <c r="F178" s="22"/>
      <c r="G178" s="22"/>
      <c r="H178" s="22"/>
      <c r="I178" s="22"/>
      <c r="J178" s="23" t="n">
        <v>5.9432556060647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670.354</v>
      </c>
      <c r="D180" s="27" t="n">
        <v>100</v>
      </c>
      <c r="E180" s="27" t="s">
        <v>25</v>
      </c>
      <c r="F180" s="27" t="s">
        <v>25</v>
      </c>
      <c r="G180" s="28" t="n">
        <v>575</v>
      </c>
      <c r="H180" s="29" t="n">
        <v>4.37329740951108</v>
      </c>
      <c r="I180" s="28" t="n">
        <v>0.24</v>
      </c>
      <c r="J180" s="30" t="n">
        <v>14.3043983227904</v>
      </c>
    </row>
    <row r="181" customFormat="false" ht="11.25" hidden="false" customHeight="true" outlineLevel="0" collapsed="false">
      <c r="B181" s="26" t="s">
        <v>26</v>
      </c>
      <c r="C181" s="27" t="n">
        <v>1333.857</v>
      </c>
      <c r="D181" s="27" t="n">
        <v>100</v>
      </c>
      <c r="E181" s="27" t="s">
        <v>25</v>
      </c>
      <c r="F181" s="27" t="s">
        <v>25</v>
      </c>
      <c r="G181" s="28" t="n">
        <v>325</v>
      </c>
      <c r="H181" s="29" t="n">
        <v>1.32263895846029</v>
      </c>
      <c r="I181" s="28" t="n">
        <v>0.17</v>
      </c>
      <c r="J181" s="30" t="n">
        <v>1.74121186019995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77.784</v>
      </c>
      <c r="D187" s="35" t="n">
        <v>100</v>
      </c>
      <c r="E187" s="35" t="s">
        <v>25</v>
      </c>
      <c r="F187" s="35" t="s">
        <v>25</v>
      </c>
      <c r="G187" s="36" t="n">
        <v>70</v>
      </c>
      <c r="H187" s="37" t="n">
        <v>0.744683634870827</v>
      </c>
      <c r="I187" s="36" t="n">
        <v>0.19</v>
      </c>
      <c r="J187" s="30" t="n">
        <v>0.316546628744762</v>
      </c>
    </row>
    <row r="188" customFormat="false" ht="11.25" hidden="false" customHeight="true" outlineLevel="0" collapsed="false">
      <c r="B188" s="38" t="s">
        <v>34</v>
      </c>
      <c r="C188" s="35" t="n">
        <v>9.6</v>
      </c>
      <c r="D188" s="35" t="n">
        <v>100</v>
      </c>
      <c r="E188" s="35" t="s">
        <v>25</v>
      </c>
      <c r="F188" s="35" t="s">
        <v>25</v>
      </c>
      <c r="G188" s="36" t="n">
        <v>60</v>
      </c>
      <c r="H188" s="37" t="n">
        <v>0.684331527099702</v>
      </c>
      <c r="I188" s="36" t="n">
        <v>0.17</v>
      </c>
      <c r="J188" s="30" t="n">
        <v>0.261233412584063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145.5</v>
      </c>
      <c r="D190" s="35" t="n">
        <v>100</v>
      </c>
      <c r="E190" s="35" t="s">
        <v>25</v>
      </c>
      <c r="F190" s="35" t="s">
        <v>25</v>
      </c>
      <c r="G190" s="36" t="n">
        <v>600</v>
      </c>
      <c r="H190" s="37" t="n">
        <v>2.60300812476169</v>
      </c>
      <c r="I190" s="36" t="n">
        <v>0.33</v>
      </c>
      <c r="J190" s="30" t="n">
        <v>1.56426770293045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11383.18</v>
      </c>
      <c r="D192" s="35" t="n">
        <v>100</v>
      </c>
      <c r="E192" s="35" t="s">
        <v>25</v>
      </c>
      <c r="F192" s="35" t="s">
        <v>25</v>
      </c>
      <c r="G192" s="36" t="n">
        <v>76.1</v>
      </c>
      <c r="H192" s="37" t="n">
        <v>0.39185190642706</v>
      </c>
      <c r="I192" s="36" t="n">
        <v>0.45</v>
      </c>
      <c r="J192" s="30" t="n">
        <v>2.5966383583688</v>
      </c>
    </row>
    <row r="193" customFormat="false" ht="11.25" hidden="false" customHeight="true" outlineLevel="0" collapsed="false">
      <c r="B193" s="38" t="s">
        <v>40</v>
      </c>
      <c r="C193" s="35" t="n">
        <v>18993.561</v>
      </c>
      <c r="D193" s="35" t="n">
        <v>100</v>
      </c>
      <c r="E193" s="35" t="s">
        <v>25</v>
      </c>
      <c r="F193" s="35" t="s">
        <v>25</v>
      </c>
      <c r="G193" s="36" t="n">
        <v>2</v>
      </c>
      <c r="H193" s="37" t="n">
        <v>0.0120773237685159</v>
      </c>
      <c r="I193" s="36" t="n">
        <v>0.32</v>
      </c>
      <c r="J193" s="30" t="n">
        <v>0.0164425008666993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977.367</v>
      </c>
      <c r="D202" s="22"/>
      <c r="E202" s="22"/>
      <c r="F202" s="22"/>
      <c r="G202" s="22"/>
      <c r="H202" s="22"/>
      <c r="I202" s="22"/>
      <c r="J202" s="23" t="n">
        <v>5.87633024526751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669.059</v>
      </c>
      <c r="D204" s="27" t="n">
        <v>100</v>
      </c>
      <c r="E204" s="27" t="s">
        <v>25</v>
      </c>
      <c r="F204" s="27" t="s">
        <v>25</v>
      </c>
      <c r="G204" s="28" t="n">
        <v>575</v>
      </c>
      <c r="H204" s="29" t="n">
        <v>4.39722294242121</v>
      </c>
      <c r="I204" s="28" t="n">
        <v>0.24</v>
      </c>
      <c r="J204" s="30" t="n">
        <v>13.963150571988</v>
      </c>
    </row>
    <row r="205" customFormat="false" ht="11.25" hidden="false" customHeight="true" outlineLevel="0" collapsed="false">
      <c r="B205" s="26" t="s">
        <v>26</v>
      </c>
      <c r="C205" s="27" t="n">
        <v>1308.308</v>
      </c>
      <c r="D205" s="27" t="n">
        <v>100</v>
      </c>
      <c r="E205" s="27" t="s">
        <v>25</v>
      </c>
      <c r="F205" s="27" t="s">
        <v>25</v>
      </c>
      <c r="G205" s="28" t="n">
        <v>325</v>
      </c>
      <c r="H205" s="29" t="n">
        <v>1.32263895846029</v>
      </c>
      <c r="I205" s="28" t="n">
        <v>0.17</v>
      </c>
      <c r="J205" s="30" t="n">
        <v>1.74079035636115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83.3988</v>
      </c>
      <c r="D211" s="35" t="n">
        <v>100</v>
      </c>
      <c r="E211" s="35" t="s">
        <v>25</v>
      </c>
      <c r="F211" s="35" t="s">
        <v>25</v>
      </c>
      <c r="G211" s="36" t="n">
        <v>70</v>
      </c>
      <c r="H211" s="37" t="n">
        <v>0.744683634870827</v>
      </c>
      <c r="I211" s="36" t="n">
        <v>0.19</v>
      </c>
      <c r="J211" s="30" t="n">
        <v>0.316546628744763</v>
      </c>
    </row>
    <row r="212" customFormat="false" ht="11.25" hidden="false" customHeight="true" outlineLevel="0" collapsed="false">
      <c r="B212" s="38" t="s">
        <v>34</v>
      </c>
      <c r="C212" s="35" t="n">
        <v>9.6</v>
      </c>
      <c r="D212" s="35" t="n">
        <v>100</v>
      </c>
      <c r="E212" s="35" t="s">
        <v>25</v>
      </c>
      <c r="F212" s="35" t="s">
        <v>25</v>
      </c>
      <c r="G212" s="36" t="n">
        <v>60</v>
      </c>
      <c r="H212" s="37" t="n">
        <v>0.684331527099702</v>
      </c>
      <c r="I212" s="36" t="n">
        <v>0.17</v>
      </c>
      <c r="J212" s="30" t="n">
        <v>0.261233412584063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147</v>
      </c>
      <c r="D214" s="35" t="n">
        <v>100</v>
      </c>
      <c r="E214" s="35" t="s">
        <v>25</v>
      </c>
      <c r="F214" s="35" t="s">
        <v>25</v>
      </c>
      <c r="G214" s="36" t="n">
        <v>600</v>
      </c>
      <c r="H214" s="37" t="n">
        <v>2.60300812476169</v>
      </c>
      <c r="I214" s="36" t="n">
        <v>0.33</v>
      </c>
      <c r="J214" s="30" t="n">
        <v>1.56426770293046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12095.139</v>
      </c>
      <c r="D216" s="35" t="n">
        <v>100</v>
      </c>
      <c r="E216" s="35" t="s">
        <v>25</v>
      </c>
      <c r="F216" s="35" t="s">
        <v>25</v>
      </c>
      <c r="G216" s="36" t="n">
        <v>77.2</v>
      </c>
      <c r="H216" s="37" t="n">
        <v>0.383854928744875</v>
      </c>
      <c r="I216" s="36" t="n">
        <v>0.45</v>
      </c>
      <c r="J216" s="30" t="n">
        <v>2.61417071682603</v>
      </c>
    </row>
    <row r="217" customFormat="false" ht="11.25" hidden="false" customHeight="true" outlineLevel="0" collapsed="false">
      <c r="B217" s="38" t="s">
        <v>40</v>
      </c>
      <c r="C217" s="35" t="n">
        <v>18673.976</v>
      </c>
      <c r="D217" s="35" t="n">
        <v>100</v>
      </c>
      <c r="E217" s="35" t="s">
        <v>25</v>
      </c>
      <c r="F217" s="35" t="s">
        <v>25</v>
      </c>
      <c r="G217" s="36" t="n">
        <v>2</v>
      </c>
      <c r="H217" s="37" t="n">
        <v>0.0120773237685159</v>
      </c>
      <c r="I217" s="36" t="n">
        <v>0.32</v>
      </c>
      <c r="J217" s="30" t="n">
        <v>0.0155818318684945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887.057</v>
      </c>
      <c r="D226" s="22"/>
      <c r="E226" s="22"/>
      <c r="F226" s="22"/>
      <c r="G226" s="22"/>
      <c r="H226" s="22"/>
      <c r="I226" s="22"/>
      <c r="J226" s="23" t="n">
        <v>5.88611375601756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640.194</v>
      </c>
      <c r="D228" s="27" t="n">
        <v>100</v>
      </c>
      <c r="E228" s="27" t="s">
        <v>25</v>
      </c>
      <c r="F228" s="27" t="s">
        <v>25</v>
      </c>
      <c r="G228" s="28" t="n">
        <v>575</v>
      </c>
      <c r="H228" s="29" t="n">
        <v>4.39722294242121</v>
      </c>
      <c r="I228" s="28" t="n">
        <v>0.24</v>
      </c>
      <c r="J228" s="30" t="n">
        <v>13.9402516338291</v>
      </c>
    </row>
    <row r="229" customFormat="false" ht="11.25" hidden="false" customHeight="true" outlineLevel="0" collapsed="false">
      <c r="B229" s="26" t="s">
        <v>26</v>
      </c>
      <c r="C229" s="27" t="n">
        <v>1246.863</v>
      </c>
      <c r="D229" s="27" t="n">
        <v>100</v>
      </c>
      <c r="E229" s="27" t="s">
        <v>25</v>
      </c>
      <c r="F229" s="27" t="s">
        <v>25</v>
      </c>
      <c r="G229" s="28" t="n">
        <v>325</v>
      </c>
      <c r="H229" s="29" t="n">
        <v>1.32263895846029</v>
      </c>
      <c r="I229" s="28" t="n">
        <v>0.17</v>
      </c>
      <c r="J229" s="30" t="n">
        <v>1.75076709439744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82.5696</v>
      </c>
      <c r="D235" s="35" t="n">
        <v>100</v>
      </c>
      <c r="E235" s="35" t="s">
        <v>25</v>
      </c>
      <c r="F235" s="35" t="s">
        <v>25</v>
      </c>
      <c r="G235" s="36" t="n">
        <v>70</v>
      </c>
      <c r="H235" s="37" t="n">
        <v>0.744683634870827</v>
      </c>
      <c r="I235" s="36" t="n">
        <v>0.19</v>
      </c>
      <c r="J235" s="30" t="n">
        <v>0.316546628744762</v>
      </c>
    </row>
    <row r="236" customFormat="false" ht="11.25" hidden="false" customHeight="true" outlineLevel="0" collapsed="false">
      <c r="B236" s="38" t="s">
        <v>34</v>
      </c>
      <c r="C236" s="35" t="n">
        <v>9.6</v>
      </c>
      <c r="D236" s="35" t="n">
        <v>100</v>
      </c>
      <c r="E236" s="35" t="s">
        <v>25</v>
      </c>
      <c r="F236" s="35" t="s">
        <v>25</v>
      </c>
      <c r="G236" s="36" t="n">
        <v>60</v>
      </c>
      <c r="H236" s="37" t="n">
        <v>0.684331527099702</v>
      </c>
      <c r="I236" s="36" t="n">
        <v>0.17</v>
      </c>
      <c r="J236" s="30" t="n">
        <v>0.261233412584063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148.5</v>
      </c>
      <c r="D238" s="35" t="n">
        <v>100</v>
      </c>
      <c r="E238" s="35" t="s">
        <v>25</v>
      </c>
      <c r="F238" s="35" t="s">
        <v>25</v>
      </c>
      <c r="G238" s="36" t="n">
        <v>600</v>
      </c>
      <c r="H238" s="37" t="n">
        <v>2.60300812476169</v>
      </c>
      <c r="I238" s="36" t="n">
        <v>0.33</v>
      </c>
      <c r="J238" s="30" t="n">
        <v>1.56426770293045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11626.043</v>
      </c>
      <c r="D240" s="35" t="n">
        <v>100</v>
      </c>
      <c r="E240" s="35" t="s">
        <v>25</v>
      </c>
      <c r="F240" s="35" t="s">
        <v>25</v>
      </c>
      <c r="G240" s="36" t="n">
        <v>76.6</v>
      </c>
      <c r="H240" s="37" t="n">
        <v>0.383854928744875</v>
      </c>
      <c r="I240" s="36" t="n">
        <v>0.45</v>
      </c>
      <c r="J240" s="30" t="n">
        <v>2.71187908604098</v>
      </c>
    </row>
    <row r="241" customFormat="false" ht="11.25" hidden="false" customHeight="true" outlineLevel="0" collapsed="false">
      <c r="B241" s="38" t="s">
        <v>40</v>
      </c>
      <c r="C241" s="35" t="n">
        <v>21010.135</v>
      </c>
      <c r="D241" s="35" t="n">
        <v>100</v>
      </c>
      <c r="E241" s="35" t="s">
        <v>25</v>
      </c>
      <c r="F241" s="35" t="s">
        <v>25</v>
      </c>
      <c r="G241" s="36" t="n">
        <v>2</v>
      </c>
      <c r="H241" s="37" t="n">
        <v>0.0120773237685159</v>
      </c>
      <c r="I241" s="36" t="n">
        <v>0.32</v>
      </c>
      <c r="J241" s="30" t="n">
        <v>0.0144360170912201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867.925</v>
      </c>
      <c r="D250" s="22"/>
      <c r="E250" s="22"/>
      <c r="F250" s="22"/>
      <c r="G250" s="22"/>
      <c r="H250" s="22"/>
      <c r="I250" s="22"/>
      <c r="J250" s="23" t="n">
        <v>6.61612216111669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635.518</v>
      </c>
      <c r="D252" s="27" t="n">
        <v>100</v>
      </c>
      <c r="E252" s="27" t="s">
        <v>25</v>
      </c>
      <c r="F252" s="27" t="s">
        <v>25</v>
      </c>
      <c r="G252" s="28" t="n">
        <v>575</v>
      </c>
      <c r="H252" s="29" t="n">
        <v>4.39722294242121</v>
      </c>
      <c r="I252" s="28" t="n">
        <v>0.24</v>
      </c>
      <c r="J252" s="30" t="n">
        <v>16.063272648882</v>
      </c>
    </row>
    <row r="253" customFormat="false" ht="11.25" hidden="false" customHeight="true" outlineLevel="0" collapsed="false">
      <c r="B253" s="26" t="s">
        <v>26</v>
      </c>
      <c r="C253" s="27" t="n">
        <v>1232.407</v>
      </c>
      <c r="D253" s="27" t="n">
        <v>100</v>
      </c>
      <c r="E253" s="27" t="s">
        <v>25</v>
      </c>
      <c r="F253" s="27" t="s">
        <v>25</v>
      </c>
      <c r="G253" s="28" t="n">
        <v>325</v>
      </c>
      <c r="H253" s="29" t="n">
        <v>1.32263895846029</v>
      </c>
      <c r="I253" s="28" t="n">
        <v>0.17</v>
      </c>
      <c r="J253" s="30" t="n">
        <v>1.74448950755042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81.2856</v>
      </c>
      <c r="D259" s="35" t="n">
        <v>100</v>
      </c>
      <c r="E259" s="35" t="s">
        <v>25</v>
      </c>
      <c r="F259" s="35" t="s">
        <v>25</v>
      </c>
      <c r="G259" s="36" t="n">
        <v>70</v>
      </c>
      <c r="H259" s="37" t="n">
        <v>0.744683634870827</v>
      </c>
      <c r="I259" s="36" t="n">
        <v>0.19</v>
      </c>
      <c r="J259" s="30" t="n">
        <v>0.316546628744762</v>
      </c>
    </row>
    <row r="260" customFormat="false" ht="11.25" hidden="false" customHeight="true" outlineLevel="0" collapsed="false">
      <c r="B260" s="38" t="s">
        <v>34</v>
      </c>
      <c r="C260" s="35" t="n">
        <v>10</v>
      </c>
      <c r="D260" s="35" t="n">
        <v>100</v>
      </c>
      <c r="E260" s="35" t="s">
        <v>25</v>
      </c>
      <c r="F260" s="35" t="s">
        <v>25</v>
      </c>
      <c r="G260" s="36" t="n">
        <v>60</v>
      </c>
      <c r="H260" s="37" t="n">
        <v>0.684331527099702</v>
      </c>
      <c r="I260" s="36" t="n">
        <v>0.17</v>
      </c>
      <c r="J260" s="30" t="n">
        <v>0.26123341258406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150</v>
      </c>
      <c r="D262" s="35" t="n">
        <v>100</v>
      </c>
      <c r="E262" s="35" t="s">
        <v>25</v>
      </c>
      <c r="F262" s="35" t="s">
        <v>25</v>
      </c>
      <c r="G262" s="36" t="n">
        <v>600</v>
      </c>
      <c r="H262" s="37" t="n">
        <v>2.60300812476169</v>
      </c>
      <c r="I262" s="36" t="n">
        <v>0.33</v>
      </c>
      <c r="J262" s="30" t="n">
        <v>1.56426770293045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11921.573</v>
      </c>
      <c r="D264" s="35" t="n">
        <v>100</v>
      </c>
      <c r="E264" s="35" t="s">
        <v>25</v>
      </c>
      <c r="F264" s="35" t="s">
        <v>25</v>
      </c>
      <c r="G264" s="36" t="n">
        <v>77.1</v>
      </c>
      <c r="H264" s="37" t="n">
        <v>0.383854928744875</v>
      </c>
      <c r="I264" s="36" t="n">
        <v>0.45</v>
      </c>
      <c r="J264" s="30" t="n">
        <v>2.66307327525538</v>
      </c>
    </row>
    <row r="265" customFormat="false" ht="11.25" hidden="false" customHeight="true" outlineLevel="0" collapsed="false">
      <c r="B265" s="38" t="s">
        <v>40</v>
      </c>
      <c r="C265" s="35" t="n">
        <v>21830.273</v>
      </c>
      <c r="D265" s="35" t="n">
        <v>100</v>
      </c>
      <c r="E265" s="35" t="s">
        <v>25</v>
      </c>
      <c r="F265" s="35" t="s">
        <v>25</v>
      </c>
      <c r="G265" s="36" t="n">
        <v>2</v>
      </c>
      <c r="H265" s="37" t="n">
        <v>0.0120773237685159</v>
      </c>
      <c r="I265" s="36" t="n">
        <v>0.32</v>
      </c>
      <c r="J265" s="30" t="n">
        <v>0.013679185829529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906.911</v>
      </c>
      <c r="D274" s="22"/>
      <c r="E274" s="22"/>
      <c r="F274" s="22"/>
      <c r="G274" s="22"/>
      <c r="H274" s="22"/>
      <c r="I274" s="22"/>
      <c r="J274" s="23" t="n">
        <v>6.75322997783663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623.358</v>
      </c>
      <c r="D276" s="27" t="n">
        <v>100</v>
      </c>
      <c r="E276" s="27" t="s">
        <v>25</v>
      </c>
      <c r="F276" s="27" t="s">
        <v>25</v>
      </c>
      <c r="G276" s="28" t="n">
        <v>575</v>
      </c>
      <c r="H276" s="29" t="n">
        <v>4.49220005791291</v>
      </c>
      <c r="I276" s="28" t="n">
        <v>0.24</v>
      </c>
      <c r="J276" s="30" t="n">
        <v>16.973168610745</v>
      </c>
    </row>
    <row r="277" customFormat="false" ht="11.25" hidden="false" customHeight="true" outlineLevel="0" collapsed="false">
      <c r="B277" s="26" t="s">
        <v>26</v>
      </c>
      <c r="C277" s="27" t="n">
        <v>1283.553</v>
      </c>
      <c r="D277" s="27" t="n">
        <v>100</v>
      </c>
      <c r="E277" s="27" t="s">
        <v>25</v>
      </c>
      <c r="F277" s="27" t="s">
        <v>25</v>
      </c>
      <c r="G277" s="28" t="n">
        <v>325</v>
      </c>
      <c r="H277" s="29" t="n">
        <v>1.32263895846029</v>
      </c>
      <c r="I277" s="28" t="n">
        <v>0.17</v>
      </c>
      <c r="J277" s="30" t="n">
        <v>1.7899129147059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92.4552</v>
      </c>
      <c r="D283" s="35" t="n">
        <v>100</v>
      </c>
      <c r="E283" s="35" t="s">
        <v>25</v>
      </c>
      <c r="F283" s="35" t="s">
        <v>25</v>
      </c>
      <c r="G283" s="36" t="n">
        <v>70</v>
      </c>
      <c r="H283" s="37" t="n">
        <v>0.744683634870827</v>
      </c>
      <c r="I283" s="36" t="n">
        <v>0.19</v>
      </c>
      <c r="J283" s="30" t="n">
        <v>0.316546628744762</v>
      </c>
    </row>
    <row r="284" customFormat="false" ht="11.25" hidden="false" customHeight="true" outlineLevel="0" collapsed="false">
      <c r="B284" s="38" t="s">
        <v>34</v>
      </c>
      <c r="C284" s="35" t="n">
        <v>10.5</v>
      </c>
      <c r="D284" s="35" t="n">
        <v>100</v>
      </c>
      <c r="E284" s="35" t="s">
        <v>25</v>
      </c>
      <c r="F284" s="35" t="s">
        <v>25</v>
      </c>
      <c r="G284" s="36" t="n">
        <v>60</v>
      </c>
      <c r="H284" s="37" t="n">
        <v>0.684331527099702</v>
      </c>
      <c r="I284" s="36" t="n">
        <v>0.17</v>
      </c>
      <c r="J284" s="30" t="n">
        <v>0.26123341258406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151.5</v>
      </c>
      <c r="D286" s="35" t="n">
        <v>100</v>
      </c>
      <c r="E286" s="35" t="s">
        <v>25</v>
      </c>
      <c r="F286" s="35" t="s">
        <v>25</v>
      </c>
      <c r="G286" s="36" t="n">
        <v>600</v>
      </c>
      <c r="H286" s="37" t="n">
        <v>2.60300812476169</v>
      </c>
      <c r="I286" s="36" t="n">
        <v>0.33</v>
      </c>
      <c r="J286" s="30" t="n">
        <v>1.56426770293046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12607.545</v>
      </c>
      <c r="D288" s="35" t="n">
        <v>100</v>
      </c>
      <c r="E288" s="35" t="s">
        <v>25</v>
      </c>
      <c r="F288" s="35" t="s">
        <v>25</v>
      </c>
      <c r="G288" s="36" t="n">
        <v>77.9</v>
      </c>
      <c r="H288" s="37" t="n">
        <v>0.3948222124233</v>
      </c>
      <c r="I288" s="36" t="n">
        <v>0.45</v>
      </c>
      <c r="J288" s="30" t="n">
        <v>2.60025332554381</v>
      </c>
    </row>
    <row r="289" customFormat="false" ht="11.25" hidden="false" customHeight="true" outlineLevel="0" collapsed="false">
      <c r="B289" s="38" t="s">
        <v>40</v>
      </c>
      <c r="C289" s="35" t="n">
        <v>21235.767</v>
      </c>
      <c r="D289" s="35" t="n">
        <v>100</v>
      </c>
      <c r="E289" s="35" t="s">
        <v>25</v>
      </c>
      <c r="F289" s="35" t="s">
        <v>25</v>
      </c>
      <c r="G289" s="36" t="n">
        <v>2</v>
      </c>
      <c r="H289" s="37" t="n">
        <v>0.0120773237685159</v>
      </c>
      <c r="I289" s="36" t="n">
        <v>0.32</v>
      </c>
      <c r="J289" s="30" t="n">
        <v>0.0142128544205619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796.118</v>
      </c>
      <c r="D298" s="22"/>
      <c r="E298" s="22"/>
      <c r="F298" s="22"/>
      <c r="G298" s="22"/>
      <c r="H298" s="22"/>
      <c r="I298" s="22"/>
      <c r="J298" s="23" t="n">
        <v>7.24406758302759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609.602</v>
      </c>
      <c r="D300" s="27" t="n">
        <v>100</v>
      </c>
      <c r="E300" s="27" t="s">
        <v>25</v>
      </c>
      <c r="F300" s="27" t="s">
        <v>25</v>
      </c>
      <c r="G300" s="28" t="n">
        <v>575</v>
      </c>
      <c r="H300" s="29" t="n">
        <v>4.58572714110703</v>
      </c>
      <c r="I300" s="28" t="n">
        <v>0.24</v>
      </c>
      <c r="J300" s="30" t="n">
        <v>17.8765966776129</v>
      </c>
    </row>
    <row r="301" customFormat="false" ht="11.25" hidden="false" customHeight="true" outlineLevel="0" collapsed="false">
      <c r="B301" s="26" t="s">
        <v>26</v>
      </c>
      <c r="C301" s="27" t="n">
        <v>1186.516</v>
      </c>
      <c r="D301" s="27" t="n">
        <v>100</v>
      </c>
      <c r="E301" s="27" t="s">
        <v>25</v>
      </c>
      <c r="F301" s="27" t="s">
        <v>25</v>
      </c>
      <c r="G301" s="28" t="n">
        <v>325</v>
      </c>
      <c r="H301" s="29" t="n">
        <v>1.32263895846029</v>
      </c>
      <c r="I301" s="28" t="n">
        <v>0.17</v>
      </c>
      <c r="J301" s="30" t="n">
        <v>1.78134225853351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73.8024</v>
      </c>
      <c r="D307" s="35" t="n">
        <v>100</v>
      </c>
      <c r="E307" s="35" t="s">
        <v>25</v>
      </c>
      <c r="F307" s="35" t="s">
        <v>25</v>
      </c>
      <c r="G307" s="36" t="n">
        <v>70</v>
      </c>
      <c r="H307" s="37" t="n">
        <v>0.744683634870827</v>
      </c>
      <c r="I307" s="36" t="n">
        <v>0.19</v>
      </c>
      <c r="J307" s="30" t="n">
        <v>0.316546628744762</v>
      </c>
    </row>
    <row r="308" customFormat="false" ht="11.25" hidden="false" customHeight="true" outlineLevel="0" collapsed="false">
      <c r="B308" s="38" t="s">
        <v>34</v>
      </c>
      <c r="C308" s="35" t="n">
        <v>11</v>
      </c>
      <c r="D308" s="35" t="n">
        <v>100</v>
      </c>
      <c r="E308" s="35" t="s">
        <v>25</v>
      </c>
      <c r="F308" s="35" t="s">
        <v>25</v>
      </c>
      <c r="G308" s="36" t="n">
        <v>60</v>
      </c>
      <c r="H308" s="37" t="n">
        <v>0.684331527099702</v>
      </c>
      <c r="I308" s="36" t="n">
        <v>0.17</v>
      </c>
      <c r="J308" s="30" t="n">
        <v>0.26123341258406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153</v>
      </c>
      <c r="D310" s="35" t="n">
        <v>100</v>
      </c>
      <c r="E310" s="35" t="s">
        <v>25</v>
      </c>
      <c r="F310" s="35" t="s">
        <v>25</v>
      </c>
      <c r="G310" s="36" t="n">
        <v>600</v>
      </c>
      <c r="H310" s="37" t="n">
        <v>2.60300812476169</v>
      </c>
      <c r="I310" s="36" t="n">
        <v>0.33</v>
      </c>
      <c r="J310" s="30" t="n">
        <v>1.56426770293045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12732.035</v>
      </c>
      <c r="D312" s="35" t="n">
        <v>100</v>
      </c>
      <c r="E312" s="35" t="s">
        <v>25</v>
      </c>
      <c r="F312" s="35" t="s">
        <v>25</v>
      </c>
      <c r="G312" s="36" t="n">
        <v>78.1</v>
      </c>
      <c r="H312" s="37" t="n">
        <v>0.3948222124233</v>
      </c>
      <c r="I312" s="36" t="n">
        <v>0.45</v>
      </c>
      <c r="J312" s="30" t="n">
        <v>2.61323073267932</v>
      </c>
    </row>
    <row r="313" customFormat="false" ht="11.25" hidden="false" customHeight="true" outlineLevel="0" collapsed="false">
      <c r="B313" s="38" t="s">
        <v>40</v>
      </c>
      <c r="C313" s="35" t="n">
        <v>20579.919</v>
      </c>
      <c r="D313" s="35" t="n">
        <v>100</v>
      </c>
      <c r="E313" s="35" t="s">
        <v>25</v>
      </c>
      <c r="F313" s="35" t="s">
        <v>25</v>
      </c>
      <c r="G313" s="36" t="n">
        <v>2</v>
      </c>
      <c r="H313" s="37" t="n">
        <v>0.0120773237685159</v>
      </c>
      <c r="I313" s="36" t="n">
        <v>0.32</v>
      </c>
      <c r="J313" s="30" t="n">
        <v>0.0145508474360662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724.409</v>
      </c>
      <c r="D322" s="22"/>
      <c r="E322" s="22"/>
      <c r="F322" s="22"/>
      <c r="G322" s="22"/>
      <c r="H322" s="22"/>
      <c r="I322" s="22"/>
      <c r="J322" s="23" t="n">
        <v>7.73316482447077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596.034</v>
      </c>
      <c r="D324" s="27" t="n">
        <v>100</v>
      </c>
      <c r="E324" s="27" t="s">
        <v>25</v>
      </c>
      <c r="F324" s="27" t="s">
        <v>25</v>
      </c>
      <c r="G324" s="28" t="n">
        <v>575</v>
      </c>
      <c r="H324" s="29" t="n">
        <v>4.69810464416973</v>
      </c>
      <c r="I324" s="28" t="n">
        <v>0.24</v>
      </c>
      <c r="J324" s="30" t="n">
        <v>19.0302850631796</v>
      </c>
    </row>
    <row r="325" customFormat="false" ht="11.25" hidden="false" customHeight="true" outlineLevel="0" collapsed="false">
      <c r="B325" s="26" t="s">
        <v>26</v>
      </c>
      <c r="C325" s="27" t="n">
        <v>1128.375</v>
      </c>
      <c r="D325" s="27" t="n">
        <v>100</v>
      </c>
      <c r="E325" s="27" t="s">
        <v>25</v>
      </c>
      <c r="F325" s="27" t="s">
        <v>25</v>
      </c>
      <c r="G325" s="28" t="n">
        <v>325</v>
      </c>
      <c r="H325" s="29" t="n">
        <v>1.36601164197943</v>
      </c>
      <c r="I325" s="28" t="n">
        <v>0.17</v>
      </c>
      <c r="J325" s="30" t="n">
        <v>1.76576235245695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83.1876</v>
      </c>
      <c r="D331" s="35" t="n">
        <v>100</v>
      </c>
      <c r="E331" s="35" t="s">
        <v>25</v>
      </c>
      <c r="F331" s="35" t="s">
        <v>25</v>
      </c>
      <c r="G331" s="36" t="n">
        <v>70</v>
      </c>
      <c r="H331" s="37" t="n">
        <v>0.744683634870827</v>
      </c>
      <c r="I331" s="36" t="n">
        <v>0.19</v>
      </c>
      <c r="J331" s="30" t="n">
        <v>0.316546628744761</v>
      </c>
    </row>
    <row r="332" customFormat="false" ht="11.25" hidden="false" customHeight="true" outlineLevel="0" collapsed="false">
      <c r="B332" s="38" t="s">
        <v>34</v>
      </c>
      <c r="C332" s="35" t="n">
        <v>11.5</v>
      </c>
      <c r="D332" s="35" t="n">
        <v>100</v>
      </c>
      <c r="E332" s="35" t="s">
        <v>25</v>
      </c>
      <c r="F332" s="35" t="s">
        <v>25</v>
      </c>
      <c r="G332" s="36" t="n">
        <v>60</v>
      </c>
      <c r="H332" s="37" t="n">
        <v>0.684331527099702</v>
      </c>
      <c r="I332" s="36" t="n">
        <v>0.17</v>
      </c>
      <c r="J332" s="30" t="n">
        <v>0.26123341258406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154.5</v>
      </c>
      <c r="D334" s="35" t="n">
        <v>100</v>
      </c>
      <c r="E334" s="35" t="s">
        <v>25</v>
      </c>
      <c r="F334" s="35" t="s">
        <v>25</v>
      </c>
      <c r="G334" s="36" t="n">
        <v>600</v>
      </c>
      <c r="H334" s="37" t="n">
        <v>2.60300812476169</v>
      </c>
      <c r="I334" s="36" t="n">
        <v>0.33</v>
      </c>
      <c r="J334" s="30" t="n">
        <v>1.56426770293045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12948.945</v>
      </c>
      <c r="D336" s="35" t="n">
        <v>100</v>
      </c>
      <c r="E336" s="35" t="s">
        <v>25</v>
      </c>
      <c r="F336" s="35" t="s">
        <v>25</v>
      </c>
      <c r="G336" s="36" t="n">
        <v>77.7</v>
      </c>
      <c r="H336" s="37" t="n">
        <v>0.392042310657588</v>
      </c>
      <c r="I336" s="36" t="n">
        <v>0.45</v>
      </c>
      <c r="J336" s="30" t="n">
        <v>2.56228008755126</v>
      </c>
    </row>
    <row r="337" customFormat="false" ht="11.25" hidden="false" customHeight="true" outlineLevel="0" collapsed="false">
      <c r="B337" s="38" t="s">
        <v>40</v>
      </c>
      <c r="C337" s="35" t="n">
        <v>17796.421</v>
      </c>
      <c r="D337" s="35" t="n">
        <v>100</v>
      </c>
      <c r="E337" s="35" t="s">
        <v>25</v>
      </c>
      <c r="F337" s="35" t="s">
        <v>25</v>
      </c>
      <c r="G337" s="36" t="n">
        <v>2</v>
      </c>
      <c r="H337" s="37" t="n">
        <v>0.0129399897519813</v>
      </c>
      <c r="I337" s="36" t="n">
        <v>0.32</v>
      </c>
      <c r="J337" s="30" t="n">
        <v>0.0170255603269235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645.764</v>
      </c>
      <c r="D346" s="22"/>
      <c r="E346" s="22"/>
      <c r="F346" s="22"/>
      <c r="G346" s="22"/>
      <c r="H346" s="22"/>
      <c r="I346" s="22"/>
      <c r="J346" s="23" t="n">
        <v>7.87493326746078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563.454</v>
      </c>
      <c r="D348" s="27" t="n">
        <v>100</v>
      </c>
      <c r="E348" s="27" t="s">
        <v>25</v>
      </c>
      <c r="F348" s="27" t="s">
        <v>25</v>
      </c>
      <c r="G348" s="28" t="n">
        <v>575</v>
      </c>
      <c r="H348" s="29" t="n">
        <v>4.78003146898318</v>
      </c>
      <c r="I348" s="28" t="n">
        <v>0.24</v>
      </c>
      <c r="J348" s="30" t="n">
        <v>19.7339520561498</v>
      </c>
    </row>
    <row r="349" customFormat="false" ht="11.25" hidden="false" customHeight="true" outlineLevel="0" collapsed="false">
      <c r="B349" s="26" t="s">
        <v>26</v>
      </c>
      <c r="C349" s="27" t="n">
        <v>1082.31</v>
      </c>
      <c r="D349" s="27" t="n">
        <v>100</v>
      </c>
      <c r="E349" s="27" t="s">
        <v>25</v>
      </c>
      <c r="F349" s="27" t="s">
        <v>25</v>
      </c>
      <c r="G349" s="28" t="n">
        <v>325</v>
      </c>
      <c r="H349" s="29" t="n">
        <v>1.36601164197943</v>
      </c>
      <c r="I349" s="28" t="n">
        <v>0.17</v>
      </c>
      <c r="J349" s="30" t="n">
        <v>1.70109067840408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79.1604</v>
      </c>
      <c r="D355" s="35" t="n">
        <v>100</v>
      </c>
      <c r="E355" s="35" t="s">
        <v>25</v>
      </c>
      <c r="F355" s="35" t="s">
        <v>25</v>
      </c>
      <c r="G355" s="36" t="n">
        <v>70</v>
      </c>
      <c r="H355" s="37" t="n">
        <v>0.744683634870827</v>
      </c>
      <c r="I355" s="36" t="n">
        <v>0.19</v>
      </c>
      <c r="J355" s="30" t="n">
        <v>0.316546628744761</v>
      </c>
    </row>
    <row r="356" customFormat="false" ht="11.25" hidden="false" customHeight="true" outlineLevel="0" collapsed="false">
      <c r="B356" s="38" t="s">
        <v>34</v>
      </c>
      <c r="C356" s="35" t="n">
        <v>12</v>
      </c>
      <c r="D356" s="35" t="n">
        <v>100</v>
      </c>
      <c r="E356" s="35" t="s">
        <v>25</v>
      </c>
      <c r="F356" s="35" t="s">
        <v>25</v>
      </c>
      <c r="G356" s="36" t="n">
        <v>60</v>
      </c>
      <c r="H356" s="37" t="n">
        <v>0.684331527099702</v>
      </c>
      <c r="I356" s="36" t="n">
        <v>0.17</v>
      </c>
      <c r="J356" s="30" t="n">
        <v>0.26123341258406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155</v>
      </c>
      <c r="D358" s="35" t="n">
        <v>100</v>
      </c>
      <c r="E358" s="35" t="s">
        <v>25</v>
      </c>
      <c r="F358" s="35" t="s">
        <v>25</v>
      </c>
      <c r="G358" s="36" t="n">
        <v>600</v>
      </c>
      <c r="H358" s="37" t="n">
        <v>2.60300812476169</v>
      </c>
      <c r="I358" s="36" t="n">
        <v>0.33</v>
      </c>
      <c r="J358" s="30" t="n">
        <v>1.56426770293045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13233.236</v>
      </c>
      <c r="D360" s="35" t="n">
        <v>100</v>
      </c>
      <c r="E360" s="35" t="s">
        <v>25</v>
      </c>
      <c r="F360" s="35" t="s">
        <v>25</v>
      </c>
      <c r="G360" s="36" t="n">
        <v>78.5</v>
      </c>
      <c r="H360" s="37" t="n">
        <v>0.393451301963497</v>
      </c>
      <c r="I360" s="36" t="n">
        <v>0.45</v>
      </c>
      <c r="J360" s="30" t="n">
        <v>2.61864108498504</v>
      </c>
    </row>
    <row r="361" customFormat="false" ht="11.25" hidden="false" customHeight="true" outlineLevel="0" collapsed="false">
      <c r="B361" s="38" t="s">
        <v>40</v>
      </c>
      <c r="C361" s="35" t="n">
        <v>16598.44</v>
      </c>
      <c r="D361" s="35" t="n">
        <v>100</v>
      </c>
      <c r="E361" s="35" t="s">
        <v>25</v>
      </c>
      <c r="F361" s="35" t="s">
        <v>25</v>
      </c>
      <c r="G361" s="36" t="n">
        <v>2</v>
      </c>
      <c r="H361" s="37" t="n">
        <v>0.0133540694240447</v>
      </c>
      <c r="I361" s="36" t="n">
        <v>0.32</v>
      </c>
      <c r="J361" s="30" t="n">
        <v>0.0186779819803413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570.085</v>
      </c>
      <c r="D370" s="22"/>
      <c r="E370" s="22"/>
      <c r="F370" s="22"/>
      <c r="G370" s="22"/>
      <c r="H370" s="22"/>
      <c r="I370" s="22"/>
      <c r="J370" s="23" t="n">
        <v>7.91552460810366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564.265</v>
      </c>
      <c r="D372" s="27" t="n">
        <v>100</v>
      </c>
      <c r="E372" s="27" t="s">
        <v>25</v>
      </c>
      <c r="F372" s="27" t="s">
        <v>25</v>
      </c>
      <c r="G372" s="28" t="n">
        <v>575</v>
      </c>
      <c r="H372" s="29" t="n">
        <v>4.8568831807551</v>
      </c>
      <c r="I372" s="28" t="n">
        <v>0.24</v>
      </c>
      <c r="J372" s="30" t="n">
        <v>18.9723904759244</v>
      </c>
    </row>
    <row r="373" customFormat="false" ht="11.25" hidden="false" customHeight="true" outlineLevel="0" collapsed="false">
      <c r="B373" s="26" t="s">
        <v>26</v>
      </c>
      <c r="C373" s="27" t="n">
        <v>1005.82</v>
      </c>
      <c r="D373" s="27" t="n">
        <v>100</v>
      </c>
      <c r="E373" s="27" t="s">
        <v>25</v>
      </c>
      <c r="F373" s="27" t="s">
        <v>25</v>
      </c>
      <c r="G373" s="28" t="n">
        <v>325</v>
      </c>
      <c r="H373" s="29" t="n">
        <v>1.36601164197943</v>
      </c>
      <c r="I373" s="28" t="n">
        <v>0.17</v>
      </c>
      <c r="J373" s="30" t="n">
        <v>1.71262307611395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94.2096</v>
      </c>
      <c r="D379" s="35" t="n">
        <v>100</v>
      </c>
      <c r="E379" s="35" t="s">
        <v>25</v>
      </c>
      <c r="F379" s="35" t="s">
        <v>25</v>
      </c>
      <c r="G379" s="36" t="n">
        <v>70</v>
      </c>
      <c r="H379" s="37" t="n">
        <v>0.744683634870827</v>
      </c>
      <c r="I379" s="36" t="n">
        <v>0.19</v>
      </c>
      <c r="J379" s="30" t="n">
        <v>0.316546628744762</v>
      </c>
    </row>
    <row r="380" customFormat="false" ht="11.25" hidden="false" customHeight="true" outlineLevel="0" collapsed="false">
      <c r="B380" s="38" t="s">
        <v>34</v>
      </c>
      <c r="C380" s="35" t="n">
        <v>13.5</v>
      </c>
      <c r="D380" s="35" t="n">
        <v>100</v>
      </c>
      <c r="E380" s="35" t="s">
        <v>25</v>
      </c>
      <c r="F380" s="35" t="s">
        <v>25</v>
      </c>
      <c r="G380" s="36" t="n">
        <v>60</v>
      </c>
      <c r="H380" s="37" t="n">
        <v>0.684331527099702</v>
      </c>
      <c r="I380" s="36" t="n">
        <v>0.17</v>
      </c>
      <c r="J380" s="30" t="n">
        <v>0.26123341258406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156</v>
      </c>
      <c r="D382" s="35" t="n">
        <v>100</v>
      </c>
      <c r="E382" s="35" t="s">
        <v>25</v>
      </c>
      <c r="F382" s="35" t="s">
        <v>25</v>
      </c>
      <c r="G382" s="36" t="n">
        <v>600</v>
      </c>
      <c r="H382" s="37" t="n">
        <v>2.60300812476169</v>
      </c>
      <c r="I382" s="36" t="n">
        <v>0.33</v>
      </c>
      <c r="J382" s="30" t="n">
        <v>1.56426770293045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13534.436</v>
      </c>
      <c r="D384" s="35" t="n">
        <v>100</v>
      </c>
      <c r="E384" s="35" t="s">
        <v>25</v>
      </c>
      <c r="F384" s="35" t="s">
        <v>25</v>
      </c>
      <c r="G384" s="36" t="n">
        <v>80.6</v>
      </c>
      <c r="H384" s="37" t="n">
        <v>0.391966148965377</v>
      </c>
      <c r="I384" s="36" t="n">
        <v>0.45</v>
      </c>
      <c r="J384" s="30" t="n">
        <v>2.53465732554624</v>
      </c>
    </row>
    <row r="385" customFormat="false" ht="11.25" hidden="false" customHeight="true" outlineLevel="0" collapsed="false">
      <c r="B385" s="38" t="s">
        <v>40</v>
      </c>
      <c r="C385" s="35" t="n">
        <v>17529.962</v>
      </c>
      <c r="D385" s="35" t="n">
        <v>100</v>
      </c>
      <c r="E385" s="35" t="s">
        <v>25</v>
      </c>
      <c r="F385" s="35" t="s">
        <v>25</v>
      </c>
      <c r="G385" s="36" t="n">
        <v>2</v>
      </c>
      <c r="H385" s="37" t="n">
        <v>0.0141477221288329</v>
      </c>
      <c r="I385" s="36" t="n">
        <v>0.32</v>
      </c>
      <c r="J385" s="30" t="n">
        <v>0.0173554873945197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534.763</v>
      </c>
      <c r="D394" s="22"/>
      <c r="E394" s="22"/>
      <c r="F394" s="22"/>
      <c r="G394" s="22"/>
      <c r="H394" s="22"/>
      <c r="I394" s="22"/>
      <c r="J394" s="23" t="n">
        <v>7.77953987919459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550.279</v>
      </c>
      <c r="D396" s="27" t="n">
        <v>100</v>
      </c>
      <c r="E396" s="27" t="s">
        <v>25</v>
      </c>
      <c r="F396" s="27" t="s">
        <v>25</v>
      </c>
      <c r="G396" s="28" t="n">
        <v>575</v>
      </c>
      <c r="H396" s="29" t="n">
        <v>4.78220651742956</v>
      </c>
      <c r="I396" s="28" t="n">
        <v>0.24</v>
      </c>
      <c r="J396" s="30" t="n">
        <v>18.614526163722</v>
      </c>
    </row>
    <row r="397" customFormat="false" ht="11.25" hidden="false" customHeight="true" outlineLevel="0" collapsed="false">
      <c r="B397" s="26" t="s">
        <v>26</v>
      </c>
      <c r="C397" s="27" t="n">
        <v>984.484</v>
      </c>
      <c r="D397" s="27" t="n">
        <v>100</v>
      </c>
      <c r="E397" s="27" t="s">
        <v>25</v>
      </c>
      <c r="F397" s="27" t="s">
        <v>25</v>
      </c>
      <c r="G397" s="28" t="n">
        <v>325</v>
      </c>
      <c r="H397" s="29" t="n">
        <v>1.36397129598693</v>
      </c>
      <c r="I397" s="28" t="n">
        <v>0.17</v>
      </c>
      <c r="J397" s="30" t="n">
        <v>1.7233059356632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02.1188</v>
      </c>
      <c r="D403" s="35" t="n">
        <v>100</v>
      </c>
      <c r="E403" s="35" t="s">
        <v>25</v>
      </c>
      <c r="F403" s="35" t="s">
        <v>25</v>
      </c>
      <c r="G403" s="36" t="n">
        <v>70</v>
      </c>
      <c r="H403" s="37" t="n">
        <v>0.744683634870827</v>
      </c>
      <c r="I403" s="36" t="n">
        <v>0.19</v>
      </c>
      <c r="J403" s="30" t="n">
        <v>0.316546628744762</v>
      </c>
    </row>
    <row r="404" customFormat="false" ht="11.25" hidden="false" customHeight="true" outlineLevel="0" collapsed="false">
      <c r="B404" s="38" t="s">
        <v>34</v>
      </c>
      <c r="C404" s="35" t="n">
        <v>12.5</v>
      </c>
      <c r="D404" s="35" t="n">
        <v>100</v>
      </c>
      <c r="E404" s="35" t="s">
        <v>25</v>
      </c>
      <c r="F404" s="35" t="s">
        <v>25</v>
      </c>
      <c r="G404" s="36" t="n">
        <v>60</v>
      </c>
      <c r="H404" s="37" t="n">
        <v>0.684331527099702</v>
      </c>
      <c r="I404" s="36" t="n">
        <v>0.17</v>
      </c>
      <c r="J404" s="30" t="n">
        <v>0.26123341258406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156.5</v>
      </c>
      <c r="D406" s="35" t="n">
        <v>100</v>
      </c>
      <c r="E406" s="35" t="s">
        <v>25</v>
      </c>
      <c r="F406" s="35" t="s">
        <v>25</v>
      </c>
      <c r="G406" s="36" t="n">
        <v>600</v>
      </c>
      <c r="H406" s="37" t="n">
        <v>2.60300812476169</v>
      </c>
      <c r="I406" s="36" t="n">
        <v>0.33</v>
      </c>
      <c r="J406" s="30" t="n">
        <v>1.56426770293045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13361.099</v>
      </c>
      <c r="D408" s="35" t="n">
        <v>100</v>
      </c>
      <c r="E408" s="35" t="s">
        <v>25</v>
      </c>
      <c r="F408" s="35" t="s">
        <v>25</v>
      </c>
      <c r="G408" s="36" t="n">
        <v>81.2</v>
      </c>
      <c r="H408" s="37" t="n">
        <v>0.401562522183999</v>
      </c>
      <c r="I408" s="36" t="n">
        <v>0.45</v>
      </c>
      <c r="J408" s="30" t="n">
        <v>2.66203359098867</v>
      </c>
    </row>
    <row r="409" customFormat="false" ht="11.25" hidden="false" customHeight="true" outlineLevel="0" collapsed="false">
      <c r="B409" s="38" t="s">
        <v>40</v>
      </c>
      <c r="C409" s="35" t="n">
        <v>17249.193</v>
      </c>
      <c r="D409" s="35" t="n">
        <v>100</v>
      </c>
      <c r="E409" s="35" t="s">
        <v>25</v>
      </c>
      <c r="F409" s="35" t="s">
        <v>25</v>
      </c>
      <c r="G409" s="36" t="n">
        <v>2</v>
      </c>
      <c r="H409" s="37" t="n">
        <v>0.0143202553255259</v>
      </c>
      <c r="I409" s="36" t="n">
        <v>0.32</v>
      </c>
      <c r="J409" s="30" t="n">
        <v>0.0150716899162869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566.218</v>
      </c>
      <c r="D418" s="22"/>
      <c r="E418" s="22"/>
      <c r="F418" s="22"/>
      <c r="G418" s="22"/>
      <c r="H418" s="22"/>
      <c r="I418" s="22"/>
      <c r="J418" s="23" t="n">
        <v>7.66438073783813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545.424</v>
      </c>
      <c r="D420" s="27" t="n">
        <v>100</v>
      </c>
      <c r="E420" s="27" t="s">
        <v>25</v>
      </c>
      <c r="F420" s="27" t="s">
        <v>25</v>
      </c>
      <c r="G420" s="28" t="n">
        <v>575</v>
      </c>
      <c r="H420" s="29" t="n">
        <v>4.93808498941976</v>
      </c>
      <c r="I420" s="28" t="n">
        <v>0.24</v>
      </c>
      <c r="J420" s="30" t="n">
        <v>18.7934583198233</v>
      </c>
    </row>
    <row r="421" customFormat="false" ht="11.25" hidden="false" customHeight="true" outlineLevel="0" collapsed="false">
      <c r="B421" s="26" t="s">
        <v>26</v>
      </c>
      <c r="C421" s="27" t="n">
        <v>1020.794</v>
      </c>
      <c r="D421" s="27" t="n">
        <v>100</v>
      </c>
      <c r="E421" s="27" t="s">
        <v>25</v>
      </c>
      <c r="F421" s="27" t="s">
        <v>25</v>
      </c>
      <c r="G421" s="28" t="n">
        <v>325</v>
      </c>
      <c r="H421" s="29" t="n">
        <v>1.60269177710955</v>
      </c>
      <c r="I421" s="28" t="n">
        <v>0.17</v>
      </c>
      <c r="J421" s="30" t="n">
        <v>1.71796450588861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87.09</v>
      </c>
      <c r="D427" s="35" t="n">
        <v>100</v>
      </c>
      <c r="E427" s="35" t="s">
        <v>25</v>
      </c>
      <c r="F427" s="35" t="s">
        <v>25</v>
      </c>
      <c r="G427" s="36" t="n">
        <v>70</v>
      </c>
      <c r="H427" s="37" t="n">
        <v>0.744683634870827</v>
      </c>
      <c r="I427" s="36" t="n">
        <v>0.19</v>
      </c>
      <c r="J427" s="30" t="n">
        <v>0.316546628744762</v>
      </c>
    </row>
    <row r="428" customFormat="false" ht="11.25" hidden="false" customHeight="true" outlineLevel="0" collapsed="false">
      <c r="B428" s="38" t="s">
        <v>34</v>
      </c>
      <c r="C428" s="35" t="n">
        <v>27.564</v>
      </c>
      <c r="D428" s="35" t="n">
        <v>100</v>
      </c>
      <c r="E428" s="35" t="s">
        <v>25</v>
      </c>
      <c r="F428" s="35" t="s">
        <v>25</v>
      </c>
      <c r="G428" s="36" t="n">
        <v>60</v>
      </c>
      <c r="H428" s="37" t="n">
        <v>0.684331527099702</v>
      </c>
      <c r="I428" s="36" t="n">
        <v>0.17</v>
      </c>
      <c r="J428" s="30" t="n">
        <v>0.26123341258406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173</v>
      </c>
      <c r="D430" s="35" t="n">
        <v>100</v>
      </c>
      <c r="E430" s="35" t="s">
        <v>25</v>
      </c>
      <c r="F430" s="35" t="s">
        <v>25</v>
      </c>
      <c r="G430" s="36" t="n">
        <v>600</v>
      </c>
      <c r="H430" s="37" t="n">
        <v>2.60300812476169</v>
      </c>
      <c r="I430" s="36" t="n">
        <v>0.33</v>
      </c>
      <c r="J430" s="30" t="n">
        <v>1.56426770293045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13723.467</v>
      </c>
      <c r="D432" s="35" t="n">
        <v>100</v>
      </c>
      <c r="E432" s="35" t="s">
        <v>25</v>
      </c>
      <c r="F432" s="35" t="s">
        <v>25</v>
      </c>
      <c r="G432" s="36" t="n">
        <v>83.9</v>
      </c>
      <c r="H432" s="37" t="n">
        <v>0.409845106211976</v>
      </c>
      <c r="I432" s="36" t="n">
        <v>0.45</v>
      </c>
      <c r="J432" s="30" t="n">
        <v>2.59834545826746</v>
      </c>
    </row>
    <row r="433" customFormat="false" ht="11.25" hidden="false" customHeight="true" outlineLevel="0" collapsed="false">
      <c r="B433" s="38" t="s">
        <v>40</v>
      </c>
      <c r="C433" s="35" t="n">
        <v>16741.489</v>
      </c>
      <c r="D433" s="35" t="n">
        <v>100</v>
      </c>
      <c r="E433" s="35" t="s">
        <v>25</v>
      </c>
      <c r="F433" s="35" t="s">
        <v>25</v>
      </c>
      <c r="G433" s="36" t="n">
        <v>2</v>
      </c>
      <c r="H433" s="37" t="n">
        <v>0.0147343349975893</v>
      </c>
      <c r="I433" s="36" t="n">
        <v>0.32</v>
      </c>
      <c r="J433" s="30" t="n">
        <v>0.0162135886554033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</sheetData>
  <mergeCells count="14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359.7</v>
      </c>
      <c r="D10" s="22"/>
      <c r="E10" s="22"/>
      <c r="F10" s="22"/>
      <c r="G10" s="22"/>
      <c r="H10" s="22"/>
      <c r="I10" s="22"/>
      <c r="J10" s="23" t="n">
        <v>2.29926118261381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489.9</v>
      </c>
      <c r="D12" s="27" t="n">
        <v>100</v>
      </c>
      <c r="E12" s="27" t="s">
        <v>42</v>
      </c>
      <c r="F12" s="27" t="s">
        <v>42</v>
      </c>
      <c r="G12" s="28" t="n">
        <v>503</v>
      </c>
      <c r="H12" s="29" t="n">
        <v>3.69</v>
      </c>
      <c r="I12" s="28" t="n">
        <v>0.24</v>
      </c>
      <c r="J12" s="30" t="n">
        <v>6.38151751377832</v>
      </c>
    </row>
    <row r="13" customFormat="false" ht="11.25" hidden="false" customHeight="true" outlineLevel="0" collapsed="false">
      <c r="B13" s="26" t="s">
        <v>26</v>
      </c>
      <c r="C13" s="27" t="n">
        <v>869.8</v>
      </c>
      <c r="D13" s="27" t="n">
        <v>100</v>
      </c>
      <c r="E13" s="27" t="s">
        <v>42</v>
      </c>
      <c r="F13" s="27" t="s">
        <v>42</v>
      </c>
      <c r="G13" s="28" t="n">
        <v>394.8</v>
      </c>
      <c r="H13" s="29" t="n">
        <v>1.55</v>
      </c>
      <c r="I13" s="28" t="n">
        <v>0.17</v>
      </c>
      <c r="J13" s="30" t="s">
        <v>3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42</v>
      </c>
      <c r="E18" s="35" t="s">
        <v>42</v>
      </c>
      <c r="F18" s="35" t="s">
        <v>42</v>
      </c>
      <c r="G18" s="36" t="s">
        <v>42</v>
      </c>
      <c r="H18" s="37" t="s">
        <v>42</v>
      </c>
      <c r="I18" s="36" t="s">
        <v>42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03.3</v>
      </c>
      <c r="D19" s="35" t="n">
        <v>100</v>
      </c>
      <c r="E19" s="35" t="s">
        <v>42</v>
      </c>
      <c r="F19" s="35" t="s">
        <v>42</v>
      </c>
      <c r="G19" s="36" t="s">
        <v>43</v>
      </c>
      <c r="H19" s="37" t="n">
        <v>0.4</v>
      </c>
      <c r="I19" s="36" t="n">
        <v>0.19</v>
      </c>
      <c r="J19" s="30" t="n">
        <v>0.185857996127783</v>
      </c>
    </row>
    <row r="20" customFormat="false" ht="11.25" hidden="false" customHeight="true" outlineLevel="0" collapsed="false">
      <c r="B20" s="38" t="s">
        <v>34</v>
      </c>
      <c r="C20" s="35" t="n">
        <v>5.9</v>
      </c>
      <c r="D20" s="35" t="n">
        <v>100</v>
      </c>
      <c r="E20" s="35" t="s">
        <v>42</v>
      </c>
      <c r="F20" s="35" t="s">
        <v>42</v>
      </c>
      <c r="G20" s="36" t="s">
        <v>42</v>
      </c>
      <c r="H20" s="37" t="n">
        <v>0.28</v>
      </c>
      <c r="I20" s="36" t="n">
        <v>0.17</v>
      </c>
      <c r="J20" s="30" t="n">
        <v>0.116405762711864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42</v>
      </c>
      <c r="E21" s="35" t="s">
        <v>42</v>
      </c>
      <c r="F21" s="35" t="s">
        <v>42</v>
      </c>
      <c r="G21" s="36" t="s">
        <v>42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45.4</v>
      </c>
      <c r="D22" s="35" t="n">
        <v>100</v>
      </c>
      <c r="E22" s="35" t="s">
        <v>42</v>
      </c>
      <c r="F22" s="35" t="s">
        <v>42</v>
      </c>
      <c r="G22" s="36" t="s">
        <v>42</v>
      </c>
      <c r="H22" s="37" t="n">
        <v>1.72</v>
      </c>
      <c r="I22" s="36" t="n">
        <v>0.33</v>
      </c>
      <c r="J22" s="30" t="n">
        <v>1.38806579295154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42</v>
      </c>
      <c r="E23" s="35" t="s">
        <v>42</v>
      </c>
      <c r="F23" s="35" t="s">
        <v>42</v>
      </c>
      <c r="G23" s="36" t="s">
        <v>42</v>
      </c>
      <c r="H23" s="37" t="s">
        <v>42</v>
      </c>
      <c r="I23" s="36" t="s">
        <v>42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1381.4</v>
      </c>
      <c r="D24" s="35" t="n">
        <v>100</v>
      </c>
      <c r="E24" s="35" t="s">
        <v>42</v>
      </c>
      <c r="F24" s="35" t="s">
        <v>42</v>
      </c>
      <c r="G24" s="36" t="s">
        <v>43</v>
      </c>
      <c r="H24" s="37" t="n">
        <v>0.5</v>
      </c>
      <c r="I24" s="36" t="n">
        <v>0.45</v>
      </c>
      <c r="J24" s="30" t="n">
        <v>2.77869937527146</v>
      </c>
    </row>
    <row r="25" customFormat="false" ht="11.25" hidden="false" customHeight="true" outlineLevel="0" collapsed="false">
      <c r="B25" s="38" t="s">
        <v>40</v>
      </c>
      <c r="C25" s="35" t="n">
        <v>9662.45</v>
      </c>
      <c r="D25" s="35" t="n">
        <v>100</v>
      </c>
      <c r="E25" s="35" t="s">
        <v>42</v>
      </c>
      <c r="F25" s="35" t="s">
        <v>42</v>
      </c>
      <c r="G25" s="36" t="s">
        <v>43</v>
      </c>
      <c r="H25" s="37" t="n">
        <v>0.2</v>
      </c>
      <c r="I25" s="36" t="n">
        <v>0.32</v>
      </c>
      <c r="J25" s="30" t="n">
        <v>0.156512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309.9</v>
      </c>
      <c r="D34" s="22"/>
      <c r="E34" s="22"/>
      <c r="F34" s="22"/>
      <c r="G34" s="22"/>
      <c r="H34" s="22"/>
      <c r="I34" s="22"/>
      <c r="J34" s="23" t="n">
        <v>2.23892445224826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445.6</v>
      </c>
      <c r="D36" s="27" t="n">
        <v>100</v>
      </c>
      <c r="E36" s="27" t="s">
        <v>42</v>
      </c>
      <c r="F36" s="27" t="s">
        <v>42</v>
      </c>
      <c r="G36" s="28" t="n">
        <v>506</v>
      </c>
      <c r="H36" s="29" t="n">
        <v>3.73</v>
      </c>
      <c r="I36" s="28" t="n">
        <v>0.24</v>
      </c>
      <c r="J36" s="30" t="n">
        <v>6.58161386894075</v>
      </c>
    </row>
    <row r="37" customFormat="false" ht="11.25" hidden="false" customHeight="true" outlineLevel="0" collapsed="false">
      <c r="B37" s="26" t="s">
        <v>26</v>
      </c>
      <c r="C37" s="27" t="n">
        <v>864.3</v>
      </c>
      <c r="D37" s="27" t="n">
        <v>100</v>
      </c>
      <c r="E37" s="27" t="s">
        <v>42</v>
      </c>
      <c r="F37" s="27" t="s">
        <v>42</v>
      </c>
      <c r="G37" s="28" t="n">
        <v>400.5</v>
      </c>
      <c r="H37" s="29" t="n">
        <v>1.56</v>
      </c>
      <c r="I37" s="28" t="n">
        <v>0.17</v>
      </c>
      <c r="J37" s="30" t="s">
        <v>3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42</v>
      </c>
      <c r="E42" s="35" t="s">
        <v>42</v>
      </c>
      <c r="F42" s="35" t="s">
        <v>42</v>
      </c>
      <c r="G42" s="36" t="s">
        <v>42</v>
      </c>
      <c r="H42" s="37" t="s">
        <v>42</v>
      </c>
      <c r="I42" s="36" t="s">
        <v>42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06.7</v>
      </c>
      <c r="D43" s="35" t="n">
        <v>100</v>
      </c>
      <c r="E43" s="35" t="s">
        <v>42</v>
      </c>
      <c r="F43" s="35" t="s">
        <v>42</v>
      </c>
      <c r="G43" s="36" t="s">
        <v>43</v>
      </c>
      <c r="H43" s="37" t="n">
        <v>0.4</v>
      </c>
      <c r="I43" s="36" t="n">
        <v>0.19</v>
      </c>
      <c r="J43" s="30" t="n">
        <v>0.185858003748828</v>
      </c>
    </row>
    <row r="44" customFormat="false" ht="11.25" hidden="false" customHeight="true" outlineLevel="0" collapsed="false">
      <c r="B44" s="38" t="s">
        <v>34</v>
      </c>
      <c r="C44" s="35" t="n">
        <v>5.35</v>
      </c>
      <c r="D44" s="35" t="n">
        <v>100</v>
      </c>
      <c r="E44" s="35" t="s">
        <v>42</v>
      </c>
      <c r="F44" s="35" t="s">
        <v>42</v>
      </c>
      <c r="G44" s="36" t="s">
        <v>42</v>
      </c>
      <c r="H44" s="37" t="n">
        <v>0.28</v>
      </c>
      <c r="I44" s="36" t="n">
        <v>0.17</v>
      </c>
      <c r="J44" s="30" t="n">
        <v>0.116405794392523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42</v>
      </c>
      <c r="E45" s="35" t="s">
        <v>42</v>
      </c>
      <c r="F45" s="35" t="s">
        <v>42</v>
      </c>
      <c r="G45" s="36" t="s">
        <v>42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48.1</v>
      </c>
      <c r="D46" s="35" t="n">
        <v>100</v>
      </c>
      <c r="E46" s="35" t="s">
        <v>42</v>
      </c>
      <c r="F46" s="35" t="s">
        <v>42</v>
      </c>
      <c r="G46" s="36" t="s">
        <v>42</v>
      </c>
      <c r="H46" s="37" t="n">
        <v>1.72</v>
      </c>
      <c r="I46" s="36" t="n">
        <v>0.33</v>
      </c>
      <c r="J46" s="30" t="n">
        <v>1.3880658004158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42</v>
      </c>
      <c r="E47" s="35" t="s">
        <v>42</v>
      </c>
      <c r="F47" s="35" t="s">
        <v>42</v>
      </c>
      <c r="G47" s="36" t="s">
        <v>42</v>
      </c>
      <c r="H47" s="37" t="s">
        <v>42</v>
      </c>
      <c r="I47" s="36" t="s">
        <v>42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1344.3</v>
      </c>
      <c r="D48" s="35" t="n">
        <v>100</v>
      </c>
      <c r="E48" s="35" t="s">
        <v>42</v>
      </c>
      <c r="F48" s="35" t="s">
        <v>42</v>
      </c>
      <c r="G48" s="36" t="s">
        <v>43</v>
      </c>
      <c r="H48" s="37" t="n">
        <v>0.5</v>
      </c>
      <c r="I48" s="36" t="n">
        <v>0.45</v>
      </c>
      <c r="J48" s="30" t="n">
        <v>2.89755067470059</v>
      </c>
    </row>
    <row r="49" customFormat="false" ht="11.25" hidden="false" customHeight="true" outlineLevel="0" collapsed="false">
      <c r="B49" s="38" t="s">
        <v>40</v>
      </c>
      <c r="C49" s="35" t="n">
        <v>8928.94</v>
      </c>
      <c r="D49" s="35" t="n">
        <v>100</v>
      </c>
      <c r="E49" s="35" t="s">
        <v>42</v>
      </c>
      <c r="F49" s="35" t="s">
        <v>42</v>
      </c>
      <c r="G49" s="36" t="s">
        <v>43</v>
      </c>
      <c r="H49" s="37" t="n">
        <v>0.2</v>
      </c>
      <c r="I49" s="36" t="n">
        <v>0.32</v>
      </c>
      <c r="J49" s="30" t="n">
        <v>0.156512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273.2</v>
      </c>
      <c r="D58" s="22"/>
      <c r="E58" s="22"/>
      <c r="F58" s="22"/>
      <c r="G58" s="22"/>
      <c r="H58" s="22"/>
      <c r="I58" s="22"/>
      <c r="J58" s="23" t="n">
        <v>2.26578594093622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28.2</v>
      </c>
      <c r="D60" s="27" t="n">
        <v>100</v>
      </c>
      <c r="E60" s="27" t="s">
        <v>42</v>
      </c>
      <c r="F60" s="27" t="s">
        <v>42</v>
      </c>
      <c r="G60" s="28" t="n">
        <v>511</v>
      </c>
      <c r="H60" s="29" t="n">
        <v>3.73</v>
      </c>
      <c r="I60" s="28" t="n">
        <v>0.24</v>
      </c>
      <c r="J60" s="30" t="n">
        <v>6.73703563755255</v>
      </c>
    </row>
    <row r="61" customFormat="false" ht="11.25" hidden="false" customHeight="true" outlineLevel="0" collapsed="false">
      <c r="B61" s="26" t="s">
        <v>26</v>
      </c>
      <c r="C61" s="27" t="n">
        <v>845</v>
      </c>
      <c r="D61" s="27" t="n">
        <v>100</v>
      </c>
      <c r="E61" s="27" t="s">
        <v>42</v>
      </c>
      <c r="F61" s="27" t="s">
        <v>42</v>
      </c>
      <c r="G61" s="28" t="n">
        <v>401.9</v>
      </c>
      <c r="H61" s="29" t="n">
        <v>1.57</v>
      </c>
      <c r="I61" s="28" t="n">
        <v>0.17</v>
      </c>
      <c r="J61" s="30" t="s">
        <v>38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42</v>
      </c>
      <c r="E66" s="35" t="s">
        <v>42</v>
      </c>
      <c r="F66" s="35" t="s">
        <v>42</v>
      </c>
      <c r="G66" s="36" t="s">
        <v>42</v>
      </c>
      <c r="H66" s="37" t="s">
        <v>42</v>
      </c>
      <c r="I66" s="36" t="s">
        <v>42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08.4</v>
      </c>
      <c r="D67" s="35" t="n">
        <v>100</v>
      </c>
      <c r="E67" s="35" t="s">
        <v>42</v>
      </c>
      <c r="F67" s="35" t="s">
        <v>42</v>
      </c>
      <c r="G67" s="36" t="s">
        <v>43</v>
      </c>
      <c r="H67" s="37" t="n">
        <v>0.4</v>
      </c>
      <c r="I67" s="36" t="n">
        <v>0.19</v>
      </c>
      <c r="J67" s="30" t="n">
        <v>0.185857998154982</v>
      </c>
    </row>
    <row r="68" customFormat="false" ht="11.25" hidden="false" customHeight="true" outlineLevel="0" collapsed="false">
      <c r="B68" s="38" t="s">
        <v>34</v>
      </c>
      <c r="C68" s="35" t="n">
        <v>4.8</v>
      </c>
      <c r="D68" s="35" t="n">
        <v>100</v>
      </c>
      <c r="E68" s="35" t="s">
        <v>42</v>
      </c>
      <c r="F68" s="35" t="s">
        <v>42</v>
      </c>
      <c r="G68" s="36" t="s">
        <v>42</v>
      </c>
      <c r="H68" s="37" t="n">
        <v>0.28</v>
      </c>
      <c r="I68" s="36" t="n">
        <v>0.17</v>
      </c>
      <c r="J68" s="30" t="n">
        <v>0.116405833333333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42</v>
      </c>
      <c r="E69" s="35" t="s">
        <v>42</v>
      </c>
      <c r="F69" s="35" t="s">
        <v>42</v>
      </c>
      <c r="G69" s="36" t="s">
        <v>42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49.1</v>
      </c>
      <c r="D70" s="35" t="n">
        <v>100</v>
      </c>
      <c r="E70" s="35" t="s">
        <v>42</v>
      </c>
      <c r="F70" s="35" t="s">
        <v>42</v>
      </c>
      <c r="G70" s="36" t="s">
        <v>42</v>
      </c>
      <c r="H70" s="37" t="n">
        <v>1.72</v>
      </c>
      <c r="I70" s="36" t="n">
        <v>0.33</v>
      </c>
      <c r="J70" s="30" t="n">
        <v>1.38806580448065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42</v>
      </c>
      <c r="E71" s="35" t="s">
        <v>42</v>
      </c>
      <c r="F71" s="35" t="s">
        <v>42</v>
      </c>
      <c r="G71" s="36" t="s">
        <v>42</v>
      </c>
      <c r="H71" s="37" t="s">
        <v>42</v>
      </c>
      <c r="I71" s="36" t="s">
        <v>42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1297.9</v>
      </c>
      <c r="D72" s="35" t="n">
        <v>100</v>
      </c>
      <c r="E72" s="35" t="s">
        <v>42</v>
      </c>
      <c r="F72" s="35" t="s">
        <v>42</v>
      </c>
      <c r="G72" s="36" t="s">
        <v>43</v>
      </c>
      <c r="H72" s="37" t="n">
        <v>0.5</v>
      </c>
      <c r="I72" s="36" t="n">
        <v>0.45</v>
      </c>
      <c r="J72" s="30" t="n">
        <v>3.01640197472841</v>
      </c>
    </row>
    <row r="73" customFormat="false" ht="11.25" hidden="false" customHeight="true" outlineLevel="0" collapsed="false">
      <c r="B73" s="38" t="s">
        <v>40</v>
      </c>
      <c r="C73" s="35" t="n">
        <v>9356.13</v>
      </c>
      <c r="D73" s="35" t="n">
        <v>100</v>
      </c>
      <c r="E73" s="35" t="s">
        <v>42</v>
      </c>
      <c r="F73" s="35" t="s">
        <v>42</v>
      </c>
      <c r="G73" s="36" t="s">
        <v>43</v>
      </c>
      <c r="H73" s="37" t="n">
        <v>0.2</v>
      </c>
      <c r="I73" s="36" t="n">
        <v>0.32</v>
      </c>
      <c r="J73" s="30" t="n">
        <v>0.156512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252.3</v>
      </c>
      <c r="D82" s="22"/>
      <c r="E82" s="22"/>
      <c r="F82" s="22"/>
      <c r="G82" s="22"/>
      <c r="H82" s="22"/>
      <c r="I82" s="22"/>
      <c r="J82" s="23" t="n">
        <v>2.3660341691288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426.4</v>
      </c>
      <c r="D84" s="27" t="n">
        <v>100</v>
      </c>
      <c r="E84" s="27" t="s">
        <v>42</v>
      </c>
      <c r="F84" s="27" t="s">
        <v>42</v>
      </c>
      <c r="G84" s="28" t="n">
        <v>517</v>
      </c>
      <c r="H84" s="29" t="n">
        <v>3.77</v>
      </c>
      <c r="I84" s="28" t="n">
        <v>0.24</v>
      </c>
      <c r="J84" s="30" t="n">
        <v>6.94883815666041</v>
      </c>
    </row>
    <row r="85" customFormat="false" ht="11.25" hidden="false" customHeight="true" outlineLevel="0" collapsed="false">
      <c r="B85" s="26" t="s">
        <v>26</v>
      </c>
      <c r="C85" s="27" t="n">
        <v>825.9</v>
      </c>
      <c r="D85" s="27" t="n">
        <v>100</v>
      </c>
      <c r="E85" s="27" t="s">
        <v>42</v>
      </c>
      <c r="F85" s="27" t="s">
        <v>42</v>
      </c>
      <c r="G85" s="28" t="n">
        <v>405.1</v>
      </c>
      <c r="H85" s="29" t="n">
        <v>1.6</v>
      </c>
      <c r="I85" s="28" t="n">
        <v>0.17</v>
      </c>
      <c r="J85" s="30" t="s">
        <v>38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42</v>
      </c>
      <c r="E90" s="35" t="s">
        <v>42</v>
      </c>
      <c r="F90" s="35" t="s">
        <v>42</v>
      </c>
      <c r="G90" s="36" t="s">
        <v>42</v>
      </c>
      <c r="H90" s="37" t="s">
        <v>42</v>
      </c>
      <c r="I90" s="36" t="s">
        <v>42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20.4</v>
      </c>
      <c r="D91" s="35" t="n">
        <v>100</v>
      </c>
      <c r="E91" s="35" t="s">
        <v>42</v>
      </c>
      <c r="F91" s="35" t="s">
        <v>42</v>
      </c>
      <c r="G91" s="36" t="s">
        <v>43</v>
      </c>
      <c r="H91" s="37" t="n">
        <v>0.4</v>
      </c>
      <c r="I91" s="36" t="n">
        <v>0.19</v>
      </c>
      <c r="J91" s="30" t="n">
        <v>0.18585799833887</v>
      </c>
    </row>
    <row r="92" customFormat="false" ht="11.25" hidden="false" customHeight="true" outlineLevel="0" collapsed="false">
      <c r="B92" s="38" t="s">
        <v>34</v>
      </c>
      <c r="C92" s="35" t="n">
        <v>4.8</v>
      </c>
      <c r="D92" s="35" t="n">
        <v>100</v>
      </c>
      <c r="E92" s="35" t="s">
        <v>42</v>
      </c>
      <c r="F92" s="35" t="s">
        <v>42</v>
      </c>
      <c r="G92" s="36" t="s">
        <v>42</v>
      </c>
      <c r="H92" s="37" t="n">
        <v>0.28</v>
      </c>
      <c r="I92" s="36" t="n">
        <v>0.17</v>
      </c>
      <c r="J92" s="30" t="n">
        <v>0.116405833333333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42</v>
      </c>
      <c r="E93" s="35" t="s">
        <v>42</v>
      </c>
      <c r="F93" s="35" t="s">
        <v>42</v>
      </c>
      <c r="G93" s="36" t="s">
        <v>42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49</v>
      </c>
      <c r="D94" s="35" t="n">
        <v>100</v>
      </c>
      <c r="E94" s="35" t="s">
        <v>42</v>
      </c>
      <c r="F94" s="35" t="s">
        <v>42</v>
      </c>
      <c r="G94" s="36" t="s">
        <v>42</v>
      </c>
      <c r="H94" s="37" t="n">
        <v>1.72</v>
      </c>
      <c r="I94" s="36" t="n">
        <v>0.33</v>
      </c>
      <c r="J94" s="30" t="n">
        <v>1.38806579591837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42</v>
      </c>
      <c r="E95" s="35" t="s">
        <v>42</v>
      </c>
      <c r="F95" s="35" t="s">
        <v>42</v>
      </c>
      <c r="G95" s="36" t="s">
        <v>42</v>
      </c>
      <c r="H95" s="37" t="s">
        <v>42</v>
      </c>
      <c r="I95" s="36" t="s">
        <v>42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1272.7</v>
      </c>
      <c r="D96" s="35" t="n">
        <v>100</v>
      </c>
      <c r="E96" s="35" t="s">
        <v>42</v>
      </c>
      <c r="F96" s="35" t="s">
        <v>42</v>
      </c>
      <c r="G96" s="36" t="s">
        <v>43</v>
      </c>
      <c r="H96" s="37" t="n">
        <v>0.5</v>
      </c>
      <c r="I96" s="36" t="n">
        <v>0.45</v>
      </c>
      <c r="J96" s="30" t="n">
        <v>3.13525327492732</v>
      </c>
    </row>
    <row r="97" customFormat="false" ht="11.25" hidden="false" customHeight="true" outlineLevel="0" collapsed="false">
      <c r="B97" s="38" t="s">
        <v>40</v>
      </c>
      <c r="C97" s="35" t="n">
        <v>9639.22</v>
      </c>
      <c r="D97" s="35" t="n">
        <v>100</v>
      </c>
      <c r="E97" s="35" t="s">
        <v>42</v>
      </c>
      <c r="F97" s="35" t="s">
        <v>42</v>
      </c>
      <c r="G97" s="36" t="s">
        <v>43</v>
      </c>
      <c r="H97" s="37" t="n">
        <v>0.2</v>
      </c>
      <c r="I97" s="36" t="n">
        <v>0.32</v>
      </c>
      <c r="J97" s="30" t="n">
        <v>0.156512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233</v>
      </c>
      <c r="D106" s="22"/>
      <c r="E106" s="22"/>
      <c r="F106" s="22"/>
      <c r="G106" s="22"/>
      <c r="H106" s="22"/>
      <c r="I106" s="22"/>
      <c r="J106" s="23" t="n">
        <v>2.45118675587997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416.7</v>
      </c>
      <c r="D108" s="27" t="n">
        <v>100</v>
      </c>
      <c r="E108" s="27" t="s">
        <v>42</v>
      </c>
      <c r="F108" s="27" t="s">
        <v>42</v>
      </c>
      <c r="G108" s="28" t="n">
        <v>522</v>
      </c>
      <c r="H108" s="29" t="n">
        <v>3.86</v>
      </c>
      <c r="I108" s="28" t="n">
        <v>0.24</v>
      </c>
      <c r="J108" s="30" t="n">
        <v>7.25297161027118</v>
      </c>
    </row>
    <row r="109" customFormat="false" ht="11.25" hidden="false" customHeight="true" outlineLevel="0" collapsed="false">
      <c r="B109" s="26" t="s">
        <v>26</v>
      </c>
      <c r="C109" s="27" t="n">
        <v>816.3</v>
      </c>
      <c r="D109" s="27" t="n">
        <v>100</v>
      </c>
      <c r="E109" s="27" t="s">
        <v>42</v>
      </c>
      <c r="F109" s="27" t="s">
        <v>42</v>
      </c>
      <c r="G109" s="28" t="n">
        <v>410.7</v>
      </c>
      <c r="H109" s="29" t="n">
        <v>1.62</v>
      </c>
      <c r="I109" s="28" t="n">
        <v>0.17</v>
      </c>
      <c r="J109" s="30" t="s">
        <v>38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42</v>
      </c>
      <c r="E114" s="35" t="s">
        <v>42</v>
      </c>
      <c r="F114" s="35" t="s">
        <v>42</v>
      </c>
      <c r="G114" s="36" t="s">
        <v>42</v>
      </c>
      <c r="H114" s="37" t="s">
        <v>42</v>
      </c>
      <c r="I114" s="36" t="s">
        <v>42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21.1</v>
      </c>
      <c r="D115" s="35" t="n">
        <v>100</v>
      </c>
      <c r="E115" s="35" t="s">
        <v>42</v>
      </c>
      <c r="F115" s="35" t="s">
        <v>42</v>
      </c>
      <c r="G115" s="36" t="s">
        <v>43</v>
      </c>
      <c r="H115" s="37" t="n">
        <v>0.4</v>
      </c>
      <c r="I115" s="36" t="n">
        <v>0.19</v>
      </c>
      <c r="J115" s="30" t="n">
        <v>0.185858001651528</v>
      </c>
    </row>
    <row r="116" customFormat="false" ht="11.25" hidden="false" customHeight="true" outlineLevel="0" collapsed="false">
      <c r="B116" s="38" t="s">
        <v>34</v>
      </c>
      <c r="C116" s="35" t="n">
        <v>5.7</v>
      </c>
      <c r="D116" s="35" t="n">
        <v>100</v>
      </c>
      <c r="E116" s="35" t="s">
        <v>42</v>
      </c>
      <c r="F116" s="35" t="s">
        <v>42</v>
      </c>
      <c r="G116" s="36" t="s">
        <v>42</v>
      </c>
      <c r="H116" s="37" t="n">
        <v>0.28</v>
      </c>
      <c r="I116" s="36" t="n">
        <v>0.17</v>
      </c>
      <c r="J116" s="30" t="n">
        <v>0.116405789473684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42</v>
      </c>
      <c r="E117" s="35" t="s">
        <v>42</v>
      </c>
      <c r="F117" s="35" t="s">
        <v>42</v>
      </c>
      <c r="G117" s="36" t="s">
        <v>42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48.3</v>
      </c>
      <c r="D118" s="35" t="n">
        <v>100</v>
      </c>
      <c r="E118" s="35" t="s">
        <v>42</v>
      </c>
      <c r="F118" s="35" t="s">
        <v>42</v>
      </c>
      <c r="G118" s="36" t="s">
        <v>42</v>
      </c>
      <c r="H118" s="37" t="n">
        <v>1.72</v>
      </c>
      <c r="I118" s="36" t="n">
        <v>0.33</v>
      </c>
      <c r="J118" s="30" t="n">
        <v>1.38806579710145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42</v>
      </c>
      <c r="E119" s="35" t="s">
        <v>42</v>
      </c>
      <c r="F119" s="35" t="s">
        <v>42</v>
      </c>
      <c r="G119" s="36" t="s">
        <v>42</v>
      </c>
      <c r="H119" s="37" t="s">
        <v>42</v>
      </c>
      <c r="I119" s="36" t="s">
        <v>42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1298.3</v>
      </c>
      <c r="D120" s="35" t="n">
        <v>100</v>
      </c>
      <c r="E120" s="35" t="s">
        <v>42</v>
      </c>
      <c r="F120" s="35" t="s">
        <v>42</v>
      </c>
      <c r="G120" s="36" t="s">
        <v>43</v>
      </c>
      <c r="H120" s="37" t="n">
        <v>0.5</v>
      </c>
      <c r="I120" s="36" t="n">
        <v>0.45</v>
      </c>
      <c r="J120" s="30" t="n">
        <v>3.25410457521374</v>
      </c>
    </row>
    <row r="121" customFormat="false" ht="11.25" hidden="false" customHeight="true" outlineLevel="0" collapsed="false">
      <c r="B121" s="38" t="s">
        <v>40</v>
      </c>
      <c r="C121" s="35" t="n">
        <v>9905.71</v>
      </c>
      <c r="D121" s="35" t="n">
        <v>100</v>
      </c>
      <c r="E121" s="35" t="s">
        <v>42</v>
      </c>
      <c r="F121" s="35" t="s">
        <v>42</v>
      </c>
      <c r="G121" s="36" t="s">
        <v>43</v>
      </c>
      <c r="H121" s="37" t="n">
        <v>0.2</v>
      </c>
      <c r="I121" s="36" t="n">
        <v>0.32</v>
      </c>
      <c r="J121" s="30" t="n">
        <v>0.156512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147.9</v>
      </c>
      <c r="D130" s="22"/>
      <c r="E130" s="22"/>
      <c r="F130" s="22"/>
      <c r="G130" s="22"/>
      <c r="H130" s="22"/>
      <c r="I130" s="22"/>
      <c r="J130" s="23" t="n">
        <v>2.6027302813834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398.5</v>
      </c>
      <c r="D132" s="27" t="n">
        <v>100</v>
      </c>
      <c r="E132" s="27" t="s">
        <v>42</v>
      </c>
      <c r="F132" s="27" t="s">
        <v>42</v>
      </c>
      <c r="G132" s="28" t="n">
        <v>527</v>
      </c>
      <c r="H132" s="29" t="n">
        <v>3.91</v>
      </c>
      <c r="I132" s="28" t="n">
        <v>0.24</v>
      </c>
      <c r="J132" s="30" t="n">
        <v>7.49730010037641</v>
      </c>
    </row>
    <row r="133" customFormat="false" ht="11.25" hidden="false" customHeight="true" outlineLevel="0" collapsed="false">
      <c r="B133" s="26" t="s">
        <v>26</v>
      </c>
      <c r="C133" s="27" t="n">
        <v>749.4</v>
      </c>
      <c r="D133" s="27" t="n">
        <v>100</v>
      </c>
      <c r="E133" s="27" t="s">
        <v>42</v>
      </c>
      <c r="F133" s="27" t="s">
        <v>42</v>
      </c>
      <c r="G133" s="28" t="n">
        <v>412.9</v>
      </c>
      <c r="H133" s="29" t="n">
        <v>1.58</v>
      </c>
      <c r="I133" s="28" t="n">
        <v>0.17</v>
      </c>
      <c r="J133" s="30" t="s">
        <v>38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42</v>
      </c>
      <c r="E138" s="35" t="s">
        <v>42</v>
      </c>
      <c r="F138" s="35" t="s">
        <v>42</v>
      </c>
      <c r="G138" s="36" t="s">
        <v>42</v>
      </c>
      <c r="H138" s="37" t="s">
        <v>42</v>
      </c>
      <c r="I138" s="36" t="s">
        <v>42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58.6</v>
      </c>
      <c r="D139" s="35" t="n">
        <v>100</v>
      </c>
      <c r="E139" s="35" t="s">
        <v>42</v>
      </c>
      <c r="F139" s="35" t="s">
        <v>42</v>
      </c>
      <c r="G139" s="36" t="s">
        <v>43</v>
      </c>
      <c r="H139" s="37" t="n">
        <v>0.4</v>
      </c>
      <c r="I139" s="36" t="n">
        <v>0.19</v>
      </c>
      <c r="J139" s="30" t="n">
        <v>0.190349142496847</v>
      </c>
    </row>
    <row r="140" customFormat="false" ht="11.25" hidden="false" customHeight="true" outlineLevel="0" collapsed="false">
      <c r="B140" s="38" t="s">
        <v>34</v>
      </c>
      <c r="C140" s="35" t="n">
        <v>6</v>
      </c>
      <c r="D140" s="35" t="n">
        <v>100</v>
      </c>
      <c r="E140" s="35" t="s">
        <v>42</v>
      </c>
      <c r="F140" s="35" t="s">
        <v>42</v>
      </c>
      <c r="G140" s="36" t="s">
        <v>42</v>
      </c>
      <c r="H140" s="37" t="n">
        <v>0.28</v>
      </c>
      <c r="I140" s="36" t="n">
        <v>0.17</v>
      </c>
      <c r="J140" s="30" t="n">
        <v>0.1220315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42</v>
      </c>
      <c r="E141" s="35" t="s">
        <v>42</v>
      </c>
      <c r="F141" s="35" t="s">
        <v>42</v>
      </c>
      <c r="G141" s="36" t="s">
        <v>42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49.9</v>
      </c>
      <c r="D142" s="35" t="n">
        <v>100</v>
      </c>
      <c r="E142" s="35" t="s">
        <v>42</v>
      </c>
      <c r="F142" s="35" t="s">
        <v>42</v>
      </c>
      <c r="G142" s="36" t="s">
        <v>42</v>
      </c>
      <c r="H142" s="37" t="n">
        <v>1.72</v>
      </c>
      <c r="I142" s="36" t="n">
        <v>0.33</v>
      </c>
      <c r="J142" s="30" t="n">
        <v>1.42160755511022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42</v>
      </c>
      <c r="E143" s="35" t="s">
        <v>42</v>
      </c>
      <c r="F143" s="35" t="s">
        <v>42</v>
      </c>
      <c r="G143" s="36" t="s">
        <v>42</v>
      </c>
      <c r="H143" s="37" t="s">
        <v>42</v>
      </c>
      <c r="I143" s="36" t="s">
        <v>42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1400.1</v>
      </c>
      <c r="D144" s="35" t="n">
        <v>100</v>
      </c>
      <c r="E144" s="35" t="s">
        <v>42</v>
      </c>
      <c r="F144" s="35" t="s">
        <v>42</v>
      </c>
      <c r="G144" s="36" t="s">
        <v>43</v>
      </c>
      <c r="H144" s="37" t="n">
        <v>0.5</v>
      </c>
      <c r="I144" s="36" t="n">
        <v>0.45</v>
      </c>
      <c r="J144" s="30" t="n">
        <v>3.37295587529462</v>
      </c>
    </row>
    <row r="145" customFormat="false" ht="11.25" hidden="false" customHeight="true" outlineLevel="0" collapsed="false">
      <c r="B145" s="38" t="s">
        <v>40</v>
      </c>
      <c r="C145" s="35" t="n">
        <v>10357.7</v>
      </c>
      <c r="D145" s="35" t="n">
        <v>100</v>
      </c>
      <c r="E145" s="35" t="s">
        <v>42</v>
      </c>
      <c r="F145" s="35" t="s">
        <v>42</v>
      </c>
      <c r="G145" s="36" t="s">
        <v>43</v>
      </c>
      <c r="H145" s="37" t="n">
        <v>0.2</v>
      </c>
      <c r="I145" s="36" t="n">
        <v>0.32</v>
      </c>
      <c r="J145" s="30" t="n">
        <v>0.1705980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145.6</v>
      </c>
      <c r="D154" s="22"/>
      <c r="E154" s="22"/>
      <c r="F154" s="22"/>
      <c r="G154" s="22"/>
      <c r="H154" s="22"/>
      <c r="I154" s="22"/>
      <c r="J154" s="23" t="n">
        <v>2.67874163756983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392.2</v>
      </c>
      <c r="D156" s="27" t="n">
        <v>100</v>
      </c>
      <c r="E156" s="27" t="s">
        <v>42</v>
      </c>
      <c r="F156" s="27" t="s">
        <v>42</v>
      </c>
      <c r="G156" s="28" t="n">
        <v>533</v>
      </c>
      <c r="H156" s="29" t="n">
        <v>3.92</v>
      </c>
      <c r="I156" s="28" t="n">
        <v>0.24</v>
      </c>
      <c r="J156" s="30" t="n">
        <v>7.82449367669556</v>
      </c>
    </row>
    <row r="157" customFormat="false" ht="11.25" hidden="false" customHeight="true" outlineLevel="0" collapsed="false">
      <c r="B157" s="26" t="s">
        <v>26</v>
      </c>
      <c r="C157" s="27" t="n">
        <v>753.4</v>
      </c>
      <c r="D157" s="27" t="n">
        <v>100</v>
      </c>
      <c r="E157" s="27" t="s">
        <v>42</v>
      </c>
      <c r="F157" s="27" t="s">
        <v>42</v>
      </c>
      <c r="G157" s="28" t="n">
        <v>417.8</v>
      </c>
      <c r="H157" s="29" t="n">
        <v>1.62</v>
      </c>
      <c r="I157" s="28" t="n">
        <v>0.17</v>
      </c>
      <c r="J157" s="30" t="s">
        <v>38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42</v>
      </c>
      <c r="E162" s="35" t="s">
        <v>42</v>
      </c>
      <c r="F162" s="35" t="s">
        <v>42</v>
      </c>
      <c r="G162" s="36" t="s">
        <v>42</v>
      </c>
      <c r="H162" s="37" t="s">
        <v>42</v>
      </c>
      <c r="I162" s="36" t="s">
        <v>42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49.5</v>
      </c>
      <c r="D163" s="35" t="n">
        <v>100</v>
      </c>
      <c r="E163" s="35" t="s">
        <v>42</v>
      </c>
      <c r="F163" s="35" t="s">
        <v>42</v>
      </c>
      <c r="G163" s="36" t="s">
        <v>43</v>
      </c>
      <c r="H163" s="37" t="n">
        <v>0.4</v>
      </c>
      <c r="I163" s="36" t="n">
        <v>0.19</v>
      </c>
      <c r="J163" s="30" t="n">
        <v>0.190349143812709</v>
      </c>
    </row>
    <row r="164" customFormat="false" ht="11.25" hidden="false" customHeight="true" outlineLevel="0" collapsed="false">
      <c r="B164" s="38" t="s">
        <v>34</v>
      </c>
      <c r="C164" s="35" t="n">
        <v>6.5</v>
      </c>
      <c r="D164" s="35" t="n">
        <v>100</v>
      </c>
      <c r="E164" s="35" t="s">
        <v>42</v>
      </c>
      <c r="F164" s="35" t="s">
        <v>42</v>
      </c>
      <c r="G164" s="36" t="s">
        <v>42</v>
      </c>
      <c r="H164" s="37" t="n">
        <v>0.28</v>
      </c>
      <c r="I164" s="36" t="n">
        <v>0.17</v>
      </c>
      <c r="J164" s="30" t="n">
        <v>0.122031538461538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42</v>
      </c>
      <c r="E165" s="35" t="s">
        <v>42</v>
      </c>
      <c r="F165" s="35" t="s">
        <v>42</v>
      </c>
      <c r="G165" s="36" t="s">
        <v>42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52</v>
      </c>
      <c r="D166" s="35" t="n">
        <v>100</v>
      </c>
      <c r="E166" s="35" t="s">
        <v>42</v>
      </c>
      <c r="F166" s="35" t="s">
        <v>42</v>
      </c>
      <c r="G166" s="36" t="s">
        <v>42</v>
      </c>
      <c r="H166" s="37" t="n">
        <v>1.72</v>
      </c>
      <c r="I166" s="36" t="n">
        <v>0.33</v>
      </c>
      <c r="J166" s="30" t="n">
        <v>1.42160755769231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42</v>
      </c>
      <c r="E167" s="35" t="s">
        <v>42</v>
      </c>
      <c r="F167" s="35" t="s">
        <v>42</v>
      </c>
      <c r="G167" s="36" t="s">
        <v>42</v>
      </c>
      <c r="H167" s="37" t="s">
        <v>42</v>
      </c>
      <c r="I167" s="36" t="s">
        <v>42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1395.4</v>
      </c>
      <c r="D168" s="35" t="n">
        <v>100</v>
      </c>
      <c r="E168" s="35" t="s">
        <v>42</v>
      </c>
      <c r="F168" s="35" t="s">
        <v>42</v>
      </c>
      <c r="G168" s="36" t="s">
        <v>43</v>
      </c>
      <c r="H168" s="37" t="n">
        <v>0.5</v>
      </c>
      <c r="I168" s="36" t="n">
        <v>0.45</v>
      </c>
      <c r="J168" s="30" t="n">
        <v>3.37295587501792</v>
      </c>
    </row>
    <row r="169" customFormat="false" ht="11.25" hidden="false" customHeight="true" outlineLevel="0" collapsed="false">
      <c r="B169" s="38" t="s">
        <v>40</v>
      </c>
      <c r="C169" s="35" t="n">
        <v>9951.4</v>
      </c>
      <c r="D169" s="35" t="n">
        <v>100</v>
      </c>
      <c r="E169" s="35" t="s">
        <v>42</v>
      </c>
      <c r="F169" s="35" t="s">
        <v>42</v>
      </c>
      <c r="G169" s="36" t="s">
        <v>43</v>
      </c>
      <c r="H169" s="37" t="n">
        <v>0.2</v>
      </c>
      <c r="I169" s="36" t="n">
        <v>0.32</v>
      </c>
      <c r="J169" s="30" t="n">
        <v>0.1705980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142.4</v>
      </c>
      <c r="D178" s="22"/>
      <c r="E178" s="22"/>
      <c r="F178" s="22"/>
      <c r="G178" s="22"/>
      <c r="H178" s="22"/>
      <c r="I178" s="22"/>
      <c r="J178" s="23" t="n">
        <v>2.83524978116247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390.9</v>
      </c>
      <c r="D180" s="27" t="n">
        <v>100</v>
      </c>
      <c r="E180" s="27" t="s">
        <v>42</v>
      </c>
      <c r="F180" s="27" t="s">
        <v>42</v>
      </c>
      <c r="G180" s="28" t="n">
        <v>538</v>
      </c>
      <c r="H180" s="29" t="n">
        <v>4</v>
      </c>
      <c r="I180" s="28" t="n">
        <v>0.24</v>
      </c>
      <c r="J180" s="30" t="n">
        <v>8.28597940649783</v>
      </c>
    </row>
    <row r="181" customFormat="false" ht="11.25" hidden="false" customHeight="true" outlineLevel="0" collapsed="false">
      <c r="B181" s="26" t="s">
        <v>26</v>
      </c>
      <c r="C181" s="27" t="n">
        <v>751.5</v>
      </c>
      <c r="D181" s="27" t="n">
        <v>100</v>
      </c>
      <c r="E181" s="27" t="s">
        <v>42</v>
      </c>
      <c r="F181" s="27" t="s">
        <v>42</v>
      </c>
      <c r="G181" s="28" t="n">
        <v>421.6</v>
      </c>
      <c r="H181" s="29" t="n">
        <v>1.63</v>
      </c>
      <c r="I181" s="28" t="n">
        <v>0.17</v>
      </c>
      <c r="J181" s="30" t="s">
        <v>38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42</v>
      </c>
      <c r="E186" s="35" t="s">
        <v>42</v>
      </c>
      <c r="F186" s="35" t="s">
        <v>42</v>
      </c>
      <c r="G186" s="36" t="s">
        <v>42</v>
      </c>
      <c r="H186" s="37" t="s">
        <v>42</v>
      </c>
      <c r="I186" s="36" t="s">
        <v>42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50.1</v>
      </c>
      <c r="D187" s="35" t="n">
        <v>100</v>
      </c>
      <c r="E187" s="35" t="s">
        <v>42</v>
      </c>
      <c r="F187" s="35" t="s">
        <v>42</v>
      </c>
      <c r="G187" s="36" t="s">
        <v>43</v>
      </c>
      <c r="H187" s="37" t="n">
        <v>0.4</v>
      </c>
      <c r="I187" s="36" t="n">
        <v>0.19</v>
      </c>
      <c r="J187" s="30" t="n">
        <v>0.190349147235177</v>
      </c>
    </row>
    <row r="188" customFormat="false" ht="11.25" hidden="false" customHeight="true" outlineLevel="0" collapsed="false">
      <c r="B188" s="38" t="s">
        <v>34</v>
      </c>
      <c r="C188" s="35" t="n">
        <v>8</v>
      </c>
      <c r="D188" s="35" t="n">
        <v>100</v>
      </c>
      <c r="E188" s="35" t="s">
        <v>42</v>
      </c>
      <c r="F188" s="35" t="s">
        <v>42</v>
      </c>
      <c r="G188" s="36" t="s">
        <v>42</v>
      </c>
      <c r="H188" s="37" t="n">
        <v>0.28</v>
      </c>
      <c r="I188" s="36" t="n">
        <v>0.17</v>
      </c>
      <c r="J188" s="30" t="n">
        <v>0.1220315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42</v>
      </c>
      <c r="E189" s="35" t="s">
        <v>42</v>
      </c>
      <c r="F189" s="35" t="s">
        <v>42</v>
      </c>
      <c r="G189" s="36" t="s">
        <v>42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54.6</v>
      </c>
      <c r="D190" s="35" t="n">
        <v>100</v>
      </c>
      <c r="E190" s="35" t="s">
        <v>42</v>
      </c>
      <c r="F190" s="35" t="s">
        <v>42</v>
      </c>
      <c r="G190" s="36" t="s">
        <v>42</v>
      </c>
      <c r="H190" s="37" t="n">
        <v>1.72</v>
      </c>
      <c r="I190" s="36" t="n">
        <v>0.33</v>
      </c>
      <c r="J190" s="30" t="n">
        <v>1.42160754578755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42</v>
      </c>
      <c r="E191" s="35" t="s">
        <v>42</v>
      </c>
      <c r="F191" s="35" t="s">
        <v>42</v>
      </c>
      <c r="G191" s="36" t="s">
        <v>42</v>
      </c>
      <c r="H191" s="37" t="s">
        <v>42</v>
      </c>
      <c r="I191" s="36" t="s">
        <v>42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1467</v>
      </c>
      <c r="D192" s="35" t="n">
        <v>100</v>
      </c>
      <c r="E192" s="35" t="s">
        <v>42</v>
      </c>
      <c r="F192" s="35" t="s">
        <v>42</v>
      </c>
      <c r="G192" s="36" t="s">
        <v>43</v>
      </c>
      <c r="H192" s="37" t="n">
        <v>0.5</v>
      </c>
      <c r="I192" s="36" t="n">
        <v>0.45</v>
      </c>
      <c r="J192" s="30" t="n">
        <v>3.37295587525562</v>
      </c>
    </row>
    <row r="193" customFormat="false" ht="11.25" hidden="false" customHeight="true" outlineLevel="0" collapsed="false">
      <c r="B193" s="38" t="s">
        <v>40</v>
      </c>
      <c r="C193" s="35" t="n">
        <v>10826.6</v>
      </c>
      <c r="D193" s="35" t="n">
        <v>100</v>
      </c>
      <c r="E193" s="35" t="s">
        <v>42</v>
      </c>
      <c r="F193" s="35" t="s">
        <v>42</v>
      </c>
      <c r="G193" s="36" t="s">
        <v>43</v>
      </c>
      <c r="H193" s="37" t="n">
        <v>0.2</v>
      </c>
      <c r="I193" s="36" t="n">
        <v>0.32</v>
      </c>
      <c r="J193" s="30" t="n">
        <v>0.17059808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117.1</v>
      </c>
      <c r="D202" s="22"/>
      <c r="E202" s="22"/>
      <c r="F202" s="22"/>
      <c r="G202" s="22"/>
      <c r="H202" s="22"/>
      <c r="I202" s="22"/>
      <c r="J202" s="23" t="n">
        <v>2.96057540954257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383.1</v>
      </c>
      <c r="D204" s="27" t="n">
        <v>100</v>
      </c>
      <c r="E204" s="27" t="s">
        <v>42</v>
      </c>
      <c r="F204" s="27" t="s">
        <v>42</v>
      </c>
      <c r="G204" s="28" t="n">
        <v>541</v>
      </c>
      <c r="H204" s="29" t="n">
        <v>4.02</v>
      </c>
      <c r="I204" s="28" t="n">
        <v>0.24</v>
      </c>
      <c r="J204" s="30" t="n">
        <v>8.63288642652049</v>
      </c>
    </row>
    <row r="205" customFormat="false" ht="11.25" hidden="false" customHeight="true" outlineLevel="0" collapsed="false">
      <c r="B205" s="26" t="s">
        <v>26</v>
      </c>
      <c r="C205" s="27" t="n">
        <v>734</v>
      </c>
      <c r="D205" s="27" t="n">
        <v>100</v>
      </c>
      <c r="E205" s="27" t="s">
        <v>42</v>
      </c>
      <c r="F205" s="27" t="s">
        <v>42</v>
      </c>
      <c r="G205" s="28" t="n">
        <v>424.5</v>
      </c>
      <c r="H205" s="29" t="n">
        <v>1.63</v>
      </c>
      <c r="I205" s="28" t="n">
        <v>0.17</v>
      </c>
      <c r="J205" s="30" t="s">
        <v>38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42</v>
      </c>
      <c r="E210" s="35" t="s">
        <v>42</v>
      </c>
      <c r="F210" s="35" t="s">
        <v>42</v>
      </c>
      <c r="G210" s="36" t="s">
        <v>42</v>
      </c>
      <c r="H210" s="37" t="s">
        <v>42</v>
      </c>
      <c r="I210" s="36" t="s">
        <v>42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28.3</v>
      </c>
      <c r="D211" s="35" t="n">
        <v>100</v>
      </c>
      <c r="E211" s="35" t="s">
        <v>42</v>
      </c>
      <c r="F211" s="35" t="s">
        <v>42</v>
      </c>
      <c r="G211" s="36" t="s">
        <v>43</v>
      </c>
      <c r="H211" s="37" t="n">
        <v>0.4</v>
      </c>
      <c r="I211" s="36" t="n">
        <v>0.19</v>
      </c>
      <c r="J211" s="30" t="n">
        <v>0.19034914263445</v>
      </c>
    </row>
    <row r="212" customFormat="false" ht="11.25" hidden="false" customHeight="true" outlineLevel="0" collapsed="false">
      <c r="B212" s="38" t="s">
        <v>34</v>
      </c>
      <c r="C212" s="35" t="n">
        <v>8.1</v>
      </c>
      <c r="D212" s="35" t="n">
        <v>100</v>
      </c>
      <c r="E212" s="35" t="s">
        <v>42</v>
      </c>
      <c r="F212" s="35" t="s">
        <v>42</v>
      </c>
      <c r="G212" s="36" t="s">
        <v>42</v>
      </c>
      <c r="H212" s="37" t="n">
        <v>0.28</v>
      </c>
      <c r="I212" s="36" t="n">
        <v>0.17</v>
      </c>
      <c r="J212" s="30" t="n">
        <v>0.12203160493827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42</v>
      </c>
      <c r="E213" s="35" t="s">
        <v>42</v>
      </c>
      <c r="F213" s="35" t="s">
        <v>42</v>
      </c>
      <c r="G213" s="36" t="s">
        <v>42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56.1</v>
      </c>
      <c r="D214" s="35" t="n">
        <v>100</v>
      </c>
      <c r="E214" s="35" t="s">
        <v>42</v>
      </c>
      <c r="F214" s="35" t="s">
        <v>42</v>
      </c>
      <c r="G214" s="36" t="s">
        <v>42</v>
      </c>
      <c r="H214" s="37" t="n">
        <v>1.72</v>
      </c>
      <c r="I214" s="36" t="n">
        <v>0.33</v>
      </c>
      <c r="J214" s="30" t="n">
        <v>1.42160755793226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42</v>
      </c>
      <c r="E215" s="35" t="s">
        <v>42</v>
      </c>
      <c r="F215" s="35" t="s">
        <v>42</v>
      </c>
      <c r="G215" s="36" t="s">
        <v>42</v>
      </c>
      <c r="H215" s="37" t="s">
        <v>42</v>
      </c>
      <c r="I215" s="36" t="s">
        <v>42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1401</v>
      </c>
      <c r="D216" s="35" t="n">
        <v>100</v>
      </c>
      <c r="E216" s="35" t="s">
        <v>42</v>
      </c>
      <c r="F216" s="35" t="s">
        <v>42</v>
      </c>
      <c r="G216" s="36" t="s">
        <v>43</v>
      </c>
      <c r="H216" s="37" t="n">
        <v>0.5</v>
      </c>
      <c r="I216" s="36" t="n">
        <v>0.45</v>
      </c>
      <c r="J216" s="30" t="n">
        <v>3.37295587508922</v>
      </c>
    </row>
    <row r="217" customFormat="false" ht="11.25" hidden="false" customHeight="true" outlineLevel="0" collapsed="false">
      <c r="B217" s="38" t="s">
        <v>40</v>
      </c>
      <c r="C217" s="35" t="n">
        <v>11049.6</v>
      </c>
      <c r="D217" s="35" t="n">
        <v>100</v>
      </c>
      <c r="E217" s="35" t="s">
        <v>42</v>
      </c>
      <c r="F217" s="35" t="s">
        <v>42</v>
      </c>
      <c r="G217" s="36" t="s">
        <v>43</v>
      </c>
      <c r="H217" s="37" t="n">
        <v>0.2</v>
      </c>
      <c r="I217" s="36" t="n">
        <v>0.32</v>
      </c>
      <c r="J217" s="30" t="n">
        <v>0.17059808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086.8</v>
      </c>
      <c r="D226" s="22"/>
      <c r="E226" s="22"/>
      <c r="F226" s="22"/>
      <c r="G226" s="22"/>
      <c r="H226" s="22"/>
      <c r="I226" s="22"/>
      <c r="J226" s="23" t="n">
        <v>3.11330957857932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372.4</v>
      </c>
      <c r="D228" s="27" t="n">
        <v>100</v>
      </c>
      <c r="E228" s="27" t="s">
        <v>42</v>
      </c>
      <c r="F228" s="27" t="s">
        <v>42</v>
      </c>
      <c r="G228" s="28" t="n">
        <v>544</v>
      </c>
      <c r="H228" s="29" t="n">
        <v>4.09</v>
      </c>
      <c r="I228" s="28" t="n">
        <v>0.24</v>
      </c>
      <c r="J228" s="30" t="n">
        <v>9.08578101503759</v>
      </c>
    </row>
    <row r="229" customFormat="false" ht="11.25" hidden="false" customHeight="true" outlineLevel="0" collapsed="false">
      <c r="B229" s="26" t="s">
        <v>26</v>
      </c>
      <c r="C229" s="27" t="n">
        <v>714.4</v>
      </c>
      <c r="D229" s="27" t="n">
        <v>100</v>
      </c>
      <c r="E229" s="27" t="s">
        <v>42</v>
      </c>
      <c r="F229" s="27" t="s">
        <v>42</v>
      </c>
      <c r="G229" s="28" t="n">
        <v>429.4</v>
      </c>
      <c r="H229" s="29" t="n">
        <v>1.65</v>
      </c>
      <c r="I229" s="28" t="n">
        <v>0.17</v>
      </c>
      <c r="J229" s="30" t="s">
        <v>38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42</v>
      </c>
      <c r="E234" s="35" t="s">
        <v>42</v>
      </c>
      <c r="F234" s="35" t="s">
        <v>42</v>
      </c>
      <c r="G234" s="36" t="s">
        <v>42</v>
      </c>
      <c r="H234" s="37" t="s">
        <v>42</v>
      </c>
      <c r="I234" s="36" t="s">
        <v>42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06.6</v>
      </c>
      <c r="D235" s="35" t="n">
        <v>100</v>
      </c>
      <c r="E235" s="35" t="s">
        <v>42</v>
      </c>
      <c r="F235" s="35" t="s">
        <v>42</v>
      </c>
      <c r="G235" s="36" t="s">
        <v>43</v>
      </c>
      <c r="H235" s="37" t="n">
        <v>0.4</v>
      </c>
      <c r="I235" s="36" t="n">
        <v>0.19</v>
      </c>
      <c r="J235" s="30" t="n">
        <v>0.190349146341463</v>
      </c>
    </row>
    <row r="236" customFormat="false" ht="11.25" hidden="false" customHeight="true" outlineLevel="0" collapsed="false">
      <c r="B236" s="38" t="s">
        <v>34</v>
      </c>
      <c r="C236" s="35" t="n">
        <v>7.9</v>
      </c>
      <c r="D236" s="35" t="n">
        <v>100</v>
      </c>
      <c r="E236" s="35" t="s">
        <v>42</v>
      </c>
      <c r="F236" s="35" t="s">
        <v>42</v>
      </c>
      <c r="G236" s="36" t="s">
        <v>42</v>
      </c>
      <c r="H236" s="37" t="n">
        <v>0.28</v>
      </c>
      <c r="I236" s="36" t="n">
        <v>0.17</v>
      </c>
      <c r="J236" s="30" t="n">
        <v>0.12203151898734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42</v>
      </c>
      <c r="E237" s="35" t="s">
        <v>42</v>
      </c>
      <c r="F237" s="35" t="s">
        <v>42</v>
      </c>
      <c r="G237" s="36" t="s">
        <v>42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56.2</v>
      </c>
      <c r="D238" s="35" t="n">
        <v>100</v>
      </c>
      <c r="E238" s="35" t="s">
        <v>42</v>
      </c>
      <c r="F238" s="35" t="s">
        <v>42</v>
      </c>
      <c r="G238" s="36" t="s">
        <v>42</v>
      </c>
      <c r="H238" s="37" t="n">
        <v>1.72</v>
      </c>
      <c r="I238" s="36" t="n">
        <v>0.33</v>
      </c>
      <c r="J238" s="30" t="n">
        <v>1.42160756227758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42</v>
      </c>
      <c r="E239" s="35" t="s">
        <v>42</v>
      </c>
      <c r="F239" s="35" t="s">
        <v>42</v>
      </c>
      <c r="G239" s="36" t="s">
        <v>42</v>
      </c>
      <c r="H239" s="37" t="s">
        <v>42</v>
      </c>
      <c r="I239" s="36" t="s">
        <v>42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1351.3</v>
      </c>
      <c r="D240" s="35" t="n">
        <v>100</v>
      </c>
      <c r="E240" s="35" t="s">
        <v>42</v>
      </c>
      <c r="F240" s="35" t="s">
        <v>42</v>
      </c>
      <c r="G240" s="36" t="s">
        <v>43</v>
      </c>
      <c r="H240" s="37" t="n">
        <v>0.5</v>
      </c>
      <c r="I240" s="36" t="n">
        <v>0.45</v>
      </c>
      <c r="J240" s="30" t="n">
        <v>3.37295587508325</v>
      </c>
    </row>
    <row r="241" customFormat="false" ht="11.25" hidden="false" customHeight="true" outlineLevel="0" collapsed="false">
      <c r="B241" s="38" t="s">
        <v>40</v>
      </c>
      <c r="C241" s="35" t="n">
        <v>11033.6</v>
      </c>
      <c r="D241" s="35" t="n">
        <v>100</v>
      </c>
      <c r="E241" s="35" t="s">
        <v>42</v>
      </c>
      <c r="F241" s="35" t="s">
        <v>42</v>
      </c>
      <c r="G241" s="36" t="s">
        <v>43</v>
      </c>
      <c r="H241" s="37" t="n">
        <v>0.2</v>
      </c>
      <c r="I241" s="36" t="n">
        <v>0.32</v>
      </c>
      <c r="J241" s="30" t="n">
        <v>0.1705980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056.6</v>
      </c>
      <c r="D250" s="22"/>
      <c r="E250" s="22"/>
      <c r="F250" s="22"/>
      <c r="G250" s="22"/>
      <c r="H250" s="22"/>
      <c r="I250" s="22"/>
      <c r="J250" s="23" t="n">
        <v>3.34594006246451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364.1</v>
      </c>
      <c r="D252" s="27" t="n">
        <v>100</v>
      </c>
      <c r="E252" s="27" t="s">
        <v>42</v>
      </c>
      <c r="F252" s="27" t="s">
        <v>42</v>
      </c>
      <c r="G252" s="28" t="n">
        <v>550</v>
      </c>
      <c r="H252" s="29" t="n">
        <v>4.22</v>
      </c>
      <c r="I252" s="28" t="n">
        <v>0.24</v>
      </c>
      <c r="J252" s="30" t="n">
        <v>9.70975081021697</v>
      </c>
    </row>
    <row r="253" customFormat="false" ht="11.25" hidden="false" customHeight="true" outlineLevel="0" collapsed="false">
      <c r="B253" s="26" t="s">
        <v>26</v>
      </c>
      <c r="C253" s="27" t="n">
        <v>692.5</v>
      </c>
      <c r="D253" s="27" t="n">
        <v>100</v>
      </c>
      <c r="E253" s="27" t="s">
        <v>42</v>
      </c>
      <c r="F253" s="27" t="s">
        <v>42</v>
      </c>
      <c r="G253" s="28" t="n">
        <v>435.3</v>
      </c>
      <c r="H253" s="29" t="n">
        <v>1.67</v>
      </c>
      <c r="I253" s="28" t="n">
        <v>0.17</v>
      </c>
      <c r="J253" s="30" t="s">
        <v>3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42</v>
      </c>
      <c r="E258" s="35" t="s">
        <v>42</v>
      </c>
      <c r="F258" s="35" t="s">
        <v>42</v>
      </c>
      <c r="G258" s="36" t="s">
        <v>42</v>
      </c>
      <c r="H258" s="37" t="s">
        <v>42</v>
      </c>
      <c r="I258" s="36" t="s">
        <v>42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99.6</v>
      </c>
      <c r="D259" s="35" t="n">
        <v>100</v>
      </c>
      <c r="E259" s="35" t="s">
        <v>42</v>
      </c>
      <c r="F259" s="35" t="s">
        <v>42</v>
      </c>
      <c r="G259" s="36" t="s">
        <v>43</v>
      </c>
      <c r="H259" s="37" t="n">
        <v>0.4</v>
      </c>
      <c r="I259" s="36" t="n">
        <v>0.19</v>
      </c>
      <c r="J259" s="30" t="n">
        <v>0.190349146586345</v>
      </c>
    </row>
    <row r="260" customFormat="false" ht="11.25" hidden="false" customHeight="true" outlineLevel="0" collapsed="false">
      <c r="B260" s="38" t="s">
        <v>34</v>
      </c>
      <c r="C260" s="35" t="n">
        <v>8.6</v>
      </c>
      <c r="D260" s="35" t="n">
        <v>100</v>
      </c>
      <c r="E260" s="35" t="s">
        <v>42</v>
      </c>
      <c r="F260" s="35" t="s">
        <v>42</v>
      </c>
      <c r="G260" s="36" t="s">
        <v>42</v>
      </c>
      <c r="H260" s="37" t="n">
        <v>0.28</v>
      </c>
      <c r="I260" s="36" t="n">
        <v>0.17</v>
      </c>
      <c r="J260" s="30" t="n">
        <v>0.122031511627907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42</v>
      </c>
      <c r="E261" s="35" t="s">
        <v>42</v>
      </c>
      <c r="F261" s="35" t="s">
        <v>42</v>
      </c>
      <c r="G261" s="36" t="s">
        <v>42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57.4</v>
      </c>
      <c r="D262" s="35" t="n">
        <v>100</v>
      </c>
      <c r="E262" s="35" t="s">
        <v>42</v>
      </c>
      <c r="F262" s="35" t="s">
        <v>42</v>
      </c>
      <c r="G262" s="36" t="s">
        <v>42</v>
      </c>
      <c r="H262" s="37" t="n">
        <v>1.72</v>
      </c>
      <c r="I262" s="36" t="n">
        <v>0.33</v>
      </c>
      <c r="J262" s="30" t="n">
        <v>1.42160756097561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42</v>
      </c>
      <c r="E263" s="35" t="s">
        <v>42</v>
      </c>
      <c r="F263" s="35" t="s">
        <v>42</v>
      </c>
      <c r="G263" s="36" t="s">
        <v>42</v>
      </c>
      <c r="H263" s="37" t="s">
        <v>42</v>
      </c>
      <c r="I263" s="36" t="s">
        <v>42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1295.8</v>
      </c>
      <c r="D264" s="35" t="n">
        <v>100</v>
      </c>
      <c r="E264" s="35" t="s">
        <v>42</v>
      </c>
      <c r="F264" s="35" t="s">
        <v>42</v>
      </c>
      <c r="G264" s="36" t="s">
        <v>43</v>
      </c>
      <c r="H264" s="37" t="n">
        <v>0.5</v>
      </c>
      <c r="I264" s="36" t="n">
        <v>0.45</v>
      </c>
      <c r="J264" s="30" t="n">
        <v>3.37295587513505</v>
      </c>
    </row>
    <row r="265" customFormat="false" ht="11.25" hidden="false" customHeight="true" outlineLevel="0" collapsed="false">
      <c r="B265" s="38" t="s">
        <v>40</v>
      </c>
      <c r="C265" s="35" t="n">
        <v>12569.5</v>
      </c>
      <c r="D265" s="35" t="n">
        <v>100</v>
      </c>
      <c r="E265" s="35" t="s">
        <v>42</v>
      </c>
      <c r="F265" s="35" t="s">
        <v>42</v>
      </c>
      <c r="G265" s="36" t="s">
        <v>43</v>
      </c>
      <c r="H265" s="37" t="n">
        <v>0.2</v>
      </c>
      <c r="I265" s="36" t="n">
        <v>0.32</v>
      </c>
      <c r="J265" s="30" t="n">
        <v>0.1705980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037.3</v>
      </c>
      <c r="D274" s="22"/>
      <c r="E274" s="22"/>
      <c r="F274" s="22"/>
      <c r="G274" s="22"/>
      <c r="H274" s="22"/>
      <c r="I274" s="22"/>
      <c r="J274" s="23" t="n">
        <v>3.56573961245541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354.8</v>
      </c>
      <c r="D276" s="27" t="n">
        <v>100</v>
      </c>
      <c r="E276" s="27" t="s">
        <v>42</v>
      </c>
      <c r="F276" s="27" t="s">
        <v>42</v>
      </c>
      <c r="G276" s="28" t="n">
        <v>557</v>
      </c>
      <c r="H276" s="29" t="n">
        <v>4.29</v>
      </c>
      <c r="I276" s="28" t="n">
        <v>0.24</v>
      </c>
      <c r="J276" s="30" t="n">
        <v>10.4248638669673</v>
      </c>
    </row>
    <row r="277" customFormat="false" ht="11.25" hidden="false" customHeight="true" outlineLevel="0" collapsed="false">
      <c r="B277" s="26" t="s">
        <v>26</v>
      </c>
      <c r="C277" s="27" t="n">
        <v>682.5</v>
      </c>
      <c r="D277" s="27" t="n">
        <v>100</v>
      </c>
      <c r="E277" s="27" t="s">
        <v>42</v>
      </c>
      <c r="F277" s="27" t="s">
        <v>42</v>
      </c>
      <c r="G277" s="28" t="n">
        <v>442.8</v>
      </c>
      <c r="H277" s="29" t="n">
        <v>1.68</v>
      </c>
      <c r="I277" s="28" t="n">
        <v>0.17</v>
      </c>
      <c r="J277" s="30" t="s">
        <v>38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42</v>
      </c>
      <c r="E282" s="35" t="s">
        <v>42</v>
      </c>
      <c r="F282" s="35" t="s">
        <v>42</v>
      </c>
      <c r="G282" s="36" t="s">
        <v>42</v>
      </c>
      <c r="H282" s="37" t="s">
        <v>42</v>
      </c>
      <c r="I282" s="36" t="s">
        <v>42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96</v>
      </c>
      <c r="D283" s="35" t="n">
        <v>100</v>
      </c>
      <c r="E283" s="35" t="s">
        <v>42</v>
      </c>
      <c r="F283" s="35" t="s">
        <v>42</v>
      </c>
      <c r="G283" s="36" t="s">
        <v>43</v>
      </c>
      <c r="H283" s="37" t="n">
        <v>0.4</v>
      </c>
      <c r="I283" s="36" t="n">
        <v>0.19</v>
      </c>
      <c r="J283" s="30" t="n">
        <v>0.190349145833333</v>
      </c>
    </row>
    <row r="284" customFormat="false" ht="11.25" hidden="false" customHeight="true" outlineLevel="0" collapsed="false">
      <c r="B284" s="38" t="s">
        <v>34</v>
      </c>
      <c r="C284" s="35" t="n">
        <v>7.4</v>
      </c>
      <c r="D284" s="35" t="n">
        <v>100</v>
      </c>
      <c r="E284" s="35" t="s">
        <v>42</v>
      </c>
      <c r="F284" s="35" t="s">
        <v>42</v>
      </c>
      <c r="G284" s="36" t="s">
        <v>42</v>
      </c>
      <c r="H284" s="37" t="n">
        <v>0.28</v>
      </c>
      <c r="I284" s="36" t="n">
        <v>0.17</v>
      </c>
      <c r="J284" s="30" t="n">
        <v>0.122031486486486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42</v>
      </c>
      <c r="E285" s="35" t="s">
        <v>42</v>
      </c>
      <c r="F285" s="35" t="s">
        <v>42</v>
      </c>
      <c r="G285" s="36" t="s">
        <v>42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58.6</v>
      </c>
      <c r="D286" s="35" t="n">
        <v>100</v>
      </c>
      <c r="E286" s="35" t="s">
        <v>42</v>
      </c>
      <c r="F286" s="35" t="s">
        <v>42</v>
      </c>
      <c r="G286" s="36" t="s">
        <v>42</v>
      </c>
      <c r="H286" s="37" t="n">
        <v>1.72</v>
      </c>
      <c r="I286" s="36" t="n">
        <v>0.33</v>
      </c>
      <c r="J286" s="30" t="n">
        <v>1.42160755972696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42</v>
      </c>
      <c r="E287" s="35" t="s">
        <v>42</v>
      </c>
      <c r="F287" s="35" t="s">
        <v>42</v>
      </c>
      <c r="G287" s="36" t="s">
        <v>42</v>
      </c>
      <c r="H287" s="37" t="s">
        <v>42</v>
      </c>
      <c r="I287" s="36" t="s">
        <v>42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1260.8</v>
      </c>
      <c r="D288" s="35" t="n">
        <v>100</v>
      </c>
      <c r="E288" s="35" t="s">
        <v>42</v>
      </c>
      <c r="F288" s="35" t="s">
        <v>42</v>
      </c>
      <c r="G288" s="36" t="s">
        <v>43</v>
      </c>
      <c r="H288" s="37" t="n">
        <v>0.5</v>
      </c>
      <c r="I288" s="36" t="n">
        <v>0.45</v>
      </c>
      <c r="J288" s="30" t="n">
        <v>3.37295587484137</v>
      </c>
    </row>
    <row r="289" customFormat="false" ht="11.25" hidden="false" customHeight="true" outlineLevel="0" collapsed="false">
      <c r="B289" s="38" t="s">
        <v>40</v>
      </c>
      <c r="C289" s="35" t="n">
        <v>10553.6</v>
      </c>
      <c r="D289" s="35" t="n">
        <v>100</v>
      </c>
      <c r="E289" s="35" t="s">
        <v>42</v>
      </c>
      <c r="F289" s="35" t="s">
        <v>42</v>
      </c>
      <c r="G289" s="36" t="s">
        <v>43</v>
      </c>
      <c r="H289" s="37" t="n">
        <v>0.2</v>
      </c>
      <c r="I289" s="36" t="n">
        <v>0.32</v>
      </c>
      <c r="J289" s="30" t="n">
        <v>0.1705980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025.4</v>
      </c>
      <c r="D298" s="22"/>
      <c r="E298" s="22"/>
      <c r="F298" s="22"/>
      <c r="G298" s="22"/>
      <c r="H298" s="22"/>
      <c r="I298" s="22"/>
      <c r="J298" s="23" t="n">
        <v>3.79185950848449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347.8</v>
      </c>
      <c r="D300" s="27" t="n">
        <v>100</v>
      </c>
      <c r="E300" s="27" t="s">
        <v>42</v>
      </c>
      <c r="F300" s="27" t="s">
        <v>42</v>
      </c>
      <c r="G300" s="28" t="n">
        <v>563</v>
      </c>
      <c r="H300" s="29" t="n">
        <v>4.37</v>
      </c>
      <c r="I300" s="28" t="n">
        <v>0.24</v>
      </c>
      <c r="J300" s="30" t="n">
        <v>11.1793350776308</v>
      </c>
    </row>
    <row r="301" customFormat="false" ht="11.25" hidden="false" customHeight="true" outlineLevel="0" collapsed="false">
      <c r="B301" s="26" t="s">
        <v>26</v>
      </c>
      <c r="C301" s="27" t="n">
        <v>677.6</v>
      </c>
      <c r="D301" s="27" t="n">
        <v>100</v>
      </c>
      <c r="E301" s="27" t="s">
        <v>42</v>
      </c>
      <c r="F301" s="27" t="s">
        <v>42</v>
      </c>
      <c r="G301" s="28" t="n">
        <v>449.7</v>
      </c>
      <c r="H301" s="29" t="n">
        <v>1.69</v>
      </c>
      <c r="I301" s="28" t="n">
        <v>0.17</v>
      </c>
      <c r="J301" s="30" t="s">
        <v>38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42</v>
      </c>
      <c r="E306" s="35" t="s">
        <v>42</v>
      </c>
      <c r="F306" s="35" t="s">
        <v>42</v>
      </c>
      <c r="G306" s="36" t="s">
        <v>42</v>
      </c>
      <c r="H306" s="37" t="s">
        <v>42</v>
      </c>
      <c r="I306" s="36" t="s">
        <v>42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95.9</v>
      </c>
      <c r="D307" s="35" t="n">
        <v>100</v>
      </c>
      <c r="E307" s="35" t="s">
        <v>42</v>
      </c>
      <c r="F307" s="35" t="s">
        <v>42</v>
      </c>
      <c r="G307" s="36" t="s">
        <v>43</v>
      </c>
      <c r="H307" s="37" t="n">
        <v>0.4</v>
      </c>
      <c r="I307" s="36" t="n">
        <v>0.19</v>
      </c>
      <c r="J307" s="30" t="n">
        <v>0.190349144942649</v>
      </c>
    </row>
    <row r="308" customFormat="false" ht="11.25" hidden="false" customHeight="true" outlineLevel="0" collapsed="false">
      <c r="B308" s="38" t="s">
        <v>34</v>
      </c>
      <c r="C308" s="35" t="n">
        <v>6.6</v>
      </c>
      <c r="D308" s="35" t="n">
        <v>100</v>
      </c>
      <c r="E308" s="35" t="s">
        <v>42</v>
      </c>
      <c r="F308" s="35" t="s">
        <v>42</v>
      </c>
      <c r="G308" s="36" t="s">
        <v>42</v>
      </c>
      <c r="H308" s="37" t="n">
        <v>0.28</v>
      </c>
      <c r="I308" s="36" t="n">
        <v>0.17</v>
      </c>
      <c r="J308" s="30" t="n">
        <v>0.122031515151515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42</v>
      </c>
      <c r="E309" s="35" t="s">
        <v>42</v>
      </c>
      <c r="F309" s="35" t="s">
        <v>42</v>
      </c>
      <c r="G309" s="36" t="s">
        <v>42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59.1</v>
      </c>
      <c r="D310" s="35" t="n">
        <v>100</v>
      </c>
      <c r="E310" s="35" t="s">
        <v>42</v>
      </c>
      <c r="F310" s="35" t="s">
        <v>42</v>
      </c>
      <c r="G310" s="36" t="s">
        <v>42</v>
      </c>
      <c r="H310" s="37" t="n">
        <v>1.72</v>
      </c>
      <c r="I310" s="36" t="n">
        <v>0.33</v>
      </c>
      <c r="J310" s="30" t="n">
        <v>1.4216075465313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42</v>
      </c>
      <c r="E311" s="35" t="s">
        <v>42</v>
      </c>
      <c r="F311" s="35" t="s">
        <v>42</v>
      </c>
      <c r="G311" s="36" t="s">
        <v>42</v>
      </c>
      <c r="H311" s="37" t="s">
        <v>42</v>
      </c>
      <c r="I311" s="36" t="s">
        <v>42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1315</v>
      </c>
      <c r="D312" s="35" t="n">
        <v>100</v>
      </c>
      <c r="E312" s="35" t="s">
        <v>42</v>
      </c>
      <c r="F312" s="35" t="s">
        <v>42</v>
      </c>
      <c r="G312" s="36" t="s">
        <v>43</v>
      </c>
      <c r="H312" s="37" t="n">
        <v>0.5</v>
      </c>
      <c r="I312" s="36" t="n">
        <v>0.45</v>
      </c>
      <c r="J312" s="30" t="n">
        <v>3.52152</v>
      </c>
    </row>
    <row r="313" customFormat="false" ht="11.25" hidden="false" customHeight="true" outlineLevel="0" collapsed="false">
      <c r="B313" s="38" t="s">
        <v>40</v>
      </c>
      <c r="C313" s="35" t="n">
        <v>10734</v>
      </c>
      <c r="D313" s="35" t="n">
        <v>100</v>
      </c>
      <c r="E313" s="35" t="s">
        <v>42</v>
      </c>
      <c r="F313" s="35" t="s">
        <v>42</v>
      </c>
      <c r="G313" s="36" t="s">
        <v>43</v>
      </c>
      <c r="H313" s="37" t="n">
        <v>0.2</v>
      </c>
      <c r="I313" s="36" t="n">
        <v>0.32</v>
      </c>
      <c r="J313" s="30" t="n">
        <v>0.17059808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000.1</v>
      </c>
      <c r="D322" s="22"/>
      <c r="E322" s="22"/>
      <c r="F322" s="22"/>
      <c r="G322" s="22"/>
      <c r="H322" s="22"/>
      <c r="I322" s="22"/>
      <c r="J322" s="23" t="n">
        <v>3.96385298470153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333.9</v>
      </c>
      <c r="D324" s="27" t="n">
        <v>100</v>
      </c>
      <c r="E324" s="27" t="s">
        <v>42</v>
      </c>
      <c r="F324" s="27" t="s">
        <v>42</v>
      </c>
      <c r="G324" s="28" t="n">
        <v>560</v>
      </c>
      <c r="H324" s="29" t="n">
        <v>4.42</v>
      </c>
      <c r="I324" s="28" t="n">
        <v>0.24</v>
      </c>
      <c r="J324" s="30" t="n">
        <v>11.8725647499251</v>
      </c>
    </row>
    <row r="325" customFormat="false" ht="11.25" hidden="false" customHeight="true" outlineLevel="0" collapsed="false">
      <c r="B325" s="26" t="s">
        <v>26</v>
      </c>
      <c r="C325" s="27" t="n">
        <v>666.2</v>
      </c>
      <c r="D325" s="27" t="n">
        <v>100</v>
      </c>
      <c r="E325" s="27" t="s">
        <v>42</v>
      </c>
      <c r="F325" s="27" t="s">
        <v>42</v>
      </c>
      <c r="G325" s="28" t="n">
        <v>456.4</v>
      </c>
      <c r="H325" s="29" t="n">
        <v>1.71</v>
      </c>
      <c r="I325" s="28" t="n">
        <v>0.17</v>
      </c>
      <c r="J325" s="30" t="s">
        <v>38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42</v>
      </c>
      <c r="E330" s="35" t="s">
        <v>42</v>
      </c>
      <c r="F330" s="35" t="s">
        <v>42</v>
      </c>
      <c r="G330" s="36" t="s">
        <v>42</v>
      </c>
      <c r="H330" s="37" t="s">
        <v>42</v>
      </c>
      <c r="I330" s="36" t="s">
        <v>42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98.4</v>
      </c>
      <c r="D331" s="35" t="n">
        <v>100</v>
      </c>
      <c r="E331" s="35" t="s">
        <v>42</v>
      </c>
      <c r="F331" s="35" t="s">
        <v>42</v>
      </c>
      <c r="G331" s="36" t="s">
        <v>43</v>
      </c>
      <c r="H331" s="37" t="n">
        <v>0.4</v>
      </c>
      <c r="I331" s="36" t="n">
        <v>0.19</v>
      </c>
      <c r="J331" s="30" t="n">
        <v>0.190349146341463</v>
      </c>
    </row>
    <row r="332" customFormat="false" ht="11.25" hidden="false" customHeight="true" outlineLevel="0" collapsed="false">
      <c r="B332" s="38" t="s">
        <v>34</v>
      </c>
      <c r="C332" s="35" t="n">
        <v>6.8</v>
      </c>
      <c r="D332" s="35" t="n">
        <v>100</v>
      </c>
      <c r="E332" s="35" t="s">
        <v>42</v>
      </c>
      <c r="F332" s="35" t="s">
        <v>42</v>
      </c>
      <c r="G332" s="36" t="s">
        <v>42</v>
      </c>
      <c r="H332" s="37" t="n">
        <v>0.28</v>
      </c>
      <c r="I332" s="36" t="n">
        <v>0.17</v>
      </c>
      <c r="J332" s="30" t="n">
        <v>0.122031617647059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42</v>
      </c>
      <c r="E333" s="35" t="s">
        <v>42</v>
      </c>
      <c r="F333" s="35" t="s">
        <v>42</v>
      </c>
      <c r="G333" s="36" t="s">
        <v>42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60.2</v>
      </c>
      <c r="D334" s="35" t="n">
        <v>100</v>
      </c>
      <c r="E334" s="35" t="s">
        <v>42</v>
      </c>
      <c r="F334" s="35" t="s">
        <v>42</v>
      </c>
      <c r="G334" s="36" t="s">
        <v>42</v>
      </c>
      <c r="H334" s="37" t="n">
        <v>1.72</v>
      </c>
      <c r="I334" s="36" t="n">
        <v>0.33</v>
      </c>
      <c r="J334" s="30" t="n">
        <v>1.42160755813953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42</v>
      </c>
      <c r="E335" s="35" t="s">
        <v>42</v>
      </c>
      <c r="F335" s="35" t="s">
        <v>42</v>
      </c>
      <c r="G335" s="36" t="s">
        <v>42</v>
      </c>
      <c r="H335" s="37" t="s">
        <v>42</v>
      </c>
      <c r="I335" s="36" t="s">
        <v>42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1374.9</v>
      </c>
      <c r="D336" s="35" t="n">
        <v>100</v>
      </c>
      <c r="E336" s="35" t="s">
        <v>42</v>
      </c>
      <c r="F336" s="35" t="s">
        <v>42</v>
      </c>
      <c r="G336" s="36" t="s">
        <v>43</v>
      </c>
      <c r="H336" s="37" t="n">
        <v>0.5</v>
      </c>
      <c r="I336" s="36" t="n">
        <v>0.45</v>
      </c>
      <c r="J336" s="30" t="n">
        <v>3.52152</v>
      </c>
    </row>
    <row r="337" customFormat="false" ht="11.25" hidden="false" customHeight="true" outlineLevel="0" collapsed="false">
      <c r="B337" s="38" t="s">
        <v>40</v>
      </c>
      <c r="C337" s="35" t="n">
        <v>10997.1</v>
      </c>
      <c r="D337" s="35" t="n">
        <v>100</v>
      </c>
      <c r="E337" s="35" t="s">
        <v>42</v>
      </c>
      <c r="F337" s="35" t="s">
        <v>42</v>
      </c>
      <c r="G337" s="36" t="s">
        <v>43</v>
      </c>
      <c r="H337" s="37" t="n">
        <v>0.2</v>
      </c>
      <c r="I337" s="36" t="n">
        <v>0.32</v>
      </c>
      <c r="J337" s="30" t="n">
        <v>0.1705980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969.2</v>
      </c>
      <c r="D346" s="22"/>
      <c r="E346" s="22"/>
      <c r="F346" s="22"/>
      <c r="G346" s="22"/>
      <c r="H346" s="22"/>
      <c r="I346" s="22"/>
      <c r="J346" s="23" t="n">
        <v>4.23214607924061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324.4</v>
      </c>
      <c r="D348" s="27" t="n">
        <v>100</v>
      </c>
      <c r="E348" s="27" t="s">
        <v>42</v>
      </c>
      <c r="F348" s="27" t="s">
        <v>42</v>
      </c>
      <c r="G348" s="28" t="n">
        <v>568</v>
      </c>
      <c r="H348" s="29" t="n">
        <v>4.49</v>
      </c>
      <c r="I348" s="28" t="n">
        <v>0.24</v>
      </c>
      <c r="J348" s="30" t="n">
        <v>12.644253945746</v>
      </c>
    </row>
    <row r="349" customFormat="false" ht="11.25" hidden="false" customHeight="true" outlineLevel="0" collapsed="false">
      <c r="B349" s="26" t="s">
        <v>26</v>
      </c>
      <c r="C349" s="27" t="n">
        <v>644.8</v>
      </c>
      <c r="D349" s="27" t="n">
        <v>100</v>
      </c>
      <c r="E349" s="27" t="s">
        <v>42</v>
      </c>
      <c r="F349" s="27" t="s">
        <v>42</v>
      </c>
      <c r="G349" s="28" t="n">
        <v>461.4</v>
      </c>
      <c r="H349" s="29" t="n">
        <v>1.72</v>
      </c>
      <c r="I349" s="28" t="n">
        <v>0.17</v>
      </c>
      <c r="J349" s="30" t="s">
        <v>38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42</v>
      </c>
      <c r="E354" s="35" t="s">
        <v>42</v>
      </c>
      <c r="F354" s="35" t="s">
        <v>42</v>
      </c>
      <c r="G354" s="36" t="s">
        <v>42</v>
      </c>
      <c r="H354" s="37" t="s">
        <v>42</v>
      </c>
      <c r="I354" s="36" t="s">
        <v>42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08.9</v>
      </c>
      <c r="D355" s="35" t="n">
        <v>100</v>
      </c>
      <c r="E355" s="35" t="s">
        <v>42</v>
      </c>
      <c r="F355" s="35" t="s">
        <v>42</v>
      </c>
      <c r="G355" s="36" t="s">
        <v>43</v>
      </c>
      <c r="H355" s="37" t="n">
        <v>0.4</v>
      </c>
      <c r="I355" s="36" t="n">
        <v>0.19</v>
      </c>
      <c r="J355" s="30" t="n">
        <v>0.19034914600551</v>
      </c>
    </row>
    <row r="356" customFormat="false" ht="11.25" hidden="false" customHeight="true" outlineLevel="0" collapsed="false">
      <c r="B356" s="38" t="s">
        <v>34</v>
      </c>
      <c r="C356" s="35" t="n">
        <v>7.3</v>
      </c>
      <c r="D356" s="35" t="n">
        <v>100</v>
      </c>
      <c r="E356" s="35" t="s">
        <v>42</v>
      </c>
      <c r="F356" s="35" t="s">
        <v>42</v>
      </c>
      <c r="G356" s="36" t="s">
        <v>42</v>
      </c>
      <c r="H356" s="37" t="n">
        <v>0.28</v>
      </c>
      <c r="I356" s="36" t="n">
        <v>0.17</v>
      </c>
      <c r="J356" s="30" t="n">
        <v>0.122031506849315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42</v>
      </c>
      <c r="E357" s="35" t="s">
        <v>42</v>
      </c>
      <c r="F357" s="35" t="s">
        <v>42</v>
      </c>
      <c r="G357" s="36" t="s">
        <v>42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61.1</v>
      </c>
      <c r="D358" s="35" t="n">
        <v>100</v>
      </c>
      <c r="E358" s="35" t="s">
        <v>42</v>
      </c>
      <c r="F358" s="35" t="s">
        <v>42</v>
      </c>
      <c r="G358" s="36" t="s">
        <v>42</v>
      </c>
      <c r="H358" s="37" t="n">
        <v>1.72</v>
      </c>
      <c r="I358" s="36" t="n">
        <v>0.33</v>
      </c>
      <c r="J358" s="30" t="n">
        <v>1.4216075613748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42</v>
      </c>
      <c r="E359" s="35" t="s">
        <v>42</v>
      </c>
      <c r="F359" s="35" t="s">
        <v>42</v>
      </c>
      <c r="G359" s="36" t="s">
        <v>42</v>
      </c>
      <c r="H359" s="37" t="s">
        <v>42</v>
      </c>
      <c r="I359" s="36" t="s">
        <v>42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1364.6</v>
      </c>
      <c r="D360" s="35" t="n">
        <v>100</v>
      </c>
      <c r="E360" s="35" t="s">
        <v>42</v>
      </c>
      <c r="F360" s="35" t="s">
        <v>42</v>
      </c>
      <c r="G360" s="36" t="s">
        <v>43</v>
      </c>
      <c r="H360" s="37" t="n">
        <v>0.5</v>
      </c>
      <c r="I360" s="36" t="n">
        <v>0.45</v>
      </c>
      <c r="J360" s="30" t="n">
        <v>3.52152</v>
      </c>
    </row>
    <row r="361" customFormat="false" ht="11.25" hidden="false" customHeight="true" outlineLevel="0" collapsed="false">
      <c r="B361" s="38" t="s">
        <v>40</v>
      </c>
      <c r="C361" s="35" t="n">
        <v>10405.2</v>
      </c>
      <c r="D361" s="35" t="n">
        <v>100</v>
      </c>
      <c r="E361" s="35" t="s">
        <v>42</v>
      </c>
      <c r="F361" s="35" t="s">
        <v>42</v>
      </c>
      <c r="G361" s="36" t="s">
        <v>43</v>
      </c>
      <c r="H361" s="37" t="n">
        <v>0.2</v>
      </c>
      <c r="I361" s="36" t="n">
        <v>0.32</v>
      </c>
      <c r="J361" s="30" t="n">
        <v>0.17059808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959</v>
      </c>
      <c r="D370" s="22"/>
      <c r="E370" s="22"/>
      <c r="F370" s="22"/>
      <c r="G370" s="22"/>
      <c r="H370" s="22"/>
      <c r="I370" s="22"/>
      <c r="J370" s="23" t="n">
        <v>4.41793410360095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18.8</v>
      </c>
      <c r="D372" s="27" t="n">
        <v>100</v>
      </c>
      <c r="E372" s="27" t="s">
        <v>42</v>
      </c>
      <c r="F372" s="27" t="s">
        <v>42</v>
      </c>
      <c r="G372" s="28" t="n">
        <v>572</v>
      </c>
      <c r="H372" s="29" t="n">
        <v>4.51</v>
      </c>
      <c r="I372" s="28" t="n">
        <v>0.24</v>
      </c>
      <c r="J372" s="30" t="n">
        <v>13.2898331410079</v>
      </c>
    </row>
    <row r="373" customFormat="false" ht="11.25" hidden="false" customHeight="true" outlineLevel="0" collapsed="false">
      <c r="B373" s="26" t="s">
        <v>26</v>
      </c>
      <c r="C373" s="27" t="n">
        <v>640.2</v>
      </c>
      <c r="D373" s="27" t="n">
        <v>100</v>
      </c>
      <c r="E373" s="27" t="s">
        <v>42</v>
      </c>
      <c r="F373" s="27" t="s">
        <v>42</v>
      </c>
      <c r="G373" s="28" t="n">
        <v>462.8</v>
      </c>
      <c r="H373" s="29" t="n">
        <v>1.73</v>
      </c>
      <c r="I373" s="28" t="n">
        <v>0.17</v>
      </c>
      <c r="J373" s="30" t="s">
        <v>38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42</v>
      </c>
      <c r="E378" s="35" t="s">
        <v>42</v>
      </c>
      <c r="F378" s="35" t="s">
        <v>42</v>
      </c>
      <c r="G378" s="36" t="s">
        <v>42</v>
      </c>
      <c r="H378" s="37" t="s">
        <v>42</v>
      </c>
      <c r="I378" s="36" t="s">
        <v>42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89.7</v>
      </c>
      <c r="D379" s="35" t="n">
        <v>100</v>
      </c>
      <c r="E379" s="35" t="s">
        <v>42</v>
      </c>
      <c r="F379" s="35" t="s">
        <v>42</v>
      </c>
      <c r="G379" s="36" t="s">
        <v>43</v>
      </c>
      <c r="H379" s="37" t="n">
        <v>0.4</v>
      </c>
      <c r="I379" s="36" t="n">
        <v>0.19</v>
      </c>
      <c r="J379" s="30" t="n">
        <v>0.190349141583055</v>
      </c>
    </row>
    <row r="380" customFormat="false" ht="11.25" hidden="false" customHeight="true" outlineLevel="0" collapsed="false">
      <c r="B380" s="38" t="s">
        <v>34</v>
      </c>
      <c r="C380" s="35" t="n">
        <v>6.9</v>
      </c>
      <c r="D380" s="35" t="n">
        <v>100</v>
      </c>
      <c r="E380" s="35" t="s">
        <v>42</v>
      </c>
      <c r="F380" s="35" t="s">
        <v>42</v>
      </c>
      <c r="G380" s="36" t="s">
        <v>42</v>
      </c>
      <c r="H380" s="37" t="n">
        <v>0.28</v>
      </c>
      <c r="I380" s="36" t="n">
        <v>0.17</v>
      </c>
      <c r="J380" s="30" t="n">
        <v>0.122031594202899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42</v>
      </c>
      <c r="E381" s="35" t="s">
        <v>42</v>
      </c>
      <c r="F381" s="35" t="s">
        <v>42</v>
      </c>
      <c r="G381" s="36" t="s">
        <v>42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63.8</v>
      </c>
      <c r="D382" s="35" t="n">
        <v>100</v>
      </c>
      <c r="E382" s="35" t="s">
        <v>42</v>
      </c>
      <c r="F382" s="35" t="s">
        <v>42</v>
      </c>
      <c r="G382" s="36" t="s">
        <v>42</v>
      </c>
      <c r="H382" s="37" t="n">
        <v>1.72</v>
      </c>
      <c r="I382" s="36" t="n">
        <v>0.33</v>
      </c>
      <c r="J382" s="30" t="n">
        <v>1.42160755485893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42</v>
      </c>
      <c r="E383" s="35" t="s">
        <v>42</v>
      </c>
      <c r="F383" s="35" t="s">
        <v>42</v>
      </c>
      <c r="G383" s="36" t="s">
        <v>42</v>
      </c>
      <c r="H383" s="37" t="s">
        <v>42</v>
      </c>
      <c r="I383" s="36" t="s">
        <v>42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1401</v>
      </c>
      <c r="D384" s="35" t="n">
        <v>100</v>
      </c>
      <c r="E384" s="35" t="s">
        <v>42</v>
      </c>
      <c r="F384" s="35" t="s">
        <v>42</v>
      </c>
      <c r="G384" s="36" t="s">
        <v>43</v>
      </c>
      <c r="H384" s="37" t="n">
        <v>0.5</v>
      </c>
      <c r="I384" s="36" t="n">
        <v>0.45</v>
      </c>
      <c r="J384" s="30" t="n">
        <v>3.52152</v>
      </c>
    </row>
    <row r="385" customFormat="false" ht="11.25" hidden="false" customHeight="true" outlineLevel="0" collapsed="false">
      <c r="B385" s="38" t="s">
        <v>40</v>
      </c>
      <c r="C385" s="35" t="n">
        <v>10538.2</v>
      </c>
      <c r="D385" s="35" t="n">
        <v>100</v>
      </c>
      <c r="E385" s="35" t="s">
        <v>42</v>
      </c>
      <c r="F385" s="35" t="s">
        <v>42</v>
      </c>
      <c r="G385" s="36" t="s">
        <v>43</v>
      </c>
      <c r="H385" s="37" t="n">
        <v>0.2</v>
      </c>
      <c r="I385" s="36" t="n">
        <v>0.32</v>
      </c>
      <c r="J385" s="30" t="n">
        <v>0.17059808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949.291</v>
      </c>
      <c r="D394" s="22"/>
      <c r="E394" s="22"/>
      <c r="F394" s="22"/>
      <c r="G394" s="22"/>
      <c r="H394" s="22"/>
      <c r="I394" s="22"/>
      <c r="J394" s="23" t="n">
        <v>4.53601111777105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09.419</v>
      </c>
      <c r="D396" s="27" t="n">
        <v>100</v>
      </c>
      <c r="E396" s="27" t="s">
        <v>42</v>
      </c>
      <c r="F396" s="27" t="s">
        <v>42</v>
      </c>
      <c r="G396" s="28" t="n">
        <v>576</v>
      </c>
      <c r="H396" s="29" t="n">
        <v>4.57202266291399</v>
      </c>
      <c r="I396" s="28" t="n">
        <v>0.24</v>
      </c>
      <c r="J396" s="30" t="n">
        <v>13.9163869381001</v>
      </c>
    </row>
    <row r="397" customFormat="false" ht="11.25" hidden="false" customHeight="true" outlineLevel="0" collapsed="false">
      <c r="B397" s="26" t="s">
        <v>26</v>
      </c>
      <c r="C397" s="27" t="n">
        <v>639.872</v>
      </c>
      <c r="D397" s="27" t="n">
        <v>100</v>
      </c>
      <c r="E397" s="27" t="s">
        <v>42</v>
      </c>
      <c r="F397" s="27" t="s">
        <v>42</v>
      </c>
      <c r="G397" s="28" t="n">
        <v>466.997852737255</v>
      </c>
      <c r="H397" s="29" t="n">
        <v>1.75607891823648</v>
      </c>
      <c r="I397" s="28" t="n">
        <v>0.17</v>
      </c>
      <c r="J397" s="30" t="s">
        <v>3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42</v>
      </c>
      <c r="E402" s="35" t="s">
        <v>42</v>
      </c>
      <c r="F402" s="35" t="s">
        <v>42</v>
      </c>
      <c r="G402" s="36" t="s">
        <v>42</v>
      </c>
      <c r="H402" s="37" t="s">
        <v>42</v>
      </c>
      <c r="I402" s="36" t="s">
        <v>42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16.653</v>
      </c>
      <c r="D403" s="35" t="n">
        <v>100</v>
      </c>
      <c r="E403" s="35" t="s">
        <v>42</v>
      </c>
      <c r="F403" s="35" t="s">
        <v>42</v>
      </c>
      <c r="G403" s="36" t="s">
        <v>43</v>
      </c>
      <c r="H403" s="37" t="n">
        <v>0.4</v>
      </c>
      <c r="I403" s="36" t="n">
        <v>0.19</v>
      </c>
      <c r="J403" s="30" t="n">
        <v>0.190349144</v>
      </c>
    </row>
    <row r="404" customFormat="false" ht="11.25" hidden="false" customHeight="true" outlineLevel="0" collapsed="false">
      <c r="B404" s="38" t="s">
        <v>34</v>
      </c>
      <c r="C404" s="35" t="n">
        <v>6.67</v>
      </c>
      <c r="D404" s="35" t="n">
        <v>100</v>
      </c>
      <c r="E404" s="35" t="s">
        <v>42</v>
      </c>
      <c r="F404" s="35" t="s">
        <v>42</v>
      </c>
      <c r="G404" s="36" t="s">
        <v>42</v>
      </c>
      <c r="H404" s="37" t="n">
        <v>0.28</v>
      </c>
      <c r="I404" s="36" t="n">
        <v>0.17</v>
      </c>
      <c r="J404" s="30" t="n">
        <v>0.1220315488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42</v>
      </c>
      <c r="E405" s="35" t="s">
        <v>42</v>
      </c>
      <c r="F405" s="35" t="s">
        <v>42</v>
      </c>
      <c r="G405" s="36" t="s">
        <v>42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66.05</v>
      </c>
      <c r="D406" s="35" t="n">
        <v>100</v>
      </c>
      <c r="E406" s="35" t="s">
        <v>42</v>
      </c>
      <c r="F406" s="35" t="s">
        <v>42</v>
      </c>
      <c r="G406" s="36" t="s">
        <v>42</v>
      </c>
      <c r="H406" s="37" t="n">
        <v>1.72</v>
      </c>
      <c r="I406" s="36" t="n">
        <v>0.33</v>
      </c>
      <c r="J406" s="30" t="n">
        <v>1.4216075544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42</v>
      </c>
      <c r="E407" s="35" t="s">
        <v>42</v>
      </c>
      <c r="F407" s="35" t="s">
        <v>42</v>
      </c>
      <c r="G407" s="36" t="s">
        <v>42</v>
      </c>
      <c r="H407" s="37" t="s">
        <v>42</v>
      </c>
      <c r="I407" s="36" t="s">
        <v>42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1436.47</v>
      </c>
      <c r="D408" s="35" t="n">
        <v>100</v>
      </c>
      <c r="E408" s="35" t="s">
        <v>42</v>
      </c>
      <c r="F408" s="35" t="s">
        <v>42</v>
      </c>
      <c r="G408" s="36" t="s">
        <v>43</v>
      </c>
      <c r="H408" s="37" t="n">
        <v>0.5</v>
      </c>
      <c r="I408" s="36" t="n">
        <v>0.45</v>
      </c>
      <c r="J408" s="30" t="n">
        <v>3.571041375</v>
      </c>
    </row>
    <row r="409" customFormat="false" ht="11.25" hidden="false" customHeight="true" outlineLevel="0" collapsed="false">
      <c r="B409" s="38" t="s">
        <v>40</v>
      </c>
      <c r="C409" s="35" t="n">
        <v>10239.024</v>
      </c>
      <c r="D409" s="35" t="n">
        <v>100</v>
      </c>
      <c r="E409" s="35" t="s">
        <v>42</v>
      </c>
      <c r="F409" s="35" t="s">
        <v>42</v>
      </c>
      <c r="G409" s="36" t="s">
        <v>43</v>
      </c>
      <c r="H409" s="37" t="n">
        <v>0.2</v>
      </c>
      <c r="I409" s="36" t="n">
        <v>0.32</v>
      </c>
      <c r="J409" s="30" t="n">
        <v>0.1705980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926.694</v>
      </c>
      <c r="D418" s="22"/>
      <c r="E418" s="22"/>
      <c r="F418" s="22"/>
      <c r="G418" s="22"/>
      <c r="H418" s="22"/>
      <c r="I418" s="22"/>
      <c r="J418" s="23" t="n">
        <v>4.66595477039886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296.069</v>
      </c>
      <c r="D420" s="27" t="n">
        <v>100</v>
      </c>
      <c r="E420" s="27" t="s">
        <v>42</v>
      </c>
      <c r="F420" s="27" t="s">
        <v>42</v>
      </c>
      <c r="G420" s="28" t="n">
        <v>582</v>
      </c>
      <c r="H420" s="29" t="n">
        <v>4.6471</v>
      </c>
      <c r="I420" s="28" t="n">
        <v>0.24</v>
      </c>
      <c r="J420" s="30" t="n">
        <v>14.604407384765</v>
      </c>
    </row>
    <row r="421" customFormat="false" ht="11.25" hidden="false" customHeight="true" outlineLevel="0" collapsed="false">
      <c r="B421" s="26" t="s">
        <v>26</v>
      </c>
      <c r="C421" s="27" t="n">
        <v>630.625</v>
      </c>
      <c r="D421" s="27" t="n">
        <v>100</v>
      </c>
      <c r="E421" s="27" t="s">
        <v>42</v>
      </c>
      <c r="F421" s="27" t="s">
        <v>42</v>
      </c>
      <c r="G421" s="28" t="n">
        <v>473.4739623</v>
      </c>
      <c r="H421" s="29" t="n">
        <v>1.7763</v>
      </c>
      <c r="I421" s="28" t="n">
        <v>0.17</v>
      </c>
      <c r="J421" s="30" t="s">
        <v>38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42</v>
      </c>
      <c r="E426" s="35" t="s">
        <v>42</v>
      </c>
      <c r="F426" s="35" t="s">
        <v>42</v>
      </c>
      <c r="G426" s="36" t="s">
        <v>42</v>
      </c>
      <c r="H426" s="37" t="s">
        <v>42</v>
      </c>
      <c r="I426" s="36" t="s">
        <v>42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19.252</v>
      </c>
      <c r="D427" s="35" t="n">
        <v>100</v>
      </c>
      <c r="E427" s="35" t="s">
        <v>42</v>
      </c>
      <c r="F427" s="35" t="s">
        <v>42</v>
      </c>
      <c r="G427" s="36" t="s">
        <v>43</v>
      </c>
      <c r="H427" s="37" t="n">
        <v>0.4</v>
      </c>
      <c r="I427" s="36" t="n">
        <v>0.19</v>
      </c>
      <c r="J427" s="30" t="n">
        <v>0.190349008821655</v>
      </c>
    </row>
    <row r="428" customFormat="false" ht="11.25" hidden="false" customHeight="true" outlineLevel="0" collapsed="false">
      <c r="B428" s="38" t="s">
        <v>34</v>
      </c>
      <c r="C428" s="35" t="n">
        <v>6.181</v>
      </c>
      <c r="D428" s="35" t="n">
        <v>100</v>
      </c>
      <c r="E428" s="35" t="s">
        <v>42</v>
      </c>
      <c r="F428" s="35" t="s">
        <v>42</v>
      </c>
      <c r="G428" s="36" t="s">
        <v>42</v>
      </c>
      <c r="H428" s="37" t="n">
        <v>0.28</v>
      </c>
      <c r="I428" s="36" t="n">
        <v>0.17</v>
      </c>
      <c r="J428" s="30" t="n">
        <v>0.122035269373888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42</v>
      </c>
      <c r="E429" s="35" t="s">
        <v>42</v>
      </c>
      <c r="F429" s="35" t="s">
        <v>42</v>
      </c>
      <c r="G429" s="36" t="s">
        <v>42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68</v>
      </c>
      <c r="D430" s="35" t="n">
        <v>100</v>
      </c>
      <c r="E430" s="35" t="s">
        <v>42</v>
      </c>
      <c r="F430" s="35" t="s">
        <v>42</v>
      </c>
      <c r="G430" s="36" t="s">
        <v>42</v>
      </c>
      <c r="H430" s="37" t="n">
        <v>1.72</v>
      </c>
      <c r="I430" s="36" t="n">
        <v>0.33</v>
      </c>
      <c r="J430" s="30" t="n">
        <v>1.42160755441176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42</v>
      </c>
      <c r="E431" s="35" t="s">
        <v>42</v>
      </c>
      <c r="F431" s="35" t="s">
        <v>42</v>
      </c>
      <c r="G431" s="36" t="s">
        <v>42</v>
      </c>
      <c r="H431" s="37" t="s">
        <v>42</v>
      </c>
      <c r="I431" s="36" t="s">
        <v>42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1448</v>
      </c>
      <c r="D432" s="35" t="n">
        <v>100</v>
      </c>
      <c r="E432" s="35" t="s">
        <v>42</v>
      </c>
      <c r="F432" s="35" t="s">
        <v>42</v>
      </c>
      <c r="G432" s="36" t="s">
        <v>43</v>
      </c>
      <c r="H432" s="37" t="n">
        <v>0.5</v>
      </c>
      <c r="I432" s="36" t="n">
        <v>0.45</v>
      </c>
      <c r="J432" s="30" t="n">
        <v>3.62066526243094</v>
      </c>
    </row>
    <row r="433" customFormat="false" ht="11.25" hidden="false" customHeight="true" outlineLevel="0" collapsed="false">
      <c r="B433" s="38" t="s">
        <v>40</v>
      </c>
      <c r="C433" s="35" t="n">
        <v>9791.1</v>
      </c>
      <c r="D433" s="35" t="n">
        <v>100</v>
      </c>
      <c r="E433" s="35" t="s">
        <v>42</v>
      </c>
      <c r="F433" s="35" t="s">
        <v>42</v>
      </c>
      <c r="G433" s="36" t="s">
        <v>43</v>
      </c>
      <c r="H433" s="37" t="n">
        <v>0.2</v>
      </c>
      <c r="I433" s="36" t="n">
        <v>0.32</v>
      </c>
      <c r="J433" s="30" t="n">
        <v>0.173414782365822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</sheetData>
  <mergeCells count="14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1537.20186</v>
      </c>
      <c r="D10" s="22"/>
      <c r="E10" s="22"/>
      <c r="F10" s="22"/>
      <c r="G10" s="22"/>
      <c r="H10" s="22"/>
      <c r="I10" s="22"/>
      <c r="J10" s="23" t="n">
        <v>19.4940884665832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309.81</v>
      </c>
      <c r="D12" s="27" t="s">
        <v>25</v>
      </c>
      <c r="E12" s="27" t="n">
        <v>99.8807866948158</v>
      </c>
      <c r="F12" s="27" t="n">
        <v>0.119213305184178</v>
      </c>
      <c r="G12" s="28" t="s">
        <v>42</v>
      </c>
      <c r="H12" s="29" t="n">
        <v>5.1</v>
      </c>
      <c r="I12" s="28" t="n">
        <v>0.24</v>
      </c>
      <c r="J12" s="30" t="n">
        <v>18.3038152553001</v>
      </c>
    </row>
    <row r="13" customFormat="false" ht="11.25" hidden="false" customHeight="true" outlineLevel="0" collapsed="false">
      <c r="B13" s="26" t="s">
        <v>26</v>
      </c>
      <c r="C13" s="27" t="n">
        <v>16227.39186</v>
      </c>
      <c r="D13" s="27" t="s">
        <v>25</v>
      </c>
      <c r="E13" s="27" t="n">
        <v>99.1868372883074</v>
      </c>
      <c r="F13" s="27" t="n">
        <v>0.813162711692589</v>
      </c>
      <c r="G13" s="28" t="s">
        <v>42</v>
      </c>
      <c r="H13" s="29" t="n">
        <v>2.7</v>
      </c>
      <c r="I13" s="28" t="n">
        <v>0.17</v>
      </c>
      <c r="J13" s="30" t="n">
        <v>19.8835610728115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1438.639668428</v>
      </c>
      <c r="D19" s="35" t="s">
        <v>25</v>
      </c>
      <c r="E19" s="35" t="n">
        <v>99.5708172488071</v>
      </c>
      <c r="F19" s="35" t="n">
        <v>0.429182751192931</v>
      </c>
      <c r="G19" s="36" t="s">
        <v>42</v>
      </c>
      <c r="H19" s="37" t="n">
        <v>0.4</v>
      </c>
      <c r="I19" s="36" t="n">
        <v>0.19</v>
      </c>
      <c r="J19" s="30" t="n">
        <v>0.279185835238857</v>
      </c>
    </row>
    <row r="20" customFormat="false" ht="11.25" hidden="false" customHeight="true" outlineLevel="0" collapsed="false">
      <c r="B20" s="38" t="s">
        <v>34</v>
      </c>
      <c r="C20" s="35" t="n">
        <v>1328.84233157199</v>
      </c>
      <c r="D20" s="35" t="s">
        <v>25</v>
      </c>
      <c r="E20" s="35" t="n">
        <v>93.1957818152111</v>
      </c>
      <c r="F20" s="35" t="n">
        <v>6.80421818478892</v>
      </c>
      <c r="G20" s="36" t="s">
        <v>42</v>
      </c>
      <c r="H20" s="37" t="n">
        <v>0.28</v>
      </c>
      <c r="I20" s="36" t="n">
        <v>0.17</v>
      </c>
      <c r="J20" s="30" t="n">
        <v>0.178568952305875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332.587</v>
      </c>
      <c r="D22" s="35" t="s">
        <v>25</v>
      </c>
      <c r="E22" s="35" t="n">
        <v>99.4768286192786</v>
      </c>
      <c r="F22" s="35" t="n">
        <v>0.523171380721435</v>
      </c>
      <c r="G22" s="36" t="s">
        <v>42</v>
      </c>
      <c r="H22" s="37" t="n">
        <v>1.72</v>
      </c>
      <c r="I22" s="36" t="n">
        <v>0.33</v>
      </c>
      <c r="J22" s="30" t="n">
        <v>2.08538774891122</v>
      </c>
    </row>
    <row r="23" customFormat="false" ht="11.25" hidden="false" customHeight="true" outlineLevel="0" collapsed="false">
      <c r="A23" s="5"/>
      <c r="B23" s="38" t="s">
        <v>37</v>
      </c>
      <c r="C23" s="35" t="n">
        <v>13.674</v>
      </c>
      <c r="D23" s="35" t="s">
        <v>25</v>
      </c>
      <c r="E23" s="35" t="n">
        <v>100</v>
      </c>
      <c r="F23" s="35" t="s">
        <v>25</v>
      </c>
      <c r="G23" s="36" t="s">
        <v>42</v>
      </c>
      <c r="H23" s="37" t="n">
        <v>0.94</v>
      </c>
      <c r="I23" s="36" t="n">
        <v>0.33</v>
      </c>
      <c r="J23" s="23" t="n">
        <v>1.13789115</v>
      </c>
    </row>
    <row r="24" customFormat="false" ht="11.25" hidden="false" customHeight="true" outlineLevel="0" collapsed="false">
      <c r="B24" s="38" t="s">
        <v>39</v>
      </c>
      <c r="C24" s="35" t="n">
        <v>9586.788</v>
      </c>
      <c r="D24" s="35" t="s">
        <v>25</v>
      </c>
      <c r="E24" s="35" t="n">
        <v>98.0822043837832</v>
      </c>
      <c r="F24" s="35" t="n">
        <v>1.91779561621682</v>
      </c>
      <c r="G24" s="36" t="s">
        <v>42</v>
      </c>
      <c r="H24" s="37" t="n">
        <v>0.5</v>
      </c>
      <c r="I24" s="36" t="n">
        <v>0.45</v>
      </c>
      <c r="J24" s="30" t="n">
        <v>20.8933667882373</v>
      </c>
    </row>
    <row r="25" customFormat="false" ht="11.25" hidden="false" customHeight="true" outlineLevel="0" collapsed="false">
      <c r="B25" s="38" t="s">
        <v>40</v>
      </c>
      <c r="C25" s="35" t="n">
        <v>270657.85</v>
      </c>
      <c r="D25" s="35" t="s">
        <v>25</v>
      </c>
      <c r="E25" s="35" t="n">
        <v>99.3996664053897</v>
      </c>
      <c r="F25" s="35" t="n">
        <v>0.600333594610317</v>
      </c>
      <c r="G25" s="36" t="s">
        <v>42</v>
      </c>
      <c r="H25" s="37" t="n">
        <v>0.1</v>
      </c>
      <c r="I25" s="36" t="n">
        <v>0.32</v>
      </c>
      <c r="J25" s="30" t="n">
        <v>0.117618898528899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1216.70242</v>
      </c>
      <c r="D34" s="22"/>
      <c r="E34" s="22"/>
      <c r="F34" s="22"/>
      <c r="G34" s="22"/>
      <c r="H34" s="22"/>
      <c r="I34" s="22"/>
      <c r="J34" s="23" t="n">
        <v>19.3601479134219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030.133</v>
      </c>
      <c r="D36" s="27" t="s">
        <v>25</v>
      </c>
      <c r="E36" s="27" t="n">
        <v>99.8827068787247</v>
      </c>
      <c r="F36" s="27" t="n">
        <v>0.117293121275322</v>
      </c>
      <c r="G36" s="28" t="s">
        <v>42</v>
      </c>
      <c r="H36" s="29" t="n">
        <v>5.1</v>
      </c>
      <c r="I36" s="28" t="n">
        <v>0.24</v>
      </c>
      <c r="J36" s="30" t="n">
        <v>18.3036250648623</v>
      </c>
    </row>
    <row r="37" customFormat="false" ht="11.25" hidden="false" customHeight="true" outlineLevel="0" collapsed="false">
      <c r="B37" s="26" t="s">
        <v>26</v>
      </c>
      <c r="C37" s="27" t="n">
        <v>16186.56942</v>
      </c>
      <c r="D37" s="27" t="s">
        <v>25</v>
      </c>
      <c r="E37" s="27" t="n">
        <v>99.2988372002343</v>
      </c>
      <c r="F37" s="27" t="n">
        <v>0.701162799765711</v>
      </c>
      <c r="G37" s="28" t="s">
        <v>42</v>
      </c>
      <c r="H37" s="29" t="n">
        <v>2.7</v>
      </c>
      <c r="I37" s="28" t="n">
        <v>0.17</v>
      </c>
      <c r="J37" s="30" t="n">
        <v>19.6884726070551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1070.8028110964</v>
      </c>
      <c r="D43" s="35" t="s">
        <v>25</v>
      </c>
      <c r="E43" s="35" t="n">
        <v>99.5630957219475</v>
      </c>
      <c r="F43" s="35" t="n">
        <v>0.436904278052469</v>
      </c>
      <c r="G43" s="36" t="s">
        <v>42</v>
      </c>
      <c r="H43" s="37" t="n">
        <v>0.4</v>
      </c>
      <c r="I43" s="36" t="n">
        <v>0.19</v>
      </c>
      <c r="J43" s="30" t="n">
        <v>0.279193010776552</v>
      </c>
    </row>
    <row r="44" customFormat="false" ht="11.25" hidden="false" customHeight="true" outlineLevel="0" collapsed="false">
      <c r="B44" s="38" t="s">
        <v>34</v>
      </c>
      <c r="C44" s="35" t="n">
        <v>1315.68418890357</v>
      </c>
      <c r="D44" s="35" t="s">
        <v>25</v>
      </c>
      <c r="E44" s="35" t="n">
        <v>93.1593622798971</v>
      </c>
      <c r="F44" s="35" t="n">
        <v>6.84063772010286</v>
      </c>
      <c r="G44" s="36" t="s">
        <v>42</v>
      </c>
      <c r="H44" s="37" t="n">
        <v>0.28</v>
      </c>
      <c r="I44" s="36" t="n">
        <v>0.17</v>
      </c>
      <c r="J44" s="30" t="n">
        <v>0.178590149531594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336.55</v>
      </c>
      <c r="D46" s="35" t="s">
        <v>25</v>
      </c>
      <c r="E46" s="35" t="n">
        <v>99.4829891546576</v>
      </c>
      <c r="F46" s="35" t="n">
        <v>0.517010845342445</v>
      </c>
      <c r="G46" s="36" t="s">
        <v>42</v>
      </c>
      <c r="H46" s="37" t="n">
        <v>1.72</v>
      </c>
      <c r="I46" s="36" t="n">
        <v>0.33</v>
      </c>
      <c r="J46" s="30" t="n">
        <v>2.0853490191509</v>
      </c>
    </row>
    <row r="47" customFormat="false" ht="11.25" hidden="false" customHeight="true" outlineLevel="0" collapsed="false">
      <c r="A47" s="5"/>
      <c r="B47" s="38" t="s">
        <v>37</v>
      </c>
      <c r="C47" s="35" t="n">
        <v>14.153</v>
      </c>
      <c r="D47" s="35" t="s">
        <v>25</v>
      </c>
      <c r="E47" s="35" t="n">
        <v>100</v>
      </c>
      <c r="F47" s="35" t="s">
        <v>25</v>
      </c>
      <c r="G47" s="36" t="s">
        <v>42</v>
      </c>
      <c r="H47" s="37" t="n">
        <v>0.94</v>
      </c>
      <c r="I47" s="36" t="n">
        <v>0.33</v>
      </c>
      <c r="J47" s="23" t="n">
        <v>1.13789115</v>
      </c>
    </row>
    <row r="48" customFormat="false" ht="11.25" hidden="false" customHeight="true" outlineLevel="0" collapsed="false">
      <c r="B48" s="38" t="s">
        <v>39</v>
      </c>
      <c r="C48" s="35" t="n">
        <v>9691.101</v>
      </c>
      <c r="D48" s="35" t="s">
        <v>25</v>
      </c>
      <c r="E48" s="35" t="n">
        <v>98.1335454041806</v>
      </c>
      <c r="F48" s="35" t="n">
        <v>1.8664545958194</v>
      </c>
      <c r="G48" s="36" t="s">
        <v>42</v>
      </c>
      <c r="H48" s="37" t="n">
        <v>0.5</v>
      </c>
      <c r="I48" s="36" t="n">
        <v>0.45</v>
      </c>
      <c r="J48" s="30" t="n">
        <v>20.8737347813453</v>
      </c>
    </row>
    <row r="49" customFormat="false" ht="11.25" hidden="false" customHeight="true" outlineLevel="0" collapsed="false">
      <c r="B49" s="38" t="s">
        <v>40</v>
      </c>
      <c r="C49" s="35" t="n">
        <v>277196.1</v>
      </c>
      <c r="D49" s="35" t="s">
        <v>25</v>
      </c>
      <c r="E49" s="35" t="n">
        <v>99.3762177750697</v>
      </c>
      <c r="F49" s="35" t="n">
        <v>0.623782224930293</v>
      </c>
      <c r="G49" s="36" t="s">
        <v>42</v>
      </c>
      <c r="H49" s="37" t="n">
        <v>0.1</v>
      </c>
      <c r="I49" s="36" t="n">
        <v>0.32</v>
      </c>
      <c r="J49" s="30" t="n">
        <v>0.117628073508971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0774.4796</v>
      </c>
      <c r="D58" s="22"/>
      <c r="E58" s="22"/>
      <c r="F58" s="22"/>
      <c r="G58" s="22"/>
      <c r="H58" s="22"/>
      <c r="I58" s="22"/>
      <c r="J58" s="23" t="n">
        <v>18.9078498550827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761.975</v>
      </c>
      <c r="D60" s="27" t="s">
        <v>25</v>
      </c>
      <c r="E60" s="27" t="n">
        <v>99.876101827498</v>
      </c>
      <c r="F60" s="27" t="n">
        <v>0.123898172501956</v>
      </c>
      <c r="G60" s="28" t="s">
        <v>42</v>
      </c>
      <c r="H60" s="29" t="n">
        <v>5.1</v>
      </c>
      <c r="I60" s="28" t="n">
        <v>0.24</v>
      </c>
      <c r="J60" s="30" t="n">
        <v>18.3042792821894</v>
      </c>
    </row>
    <row r="61" customFormat="false" ht="11.25" hidden="false" customHeight="true" outlineLevel="0" collapsed="false">
      <c r="B61" s="26" t="s">
        <v>26</v>
      </c>
      <c r="C61" s="27" t="n">
        <v>16012.5046</v>
      </c>
      <c r="D61" s="27" t="s">
        <v>25</v>
      </c>
      <c r="E61" s="27" t="n">
        <v>99.2977882029804</v>
      </c>
      <c r="F61" s="27" t="n">
        <v>0.702211797019556</v>
      </c>
      <c r="G61" s="28" t="s">
        <v>42</v>
      </c>
      <c r="H61" s="29" t="n">
        <v>2.7</v>
      </c>
      <c r="I61" s="28" t="n">
        <v>0.17</v>
      </c>
      <c r="J61" s="30" t="n">
        <v>19.0873463205421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0786.5885970938</v>
      </c>
      <c r="D67" s="35" t="s">
        <v>25</v>
      </c>
      <c r="E67" s="35" t="n">
        <v>99.5455968617641</v>
      </c>
      <c r="F67" s="35" t="n">
        <v>0.454403138235913</v>
      </c>
      <c r="G67" s="36" t="s">
        <v>42</v>
      </c>
      <c r="H67" s="37" t="n">
        <v>0.4</v>
      </c>
      <c r="I67" s="36" t="n">
        <v>0.19</v>
      </c>
      <c r="J67" s="30" t="n">
        <v>0.279209272292331</v>
      </c>
    </row>
    <row r="68" customFormat="false" ht="11.25" hidden="false" customHeight="true" outlineLevel="0" collapsed="false">
      <c r="B68" s="38" t="s">
        <v>34</v>
      </c>
      <c r="C68" s="35" t="n">
        <v>1282.70540290621</v>
      </c>
      <c r="D68" s="35" t="s">
        <v>25</v>
      </c>
      <c r="E68" s="35" t="n">
        <v>92.7937153225691</v>
      </c>
      <c r="F68" s="35" t="n">
        <v>7.20628467743092</v>
      </c>
      <c r="G68" s="36" t="s">
        <v>42</v>
      </c>
      <c r="H68" s="37" t="n">
        <v>0.28</v>
      </c>
      <c r="I68" s="36" t="n">
        <v>0.17</v>
      </c>
      <c r="J68" s="30" t="n">
        <v>0.1788029666645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340.911</v>
      </c>
      <c r="D70" s="35" t="s">
        <v>25</v>
      </c>
      <c r="E70" s="35" t="n">
        <v>99.489602858224</v>
      </c>
      <c r="F70" s="35" t="n">
        <v>0.510397141776006</v>
      </c>
      <c r="G70" s="36" t="s">
        <v>42</v>
      </c>
      <c r="H70" s="37" t="n">
        <v>1.72</v>
      </c>
      <c r="I70" s="36" t="n">
        <v>0.33</v>
      </c>
      <c r="J70" s="30" t="n">
        <v>2.08530744043442</v>
      </c>
    </row>
    <row r="71" customFormat="false" ht="11.25" hidden="false" customHeight="true" outlineLevel="0" collapsed="false">
      <c r="A71" s="5"/>
      <c r="B71" s="38" t="s">
        <v>37</v>
      </c>
      <c r="C71" s="35" t="n">
        <v>14.478</v>
      </c>
      <c r="D71" s="35" t="s">
        <v>25</v>
      </c>
      <c r="E71" s="35" t="n">
        <v>100</v>
      </c>
      <c r="F71" s="35" t="s">
        <v>25</v>
      </c>
      <c r="G71" s="36" t="s">
        <v>42</v>
      </c>
      <c r="H71" s="37" t="n">
        <v>0.94</v>
      </c>
      <c r="I71" s="36" t="n">
        <v>0.33</v>
      </c>
      <c r="J71" s="23" t="n">
        <v>1.13789115</v>
      </c>
    </row>
    <row r="72" customFormat="false" ht="11.25" hidden="false" customHeight="true" outlineLevel="0" collapsed="false">
      <c r="B72" s="38" t="s">
        <v>39</v>
      </c>
      <c r="C72" s="35" t="n">
        <v>10107.197</v>
      </c>
      <c r="D72" s="35" t="s">
        <v>25</v>
      </c>
      <c r="E72" s="35" t="n">
        <v>98.2540856777601</v>
      </c>
      <c r="F72" s="35" t="n">
        <v>1.74591432223989</v>
      </c>
      <c r="G72" s="36" t="s">
        <v>42</v>
      </c>
      <c r="H72" s="37" t="n">
        <v>0.5</v>
      </c>
      <c r="I72" s="36" t="n">
        <v>0.45</v>
      </c>
      <c r="J72" s="30" t="n">
        <v>20.8520083025854</v>
      </c>
    </row>
    <row r="73" customFormat="false" ht="11.25" hidden="false" customHeight="true" outlineLevel="0" collapsed="false">
      <c r="B73" s="38" t="s">
        <v>40</v>
      </c>
      <c r="C73" s="35" t="n">
        <v>282532</v>
      </c>
      <c r="D73" s="35" t="s">
        <v>25</v>
      </c>
      <c r="E73" s="35" t="n">
        <v>99.3381280704487</v>
      </c>
      <c r="F73" s="35" t="n">
        <v>0.661871929551343</v>
      </c>
      <c r="G73" s="36" t="s">
        <v>42</v>
      </c>
      <c r="H73" s="37" t="n">
        <v>0.1</v>
      </c>
      <c r="I73" s="36" t="n">
        <v>0.32</v>
      </c>
      <c r="J73" s="30" t="n">
        <v>0.117642977248595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0565.9176</v>
      </c>
      <c r="D82" s="22"/>
      <c r="E82" s="22"/>
      <c r="F82" s="22"/>
      <c r="G82" s="22"/>
      <c r="H82" s="22"/>
      <c r="I82" s="22"/>
      <c r="J82" s="23" t="n">
        <v>18.8465705449149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4639.223</v>
      </c>
      <c r="D84" s="27" t="s">
        <v>25</v>
      </c>
      <c r="E84" s="27" t="n">
        <v>99.8803678978139</v>
      </c>
      <c r="F84" s="27" t="n">
        <v>0.119632102186077</v>
      </c>
      <c r="G84" s="28" t="s">
        <v>42</v>
      </c>
      <c r="H84" s="29" t="n">
        <v>5.1</v>
      </c>
      <c r="I84" s="28" t="n">
        <v>0.24</v>
      </c>
      <c r="J84" s="30" t="n">
        <v>18.3038567363191</v>
      </c>
    </row>
    <row r="85" customFormat="false" ht="11.25" hidden="false" customHeight="true" outlineLevel="0" collapsed="false">
      <c r="B85" s="26" t="s">
        <v>26</v>
      </c>
      <c r="C85" s="27" t="n">
        <v>15926.6946</v>
      </c>
      <c r="D85" s="27" t="s">
        <v>25</v>
      </c>
      <c r="E85" s="27" t="n">
        <v>99.2869304653413</v>
      </c>
      <c r="F85" s="27" t="n">
        <v>0.71306953465868</v>
      </c>
      <c r="G85" s="28" t="s">
        <v>42</v>
      </c>
      <c r="H85" s="29" t="n">
        <v>2.7</v>
      </c>
      <c r="I85" s="28" t="n">
        <v>0.17</v>
      </c>
      <c r="J85" s="30" t="n">
        <v>19.0046554738025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0517.744989432</v>
      </c>
      <c r="D91" s="35" t="s">
        <v>25</v>
      </c>
      <c r="E91" s="35" t="n">
        <v>99.6534048936479</v>
      </c>
      <c r="F91" s="35" t="n">
        <v>0.346595106352137</v>
      </c>
      <c r="G91" s="36" t="s">
        <v>42</v>
      </c>
      <c r="H91" s="37" t="n">
        <v>0.4</v>
      </c>
      <c r="I91" s="36" t="n">
        <v>0.19</v>
      </c>
      <c r="J91" s="30" t="n">
        <v>0.279109087366381</v>
      </c>
    </row>
    <row r="92" customFormat="false" ht="11.25" hidden="false" customHeight="true" outlineLevel="0" collapsed="false">
      <c r="B92" s="38" t="s">
        <v>34</v>
      </c>
      <c r="C92" s="35" t="n">
        <v>1255.56901056803</v>
      </c>
      <c r="D92" s="35" t="s">
        <v>25</v>
      </c>
      <c r="E92" s="35" t="n">
        <v>92.961278127751</v>
      </c>
      <c r="F92" s="35" t="n">
        <v>7.03872187224894</v>
      </c>
      <c r="G92" s="36" t="s">
        <v>42</v>
      </c>
      <c r="H92" s="37" t="n">
        <v>0.28</v>
      </c>
      <c r="I92" s="36" t="n">
        <v>0.17</v>
      </c>
      <c r="J92" s="30" t="n">
        <v>0.178705440252583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349.298</v>
      </c>
      <c r="D94" s="35" t="s">
        <v>25</v>
      </c>
      <c r="E94" s="35" t="n">
        <v>99.5018580123562</v>
      </c>
      <c r="F94" s="35" t="n">
        <v>0.498141987643788</v>
      </c>
      <c r="G94" s="36" t="s">
        <v>42</v>
      </c>
      <c r="H94" s="37" t="n">
        <v>1.72</v>
      </c>
      <c r="I94" s="36" t="n">
        <v>0.33</v>
      </c>
      <c r="J94" s="30" t="n">
        <v>2.08523039531528</v>
      </c>
    </row>
    <row r="95" customFormat="false" ht="11.25" hidden="false" customHeight="true" outlineLevel="0" collapsed="false">
      <c r="A95" s="5"/>
      <c r="B95" s="38" t="s">
        <v>37</v>
      </c>
      <c r="C95" s="35" t="n">
        <v>16.243</v>
      </c>
      <c r="D95" s="35" t="s">
        <v>25</v>
      </c>
      <c r="E95" s="35" t="n">
        <v>100</v>
      </c>
      <c r="F95" s="35" t="s">
        <v>25</v>
      </c>
      <c r="G95" s="36" t="s">
        <v>42</v>
      </c>
      <c r="H95" s="37" t="n">
        <v>0.94</v>
      </c>
      <c r="I95" s="36" t="n">
        <v>0.33</v>
      </c>
      <c r="J95" s="23" t="n">
        <v>1.13789115</v>
      </c>
    </row>
    <row r="96" customFormat="false" ht="11.25" hidden="false" customHeight="true" outlineLevel="0" collapsed="false">
      <c r="B96" s="38" t="s">
        <v>39</v>
      </c>
      <c r="C96" s="35" t="n">
        <v>10483.048</v>
      </c>
      <c r="D96" s="35" t="s">
        <v>25</v>
      </c>
      <c r="E96" s="35" t="n">
        <v>98.4118264077394</v>
      </c>
      <c r="F96" s="35" t="n">
        <v>1.58817359226057</v>
      </c>
      <c r="G96" s="36" t="s">
        <v>42</v>
      </c>
      <c r="H96" s="37" t="n">
        <v>0.5</v>
      </c>
      <c r="I96" s="36" t="n">
        <v>0.45</v>
      </c>
      <c r="J96" s="30" t="n">
        <v>20.850737446073</v>
      </c>
    </row>
    <row r="97" customFormat="false" ht="11.25" hidden="false" customHeight="true" outlineLevel="0" collapsed="false">
      <c r="B97" s="38" t="s">
        <v>40</v>
      </c>
      <c r="C97" s="35" t="n">
        <v>288475.8</v>
      </c>
      <c r="D97" s="35" t="s">
        <v>25</v>
      </c>
      <c r="E97" s="35" t="n">
        <v>99.3636207959212</v>
      </c>
      <c r="F97" s="35" t="n">
        <v>0.636379204078817</v>
      </c>
      <c r="G97" s="36" t="s">
        <v>42</v>
      </c>
      <c r="H97" s="37" t="n">
        <v>0.1</v>
      </c>
      <c r="I97" s="36" t="n">
        <v>0.32</v>
      </c>
      <c r="J97" s="30" t="n">
        <v>0.117633002454972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0570.22427</v>
      </c>
      <c r="D106" s="22"/>
      <c r="E106" s="22"/>
      <c r="F106" s="22"/>
      <c r="G106" s="22"/>
      <c r="H106" s="22"/>
      <c r="I106" s="22"/>
      <c r="J106" s="23" t="n">
        <v>18.785146010423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4611.92</v>
      </c>
      <c r="D108" s="27" t="s">
        <v>25</v>
      </c>
      <c r="E108" s="27" t="n">
        <v>99.8796596645215</v>
      </c>
      <c r="F108" s="27" t="n">
        <v>0.120340335478499</v>
      </c>
      <c r="G108" s="28" t="s">
        <v>42</v>
      </c>
      <c r="H108" s="29" t="n">
        <v>5.1</v>
      </c>
      <c r="I108" s="28" t="n">
        <v>0.24</v>
      </c>
      <c r="J108" s="30" t="n">
        <v>18.3039268854331</v>
      </c>
    </row>
    <row r="109" customFormat="false" ht="11.25" hidden="false" customHeight="true" outlineLevel="0" collapsed="false">
      <c r="B109" s="26" t="s">
        <v>26</v>
      </c>
      <c r="C109" s="27" t="n">
        <v>15958.30427</v>
      </c>
      <c r="D109" s="27" t="s">
        <v>25</v>
      </c>
      <c r="E109" s="27" t="n">
        <v>99.2830653009445</v>
      </c>
      <c r="F109" s="27" t="n">
        <v>0.716934699055509</v>
      </c>
      <c r="G109" s="28" t="s">
        <v>42</v>
      </c>
      <c r="H109" s="29" t="n">
        <v>2.7</v>
      </c>
      <c r="I109" s="28" t="n">
        <v>0.17</v>
      </c>
      <c r="J109" s="30" t="n">
        <v>18.924217434891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0428.6041083223</v>
      </c>
      <c r="D115" s="35" t="s">
        <v>25</v>
      </c>
      <c r="E115" s="35" t="n">
        <v>99.7314682959345</v>
      </c>
      <c r="F115" s="35" t="n">
        <v>0.268531704065522</v>
      </c>
      <c r="G115" s="36" t="s">
        <v>42</v>
      </c>
      <c r="H115" s="37" t="n">
        <v>0.4</v>
      </c>
      <c r="I115" s="36" t="n">
        <v>0.19</v>
      </c>
      <c r="J115" s="30" t="n">
        <v>0.279036543827272</v>
      </c>
    </row>
    <row r="116" customFormat="false" ht="11.25" hidden="false" customHeight="true" outlineLevel="0" collapsed="false">
      <c r="B116" s="38" t="s">
        <v>34</v>
      </c>
      <c r="C116" s="35" t="n">
        <v>1243.22389167768</v>
      </c>
      <c r="D116" s="35" t="s">
        <v>25</v>
      </c>
      <c r="E116" s="35" t="n">
        <v>92.9199485091221</v>
      </c>
      <c r="F116" s="35" t="n">
        <v>7.08005149087786</v>
      </c>
      <c r="G116" s="36" t="s">
        <v>42</v>
      </c>
      <c r="H116" s="37" t="n">
        <v>0.28</v>
      </c>
      <c r="I116" s="36" t="n">
        <v>0.17</v>
      </c>
      <c r="J116" s="30" t="n">
        <v>0.178729495289183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353.691</v>
      </c>
      <c r="D118" s="35" t="s">
        <v>25</v>
      </c>
      <c r="E118" s="35" t="n">
        <v>99.5080451580617</v>
      </c>
      <c r="F118" s="35" t="n">
        <v>0.491954841938302</v>
      </c>
      <c r="G118" s="36" t="s">
        <v>42</v>
      </c>
      <c r="H118" s="37" t="n">
        <v>1.72</v>
      </c>
      <c r="I118" s="36" t="n">
        <v>0.33</v>
      </c>
      <c r="J118" s="30" t="n">
        <v>2.08519149826243</v>
      </c>
    </row>
    <row r="119" customFormat="false" ht="11.25" hidden="false" customHeight="true" outlineLevel="0" collapsed="false">
      <c r="A119" s="5"/>
      <c r="B119" s="38" t="s">
        <v>37</v>
      </c>
      <c r="C119" s="35" t="n">
        <v>17.087</v>
      </c>
      <c r="D119" s="35" t="s">
        <v>25</v>
      </c>
      <c r="E119" s="35" t="n">
        <v>100</v>
      </c>
      <c r="F119" s="35" t="s">
        <v>25</v>
      </c>
      <c r="G119" s="36" t="s">
        <v>42</v>
      </c>
      <c r="H119" s="37" t="n">
        <v>0.94</v>
      </c>
      <c r="I119" s="36" t="n">
        <v>0.33</v>
      </c>
      <c r="J119" s="23" t="n">
        <v>1.13789115</v>
      </c>
    </row>
    <row r="120" customFormat="false" ht="11.25" hidden="false" customHeight="true" outlineLevel="0" collapsed="false">
      <c r="B120" s="38" t="s">
        <v>39</v>
      </c>
      <c r="C120" s="35" t="n">
        <v>10639.477</v>
      </c>
      <c r="D120" s="35" t="s">
        <v>25</v>
      </c>
      <c r="E120" s="35" t="n">
        <v>98.5464135126191</v>
      </c>
      <c r="F120" s="35" t="n">
        <v>1.45358648738091</v>
      </c>
      <c r="G120" s="36" t="s">
        <v>42</v>
      </c>
      <c r="H120" s="37" t="n">
        <v>0.5</v>
      </c>
      <c r="I120" s="36" t="n">
        <v>0.45</v>
      </c>
      <c r="J120" s="30" t="n">
        <v>20.8336540226042</v>
      </c>
    </row>
    <row r="121" customFormat="false" ht="11.25" hidden="false" customHeight="true" outlineLevel="0" collapsed="false">
      <c r="B121" s="38" t="s">
        <v>40</v>
      </c>
      <c r="C121" s="35" t="n">
        <v>291125.8</v>
      </c>
      <c r="D121" s="35" t="s">
        <v>25</v>
      </c>
      <c r="E121" s="35" t="n">
        <v>99.3467428857216</v>
      </c>
      <c r="F121" s="35" t="n">
        <v>0.653257114278432</v>
      </c>
      <c r="G121" s="36" t="s">
        <v>42</v>
      </c>
      <c r="H121" s="37" t="n">
        <v>0.1</v>
      </c>
      <c r="I121" s="36" t="n">
        <v>0.32</v>
      </c>
      <c r="J121" s="30" t="n">
        <v>0.117639606443675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0683.38444</v>
      </c>
      <c r="D130" s="22"/>
      <c r="E130" s="22"/>
      <c r="F130" s="22"/>
      <c r="G130" s="22"/>
      <c r="H130" s="22"/>
      <c r="I130" s="22"/>
      <c r="J130" s="23" t="n">
        <v>18.7963891746867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4521.377</v>
      </c>
      <c r="D132" s="27" t="s">
        <v>25</v>
      </c>
      <c r="E132" s="27" t="n">
        <v>99.8862514671968</v>
      </c>
      <c r="F132" s="27" t="n">
        <v>0.11374853280317</v>
      </c>
      <c r="G132" s="28" t="s">
        <v>42</v>
      </c>
      <c r="H132" s="29" t="n">
        <v>5.1</v>
      </c>
      <c r="I132" s="28" t="n">
        <v>0.24</v>
      </c>
      <c r="J132" s="30" t="n">
        <v>18.3032739803489</v>
      </c>
    </row>
    <row r="133" customFormat="false" ht="11.25" hidden="false" customHeight="true" outlineLevel="0" collapsed="false">
      <c r="B133" s="26" t="s">
        <v>26</v>
      </c>
      <c r="C133" s="27" t="n">
        <v>16162.00744</v>
      </c>
      <c r="D133" s="27" t="s">
        <v>25</v>
      </c>
      <c r="E133" s="27" t="n">
        <v>99.1368824598026</v>
      </c>
      <c r="F133" s="27" t="n">
        <v>0.863117540197453</v>
      </c>
      <c r="G133" s="28" t="s">
        <v>42</v>
      </c>
      <c r="H133" s="29" t="n">
        <v>2.7</v>
      </c>
      <c r="I133" s="28" t="n">
        <v>0.17</v>
      </c>
      <c r="J133" s="30" t="n">
        <v>18.9343398411684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0314.101</v>
      </c>
      <c r="D139" s="35" t="s">
        <v>25</v>
      </c>
      <c r="E139" s="35" t="n">
        <v>99.7338594997276</v>
      </c>
      <c r="F139" s="35" t="n">
        <v>0.266140500272394</v>
      </c>
      <c r="G139" s="36" t="s">
        <v>42</v>
      </c>
      <c r="H139" s="37" t="n">
        <v>0.4</v>
      </c>
      <c r="I139" s="36" t="n">
        <v>0.19</v>
      </c>
      <c r="J139" s="30" t="n">
        <v>0.279034321705498</v>
      </c>
    </row>
    <row r="140" customFormat="false" ht="11.25" hidden="false" customHeight="true" outlineLevel="0" collapsed="false">
      <c r="B140" s="38" t="s">
        <v>34</v>
      </c>
      <c r="C140" s="35" t="n">
        <v>1280.326</v>
      </c>
      <c r="D140" s="35" t="s">
        <v>25</v>
      </c>
      <c r="E140" s="35" t="n">
        <v>93.239612411214</v>
      </c>
      <c r="F140" s="35" t="n">
        <v>6.76038758878598</v>
      </c>
      <c r="G140" s="36" t="s">
        <v>42</v>
      </c>
      <c r="H140" s="37" t="n">
        <v>0.28</v>
      </c>
      <c r="I140" s="36" t="n">
        <v>0.17</v>
      </c>
      <c r="J140" s="30" t="n">
        <v>0.178543441627914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364.634</v>
      </c>
      <c r="D142" s="35" t="s">
        <v>25</v>
      </c>
      <c r="E142" s="35" t="n">
        <v>99.5228091730338</v>
      </c>
      <c r="F142" s="35" t="n">
        <v>0.477190826966218</v>
      </c>
      <c r="G142" s="36" t="s">
        <v>42</v>
      </c>
      <c r="H142" s="37" t="n">
        <v>1.72</v>
      </c>
      <c r="I142" s="36" t="n">
        <v>0.33</v>
      </c>
      <c r="J142" s="30" t="n">
        <v>2.08509868055649</v>
      </c>
    </row>
    <row r="143" customFormat="false" ht="11.25" hidden="false" customHeight="true" outlineLevel="0" collapsed="false">
      <c r="A143" s="5"/>
      <c r="B143" s="38" t="s">
        <v>37</v>
      </c>
      <c r="C143" s="35" t="n">
        <v>19.117</v>
      </c>
      <c r="D143" s="35" t="s">
        <v>25</v>
      </c>
      <c r="E143" s="35" t="n">
        <v>100</v>
      </c>
      <c r="F143" s="35" t="s">
        <v>25</v>
      </c>
      <c r="G143" s="36" t="s">
        <v>42</v>
      </c>
      <c r="H143" s="37" t="n">
        <v>0.94</v>
      </c>
      <c r="I143" s="36" t="n">
        <v>0.33</v>
      </c>
      <c r="J143" s="23" t="n">
        <v>1.13789115</v>
      </c>
    </row>
    <row r="144" customFormat="false" ht="11.25" hidden="false" customHeight="true" outlineLevel="0" collapsed="false">
      <c r="B144" s="38" t="s">
        <v>39</v>
      </c>
      <c r="C144" s="35" t="n">
        <v>10688.361</v>
      </c>
      <c r="D144" s="35" t="s">
        <v>25</v>
      </c>
      <c r="E144" s="35" t="n">
        <v>98.6465651749599</v>
      </c>
      <c r="F144" s="35" t="n">
        <v>1.35343482504006</v>
      </c>
      <c r="G144" s="36" t="s">
        <v>42</v>
      </c>
      <c r="H144" s="37" t="n">
        <v>0.5</v>
      </c>
      <c r="I144" s="36" t="n">
        <v>0.45</v>
      </c>
      <c r="J144" s="30" t="n">
        <v>20.8147104475523</v>
      </c>
    </row>
    <row r="145" customFormat="false" ht="11.25" hidden="false" customHeight="true" outlineLevel="0" collapsed="false">
      <c r="B145" s="38" t="s">
        <v>40</v>
      </c>
      <c r="C145" s="35" t="n">
        <v>295100.736</v>
      </c>
      <c r="D145" s="35" t="s">
        <v>25</v>
      </c>
      <c r="E145" s="35" t="n">
        <v>99.3487864428776</v>
      </c>
      <c r="F145" s="35" t="n">
        <v>0.651213557122406</v>
      </c>
      <c r="G145" s="36" t="s">
        <v>42</v>
      </c>
      <c r="H145" s="37" t="n">
        <v>0.1</v>
      </c>
      <c r="I145" s="36" t="n">
        <v>0.32</v>
      </c>
      <c r="J145" s="30" t="n">
        <v>0.117638806840631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0651.34158</v>
      </c>
      <c r="D154" s="22"/>
      <c r="E154" s="22"/>
      <c r="F154" s="22"/>
      <c r="G154" s="22"/>
      <c r="H154" s="22"/>
      <c r="I154" s="22"/>
      <c r="J154" s="23" t="n">
        <v>18.6236330359842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4431.012</v>
      </c>
      <c r="D156" s="27" t="s">
        <v>25</v>
      </c>
      <c r="E156" s="27" t="n">
        <v>99.884676457658</v>
      </c>
      <c r="F156" s="27" t="n">
        <v>0.11532354234202</v>
      </c>
      <c r="G156" s="28" t="s">
        <v>42</v>
      </c>
      <c r="H156" s="29" t="n">
        <v>5.1</v>
      </c>
      <c r="I156" s="28" t="n">
        <v>0.24</v>
      </c>
      <c r="J156" s="30" t="n">
        <v>18.3034299819445</v>
      </c>
    </row>
    <row r="157" customFormat="false" ht="11.25" hidden="false" customHeight="true" outlineLevel="0" collapsed="false">
      <c r="B157" s="26" t="s">
        <v>26</v>
      </c>
      <c r="C157" s="27" t="n">
        <v>16220.32958</v>
      </c>
      <c r="D157" s="27" t="s">
        <v>25</v>
      </c>
      <c r="E157" s="27" t="n">
        <v>99.1436212818152</v>
      </c>
      <c r="F157" s="27" t="n">
        <v>0.856378718184768</v>
      </c>
      <c r="G157" s="28" t="s">
        <v>42</v>
      </c>
      <c r="H157" s="29" t="n">
        <v>2.7</v>
      </c>
      <c r="I157" s="28" t="n">
        <v>0.17</v>
      </c>
      <c r="J157" s="30" t="n">
        <v>18.7111049685297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0187.968</v>
      </c>
      <c r="D163" s="35" t="s">
        <v>25</v>
      </c>
      <c r="E163" s="35" t="n">
        <v>99.7567719097665</v>
      </c>
      <c r="F163" s="35" t="n">
        <v>0.243228090233499</v>
      </c>
      <c r="G163" s="36" t="s">
        <v>42</v>
      </c>
      <c r="H163" s="37" t="n">
        <v>0.4</v>
      </c>
      <c r="I163" s="36" t="n">
        <v>0.19</v>
      </c>
      <c r="J163" s="30" t="n">
        <v>0.279013029431973</v>
      </c>
    </row>
    <row r="164" customFormat="false" ht="11.25" hidden="false" customHeight="true" outlineLevel="0" collapsed="false">
      <c r="B164" s="38" t="s">
        <v>34</v>
      </c>
      <c r="C164" s="35" t="n">
        <v>1292.802</v>
      </c>
      <c r="D164" s="35" t="s">
        <v>25</v>
      </c>
      <c r="E164" s="35" t="n">
        <v>93.275536393044</v>
      </c>
      <c r="F164" s="35" t="n">
        <v>6.72446360695605</v>
      </c>
      <c r="G164" s="36" t="s">
        <v>42</v>
      </c>
      <c r="H164" s="37" t="n">
        <v>0.28</v>
      </c>
      <c r="I164" s="36" t="n">
        <v>0.17</v>
      </c>
      <c r="J164" s="30" t="n">
        <v>0.178522532828693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373.266</v>
      </c>
      <c r="D166" s="35" t="s">
        <v>25</v>
      </c>
      <c r="E166" s="35" t="n">
        <v>99.5338444969539</v>
      </c>
      <c r="F166" s="35" t="n">
        <v>0.466155503046085</v>
      </c>
      <c r="G166" s="36" t="s">
        <v>42</v>
      </c>
      <c r="H166" s="37" t="n">
        <v>1.72</v>
      </c>
      <c r="I166" s="36" t="n">
        <v>0.33</v>
      </c>
      <c r="J166" s="30" t="n">
        <v>2.08502930420782</v>
      </c>
    </row>
    <row r="167" customFormat="false" ht="11.25" hidden="false" customHeight="true" outlineLevel="0" collapsed="false">
      <c r="A167" s="5"/>
      <c r="B167" s="38" t="s">
        <v>37</v>
      </c>
      <c r="C167" s="35" t="n">
        <v>20.856</v>
      </c>
      <c r="D167" s="35" t="s">
        <v>25</v>
      </c>
      <c r="E167" s="35" t="n">
        <v>100</v>
      </c>
      <c r="F167" s="35" t="s">
        <v>25</v>
      </c>
      <c r="G167" s="36" t="s">
        <v>42</v>
      </c>
      <c r="H167" s="37" t="n">
        <v>0.94</v>
      </c>
      <c r="I167" s="36" t="n">
        <v>0.33</v>
      </c>
      <c r="J167" s="23" t="n">
        <v>1.13789115</v>
      </c>
    </row>
    <row r="168" customFormat="false" ht="11.25" hidden="false" customHeight="true" outlineLevel="0" collapsed="false">
      <c r="B168" s="38" t="s">
        <v>39</v>
      </c>
      <c r="C168" s="35" t="n">
        <v>11093.218</v>
      </c>
      <c r="D168" s="35" t="s">
        <v>25</v>
      </c>
      <c r="E168" s="35" t="n">
        <v>98.7409604679183</v>
      </c>
      <c r="F168" s="35" t="n">
        <v>1.25903953208167</v>
      </c>
      <c r="G168" s="36" t="s">
        <v>42</v>
      </c>
      <c r="H168" s="37" t="n">
        <v>0.5</v>
      </c>
      <c r="I168" s="36" t="n">
        <v>0.45</v>
      </c>
      <c r="J168" s="30" t="n">
        <v>20.8063719974288</v>
      </c>
    </row>
    <row r="169" customFormat="false" ht="11.25" hidden="false" customHeight="true" outlineLevel="0" collapsed="false">
      <c r="B169" s="38" t="s">
        <v>40</v>
      </c>
      <c r="C169" s="35" t="n">
        <v>302004.6</v>
      </c>
      <c r="D169" s="35" t="s">
        <v>25</v>
      </c>
      <c r="E169" s="35" t="n">
        <v>99.3431888123558</v>
      </c>
      <c r="F169" s="35" t="n">
        <v>0.656811187644162</v>
      </c>
      <c r="G169" s="36" t="s">
        <v>42</v>
      </c>
      <c r="H169" s="37" t="n">
        <v>0.1</v>
      </c>
      <c r="I169" s="36" t="n">
        <v>0.32</v>
      </c>
      <c r="J169" s="30" t="n">
        <v>0.117640997081501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0352.25169</v>
      </c>
      <c r="D178" s="22"/>
      <c r="E178" s="22"/>
      <c r="F178" s="22"/>
      <c r="G178" s="22"/>
      <c r="H178" s="22"/>
      <c r="I178" s="22"/>
      <c r="J178" s="23" t="n">
        <v>18.5713969370505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4322.556</v>
      </c>
      <c r="D180" s="27" t="s">
        <v>25</v>
      </c>
      <c r="E180" s="27" t="n">
        <v>99.8847903879094</v>
      </c>
      <c r="F180" s="27" t="n">
        <v>0.115209612090624</v>
      </c>
      <c r="G180" s="28" t="s">
        <v>42</v>
      </c>
      <c r="H180" s="29" t="n">
        <v>5.1</v>
      </c>
      <c r="I180" s="28" t="n">
        <v>0.24</v>
      </c>
      <c r="J180" s="30" t="n">
        <v>18.3034186973773</v>
      </c>
    </row>
    <row r="181" customFormat="false" ht="11.25" hidden="false" customHeight="true" outlineLevel="0" collapsed="false">
      <c r="B181" s="26" t="s">
        <v>26</v>
      </c>
      <c r="C181" s="27" t="n">
        <v>16029.69569</v>
      </c>
      <c r="D181" s="27" t="s">
        <v>25</v>
      </c>
      <c r="E181" s="27" t="n">
        <v>99.1233315539982</v>
      </c>
      <c r="F181" s="27" t="n">
        <v>0.87666844600184</v>
      </c>
      <c r="G181" s="28" t="s">
        <v>42</v>
      </c>
      <c r="H181" s="29" t="n">
        <v>2.7</v>
      </c>
      <c r="I181" s="28" t="n">
        <v>0.17</v>
      </c>
      <c r="J181" s="30" t="n">
        <v>18.643659752899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9998.952</v>
      </c>
      <c r="D187" s="35" t="s">
        <v>25</v>
      </c>
      <c r="E187" s="35" t="n">
        <v>99.7706759668413</v>
      </c>
      <c r="F187" s="35" t="n">
        <v>0.229324033158675</v>
      </c>
      <c r="G187" s="36" t="s">
        <v>42</v>
      </c>
      <c r="H187" s="37" t="n">
        <v>0.4</v>
      </c>
      <c r="I187" s="36" t="n">
        <v>0.19</v>
      </c>
      <c r="J187" s="30" t="n">
        <v>0.279000108530774</v>
      </c>
    </row>
    <row r="188" customFormat="false" ht="11.25" hidden="false" customHeight="true" outlineLevel="0" collapsed="false">
      <c r="B188" s="38" t="s">
        <v>34</v>
      </c>
      <c r="C188" s="35" t="n">
        <v>1281.309</v>
      </c>
      <c r="D188" s="35" t="s">
        <v>25</v>
      </c>
      <c r="E188" s="35" t="n">
        <v>93.7563850718289</v>
      </c>
      <c r="F188" s="35" t="n">
        <v>6.24361492817111</v>
      </c>
      <c r="G188" s="36" t="s">
        <v>42</v>
      </c>
      <c r="H188" s="37" t="n">
        <v>0.28</v>
      </c>
      <c r="I188" s="36" t="n">
        <v>0.17</v>
      </c>
      <c r="J188" s="30" t="n">
        <v>0.178242664953029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385.209</v>
      </c>
      <c r="D190" s="35" t="s">
        <v>25</v>
      </c>
      <c r="E190" s="35" t="n">
        <v>99.55089315151</v>
      </c>
      <c r="F190" s="35" t="n">
        <v>0.44910684849004</v>
      </c>
      <c r="G190" s="36" t="s">
        <v>42</v>
      </c>
      <c r="H190" s="37" t="n">
        <v>1.72</v>
      </c>
      <c r="I190" s="36" t="n">
        <v>0.33</v>
      </c>
      <c r="J190" s="30" t="n">
        <v>2.0849221235386</v>
      </c>
    </row>
    <row r="191" customFormat="false" ht="11.25" hidden="false" customHeight="true" outlineLevel="0" collapsed="false">
      <c r="A191" s="5"/>
      <c r="B191" s="38" t="s">
        <v>37</v>
      </c>
      <c r="C191" s="35" t="n">
        <v>22.434</v>
      </c>
      <c r="D191" s="35" t="s">
        <v>25</v>
      </c>
      <c r="E191" s="35" t="n">
        <v>100</v>
      </c>
      <c r="F191" s="35" t="s">
        <v>25</v>
      </c>
      <c r="G191" s="36" t="s">
        <v>42</v>
      </c>
      <c r="H191" s="37" t="n">
        <v>0.94</v>
      </c>
      <c r="I191" s="36" t="n">
        <v>0.33</v>
      </c>
      <c r="J191" s="23" t="n">
        <v>1.13789115</v>
      </c>
    </row>
    <row r="192" customFormat="false" ht="11.25" hidden="false" customHeight="true" outlineLevel="0" collapsed="false">
      <c r="B192" s="38" t="s">
        <v>39</v>
      </c>
      <c r="C192" s="35" t="n">
        <v>11252.347</v>
      </c>
      <c r="D192" s="35" t="s">
        <v>25</v>
      </c>
      <c r="E192" s="35" t="n">
        <v>98.8313371423757</v>
      </c>
      <c r="F192" s="35" t="n">
        <v>1.16866285762428</v>
      </c>
      <c r="G192" s="36" t="s">
        <v>42</v>
      </c>
      <c r="H192" s="37" t="n">
        <v>0.5</v>
      </c>
      <c r="I192" s="36" t="n">
        <v>0.45</v>
      </c>
      <c r="J192" s="30" t="n">
        <v>20.7875744328954</v>
      </c>
    </row>
    <row r="193" customFormat="false" ht="11.25" hidden="false" customHeight="true" outlineLevel="0" collapsed="false">
      <c r="B193" s="38" t="s">
        <v>40</v>
      </c>
      <c r="C193" s="35" t="n">
        <v>308799</v>
      </c>
      <c r="D193" s="35" t="s">
        <v>25</v>
      </c>
      <c r="E193" s="35" t="n">
        <v>99.2995443638095</v>
      </c>
      <c r="F193" s="35" t="n">
        <v>0.700455636190532</v>
      </c>
      <c r="G193" s="36" t="s">
        <v>42</v>
      </c>
      <c r="H193" s="37" t="n">
        <v>0.1</v>
      </c>
      <c r="I193" s="36" t="n">
        <v>0.32</v>
      </c>
      <c r="J193" s="30" t="n">
        <v>0.117658074281329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20197.89264</v>
      </c>
      <c r="D202" s="22"/>
      <c r="E202" s="22"/>
      <c r="F202" s="22"/>
      <c r="G202" s="22"/>
      <c r="H202" s="22"/>
      <c r="I202" s="22"/>
      <c r="J202" s="23" t="n">
        <v>18.6378688215883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4263.916</v>
      </c>
      <c r="D204" s="27" t="s">
        <v>25</v>
      </c>
      <c r="E204" s="27" t="n">
        <v>99.8811890290522</v>
      </c>
      <c r="F204" s="27" t="n">
        <v>0.118810970947833</v>
      </c>
      <c r="G204" s="28" t="s">
        <v>42</v>
      </c>
      <c r="H204" s="29" t="n">
        <v>5.1</v>
      </c>
      <c r="I204" s="28" t="n">
        <v>0.24</v>
      </c>
      <c r="J204" s="30" t="n">
        <v>18.3037754048856</v>
      </c>
    </row>
    <row r="205" customFormat="false" ht="11.25" hidden="false" customHeight="true" outlineLevel="0" collapsed="false">
      <c r="B205" s="26" t="s">
        <v>26</v>
      </c>
      <c r="C205" s="27" t="n">
        <v>15933.97664</v>
      </c>
      <c r="D205" s="27" t="s">
        <v>25</v>
      </c>
      <c r="E205" s="27" t="n">
        <v>99.118255707316</v>
      </c>
      <c r="F205" s="27" t="n">
        <v>0.881744292684019</v>
      </c>
      <c r="G205" s="28" t="s">
        <v>42</v>
      </c>
      <c r="H205" s="29" t="n">
        <v>2.7</v>
      </c>
      <c r="I205" s="28" t="n">
        <v>0.17</v>
      </c>
      <c r="J205" s="30" t="n">
        <v>18.727271881298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9888.642</v>
      </c>
      <c r="D211" s="35" t="s">
        <v>25</v>
      </c>
      <c r="E211" s="35" t="n">
        <v>99.7672076711848</v>
      </c>
      <c r="F211" s="35" t="n">
        <v>0.232792328815221</v>
      </c>
      <c r="G211" s="36" t="s">
        <v>42</v>
      </c>
      <c r="H211" s="37" t="n">
        <v>0.4</v>
      </c>
      <c r="I211" s="36" t="n">
        <v>0.19</v>
      </c>
      <c r="J211" s="30" t="n">
        <v>0.279003331583245</v>
      </c>
    </row>
    <row r="212" customFormat="false" ht="11.25" hidden="false" customHeight="true" outlineLevel="0" collapsed="false">
      <c r="B212" s="38" t="s">
        <v>34</v>
      </c>
      <c r="C212" s="35" t="n">
        <v>1281.608</v>
      </c>
      <c r="D212" s="35" t="s">
        <v>25</v>
      </c>
      <c r="E212" s="35" t="n">
        <v>93.8748821792623</v>
      </c>
      <c r="F212" s="35" t="n">
        <v>6.1251178207377</v>
      </c>
      <c r="G212" s="36" t="s">
        <v>42</v>
      </c>
      <c r="H212" s="37" t="n">
        <v>0.28</v>
      </c>
      <c r="I212" s="36" t="n">
        <v>0.17</v>
      </c>
      <c r="J212" s="30" t="n">
        <v>0.178173696200086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392.65</v>
      </c>
      <c r="D214" s="35" t="s">
        <v>25</v>
      </c>
      <c r="E214" s="35" t="n">
        <v>99.5237488857761</v>
      </c>
      <c r="F214" s="35" t="n">
        <v>0.476251114223864</v>
      </c>
      <c r="G214" s="36" t="s">
        <v>42</v>
      </c>
      <c r="H214" s="37" t="n">
        <v>1.72</v>
      </c>
      <c r="I214" s="36" t="n">
        <v>0.33</v>
      </c>
      <c r="J214" s="30" t="n">
        <v>2.08509277281519</v>
      </c>
    </row>
    <row r="215" customFormat="false" ht="11.25" hidden="false" customHeight="true" outlineLevel="0" collapsed="false">
      <c r="A215" s="5"/>
      <c r="B215" s="38" t="s">
        <v>37</v>
      </c>
      <c r="C215" s="35" t="n">
        <v>24.513</v>
      </c>
      <c r="D215" s="35" t="s">
        <v>25</v>
      </c>
      <c r="E215" s="35" t="n">
        <v>100</v>
      </c>
      <c r="F215" s="35" t="s">
        <v>25</v>
      </c>
      <c r="G215" s="36" t="s">
        <v>42</v>
      </c>
      <c r="H215" s="37" t="n">
        <v>0.94</v>
      </c>
      <c r="I215" s="36" t="n">
        <v>0.33</v>
      </c>
      <c r="J215" s="23" t="n">
        <v>1.13789115</v>
      </c>
    </row>
    <row r="216" customFormat="false" ht="11.25" hidden="false" customHeight="true" outlineLevel="0" collapsed="false">
      <c r="B216" s="38" t="s">
        <v>39</v>
      </c>
      <c r="C216" s="35" t="n">
        <v>11386.641</v>
      </c>
      <c r="D216" s="35" t="s">
        <v>25</v>
      </c>
      <c r="E216" s="35" t="n">
        <v>98.8453925964646</v>
      </c>
      <c r="F216" s="35" t="n">
        <v>1.15460740353542</v>
      </c>
      <c r="G216" s="36" t="s">
        <v>42</v>
      </c>
      <c r="H216" s="37" t="n">
        <v>0.5</v>
      </c>
      <c r="I216" s="36" t="n">
        <v>0.45</v>
      </c>
      <c r="J216" s="30" t="n">
        <v>20.8012274225095</v>
      </c>
    </row>
    <row r="217" customFormat="false" ht="11.25" hidden="false" customHeight="true" outlineLevel="0" collapsed="false">
      <c r="B217" s="38" t="s">
        <v>40</v>
      </c>
      <c r="C217" s="35" t="n">
        <v>311896.4</v>
      </c>
      <c r="D217" s="35" t="s">
        <v>25</v>
      </c>
      <c r="E217" s="35" t="n">
        <v>99.2711041230357</v>
      </c>
      <c r="F217" s="35" t="n">
        <v>0.728895876964274</v>
      </c>
      <c r="G217" s="36" t="s">
        <v>42</v>
      </c>
      <c r="H217" s="37" t="n">
        <v>0.1</v>
      </c>
      <c r="I217" s="36" t="n">
        <v>0.32</v>
      </c>
      <c r="J217" s="30" t="n">
        <v>0.117669202378739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20199.923</v>
      </c>
      <c r="D226" s="22"/>
      <c r="E226" s="22"/>
      <c r="F226" s="22"/>
      <c r="G226" s="22"/>
      <c r="H226" s="22"/>
      <c r="I226" s="22"/>
      <c r="J226" s="23" t="n">
        <v>18.7308685773429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4222.899</v>
      </c>
      <c r="D228" s="27" t="s">
        <v>25</v>
      </c>
      <c r="E228" s="27" t="n">
        <v>99.8658267697144</v>
      </c>
      <c r="F228" s="27" t="n">
        <v>0.13417323028564</v>
      </c>
      <c r="G228" s="28" t="s">
        <v>42</v>
      </c>
      <c r="H228" s="29" t="n">
        <v>5.1</v>
      </c>
      <c r="I228" s="28" t="n">
        <v>0.24</v>
      </c>
      <c r="J228" s="30" t="n">
        <v>18.3052970064444</v>
      </c>
    </row>
    <row r="229" customFormat="false" ht="11.25" hidden="false" customHeight="true" outlineLevel="0" collapsed="false">
      <c r="B229" s="26" t="s">
        <v>26</v>
      </c>
      <c r="C229" s="27" t="n">
        <v>15977.024</v>
      </c>
      <c r="D229" s="27" t="s">
        <v>25</v>
      </c>
      <c r="E229" s="27" t="n">
        <v>99.1996699328326</v>
      </c>
      <c r="F229" s="27" t="n">
        <v>0.800330067167399</v>
      </c>
      <c r="G229" s="28" t="s">
        <v>42</v>
      </c>
      <c r="H229" s="29" t="n">
        <v>2.7</v>
      </c>
      <c r="I229" s="28" t="n">
        <v>0.17</v>
      </c>
      <c r="J229" s="30" t="n">
        <v>18.8433517131995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9745.718</v>
      </c>
      <c r="D235" s="35" t="s">
        <v>25</v>
      </c>
      <c r="E235" s="35" t="n">
        <v>99.7771328905679</v>
      </c>
      <c r="F235" s="35" t="n">
        <v>0.22286710943206</v>
      </c>
      <c r="G235" s="36" t="s">
        <v>42</v>
      </c>
      <c r="H235" s="37" t="n">
        <v>0.4</v>
      </c>
      <c r="I235" s="36" t="n">
        <v>0.19</v>
      </c>
      <c r="J235" s="30" t="n">
        <v>0.278994108176124</v>
      </c>
    </row>
    <row r="236" customFormat="false" ht="11.25" hidden="false" customHeight="true" outlineLevel="0" collapsed="false">
      <c r="B236" s="38" t="s">
        <v>34</v>
      </c>
      <c r="C236" s="35" t="n">
        <v>1277.228</v>
      </c>
      <c r="D236" s="35" t="s">
        <v>25</v>
      </c>
      <c r="E236" s="35" t="n">
        <v>93.9321718596836</v>
      </c>
      <c r="F236" s="35" t="n">
        <v>6.06782814031637</v>
      </c>
      <c r="G236" s="36" t="s">
        <v>42</v>
      </c>
      <c r="H236" s="37" t="n">
        <v>0.28</v>
      </c>
      <c r="I236" s="36" t="n">
        <v>0.17</v>
      </c>
      <c r="J236" s="30" t="n">
        <v>0.17814035194468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395.006</v>
      </c>
      <c r="D238" s="35" t="s">
        <v>25</v>
      </c>
      <c r="E238" s="35" t="n">
        <v>99.5392475051012</v>
      </c>
      <c r="F238" s="35" t="n">
        <v>0.460752494898812</v>
      </c>
      <c r="G238" s="36" t="s">
        <v>42</v>
      </c>
      <c r="H238" s="37" t="n">
        <v>1.72</v>
      </c>
      <c r="I238" s="36" t="n">
        <v>0.33</v>
      </c>
      <c r="J238" s="30" t="n">
        <v>2.08499533683361</v>
      </c>
    </row>
    <row r="239" customFormat="false" ht="11.25" hidden="false" customHeight="true" outlineLevel="0" collapsed="false">
      <c r="A239" s="5"/>
      <c r="B239" s="38" t="s">
        <v>37</v>
      </c>
      <c r="C239" s="35" t="n">
        <v>27.489</v>
      </c>
      <c r="D239" s="35" t="s">
        <v>25</v>
      </c>
      <c r="E239" s="35" t="n">
        <v>100</v>
      </c>
      <c r="F239" s="35" t="s">
        <v>25</v>
      </c>
      <c r="G239" s="36" t="s">
        <v>42</v>
      </c>
      <c r="H239" s="37" t="n">
        <v>0.94</v>
      </c>
      <c r="I239" s="36" t="n">
        <v>0.33</v>
      </c>
      <c r="J239" s="23" t="n">
        <v>1.13789115</v>
      </c>
    </row>
    <row r="240" customFormat="false" ht="11.25" hidden="false" customHeight="true" outlineLevel="0" collapsed="false">
      <c r="B240" s="38" t="s">
        <v>39</v>
      </c>
      <c r="C240" s="35" t="n">
        <v>11373.5777044601</v>
      </c>
      <c r="D240" s="35" t="s">
        <v>25</v>
      </c>
      <c r="E240" s="35" t="n">
        <v>98.8429762083711</v>
      </c>
      <c r="F240" s="35" t="n">
        <v>1.15702379162887</v>
      </c>
      <c r="G240" s="36" t="s">
        <v>42</v>
      </c>
      <c r="H240" s="37" t="n">
        <v>0.5</v>
      </c>
      <c r="I240" s="36" t="n">
        <v>0.45</v>
      </c>
      <c r="J240" s="30" t="n">
        <v>20.8108700714061</v>
      </c>
    </row>
    <row r="241" customFormat="false" ht="11.25" hidden="false" customHeight="true" outlineLevel="0" collapsed="false">
      <c r="B241" s="38" t="s">
        <v>40</v>
      </c>
      <c r="C241" s="35" t="n">
        <v>302524.8</v>
      </c>
      <c r="D241" s="35" t="s">
        <v>25</v>
      </c>
      <c r="E241" s="35" t="n">
        <v>99.2103787854748</v>
      </c>
      <c r="F241" s="35" t="n">
        <v>0.789621214525222</v>
      </c>
      <c r="G241" s="36" t="s">
        <v>42</v>
      </c>
      <c r="H241" s="37" t="n">
        <v>0.1</v>
      </c>
      <c r="I241" s="36" t="n">
        <v>0.32</v>
      </c>
      <c r="J241" s="30" t="n">
        <v>0.117692962988819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0465.548</v>
      </c>
      <c r="D250" s="22"/>
      <c r="E250" s="22"/>
      <c r="F250" s="22"/>
      <c r="G250" s="22"/>
      <c r="H250" s="22"/>
      <c r="I250" s="22"/>
      <c r="J250" s="23" t="n">
        <v>18.727236406347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4208.048</v>
      </c>
      <c r="D252" s="27" t="s">
        <v>25</v>
      </c>
      <c r="E252" s="27" t="n">
        <v>99.8733854746904</v>
      </c>
      <c r="F252" s="27" t="n">
        <v>0.126614525309597</v>
      </c>
      <c r="G252" s="28" t="s">
        <v>42</v>
      </c>
      <c r="H252" s="29" t="n">
        <v>5.1</v>
      </c>
      <c r="I252" s="28" t="n">
        <v>0.24</v>
      </c>
      <c r="J252" s="30" t="n">
        <v>18.30454833159</v>
      </c>
    </row>
    <row r="253" customFormat="false" ht="11.25" hidden="false" customHeight="true" outlineLevel="0" collapsed="false">
      <c r="B253" s="26" t="s">
        <v>26</v>
      </c>
      <c r="C253" s="27" t="n">
        <v>16257.5</v>
      </c>
      <c r="D253" s="27" t="s">
        <v>25</v>
      </c>
      <c r="E253" s="27" t="n">
        <v>99.0640746535188</v>
      </c>
      <c r="F253" s="27" t="n">
        <v>0.935925346481198</v>
      </c>
      <c r="G253" s="28" t="s">
        <v>42</v>
      </c>
      <c r="H253" s="29" t="n">
        <v>2.7</v>
      </c>
      <c r="I253" s="28" t="n">
        <v>0.17</v>
      </c>
      <c r="J253" s="30" t="n">
        <v>18.8366438618363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9604.556</v>
      </c>
      <c r="D259" s="35" t="s">
        <v>25</v>
      </c>
      <c r="E259" s="35" t="n">
        <v>99.7194664698712</v>
      </c>
      <c r="F259" s="35" t="n">
        <v>0.280533530128826</v>
      </c>
      <c r="G259" s="36" t="s">
        <v>42</v>
      </c>
      <c r="H259" s="37" t="n">
        <v>0.4</v>
      </c>
      <c r="I259" s="36" t="n">
        <v>0.19</v>
      </c>
      <c r="J259" s="30" t="n">
        <v>0.279047697004213</v>
      </c>
    </row>
    <row r="260" customFormat="false" ht="11.25" hidden="false" customHeight="true" outlineLevel="0" collapsed="false">
      <c r="B260" s="38" t="s">
        <v>34</v>
      </c>
      <c r="C260" s="35" t="n">
        <v>1297.427</v>
      </c>
      <c r="D260" s="35" t="s">
        <v>25</v>
      </c>
      <c r="E260" s="35" t="n">
        <v>93.3013572247225</v>
      </c>
      <c r="F260" s="35" t="n">
        <v>6.69864277527753</v>
      </c>
      <c r="G260" s="36" t="s">
        <v>42</v>
      </c>
      <c r="H260" s="37" t="n">
        <v>0.28</v>
      </c>
      <c r="I260" s="36" t="n">
        <v>0.17</v>
      </c>
      <c r="J260" s="30" t="n">
        <v>0.17850750435585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419.137</v>
      </c>
      <c r="D262" s="35" t="s">
        <v>25</v>
      </c>
      <c r="E262" s="35" t="n">
        <v>99.4939602087146</v>
      </c>
      <c r="F262" s="35" t="n">
        <v>0.506039791285427</v>
      </c>
      <c r="G262" s="36" t="s">
        <v>42</v>
      </c>
      <c r="H262" s="37" t="n">
        <v>1.72</v>
      </c>
      <c r="I262" s="36" t="n">
        <v>0.33</v>
      </c>
      <c r="J262" s="30" t="n">
        <v>2.08528004685094</v>
      </c>
    </row>
    <row r="263" customFormat="false" ht="11.25" hidden="false" customHeight="true" outlineLevel="0" collapsed="false">
      <c r="A263" s="5"/>
      <c r="B263" s="38" t="s">
        <v>37</v>
      </c>
      <c r="C263" s="35" t="n">
        <v>30.257</v>
      </c>
      <c r="D263" s="35" t="s">
        <v>25</v>
      </c>
      <c r="E263" s="35" t="n">
        <v>100</v>
      </c>
      <c r="F263" s="35" t="s">
        <v>25</v>
      </c>
      <c r="G263" s="36" t="s">
        <v>42</v>
      </c>
      <c r="H263" s="37" t="n">
        <v>0.94</v>
      </c>
      <c r="I263" s="36" t="n">
        <v>0.33</v>
      </c>
      <c r="J263" s="23" t="n">
        <v>1.13789115</v>
      </c>
    </row>
    <row r="264" customFormat="false" ht="11.25" hidden="false" customHeight="true" outlineLevel="0" collapsed="false">
      <c r="B264" s="38" t="s">
        <v>39</v>
      </c>
      <c r="C264" s="35" t="n">
        <v>11539.2918214967</v>
      </c>
      <c r="D264" s="35" t="s">
        <v>25</v>
      </c>
      <c r="E264" s="35" t="n">
        <v>98.8015469047904</v>
      </c>
      <c r="F264" s="35" t="n">
        <v>1.19845309520964</v>
      </c>
      <c r="G264" s="36" t="s">
        <v>42</v>
      </c>
      <c r="H264" s="37" t="n">
        <v>0.5</v>
      </c>
      <c r="I264" s="36" t="n">
        <v>0.45</v>
      </c>
      <c r="J264" s="30" t="n">
        <v>20.8221108358161</v>
      </c>
    </row>
    <row r="265" customFormat="false" ht="11.25" hidden="false" customHeight="true" outlineLevel="0" collapsed="false">
      <c r="B265" s="38" t="s">
        <v>40</v>
      </c>
      <c r="C265" s="35" t="n">
        <v>295622.661</v>
      </c>
      <c r="D265" s="35" t="s">
        <v>25</v>
      </c>
      <c r="E265" s="35" t="n">
        <v>98.9866605659165</v>
      </c>
      <c r="F265" s="35" t="n">
        <v>1.01333943408351</v>
      </c>
      <c r="G265" s="36" t="s">
        <v>42</v>
      </c>
      <c r="H265" s="37" t="n">
        <v>0.1</v>
      </c>
      <c r="I265" s="36" t="n">
        <v>0.32</v>
      </c>
      <c r="J265" s="30" t="n">
        <v>0.11778049945376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0627.506</v>
      </c>
      <c r="D274" s="22"/>
      <c r="E274" s="22"/>
      <c r="F274" s="22"/>
      <c r="G274" s="22"/>
      <c r="H274" s="22"/>
      <c r="I274" s="22"/>
      <c r="J274" s="23" t="n">
        <v>18.6396036063969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4210.573</v>
      </c>
      <c r="D276" s="27" t="s">
        <v>25</v>
      </c>
      <c r="E276" s="27" t="n">
        <v>99.8721551674796</v>
      </c>
      <c r="F276" s="27" t="n">
        <v>0.127844832520419</v>
      </c>
      <c r="G276" s="28" t="s">
        <v>42</v>
      </c>
      <c r="H276" s="29" t="n">
        <v>5.1</v>
      </c>
      <c r="I276" s="28" t="n">
        <v>0.24</v>
      </c>
      <c r="J276" s="30" t="n">
        <v>18.3046701910983</v>
      </c>
    </row>
    <row r="277" customFormat="false" ht="11.25" hidden="false" customHeight="true" outlineLevel="0" collapsed="false">
      <c r="B277" s="26" t="s">
        <v>26</v>
      </c>
      <c r="C277" s="27" t="n">
        <v>16416.933</v>
      </c>
      <c r="D277" s="27" t="s">
        <v>25</v>
      </c>
      <c r="E277" s="27" t="n">
        <v>99.0813188248907</v>
      </c>
      <c r="F277" s="27" t="n">
        <v>0.918681175109301</v>
      </c>
      <c r="G277" s="28" t="s">
        <v>42</v>
      </c>
      <c r="H277" s="29" t="n">
        <v>2.7</v>
      </c>
      <c r="I277" s="28" t="n">
        <v>0.17</v>
      </c>
      <c r="J277" s="30" t="n">
        <v>18.725506472374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9463.542</v>
      </c>
      <c r="D283" s="35" t="s">
        <v>25</v>
      </c>
      <c r="E283" s="35" t="n">
        <v>99.7155927452956</v>
      </c>
      <c r="F283" s="35" t="n">
        <v>0.284407254704423</v>
      </c>
      <c r="G283" s="36" t="s">
        <v>42</v>
      </c>
      <c r="H283" s="37" t="n">
        <v>0.4</v>
      </c>
      <c r="I283" s="36" t="n">
        <v>0.19</v>
      </c>
      <c r="J283" s="30" t="n">
        <v>0.279051296817724</v>
      </c>
    </row>
    <row r="284" customFormat="false" ht="11.25" hidden="false" customHeight="true" outlineLevel="0" collapsed="false">
      <c r="B284" s="38" t="s">
        <v>34</v>
      </c>
      <c r="C284" s="35" t="n">
        <v>1316.492</v>
      </c>
      <c r="D284" s="35" t="s">
        <v>25</v>
      </c>
      <c r="E284" s="35" t="n">
        <v>93.4301917520198</v>
      </c>
      <c r="F284" s="35" t="n">
        <v>6.56980824798024</v>
      </c>
      <c r="G284" s="36" t="s">
        <v>42</v>
      </c>
      <c r="H284" s="37" t="n">
        <v>0.28</v>
      </c>
      <c r="I284" s="36" t="n">
        <v>0.17</v>
      </c>
      <c r="J284" s="30" t="n">
        <v>0.178432518924764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420.27</v>
      </c>
      <c r="D286" s="35" t="s">
        <v>25</v>
      </c>
      <c r="E286" s="35" t="n">
        <v>99.4919932424394</v>
      </c>
      <c r="F286" s="35" t="n">
        <v>0.508006757560616</v>
      </c>
      <c r="G286" s="36" t="s">
        <v>42</v>
      </c>
      <c r="H286" s="37" t="n">
        <v>1.72</v>
      </c>
      <c r="I286" s="36" t="n">
        <v>0.33</v>
      </c>
      <c r="J286" s="30" t="n">
        <v>2.08529241268081</v>
      </c>
    </row>
    <row r="287" customFormat="false" ht="11.25" hidden="false" customHeight="true" outlineLevel="0" collapsed="false">
      <c r="A287" s="5"/>
      <c r="B287" s="38" t="s">
        <v>37</v>
      </c>
      <c r="C287" s="35" t="n">
        <v>31.517</v>
      </c>
      <c r="D287" s="35" t="s">
        <v>25</v>
      </c>
      <c r="E287" s="35" t="n">
        <v>100</v>
      </c>
      <c r="F287" s="35" t="s">
        <v>25</v>
      </c>
      <c r="G287" s="36" t="s">
        <v>42</v>
      </c>
      <c r="H287" s="37" t="n">
        <v>0.94</v>
      </c>
      <c r="I287" s="36" t="n">
        <v>0.33</v>
      </c>
      <c r="J287" s="23" t="n">
        <v>1.13789115</v>
      </c>
    </row>
    <row r="288" customFormat="false" ht="11.25" hidden="false" customHeight="true" outlineLevel="0" collapsed="false">
      <c r="B288" s="38" t="s">
        <v>39</v>
      </c>
      <c r="C288" s="35" t="n">
        <v>11850.5849631262</v>
      </c>
      <c r="D288" s="35" t="s">
        <v>25</v>
      </c>
      <c r="E288" s="35" t="n">
        <v>98.8337200194754</v>
      </c>
      <c r="F288" s="35" t="n">
        <v>1.1662799805246</v>
      </c>
      <c r="G288" s="36" t="s">
        <v>42</v>
      </c>
      <c r="H288" s="37" t="n">
        <v>0.5</v>
      </c>
      <c r="I288" s="36" t="n">
        <v>0.45</v>
      </c>
      <c r="J288" s="30" t="n">
        <v>20.8428890590618</v>
      </c>
    </row>
    <row r="289" customFormat="false" ht="11.25" hidden="false" customHeight="true" outlineLevel="0" collapsed="false">
      <c r="B289" s="38" t="s">
        <v>40</v>
      </c>
      <c r="C289" s="35" t="n">
        <v>298251.21</v>
      </c>
      <c r="D289" s="35" t="s">
        <v>25</v>
      </c>
      <c r="E289" s="35" t="n">
        <v>99.0661529923047</v>
      </c>
      <c r="F289" s="35" t="n">
        <v>0.933847007695292</v>
      </c>
      <c r="G289" s="36" t="s">
        <v>42</v>
      </c>
      <c r="H289" s="37" t="n">
        <v>0.1</v>
      </c>
      <c r="I289" s="36" t="n">
        <v>0.32</v>
      </c>
      <c r="J289" s="30" t="n">
        <v>0.117749395657171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0264.325</v>
      </c>
      <c r="D298" s="22"/>
      <c r="E298" s="22"/>
      <c r="F298" s="22"/>
      <c r="G298" s="22"/>
      <c r="H298" s="22"/>
      <c r="I298" s="22"/>
      <c r="J298" s="23" t="n">
        <v>18.877165056038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4189.204</v>
      </c>
      <c r="D300" s="27" t="s">
        <v>25</v>
      </c>
      <c r="E300" s="27" t="n">
        <v>99.874868829496</v>
      </c>
      <c r="F300" s="27" t="n">
        <v>0.125131170503991</v>
      </c>
      <c r="G300" s="28" t="s">
        <v>42</v>
      </c>
      <c r="H300" s="29" t="n">
        <v>5.1</v>
      </c>
      <c r="I300" s="28" t="n">
        <v>0.24</v>
      </c>
      <c r="J300" s="30" t="n">
        <v>18.3044014082153</v>
      </c>
    </row>
    <row r="301" customFormat="false" ht="11.25" hidden="false" customHeight="true" outlineLevel="0" collapsed="false">
      <c r="B301" s="26" t="s">
        <v>26</v>
      </c>
      <c r="C301" s="27" t="n">
        <v>16075.121</v>
      </c>
      <c r="D301" s="27" t="s">
        <v>25</v>
      </c>
      <c r="E301" s="27" t="n">
        <v>99.1289915937455</v>
      </c>
      <c r="F301" s="27" t="n">
        <v>0.871008406254549</v>
      </c>
      <c r="G301" s="28" t="s">
        <v>42</v>
      </c>
      <c r="H301" s="29" t="n">
        <v>2.7</v>
      </c>
      <c r="I301" s="28" t="n">
        <v>0.17</v>
      </c>
      <c r="J301" s="30" t="n">
        <v>19.0264282413362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9359.243</v>
      </c>
      <c r="D307" s="35" t="s">
        <v>25</v>
      </c>
      <c r="E307" s="35" t="n">
        <v>99.7488899476165</v>
      </c>
      <c r="F307" s="35" t="n">
        <v>0.25111005238351</v>
      </c>
      <c r="G307" s="36" t="s">
        <v>42</v>
      </c>
      <c r="H307" s="37" t="n">
        <v>0.4</v>
      </c>
      <c r="I307" s="36" t="n">
        <v>0.19</v>
      </c>
      <c r="J307" s="30" t="n">
        <v>0.279020354060579</v>
      </c>
    </row>
    <row r="308" customFormat="false" ht="11.25" hidden="false" customHeight="true" outlineLevel="0" collapsed="false">
      <c r="B308" s="38" t="s">
        <v>34</v>
      </c>
      <c r="C308" s="35" t="n">
        <v>1317.543</v>
      </c>
      <c r="D308" s="35" t="s">
        <v>25</v>
      </c>
      <c r="E308" s="35" t="n">
        <v>93.4737613876739</v>
      </c>
      <c r="F308" s="35" t="n">
        <v>6.52623861232613</v>
      </c>
      <c r="G308" s="36" t="s">
        <v>42</v>
      </c>
      <c r="H308" s="37" t="n">
        <v>0.28</v>
      </c>
      <c r="I308" s="36" t="n">
        <v>0.17</v>
      </c>
      <c r="J308" s="30" t="n">
        <v>0.178407160133294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423.404</v>
      </c>
      <c r="D310" s="35" t="s">
        <v>25</v>
      </c>
      <c r="E310" s="35" t="n">
        <v>99.495517283729</v>
      </c>
      <c r="F310" s="35" t="n">
        <v>0.504482716270985</v>
      </c>
      <c r="G310" s="36" t="s">
        <v>42</v>
      </c>
      <c r="H310" s="37" t="n">
        <v>1.72</v>
      </c>
      <c r="I310" s="36" t="n">
        <v>0.33</v>
      </c>
      <c r="J310" s="30" t="n">
        <v>2.08527025790593</v>
      </c>
    </row>
    <row r="311" customFormat="false" ht="11.25" hidden="false" customHeight="true" outlineLevel="0" collapsed="false">
      <c r="A311" s="5"/>
      <c r="B311" s="38" t="s">
        <v>37</v>
      </c>
      <c r="C311" s="35" t="n">
        <v>30.452</v>
      </c>
      <c r="D311" s="35" t="s">
        <v>25</v>
      </c>
      <c r="E311" s="35" t="n">
        <v>100</v>
      </c>
      <c r="F311" s="35" t="s">
        <v>25</v>
      </c>
      <c r="G311" s="36" t="s">
        <v>42</v>
      </c>
      <c r="H311" s="37" t="n">
        <v>0.94</v>
      </c>
      <c r="I311" s="36" t="n">
        <v>0.33</v>
      </c>
      <c r="J311" s="23" t="n">
        <v>1.13789115</v>
      </c>
    </row>
    <row r="312" customFormat="false" ht="11.25" hidden="false" customHeight="true" outlineLevel="0" collapsed="false">
      <c r="B312" s="38" t="s">
        <v>39</v>
      </c>
      <c r="C312" s="35" t="n">
        <v>11804.7611537008</v>
      </c>
      <c r="D312" s="35" t="s">
        <v>25</v>
      </c>
      <c r="E312" s="35" t="n">
        <v>98.8431023870637</v>
      </c>
      <c r="F312" s="35" t="n">
        <v>1.15689761293633</v>
      </c>
      <c r="G312" s="36" t="s">
        <v>42</v>
      </c>
      <c r="H312" s="37" t="n">
        <v>0.5</v>
      </c>
      <c r="I312" s="36" t="n">
        <v>0.45</v>
      </c>
      <c r="J312" s="30" t="n">
        <v>20.8495974101631</v>
      </c>
    </row>
    <row r="313" customFormat="false" ht="11.25" hidden="false" customHeight="true" outlineLevel="0" collapsed="false">
      <c r="B313" s="38" t="s">
        <v>40</v>
      </c>
      <c r="C313" s="35" t="n">
        <v>290288.15</v>
      </c>
      <c r="D313" s="35" t="s">
        <v>25</v>
      </c>
      <c r="E313" s="35" t="n">
        <v>99.0257439030839</v>
      </c>
      <c r="F313" s="35" t="n">
        <v>0.974256096916116</v>
      </c>
      <c r="G313" s="36" t="s">
        <v>42</v>
      </c>
      <c r="H313" s="37" t="n">
        <v>0.1</v>
      </c>
      <c r="I313" s="36" t="n">
        <v>0.32</v>
      </c>
      <c r="J313" s="30" t="n">
        <v>0.117765206925601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9748.804</v>
      </c>
      <c r="D322" s="22"/>
      <c r="E322" s="22"/>
      <c r="F322" s="22"/>
      <c r="G322" s="22"/>
      <c r="H322" s="22"/>
      <c r="I322" s="22"/>
      <c r="J322" s="23" t="n">
        <v>19.0741152593261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4090.623</v>
      </c>
      <c r="D324" s="27" t="s">
        <v>25</v>
      </c>
      <c r="E324" s="27" t="n">
        <v>99.869384198935</v>
      </c>
      <c r="F324" s="27" t="n">
        <v>0.130615801065021</v>
      </c>
      <c r="G324" s="28" t="s">
        <v>42</v>
      </c>
      <c r="H324" s="29" t="n">
        <v>5.1</v>
      </c>
      <c r="I324" s="28" t="n">
        <v>0.24</v>
      </c>
      <c r="J324" s="30" t="n">
        <v>18.3049446500802</v>
      </c>
    </row>
    <row r="325" customFormat="false" ht="11.25" hidden="false" customHeight="true" outlineLevel="0" collapsed="false">
      <c r="B325" s="26" t="s">
        <v>26</v>
      </c>
      <c r="C325" s="27" t="n">
        <v>15658.181</v>
      </c>
      <c r="D325" s="27" t="s">
        <v>25</v>
      </c>
      <c r="E325" s="27" t="n">
        <v>99.1165219087785</v>
      </c>
      <c r="F325" s="27" t="n">
        <v>0.883478091221483</v>
      </c>
      <c r="G325" s="28" t="s">
        <v>42</v>
      </c>
      <c r="H325" s="29" t="n">
        <v>2.7</v>
      </c>
      <c r="I325" s="28" t="n">
        <v>0.17</v>
      </c>
      <c r="J325" s="30" t="n">
        <v>19.2750573090512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9311.979</v>
      </c>
      <c r="D331" s="35" t="s">
        <v>25</v>
      </c>
      <c r="E331" s="35" t="n">
        <v>99.7377893571281</v>
      </c>
      <c r="F331" s="35" t="n">
        <v>0.262210642871939</v>
      </c>
      <c r="G331" s="36" t="s">
        <v>42</v>
      </c>
      <c r="H331" s="37" t="n">
        <v>0.4</v>
      </c>
      <c r="I331" s="36" t="n">
        <v>0.19</v>
      </c>
      <c r="J331" s="30" t="n">
        <v>0.279030669728314</v>
      </c>
    </row>
    <row r="332" customFormat="false" ht="11.25" hidden="false" customHeight="true" outlineLevel="0" collapsed="false">
      <c r="B332" s="38" t="s">
        <v>34</v>
      </c>
      <c r="C332" s="35" t="n">
        <v>1309.915</v>
      </c>
      <c r="D332" s="35" t="s">
        <v>25</v>
      </c>
      <c r="E332" s="35" t="n">
        <v>93.5006469885451</v>
      </c>
      <c r="F332" s="35" t="n">
        <v>6.49935301145494</v>
      </c>
      <c r="G332" s="36" t="s">
        <v>42</v>
      </c>
      <c r="H332" s="37" t="n">
        <v>0.28</v>
      </c>
      <c r="I332" s="36" t="n">
        <v>0.17</v>
      </c>
      <c r="J332" s="30" t="n">
        <v>0.178391511933904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421.635</v>
      </c>
      <c r="D334" s="35" t="s">
        <v>25</v>
      </c>
      <c r="E334" s="35" t="n">
        <v>99.5232843573233</v>
      </c>
      <c r="F334" s="35" t="n">
        <v>0.476715642676723</v>
      </c>
      <c r="G334" s="36" t="s">
        <v>42</v>
      </c>
      <c r="H334" s="37" t="n">
        <v>1.72</v>
      </c>
      <c r="I334" s="36" t="n">
        <v>0.33</v>
      </c>
      <c r="J334" s="30" t="n">
        <v>2.08509569319054</v>
      </c>
    </row>
    <row r="335" customFormat="false" ht="11.25" hidden="false" customHeight="true" outlineLevel="0" collapsed="false">
      <c r="A335" s="5"/>
      <c r="B335" s="38" t="s">
        <v>37</v>
      </c>
      <c r="C335" s="35" t="n">
        <v>31.674</v>
      </c>
      <c r="D335" s="35" t="s">
        <v>25</v>
      </c>
      <c r="E335" s="35" t="n">
        <v>100</v>
      </c>
      <c r="F335" s="35" t="s">
        <v>25</v>
      </c>
      <c r="G335" s="36" t="s">
        <v>42</v>
      </c>
      <c r="H335" s="37" t="n">
        <v>0.94</v>
      </c>
      <c r="I335" s="36" t="n">
        <v>0.33</v>
      </c>
      <c r="J335" s="23" t="n">
        <v>1.13789115</v>
      </c>
    </row>
    <row r="336" customFormat="false" ht="11.25" hidden="false" customHeight="true" outlineLevel="0" collapsed="false">
      <c r="B336" s="38" t="s">
        <v>39</v>
      </c>
      <c r="C336" s="35" t="n">
        <v>11695.8860023603</v>
      </c>
      <c r="D336" s="35" t="s">
        <v>25</v>
      </c>
      <c r="E336" s="35" t="n">
        <v>98.8270320010616</v>
      </c>
      <c r="F336" s="35" t="n">
        <v>1.17296799893839</v>
      </c>
      <c r="G336" s="36" t="s">
        <v>42</v>
      </c>
      <c r="H336" s="37" t="n">
        <v>0.5</v>
      </c>
      <c r="I336" s="36" t="n">
        <v>0.45</v>
      </c>
      <c r="J336" s="30" t="n">
        <v>20.861696151884</v>
      </c>
    </row>
    <row r="337" customFormat="false" ht="11.25" hidden="false" customHeight="true" outlineLevel="0" collapsed="false">
      <c r="B337" s="38" t="s">
        <v>40</v>
      </c>
      <c r="C337" s="35" t="n">
        <v>278157.15</v>
      </c>
      <c r="D337" s="35" t="s">
        <v>25</v>
      </c>
      <c r="E337" s="35" t="n">
        <v>98.9368779483109</v>
      </c>
      <c r="F337" s="35" t="n">
        <v>1.06312205168913</v>
      </c>
      <c r="G337" s="36" t="s">
        <v>42</v>
      </c>
      <c r="H337" s="37" t="n">
        <v>0.1</v>
      </c>
      <c r="I337" s="36" t="n">
        <v>0.32</v>
      </c>
      <c r="J337" s="30" t="n">
        <v>0.117799978396385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9466.237</v>
      </c>
      <c r="D346" s="22"/>
      <c r="E346" s="22"/>
      <c r="F346" s="22"/>
      <c r="G346" s="22"/>
      <c r="H346" s="22"/>
      <c r="I346" s="22"/>
      <c r="J346" s="23" t="n">
        <v>19.56524147494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4010.786</v>
      </c>
      <c r="D348" s="27" t="s">
        <v>25</v>
      </c>
      <c r="E348" s="27" t="n">
        <v>99.8582572094348</v>
      </c>
      <c r="F348" s="27" t="n">
        <v>0.141742790565241</v>
      </c>
      <c r="G348" s="28" t="s">
        <v>42</v>
      </c>
      <c r="H348" s="29" t="n">
        <v>5.1</v>
      </c>
      <c r="I348" s="28" t="n">
        <v>0.24</v>
      </c>
      <c r="J348" s="30" t="n">
        <v>18.3060467564954</v>
      </c>
    </row>
    <row r="349" customFormat="false" ht="11.25" hidden="false" customHeight="true" outlineLevel="0" collapsed="false">
      <c r="B349" s="26" t="s">
        <v>26</v>
      </c>
      <c r="C349" s="27" t="n">
        <v>15455.451</v>
      </c>
      <c r="D349" s="27" t="s">
        <v>25</v>
      </c>
      <c r="E349" s="27" t="n">
        <v>99.0949161336339</v>
      </c>
      <c r="F349" s="27" t="n">
        <v>0.905083866366124</v>
      </c>
      <c r="G349" s="28" t="s">
        <v>42</v>
      </c>
      <c r="H349" s="29" t="n">
        <v>2.7</v>
      </c>
      <c r="I349" s="28" t="n">
        <v>0.17</v>
      </c>
      <c r="J349" s="30" t="n">
        <v>19.892010363664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9205.863</v>
      </c>
      <c r="D355" s="35" t="s">
        <v>25</v>
      </c>
      <c r="E355" s="35" t="n">
        <v>99.7729381808093</v>
      </c>
      <c r="F355" s="35" t="n">
        <v>0.227061819190661</v>
      </c>
      <c r="G355" s="36" t="s">
        <v>42</v>
      </c>
      <c r="H355" s="37" t="n">
        <v>0.4</v>
      </c>
      <c r="I355" s="36" t="n">
        <v>0.19</v>
      </c>
      <c r="J355" s="30" t="n">
        <v>0.278998006277956</v>
      </c>
    </row>
    <row r="356" customFormat="false" ht="11.25" hidden="false" customHeight="true" outlineLevel="0" collapsed="false">
      <c r="B356" s="38" t="s">
        <v>34</v>
      </c>
      <c r="C356" s="35" t="n">
        <v>1298.751</v>
      </c>
      <c r="D356" s="35" t="s">
        <v>25</v>
      </c>
      <c r="E356" s="35" t="n">
        <v>93.3643169475904</v>
      </c>
      <c r="F356" s="35" t="n">
        <v>6.63568305240958</v>
      </c>
      <c r="G356" s="36" t="s">
        <v>42</v>
      </c>
      <c r="H356" s="37" t="n">
        <v>0.28</v>
      </c>
      <c r="I356" s="36" t="n">
        <v>0.17</v>
      </c>
      <c r="J356" s="30" t="n">
        <v>0.178470859971311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428.903</v>
      </c>
      <c r="D358" s="35" t="s">
        <v>25</v>
      </c>
      <c r="E358" s="35" t="n">
        <v>99.5747290179831</v>
      </c>
      <c r="F358" s="35" t="n">
        <v>0.425270982016913</v>
      </c>
      <c r="G358" s="36" t="s">
        <v>42</v>
      </c>
      <c r="H358" s="37" t="n">
        <v>1.72</v>
      </c>
      <c r="I358" s="36" t="n">
        <v>0.33</v>
      </c>
      <c r="J358" s="30" t="n">
        <v>2.08477227334885</v>
      </c>
    </row>
    <row r="359" customFormat="false" ht="11.25" hidden="false" customHeight="true" outlineLevel="0" collapsed="false">
      <c r="A359" s="5"/>
      <c r="B359" s="38" t="s">
        <v>37</v>
      </c>
      <c r="C359" s="35" t="n">
        <v>32.241</v>
      </c>
      <c r="D359" s="35" t="s">
        <v>25</v>
      </c>
      <c r="E359" s="35" t="n">
        <v>100</v>
      </c>
      <c r="F359" s="35" t="s">
        <v>25</v>
      </c>
      <c r="G359" s="36" t="s">
        <v>42</v>
      </c>
      <c r="H359" s="37" t="n">
        <v>0.94</v>
      </c>
      <c r="I359" s="36" t="n">
        <v>0.33</v>
      </c>
      <c r="J359" s="23" t="n">
        <v>1.13789115</v>
      </c>
    </row>
    <row r="360" customFormat="false" ht="11.25" hidden="false" customHeight="true" outlineLevel="0" collapsed="false">
      <c r="B360" s="38" t="s">
        <v>39</v>
      </c>
      <c r="C360" s="35" t="n">
        <v>11598.4602179356</v>
      </c>
      <c r="D360" s="35" t="s">
        <v>25</v>
      </c>
      <c r="E360" s="35" t="n">
        <v>98.7737510210186</v>
      </c>
      <c r="F360" s="35" t="n">
        <v>1.22624897898141</v>
      </c>
      <c r="G360" s="36" t="s">
        <v>42</v>
      </c>
      <c r="H360" s="37" t="n">
        <v>0.5</v>
      </c>
      <c r="I360" s="36" t="n">
        <v>0.45</v>
      </c>
      <c r="J360" s="30" t="n">
        <v>20.8757087778488</v>
      </c>
    </row>
    <row r="361" customFormat="false" ht="11.25" hidden="false" customHeight="true" outlineLevel="0" collapsed="false">
      <c r="B361" s="38" t="s">
        <v>40</v>
      </c>
      <c r="C361" s="35" t="n">
        <v>265744.4</v>
      </c>
      <c r="D361" s="35" t="s">
        <v>25</v>
      </c>
      <c r="E361" s="35" t="n">
        <v>98.8818579055664</v>
      </c>
      <c r="F361" s="35" t="n">
        <v>1.1181420944336</v>
      </c>
      <c r="G361" s="36" t="s">
        <v>42</v>
      </c>
      <c r="H361" s="37" t="n">
        <v>0.1</v>
      </c>
      <c r="I361" s="36" t="n">
        <v>0.32</v>
      </c>
      <c r="J361" s="30" t="n">
        <v>0.11782150663871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9457.854</v>
      </c>
      <c r="D370" s="22"/>
      <c r="E370" s="22"/>
      <c r="F370" s="22"/>
      <c r="G370" s="22"/>
      <c r="H370" s="22"/>
      <c r="I370" s="22"/>
      <c r="J370" s="23" t="n">
        <v>19.7487768645381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964.143</v>
      </c>
      <c r="D372" s="27" t="s">
        <v>25</v>
      </c>
      <c r="E372" s="27" t="n">
        <v>99.8414537517945</v>
      </c>
      <c r="F372" s="27" t="n">
        <v>0.158546248205476</v>
      </c>
      <c r="G372" s="28" t="s">
        <v>42</v>
      </c>
      <c r="H372" s="29" t="n">
        <v>5.1</v>
      </c>
      <c r="I372" s="28" t="n">
        <v>0.24</v>
      </c>
      <c r="J372" s="30" t="n">
        <v>18.3077111059101</v>
      </c>
    </row>
    <row r="373" customFormat="false" ht="11.25" hidden="false" customHeight="true" outlineLevel="0" collapsed="false">
      <c r="B373" s="26" t="s">
        <v>26</v>
      </c>
      <c r="C373" s="27" t="n">
        <v>15493.711</v>
      </c>
      <c r="D373" s="27" t="s">
        <v>25</v>
      </c>
      <c r="E373" s="27" t="n">
        <v>99.0860104674276</v>
      </c>
      <c r="F373" s="27" t="n">
        <v>0.913989532572358</v>
      </c>
      <c r="G373" s="28" t="s">
        <v>42</v>
      </c>
      <c r="H373" s="29" t="n">
        <v>2.7</v>
      </c>
      <c r="I373" s="28" t="n">
        <v>0.17</v>
      </c>
      <c r="J373" s="30" t="n">
        <v>20.1174807044126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9118.238</v>
      </c>
      <c r="D379" s="35" t="s">
        <v>25</v>
      </c>
      <c r="E379" s="35" t="n">
        <v>99.7620921936892</v>
      </c>
      <c r="F379" s="35" t="n">
        <v>0.237907806310825</v>
      </c>
      <c r="G379" s="36" t="s">
        <v>42</v>
      </c>
      <c r="H379" s="37" t="n">
        <v>0.4</v>
      </c>
      <c r="I379" s="36" t="n">
        <v>0.19</v>
      </c>
      <c r="J379" s="30" t="n">
        <v>0.279008085345327</v>
      </c>
    </row>
    <row r="380" customFormat="false" ht="11.25" hidden="false" customHeight="true" outlineLevel="0" collapsed="false">
      <c r="B380" s="38" t="s">
        <v>34</v>
      </c>
      <c r="C380" s="35" t="n">
        <v>1304.098</v>
      </c>
      <c r="D380" s="35" t="s">
        <v>25</v>
      </c>
      <c r="E380" s="35" t="n">
        <v>93.9161780786413</v>
      </c>
      <c r="F380" s="35" t="n">
        <v>6.08382192135867</v>
      </c>
      <c r="G380" s="36" t="s">
        <v>42</v>
      </c>
      <c r="H380" s="37" t="n">
        <v>0.28</v>
      </c>
      <c r="I380" s="36" t="n">
        <v>0.17</v>
      </c>
      <c r="J380" s="30" t="n">
        <v>0.178149660789066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427.804</v>
      </c>
      <c r="D382" s="35" t="s">
        <v>25</v>
      </c>
      <c r="E382" s="35" t="n">
        <v>99.6313732456919</v>
      </c>
      <c r="F382" s="35" t="n">
        <v>0.368626754308048</v>
      </c>
      <c r="G382" s="36" t="s">
        <v>42</v>
      </c>
      <c r="H382" s="37" t="n">
        <v>1.72</v>
      </c>
      <c r="I382" s="36" t="n">
        <v>0.33</v>
      </c>
      <c r="J382" s="30" t="n">
        <v>2.08441616511675</v>
      </c>
    </row>
    <row r="383" customFormat="false" ht="11.25" hidden="false" customHeight="true" outlineLevel="0" collapsed="false">
      <c r="A383" s="5"/>
      <c r="B383" s="38" t="s">
        <v>37</v>
      </c>
      <c r="C383" s="35" t="n">
        <v>32.481</v>
      </c>
      <c r="D383" s="35" t="s">
        <v>25</v>
      </c>
      <c r="E383" s="35" t="n">
        <v>100</v>
      </c>
      <c r="F383" s="35" t="s">
        <v>25</v>
      </c>
      <c r="G383" s="36" t="s">
        <v>42</v>
      </c>
      <c r="H383" s="37" t="n">
        <v>0.94</v>
      </c>
      <c r="I383" s="36" t="n">
        <v>0.33</v>
      </c>
      <c r="J383" s="23" t="n">
        <v>1.13789115</v>
      </c>
    </row>
    <row r="384" customFormat="false" ht="11.25" hidden="false" customHeight="true" outlineLevel="0" collapsed="false">
      <c r="B384" s="38" t="s">
        <v>39</v>
      </c>
      <c r="C384" s="35" t="n">
        <v>11554.0976374254</v>
      </c>
      <c r="D384" s="35" t="s">
        <v>25</v>
      </c>
      <c r="E384" s="35" t="n">
        <v>98.8470237643787</v>
      </c>
      <c r="F384" s="35" t="n">
        <v>1.15297623562133</v>
      </c>
      <c r="G384" s="36" t="s">
        <v>42</v>
      </c>
      <c r="H384" s="37" t="n">
        <v>0.5</v>
      </c>
      <c r="I384" s="36" t="n">
        <v>0.45</v>
      </c>
      <c r="J384" s="30" t="n">
        <v>20.8704547884569</v>
      </c>
    </row>
    <row r="385" customFormat="false" ht="11.25" hidden="false" customHeight="true" outlineLevel="0" collapsed="false">
      <c r="B385" s="38" t="s">
        <v>40</v>
      </c>
      <c r="C385" s="35" t="n">
        <v>258592.032</v>
      </c>
      <c r="D385" s="35" t="s">
        <v>25</v>
      </c>
      <c r="E385" s="35" t="n">
        <v>99.0015036503522</v>
      </c>
      <c r="F385" s="35" t="n">
        <v>0.998496349647773</v>
      </c>
      <c r="G385" s="36" t="s">
        <v>42</v>
      </c>
      <c r="H385" s="37" t="n">
        <v>0.1</v>
      </c>
      <c r="I385" s="36" t="n">
        <v>0.32</v>
      </c>
      <c r="J385" s="30" t="n">
        <v>0.11777469165169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9567.382</v>
      </c>
      <c r="D394" s="22"/>
      <c r="E394" s="22"/>
      <c r="F394" s="22"/>
      <c r="G394" s="22"/>
      <c r="H394" s="22"/>
      <c r="I394" s="22"/>
      <c r="J394" s="23" t="n">
        <v>19.7235294291058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883.004</v>
      </c>
      <c r="D396" s="27" t="s">
        <v>25</v>
      </c>
      <c r="E396" s="27" t="n">
        <v>99.8664178558662</v>
      </c>
      <c r="F396" s="27" t="n">
        <v>0.133582144133769</v>
      </c>
      <c r="G396" s="28" t="s">
        <v>42</v>
      </c>
      <c r="H396" s="29" t="n">
        <v>5.1</v>
      </c>
      <c r="I396" s="28" t="n">
        <v>0.24</v>
      </c>
      <c r="J396" s="30" t="n">
        <v>18.3052384605242</v>
      </c>
    </row>
    <row r="397" customFormat="false" ht="11.25" hidden="false" customHeight="true" outlineLevel="0" collapsed="false">
      <c r="B397" s="26" t="s">
        <v>26</v>
      </c>
      <c r="C397" s="27" t="n">
        <v>15684.378</v>
      </c>
      <c r="D397" s="27" t="s">
        <v>25</v>
      </c>
      <c r="E397" s="27" t="n">
        <v>99.0686198972329</v>
      </c>
      <c r="F397" s="27" t="n">
        <v>0.931380102767102</v>
      </c>
      <c r="G397" s="28" t="s">
        <v>42</v>
      </c>
      <c r="H397" s="29" t="n">
        <v>2.7</v>
      </c>
      <c r="I397" s="28" t="n">
        <v>0.17</v>
      </c>
      <c r="J397" s="30" t="n">
        <v>20.0746577622896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8924.214</v>
      </c>
      <c r="D403" s="35" t="s">
        <v>25</v>
      </c>
      <c r="E403" s="35" t="n">
        <v>99.7867823429604</v>
      </c>
      <c r="F403" s="35" t="n">
        <v>0.2132176570396</v>
      </c>
      <c r="G403" s="36" t="s">
        <v>42</v>
      </c>
      <c r="H403" s="37" t="n">
        <v>0.4</v>
      </c>
      <c r="I403" s="36" t="n">
        <v>0.19</v>
      </c>
      <c r="J403" s="30" t="n">
        <v>0.27898514103651</v>
      </c>
    </row>
    <row r="404" customFormat="false" ht="11.25" hidden="false" customHeight="true" outlineLevel="0" collapsed="false">
      <c r="B404" s="38" t="s">
        <v>34</v>
      </c>
      <c r="C404" s="35" t="n">
        <v>1309.037</v>
      </c>
      <c r="D404" s="35" t="s">
        <v>25</v>
      </c>
      <c r="E404" s="35" t="n">
        <v>94.1638013287631</v>
      </c>
      <c r="F404" s="35" t="n">
        <v>5.83619867123695</v>
      </c>
      <c r="G404" s="36" t="s">
        <v>42</v>
      </c>
      <c r="H404" s="37" t="n">
        <v>0.28</v>
      </c>
      <c r="I404" s="36" t="n">
        <v>0.17</v>
      </c>
      <c r="J404" s="30" t="n">
        <v>0.178005536876421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424.85</v>
      </c>
      <c r="D406" s="35" t="s">
        <v>25</v>
      </c>
      <c r="E406" s="35" t="n">
        <v>99.5344239143227</v>
      </c>
      <c r="F406" s="35" t="n">
        <v>0.465576085677298</v>
      </c>
      <c r="G406" s="36" t="s">
        <v>42</v>
      </c>
      <c r="H406" s="37" t="n">
        <v>1.72</v>
      </c>
      <c r="I406" s="36" t="n">
        <v>0.33</v>
      </c>
      <c r="J406" s="30" t="n">
        <v>2.08502566155431</v>
      </c>
    </row>
    <row r="407" customFormat="false" ht="11.25" hidden="false" customHeight="true" outlineLevel="0" collapsed="false">
      <c r="A407" s="5"/>
      <c r="B407" s="38" t="s">
        <v>37</v>
      </c>
      <c r="C407" s="35" t="n">
        <v>32.344</v>
      </c>
      <c r="D407" s="35" t="s">
        <v>25</v>
      </c>
      <c r="E407" s="35" t="n">
        <v>100</v>
      </c>
      <c r="F407" s="35" t="s">
        <v>25</v>
      </c>
      <c r="G407" s="36" t="s">
        <v>42</v>
      </c>
      <c r="H407" s="37" t="n">
        <v>0.94</v>
      </c>
      <c r="I407" s="36" t="n">
        <v>0.33</v>
      </c>
      <c r="J407" s="23" t="n">
        <v>1.13789115</v>
      </c>
    </row>
    <row r="408" customFormat="false" ht="11.25" hidden="false" customHeight="true" outlineLevel="0" collapsed="false">
      <c r="B408" s="38" t="s">
        <v>39</v>
      </c>
      <c r="C408" s="35" t="n">
        <v>11507.3478473691</v>
      </c>
      <c r="D408" s="35" t="s">
        <v>25</v>
      </c>
      <c r="E408" s="35" t="n">
        <v>98.8564176407504</v>
      </c>
      <c r="F408" s="35" t="n">
        <v>1.14358235924959</v>
      </c>
      <c r="G408" s="36" t="s">
        <v>42</v>
      </c>
      <c r="H408" s="37" t="n">
        <v>0.5</v>
      </c>
      <c r="I408" s="36" t="n">
        <v>0.45</v>
      </c>
      <c r="J408" s="30" t="n">
        <v>20.8726360837641</v>
      </c>
    </row>
    <row r="409" customFormat="false" ht="11.25" hidden="false" customHeight="true" outlineLevel="0" collapsed="false">
      <c r="B409" s="38" t="s">
        <v>40</v>
      </c>
      <c r="C409" s="35" t="n">
        <v>249432.8</v>
      </c>
      <c r="D409" s="35" t="s">
        <v>25</v>
      </c>
      <c r="E409" s="35" t="n">
        <v>98.690709481672</v>
      </c>
      <c r="F409" s="35" t="n">
        <v>1.30929051832798</v>
      </c>
      <c r="G409" s="36" t="s">
        <v>42</v>
      </c>
      <c r="H409" s="37" t="n">
        <v>0.1</v>
      </c>
      <c r="I409" s="36" t="n">
        <v>0.32</v>
      </c>
      <c r="J409" s="30" t="n">
        <v>0.117896299194011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9720.111</v>
      </c>
      <c r="D418" s="22"/>
      <c r="E418" s="22"/>
      <c r="F418" s="22"/>
      <c r="G418" s="22"/>
      <c r="H418" s="22"/>
      <c r="I418" s="22"/>
      <c r="J418" s="23" t="n">
        <v>19.7548448472291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3851.378</v>
      </c>
      <c r="D420" s="27" t="s">
        <v>25</v>
      </c>
      <c r="E420" s="27" t="n">
        <v>99.8555581924184</v>
      </c>
      <c r="F420" s="27" t="n">
        <v>0.144441807581598</v>
      </c>
      <c r="G420" s="28" t="s">
        <v>42</v>
      </c>
      <c r="H420" s="29" t="n">
        <v>5.1</v>
      </c>
      <c r="I420" s="28" t="n">
        <v>0.24</v>
      </c>
      <c r="J420" s="30" t="n">
        <v>18.3063140888199</v>
      </c>
    </row>
    <row r="421" customFormat="false" ht="11.25" hidden="false" customHeight="true" outlineLevel="0" collapsed="false">
      <c r="B421" s="26" t="s">
        <v>26</v>
      </c>
      <c r="C421" s="27" t="n">
        <v>15868.733</v>
      </c>
      <c r="D421" s="27" t="s">
        <v>25</v>
      </c>
      <c r="E421" s="27" t="n">
        <v>99.1078153497801</v>
      </c>
      <c r="F421" s="27" t="n">
        <v>0.892184650219918</v>
      </c>
      <c r="G421" s="28" t="s">
        <v>42</v>
      </c>
      <c r="H421" s="29" t="n">
        <v>2.7</v>
      </c>
      <c r="I421" s="28" t="n">
        <v>0.17</v>
      </c>
      <c r="J421" s="30" t="n">
        <v>20.1064065941726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8923.579</v>
      </c>
      <c r="D427" s="35" t="s">
        <v>25</v>
      </c>
      <c r="E427" s="35" t="n">
        <v>99.7938831493507</v>
      </c>
      <c r="F427" s="35" t="n">
        <v>0.206116850649274</v>
      </c>
      <c r="G427" s="36" t="s">
        <v>42</v>
      </c>
      <c r="H427" s="37" t="n">
        <v>0.4</v>
      </c>
      <c r="I427" s="36" t="n">
        <v>0.19</v>
      </c>
      <c r="J427" s="30" t="n">
        <v>0.27897854232814</v>
      </c>
    </row>
    <row r="428" customFormat="false" ht="11.25" hidden="false" customHeight="true" outlineLevel="0" collapsed="false">
      <c r="B428" s="38" t="s">
        <v>34</v>
      </c>
      <c r="C428" s="35" t="n">
        <v>1303.592</v>
      </c>
      <c r="D428" s="35" t="s">
        <v>25</v>
      </c>
      <c r="E428" s="35" t="n">
        <v>94.5571160301689</v>
      </c>
      <c r="F428" s="35" t="n">
        <v>5.44288396983105</v>
      </c>
      <c r="G428" s="36" t="s">
        <v>42</v>
      </c>
      <c r="H428" s="37" t="n">
        <v>0.28</v>
      </c>
      <c r="I428" s="36" t="n">
        <v>0.17</v>
      </c>
      <c r="J428" s="30" t="n">
        <v>0.177776616314077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424.85</v>
      </c>
      <c r="D430" s="35" t="s">
        <v>25</v>
      </c>
      <c r="E430" s="35" t="n">
        <v>99.5344239143227</v>
      </c>
      <c r="F430" s="35" t="n">
        <v>0.465576085677298</v>
      </c>
      <c r="G430" s="36" t="s">
        <v>42</v>
      </c>
      <c r="H430" s="37" t="n">
        <v>1.72</v>
      </c>
      <c r="I430" s="36" t="n">
        <v>0.33</v>
      </c>
      <c r="J430" s="30" t="n">
        <v>2.08502566155431</v>
      </c>
    </row>
    <row r="431" customFormat="false" ht="11.25" hidden="false" customHeight="true" outlineLevel="0" collapsed="false">
      <c r="A431" s="5"/>
      <c r="B431" s="38" t="s">
        <v>37</v>
      </c>
      <c r="C431" s="35" t="n">
        <v>32.344</v>
      </c>
      <c r="D431" s="35" t="s">
        <v>25</v>
      </c>
      <c r="E431" s="35" t="n">
        <v>100</v>
      </c>
      <c r="F431" s="35" t="s">
        <v>25</v>
      </c>
      <c r="G431" s="36" t="s">
        <v>42</v>
      </c>
      <c r="H431" s="37" t="n">
        <v>0.94</v>
      </c>
      <c r="I431" s="36" t="n">
        <v>0.33</v>
      </c>
      <c r="J431" s="23" t="n">
        <v>1.13789115</v>
      </c>
    </row>
    <row r="432" customFormat="false" ht="11.25" hidden="false" customHeight="true" outlineLevel="0" collapsed="false">
      <c r="B432" s="38" t="s">
        <v>39</v>
      </c>
      <c r="C432" s="35" t="n">
        <v>11506.4988059269</v>
      </c>
      <c r="D432" s="35" t="s">
        <v>25</v>
      </c>
      <c r="E432" s="35" t="n">
        <v>98.9624222776342</v>
      </c>
      <c r="F432" s="35" t="n">
        <v>1.03757772236576</v>
      </c>
      <c r="G432" s="36" t="s">
        <v>42</v>
      </c>
      <c r="H432" s="37" t="n">
        <v>0.5</v>
      </c>
      <c r="I432" s="36" t="n">
        <v>0.45</v>
      </c>
      <c r="J432" s="30" t="n">
        <v>20.8753764263213</v>
      </c>
    </row>
    <row r="433" customFormat="false" ht="11.25" hidden="false" customHeight="true" outlineLevel="0" collapsed="false">
      <c r="B433" s="38" t="s">
        <v>40</v>
      </c>
      <c r="C433" s="35" t="n">
        <v>249432.8</v>
      </c>
      <c r="D433" s="35" t="s">
        <v>25</v>
      </c>
      <c r="E433" s="35" t="n">
        <v>98.690709481672</v>
      </c>
      <c r="F433" s="35" t="n">
        <v>1.30929051832798</v>
      </c>
      <c r="G433" s="36" t="s">
        <v>42</v>
      </c>
      <c r="H433" s="37" t="n">
        <v>0.1</v>
      </c>
      <c r="I433" s="36" t="n">
        <v>0.32</v>
      </c>
      <c r="J433" s="30" t="n">
        <v>0.117896299194011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</sheetData>
  <mergeCells count="14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9487.998</v>
      </c>
      <c r="D10" s="22"/>
      <c r="E10" s="22"/>
      <c r="F10" s="22"/>
      <c r="G10" s="22"/>
      <c r="H10" s="22"/>
      <c r="I10" s="22"/>
      <c r="J10" s="23" t="n">
        <v>8.24090300060581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6354.555</v>
      </c>
      <c r="D12" s="27" t="n">
        <v>100</v>
      </c>
      <c r="E12" s="27" t="s">
        <v>25</v>
      </c>
      <c r="F12" s="27" t="s">
        <v>25</v>
      </c>
      <c r="G12" s="28" t="n">
        <v>539.27719</v>
      </c>
      <c r="H12" s="29" t="n">
        <v>2.6563482739726</v>
      </c>
      <c r="I12" s="28" t="n">
        <v>0.24</v>
      </c>
      <c r="J12" s="30" t="n">
        <v>13.801117558822</v>
      </c>
    </row>
    <row r="13" customFormat="false" ht="11.25" hidden="false" customHeight="true" outlineLevel="0" collapsed="false">
      <c r="B13" s="26" t="s">
        <v>26</v>
      </c>
      <c r="C13" s="27" t="n">
        <v>13133.443</v>
      </c>
      <c r="D13" s="27" t="n">
        <v>100</v>
      </c>
      <c r="E13" s="27" t="s">
        <v>25</v>
      </c>
      <c r="F13" s="27" t="s">
        <v>25</v>
      </c>
      <c r="G13" s="28" t="n">
        <v>248.8119245</v>
      </c>
      <c r="H13" s="29" t="n">
        <v>1.20528685972603</v>
      </c>
      <c r="I13" s="28" t="n">
        <v>0.18</v>
      </c>
      <c r="J13" s="30" t="n">
        <v>5.55061917922056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43</v>
      </c>
      <c r="D18" s="35" t="n">
        <v>100</v>
      </c>
      <c r="E18" s="35" t="s">
        <v>25</v>
      </c>
      <c r="F18" s="35" t="s">
        <v>25</v>
      </c>
      <c r="G18" s="36" t="s">
        <v>43</v>
      </c>
      <c r="H18" s="37" t="n">
        <v>3.9013698630137</v>
      </c>
      <c r="I18" s="36" t="n">
        <v>0.1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3309.553</v>
      </c>
      <c r="D19" s="35" t="n">
        <v>100</v>
      </c>
      <c r="E19" s="35" t="s">
        <v>25</v>
      </c>
      <c r="F19" s="35" t="s">
        <v>25</v>
      </c>
      <c r="G19" s="36" t="n">
        <v>65</v>
      </c>
      <c r="H19" s="37" t="n">
        <v>0.4</v>
      </c>
      <c r="I19" s="36" t="n">
        <v>0.19</v>
      </c>
      <c r="J19" s="30" t="n">
        <v>0.295678172550795</v>
      </c>
    </row>
    <row r="20" customFormat="false" ht="11.25" hidden="false" customHeight="true" outlineLevel="0" collapsed="false">
      <c r="B20" s="38" t="s">
        <v>34</v>
      </c>
      <c r="C20" s="35" t="n">
        <v>90</v>
      </c>
      <c r="D20" s="35" t="n">
        <v>100</v>
      </c>
      <c r="E20" s="35" t="s">
        <v>25</v>
      </c>
      <c r="F20" s="35" t="s">
        <v>25</v>
      </c>
      <c r="G20" s="36" t="n">
        <v>40</v>
      </c>
      <c r="H20" s="37" t="n">
        <v>0.3</v>
      </c>
      <c r="I20" s="36" t="n">
        <v>0.18</v>
      </c>
      <c r="J20" s="30" t="n">
        <v>0.304236177777778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490.954</v>
      </c>
      <c r="D22" s="35" t="n">
        <v>100</v>
      </c>
      <c r="E22" s="35" t="s">
        <v>25</v>
      </c>
      <c r="F22" s="35" t="s">
        <v>25</v>
      </c>
      <c r="G22" s="36" t="n">
        <v>484</v>
      </c>
      <c r="H22" s="37" t="n">
        <v>1.93736331726027</v>
      </c>
      <c r="I22" s="36" t="n">
        <v>0.3</v>
      </c>
      <c r="J22" s="30" t="n">
        <v>4.74008080186738</v>
      </c>
    </row>
    <row r="23" customFormat="false" ht="11.25" hidden="false" customHeight="true" outlineLevel="0" collapsed="false">
      <c r="A23" s="5"/>
      <c r="B23" s="38" t="s">
        <v>37</v>
      </c>
      <c r="C23" s="35" t="s">
        <v>43</v>
      </c>
      <c r="D23" s="35" t="s">
        <v>43</v>
      </c>
      <c r="E23" s="35" t="s">
        <v>25</v>
      </c>
      <c r="F23" s="35" t="s">
        <v>25</v>
      </c>
      <c r="G23" s="36" t="s">
        <v>43</v>
      </c>
      <c r="H23" s="37" t="s">
        <v>43</v>
      </c>
      <c r="I23" s="36" t="s">
        <v>43</v>
      </c>
      <c r="J23" s="23" t="s">
        <v>43</v>
      </c>
    </row>
    <row r="24" customFormat="false" ht="11.25" hidden="false" customHeight="true" outlineLevel="0" collapsed="false">
      <c r="B24" s="38" t="s">
        <v>39</v>
      </c>
      <c r="C24" s="35" t="n">
        <v>30818.833</v>
      </c>
      <c r="D24" s="35" t="n">
        <v>100</v>
      </c>
      <c r="E24" s="35" t="s">
        <v>25</v>
      </c>
      <c r="F24" s="35" t="s">
        <v>25</v>
      </c>
      <c r="G24" s="36" t="n">
        <v>68.54605019</v>
      </c>
      <c r="H24" s="37" t="n">
        <v>0.264992941671233</v>
      </c>
      <c r="I24" s="36" t="n">
        <v>0.45</v>
      </c>
      <c r="J24" s="30" t="n">
        <v>4.21352856521206</v>
      </c>
    </row>
    <row r="25" customFormat="false" ht="11.25" hidden="false" customHeight="true" outlineLevel="0" collapsed="false">
      <c r="B25" s="38" t="s">
        <v>40</v>
      </c>
      <c r="C25" s="35" t="n">
        <v>113878.686</v>
      </c>
      <c r="D25" s="35" t="n">
        <v>100</v>
      </c>
      <c r="E25" s="35" t="s">
        <v>25</v>
      </c>
      <c r="F25" s="35" t="s">
        <v>25</v>
      </c>
      <c r="G25" s="36" t="n">
        <v>1.770811079</v>
      </c>
      <c r="H25" s="37" t="n">
        <v>0.0170894904986301</v>
      </c>
      <c r="I25" s="36" t="n">
        <v>0.41</v>
      </c>
      <c r="J25" s="30" t="n">
        <v>0.0245595550777606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7134.769</v>
      </c>
      <c r="D34" s="22"/>
      <c r="E34" s="22"/>
      <c r="F34" s="22"/>
      <c r="G34" s="22"/>
      <c r="H34" s="22"/>
      <c r="I34" s="22"/>
      <c r="J34" s="23" t="n">
        <v>8.44595647026231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632.493</v>
      </c>
      <c r="D36" s="27" t="n">
        <v>100</v>
      </c>
      <c r="E36" s="27" t="s">
        <v>25</v>
      </c>
      <c r="F36" s="27" t="s">
        <v>25</v>
      </c>
      <c r="G36" s="28" t="n">
        <v>533.36011</v>
      </c>
      <c r="H36" s="29" t="n">
        <v>2.67984287671233</v>
      </c>
      <c r="I36" s="28" t="n">
        <v>0.24</v>
      </c>
      <c r="J36" s="30" t="n">
        <v>14.2718659405347</v>
      </c>
    </row>
    <row r="37" customFormat="false" ht="11.25" hidden="false" customHeight="true" outlineLevel="0" collapsed="false">
      <c r="B37" s="26" t="s">
        <v>26</v>
      </c>
      <c r="C37" s="27" t="n">
        <v>11502.276</v>
      </c>
      <c r="D37" s="27" t="n">
        <v>100</v>
      </c>
      <c r="E37" s="27" t="s">
        <v>25</v>
      </c>
      <c r="F37" s="27" t="s">
        <v>25</v>
      </c>
      <c r="G37" s="28" t="n">
        <v>246.627108</v>
      </c>
      <c r="H37" s="29" t="n">
        <v>1.17770604520548</v>
      </c>
      <c r="I37" s="28" t="n">
        <v>0.18</v>
      </c>
      <c r="J37" s="30" t="n">
        <v>5.5930954964913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43</v>
      </c>
      <c r="D42" s="35" t="n">
        <v>100</v>
      </c>
      <c r="E42" s="35" t="s">
        <v>25</v>
      </c>
      <c r="F42" s="35" t="s">
        <v>25</v>
      </c>
      <c r="G42" s="36" t="s">
        <v>43</v>
      </c>
      <c r="H42" s="37" t="n">
        <v>3.9013698630137</v>
      </c>
      <c r="I42" s="36" t="n">
        <v>0.1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2872.386</v>
      </c>
      <c r="D43" s="35" t="n">
        <v>100</v>
      </c>
      <c r="E43" s="35" t="s">
        <v>25</v>
      </c>
      <c r="F43" s="35" t="s">
        <v>25</v>
      </c>
      <c r="G43" s="36" t="n">
        <v>65</v>
      </c>
      <c r="H43" s="37" t="n">
        <v>0.4</v>
      </c>
      <c r="I43" s="36" t="n">
        <v>0.19</v>
      </c>
      <c r="J43" s="30" t="n">
        <v>0.295678164773119</v>
      </c>
    </row>
    <row r="44" customFormat="false" ht="11.25" hidden="false" customHeight="true" outlineLevel="0" collapsed="false">
      <c r="B44" s="38" t="s">
        <v>34</v>
      </c>
      <c r="C44" s="35" t="n">
        <v>86</v>
      </c>
      <c r="D44" s="35" t="n">
        <v>100</v>
      </c>
      <c r="E44" s="35" t="s">
        <v>25</v>
      </c>
      <c r="F44" s="35" t="s">
        <v>25</v>
      </c>
      <c r="G44" s="36" t="n">
        <v>40</v>
      </c>
      <c r="H44" s="37" t="n">
        <v>0.3</v>
      </c>
      <c r="I44" s="36" t="n">
        <v>0.18</v>
      </c>
      <c r="J44" s="30" t="n">
        <v>0.304236174418605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490.419</v>
      </c>
      <c r="D46" s="35" t="n">
        <v>100</v>
      </c>
      <c r="E46" s="35" t="s">
        <v>25</v>
      </c>
      <c r="F46" s="35" t="s">
        <v>25</v>
      </c>
      <c r="G46" s="36" t="n">
        <v>484</v>
      </c>
      <c r="H46" s="37" t="n">
        <v>1.93724339808219</v>
      </c>
      <c r="I46" s="36" t="n">
        <v>0.3</v>
      </c>
      <c r="J46" s="30" t="n">
        <v>4.73977765339434</v>
      </c>
    </row>
    <row r="47" customFormat="false" ht="11.25" hidden="false" customHeight="true" outlineLevel="0" collapsed="false">
      <c r="A47" s="5"/>
      <c r="B47" s="38" t="s">
        <v>37</v>
      </c>
      <c r="C47" s="35" t="s">
        <v>43</v>
      </c>
      <c r="D47" s="35" t="s">
        <v>43</v>
      </c>
      <c r="E47" s="35" t="s">
        <v>25</v>
      </c>
      <c r="F47" s="35" t="s">
        <v>25</v>
      </c>
      <c r="G47" s="36" t="s">
        <v>43</v>
      </c>
      <c r="H47" s="37" t="s">
        <v>43</v>
      </c>
      <c r="I47" s="36" t="s">
        <v>43</v>
      </c>
      <c r="J47" s="23" t="s">
        <v>43</v>
      </c>
    </row>
    <row r="48" customFormat="false" ht="11.25" hidden="false" customHeight="true" outlineLevel="0" collapsed="false">
      <c r="B48" s="38" t="s">
        <v>39</v>
      </c>
      <c r="C48" s="35" t="n">
        <v>26063.657</v>
      </c>
      <c r="D48" s="35" t="n">
        <v>100</v>
      </c>
      <c r="E48" s="35" t="s">
        <v>25</v>
      </c>
      <c r="F48" s="35" t="s">
        <v>25</v>
      </c>
      <c r="G48" s="36" t="n">
        <v>67.51199938</v>
      </c>
      <c r="H48" s="37" t="n">
        <v>0.260170779205479</v>
      </c>
      <c r="I48" s="36" t="n">
        <v>0.45</v>
      </c>
      <c r="J48" s="30" t="n">
        <v>4.1145940901156</v>
      </c>
    </row>
    <row r="49" customFormat="false" ht="11.25" hidden="false" customHeight="true" outlineLevel="0" collapsed="false">
      <c r="B49" s="38" t="s">
        <v>40</v>
      </c>
      <c r="C49" s="35" t="n">
        <v>113951.679</v>
      </c>
      <c r="D49" s="35" t="n">
        <v>100</v>
      </c>
      <c r="E49" s="35" t="s">
        <v>25</v>
      </c>
      <c r="F49" s="35" t="s">
        <v>25</v>
      </c>
      <c r="G49" s="36" t="n">
        <v>1.787020963</v>
      </c>
      <c r="H49" s="37" t="n">
        <v>0.017238933139726</v>
      </c>
      <c r="I49" s="36" t="n">
        <v>0.41</v>
      </c>
      <c r="J49" s="30" t="n">
        <v>0.0247727359330967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6208.05</v>
      </c>
      <c r="D58" s="22"/>
      <c r="E58" s="22"/>
      <c r="F58" s="22"/>
      <c r="G58" s="22"/>
      <c r="H58" s="22"/>
      <c r="I58" s="22"/>
      <c r="J58" s="23" t="n">
        <v>8.69132795259146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5365.045</v>
      </c>
      <c r="D60" s="27" t="n">
        <v>100</v>
      </c>
      <c r="E60" s="27" t="s">
        <v>25</v>
      </c>
      <c r="F60" s="27" t="s">
        <v>25</v>
      </c>
      <c r="G60" s="28" t="n">
        <v>553.63256</v>
      </c>
      <c r="H60" s="29" t="n">
        <v>2.75028178082192</v>
      </c>
      <c r="I60" s="28" t="n">
        <v>0.24</v>
      </c>
      <c r="J60" s="30" t="n">
        <v>14.5764294532478</v>
      </c>
    </row>
    <row r="61" customFormat="false" ht="11.25" hidden="false" customHeight="true" outlineLevel="0" collapsed="false">
      <c r="B61" s="26" t="s">
        <v>26</v>
      </c>
      <c r="C61" s="27" t="n">
        <v>10843.005</v>
      </c>
      <c r="D61" s="27" t="n">
        <v>100</v>
      </c>
      <c r="E61" s="27" t="s">
        <v>25</v>
      </c>
      <c r="F61" s="27" t="s">
        <v>25</v>
      </c>
      <c r="G61" s="28" t="n">
        <v>258.8441771</v>
      </c>
      <c r="H61" s="29" t="n">
        <v>1.26176037835616</v>
      </c>
      <c r="I61" s="28" t="n">
        <v>0.18</v>
      </c>
      <c r="J61" s="30" t="n">
        <v>5.77941982559263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43</v>
      </c>
      <c r="D66" s="35" t="n">
        <v>100</v>
      </c>
      <c r="E66" s="35" t="s">
        <v>25</v>
      </c>
      <c r="F66" s="35" t="s">
        <v>25</v>
      </c>
      <c r="G66" s="36" t="s">
        <v>43</v>
      </c>
      <c r="H66" s="37" t="n">
        <v>3.9013698630137</v>
      </c>
      <c r="I66" s="36" t="n">
        <v>0.1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2765.811</v>
      </c>
      <c r="D67" s="35" t="n">
        <v>100</v>
      </c>
      <c r="E67" s="35" t="s">
        <v>25</v>
      </c>
      <c r="F67" s="35" t="s">
        <v>25</v>
      </c>
      <c r="G67" s="36" t="n">
        <v>65</v>
      </c>
      <c r="H67" s="37" t="n">
        <v>0.4</v>
      </c>
      <c r="I67" s="36" t="n">
        <v>0.19</v>
      </c>
      <c r="J67" s="30" t="n">
        <v>0.295678156605784</v>
      </c>
    </row>
    <row r="68" customFormat="false" ht="11.25" hidden="false" customHeight="true" outlineLevel="0" collapsed="false">
      <c r="B68" s="38" t="s">
        <v>34</v>
      </c>
      <c r="C68" s="35" t="n">
        <v>90</v>
      </c>
      <c r="D68" s="35" t="n">
        <v>100</v>
      </c>
      <c r="E68" s="35" t="s">
        <v>25</v>
      </c>
      <c r="F68" s="35" t="s">
        <v>25</v>
      </c>
      <c r="G68" s="36" t="n">
        <v>40</v>
      </c>
      <c r="H68" s="37" t="n">
        <v>0.3</v>
      </c>
      <c r="I68" s="36" t="n">
        <v>0.18</v>
      </c>
      <c r="J68" s="30" t="n">
        <v>0.304236177777778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530.957</v>
      </c>
      <c r="D70" s="35" t="n">
        <v>100</v>
      </c>
      <c r="E70" s="35" t="s">
        <v>25</v>
      </c>
      <c r="F70" s="35" t="s">
        <v>25</v>
      </c>
      <c r="G70" s="36" t="n">
        <v>484</v>
      </c>
      <c r="H70" s="37" t="n">
        <v>1.94005806493151</v>
      </c>
      <c r="I70" s="36" t="n">
        <v>0.3</v>
      </c>
      <c r="J70" s="30" t="n">
        <v>4.74689299886808</v>
      </c>
    </row>
    <row r="71" customFormat="false" ht="11.25" hidden="false" customHeight="true" outlineLevel="0" collapsed="false">
      <c r="A71" s="5"/>
      <c r="B71" s="38" t="s">
        <v>37</v>
      </c>
      <c r="C71" s="35" t="s">
        <v>43</v>
      </c>
      <c r="D71" s="35" t="s">
        <v>43</v>
      </c>
      <c r="E71" s="35" t="s">
        <v>25</v>
      </c>
      <c r="F71" s="35" t="s">
        <v>25</v>
      </c>
      <c r="G71" s="36" t="s">
        <v>43</v>
      </c>
      <c r="H71" s="37" t="s">
        <v>43</v>
      </c>
      <c r="I71" s="36" t="s">
        <v>43</v>
      </c>
      <c r="J71" s="23" t="s">
        <v>43</v>
      </c>
    </row>
    <row r="72" customFormat="false" ht="11.25" hidden="false" customHeight="true" outlineLevel="0" collapsed="false">
      <c r="B72" s="38" t="s">
        <v>39</v>
      </c>
      <c r="C72" s="35" t="n">
        <v>26514.887</v>
      </c>
      <c r="D72" s="35" t="n">
        <v>100</v>
      </c>
      <c r="E72" s="35" t="s">
        <v>25</v>
      </c>
      <c r="F72" s="35" t="s">
        <v>25</v>
      </c>
      <c r="G72" s="36" t="n">
        <v>68.11052303</v>
      </c>
      <c r="H72" s="37" t="n">
        <v>0.264644771260274</v>
      </c>
      <c r="I72" s="36" t="n">
        <v>0.45</v>
      </c>
      <c r="J72" s="30" t="n">
        <v>4.16811406105559</v>
      </c>
    </row>
    <row r="73" customFormat="false" ht="11.25" hidden="false" customHeight="true" outlineLevel="0" collapsed="false">
      <c r="B73" s="38" t="s">
        <v>40</v>
      </c>
      <c r="C73" s="35" t="n">
        <v>103661.633</v>
      </c>
      <c r="D73" s="35" t="n">
        <v>100</v>
      </c>
      <c r="E73" s="35" t="s">
        <v>25</v>
      </c>
      <c r="F73" s="35" t="s">
        <v>25</v>
      </c>
      <c r="G73" s="36" t="n">
        <v>1.805737459</v>
      </c>
      <c r="H73" s="37" t="n">
        <v>0.0174528580191781</v>
      </c>
      <c r="I73" s="36" t="n">
        <v>0.41</v>
      </c>
      <c r="J73" s="30" t="n">
        <v>0.0249136258638719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5897.542</v>
      </c>
      <c r="D82" s="22"/>
      <c r="E82" s="22"/>
      <c r="F82" s="22"/>
      <c r="G82" s="22"/>
      <c r="H82" s="22"/>
      <c r="I82" s="22"/>
      <c r="J82" s="23" t="n">
        <v>8.85425369519389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5300.974</v>
      </c>
      <c r="D84" s="27" t="n">
        <v>100</v>
      </c>
      <c r="E84" s="27" t="s">
        <v>25</v>
      </c>
      <c r="F84" s="27" t="s">
        <v>25</v>
      </c>
      <c r="G84" s="28" t="n">
        <v>570.05437</v>
      </c>
      <c r="H84" s="29" t="n">
        <v>2.83121306849315</v>
      </c>
      <c r="I84" s="28" t="n">
        <v>0.24</v>
      </c>
      <c r="J84" s="30" t="n">
        <v>14.9342159208855</v>
      </c>
    </row>
    <row r="85" customFormat="false" ht="11.25" hidden="false" customHeight="true" outlineLevel="0" collapsed="false">
      <c r="B85" s="26" t="s">
        <v>26</v>
      </c>
      <c r="C85" s="27" t="n">
        <v>10596.568</v>
      </c>
      <c r="D85" s="27" t="n">
        <v>100</v>
      </c>
      <c r="E85" s="27" t="s">
        <v>25</v>
      </c>
      <c r="F85" s="27" t="s">
        <v>25</v>
      </c>
      <c r="G85" s="28" t="n">
        <v>263.2933519</v>
      </c>
      <c r="H85" s="29" t="n">
        <v>1.28805311041096</v>
      </c>
      <c r="I85" s="28" t="n">
        <v>0.18</v>
      </c>
      <c r="J85" s="30" t="n">
        <v>5.81272914881498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43</v>
      </c>
      <c r="D90" s="35" t="n">
        <v>100</v>
      </c>
      <c r="E90" s="35" t="s">
        <v>25</v>
      </c>
      <c r="F90" s="35" t="s">
        <v>25</v>
      </c>
      <c r="G90" s="36" t="s">
        <v>43</v>
      </c>
      <c r="H90" s="37" t="n">
        <v>3.9013698630137</v>
      </c>
      <c r="I90" s="36" t="n">
        <v>0.1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2775.65</v>
      </c>
      <c r="D91" s="35" t="n">
        <v>100</v>
      </c>
      <c r="E91" s="35" t="s">
        <v>25</v>
      </c>
      <c r="F91" s="35" t="s">
        <v>25</v>
      </c>
      <c r="G91" s="36" t="n">
        <v>65</v>
      </c>
      <c r="H91" s="37" t="n">
        <v>0.4</v>
      </c>
      <c r="I91" s="36" t="n">
        <v>0.19</v>
      </c>
      <c r="J91" s="30" t="n">
        <v>0.295678170518617</v>
      </c>
    </row>
    <row r="92" customFormat="false" ht="11.25" hidden="false" customHeight="true" outlineLevel="0" collapsed="false">
      <c r="B92" s="38" t="s">
        <v>34</v>
      </c>
      <c r="C92" s="35" t="n">
        <v>92</v>
      </c>
      <c r="D92" s="35" t="n">
        <v>100</v>
      </c>
      <c r="E92" s="35" t="s">
        <v>25</v>
      </c>
      <c r="F92" s="35" t="s">
        <v>25</v>
      </c>
      <c r="G92" s="36" t="n">
        <v>40</v>
      </c>
      <c r="H92" s="37" t="n">
        <v>0.3</v>
      </c>
      <c r="I92" s="36" t="n">
        <v>0.18</v>
      </c>
      <c r="J92" s="30" t="n">
        <v>0.304236173913043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530.957</v>
      </c>
      <c r="D94" s="35" t="n">
        <v>100</v>
      </c>
      <c r="E94" s="35" t="s">
        <v>25</v>
      </c>
      <c r="F94" s="35" t="s">
        <v>25</v>
      </c>
      <c r="G94" s="36" t="n">
        <v>484</v>
      </c>
      <c r="H94" s="37" t="n">
        <v>1.94005806493151</v>
      </c>
      <c r="I94" s="36" t="n">
        <v>0.3</v>
      </c>
      <c r="J94" s="30" t="n">
        <v>4.74689299886808</v>
      </c>
    </row>
    <row r="95" customFormat="false" ht="11.25" hidden="false" customHeight="true" outlineLevel="0" collapsed="false">
      <c r="A95" s="5"/>
      <c r="B95" s="38" t="s">
        <v>37</v>
      </c>
      <c r="C95" s="35" t="s">
        <v>43</v>
      </c>
      <c r="D95" s="35" t="s">
        <v>43</v>
      </c>
      <c r="E95" s="35" t="s">
        <v>25</v>
      </c>
      <c r="F95" s="35" t="s">
        <v>25</v>
      </c>
      <c r="G95" s="36" t="s">
        <v>43</v>
      </c>
      <c r="H95" s="37" t="s">
        <v>43</v>
      </c>
      <c r="I95" s="36" t="s">
        <v>43</v>
      </c>
      <c r="J95" s="23" t="s">
        <v>43</v>
      </c>
    </row>
    <row r="96" customFormat="false" ht="11.25" hidden="false" customHeight="true" outlineLevel="0" collapsed="false">
      <c r="B96" s="38" t="s">
        <v>39</v>
      </c>
      <c r="C96" s="35" t="n">
        <v>26075.754</v>
      </c>
      <c r="D96" s="35" t="n">
        <v>100</v>
      </c>
      <c r="E96" s="35" t="s">
        <v>25</v>
      </c>
      <c r="F96" s="35" t="s">
        <v>25</v>
      </c>
      <c r="G96" s="36" t="n">
        <v>68.30351587</v>
      </c>
      <c r="H96" s="37" t="n">
        <v>0.267680222219178</v>
      </c>
      <c r="I96" s="36" t="n">
        <v>0.45</v>
      </c>
      <c r="J96" s="30" t="n">
        <v>4.24088796354652</v>
      </c>
    </row>
    <row r="97" customFormat="false" ht="11.25" hidden="false" customHeight="true" outlineLevel="0" collapsed="false">
      <c r="B97" s="38" t="s">
        <v>40</v>
      </c>
      <c r="C97" s="35" t="n">
        <v>103716.637</v>
      </c>
      <c r="D97" s="35" t="n">
        <v>100</v>
      </c>
      <c r="E97" s="35" t="s">
        <v>25</v>
      </c>
      <c r="F97" s="35" t="s">
        <v>25</v>
      </c>
      <c r="G97" s="36" t="n">
        <v>1.761821384</v>
      </c>
      <c r="H97" s="37" t="n">
        <v>0.0178752787671233</v>
      </c>
      <c r="I97" s="36" t="n">
        <v>0.41</v>
      </c>
      <c r="J97" s="30" t="n">
        <v>0.0254532854839865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5962.934</v>
      </c>
      <c r="D106" s="22"/>
      <c r="E106" s="22"/>
      <c r="F106" s="22"/>
      <c r="G106" s="22"/>
      <c r="H106" s="22"/>
      <c r="I106" s="22"/>
      <c r="J106" s="23" t="n">
        <v>9.43286555360061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5273.149</v>
      </c>
      <c r="D108" s="27" t="n">
        <v>100</v>
      </c>
      <c r="E108" s="27" t="s">
        <v>25</v>
      </c>
      <c r="F108" s="27" t="s">
        <v>25</v>
      </c>
      <c r="G108" s="28" t="n">
        <v>573.01891</v>
      </c>
      <c r="H108" s="29" t="n">
        <v>2.83864046575342</v>
      </c>
      <c r="I108" s="28" t="n">
        <v>0.24</v>
      </c>
      <c r="J108" s="30" t="n">
        <v>17.6247491768201</v>
      </c>
    </row>
    <row r="109" customFormat="false" ht="11.25" hidden="false" customHeight="true" outlineLevel="0" collapsed="false">
      <c r="B109" s="26" t="s">
        <v>26</v>
      </c>
      <c r="C109" s="27" t="n">
        <v>10689.785</v>
      </c>
      <c r="D109" s="27" t="n">
        <v>100</v>
      </c>
      <c r="E109" s="27" t="s">
        <v>25</v>
      </c>
      <c r="F109" s="27" t="s">
        <v>25</v>
      </c>
      <c r="G109" s="28" t="n">
        <v>261.7993496</v>
      </c>
      <c r="H109" s="29" t="n">
        <v>1.24872952136986</v>
      </c>
      <c r="I109" s="28" t="n">
        <v>0.18</v>
      </c>
      <c r="J109" s="30" t="n">
        <v>5.39190280870944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43</v>
      </c>
      <c r="D114" s="35" t="n">
        <v>100</v>
      </c>
      <c r="E114" s="35" t="s">
        <v>25</v>
      </c>
      <c r="F114" s="35" t="s">
        <v>25</v>
      </c>
      <c r="G114" s="36" t="s">
        <v>43</v>
      </c>
      <c r="H114" s="37" t="n">
        <v>3.9013698630137</v>
      </c>
      <c r="I114" s="36" t="n">
        <v>0.1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2766.533</v>
      </c>
      <c r="D115" s="35" t="n">
        <v>100</v>
      </c>
      <c r="E115" s="35" t="s">
        <v>25</v>
      </c>
      <c r="F115" s="35" t="s">
        <v>25</v>
      </c>
      <c r="G115" s="36" t="n">
        <v>65</v>
      </c>
      <c r="H115" s="37" t="n">
        <v>0.4</v>
      </c>
      <c r="I115" s="36" t="n">
        <v>0.19</v>
      </c>
      <c r="J115" s="30" t="n">
        <v>0.295678133244751</v>
      </c>
    </row>
    <row r="116" customFormat="false" ht="11.25" hidden="false" customHeight="true" outlineLevel="0" collapsed="false">
      <c r="B116" s="38" t="s">
        <v>34</v>
      </c>
      <c r="C116" s="35" t="n">
        <v>95</v>
      </c>
      <c r="D116" s="35" t="n">
        <v>100</v>
      </c>
      <c r="E116" s="35" t="s">
        <v>25</v>
      </c>
      <c r="F116" s="35" t="s">
        <v>25</v>
      </c>
      <c r="G116" s="36" t="n">
        <v>40</v>
      </c>
      <c r="H116" s="37" t="n">
        <v>0.3</v>
      </c>
      <c r="I116" s="36" t="n">
        <v>0.18</v>
      </c>
      <c r="J116" s="30" t="n">
        <v>0.304236168421053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598.848</v>
      </c>
      <c r="D118" s="35" t="n">
        <v>100</v>
      </c>
      <c r="E118" s="35" t="s">
        <v>25</v>
      </c>
      <c r="F118" s="35" t="s">
        <v>25</v>
      </c>
      <c r="G118" s="36" t="n">
        <v>484</v>
      </c>
      <c r="H118" s="37" t="n">
        <v>1.93515840410959</v>
      </c>
      <c r="I118" s="36" t="n">
        <v>0.3</v>
      </c>
      <c r="J118" s="30" t="n">
        <v>4.73450688655552</v>
      </c>
    </row>
    <row r="119" customFormat="false" ht="11.25" hidden="false" customHeight="true" outlineLevel="0" collapsed="false">
      <c r="A119" s="5"/>
      <c r="B119" s="38" t="s">
        <v>37</v>
      </c>
      <c r="C119" s="35" t="s">
        <v>43</v>
      </c>
      <c r="D119" s="35" t="s">
        <v>43</v>
      </c>
      <c r="E119" s="35" t="s">
        <v>25</v>
      </c>
      <c r="F119" s="35" t="s">
        <v>25</v>
      </c>
      <c r="G119" s="36" t="s">
        <v>43</v>
      </c>
      <c r="H119" s="37" t="s">
        <v>43</v>
      </c>
      <c r="I119" s="36" t="s">
        <v>43</v>
      </c>
      <c r="J119" s="23" t="s">
        <v>43</v>
      </c>
    </row>
    <row r="120" customFormat="false" ht="11.25" hidden="false" customHeight="true" outlineLevel="0" collapsed="false">
      <c r="B120" s="38" t="s">
        <v>39</v>
      </c>
      <c r="C120" s="35" t="n">
        <v>24698.381</v>
      </c>
      <c r="D120" s="35" t="n">
        <v>100</v>
      </c>
      <c r="E120" s="35" t="s">
        <v>25</v>
      </c>
      <c r="F120" s="35" t="s">
        <v>25</v>
      </c>
      <c r="G120" s="36" t="n">
        <v>69.21357672</v>
      </c>
      <c r="H120" s="37" t="n">
        <v>0.272612898876712</v>
      </c>
      <c r="I120" s="36" t="n">
        <v>0.45</v>
      </c>
      <c r="J120" s="30" t="n">
        <v>4.37319979552506</v>
      </c>
    </row>
    <row r="121" customFormat="false" ht="11.25" hidden="false" customHeight="true" outlineLevel="0" collapsed="false">
      <c r="B121" s="38" t="s">
        <v>40</v>
      </c>
      <c r="C121" s="35" t="n">
        <v>109948.319</v>
      </c>
      <c r="D121" s="35" t="n">
        <v>100</v>
      </c>
      <c r="E121" s="35" t="s">
        <v>25</v>
      </c>
      <c r="F121" s="35" t="s">
        <v>25</v>
      </c>
      <c r="G121" s="36" t="n">
        <v>1.733132007</v>
      </c>
      <c r="H121" s="37" t="n">
        <v>0.0175143769178082</v>
      </c>
      <c r="I121" s="36" t="n">
        <v>0.41</v>
      </c>
      <c r="J121" s="30" t="n">
        <v>0.0249728679981001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5890.445</v>
      </c>
      <c r="D130" s="22"/>
      <c r="E130" s="22"/>
      <c r="F130" s="22"/>
      <c r="G130" s="22"/>
      <c r="H130" s="22"/>
      <c r="I130" s="22"/>
      <c r="J130" s="23" t="n">
        <v>9.46925278901881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5229.227</v>
      </c>
      <c r="D132" s="27" t="n">
        <v>100</v>
      </c>
      <c r="E132" s="27" t="s">
        <v>25</v>
      </c>
      <c r="F132" s="27" t="s">
        <v>25</v>
      </c>
      <c r="G132" s="28" t="n">
        <v>568.3442</v>
      </c>
      <c r="H132" s="29" t="n">
        <v>2.85609180821918</v>
      </c>
      <c r="I132" s="28" t="n">
        <v>0.24</v>
      </c>
      <c r="J132" s="30" t="n">
        <v>17.7320350793722</v>
      </c>
    </row>
    <row r="133" customFormat="false" ht="11.25" hidden="false" customHeight="true" outlineLevel="0" collapsed="false">
      <c r="B133" s="26" t="s">
        <v>26</v>
      </c>
      <c r="C133" s="27" t="n">
        <v>10661.218</v>
      </c>
      <c r="D133" s="27" t="n">
        <v>100</v>
      </c>
      <c r="E133" s="27" t="s">
        <v>25</v>
      </c>
      <c r="F133" s="27" t="s">
        <v>25</v>
      </c>
      <c r="G133" s="28" t="n">
        <v>261.2506837</v>
      </c>
      <c r="H133" s="29" t="n">
        <v>1.26887888739726</v>
      </c>
      <c r="I133" s="28" t="n">
        <v>0.18</v>
      </c>
      <c r="J133" s="30" t="n">
        <v>5.41643591126267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43</v>
      </c>
      <c r="D138" s="35" t="n">
        <v>100</v>
      </c>
      <c r="E138" s="35" t="s">
        <v>25</v>
      </c>
      <c r="F138" s="35" t="s">
        <v>25</v>
      </c>
      <c r="G138" s="36" t="s">
        <v>43</v>
      </c>
      <c r="H138" s="37" t="n">
        <v>3.9013698630137</v>
      </c>
      <c r="I138" s="36" t="n">
        <v>0.1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2799.087</v>
      </c>
      <c r="D139" s="35" t="n">
        <v>100</v>
      </c>
      <c r="E139" s="35" t="s">
        <v>25</v>
      </c>
      <c r="F139" s="35" t="s">
        <v>25</v>
      </c>
      <c r="G139" s="36" t="n">
        <v>65</v>
      </c>
      <c r="H139" s="37" t="n">
        <v>0.4</v>
      </c>
      <c r="I139" s="36" t="n">
        <v>0.19</v>
      </c>
      <c r="J139" s="30" t="n">
        <v>0.295678150768447</v>
      </c>
    </row>
    <row r="140" customFormat="false" ht="11.25" hidden="false" customHeight="true" outlineLevel="0" collapsed="false">
      <c r="B140" s="38" t="s">
        <v>34</v>
      </c>
      <c r="C140" s="35" t="n">
        <v>100</v>
      </c>
      <c r="D140" s="35" t="n">
        <v>100</v>
      </c>
      <c r="E140" s="35" t="s">
        <v>25</v>
      </c>
      <c r="F140" s="35" t="s">
        <v>25</v>
      </c>
      <c r="G140" s="36" t="n">
        <v>40</v>
      </c>
      <c r="H140" s="37" t="n">
        <v>0.3</v>
      </c>
      <c r="I140" s="36" t="n">
        <v>0.18</v>
      </c>
      <c r="J140" s="30" t="n">
        <v>0.30423617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598.848</v>
      </c>
      <c r="D142" s="35" t="n">
        <v>100</v>
      </c>
      <c r="E142" s="35" t="s">
        <v>25</v>
      </c>
      <c r="F142" s="35" t="s">
        <v>25</v>
      </c>
      <c r="G142" s="36" t="n">
        <v>484</v>
      </c>
      <c r="H142" s="37" t="n">
        <v>1.93515840410959</v>
      </c>
      <c r="I142" s="36" t="n">
        <v>0.3</v>
      </c>
      <c r="J142" s="30" t="n">
        <v>4.73450688655552</v>
      </c>
    </row>
    <row r="143" customFormat="false" ht="11.25" hidden="false" customHeight="true" outlineLevel="0" collapsed="false">
      <c r="A143" s="5"/>
      <c r="B143" s="38" t="s">
        <v>37</v>
      </c>
      <c r="C143" s="35" t="s">
        <v>43</v>
      </c>
      <c r="D143" s="35" t="s">
        <v>43</v>
      </c>
      <c r="E143" s="35" t="s">
        <v>25</v>
      </c>
      <c r="F143" s="35" t="s">
        <v>25</v>
      </c>
      <c r="G143" s="36" t="s">
        <v>43</v>
      </c>
      <c r="H143" s="37" t="s">
        <v>43</v>
      </c>
      <c r="I143" s="36" t="s">
        <v>43</v>
      </c>
      <c r="J143" s="23" t="s">
        <v>43</v>
      </c>
    </row>
    <row r="144" customFormat="false" ht="11.25" hidden="false" customHeight="true" outlineLevel="0" collapsed="false">
      <c r="B144" s="38" t="s">
        <v>39</v>
      </c>
      <c r="C144" s="35" t="n">
        <v>23736.987</v>
      </c>
      <c r="D144" s="35" t="n">
        <v>100</v>
      </c>
      <c r="E144" s="35" t="s">
        <v>25</v>
      </c>
      <c r="F144" s="35" t="s">
        <v>25</v>
      </c>
      <c r="G144" s="36" t="n">
        <v>70.11817405</v>
      </c>
      <c r="H144" s="37" t="n">
        <v>0.27643542</v>
      </c>
      <c r="I144" s="36" t="n">
        <v>0.45</v>
      </c>
      <c r="J144" s="30" t="n">
        <v>4.44899274360305</v>
      </c>
    </row>
    <row r="145" customFormat="false" ht="11.25" hidden="false" customHeight="true" outlineLevel="0" collapsed="false">
      <c r="B145" s="38" t="s">
        <v>40</v>
      </c>
      <c r="C145" s="35" t="n">
        <v>110035.464</v>
      </c>
      <c r="D145" s="35" t="n">
        <v>100</v>
      </c>
      <c r="E145" s="35" t="s">
        <v>25</v>
      </c>
      <c r="F145" s="35" t="s">
        <v>25</v>
      </c>
      <c r="G145" s="36" t="n">
        <v>1.706809251</v>
      </c>
      <c r="H145" s="37" t="n">
        <v>0.0176771907972603</v>
      </c>
      <c r="I145" s="36" t="n">
        <v>0.41</v>
      </c>
      <c r="J145" s="30" t="n">
        <v>0.0251985537044675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5759.573</v>
      </c>
      <c r="D154" s="22"/>
      <c r="E154" s="22"/>
      <c r="F154" s="22"/>
      <c r="G154" s="22"/>
      <c r="H154" s="22"/>
      <c r="I154" s="22"/>
      <c r="J154" s="23" t="n">
        <v>9.57083083190135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5194.739</v>
      </c>
      <c r="D156" s="27" t="n">
        <v>100</v>
      </c>
      <c r="E156" s="27" t="s">
        <v>25</v>
      </c>
      <c r="F156" s="27" t="s">
        <v>25</v>
      </c>
      <c r="G156" s="28" t="n">
        <v>571.59129</v>
      </c>
      <c r="H156" s="29" t="n">
        <v>2.86200589041096</v>
      </c>
      <c r="I156" s="28" t="n">
        <v>0.24</v>
      </c>
      <c r="J156" s="30" t="n">
        <v>17.7447498241971</v>
      </c>
    </row>
    <row r="157" customFormat="false" ht="11.25" hidden="false" customHeight="true" outlineLevel="0" collapsed="false">
      <c r="B157" s="26" t="s">
        <v>26</v>
      </c>
      <c r="C157" s="27" t="n">
        <v>10564.834</v>
      </c>
      <c r="D157" s="27" t="n">
        <v>100</v>
      </c>
      <c r="E157" s="27" t="s">
        <v>25</v>
      </c>
      <c r="F157" s="27" t="s">
        <v>25</v>
      </c>
      <c r="G157" s="28" t="n">
        <v>266.130947</v>
      </c>
      <c r="H157" s="29" t="n">
        <v>1.31089378246575</v>
      </c>
      <c r="I157" s="28" t="n">
        <v>0.18</v>
      </c>
      <c r="J157" s="30" t="n">
        <v>5.55170703193254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0.04785714286</v>
      </c>
      <c r="D162" s="35" t="n">
        <v>100</v>
      </c>
      <c r="E162" s="35" t="s">
        <v>25</v>
      </c>
      <c r="F162" s="35" t="s">
        <v>25</v>
      </c>
      <c r="G162" s="36" t="s">
        <v>43</v>
      </c>
      <c r="H162" s="37" t="n">
        <v>3.9013698630137</v>
      </c>
      <c r="I162" s="36" t="n">
        <v>0.1</v>
      </c>
      <c r="J162" s="23" t="n">
        <v>5.36415223848572</v>
      </c>
    </row>
    <row r="163" customFormat="false" ht="11.25" hidden="false" customHeight="true" outlineLevel="0" collapsed="false">
      <c r="B163" s="38" t="s">
        <v>33</v>
      </c>
      <c r="C163" s="35" t="n">
        <v>2753.867</v>
      </c>
      <c r="D163" s="35" t="n">
        <v>100</v>
      </c>
      <c r="E163" s="35" t="s">
        <v>25</v>
      </c>
      <c r="F163" s="35" t="s">
        <v>25</v>
      </c>
      <c r="G163" s="36" t="n">
        <v>65</v>
      </c>
      <c r="H163" s="37" t="n">
        <v>0.4</v>
      </c>
      <c r="I163" s="36" t="n">
        <v>0.19</v>
      </c>
      <c r="J163" s="30" t="n">
        <v>0.295678163106642</v>
      </c>
    </row>
    <row r="164" customFormat="false" ht="11.25" hidden="false" customHeight="true" outlineLevel="0" collapsed="false">
      <c r="B164" s="38" t="s">
        <v>34</v>
      </c>
      <c r="C164" s="35" t="n">
        <v>105</v>
      </c>
      <c r="D164" s="35" t="n">
        <v>100</v>
      </c>
      <c r="E164" s="35" t="s">
        <v>25</v>
      </c>
      <c r="F164" s="35" t="s">
        <v>25</v>
      </c>
      <c r="G164" s="36" t="n">
        <v>40</v>
      </c>
      <c r="H164" s="37" t="n">
        <v>0.3</v>
      </c>
      <c r="I164" s="36" t="n">
        <v>0.18</v>
      </c>
      <c r="J164" s="30" t="n">
        <v>0.304236171428571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652.444</v>
      </c>
      <c r="D166" s="35" t="n">
        <v>100</v>
      </c>
      <c r="E166" s="35" t="s">
        <v>25</v>
      </c>
      <c r="F166" s="35" t="s">
        <v>25</v>
      </c>
      <c r="G166" s="36" t="n">
        <v>484</v>
      </c>
      <c r="H166" s="37" t="n">
        <v>1.9335245169863</v>
      </c>
      <c r="I166" s="36" t="n">
        <v>0.3</v>
      </c>
      <c r="J166" s="30" t="n">
        <v>4.73037649668017</v>
      </c>
    </row>
    <row r="167" customFormat="false" ht="11.25" hidden="false" customHeight="true" outlineLevel="0" collapsed="false">
      <c r="A167" s="5"/>
      <c r="B167" s="38" t="s">
        <v>37</v>
      </c>
      <c r="C167" s="35" t="s">
        <v>43</v>
      </c>
      <c r="D167" s="35" t="s">
        <v>43</v>
      </c>
      <c r="E167" s="35" t="s">
        <v>25</v>
      </c>
      <c r="F167" s="35" t="s">
        <v>25</v>
      </c>
      <c r="G167" s="36" t="s">
        <v>43</v>
      </c>
      <c r="H167" s="37" t="s">
        <v>43</v>
      </c>
      <c r="I167" s="36" t="s">
        <v>43</v>
      </c>
      <c r="J167" s="23" t="s">
        <v>43</v>
      </c>
    </row>
    <row r="168" customFormat="false" ht="11.25" hidden="false" customHeight="true" outlineLevel="0" collapsed="false">
      <c r="B168" s="38" t="s">
        <v>39</v>
      </c>
      <c r="C168" s="35" t="n">
        <v>24282.981</v>
      </c>
      <c r="D168" s="35" t="n">
        <v>100</v>
      </c>
      <c r="E168" s="35" t="s">
        <v>25</v>
      </c>
      <c r="F168" s="35" t="s">
        <v>25</v>
      </c>
      <c r="G168" s="36" t="n">
        <v>69.95556786</v>
      </c>
      <c r="H168" s="37" t="n">
        <v>0.277623236438356</v>
      </c>
      <c r="I168" s="36" t="n">
        <v>0.45</v>
      </c>
      <c r="J168" s="30" t="n">
        <v>4.47219319971465</v>
      </c>
    </row>
    <row r="169" customFormat="false" ht="11.25" hidden="false" customHeight="true" outlineLevel="0" collapsed="false">
      <c r="B169" s="38" t="s">
        <v>40</v>
      </c>
      <c r="C169" s="35" t="n">
        <v>112507.373</v>
      </c>
      <c r="D169" s="35" t="n">
        <v>100</v>
      </c>
      <c r="E169" s="35" t="s">
        <v>25</v>
      </c>
      <c r="F169" s="35" t="s">
        <v>25</v>
      </c>
      <c r="G169" s="36" t="n">
        <v>1.684154695</v>
      </c>
      <c r="H169" s="37" t="n">
        <v>0.0175139646191781</v>
      </c>
      <c r="I169" s="36" t="n">
        <v>0.41</v>
      </c>
      <c r="J169" s="30" t="n">
        <v>0.024957643078200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5227.483</v>
      </c>
      <c r="D178" s="22"/>
      <c r="E178" s="22"/>
      <c r="F178" s="22"/>
      <c r="G178" s="22"/>
      <c r="H178" s="22"/>
      <c r="I178" s="22"/>
      <c r="J178" s="23" t="n">
        <v>9.52974046498689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5026.373</v>
      </c>
      <c r="D180" s="27" t="n">
        <v>100</v>
      </c>
      <c r="E180" s="27" t="s">
        <v>25</v>
      </c>
      <c r="F180" s="27" t="s">
        <v>25</v>
      </c>
      <c r="G180" s="28" t="n">
        <v>568.22065</v>
      </c>
      <c r="H180" s="29" t="n">
        <v>2.86218868493151</v>
      </c>
      <c r="I180" s="28" t="n">
        <v>0.24</v>
      </c>
      <c r="J180" s="30" t="n">
        <v>17.7069386675044</v>
      </c>
    </row>
    <row r="181" customFormat="false" ht="11.25" hidden="false" customHeight="true" outlineLevel="0" collapsed="false">
      <c r="B181" s="26" t="s">
        <v>26</v>
      </c>
      <c r="C181" s="27" t="n">
        <v>10201.11</v>
      </c>
      <c r="D181" s="27" t="n">
        <v>100</v>
      </c>
      <c r="E181" s="27" t="s">
        <v>25</v>
      </c>
      <c r="F181" s="27" t="s">
        <v>25</v>
      </c>
      <c r="G181" s="28" t="n">
        <v>264.0515518</v>
      </c>
      <c r="H181" s="29" t="n">
        <v>1.30344193041096</v>
      </c>
      <c r="I181" s="28" t="n">
        <v>0.18</v>
      </c>
      <c r="J181" s="30" t="n">
        <v>5.50060557076632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0.1722857143</v>
      </c>
      <c r="D186" s="35" t="n">
        <v>100</v>
      </c>
      <c r="E186" s="35" t="s">
        <v>25</v>
      </c>
      <c r="F186" s="35" t="s">
        <v>25</v>
      </c>
      <c r="G186" s="36" t="s">
        <v>43</v>
      </c>
      <c r="H186" s="37" t="n">
        <v>3.9013698630137</v>
      </c>
      <c r="I186" s="36" t="n">
        <v>0.1</v>
      </c>
      <c r="J186" s="23" t="n">
        <v>5.36414759491176</v>
      </c>
    </row>
    <row r="187" customFormat="false" ht="11.25" hidden="false" customHeight="true" outlineLevel="0" collapsed="false">
      <c r="B187" s="38" t="s">
        <v>33</v>
      </c>
      <c r="C187" s="35" t="n">
        <v>2669.922</v>
      </c>
      <c r="D187" s="35" t="n">
        <v>100</v>
      </c>
      <c r="E187" s="35" t="s">
        <v>25</v>
      </c>
      <c r="F187" s="35" t="s">
        <v>25</v>
      </c>
      <c r="G187" s="36" t="n">
        <v>65</v>
      </c>
      <c r="H187" s="37" t="n">
        <v>0.4</v>
      </c>
      <c r="I187" s="36" t="n">
        <v>0.19</v>
      </c>
      <c r="J187" s="30" t="n">
        <v>0.295678208951423</v>
      </c>
    </row>
    <row r="188" customFormat="false" ht="11.25" hidden="false" customHeight="true" outlineLevel="0" collapsed="false">
      <c r="B188" s="38" t="s">
        <v>34</v>
      </c>
      <c r="C188" s="35" t="n">
        <v>115</v>
      </c>
      <c r="D188" s="35" t="n">
        <v>100</v>
      </c>
      <c r="E188" s="35" t="s">
        <v>25</v>
      </c>
      <c r="F188" s="35" t="s">
        <v>25</v>
      </c>
      <c r="G188" s="36" t="n">
        <v>40</v>
      </c>
      <c r="H188" s="37" t="n">
        <v>0.3</v>
      </c>
      <c r="I188" s="36" t="n">
        <v>0.18</v>
      </c>
      <c r="J188" s="30" t="n">
        <v>0.304236173913044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652.444</v>
      </c>
      <c r="D190" s="35" t="n">
        <v>100</v>
      </c>
      <c r="E190" s="35" t="s">
        <v>25</v>
      </c>
      <c r="F190" s="35" t="s">
        <v>25</v>
      </c>
      <c r="G190" s="36" t="n">
        <v>484</v>
      </c>
      <c r="H190" s="37" t="n">
        <v>1.9335245169863</v>
      </c>
      <c r="I190" s="36" t="n">
        <v>0.3</v>
      </c>
      <c r="J190" s="30" t="n">
        <v>4.73037649668017</v>
      </c>
    </row>
    <row r="191" customFormat="false" ht="11.25" hidden="false" customHeight="true" outlineLevel="0" collapsed="false">
      <c r="A191" s="5"/>
      <c r="B191" s="38" t="s">
        <v>37</v>
      </c>
      <c r="C191" s="35" t="s">
        <v>43</v>
      </c>
      <c r="D191" s="35" t="s">
        <v>43</v>
      </c>
      <c r="E191" s="35" t="s">
        <v>25</v>
      </c>
      <c r="F191" s="35" t="s">
        <v>25</v>
      </c>
      <c r="G191" s="36" t="s">
        <v>43</v>
      </c>
      <c r="H191" s="37" t="s">
        <v>43</v>
      </c>
      <c r="I191" s="36" t="s">
        <v>43</v>
      </c>
      <c r="J191" s="23" t="s">
        <v>43</v>
      </c>
    </row>
    <row r="192" customFormat="false" ht="11.25" hidden="false" customHeight="true" outlineLevel="0" collapsed="false">
      <c r="B192" s="38" t="s">
        <v>39</v>
      </c>
      <c r="C192" s="35" t="n">
        <v>27495.22</v>
      </c>
      <c r="D192" s="35" t="n">
        <v>100</v>
      </c>
      <c r="E192" s="35" t="s">
        <v>25</v>
      </c>
      <c r="F192" s="35" t="s">
        <v>25</v>
      </c>
      <c r="G192" s="36" t="n">
        <v>70.24355116</v>
      </c>
      <c r="H192" s="37" t="n">
        <v>0.252273673561644</v>
      </c>
      <c r="I192" s="36" t="n">
        <v>0.45</v>
      </c>
      <c r="J192" s="30" t="n">
        <v>4.06271825051773</v>
      </c>
    </row>
    <row r="193" customFormat="false" ht="11.25" hidden="false" customHeight="true" outlineLevel="0" collapsed="false">
      <c r="B193" s="38" t="s">
        <v>40</v>
      </c>
      <c r="C193" s="35" t="n">
        <v>112507.373</v>
      </c>
      <c r="D193" s="35" t="n">
        <v>100</v>
      </c>
      <c r="E193" s="35" t="s">
        <v>25</v>
      </c>
      <c r="F193" s="35" t="s">
        <v>25</v>
      </c>
      <c r="G193" s="36" t="n">
        <v>1.693149796</v>
      </c>
      <c r="H193" s="37" t="n">
        <v>0.0177229203424658</v>
      </c>
      <c r="I193" s="36" t="n">
        <v>0.41</v>
      </c>
      <c r="J193" s="30" t="n">
        <v>0.025249965795575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4942.483</v>
      </c>
      <c r="D202" s="22"/>
      <c r="E202" s="22"/>
      <c r="F202" s="22"/>
      <c r="G202" s="22"/>
      <c r="H202" s="22"/>
      <c r="I202" s="22"/>
      <c r="J202" s="23" t="n">
        <v>9.56449599929275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4832.973</v>
      </c>
      <c r="D204" s="27" t="n">
        <v>100</v>
      </c>
      <c r="E204" s="27" t="s">
        <v>25</v>
      </c>
      <c r="F204" s="27" t="s">
        <v>25</v>
      </c>
      <c r="G204" s="28" t="n">
        <v>575.38214</v>
      </c>
      <c r="H204" s="29" t="n">
        <v>2.89459465753425</v>
      </c>
      <c r="I204" s="28" t="n">
        <v>0.24</v>
      </c>
      <c r="J204" s="30" t="n">
        <v>17.9398778824132</v>
      </c>
    </row>
    <row r="205" customFormat="false" ht="11.25" hidden="false" customHeight="true" outlineLevel="0" collapsed="false">
      <c r="B205" s="26" t="s">
        <v>26</v>
      </c>
      <c r="C205" s="27" t="n">
        <v>10109.51</v>
      </c>
      <c r="D205" s="27" t="n">
        <v>100</v>
      </c>
      <c r="E205" s="27" t="s">
        <v>25</v>
      </c>
      <c r="F205" s="27" t="s">
        <v>25</v>
      </c>
      <c r="G205" s="28" t="n">
        <v>269.1731236</v>
      </c>
      <c r="H205" s="29" t="n">
        <v>1.32763740876712</v>
      </c>
      <c r="I205" s="28" t="n">
        <v>0.18</v>
      </c>
      <c r="J205" s="30" t="n">
        <v>5.5605438289293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0.2967142857</v>
      </c>
      <c r="D210" s="35" t="n">
        <v>100</v>
      </c>
      <c r="E210" s="35" t="s">
        <v>25</v>
      </c>
      <c r="F210" s="35" t="s">
        <v>25</v>
      </c>
      <c r="G210" s="36" t="s">
        <v>43</v>
      </c>
      <c r="H210" s="37" t="n">
        <v>3.9013698630137</v>
      </c>
      <c r="I210" s="36" t="n">
        <v>0.1</v>
      </c>
      <c r="J210" s="23" t="n">
        <v>5.36414684667136</v>
      </c>
    </row>
    <row r="211" customFormat="false" ht="11.25" hidden="false" customHeight="true" outlineLevel="0" collapsed="false">
      <c r="B211" s="38" t="s">
        <v>33</v>
      </c>
      <c r="C211" s="35" t="n">
        <v>2669.922</v>
      </c>
      <c r="D211" s="35" t="n">
        <v>100</v>
      </c>
      <c r="E211" s="35" t="s">
        <v>25</v>
      </c>
      <c r="F211" s="35" t="s">
        <v>25</v>
      </c>
      <c r="G211" s="36" t="n">
        <v>65</v>
      </c>
      <c r="H211" s="37" t="n">
        <v>0.4</v>
      </c>
      <c r="I211" s="36" t="n">
        <v>0.19</v>
      </c>
      <c r="J211" s="30" t="n">
        <v>0.295678208951423</v>
      </c>
    </row>
    <row r="212" customFormat="false" ht="11.25" hidden="false" customHeight="true" outlineLevel="0" collapsed="false">
      <c r="B212" s="38" t="s">
        <v>34</v>
      </c>
      <c r="C212" s="35" t="n">
        <v>125</v>
      </c>
      <c r="D212" s="35" t="n">
        <v>100</v>
      </c>
      <c r="E212" s="35" t="s">
        <v>25</v>
      </c>
      <c r="F212" s="35" t="s">
        <v>25</v>
      </c>
      <c r="G212" s="36" t="n">
        <v>40</v>
      </c>
      <c r="H212" s="37" t="n">
        <v>0.3</v>
      </c>
      <c r="I212" s="36" t="n">
        <v>0.18</v>
      </c>
      <c r="J212" s="30" t="n">
        <v>0.304236176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652.444</v>
      </c>
      <c r="D214" s="35" t="n">
        <v>100</v>
      </c>
      <c r="E214" s="35" t="s">
        <v>25</v>
      </c>
      <c r="F214" s="35" t="s">
        <v>25</v>
      </c>
      <c r="G214" s="36" t="n">
        <v>484</v>
      </c>
      <c r="H214" s="37" t="n">
        <v>1.9335245169863</v>
      </c>
      <c r="I214" s="36" t="n">
        <v>0.3</v>
      </c>
      <c r="J214" s="30" t="n">
        <v>4.73037649668017</v>
      </c>
    </row>
    <row r="215" customFormat="false" ht="11.25" hidden="false" customHeight="true" outlineLevel="0" collapsed="false">
      <c r="A215" s="5"/>
      <c r="B215" s="38" t="s">
        <v>37</v>
      </c>
      <c r="C215" s="35" t="s">
        <v>43</v>
      </c>
      <c r="D215" s="35" t="s">
        <v>43</v>
      </c>
      <c r="E215" s="35" t="s">
        <v>25</v>
      </c>
      <c r="F215" s="35" t="s">
        <v>25</v>
      </c>
      <c r="G215" s="36" t="s">
        <v>43</v>
      </c>
      <c r="H215" s="37" t="s">
        <v>43</v>
      </c>
      <c r="I215" s="36" t="s">
        <v>43</v>
      </c>
      <c r="J215" s="23" t="s">
        <v>43</v>
      </c>
    </row>
    <row r="216" customFormat="false" ht="11.25" hidden="false" customHeight="true" outlineLevel="0" collapsed="false">
      <c r="B216" s="38" t="s">
        <v>39</v>
      </c>
      <c r="C216" s="35" t="n">
        <v>26294.12</v>
      </c>
      <c r="D216" s="35" t="n">
        <v>100</v>
      </c>
      <c r="E216" s="35" t="s">
        <v>25</v>
      </c>
      <c r="F216" s="35" t="s">
        <v>25</v>
      </c>
      <c r="G216" s="36" t="n">
        <v>69.94891096</v>
      </c>
      <c r="H216" s="37" t="n">
        <v>0.281902279452055</v>
      </c>
      <c r="I216" s="36" t="n">
        <v>0.45</v>
      </c>
      <c r="J216" s="30" t="n">
        <v>4.5454228490248</v>
      </c>
    </row>
    <row r="217" customFormat="false" ht="11.25" hidden="false" customHeight="true" outlineLevel="0" collapsed="false">
      <c r="B217" s="38" t="s">
        <v>40</v>
      </c>
      <c r="C217" s="35" t="n">
        <v>112507.373</v>
      </c>
      <c r="D217" s="35" t="n">
        <v>100</v>
      </c>
      <c r="E217" s="35" t="s">
        <v>25</v>
      </c>
      <c r="F217" s="35" t="s">
        <v>25</v>
      </c>
      <c r="G217" s="36" t="n">
        <v>1.741970078</v>
      </c>
      <c r="H217" s="37" t="n">
        <v>0.0177860021972603</v>
      </c>
      <c r="I217" s="36" t="n">
        <v>0.41</v>
      </c>
      <c r="J217" s="30" t="n">
        <v>0.0253348866300522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4896.591</v>
      </c>
      <c r="D226" s="22"/>
      <c r="E226" s="22"/>
      <c r="F226" s="22"/>
      <c r="G226" s="22"/>
      <c r="H226" s="22"/>
      <c r="I226" s="22"/>
      <c r="J226" s="23" t="n">
        <v>9.70552379077871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4765.136</v>
      </c>
      <c r="D228" s="27" t="n">
        <v>100</v>
      </c>
      <c r="E228" s="27" t="s">
        <v>25</v>
      </c>
      <c r="F228" s="27" t="s">
        <v>25</v>
      </c>
      <c r="G228" s="28" t="n">
        <v>580.4268</v>
      </c>
      <c r="H228" s="29" t="n">
        <v>2.93124873972603</v>
      </c>
      <c r="I228" s="28" t="n">
        <v>0.24</v>
      </c>
      <c r="J228" s="30" t="n">
        <v>18.4428416595035</v>
      </c>
    </row>
    <row r="229" customFormat="false" ht="11.25" hidden="false" customHeight="true" outlineLevel="0" collapsed="false">
      <c r="B229" s="26" t="s">
        <v>26</v>
      </c>
      <c r="C229" s="27" t="n">
        <v>10131.455</v>
      </c>
      <c r="D229" s="27" t="n">
        <v>100</v>
      </c>
      <c r="E229" s="27" t="s">
        <v>25</v>
      </c>
      <c r="F229" s="27" t="s">
        <v>25</v>
      </c>
      <c r="G229" s="28" t="n">
        <v>272.3494697</v>
      </c>
      <c r="H229" s="29" t="n">
        <v>1.34223735726027</v>
      </c>
      <c r="I229" s="28" t="n">
        <v>0.18</v>
      </c>
      <c r="J229" s="30" t="n">
        <v>5.59609351450507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0.4211428571</v>
      </c>
      <c r="D234" s="35" t="n">
        <v>100</v>
      </c>
      <c r="E234" s="35" t="s">
        <v>25</v>
      </c>
      <c r="F234" s="35" t="s">
        <v>25</v>
      </c>
      <c r="G234" s="36" t="s">
        <v>43</v>
      </c>
      <c r="H234" s="37" t="n">
        <v>3.9013698630137</v>
      </c>
      <c r="I234" s="36" t="n">
        <v>0.1</v>
      </c>
      <c r="J234" s="23" t="n">
        <v>5.36414654057301</v>
      </c>
    </row>
    <row r="235" customFormat="false" ht="11.25" hidden="false" customHeight="true" outlineLevel="0" collapsed="false">
      <c r="B235" s="38" t="s">
        <v>33</v>
      </c>
      <c r="C235" s="35" t="n">
        <v>2723.628</v>
      </c>
      <c r="D235" s="35" t="n">
        <v>100</v>
      </c>
      <c r="E235" s="35" t="s">
        <v>25</v>
      </c>
      <c r="F235" s="35" t="s">
        <v>25</v>
      </c>
      <c r="G235" s="36" t="n">
        <v>65</v>
      </c>
      <c r="H235" s="37" t="n">
        <v>0.4</v>
      </c>
      <c r="I235" s="36" t="n">
        <v>0.19</v>
      </c>
      <c r="J235" s="30" t="n">
        <v>0.295678182556502</v>
      </c>
    </row>
    <row r="236" customFormat="false" ht="11.25" hidden="false" customHeight="true" outlineLevel="0" collapsed="false">
      <c r="B236" s="38" t="s">
        <v>34</v>
      </c>
      <c r="C236" s="35" t="n">
        <v>135</v>
      </c>
      <c r="D236" s="35" t="n">
        <v>100</v>
      </c>
      <c r="E236" s="35" t="s">
        <v>25</v>
      </c>
      <c r="F236" s="35" t="s">
        <v>25</v>
      </c>
      <c r="G236" s="36" t="n">
        <v>40</v>
      </c>
      <c r="H236" s="37" t="n">
        <v>0.3</v>
      </c>
      <c r="I236" s="36" t="n">
        <v>0.18</v>
      </c>
      <c r="J236" s="30" t="n">
        <v>0.30423617037037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735.237</v>
      </c>
      <c r="D238" s="35" t="n">
        <v>100</v>
      </c>
      <c r="E238" s="35" t="s">
        <v>25</v>
      </c>
      <c r="F238" s="35" t="s">
        <v>25</v>
      </c>
      <c r="G238" s="36" t="n">
        <v>484</v>
      </c>
      <c r="H238" s="37" t="n">
        <v>1.94091943232877</v>
      </c>
      <c r="I238" s="36" t="n">
        <v>0.3</v>
      </c>
      <c r="J238" s="30" t="n">
        <v>4.74906829906547</v>
      </c>
    </row>
    <row r="239" customFormat="false" ht="11.25" hidden="false" customHeight="true" outlineLevel="0" collapsed="false">
      <c r="A239" s="5"/>
      <c r="B239" s="38" t="s">
        <v>37</v>
      </c>
      <c r="C239" s="35" t="s">
        <v>43</v>
      </c>
      <c r="D239" s="35" t="s">
        <v>43</v>
      </c>
      <c r="E239" s="35" t="s">
        <v>25</v>
      </c>
      <c r="F239" s="35" t="s">
        <v>25</v>
      </c>
      <c r="G239" s="36" t="s">
        <v>43</v>
      </c>
      <c r="H239" s="37" t="s">
        <v>43</v>
      </c>
      <c r="I239" s="36" t="s">
        <v>43</v>
      </c>
      <c r="J239" s="23" t="s">
        <v>43</v>
      </c>
    </row>
    <row r="240" customFormat="false" ht="11.25" hidden="false" customHeight="true" outlineLevel="0" collapsed="false">
      <c r="B240" s="38" t="s">
        <v>39</v>
      </c>
      <c r="C240" s="35" t="n">
        <v>26101.244</v>
      </c>
      <c r="D240" s="35" t="n">
        <v>100</v>
      </c>
      <c r="E240" s="35" t="s">
        <v>25</v>
      </c>
      <c r="F240" s="35" t="s">
        <v>25</v>
      </c>
      <c r="G240" s="36" t="n">
        <v>69.24555905</v>
      </c>
      <c r="H240" s="37" t="n">
        <v>0.279581927671233</v>
      </c>
      <c r="I240" s="36" t="n">
        <v>0.45</v>
      </c>
      <c r="J240" s="30" t="n">
        <v>4.56613367795803</v>
      </c>
    </row>
    <row r="241" customFormat="false" ht="11.25" hidden="false" customHeight="true" outlineLevel="0" collapsed="false">
      <c r="B241" s="38" t="s">
        <v>40</v>
      </c>
      <c r="C241" s="35" t="n">
        <v>118302.974</v>
      </c>
      <c r="D241" s="35" t="n">
        <v>100</v>
      </c>
      <c r="E241" s="35" t="s">
        <v>25</v>
      </c>
      <c r="F241" s="35" t="s">
        <v>25</v>
      </c>
      <c r="G241" s="36" t="n">
        <v>1.706772245</v>
      </c>
      <c r="H241" s="37" t="n">
        <v>0.0179659559616438</v>
      </c>
      <c r="I241" s="36" t="n">
        <v>0.41</v>
      </c>
      <c r="J241" s="30" t="n">
        <v>0.025405220573744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4538.058</v>
      </c>
      <c r="D250" s="22"/>
      <c r="E250" s="22"/>
      <c r="F250" s="22"/>
      <c r="G250" s="22"/>
      <c r="H250" s="22"/>
      <c r="I250" s="22"/>
      <c r="J250" s="23" t="n">
        <v>9.74531040995984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4569.752</v>
      </c>
      <c r="D252" s="27" t="n">
        <v>100</v>
      </c>
      <c r="E252" s="27" t="s">
        <v>25</v>
      </c>
      <c r="F252" s="27" t="s">
        <v>25</v>
      </c>
      <c r="G252" s="28" t="n">
        <v>587.21808</v>
      </c>
      <c r="H252" s="29" t="n">
        <v>2.96537849315068</v>
      </c>
      <c r="I252" s="28" t="n">
        <v>0.24</v>
      </c>
      <c r="J252" s="30" t="n">
        <v>18.6382743107285</v>
      </c>
    </row>
    <row r="253" customFormat="false" ht="11.25" hidden="false" customHeight="true" outlineLevel="0" collapsed="false">
      <c r="B253" s="26" t="s">
        <v>26</v>
      </c>
      <c r="C253" s="27" t="n">
        <v>9968.306</v>
      </c>
      <c r="D253" s="27" t="n">
        <v>100</v>
      </c>
      <c r="E253" s="27" t="s">
        <v>25</v>
      </c>
      <c r="F253" s="27" t="s">
        <v>25</v>
      </c>
      <c r="G253" s="28" t="n">
        <v>275.1224449</v>
      </c>
      <c r="H253" s="29" t="n">
        <v>1.35858054054794</v>
      </c>
      <c r="I253" s="28" t="n">
        <v>0.18</v>
      </c>
      <c r="J253" s="30" t="n">
        <v>5.6685254906901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0.626</v>
      </c>
      <c r="D258" s="35" t="n">
        <v>100</v>
      </c>
      <c r="E258" s="35" t="s">
        <v>25</v>
      </c>
      <c r="F258" s="35" t="s">
        <v>25</v>
      </c>
      <c r="G258" s="36" t="n">
        <v>700</v>
      </c>
      <c r="H258" s="37" t="n">
        <v>3.9013698630137</v>
      </c>
      <c r="I258" s="36" t="n">
        <v>0.1</v>
      </c>
      <c r="J258" s="23" t="n">
        <v>5.36414536741214</v>
      </c>
    </row>
    <row r="259" customFormat="false" ht="11.25" hidden="false" customHeight="true" outlineLevel="0" collapsed="false">
      <c r="B259" s="38" t="s">
        <v>33</v>
      </c>
      <c r="C259" s="35" t="n">
        <v>2743.276</v>
      </c>
      <c r="D259" s="35" t="n">
        <v>100</v>
      </c>
      <c r="E259" s="35" t="s">
        <v>25</v>
      </c>
      <c r="F259" s="35" t="s">
        <v>25</v>
      </c>
      <c r="G259" s="36" t="n">
        <v>65</v>
      </c>
      <c r="H259" s="37" t="n">
        <v>0.4</v>
      </c>
      <c r="I259" s="36" t="n">
        <v>0.19</v>
      </c>
      <c r="J259" s="30" t="n">
        <v>0.295678182581702</v>
      </c>
    </row>
    <row r="260" customFormat="false" ht="11.25" hidden="false" customHeight="true" outlineLevel="0" collapsed="false">
      <c r="B260" s="38" t="s">
        <v>34</v>
      </c>
      <c r="C260" s="35" t="n">
        <v>140</v>
      </c>
      <c r="D260" s="35" t="n">
        <v>100</v>
      </c>
      <c r="E260" s="35" t="s">
        <v>25</v>
      </c>
      <c r="F260" s="35" t="s">
        <v>25</v>
      </c>
      <c r="G260" s="36" t="n">
        <v>40</v>
      </c>
      <c r="H260" s="37" t="n">
        <v>0.3</v>
      </c>
      <c r="I260" s="36" t="n">
        <v>0.18</v>
      </c>
      <c r="J260" s="30" t="n">
        <v>0.304236171428571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735.237</v>
      </c>
      <c r="D262" s="35" t="n">
        <v>100</v>
      </c>
      <c r="E262" s="35" t="s">
        <v>25</v>
      </c>
      <c r="F262" s="35" t="s">
        <v>25</v>
      </c>
      <c r="G262" s="36" t="n">
        <v>484</v>
      </c>
      <c r="H262" s="37" t="n">
        <v>1.94091943232877</v>
      </c>
      <c r="I262" s="36" t="n">
        <v>0.3</v>
      </c>
      <c r="J262" s="30" t="n">
        <v>4.74906829906547</v>
      </c>
    </row>
    <row r="263" customFormat="false" ht="11.25" hidden="false" customHeight="true" outlineLevel="0" collapsed="false">
      <c r="A263" s="5"/>
      <c r="B263" s="38" t="s">
        <v>37</v>
      </c>
      <c r="C263" s="35" t="s">
        <v>43</v>
      </c>
      <c r="D263" s="35" t="s">
        <v>43</v>
      </c>
      <c r="E263" s="35" t="s">
        <v>25</v>
      </c>
      <c r="F263" s="35" t="s">
        <v>25</v>
      </c>
      <c r="G263" s="36" t="s">
        <v>43</v>
      </c>
      <c r="H263" s="37" t="s">
        <v>43</v>
      </c>
      <c r="I263" s="36" t="s">
        <v>43</v>
      </c>
      <c r="J263" s="23" t="s">
        <v>43</v>
      </c>
    </row>
    <row r="264" customFormat="false" ht="11.25" hidden="false" customHeight="true" outlineLevel="0" collapsed="false">
      <c r="B264" s="38" t="s">
        <v>39</v>
      </c>
      <c r="C264" s="35" t="n">
        <v>25633.24</v>
      </c>
      <c r="D264" s="35" t="n">
        <v>100</v>
      </c>
      <c r="E264" s="35" t="s">
        <v>25</v>
      </c>
      <c r="F264" s="35" t="s">
        <v>25</v>
      </c>
      <c r="G264" s="36" t="n">
        <v>68.85816067</v>
      </c>
      <c r="H264" s="37" t="n">
        <v>0.280324685753425</v>
      </c>
      <c r="I264" s="36" t="n">
        <v>0.45</v>
      </c>
      <c r="J264" s="30" t="n">
        <v>4.58524473710697</v>
      </c>
    </row>
    <row r="265" customFormat="false" ht="11.25" hidden="false" customHeight="true" outlineLevel="0" collapsed="false">
      <c r="B265" s="38" t="s">
        <v>40</v>
      </c>
      <c r="C265" s="35" t="n">
        <v>118302.974</v>
      </c>
      <c r="D265" s="35" t="n">
        <v>100</v>
      </c>
      <c r="E265" s="35" t="s">
        <v>25</v>
      </c>
      <c r="F265" s="35" t="s">
        <v>25</v>
      </c>
      <c r="G265" s="36" t="n">
        <v>1.795728401</v>
      </c>
      <c r="H265" s="37" t="n">
        <v>0.0174823680684932</v>
      </c>
      <c r="I265" s="36" t="n">
        <v>0.41</v>
      </c>
      <c r="J265" s="30" t="n">
        <v>0.0247422323973022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4603.087</v>
      </c>
      <c r="D274" s="22"/>
      <c r="E274" s="22"/>
      <c r="F274" s="22"/>
      <c r="G274" s="22"/>
      <c r="H274" s="22"/>
      <c r="I274" s="22"/>
      <c r="J274" s="23" t="n">
        <v>9.87644794350674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4548.587</v>
      </c>
      <c r="D276" s="27" t="n">
        <v>100</v>
      </c>
      <c r="E276" s="27" t="s">
        <v>25</v>
      </c>
      <c r="F276" s="27" t="s">
        <v>25</v>
      </c>
      <c r="G276" s="28" t="n">
        <v>600.28033</v>
      </c>
      <c r="H276" s="29" t="n">
        <v>3.01289356164384</v>
      </c>
      <c r="I276" s="28" t="n">
        <v>0.24</v>
      </c>
      <c r="J276" s="30" t="n">
        <v>18.9976139675904</v>
      </c>
    </row>
    <row r="277" customFormat="false" ht="11.25" hidden="false" customHeight="true" outlineLevel="0" collapsed="false">
      <c r="B277" s="26" t="s">
        <v>26</v>
      </c>
      <c r="C277" s="27" t="n">
        <v>10054.5</v>
      </c>
      <c r="D277" s="27" t="n">
        <v>100</v>
      </c>
      <c r="E277" s="27" t="s">
        <v>25</v>
      </c>
      <c r="F277" s="27" t="s">
        <v>25</v>
      </c>
      <c r="G277" s="28" t="n">
        <v>275.7328861</v>
      </c>
      <c r="H277" s="29" t="n">
        <v>1.37415974876712</v>
      </c>
      <c r="I277" s="28" t="n">
        <v>0.18</v>
      </c>
      <c r="J277" s="30" t="n">
        <v>5.75009484768014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0.625</v>
      </c>
      <c r="D282" s="35" t="n">
        <v>100</v>
      </c>
      <c r="E282" s="35" t="s">
        <v>25</v>
      </c>
      <c r="F282" s="35" t="s">
        <v>25</v>
      </c>
      <c r="G282" s="36" t="n">
        <v>700</v>
      </c>
      <c r="H282" s="37" t="n">
        <v>3.9013698630137</v>
      </c>
      <c r="I282" s="36" t="n">
        <v>0.1</v>
      </c>
      <c r="J282" s="23" t="n">
        <v>5.3641456</v>
      </c>
    </row>
    <row r="283" customFormat="false" ht="11.25" hidden="false" customHeight="true" outlineLevel="0" collapsed="false">
      <c r="B283" s="38" t="s">
        <v>33</v>
      </c>
      <c r="C283" s="35" t="n">
        <v>2771.147</v>
      </c>
      <c r="D283" s="35" t="n">
        <v>100</v>
      </c>
      <c r="E283" s="35" t="s">
        <v>25</v>
      </c>
      <c r="F283" s="35" t="s">
        <v>25</v>
      </c>
      <c r="G283" s="36" t="n">
        <v>65</v>
      </c>
      <c r="H283" s="37" t="n">
        <v>0.4</v>
      </c>
      <c r="I283" s="36" t="n">
        <v>0.19</v>
      </c>
      <c r="J283" s="30" t="n">
        <v>0.295678182355537</v>
      </c>
    </row>
    <row r="284" customFormat="false" ht="11.25" hidden="false" customHeight="true" outlineLevel="0" collapsed="false">
      <c r="B284" s="38" t="s">
        <v>34</v>
      </c>
      <c r="C284" s="35" t="n">
        <v>160</v>
      </c>
      <c r="D284" s="35" t="n">
        <v>100</v>
      </c>
      <c r="E284" s="35" t="s">
        <v>25</v>
      </c>
      <c r="F284" s="35" t="s">
        <v>25</v>
      </c>
      <c r="G284" s="36" t="n">
        <v>40</v>
      </c>
      <c r="H284" s="37" t="n">
        <v>0.3</v>
      </c>
      <c r="I284" s="36" t="n">
        <v>0.18</v>
      </c>
      <c r="J284" s="30" t="n">
        <v>0.304236175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789.675</v>
      </c>
      <c r="D286" s="35" t="n">
        <v>100</v>
      </c>
      <c r="E286" s="35" t="s">
        <v>25</v>
      </c>
      <c r="F286" s="35" t="s">
        <v>25</v>
      </c>
      <c r="G286" s="36" t="n">
        <v>484</v>
      </c>
      <c r="H286" s="37" t="n">
        <v>1.92384266630137</v>
      </c>
      <c r="I286" s="36" t="n">
        <v>0.3</v>
      </c>
      <c r="J286" s="30" t="n">
        <v>4.70590022097698</v>
      </c>
    </row>
    <row r="287" customFormat="false" ht="11.25" hidden="false" customHeight="true" outlineLevel="0" collapsed="false">
      <c r="A287" s="5"/>
      <c r="B287" s="38" t="s">
        <v>37</v>
      </c>
      <c r="C287" s="35" t="s">
        <v>43</v>
      </c>
      <c r="D287" s="35" t="s">
        <v>43</v>
      </c>
      <c r="E287" s="35" t="s">
        <v>25</v>
      </c>
      <c r="F287" s="35" t="s">
        <v>25</v>
      </c>
      <c r="G287" s="36" t="s">
        <v>43</v>
      </c>
      <c r="H287" s="37" t="s">
        <v>43</v>
      </c>
      <c r="I287" s="36" t="s">
        <v>43</v>
      </c>
      <c r="J287" s="23" t="s">
        <v>43</v>
      </c>
    </row>
    <row r="288" customFormat="false" ht="11.25" hidden="false" customHeight="true" outlineLevel="0" collapsed="false">
      <c r="B288" s="38" t="s">
        <v>39</v>
      </c>
      <c r="C288" s="35" t="n">
        <v>25783.928</v>
      </c>
      <c r="D288" s="35" t="n">
        <v>100</v>
      </c>
      <c r="E288" s="35" t="s">
        <v>25</v>
      </c>
      <c r="F288" s="35" t="s">
        <v>25</v>
      </c>
      <c r="G288" s="36" t="n">
        <v>68.88161887</v>
      </c>
      <c r="H288" s="37" t="n">
        <v>0.280370196986301</v>
      </c>
      <c r="I288" s="36" t="n">
        <v>0.45</v>
      </c>
      <c r="J288" s="30" t="n">
        <v>4.5910591326116</v>
      </c>
    </row>
    <row r="289" customFormat="false" ht="11.25" hidden="false" customHeight="true" outlineLevel="0" collapsed="false">
      <c r="B289" s="38" t="s">
        <v>40</v>
      </c>
      <c r="C289" s="35" t="n">
        <v>122056.102</v>
      </c>
      <c r="D289" s="35" t="n">
        <v>100</v>
      </c>
      <c r="E289" s="35" t="s">
        <v>25</v>
      </c>
      <c r="F289" s="35" t="s">
        <v>25</v>
      </c>
      <c r="G289" s="36" t="n">
        <v>1.913045362</v>
      </c>
      <c r="H289" s="37" t="n">
        <v>0.0192551995917808</v>
      </c>
      <c r="I289" s="36" t="n">
        <v>0.41</v>
      </c>
      <c r="J289" s="30" t="n">
        <v>0.027108586295833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3987.701</v>
      </c>
      <c r="D298" s="22"/>
      <c r="E298" s="22"/>
      <c r="F298" s="22"/>
      <c r="G298" s="22"/>
      <c r="H298" s="22"/>
      <c r="I298" s="22"/>
      <c r="J298" s="23" t="n">
        <v>9.86101607204787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4427.4</v>
      </c>
      <c r="D300" s="27" t="n">
        <v>100</v>
      </c>
      <c r="E300" s="27" t="s">
        <v>25</v>
      </c>
      <c r="F300" s="27" t="s">
        <v>25</v>
      </c>
      <c r="G300" s="28" t="n">
        <v>596.68081</v>
      </c>
      <c r="H300" s="29" t="n">
        <v>3.01461465753425</v>
      </c>
      <c r="I300" s="28" t="n">
        <v>0.24</v>
      </c>
      <c r="J300" s="30" t="n">
        <v>19.0033979493608</v>
      </c>
    </row>
    <row r="301" customFormat="false" ht="11.25" hidden="false" customHeight="true" outlineLevel="0" collapsed="false">
      <c r="B301" s="26" t="s">
        <v>26</v>
      </c>
      <c r="C301" s="27" t="n">
        <v>9560.301</v>
      </c>
      <c r="D301" s="27" t="n">
        <v>100</v>
      </c>
      <c r="E301" s="27" t="s">
        <v>25</v>
      </c>
      <c r="F301" s="27" t="s">
        <v>25</v>
      </c>
      <c r="G301" s="28" t="n">
        <v>272.5219805</v>
      </c>
      <c r="H301" s="29" t="n">
        <v>1.3514310690411</v>
      </c>
      <c r="I301" s="28" t="n">
        <v>0.18</v>
      </c>
      <c r="J301" s="30" t="n">
        <v>5.6271554934305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0.755</v>
      </c>
      <c r="D306" s="35" t="n">
        <v>100</v>
      </c>
      <c r="E306" s="35" t="s">
        <v>25</v>
      </c>
      <c r="F306" s="35" t="s">
        <v>25</v>
      </c>
      <c r="G306" s="36" t="n">
        <v>700</v>
      </c>
      <c r="H306" s="37" t="n">
        <v>3.9013698630137</v>
      </c>
      <c r="I306" s="36" t="n">
        <v>0.1</v>
      </c>
      <c r="J306" s="23" t="n">
        <v>5.36414569536424</v>
      </c>
    </row>
    <row r="307" customFormat="false" ht="11.25" hidden="false" customHeight="true" outlineLevel="0" collapsed="false">
      <c r="B307" s="38" t="s">
        <v>33</v>
      </c>
      <c r="C307" s="35" t="n">
        <v>2721.6</v>
      </c>
      <c r="D307" s="35" t="n">
        <v>100</v>
      </c>
      <c r="E307" s="35" t="s">
        <v>25</v>
      </c>
      <c r="F307" s="35" t="s">
        <v>25</v>
      </c>
      <c r="G307" s="36" t="n">
        <v>65</v>
      </c>
      <c r="H307" s="37" t="n">
        <v>0.4</v>
      </c>
      <c r="I307" s="36" t="n">
        <v>0.19</v>
      </c>
      <c r="J307" s="30" t="n">
        <v>0.295678182319224</v>
      </c>
    </row>
    <row r="308" customFormat="false" ht="11.25" hidden="false" customHeight="true" outlineLevel="0" collapsed="false">
      <c r="B308" s="38" t="s">
        <v>34</v>
      </c>
      <c r="C308" s="35" t="n">
        <v>160</v>
      </c>
      <c r="D308" s="35" t="n">
        <v>100</v>
      </c>
      <c r="E308" s="35" t="s">
        <v>25</v>
      </c>
      <c r="F308" s="35" t="s">
        <v>25</v>
      </c>
      <c r="G308" s="36" t="n">
        <v>40</v>
      </c>
      <c r="H308" s="37" t="n">
        <v>0.3</v>
      </c>
      <c r="I308" s="36" t="n">
        <v>0.18</v>
      </c>
      <c r="J308" s="30" t="n">
        <v>0.304236175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789.675</v>
      </c>
      <c r="D310" s="35" t="n">
        <v>100</v>
      </c>
      <c r="E310" s="35" t="s">
        <v>25</v>
      </c>
      <c r="F310" s="35" t="s">
        <v>25</v>
      </c>
      <c r="G310" s="36" t="n">
        <v>484</v>
      </c>
      <c r="H310" s="37" t="n">
        <v>1.92384266630137</v>
      </c>
      <c r="I310" s="36" t="n">
        <v>0.3</v>
      </c>
      <c r="J310" s="30" t="n">
        <v>4.70590022097698</v>
      </c>
    </row>
    <row r="311" customFormat="false" ht="11.25" hidden="false" customHeight="true" outlineLevel="0" collapsed="false">
      <c r="A311" s="5"/>
      <c r="B311" s="38" t="s">
        <v>37</v>
      </c>
      <c r="C311" s="35" t="s">
        <v>43</v>
      </c>
      <c r="D311" s="35" t="s">
        <v>43</v>
      </c>
      <c r="E311" s="35" t="s">
        <v>25</v>
      </c>
      <c r="F311" s="35" t="s">
        <v>25</v>
      </c>
      <c r="G311" s="36" t="s">
        <v>43</v>
      </c>
      <c r="H311" s="37" t="s">
        <v>43</v>
      </c>
      <c r="I311" s="36" t="s">
        <v>43</v>
      </c>
      <c r="J311" s="23" t="s">
        <v>43</v>
      </c>
    </row>
    <row r="312" customFormat="false" ht="11.25" hidden="false" customHeight="true" outlineLevel="0" collapsed="false">
      <c r="B312" s="38" t="s">
        <v>39</v>
      </c>
      <c r="C312" s="35" t="n">
        <v>26103</v>
      </c>
      <c r="D312" s="35" t="n">
        <v>100</v>
      </c>
      <c r="E312" s="35" t="s">
        <v>25</v>
      </c>
      <c r="F312" s="35" t="s">
        <v>25</v>
      </c>
      <c r="G312" s="36" t="n">
        <v>69.0696224</v>
      </c>
      <c r="H312" s="37" t="n">
        <v>0.281187189315068</v>
      </c>
      <c r="I312" s="36" t="n">
        <v>0.45</v>
      </c>
      <c r="J312" s="30" t="n">
        <v>4.60569852978585</v>
      </c>
    </row>
    <row r="313" customFormat="false" ht="11.25" hidden="false" customHeight="true" outlineLevel="0" collapsed="false">
      <c r="B313" s="38" t="s">
        <v>40</v>
      </c>
      <c r="C313" s="35" t="n">
        <v>122056.102</v>
      </c>
      <c r="D313" s="35" t="n">
        <v>100</v>
      </c>
      <c r="E313" s="35" t="s">
        <v>25</v>
      </c>
      <c r="F313" s="35" t="s">
        <v>25</v>
      </c>
      <c r="G313" s="36" t="n">
        <v>1.820315176</v>
      </c>
      <c r="H313" s="37" t="n">
        <v>0.0188923655589041</v>
      </c>
      <c r="I313" s="36" t="n">
        <v>0.41</v>
      </c>
      <c r="J313" s="30" t="n">
        <v>0.0265874726033771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3644.455</v>
      </c>
      <c r="D322" s="22"/>
      <c r="E322" s="22"/>
      <c r="F322" s="22"/>
      <c r="G322" s="22"/>
      <c r="H322" s="22"/>
      <c r="I322" s="22"/>
      <c r="J322" s="23" t="n">
        <v>9.9799524617143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4371.448</v>
      </c>
      <c r="D324" s="27" t="n">
        <v>100</v>
      </c>
      <c r="E324" s="27" t="s">
        <v>25</v>
      </c>
      <c r="F324" s="27" t="s">
        <v>25</v>
      </c>
      <c r="G324" s="28" t="n">
        <v>591.34375</v>
      </c>
      <c r="H324" s="29" t="n">
        <v>3.04640457534247</v>
      </c>
      <c r="I324" s="28" t="n">
        <v>0.24</v>
      </c>
      <c r="J324" s="30" t="n">
        <v>19.2328657293876</v>
      </c>
    </row>
    <row r="325" customFormat="false" ht="11.25" hidden="false" customHeight="true" outlineLevel="0" collapsed="false">
      <c r="B325" s="26" t="s">
        <v>26</v>
      </c>
      <c r="C325" s="27" t="n">
        <v>9273.007</v>
      </c>
      <c r="D325" s="27" t="n">
        <v>100</v>
      </c>
      <c r="E325" s="27" t="s">
        <v>25</v>
      </c>
      <c r="F325" s="27" t="s">
        <v>25</v>
      </c>
      <c r="G325" s="28" t="n">
        <v>271.2386292</v>
      </c>
      <c r="H325" s="29" t="n">
        <v>1.3479872769863</v>
      </c>
      <c r="I325" s="28" t="n">
        <v>0.18</v>
      </c>
      <c r="J325" s="30" t="n">
        <v>5.61797697758667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0.894</v>
      </c>
      <c r="D330" s="35" t="n">
        <v>100</v>
      </c>
      <c r="E330" s="35" t="s">
        <v>25</v>
      </c>
      <c r="F330" s="35" t="s">
        <v>25</v>
      </c>
      <c r="G330" s="36" t="n">
        <v>700</v>
      </c>
      <c r="H330" s="37" t="n">
        <v>3.9013698630137</v>
      </c>
      <c r="I330" s="36" t="n">
        <v>0.1</v>
      </c>
      <c r="J330" s="23" t="n">
        <v>5.36414541387025</v>
      </c>
    </row>
    <row r="331" customFormat="false" ht="11.25" hidden="false" customHeight="true" outlineLevel="0" collapsed="false">
      <c r="B331" s="38" t="s">
        <v>33</v>
      </c>
      <c r="C331" s="35" t="n">
        <v>2696.98</v>
      </c>
      <c r="D331" s="35" t="n">
        <v>100</v>
      </c>
      <c r="E331" s="35" t="s">
        <v>25</v>
      </c>
      <c r="F331" s="35" t="s">
        <v>25</v>
      </c>
      <c r="G331" s="36" t="n">
        <v>65</v>
      </c>
      <c r="H331" s="37" t="n">
        <v>0.4</v>
      </c>
      <c r="I331" s="36" t="n">
        <v>0.19</v>
      </c>
      <c r="J331" s="30" t="n">
        <v>0.295678182263124</v>
      </c>
    </row>
    <row r="332" customFormat="false" ht="11.25" hidden="false" customHeight="true" outlineLevel="0" collapsed="false">
      <c r="B332" s="38" t="s">
        <v>34</v>
      </c>
      <c r="C332" s="35" t="n">
        <v>160</v>
      </c>
      <c r="D332" s="35" t="n">
        <v>100</v>
      </c>
      <c r="E332" s="35" t="s">
        <v>25</v>
      </c>
      <c r="F332" s="35" t="s">
        <v>25</v>
      </c>
      <c r="G332" s="36" t="n">
        <v>40</v>
      </c>
      <c r="H332" s="37" t="n">
        <v>0.3</v>
      </c>
      <c r="I332" s="36" t="n">
        <v>0.18</v>
      </c>
      <c r="J332" s="30" t="n">
        <v>0.304236175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821.953</v>
      </c>
      <c r="D334" s="35" t="n">
        <v>100</v>
      </c>
      <c r="E334" s="35" t="s">
        <v>25</v>
      </c>
      <c r="F334" s="35" t="s">
        <v>25</v>
      </c>
      <c r="G334" s="36" t="n">
        <v>484</v>
      </c>
      <c r="H334" s="37" t="n">
        <v>1.92643938</v>
      </c>
      <c r="I334" s="36" t="n">
        <v>0.3</v>
      </c>
      <c r="J334" s="30" t="n">
        <v>4.71246279531798</v>
      </c>
    </row>
    <row r="335" customFormat="false" ht="11.25" hidden="false" customHeight="true" outlineLevel="0" collapsed="false">
      <c r="A335" s="5"/>
      <c r="B335" s="38" t="s">
        <v>37</v>
      </c>
      <c r="C335" s="35" t="s">
        <v>43</v>
      </c>
      <c r="D335" s="35" t="s">
        <v>43</v>
      </c>
      <c r="E335" s="35" t="s">
        <v>25</v>
      </c>
      <c r="F335" s="35" t="s">
        <v>25</v>
      </c>
      <c r="G335" s="36" t="s">
        <v>43</v>
      </c>
      <c r="H335" s="37" t="s">
        <v>43</v>
      </c>
      <c r="I335" s="36" t="s">
        <v>43</v>
      </c>
      <c r="J335" s="23" t="s">
        <v>43</v>
      </c>
    </row>
    <row r="336" customFormat="false" ht="11.25" hidden="false" customHeight="true" outlineLevel="0" collapsed="false">
      <c r="B336" s="38" t="s">
        <v>39</v>
      </c>
      <c r="C336" s="35" t="n">
        <v>26322.098</v>
      </c>
      <c r="D336" s="35" t="n">
        <v>100</v>
      </c>
      <c r="E336" s="35" t="s">
        <v>25</v>
      </c>
      <c r="F336" s="35" t="s">
        <v>25</v>
      </c>
      <c r="G336" s="36" t="n">
        <v>69.38876548</v>
      </c>
      <c r="H336" s="37" t="n">
        <v>0.283117726027397</v>
      </c>
      <c r="I336" s="36" t="n">
        <v>0.45</v>
      </c>
      <c r="J336" s="30" t="n">
        <v>4.48704139039373</v>
      </c>
    </row>
    <row r="337" customFormat="false" ht="11.25" hidden="false" customHeight="true" outlineLevel="0" collapsed="false">
      <c r="B337" s="38" t="s">
        <v>40</v>
      </c>
      <c r="C337" s="35" t="n">
        <v>123407.701</v>
      </c>
      <c r="D337" s="35" t="n">
        <v>100</v>
      </c>
      <c r="E337" s="35" t="s">
        <v>25</v>
      </c>
      <c r="F337" s="35" t="s">
        <v>25</v>
      </c>
      <c r="G337" s="36" t="n">
        <v>1.923588797</v>
      </c>
      <c r="H337" s="37" t="n">
        <v>0.0196703528</v>
      </c>
      <c r="I337" s="36" t="n">
        <v>0.41</v>
      </c>
      <c r="J337" s="30" t="n">
        <v>0.0275712192223725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3196.009</v>
      </c>
      <c r="D346" s="22"/>
      <c r="E346" s="22"/>
      <c r="F346" s="22"/>
      <c r="G346" s="22"/>
      <c r="H346" s="22"/>
      <c r="I346" s="22"/>
      <c r="J346" s="23" t="n">
        <v>10.0187852286248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4285.122</v>
      </c>
      <c r="D348" s="27" t="n">
        <v>100</v>
      </c>
      <c r="E348" s="27" t="s">
        <v>25</v>
      </c>
      <c r="F348" s="27" t="s">
        <v>25</v>
      </c>
      <c r="G348" s="28" t="n">
        <v>587.96011</v>
      </c>
      <c r="H348" s="29" t="n">
        <v>3.05518131506849</v>
      </c>
      <c r="I348" s="28" t="n">
        <v>0.24</v>
      </c>
      <c r="J348" s="30" t="n">
        <v>19.2874007412158</v>
      </c>
    </row>
    <row r="349" customFormat="false" ht="11.25" hidden="false" customHeight="true" outlineLevel="0" collapsed="false">
      <c r="B349" s="26" t="s">
        <v>26</v>
      </c>
      <c r="C349" s="27" t="n">
        <v>8910.887</v>
      </c>
      <c r="D349" s="27" t="n">
        <v>100</v>
      </c>
      <c r="E349" s="27" t="s">
        <v>25</v>
      </c>
      <c r="F349" s="27" t="s">
        <v>25</v>
      </c>
      <c r="G349" s="28" t="n">
        <v>270.2021689</v>
      </c>
      <c r="H349" s="29" t="n">
        <v>1.34066646191781</v>
      </c>
      <c r="I349" s="28" t="n">
        <v>0.18</v>
      </c>
      <c r="J349" s="30" t="n">
        <v>5.5616365471809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1.021</v>
      </c>
      <c r="D354" s="35" t="n">
        <v>100</v>
      </c>
      <c r="E354" s="35" t="s">
        <v>25</v>
      </c>
      <c r="F354" s="35" t="s">
        <v>25</v>
      </c>
      <c r="G354" s="36" t="n">
        <v>700</v>
      </c>
      <c r="H354" s="37" t="n">
        <v>3.9013698630137</v>
      </c>
      <c r="I354" s="36" t="n">
        <v>0.1</v>
      </c>
      <c r="J354" s="23" t="n">
        <v>5.36414593535749</v>
      </c>
    </row>
    <row r="355" customFormat="false" ht="11.25" hidden="false" customHeight="true" outlineLevel="0" collapsed="false">
      <c r="B355" s="38" t="s">
        <v>33</v>
      </c>
      <c r="C355" s="35" t="n">
        <v>2713.579</v>
      </c>
      <c r="D355" s="35" t="n">
        <v>100</v>
      </c>
      <c r="E355" s="35" t="s">
        <v>25</v>
      </c>
      <c r="F355" s="35" t="s">
        <v>25</v>
      </c>
      <c r="G355" s="36" t="n">
        <v>65</v>
      </c>
      <c r="H355" s="37" t="n">
        <v>0.4</v>
      </c>
      <c r="I355" s="36" t="n">
        <v>0.19</v>
      </c>
      <c r="J355" s="30" t="n">
        <v>0.295678182577327</v>
      </c>
    </row>
    <row r="356" customFormat="false" ht="11.25" hidden="false" customHeight="true" outlineLevel="0" collapsed="false">
      <c r="B356" s="38" t="s">
        <v>34</v>
      </c>
      <c r="C356" s="35" t="n">
        <v>160</v>
      </c>
      <c r="D356" s="35" t="n">
        <v>100</v>
      </c>
      <c r="E356" s="35" t="s">
        <v>25</v>
      </c>
      <c r="F356" s="35" t="s">
        <v>25</v>
      </c>
      <c r="G356" s="36" t="n">
        <v>40</v>
      </c>
      <c r="H356" s="37" t="n">
        <v>0.3</v>
      </c>
      <c r="I356" s="36" t="n">
        <v>0.18</v>
      </c>
      <c r="J356" s="30" t="n">
        <v>0.304236175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822.622</v>
      </c>
      <c r="D358" s="35" t="n">
        <v>100</v>
      </c>
      <c r="E358" s="35" t="s">
        <v>25</v>
      </c>
      <c r="F358" s="35" t="s">
        <v>25</v>
      </c>
      <c r="G358" s="36" t="n">
        <v>484</v>
      </c>
      <c r="H358" s="37" t="n">
        <v>1.92660510931507</v>
      </c>
      <c r="I358" s="36" t="n">
        <v>0.3</v>
      </c>
      <c r="J358" s="30" t="n">
        <v>4.71288599016316</v>
      </c>
    </row>
    <row r="359" customFormat="false" ht="11.25" hidden="false" customHeight="true" outlineLevel="0" collapsed="false">
      <c r="A359" s="5"/>
      <c r="B359" s="38" t="s">
        <v>37</v>
      </c>
      <c r="C359" s="35" t="s">
        <v>43</v>
      </c>
      <c r="D359" s="35" t="s">
        <v>43</v>
      </c>
      <c r="E359" s="35" t="s">
        <v>25</v>
      </c>
      <c r="F359" s="35" t="s">
        <v>25</v>
      </c>
      <c r="G359" s="36" t="s">
        <v>43</v>
      </c>
      <c r="H359" s="37" t="s">
        <v>43</v>
      </c>
      <c r="I359" s="36" t="s">
        <v>43</v>
      </c>
      <c r="J359" s="23" t="s">
        <v>43</v>
      </c>
    </row>
    <row r="360" customFormat="false" ht="11.25" hidden="false" customHeight="true" outlineLevel="0" collapsed="false">
      <c r="B360" s="38" t="s">
        <v>39</v>
      </c>
      <c r="C360" s="35" t="n">
        <v>25659.125</v>
      </c>
      <c r="D360" s="35" t="n">
        <v>100</v>
      </c>
      <c r="E360" s="35" t="s">
        <v>25</v>
      </c>
      <c r="F360" s="35" t="s">
        <v>25</v>
      </c>
      <c r="G360" s="36" t="n">
        <v>69.34497473</v>
      </c>
      <c r="H360" s="37" t="n">
        <v>0.283432650684931</v>
      </c>
      <c r="I360" s="36" t="n">
        <v>0.45</v>
      </c>
      <c r="J360" s="30" t="n">
        <v>4.49289934009831</v>
      </c>
    </row>
    <row r="361" customFormat="false" ht="11.25" hidden="false" customHeight="true" outlineLevel="0" collapsed="false">
      <c r="B361" s="38" t="s">
        <v>40</v>
      </c>
      <c r="C361" s="35" t="n">
        <v>123407.701</v>
      </c>
      <c r="D361" s="35" t="n">
        <v>100</v>
      </c>
      <c r="E361" s="35" t="s">
        <v>25</v>
      </c>
      <c r="F361" s="35" t="s">
        <v>25</v>
      </c>
      <c r="G361" s="36" t="n">
        <v>2.160264141</v>
      </c>
      <c r="H361" s="37" t="n">
        <v>0.0203595374493151</v>
      </c>
      <c r="I361" s="36" t="n">
        <v>0.41</v>
      </c>
      <c r="J361" s="30" t="n">
        <v>0.028541399754299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3035.606</v>
      </c>
      <c r="D370" s="22"/>
      <c r="E370" s="22"/>
      <c r="F370" s="22"/>
      <c r="G370" s="22"/>
      <c r="H370" s="22"/>
      <c r="I370" s="22"/>
      <c r="J370" s="23" t="n">
        <v>10.0679602132037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4236.394</v>
      </c>
      <c r="D372" s="27" t="n">
        <v>100</v>
      </c>
      <c r="E372" s="27" t="s">
        <v>25</v>
      </c>
      <c r="F372" s="27" t="s">
        <v>25</v>
      </c>
      <c r="G372" s="28" t="n">
        <v>589.54082</v>
      </c>
      <c r="H372" s="29" t="n">
        <v>3.07336739726027</v>
      </c>
      <c r="I372" s="28" t="n">
        <v>0.24</v>
      </c>
      <c r="J372" s="30" t="n">
        <v>19.3970526114899</v>
      </c>
    </row>
    <row r="373" customFormat="false" ht="11.25" hidden="false" customHeight="true" outlineLevel="0" collapsed="false">
      <c r="B373" s="26" t="s">
        <v>26</v>
      </c>
      <c r="C373" s="27" t="n">
        <v>8799.212</v>
      </c>
      <c r="D373" s="27" t="n">
        <v>100</v>
      </c>
      <c r="E373" s="27" t="s">
        <v>25</v>
      </c>
      <c r="F373" s="27" t="s">
        <v>25</v>
      </c>
      <c r="G373" s="28" t="n">
        <v>270.4227213</v>
      </c>
      <c r="H373" s="29" t="n">
        <v>1.34816752438356</v>
      </c>
      <c r="I373" s="28" t="n">
        <v>0.18</v>
      </c>
      <c r="J373" s="30" t="n">
        <v>5.57645448956111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1.187</v>
      </c>
      <c r="D378" s="35" t="n">
        <v>100</v>
      </c>
      <c r="E378" s="35" t="s">
        <v>25</v>
      </c>
      <c r="F378" s="35" t="s">
        <v>25</v>
      </c>
      <c r="G378" s="36" t="n">
        <v>700</v>
      </c>
      <c r="H378" s="37" t="n">
        <v>3.9013698630137</v>
      </c>
      <c r="I378" s="36" t="n">
        <v>0.1</v>
      </c>
      <c r="J378" s="23" t="n">
        <v>5.36414574557709</v>
      </c>
    </row>
    <row r="379" customFormat="false" ht="11.25" hidden="false" customHeight="true" outlineLevel="0" collapsed="false">
      <c r="B379" s="38" t="s">
        <v>33</v>
      </c>
      <c r="C379" s="35" t="n">
        <v>2643.125</v>
      </c>
      <c r="D379" s="35" t="n">
        <v>100</v>
      </c>
      <c r="E379" s="35" t="s">
        <v>25</v>
      </c>
      <c r="F379" s="35" t="s">
        <v>25</v>
      </c>
      <c r="G379" s="36" t="n">
        <v>65</v>
      </c>
      <c r="H379" s="37" t="n">
        <v>0.4</v>
      </c>
      <c r="I379" s="36" t="n">
        <v>0.19</v>
      </c>
      <c r="J379" s="30" t="n">
        <v>0.295678182454481</v>
      </c>
    </row>
    <row r="380" customFormat="false" ht="11.25" hidden="false" customHeight="true" outlineLevel="0" collapsed="false">
      <c r="B380" s="38" t="s">
        <v>34</v>
      </c>
      <c r="C380" s="35" t="n">
        <v>170</v>
      </c>
      <c r="D380" s="35" t="n">
        <v>100</v>
      </c>
      <c r="E380" s="35" t="s">
        <v>25</v>
      </c>
      <c r="F380" s="35" t="s">
        <v>25</v>
      </c>
      <c r="G380" s="36" t="n">
        <v>40</v>
      </c>
      <c r="H380" s="37" t="n">
        <v>0.3</v>
      </c>
      <c r="I380" s="36" t="n">
        <v>0.18</v>
      </c>
      <c r="J380" s="30" t="n">
        <v>0.304236170588235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784.806</v>
      </c>
      <c r="D382" s="35" t="n">
        <v>100</v>
      </c>
      <c r="E382" s="35" t="s">
        <v>25</v>
      </c>
      <c r="F382" s="35" t="s">
        <v>25</v>
      </c>
      <c r="G382" s="36" t="n">
        <v>484</v>
      </c>
      <c r="H382" s="37" t="n">
        <v>1.92559613260274</v>
      </c>
      <c r="I382" s="36" t="n">
        <v>0.3</v>
      </c>
      <c r="J382" s="30" t="n">
        <v>4.71033133666154</v>
      </c>
    </row>
    <row r="383" customFormat="false" ht="11.25" hidden="false" customHeight="true" outlineLevel="0" collapsed="false">
      <c r="A383" s="5"/>
      <c r="B383" s="38" t="s">
        <v>37</v>
      </c>
      <c r="C383" s="35" t="s">
        <v>43</v>
      </c>
      <c r="D383" s="35" t="s">
        <v>43</v>
      </c>
      <c r="E383" s="35" t="s">
        <v>25</v>
      </c>
      <c r="F383" s="35" t="s">
        <v>25</v>
      </c>
      <c r="G383" s="36" t="s">
        <v>43</v>
      </c>
      <c r="H383" s="37" t="s">
        <v>43</v>
      </c>
      <c r="I383" s="36" t="s">
        <v>43</v>
      </c>
      <c r="J383" s="23" t="s">
        <v>43</v>
      </c>
    </row>
    <row r="384" customFormat="false" ht="11.25" hidden="false" customHeight="true" outlineLevel="0" collapsed="false">
      <c r="B384" s="38" t="s">
        <v>39</v>
      </c>
      <c r="C384" s="35" t="n">
        <v>26857.66</v>
      </c>
      <c r="D384" s="35" t="n">
        <v>100</v>
      </c>
      <c r="E384" s="35" t="s">
        <v>25</v>
      </c>
      <c r="F384" s="35" t="s">
        <v>25</v>
      </c>
      <c r="G384" s="36" t="n">
        <v>68.93745152</v>
      </c>
      <c r="H384" s="37" t="n">
        <v>0.283839344931507</v>
      </c>
      <c r="I384" s="36" t="n">
        <v>0.45</v>
      </c>
      <c r="J384" s="30" t="n">
        <v>4.51048391442144</v>
      </c>
    </row>
    <row r="385" customFormat="false" ht="11.25" hidden="false" customHeight="true" outlineLevel="0" collapsed="false">
      <c r="B385" s="38" t="s">
        <v>40</v>
      </c>
      <c r="C385" s="35" t="n">
        <v>120562.327</v>
      </c>
      <c r="D385" s="35" t="n">
        <v>100</v>
      </c>
      <c r="E385" s="35" t="s">
        <v>25</v>
      </c>
      <c r="F385" s="35" t="s">
        <v>25</v>
      </c>
      <c r="G385" s="36" t="n">
        <v>2.19292578</v>
      </c>
      <c r="H385" s="37" t="n">
        <v>0.0216083772493151</v>
      </c>
      <c r="I385" s="36" t="n">
        <v>0.41</v>
      </c>
      <c r="J385" s="30" t="n">
        <v>0.0301577204295335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2748.906</v>
      </c>
      <c r="D394" s="22"/>
      <c r="E394" s="22"/>
      <c r="F394" s="22"/>
      <c r="G394" s="22"/>
      <c r="H394" s="22"/>
      <c r="I394" s="22"/>
      <c r="J394" s="23" t="n">
        <v>10.0415391598307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4081.794</v>
      </c>
      <c r="D396" s="27" t="n">
        <v>100</v>
      </c>
      <c r="E396" s="27" t="s">
        <v>25</v>
      </c>
      <c r="F396" s="27" t="s">
        <v>25</v>
      </c>
      <c r="G396" s="28" t="n">
        <v>589.54082</v>
      </c>
      <c r="H396" s="29" t="n">
        <v>3.07870997260274</v>
      </c>
      <c r="I396" s="28" t="n">
        <v>0.24</v>
      </c>
      <c r="J396" s="30" t="n">
        <v>19.4330769468033</v>
      </c>
    </row>
    <row r="397" customFormat="false" ht="11.25" hidden="false" customHeight="true" outlineLevel="0" collapsed="false">
      <c r="B397" s="26" t="s">
        <v>26</v>
      </c>
      <c r="C397" s="27" t="n">
        <v>8667.112</v>
      </c>
      <c r="D397" s="27" t="n">
        <v>100</v>
      </c>
      <c r="E397" s="27" t="s">
        <v>25</v>
      </c>
      <c r="F397" s="27" t="s">
        <v>25</v>
      </c>
      <c r="G397" s="28" t="n">
        <v>274.7544439</v>
      </c>
      <c r="H397" s="29" t="n">
        <v>1.35726562328767</v>
      </c>
      <c r="I397" s="28" t="n">
        <v>0.18</v>
      </c>
      <c r="J397" s="30" t="n">
        <v>5.6185753640889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1.324</v>
      </c>
      <c r="D402" s="35" t="n">
        <v>100</v>
      </c>
      <c r="E402" s="35" t="s">
        <v>25</v>
      </c>
      <c r="F402" s="35" t="s">
        <v>25</v>
      </c>
      <c r="G402" s="36" t="n">
        <v>700</v>
      </c>
      <c r="H402" s="37" t="n">
        <v>3.9013698630137</v>
      </c>
      <c r="I402" s="36" t="n">
        <v>0.1</v>
      </c>
      <c r="J402" s="23" t="n">
        <v>5.36414577039275</v>
      </c>
    </row>
    <row r="403" customFormat="false" ht="11.25" hidden="false" customHeight="true" outlineLevel="0" collapsed="false">
      <c r="B403" s="38" t="s">
        <v>33</v>
      </c>
      <c r="C403" s="35" t="n">
        <v>2560.825</v>
      </c>
      <c r="D403" s="35" t="n">
        <v>100</v>
      </c>
      <c r="E403" s="35" t="s">
        <v>25</v>
      </c>
      <c r="F403" s="35" t="s">
        <v>25</v>
      </c>
      <c r="G403" s="36" t="n">
        <v>65</v>
      </c>
      <c r="H403" s="37" t="n">
        <v>0.4</v>
      </c>
      <c r="I403" s="36" t="n">
        <v>0.19</v>
      </c>
      <c r="J403" s="30" t="n">
        <v>0.295678182226431</v>
      </c>
    </row>
    <row r="404" customFormat="false" ht="11.25" hidden="false" customHeight="true" outlineLevel="0" collapsed="false">
      <c r="B404" s="38" t="s">
        <v>34</v>
      </c>
      <c r="C404" s="35" t="n">
        <v>180</v>
      </c>
      <c r="D404" s="35" t="n">
        <v>100</v>
      </c>
      <c r="E404" s="35" t="s">
        <v>25</v>
      </c>
      <c r="F404" s="35" t="s">
        <v>25</v>
      </c>
      <c r="G404" s="36" t="n">
        <v>40</v>
      </c>
      <c r="H404" s="37" t="n">
        <v>0.3</v>
      </c>
      <c r="I404" s="36" t="n">
        <v>0.18</v>
      </c>
      <c r="J404" s="30" t="n">
        <v>0.30423617222222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784.806</v>
      </c>
      <c r="D406" s="35" t="n">
        <v>100</v>
      </c>
      <c r="E406" s="35" t="s">
        <v>25</v>
      </c>
      <c r="F406" s="35" t="s">
        <v>25</v>
      </c>
      <c r="G406" s="36" t="n">
        <v>484</v>
      </c>
      <c r="H406" s="37" t="n">
        <v>1.92559613260274</v>
      </c>
      <c r="I406" s="36" t="n">
        <v>0.3</v>
      </c>
      <c r="J406" s="30" t="n">
        <v>4.71033133666154</v>
      </c>
    </row>
    <row r="407" customFormat="false" ht="11.25" hidden="false" customHeight="true" outlineLevel="0" collapsed="false">
      <c r="A407" s="5"/>
      <c r="B407" s="38" t="s">
        <v>37</v>
      </c>
      <c r="C407" s="35" t="s">
        <v>43</v>
      </c>
      <c r="D407" s="35" t="s">
        <v>43</v>
      </c>
      <c r="E407" s="35" t="s">
        <v>25</v>
      </c>
      <c r="F407" s="35" t="s">
        <v>25</v>
      </c>
      <c r="G407" s="36" t="s">
        <v>43</v>
      </c>
      <c r="H407" s="37" t="s">
        <v>43</v>
      </c>
      <c r="I407" s="36" t="s">
        <v>43</v>
      </c>
      <c r="J407" s="23" t="s">
        <v>43</v>
      </c>
    </row>
    <row r="408" customFormat="false" ht="11.25" hidden="false" customHeight="true" outlineLevel="0" collapsed="false">
      <c r="B408" s="38" t="s">
        <v>39</v>
      </c>
      <c r="C408" s="35" t="n">
        <v>26520.903</v>
      </c>
      <c r="D408" s="35" t="n">
        <v>100</v>
      </c>
      <c r="E408" s="35" t="s">
        <v>25</v>
      </c>
      <c r="F408" s="35" t="s">
        <v>25</v>
      </c>
      <c r="G408" s="36" t="n">
        <v>69.28132157</v>
      </c>
      <c r="H408" s="37" t="n">
        <v>0.285874836986301</v>
      </c>
      <c r="I408" s="36" t="n">
        <v>0.45</v>
      </c>
      <c r="J408" s="30" t="n">
        <v>4.53397589573025</v>
      </c>
    </row>
    <row r="409" customFormat="false" ht="11.25" hidden="false" customHeight="true" outlineLevel="0" collapsed="false">
      <c r="B409" s="38" t="s">
        <v>40</v>
      </c>
      <c r="C409" s="35" t="n">
        <v>120562.327</v>
      </c>
      <c r="D409" s="35" t="n">
        <v>100</v>
      </c>
      <c r="E409" s="35" t="s">
        <v>25</v>
      </c>
      <c r="F409" s="35" t="s">
        <v>25</v>
      </c>
      <c r="G409" s="36" t="n">
        <v>2.162364095</v>
      </c>
      <c r="H409" s="37" t="n">
        <v>0.0215348052876712</v>
      </c>
      <c r="I409" s="36" t="n">
        <v>0.41</v>
      </c>
      <c r="J409" s="30" t="n">
        <v>0.030059534252354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2686.882</v>
      </c>
      <c r="D418" s="22"/>
      <c r="E418" s="22"/>
      <c r="F418" s="22"/>
      <c r="G418" s="22"/>
      <c r="H418" s="22"/>
      <c r="I418" s="22"/>
      <c r="J418" s="23" t="n">
        <v>10.1498064885446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4071.199</v>
      </c>
      <c r="D420" s="27" t="n">
        <v>100</v>
      </c>
      <c r="E420" s="27" t="s">
        <v>25</v>
      </c>
      <c r="F420" s="27" t="s">
        <v>25</v>
      </c>
      <c r="G420" s="28" t="n">
        <v>593.5720526</v>
      </c>
      <c r="H420" s="29" t="n">
        <v>3.10413356164384</v>
      </c>
      <c r="I420" s="28" t="n">
        <v>0.24</v>
      </c>
      <c r="J420" s="30" t="n">
        <v>19.6186139309329</v>
      </c>
    </row>
    <row r="421" customFormat="false" ht="11.25" hidden="false" customHeight="true" outlineLevel="0" collapsed="false">
      <c r="B421" s="26" t="s">
        <v>26</v>
      </c>
      <c r="C421" s="27" t="n">
        <v>8615.683</v>
      </c>
      <c r="D421" s="27" t="n">
        <v>100</v>
      </c>
      <c r="E421" s="27" t="s">
        <v>25</v>
      </c>
      <c r="F421" s="27" t="s">
        <v>25</v>
      </c>
      <c r="G421" s="28" t="n">
        <v>278.69967</v>
      </c>
      <c r="H421" s="29" t="n">
        <v>1.36937810356164</v>
      </c>
      <c r="I421" s="28" t="n">
        <v>0.18</v>
      </c>
      <c r="J421" s="30" t="n">
        <v>5.6754775942893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1.541</v>
      </c>
      <c r="D426" s="35" t="n">
        <v>100</v>
      </c>
      <c r="E426" s="35" t="s">
        <v>25</v>
      </c>
      <c r="F426" s="35" t="s">
        <v>25</v>
      </c>
      <c r="G426" s="36" t="n">
        <v>700</v>
      </c>
      <c r="H426" s="37" t="n">
        <v>3.9013698630137</v>
      </c>
      <c r="I426" s="36" t="n">
        <v>0.1</v>
      </c>
      <c r="J426" s="23" t="n">
        <v>5.36414600908501</v>
      </c>
    </row>
    <row r="427" customFormat="false" ht="11.25" hidden="false" customHeight="true" outlineLevel="0" collapsed="false">
      <c r="B427" s="38" t="s">
        <v>33</v>
      </c>
      <c r="C427" s="35" t="n">
        <v>2537.818</v>
      </c>
      <c r="D427" s="35" t="n">
        <v>100</v>
      </c>
      <c r="E427" s="35" t="s">
        <v>25</v>
      </c>
      <c r="F427" s="35" t="s">
        <v>25</v>
      </c>
      <c r="G427" s="36" t="n">
        <v>65</v>
      </c>
      <c r="H427" s="37" t="n">
        <v>0.4</v>
      </c>
      <c r="I427" s="36" t="n">
        <v>0.19</v>
      </c>
      <c r="J427" s="30" t="n">
        <v>0.29567818259623</v>
      </c>
    </row>
    <row r="428" customFormat="false" ht="11.25" hidden="false" customHeight="true" outlineLevel="0" collapsed="false">
      <c r="B428" s="38" t="s">
        <v>34</v>
      </c>
      <c r="C428" s="35" t="n">
        <v>180</v>
      </c>
      <c r="D428" s="35" t="n">
        <v>100</v>
      </c>
      <c r="E428" s="35" t="s">
        <v>25</v>
      </c>
      <c r="F428" s="35" t="s">
        <v>25</v>
      </c>
      <c r="G428" s="36" t="n">
        <v>40</v>
      </c>
      <c r="H428" s="37" t="n">
        <v>0.3</v>
      </c>
      <c r="I428" s="36" t="n">
        <v>0.18</v>
      </c>
      <c r="J428" s="30" t="n">
        <v>0.30423617222222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846.417</v>
      </c>
      <c r="D430" s="35" t="n">
        <v>100</v>
      </c>
      <c r="E430" s="35" t="s">
        <v>25</v>
      </c>
      <c r="F430" s="35" t="s">
        <v>25</v>
      </c>
      <c r="G430" s="36" t="n">
        <v>484</v>
      </c>
      <c r="H430" s="37" t="n">
        <v>1.92309505671233</v>
      </c>
      <c r="I430" s="36" t="n">
        <v>0.3</v>
      </c>
      <c r="J430" s="30" t="n">
        <v>4.70401181332606</v>
      </c>
    </row>
    <row r="431" customFormat="false" ht="11.25" hidden="false" customHeight="true" outlineLevel="0" collapsed="false">
      <c r="A431" s="5"/>
      <c r="B431" s="38" t="s">
        <v>37</v>
      </c>
      <c r="C431" s="35" t="s">
        <v>43</v>
      </c>
      <c r="D431" s="35" t="s">
        <v>43</v>
      </c>
      <c r="E431" s="35" t="s">
        <v>25</v>
      </c>
      <c r="F431" s="35" t="s">
        <v>25</v>
      </c>
      <c r="G431" s="36" t="s">
        <v>43</v>
      </c>
      <c r="H431" s="37" t="s">
        <v>43</v>
      </c>
      <c r="I431" s="36" t="s">
        <v>43</v>
      </c>
      <c r="J431" s="23" t="s">
        <v>43</v>
      </c>
    </row>
    <row r="432" customFormat="false" ht="11.25" hidden="false" customHeight="true" outlineLevel="0" collapsed="false">
      <c r="B432" s="38" t="s">
        <v>39</v>
      </c>
      <c r="C432" s="35" t="n">
        <v>27125.341</v>
      </c>
      <c r="D432" s="35" t="n">
        <v>100</v>
      </c>
      <c r="E432" s="35" t="s">
        <v>25</v>
      </c>
      <c r="F432" s="35" t="s">
        <v>25</v>
      </c>
      <c r="G432" s="36" t="n">
        <v>69.33974765</v>
      </c>
      <c r="H432" s="37" t="n">
        <v>0.286919680547945</v>
      </c>
      <c r="I432" s="36" t="n">
        <v>0.45</v>
      </c>
      <c r="J432" s="30" t="n">
        <v>4.55288907107195</v>
      </c>
    </row>
    <row r="433" customFormat="false" ht="11.25" hidden="false" customHeight="true" outlineLevel="0" collapsed="false">
      <c r="B433" s="38" t="s">
        <v>40</v>
      </c>
      <c r="C433" s="35" t="n">
        <v>126863.698</v>
      </c>
      <c r="D433" s="35" t="n">
        <v>100</v>
      </c>
      <c r="E433" s="35" t="s">
        <v>25</v>
      </c>
      <c r="F433" s="35" t="s">
        <v>25</v>
      </c>
      <c r="G433" s="36" t="n">
        <v>2.252825587</v>
      </c>
      <c r="H433" s="37" t="n">
        <v>0.0213019977123288</v>
      </c>
      <c r="I433" s="36" t="n">
        <v>0.41</v>
      </c>
      <c r="J433" s="30" t="n">
        <v>0.0296878563479996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</sheetData>
  <mergeCells count="14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626.401666666666</v>
      </c>
      <c r="D10" s="22"/>
      <c r="E10" s="22"/>
      <c r="F10" s="22"/>
      <c r="G10" s="22"/>
      <c r="H10" s="22"/>
      <c r="I10" s="22"/>
      <c r="J10" s="23" t="n">
        <v>15.3610409721132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46.493333333333</v>
      </c>
      <c r="D12" s="27" t="n">
        <v>0</v>
      </c>
      <c r="E12" s="27" t="n">
        <v>100</v>
      </c>
      <c r="F12" s="27" t="n">
        <v>0</v>
      </c>
      <c r="G12" s="28" t="s">
        <v>43</v>
      </c>
      <c r="H12" s="29" t="s">
        <v>43</v>
      </c>
      <c r="I12" s="28" t="s">
        <v>43</v>
      </c>
      <c r="J12" s="30" t="n">
        <v>19</v>
      </c>
    </row>
    <row r="13" customFormat="false" ht="11.25" hidden="false" customHeight="true" outlineLevel="0" collapsed="false">
      <c r="B13" s="26" t="s">
        <v>26</v>
      </c>
      <c r="C13" s="27" t="n">
        <v>379.908333333333</v>
      </c>
      <c r="D13" s="27" t="n">
        <v>0</v>
      </c>
      <c r="E13" s="27" t="n">
        <v>100</v>
      </c>
      <c r="F13" s="27" t="n">
        <v>0</v>
      </c>
      <c r="G13" s="28" t="s">
        <v>43</v>
      </c>
      <c r="H13" s="29" t="s">
        <v>43</v>
      </c>
      <c r="I13" s="28" t="s">
        <v>43</v>
      </c>
      <c r="J13" s="30" t="n">
        <v>13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n">
        <v>0.827</v>
      </c>
      <c r="D18" s="35" t="n">
        <v>0</v>
      </c>
      <c r="E18" s="35" t="n">
        <v>100</v>
      </c>
      <c r="F18" s="35" t="n">
        <v>0</v>
      </c>
      <c r="G18" s="36" t="s">
        <v>43</v>
      </c>
      <c r="H18" s="37" t="s">
        <v>43</v>
      </c>
      <c r="I18" s="36" t="s">
        <v>43</v>
      </c>
      <c r="J18" s="23" t="n">
        <v>9</v>
      </c>
    </row>
    <row r="19" customFormat="false" ht="11.25" hidden="false" customHeight="true" outlineLevel="0" collapsed="false">
      <c r="B19" s="38" t="s">
        <v>33</v>
      </c>
      <c r="C19" s="35" t="n">
        <v>8691.75933333333</v>
      </c>
      <c r="D19" s="35" t="n">
        <v>0</v>
      </c>
      <c r="E19" s="35" t="n">
        <v>100</v>
      </c>
      <c r="F19" s="35" t="n">
        <v>0</v>
      </c>
      <c r="G19" s="36" t="s">
        <v>43</v>
      </c>
      <c r="H19" s="37" t="s">
        <v>43</v>
      </c>
      <c r="I19" s="36" t="s">
        <v>43</v>
      </c>
      <c r="J19" s="30" t="n">
        <v>0.28</v>
      </c>
    </row>
    <row r="20" customFormat="false" ht="11.25" hidden="false" customHeight="true" outlineLevel="0" collapsed="false">
      <c r="B20" s="38" t="s">
        <v>34</v>
      </c>
      <c r="C20" s="35" t="n">
        <v>5339.45833333333</v>
      </c>
      <c r="D20" s="35" t="n">
        <v>0</v>
      </c>
      <c r="E20" s="35" t="n">
        <v>100</v>
      </c>
      <c r="F20" s="35" t="n">
        <v>0</v>
      </c>
      <c r="G20" s="36" t="s">
        <v>43</v>
      </c>
      <c r="H20" s="37" t="s">
        <v>43</v>
      </c>
      <c r="I20" s="36" t="s">
        <v>43</v>
      </c>
      <c r="J20" s="30" t="n">
        <v>0.18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n">
        <v>0</v>
      </c>
      <c r="E21" s="35" t="s">
        <v>25</v>
      </c>
      <c r="F21" s="35" t="n">
        <v>0</v>
      </c>
      <c r="G21" s="36" t="s">
        <v>42</v>
      </c>
      <c r="H21" s="37" t="s">
        <v>42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45.5606666666667</v>
      </c>
      <c r="D22" s="35" t="n">
        <v>0</v>
      </c>
      <c r="E22" s="35" t="n">
        <v>100</v>
      </c>
      <c r="F22" s="35" t="n">
        <v>0</v>
      </c>
      <c r="G22" s="36" t="s">
        <v>43</v>
      </c>
      <c r="H22" s="37" t="s">
        <v>43</v>
      </c>
      <c r="I22" s="36" t="s">
        <v>43</v>
      </c>
      <c r="J22" s="30" t="n">
        <v>2.08</v>
      </c>
    </row>
    <row r="23" customFormat="false" ht="11.25" hidden="false" customHeight="true" outlineLevel="0" collapsed="false">
      <c r="A23" s="5"/>
      <c r="B23" s="38" t="s">
        <v>37</v>
      </c>
      <c r="C23" s="35" t="n">
        <v>187.298666666667</v>
      </c>
      <c r="D23" s="35" t="n">
        <v>0</v>
      </c>
      <c r="E23" s="35" t="n">
        <v>100</v>
      </c>
      <c r="F23" s="35" t="n">
        <v>0</v>
      </c>
      <c r="G23" s="36" t="s">
        <v>43</v>
      </c>
      <c r="H23" s="37" t="s">
        <v>43</v>
      </c>
      <c r="I23" s="36" t="s">
        <v>43</v>
      </c>
      <c r="J23" s="23" t="n">
        <v>1.14</v>
      </c>
    </row>
    <row r="24" customFormat="false" ht="11.25" hidden="false" customHeight="true" outlineLevel="0" collapsed="false">
      <c r="B24" s="38" t="s">
        <v>39</v>
      </c>
      <c r="C24" s="35" t="n">
        <v>994.153333333333</v>
      </c>
      <c r="D24" s="35" t="n">
        <v>0</v>
      </c>
      <c r="E24" s="35" t="n">
        <v>100</v>
      </c>
      <c r="F24" s="35" t="n">
        <v>0</v>
      </c>
      <c r="G24" s="36" t="s">
        <v>43</v>
      </c>
      <c r="H24" s="37" t="s">
        <v>43</v>
      </c>
      <c r="I24" s="36" t="s">
        <v>43</v>
      </c>
      <c r="J24" s="30" t="n">
        <v>7</v>
      </c>
    </row>
    <row r="25" customFormat="false" ht="11.25" hidden="false" customHeight="true" outlineLevel="0" collapsed="false">
      <c r="B25" s="38" t="s">
        <v>40</v>
      </c>
      <c r="C25" s="35" t="n">
        <v>28746.7753333333</v>
      </c>
      <c r="D25" s="35" t="n">
        <v>0</v>
      </c>
      <c r="E25" s="35" t="n">
        <v>100</v>
      </c>
      <c r="F25" s="35" t="n">
        <v>0</v>
      </c>
      <c r="G25" s="36" t="s">
        <v>43</v>
      </c>
      <c r="H25" s="37" t="s">
        <v>43</v>
      </c>
      <c r="I25" s="36" t="s">
        <v>43</v>
      </c>
      <c r="J25" s="30" t="n">
        <v>0.117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604.174</v>
      </c>
      <c r="D34" s="22"/>
      <c r="E34" s="22"/>
      <c r="F34" s="22"/>
      <c r="G34" s="22"/>
      <c r="H34" s="22"/>
      <c r="I34" s="22"/>
      <c r="J34" s="23" t="n">
        <v>15.3984183364395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41.510333333333</v>
      </c>
      <c r="D36" s="27" t="n">
        <v>0</v>
      </c>
      <c r="E36" s="27" t="n">
        <v>100</v>
      </c>
      <c r="F36" s="27" t="n">
        <v>0</v>
      </c>
      <c r="G36" s="28" t="s">
        <v>43</v>
      </c>
      <c r="H36" s="29" t="s">
        <v>43</v>
      </c>
      <c r="I36" s="28" t="s">
        <v>43</v>
      </c>
      <c r="J36" s="30" t="n">
        <v>19</v>
      </c>
    </row>
    <row r="37" customFormat="false" ht="11.25" hidden="false" customHeight="true" outlineLevel="0" collapsed="false">
      <c r="B37" s="26" t="s">
        <v>26</v>
      </c>
      <c r="C37" s="27" t="n">
        <v>362.663666666667</v>
      </c>
      <c r="D37" s="27" t="n">
        <v>0</v>
      </c>
      <c r="E37" s="27" t="n">
        <v>100</v>
      </c>
      <c r="F37" s="27" t="n">
        <v>0</v>
      </c>
      <c r="G37" s="28" t="s">
        <v>43</v>
      </c>
      <c r="H37" s="29" t="s">
        <v>43</v>
      </c>
      <c r="I37" s="28" t="s">
        <v>43</v>
      </c>
      <c r="J37" s="30" t="n">
        <v>13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n">
        <v>0.865333333333333</v>
      </c>
      <c r="D42" s="35" t="n">
        <v>0</v>
      </c>
      <c r="E42" s="35" t="n">
        <v>100</v>
      </c>
      <c r="F42" s="35" t="n">
        <v>0</v>
      </c>
      <c r="G42" s="36" t="s">
        <v>43</v>
      </c>
      <c r="H42" s="37" t="s">
        <v>43</v>
      </c>
      <c r="I42" s="36" t="s">
        <v>43</v>
      </c>
      <c r="J42" s="23" t="n">
        <v>9</v>
      </c>
    </row>
    <row r="43" customFormat="false" ht="11.25" hidden="false" customHeight="true" outlineLevel="0" collapsed="false">
      <c r="B43" s="38" t="s">
        <v>33</v>
      </c>
      <c r="C43" s="35" t="n">
        <v>8672.823</v>
      </c>
      <c r="D43" s="35" t="n">
        <v>0</v>
      </c>
      <c r="E43" s="35" t="n">
        <v>100</v>
      </c>
      <c r="F43" s="35" t="n">
        <v>0</v>
      </c>
      <c r="G43" s="36" t="s">
        <v>43</v>
      </c>
      <c r="H43" s="37" t="s">
        <v>43</v>
      </c>
      <c r="I43" s="36" t="s">
        <v>43</v>
      </c>
      <c r="J43" s="30" t="n">
        <v>0.28</v>
      </c>
    </row>
    <row r="44" customFormat="false" ht="11.25" hidden="false" customHeight="true" outlineLevel="0" collapsed="false">
      <c r="B44" s="38" t="s">
        <v>34</v>
      </c>
      <c r="C44" s="35" t="n">
        <v>5345.13933333333</v>
      </c>
      <c r="D44" s="35" t="n">
        <v>0</v>
      </c>
      <c r="E44" s="35" t="n">
        <v>100</v>
      </c>
      <c r="F44" s="35" t="n">
        <v>0</v>
      </c>
      <c r="G44" s="36" t="s">
        <v>43</v>
      </c>
      <c r="H44" s="37" t="s">
        <v>43</v>
      </c>
      <c r="I44" s="36" t="s">
        <v>43</v>
      </c>
      <c r="J44" s="30" t="n">
        <v>0.18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n">
        <v>0</v>
      </c>
      <c r="E45" s="35" t="s">
        <v>25</v>
      </c>
      <c r="F45" s="35" t="n">
        <v>0</v>
      </c>
      <c r="G45" s="36" t="s">
        <v>42</v>
      </c>
      <c r="H45" s="37" t="s">
        <v>42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42.4146666666667</v>
      </c>
      <c r="D46" s="35" t="n">
        <v>0</v>
      </c>
      <c r="E46" s="35" t="n">
        <v>100</v>
      </c>
      <c r="F46" s="35" t="n">
        <v>0</v>
      </c>
      <c r="G46" s="36" t="s">
        <v>43</v>
      </c>
      <c r="H46" s="37" t="s">
        <v>43</v>
      </c>
      <c r="I46" s="36" t="s">
        <v>43</v>
      </c>
      <c r="J46" s="30" t="n">
        <v>2.08</v>
      </c>
    </row>
    <row r="47" customFormat="false" ht="11.25" hidden="false" customHeight="true" outlineLevel="0" collapsed="false">
      <c r="A47" s="5"/>
      <c r="B47" s="38" t="s">
        <v>37</v>
      </c>
      <c r="C47" s="35" t="n">
        <v>173.617666666667</v>
      </c>
      <c r="D47" s="35" t="n">
        <v>0</v>
      </c>
      <c r="E47" s="35" t="n">
        <v>100</v>
      </c>
      <c r="F47" s="35" t="n">
        <v>0</v>
      </c>
      <c r="G47" s="36" t="s">
        <v>43</v>
      </c>
      <c r="H47" s="37" t="s">
        <v>43</v>
      </c>
      <c r="I47" s="36" t="s">
        <v>43</v>
      </c>
      <c r="J47" s="23" t="n">
        <v>1.14</v>
      </c>
    </row>
    <row r="48" customFormat="false" ht="11.25" hidden="false" customHeight="true" outlineLevel="0" collapsed="false">
      <c r="B48" s="38" t="s">
        <v>39</v>
      </c>
      <c r="C48" s="35" t="n">
        <v>994.351666666667</v>
      </c>
      <c r="D48" s="35" t="n">
        <v>0</v>
      </c>
      <c r="E48" s="35" t="n">
        <v>100</v>
      </c>
      <c r="F48" s="35" t="n">
        <v>0</v>
      </c>
      <c r="G48" s="36" t="s">
        <v>43</v>
      </c>
      <c r="H48" s="37" t="s">
        <v>43</v>
      </c>
      <c r="I48" s="36" t="s">
        <v>43</v>
      </c>
      <c r="J48" s="30" t="n">
        <v>7</v>
      </c>
    </row>
    <row r="49" customFormat="false" ht="11.25" hidden="false" customHeight="true" outlineLevel="0" collapsed="false">
      <c r="B49" s="38" t="s">
        <v>40</v>
      </c>
      <c r="C49" s="35" t="n">
        <v>28647.6926666667</v>
      </c>
      <c r="D49" s="35" t="n">
        <v>0</v>
      </c>
      <c r="E49" s="35" t="n">
        <v>100</v>
      </c>
      <c r="F49" s="35" t="n">
        <v>0</v>
      </c>
      <c r="G49" s="36" t="s">
        <v>43</v>
      </c>
      <c r="H49" s="37" t="s">
        <v>43</v>
      </c>
      <c r="I49" s="36" t="s">
        <v>43</v>
      </c>
      <c r="J49" s="30" t="n">
        <v>0.117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589.348666666667</v>
      </c>
      <c r="D58" s="22"/>
      <c r="E58" s="22"/>
      <c r="F58" s="22"/>
      <c r="G58" s="22"/>
      <c r="H58" s="22"/>
      <c r="I58" s="22"/>
      <c r="J58" s="23" t="n">
        <v>15.4234821944678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38.046</v>
      </c>
      <c r="D60" s="27" t="n">
        <v>0</v>
      </c>
      <c r="E60" s="27" t="n">
        <v>100</v>
      </c>
      <c r="F60" s="27" t="n">
        <v>0</v>
      </c>
      <c r="G60" s="28" t="s">
        <v>43</v>
      </c>
      <c r="H60" s="29" t="s">
        <v>43</v>
      </c>
      <c r="I60" s="28" t="s">
        <v>43</v>
      </c>
      <c r="J60" s="30" t="n">
        <v>19</v>
      </c>
    </row>
    <row r="61" customFormat="false" ht="11.25" hidden="false" customHeight="true" outlineLevel="0" collapsed="false">
      <c r="B61" s="26" t="s">
        <v>26</v>
      </c>
      <c r="C61" s="27" t="n">
        <v>351.302666666667</v>
      </c>
      <c r="D61" s="27" t="n">
        <v>0</v>
      </c>
      <c r="E61" s="27" t="n">
        <v>100</v>
      </c>
      <c r="F61" s="27" t="n">
        <v>0</v>
      </c>
      <c r="G61" s="28" t="s">
        <v>43</v>
      </c>
      <c r="H61" s="29" t="s">
        <v>43</v>
      </c>
      <c r="I61" s="28" t="s">
        <v>43</v>
      </c>
      <c r="J61" s="30" t="n">
        <v>13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n">
        <v>0.909666666666667</v>
      </c>
      <c r="D66" s="35" t="n">
        <v>0</v>
      </c>
      <c r="E66" s="35" t="n">
        <v>100</v>
      </c>
      <c r="F66" s="35" t="n">
        <v>0</v>
      </c>
      <c r="G66" s="36" t="s">
        <v>43</v>
      </c>
      <c r="H66" s="37" t="s">
        <v>43</v>
      </c>
      <c r="I66" s="36" t="s">
        <v>43</v>
      </c>
      <c r="J66" s="23" t="n">
        <v>9</v>
      </c>
    </row>
    <row r="67" customFormat="false" ht="11.25" hidden="false" customHeight="true" outlineLevel="0" collapsed="false">
      <c r="B67" s="38" t="s">
        <v>33</v>
      </c>
      <c r="C67" s="35" t="n">
        <v>8688.216</v>
      </c>
      <c r="D67" s="35" t="n">
        <v>0</v>
      </c>
      <c r="E67" s="35" t="n">
        <v>100</v>
      </c>
      <c r="F67" s="35" t="n">
        <v>0</v>
      </c>
      <c r="G67" s="36" t="s">
        <v>43</v>
      </c>
      <c r="H67" s="37" t="s">
        <v>43</v>
      </c>
      <c r="I67" s="36" t="s">
        <v>43</v>
      </c>
      <c r="J67" s="30" t="n">
        <v>0.28</v>
      </c>
    </row>
    <row r="68" customFormat="false" ht="11.25" hidden="false" customHeight="true" outlineLevel="0" collapsed="false">
      <c r="B68" s="38" t="s">
        <v>34</v>
      </c>
      <c r="C68" s="35" t="n">
        <v>5359.707</v>
      </c>
      <c r="D68" s="35" t="n">
        <v>0</v>
      </c>
      <c r="E68" s="35" t="n">
        <v>100</v>
      </c>
      <c r="F68" s="35" t="n">
        <v>0</v>
      </c>
      <c r="G68" s="36" t="s">
        <v>43</v>
      </c>
      <c r="H68" s="37" t="s">
        <v>43</v>
      </c>
      <c r="I68" s="36" t="s">
        <v>43</v>
      </c>
      <c r="J68" s="30" t="n">
        <v>0.18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n">
        <v>0</v>
      </c>
      <c r="E69" s="35" t="s">
        <v>25</v>
      </c>
      <c r="F69" s="35" t="n">
        <v>0</v>
      </c>
      <c r="G69" s="36" t="s">
        <v>42</v>
      </c>
      <c r="H69" s="37" t="s">
        <v>42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39.9876666666667</v>
      </c>
      <c r="D70" s="35" t="n">
        <v>0</v>
      </c>
      <c r="E70" s="35" t="n">
        <v>100</v>
      </c>
      <c r="F70" s="35" t="n">
        <v>0</v>
      </c>
      <c r="G70" s="36" t="s">
        <v>43</v>
      </c>
      <c r="H70" s="37" t="s">
        <v>43</v>
      </c>
      <c r="I70" s="36" t="s">
        <v>43</v>
      </c>
      <c r="J70" s="30" t="n">
        <v>2.08</v>
      </c>
    </row>
    <row r="71" customFormat="false" ht="11.25" hidden="false" customHeight="true" outlineLevel="0" collapsed="false">
      <c r="A71" s="5"/>
      <c r="B71" s="38" t="s">
        <v>37</v>
      </c>
      <c r="C71" s="35" t="n">
        <v>161.321</v>
      </c>
      <c r="D71" s="35" t="n">
        <v>0</v>
      </c>
      <c r="E71" s="35" t="n">
        <v>100</v>
      </c>
      <c r="F71" s="35" t="n">
        <v>0</v>
      </c>
      <c r="G71" s="36" t="s">
        <v>43</v>
      </c>
      <c r="H71" s="37" t="s">
        <v>43</v>
      </c>
      <c r="I71" s="36" t="s">
        <v>43</v>
      </c>
      <c r="J71" s="23" t="n">
        <v>1.14</v>
      </c>
    </row>
    <row r="72" customFormat="false" ht="11.25" hidden="false" customHeight="true" outlineLevel="0" collapsed="false">
      <c r="B72" s="38" t="s">
        <v>39</v>
      </c>
      <c r="C72" s="35" t="n">
        <v>1000.386</v>
      </c>
      <c r="D72" s="35" t="n">
        <v>0</v>
      </c>
      <c r="E72" s="35" t="n">
        <v>100</v>
      </c>
      <c r="F72" s="35" t="n">
        <v>0</v>
      </c>
      <c r="G72" s="36" t="s">
        <v>43</v>
      </c>
      <c r="H72" s="37" t="s">
        <v>43</v>
      </c>
      <c r="I72" s="36" t="s">
        <v>43</v>
      </c>
      <c r="J72" s="30" t="n">
        <v>7</v>
      </c>
    </row>
    <row r="73" customFormat="false" ht="11.25" hidden="false" customHeight="true" outlineLevel="0" collapsed="false">
      <c r="B73" s="38" t="s">
        <v>40</v>
      </c>
      <c r="C73" s="35" t="n">
        <v>28972.38</v>
      </c>
      <c r="D73" s="35" t="n">
        <v>0</v>
      </c>
      <c r="E73" s="35" t="n">
        <v>100</v>
      </c>
      <c r="F73" s="35" t="n">
        <v>0</v>
      </c>
      <c r="G73" s="36" t="s">
        <v>43</v>
      </c>
      <c r="H73" s="37" t="s">
        <v>43</v>
      </c>
      <c r="I73" s="36" t="s">
        <v>43</v>
      </c>
      <c r="J73" s="30" t="n">
        <v>0.117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581.582333333334</v>
      </c>
      <c r="D82" s="22"/>
      <c r="E82" s="22"/>
      <c r="F82" s="22"/>
      <c r="G82" s="22"/>
      <c r="H82" s="22"/>
      <c r="I82" s="22"/>
      <c r="J82" s="23" t="n">
        <v>15.4269237889505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35.242666666667</v>
      </c>
      <c r="D84" s="27" t="n">
        <v>0</v>
      </c>
      <c r="E84" s="27" t="n">
        <v>100</v>
      </c>
      <c r="F84" s="27" t="n">
        <v>0</v>
      </c>
      <c r="G84" s="28" t="s">
        <v>43</v>
      </c>
      <c r="H84" s="29" t="s">
        <v>43</v>
      </c>
      <c r="I84" s="28" t="s">
        <v>43</v>
      </c>
      <c r="J84" s="30" t="n">
        <v>19</v>
      </c>
    </row>
    <row r="85" customFormat="false" ht="11.25" hidden="false" customHeight="true" outlineLevel="0" collapsed="false">
      <c r="B85" s="26" t="s">
        <v>26</v>
      </c>
      <c r="C85" s="27" t="n">
        <v>346.339666666667</v>
      </c>
      <c r="D85" s="27" t="n">
        <v>0</v>
      </c>
      <c r="E85" s="27" t="n">
        <v>100</v>
      </c>
      <c r="F85" s="27" t="n">
        <v>0</v>
      </c>
      <c r="G85" s="28" t="s">
        <v>43</v>
      </c>
      <c r="H85" s="29" t="s">
        <v>43</v>
      </c>
      <c r="I85" s="28" t="s">
        <v>43</v>
      </c>
      <c r="J85" s="30" t="n">
        <v>13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n">
        <v>0.827333333333333</v>
      </c>
      <c r="D90" s="35" t="n">
        <v>0</v>
      </c>
      <c r="E90" s="35" t="n">
        <v>100</v>
      </c>
      <c r="F90" s="35" t="n">
        <v>0</v>
      </c>
      <c r="G90" s="36" t="s">
        <v>43</v>
      </c>
      <c r="H90" s="37" t="s">
        <v>43</v>
      </c>
      <c r="I90" s="36" t="s">
        <v>43</v>
      </c>
      <c r="J90" s="23" t="n">
        <v>9</v>
      </c>
    </row>
    <row r="91" customFormat="false" ht="11.25" hidden="false" customHeight="true" outlineLevel="0" collapsed="false">
      <c r="B91" s="38" t="s">
        <v>33</v>
      </c>
      <c r="C91" s="35" t="n">
        <v>8724.838</v>
      </c>
      <c r="D91" s="35" t="n">
        <v>0</v>
      </c>
      <c r="E91" s="35" t="n">
        <v>100</v>
      </c>
      <c r="F91" s="35" t="n">
        <v>0</v>
      </c>
      <c r="G91" s="36" t="s">
        <v>43</v>
      </c>
      <c r="H91" s="37" t="s">
        <v>43</v>
      </c>
      <c r="I91" s="36" t="s">
        <v>43</v>
      </c>
      <c r="J91" s="30" t="n">
        <v>0.28</v>
      </c>
    </row>
    <row r="92" customFormat="false" ht="11.25" hidden="false" customHeight="true" outlineLevel="0" collapsed="false">
      <c r="B92" s="38" t="s">
        <v>34</v>
      </c>
      <c r="C92" s="35" t="n">
        <v>5395.39966666667</v>
      </c>
      <c r="D92" s="35" t="n">
        <v>0</v>
      </c>
      <c r="E92" s="35" t="n">
        <v>100</v>
      </c>
      <c r="F92" s="35" t="n">
        <v>0</v>
      </c>
      <c r="G92" s="36" t="s">
        <v>43</v>
      </c>
      <c r="H92" s="37" t="s">
        <v>43</v>
      </c>
      <c r="I92" s="36" t="s">
        <v>43</v>
      </c>
      <c r="J92" s="30" t="n">
        <v>0.18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n">
        <v>0</v>
      </c>
      <c r="E93" s="35" t="s">
        <v>25</v>
      </c>
      <c r="F93" s="35" t="n">
        <v>0</v>
      </c>
      <c r="G93" s="36" t="s">
        <v>42</v>
      </c>
      <c r="H93" s="37" t="s">
        <v>42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38.0053333333333</v>
      </c>
      <c r="D94" s="35" t="n">
        <v>0</v>
      </c>
      <c r="E94" s="35" t="n">
        <v>100</v>
      </c>
      <c r="F94" s="35" t="n">
        <v>0</v>
      </c>
      <c r="G94" s="36" t="s">
        <v>43</v>
      </c>
      <c r="H94" s="37" t="s">
        <v>43</v>
      </c>
      <c r="I94" s="36" t="s">
        <v>43</v>
      </c>
      <c r="J94" s="30" t="n">
        <v>2.08</v>
      </c>
    </row>
    <row r="95" customFormat="false" ht="11.25" hidden="false" customHeight="true" outlineLevel="0" collapsed="false">
      <c r="A95" s="5"/>
      <c r="B95" s="38" t="s">
        <v>37</v>
      </c>
      <c r="C95" s="35" t="n">
        <v>150.233333333333</v>
      </c>
      <c r="D95" s="35" t="n">
        <v>0</v>
      </c>
      <c r="E95" s="35" t="n">
        <v>100</v>
      </c>
      <c r="F95" s="35" t="n">
        <v>0</v>
      </c>
      <c r="G95" s="36" t="s">
        <v>43</v>
      </c>
      <c r="H95" s="37" t="s">
        <v>43</v>
      </c>
      <c r="I95" s="36" t="s">
        <v>43</v>
      </c>
      <c r="J95" s="23" t="n">
        <v>1.14</v>
      </c>
    </row>
    <row r="96" customFormat="false" ht="11.25" hidden="false" customHeight="true" outlineLevel="0" collapsed="false">
      <c r="B96" s="38" t="s">
        <v>39</v>
      </c>
      <c r="C96" s="35" t="n">
        <v>1007.83833333333</v>
      </c>
      <c r="D96" s="35" t="n">
        <v>0</v>
      </c>
      <c r="E96" s="35" t="n">
        <v>100</v>
      </c>
      <c r="F96" s="35" t="n">
        <v>0</v>
      </c>
      <c r="G96" s="36" t="s">
        <v>43</v>
      </c>
      <c r="H96" s="37" t="s">
        <v>43</v>
      </c>
      <c r="I96" s="36" t="s">
        <v>43</v>
      </c>
      <c r="J96" s="30" t="n">
        <v>7.00000000000002</v>
      </c>
    </row>
    <row r="97" customFormat="false" ht="11.25" hidden="false" customHeight="true" outlineLevel="0" collapsed="false">
      <c r="B97" s="38" t="s">
        <v>40</v>
      </c>
      <c r="C97" s="35" t="n">
        <v>29150.95</v>
      </c>
      <c r="D97" s="35" t="n">
        <v>0</v>
      </c>
      <c r="E97" s="35" t="n">
        <v>100</v>
      </c>
      <c r="F97" s="35" t="n">
        <v>0</v>
      </c>
      <c r="G97" s="36" t="s">
        <v>43</v>
      </c>
      <c r="H97" s="37" t="s">
        <v>43</v>
      </c>
      <c r="I97" s="36" t="s">
        <v>43</v>
      </c>
      <c r="J97" s="30" t="n">
        <v>0.117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579.550333333333</v>
      </c>
      <c r="D106" s="22"/>
      <c r="E106" s="22"/>
      <c r="F106" s="22"/>
      <c r="G106" s="22"/>
      <c r="H106" s="22"/>
      <c r="I106" s="22"/>
      <c r="J106" s="23" t="n">
        <v>15.4108518615869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232.868333333333</v>
      </c>
      <c r="D108" s="27" t="n">
        <v>0</v>
      </c>
      <c r="E108" s="27" t="n">
        <v>100</v>
      </c>
      <c r="F108" s="27" t="n">
        <v>0</v>
      </c>
      <c r="G108" s="28" t="s">
        <v>43</v>
      </c>
      <c r="H108" s="29" t="s">
        <v>43</v>
      </c>
      <c r="I108" s="28" t="s">
        <v>43</v>
      </c>
      <c r="J108" s="30" t="n">
        <v>19</v>
      </c>
    </row>
    <row r="109" customFormat="false" ht="11.25" hidden="false" customHeight="true" outlineLevel="0" collapsed="false">
      <c r="B109" s="26" t="s">
        <v>26</v>
      </c>
      <c r="C109" s="27" t="n">
        <v>346.682</v>
      </c>
      <c r="D109" s="27" t="n">
        <v>0</v>
      </c>
      <c r="E109" s="27" t="n">
        <v>100</v>
      </c>
      <c r="F109" s="27" t="n">
        <v>0</v>
      </c>
      <c r="G109" s="28" t="s">
        <v>43</v>
      </c>
      <c r="H109" s="29" t="s">
        <v>43</v>
      </c>
      <c r="I109" s="28" t="s">
        <v>43</v>
      </c>
      <c r="J109" s="30" t="n">
        <v>13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n">
        <v>0.764666666666667</v>
      </c>
      <c r="D114" s="35" t="n">
        <v>0</v>
      </c>
      <c r="E114" s="35" t="n">
        <v>100</v>
      </c>
      <c r="F114" s="35" t="n">
        <v>0</v>
      </c>
      <c r="G114" s="36" t="s">
        <v>43</v>
      </c>
      <c r="H114" s="37" t="s">
        <v>43</v>
      </c>
      <c r="I114" s="36" t="s">
        <v>43</v>
      </c>
      <c r="J114" s="23" t="n">
        <v>9</v>
      </c>
    </row>
    <row r="115" customFormat="false" ht="11.25" hidden="false" customHeight="true" outlineLevel="0" collapsed="false">
      <c r="B115" s="38" t="s">
        <v>33</v>
      </c>
      <c r="C115" s="35" t="n">
        <v>8792.47466666667</v>
      </c>
      <c r="D115" s="35" t="n">
        <v>0</v>
      </c>
      <c r="E115" s="35" t="n">
        <v>100</v>
      </c>
      <c r="F115" s="35" t="n">
        <v>0</v>
      </c>
      <c r="G115" s="36" t="s">
        <v>43</v>
      </c>
      <c r="H115" s="37" t="s">
        <v>43</v>
      </c>
      <c r="I115" s="36" t="s">
        <v>43</v>
      </c>
      <c r="J115" s="30" t="n">
        <v>0.28</v>
      </c>
    </row>
    <row r="116" customFormat="false" ht="11.25" hidden="false" customHeight="true" outlineLevel="0" collapsed="false">
      <c r="B116" s="38" t="s">
        <v>34</v>
      </c>
      <c r="C116" s="35" t="n">
        <v>5448.86033333333</v>
      </c>
      <c r="D116" s="35" t="n">
        <v>0</v>
      </c>
      <c r="E116" s="35" t="n">
        <v>100</v>
      </c>
      <c r="F116" s="35" t="n">
        <v>0</v>
      </c>
      <c r="G116" s="36" t="s">
        <v>43</v>
      </c>
      <c r="H116" s="37" t="s">
        <v>43</v>
      </c>
      <c r="I116" s="36" t="s">
        <v>43</v>
      </c>
      <c r="J116" s="30" t="n">
        <v>0.18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n">
        <v>0</v>
      </c>
      <c r="E117" s="35" t="s">
        <v>25</v>
      </c>
      <c r="F117" s="35" t="n">
        <v>0</v>
      </c>
      <c r="G117" s="36" t="s">
        <v>42</v>
      </c>
      <c r="H117" s="37" t="s">
        <v>42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36.215</v>
      </c>
      <c r="D118" s="35" t="n">
        <v>0</v>
      </c>
      <c r="E118" s="35" t="n">
        <v>100</v>
      </c>
      <c r="F118" s="35" t="n">
        <v>0</v>
      </c>
      <c r="G118" s="36" t="s">
        <v>43</v>
      </c>
      <c r="H118" s="37" t="s">
        <v>43</v>
      </c>
      <c r="I118" s="36" t="s">
        <v>43</v>
      </c>
      <c r="J118" s="30" t="n">
        <v>2.08</v>
      </c>
    </row>
    <row r="119" customFormat="false" ht="11.25" hidden="false" customHeight="true" outlineLevel="0" collapsed="false">
      <c r="A119" s="5"/>
      <c r="B119" s="38" t="s">
        <v>37</v>
      </c>
      <c r="C119" s="35" t="n">
        <v>139.965666666667</v>
      </c>
      <c r="D119" s="35" t="n">
        <v>0</v>
      </c>
      <c r="E119" s="35" t="n">
        <v>100</v>
      </c>
      <c r="F119" s="35" t="n">
        <v>0</v>
      </c>
      <c r="G119" s="36" t="s">
        <v>43</v>
      </c>
      <c r="H119" s="37" t="s">
        <v>43</v>
      </c>
      <c r="I119" s="36" t="s">
        <v>43</v>
      </c>
      <c r="J119" s="23" t="n">
        <v>1.14</v>
      </c>
    </row>
    <row r="120" customFormat="false" ht="11.25" hidden="false" customHeight="true" outlineLevel="0" collapsed="false">
      <c r="B120" s="38" t="s">
        <v>39</v>
      </c>
      <c r="C120" s="35" t="n">
        <v>1005.46566666667</v>
      </c>
      <c r="D120" s="35" t="n">
        <v>0</v>
      </c>
      <c r="E120" s="35" t="n">
        <v>100</v>
      </c>
      <c r="F120" s="35" t="n">
        <v>0</v>
      </c>
      <c r="G120" s="36" t="s">
        <v>43</v>
      </c>
      <c r="H120" s="37" t="s">
        <v>43</v>
      </c>
      <c r="I120" s="36" t="s">
        <v>43</v>
      </c>
      <c r="J120" s="30" t="n">
        <v>6.99999999999998</v>
      </c>
    </row>
    <row r="121" customFormat="false" ht="11.25" hidden="false" customHeight="true" outlineLevel="0" collapsed="false">
      <c r="B121" s="38" t="s">
        <v>40</v>
      </c>
      <c r="C121" s="35" t="n">
        <v>29231.2683333333</v>
      </c>
      <c r="D121" s="35" t="n">
        <v>0</v>
      </c>
      <c r="E121" s="35" t="n">
        <v>100</v>
      </c>
      <c r="F121" s="35" t="n">
        <v>0</v>
      </c>
      <c r="G121" s="36" t="s">
        <v>43</v>
      </c>
      <c r="H121" s="37" t="s">
        <v>43</v>
      </c>
      <c r="I121" s="36" t="s">
        <v>43</v>
      </c>
      <c r="J121" s="30" t="n">
        <v>0.117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580.007</v>
      </c>
      <c r="D130" s="22"/>
      <c r="E130" s="22"/>
      <c r="F130" s="22"/>
      <c r="G130" s="22"/>
      <c r="H130" s="22"/>
      <c r="I130" s="22"/>
      <c r="J130" s="23" t="n">
        <v>15.3841022608348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230.466</v>
      </c>
      <c r="D132" s="27" t="n">
        <v>0</v>
      </c>
      <c r="E132" s="27" t="n">
        <v>100</v>
      </c>
      <c r="F132" s="27" t="n">
        <v>0</v>
      </c>
      <c r="G132" s="28" t="s">
        <v>43</v>
      </c>
      <c r="H132" s="29" t="s">
        <v>43</v>
      </c>
      <c r="I132" s="28" t="s">
        <v>43</v>
      </c>
      <c r="J132" s="30" t="n">
        <v>19</v>
      </c>
    </row>
    <row r="133" customFormat="false" ht="11.25" hidden="false" customHeight="true" outlineLevel="0" collapsed="false">
      <c r="B133" s="26" t="s">
        <v>26</v>
      </c>
      <c r="C133" s="27" t="n">
        <v>349.541</v>
      </c>
      <c r="D133" s="27" t="n">
        <v>0</v>
      </c>
      <c r="E133" s="27" t="n">
        <v>100</v>
      </c>
      <c r="F133" s="27" t="n">
        <v>0</v>
      </c>
      <c r="G133" s="28" t="s">
        <v>43</v>
      </c>
      <c r="H133" s="29" t="s">
        <v>43</v>
      </c>
      <c r="I133" s="28" t="s">
        <v>43</v>
      </c>
      <c r="J133" s="30" t="n">
        <v>13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n">
        <v>0.709</v>
      </c>
      <c r="D138" s="35" t="n">
        <v>0</v>
      </c>
      <c r="E138" s="35" t="n">
        <v>100</v>
      </c>
      <c r="F138" s="35" t="n">
        <v>0</v>
      </c>
      <c r="G138" s="36" t="s">
        <v>43</v>
      </c>
      <c r="H138" s="37" t="s">
        <v>43</v>
      </c>
      <c r="I138" s="36" t="s">
        <v>43</v>
      </c>
      <c r="J138" s="23" t="n">
        <v>9</v>
      </c>
    </row>
    <row r="139" customFormat="false" ht="11.25" hidden="false" customHeight="true" outlineLevel="0" collapsed="false">
      <c r="B139" s="38" t="s">
        <v>33</v>
      </c>
      <c r="C139" s="35" t="n">
        <v>8855.853</v>
      </c>
      <c r="D139" s="35" t="n">
        <v>0</v>
      </c>
      <c r="E139" s="35" t="n">
        <v>100</v>
      </c>
      <c r="F139" s="35" t="n">
        <v>0</v>
      </c>
      <c r="G139" s="36" t="s">
        <v>43</v>
      </c>
      <c r="H139" s="37" t="s">
        <v>43</v>
      </c>
      <c r="I139" s="36" t="s">
        <v>43</v>
      </c>
      <c r="J139" s="30" t="n">
        <v>0.28</v>
      </c>
    </row>
    <row r="140" customFormat="false" ht="11.25" hidden="false" customHeight="true" outlineLevel="0" collapsed="false">
      <c r="B140" s="38" t="s">
        <v>34</v>
      </c>
      <c r="C140" s="35" t="n">
        <v>5512.86433333333</v>
      </c>
      <c r="D140" s="35" t="n">
        <v>0</v>
      </c>
      <c r="E140" s="35" t="n">
        <v>100</v>
      </c>
      <c r="F140" s="35" t="n">
        <v>0</v>
      </c>
      <c r="G140" s="36" t="s">
        <v>43</v>
      </c>
      <c r="H140" s="37" t="s">
        <v>43</v>
      </c>
      <c r="I140" s="36" t="s">
        <v>43</v>
      </c>
      <c r="J140" s="30" t="n">
        <v>0.18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n">
        <v>0</v>
      </c>
      <c r="E141" s="35" t="s">
        <v>25</v>
      </c>
      <c r="F141" s="35" t="n">
        <v>0</v>
      </c>
      <c r="G141" s="36" t="s">
        <v>42</v>
      </c>
      <c r="H141" s="37" t="s">
        <v>42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34.5423333333333</v>
      </c>
      <c r="D142" s="35" t="n">
        <v>0</v>
      </c>
      <c r="E142" s="35" t="n">
        <v>100</v>
      </c>
      <c r="F142" s="35" t="n">
        <v>0</v>
      </c>
      <c r="G142" s="36" t="s">
        <v>43</v>
      </c>
      <c r="H142" s="37" t="s">
        <v>43</v>
      </c>
      <c r="I142" s="36" t="s">
        <v>43</v>
      </c>
      <c r="J142" s="30" t="n">
        <v>2.08</v>
      </c>
    </row>
    <row r="143" customFormat="false" ht="11.25" hidden="false" customHeight="true" outlineLevel="0" collapsed="false">
      <c r="A143" s="5"/>
      <c r="B143" s="38" t="s">
        <v>37</v>
      </c>
      <c r="C143" s="35" t="n">
        <v>130.34</v>
      </c>
      <c r="D143" s="35" t="n">
        <v>0</v>
      </c>
      <c r="E143" s="35" t="n">
        <v>100</v>
      </c>
      <c r="F143" s="35" t="n">
        <v>0</v>
      </c>
      <c r="G143" s="36" t="s">
        <v>43</v>
      </c>
      <c r="H143" s="37" t="s">
        <v>43</v>
      </c>
      <c r="I143" s="36" t="s">
        <v>43</v>
      </c>
      <c r="J143" s="23" t="n">
        <v>1.14</v>
      </c>
    </row>
    <row r="144" customFormat="false" ht="11.25" hidden="false" customHeight="true" outlineLevel="0" collapsed="false">
      <c r="B144" s="38" t="s">
        <v>39</v>
      </c>
      <c r="C144" s="35" t="n">
        <v>996.592666666667</v>
      </c>
      <c r="D144" s="35" t="n">
        <v>0</v>
      </c>
      <c r="E144" s="35" t="n">
        <v>100</v>
      </c>
      <c r="F144" s="35" t="n">
        <v>0</v>
      </c>
      <c r="G144" s="36" t="s">
        <v>43</v>
      </c>
      <c r="H144" s="37" t="s">
        <v>43</v>
      </c>
      <c r="I144" s="36" t="s">
        <v>43</v>
      </c>
      <c r="J144" s="30" t="n">
        <v>7</v>
      </c>
    </row>
    <row r="145" customFormat="false" ht="11.25" hidden="false" customHeight="true" outlineLevel="0" collapsed="false">
      <c r="B145" s="38" t="s">
        <v>40</v>
      </c>
      <c r="C145" s="35" t="n">
        <v>29198.2793333333</v>
      </c>
      <c r="D145" s="35" t="n">
        <v>0</v>
      </c>
      <c r="E145" s="35" t="n">
        <v>100</v>
      </c>
      <c r="F145" s="35" t="n">
        <v>0</v>
      </c>
      <c r="G145" s="36" t="s">
        <v>43</v>
      </c>
      <c r="H145" s="37" t="s">
        <v>43</v>
      </c>
      <c r="I145" s="36" t="s">
        <v>43</v>
      </c>
      <c r="J145" s="30" t="n">
        <v>0.117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580.268666666667</v>
      </c>
      <c r="D154" s="22"/>
      <c r="E154" s="22"/>
      <c r="F154" s="22"/>
      <c r="G154" s="22"/>
      <c r="H154" s="22"/>
      <c r="I154" s="22"/>
      <c r="J154" s="23" t="n">
        <v>15.3661315505576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228.832</v>
      </c>
      <c r="D156" s="27" t="n">
        <v>0</v>
      </c>
      <c r="E156" s="27" t="n">
        <v>100</v>
      </c>
      <c r="F156" s="27" t="n">
        <v>0</v>
      </c>
      <c r="G156" s="28" t="s">
        <v>43</v>
      </c>
      <c r="H156" s="29" t="s">
        <v>43</v>
      </c>
      <c r="I156" s="28" t="s">
        <v>43</v>
      </c>
      <c r="J156" s="30" t="n">
        <v>19</v>
      </c>
    </row>
    <row r="157" customFormat="false" ht="11.25" hidden="false" customHeight="true" outlineLevel="0" collapsed="false">
      <c r="B157" s="26" t="s">
        <v>26</v>
      </c>
      <c r="C157" s="27" t="n">
        <v>351.436666666667</v>
      </c>
      <c r="D157" s="27" t="n">
        <v>0</v>
      </c>
      <c r="E157" s="27" t="n">
        <v>100</v>
      </c>
      <c r="F157" s="27" t="n">
        <v>0</v>
      </c>
      <c r="G157" s="28" t="s">
        <v>43</v>
      </c>
      <c r="H157" s="29" t="s">
        <v>43</v>
      </c>
      <c r="I157" s="28" t="s">
        <v>43</v>
      </c>
      <c r="J157" s="30" t="n">
        <v>13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0.741</v>
      </c>
      <c r="D162" s="35" t="n">
        <v>0</v>
      </c>
      <c r="E162" s="35" t="n">
        <v>100</v>
      </c>
      <c r="F162" s="35" t="n">
        <v>0</v>
      </c>
      <c r="G162" s="36" t="s">
        <v>43</v>
      </c>
      <c r="H162" s="37" t="s">
        <v>43</v>
      </c>
      <c r="I162" s="36" t="s">
        <v>43</v>
      </c>
      <c r="J162" s="23" t="n">
        <v>9</v>
      </c>
    </row>
    <row r="163" customFormat="false" ht="11.25" hidden="false" customHeight="true" outlineLevel="0" collapsed="false">
      <c r="B163" s="38" t="s">
        <v>33</v>
      </c>
      <c r="C163" s="35" t="n">
        <v>8883.18666666667</v>
      </c>
      <c r="D163" s="35" t="n">
        <v>0</v>
      </c>
      <c r="E163" s="35" t="n">
        <v>100</v>
      </c>
      <c r="F163" s="35" t="n">
        <v>0</v>
      </c>
      <c r="G163" s="36" t="s">
        <v>43</v>
      </c>
      <c r="H163" s="37" t="s">
        <v>43</v>
      </c>
      <c r="I163" s="36" t="s">
        <v>43</v>
      </c>
      <c r="J163" s="30" t="n">
        <v>0.28</v>
      </c>
    </row>
    <row r="164" customFormat="false" ht="11.25" hidden="false" customHeight="true" outlineLevel="0" collapsed="false">
      <c r="B164" s="38" t="s">
        <v>34</v>
      </c>
      <c r="C164" s="35" t="n">
        <v>5565.188</v>
      </c>
      <c r="D164" s="35" t="n">
        <v>0</v>
      </c>
      <c r="E164" s="35" t="n">
        <v>100</v>
      </c>
      <c r="F164" s="35" t="n">
        <v>0</v>
      </c>
      <c r="G164" s="36" t="s">
        <v>43</v>
      </c>
      <c r="H164" s="37" t="s">
        <v>43</v>
      </c>
      <c r="I164" s="36" t="s">
        <v>43</v>
      </c>
      <c r="J164" s="30" t="n">
        <v>0.18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n">
        <v>0</v>
      </c>
      <c r="E165" s="35" t="s">
        <v>25</v>
      </c>
      <c r="F165" s="35" t="n">
        <v>0</v>
      </c>
      <c r="G165" s="36" t="s">
        <v>42</v>
      </c>
      <c r="H165" s="37" t="s">
        <v>42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33.1236666666667</v>
      </c>
      <c r="D166" s="35" t="n">
        <v>0</v>
      </c>
      <c r="E166" s="35" t="n">
        <v>100</v>
      </c>
      <c r="F166" s="35" t="n">
        <v>0</v>
      </c>
      <c r="G166" s="36" t="s">
        <v>43</v>
      </c>
      <c r="H166" s="37" t="s">
        <v>43</v>
      </c>
      <c r="I166" s="36" t="s">
        <v>43</v>
      </c>
      <c r="J166" s="30" t="n">
        <v>2.08</v>
      </c>
    </row>
    <row r="167" customFormat="false" ht="11.25" hidden="false" customHeight="true" outlineLevel="0" collapsed="false">
      <c r="A167" s="5"/>
      <c r="B167" s="38" t="s">
        <v>37</v>
      </c>
      <c r="C167" s="35" t="n">
        <v>122.071</v>
      </c>
      <c r="D167" s="35" t="n">
        <v>0</v>
      </c>
      <c r="E167" s="35" t="n">
        <v>100</v>
      </c>
      <c r="F167" s="35" t="n">
        <v>0</v>
      </c>
      <c r="G167" s="36" t="s">
        <v>43</v>
      </c>
      <c r="H167" s="37" t="s">
        <v>43</v>
      </c>
      <c r="I167" s="36" t="s">
        <v>43</v>
      </c>
      <c r="J167" s="23" t="n">
        <v>1.14</v>
      </c>
    </row>
    <row r="168" customFormat="false" ht="11.25" hidden="false" customHeight="true" outlineLevel="0" collapsed="false">
      <c r="B168" s="38" t="s">
        <v>39</v>
      </c>
      <c r="C168" s="35" t="n">
        <v>993.141</v>
      </c>
      <c r="D168" s="35" t="n">
        <v>0</v>
      </c>
      <c r="E168" s="35" t="n">
        <v>100</v>
      </c>
      <c r="F168" s="35" t="n">
        <v>0</v>
      </c>
      <c r="G168" s="36" t="s">
        <v>43</v>
      </c>
      <c r="H168" s="37" t="s">
        <v>43</v>
      </c>
      <c r="I168" s="36" t="s">
        <v>43</v>
      </c>
      <c r="J168" s="30" t="n">
        <v>7</v>
      </c>
    </row>
    <row r="169" customFormat="false" ht="11.25" hidden="false" customHeight="true" outlineLevel="0" collapsed="false">
      <c r="B169" s="38" t="s">
        <v>40</v>
      </c>
      <c r="C169" s="35" t="n">
        <v>29266.4596666667</v>
      </c>
      <c r="D169" s="35" t="n">
        <v>0</v>
      </c>
      <c r="E169" s="35" t="n">
        <v>100</v>
      </c>
      <c r="F169" s="35" t="n">
        <v>0</v>
      </c>
      <c r="G169" s="36" t="s">
        <v>43</v>
      </c>
      <c r="H169" s="37" t="s">
        <v>43</v>
      </c>
      <c r="I169" s="36" t="s">
        <v>43</v>
      </c>
      <c r="J169" s="30" t="n">
        <v>0.117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581.030666666666</v>
      </c>
      <c r="D178" s="22"/>
      <c r="E178" s="22"/>
      <c r="F178" s="22"/>
      <c r="G178" s="22"/>
      <c r="H178" s="22"/>
      <c r="I178" s="22"/>
      <c r="J178" s="23" t="n">
        <v>15.3458589678571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227.169333333333</v>
      </c>
      <c r="D180" s="27" t="n">
        <v>0</v>
      </c>
      <c r="E180" s="27" t="n">
        <v>100</v>
      </c>
      <c r="F180" s="27" t="n">
        <v>0</v>
      </c>
      <c r="G180" s="28" t="s">
        <v>43</v>
      </c>
      <c r="H180" s="29" t="s">
        <v>43</v>
      </c>
      <c r="I180" s="28" t="s">
        <v>43</v>
      </c>
      <c r="J180" s="30" t="n">
        <v>19</v>
      </c>
    </row>
    <row r="181" customFormat="false" ht="11.25" hidden="false" customHeight="true" outlineLevel="0" collapsed="false">
      <c r="B181" s="26" t="s">
        <v>26</v>
      </c>
      <c r="C181" s="27" t="n">
        <v>353.861333333333</v>
      </c>
      <c r="D181" s="27" t="n">
        <v>0</v>
      </c>
      <c r="E181" s="27" t="n">
        <v>100</v>
      </c>
      <c r="F181" s="27" t="n">
        <v>0</v>
      </c>
      <c r="G181" s="28" t="s">
        <v>43</v>
      </c>
      <c r="H181" s="29" t="s">
        <v>43</v>
      </c>
      <c r="I181" s="28" t="s">
        <v>43</v>
      </c>
      <c r="J181" s="30" t="n">
        <v>13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0.796</v>
      </c>
      <c r="D186" s="35" t="n">
        <v>0</v>
      </c>
      <c r="E186" s="35" t="n">
        <v>100</v>
      </c>
      <c r="F186" s="35" t="n">
        <v>0</v>
      </c>
      <c r="G186" s="36" t="s">
        <v>43</v>
      </c>
      <c r="H186" s="37" t="s">
        <v>43</v>
      </c>
      <c r="I186" s="36" t="s">
        <v>43</v>
      </c>
      <c r="J186" s="23" t="n">
        <v>9</v>
      </c>
    </row>
    <row r="187" customFormat="false" ht="11.25" hidden="false" customHeight="true" outlineLevel="0" collapsed="false">
      <c r="B187" s="38" t="s">
        <v>33</v>
      </c>
      <c r="C187" s="35" t="n">
        <v>8903.61633333333</v>
      </c>
      <c r="D187" s="35" t="n">
        <v>0</v>
      </c>
      <c r="E187" s="35" t="n">
        <v>100</v>
      </c>
      <c r="F187" s="35" t="n">
        <v>0</v>
      </c>
      <c r="G187" s="36" t="s">
        <v>43</v>
      </c>
      <c r="H187" s="37" t="s">
        <v>43</v>
      </c>
      <c r="I187" s="36" t="s">
        <v>43</v>
      </c>
      <c r="J187" s="30" t="n">
        <v>0.28</v>
      </c>
    </row>
    <row r="188" customFormat="false" ht="11.25" hidden="false" customHeight="true" outlineLevel="0" collapsed="false">
      <c r="B188" s="38" t="s">
        <v>34</v>
      </c>
      <c r="C188" s="35" t="n">
        <v>5594.945</v>
      </c>
      <c r="D188" s="35" t="n">
        <v>0</v>
      </c>
      <c r="E188" s="35" t="n">
        <v>100</v>
      </c>
      <c r="F188" s="35" t="n">
        <v>0</v>
      </c>
      <c r="G188" s="36" t="s">
        <v>43</v>
      </c>
      <c r="H188" s="37" t="s">
        <v>43</v>
      </c>
      <c r="I188" s="36" t="s">
        <v>43</v>
      </c>
      <c r="J188" s="30" t="n">
        <v>0.18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n">
        <v>0</v>
      </c>
      <c r="E189" s="35" t="s">
        <v>25</v>
      </c>
      <c r="F189" s="35" t="n">
        <v>0</v>
      </c>
      <c r="G189" s="36" t="s">
        <v>42</v>
      </c>
      <c r="H189" s="37" t="s">
        <v>42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31.8116666666667</v>
      </c>
      <c r="D190" s="35" t="n">
        <v>0</v>
      </c>
      <c r="E190" s="35" t="n">
        <v>100</v>
      </c>
      <c r="F190" s="35" t="n">
        <v>0</v>
      </c>
      <c r="G190" s="36" t="s">
        <v>43</v>
      </c>
      <c r="H190" s="37" t="s">
        <v>43</v>
      </c>
      <c r="I190" s="36" t="s">
        <v>43</v>
      </c>
      <c r="J190" s="30" t="n">
        <v>2.08</v>
      </c>
    </row>
    <row r="191" customFormat="false" ht="11.25" hidden="false" customHeight="true" outlineLevel="0" collapsed="false">
      <c r="A191" s="5"/>
      <c r="B191" s="38" t="s">
        <v>37</v>
      </c>
      <c r="C191" s="35" t="n">
        <v>114.412666666667</v>
      </c>
      <c r="D191" s="35" t="n">
        <v>0</v>
      </c>
      <c r="E191" s="35" t="n">
        <v>100</v>
      </c>
      <c r="F191" s="35" t="n">
        <v>0</v>
      </c>
      <c r="G191" s="36" t="s">
        <v>43</v>
      </c>
      <c r="H191" s="37" t="s">
        <v>43</v>
      </c>
      <c r="I191" s="36" t="s">
        <v>43</v>
      </c>
      <c r="J191" s="23" t="n">
        <v>1.14</v>
      </c>
    </row>
    <row r="192" customFormat="false" ht="11.25" hidden="false" customHeight="true" outlineLevel="0" collapsed="false">
      <c r="B192" s="38" t="s">
        <v>39</v>
      </c>
      <c r="C192" s="35" t="n">
        <v>994.817</v>
      </c>
      <c r="D192" s="35" t="n">
        <v>0</v>
      </c>
      <c r="E192" s="35" t="n">
        <v>100</v>
      </c>
      <c r="F192" s="35" t="n">
        <v>0</v>
      </c>
      <c r="G192" s="36" t="s">
        <v>43</v>
      </c>
      <c r="H192" s="37" t="s">
        <v>43</v>
      </c>
      <c r="I192" s="36" t="s">
        <v>43</v>
      </c>
      <c r="J192" s="30" t="n">
        <v>7</v>
      </c>
    </row>
    <row r="193" customFormat="false" ht="11.25" hidden="false" customHeight="true" outlineLevel="0" collapsed="false">
      <c r="B193" s="38" t="s">
        <v>40</v>
      </c>
      <c r="C193" s="35" t="n">
        <v>29481.572</v>
      </c>
      <c r="D193" s="35" t="n">
        <v>0</v>
      </c>
      <c r="E193" s="35" t="n">
        <v>100</v>
      </c>
      <c r="F193" s="35" t="n">
        <v>0</v>
      </c>
      <c r="G193" s="36" t="s">
        <v>43</v>
      </c>
      <c r="H193" s="37" t="s">
        <v>43</v>
      </c>
      <c r="I193" s="36" t="s">
        <v>43</v>
      </c>
      <c r="J193" s="30" t="n">
        <v>0.117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588.205333333334</v>
      </c>
      <c r="D202" s="22"/>
      <c r="E202" s="22"/>
      <c r="F202" s="22"/>
      <c r="G202" s="22"/>
      <c r="H202" s="22"/>
      <c r="I202" s="22"/>
      <c r="J202" s="23" t="n">
        <v>15.3057526396678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26.042666666667</v>
      </c>
      <c r="D204" s="27" t="n">
        <v>0</v>
      </c>
      <c r="E204" s="27" t="n">
        <v>100</v>
      </c>
      <c r="F204" s="27" t="n">
        <v>0</v>
      </c>
      <c r="G204" s="28" t="s">
        <v>43</v>
      </c>
      <c r="H204" s="29" t="s">
        <v>43</v>
      </c>
      <c r="I204" s="28" t="s">
        <v>43</v>
      </c>
      <c r="J204" s="30" t="n">
        <v>19</v>
      </c>
    </row>
    <row r="205" customFormat="false" ht="11.25" hidden="false" customHeight="true" outlineLevel="0" collapsed="false">
      <c r="B205" s="26" t="s">
        <v>26</v>
      </c>
      <c r="C205" s="27" t="n">
        <v>362.162666666667</v>
      </c>
      <c r="D205" s="27" t="n">
        <v>0</v>
      </c>
      <c r="E205" s="27" t="n">
        <v>100</v>
      </c>
      <c r="F205" s="27" t="n">
        <v>0</v>
      </c>
      <c r="G205" s="28" t="s">
        <v>43</v>
      </c>
      <c r="H205" s="29" t="s">
        <v>43</v>
      </c>
      <c r="I205" s="28" t="s">
        <v>43</v>
      </c>
      <c r="J205" s="30" t="n">
        <v>13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0.843333333333333</v>
      </c>
      <c r="D210" s="35" t="n">
        <v>0</v>
      </c>
      <c r="E210" s="35" t="n">
        <v>100</v>
      </c>
      <c r="F210" s="35" t="n">
        <v>0</v>
      </c>
      <c r="G210" s="36" t="s">
        <v>43</v>
      </c>
      <c r="H210" s="37" t="s">
        <v>43</v>
      </c>
      <c r="I210" s="36" t="s">
        <v>43</v>
      </c>
      <c r="J210" s="23" t="n">
        <v>9</v>
      </c>
    </row>
    <row r="211" customFormat="false" ht="11.25" hidden="false" customHeight="true" outlineLevel="0" collapsed="false">
      <c r="B211" s="38" t="s">
        <v>33</v>
      </c>
      <c r="C211" s="35" t="n">
        <v>8921.84633333333</v>
      </c>
      <c r="D211" s="35" t="n">
        <v>0</v>
      </c>
      <c r="E211" s="35" t="n">
        <v>100</v>
      </c>
      <c r="F211" s="35" t="n">
        <v>0</v>
      </c>
      <c r="G211" s="36" t="s">
        <v>43</v>
      </c>
      <c r="H211" s="37" t="s">
        <v>43</v>
      </c>
      <c r="I211" s="36" t="s">
        <v>43</v>
      </c>
      <c r="J211" s="30" t="n">
        <v>0.28</v>
      </c>
    </row>
    <row r="212" customFormat="false" ht="11.25" hidden="false" customHeight="true" outlineLevel="0" collapsed="false">
      <c r="B212" s="38" t="s">
        <v>34</v>
      </c>
      <c r="C212" s="35" t="n">
        <v>5609.82266666667</v>
      </c>
      <c r="D212" s="35" t="n">
        <v>0</v>
      </c>
      <c r="E212" s="35" t="n">
        <v>100</v>
      </c>
      <c r="F212" s="35" t="n">
        <v>0</v>
      </c>
      <c r="G212" s="36" t="s">
        <v>43</v>
      </c>
      <c r="H212" s="37" t="s">
        <v>43</v>
      </c>
      <c r="I212" s="36" t="s">
        <v>43</v>
      </c>
      <c r="J212" s="30" t="n">
        <v>0.18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n">
        <v>0</v>
      </c>
      <c r="E213" s="35" t="s">
        <v>25</v>
      </c>
      <c r="F213" s="35" t="n">
        <v>0</v>
      </c>
      <c r="G213" s="36" t="s">
        <v>42</v>
      </c>
      <c r="H213" s="37" t="s">
        <v>42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30.6933333333333</v>
      </c>
      <c r="D214" s="35" t="n">
        <v>0</v>
      </c>
      <c r="E214" s="35" t="n">
        <v>100</v>
      </c>
      <c r="F214" s="35" t="n">
        <v>0</v>
      </c>
      <c r="G214" s="36" t="s">
        <v>43</v>
      </c>
      <c r="H214" s="37" t="s">
        <v>43</v>
      </c>
      <c r="I214" s="36" t="s">
        <v>43</v>
      </c>
      <c r="J214" s="30" t="n">
        <v>2.08</v>
      </c>
    </row>
    <row r="215" customFormat="false" ht="11.25" hidden="false" customHeight="true" outlineLevel="0" collapsed="false">
      <c r="A215" s="5"/>
      <c r="B215" s="38" t="s">
        <v>37</v>
      </c>
      <c r="C215" s="35" t="n">
        <v>107.608666666667</v>
      </c>
      <c r="D215" s="35" t="n">
        <v>0</v>
      </c>
      <c r="E215" s="35" t="n">
        <v>100</v>
      </c>
      <c r="F215" s="35" t="n">
        <v>0</v>
      </c>
      <c r="G215" s="36" t="s">
        <v>43</v>
      </c>
      <c r="H215" s="37" t="s">
        <v>43</v>
      </c>
      <c r="I215" s="36" t="s">
        <v>43</v>
      </c>
      <c r="J215" s="23" t="n">
        <v>1.14</v>
      </c>
    </row>
    <row r="216" customFormat="false" ht="11.25" hidden="false" customHeight="true" outlineLevel="0" collapsed="false">
      <c r="B216" s="38" t="s">
        <v>39</v>
      </c>
      <c r="C216" s="35" t="n">
        <v>990.142</v>
      </c>
      <c r="D216" s="35" t="n">
        <v>0</v>
      </c>
      <c r="E216" s="35" t="n">
        <v>100</v>
      </c>
      <c r="F216" s="35" t="n">
        <v>0</v>
      </c>
      <c r="G216" s="36" t="s">
        <v>43</v>
      </c>
      <c r="H216" s="37" t="s">
        <v>43</v>
      </c>
      <c r="I216" s="36" t="s">
        <v>43</v>
      </c>
      <c r="J216" s="30" t="n">
        <v>7</v>
      </c>
    </row>
    <row r="217" customFormat="false" ht="11.25" hidden="false" customHeight="true" outlineLevel="0" collapsed="false">
      <c r="B217" s="38" t="s">
        <v>40</v>
      </c>
      <c r="C217" s="35" t="n">
        <v>30004.8033333333</v>
      </c>
      <c r="D217" s="35" t="n">
        <v>0</v>
      </c>
      <c r="E217" s="35" t="n">
        <v>100</v>
      </c>
      <c r="F217" s="35" t="n">
        <v>0</v>
      </c>
      <c r="G217" s="36" t="s">
        <v>43</v>
      </c>
      <c r="H217" s="37" t="s">
        <v>43</v>
      </c>
      <c r="I217" s="36" t="s">
        <v>43</v>
      </c>
      <c r="J217" s="30" t="n">
        <v>0.117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599.453</v>
      </c>
      <c r="D226" s="22"/>
      <c r="E226" s="22"/>
      <c r="F226" s="22"/>
      <c r="G226" s="22"/>
      <c r="H226" s="22"/>
      <c r="I226" s="22"/>
      <c r="J226" s="23" t="n">
        <v>15.2592229916274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25.716333333333</v>
      </c>
      <c r="D228" s="27" t="n">
        <v>0</v>
      </c>
      <c r="E228" s="27" t="n">
        <v>100</v>
      </c>
      <c r="F228" s="27" t="n">
        <v>0</v>
      </c>
      <c r="G228" s="28" t="s">
        <v>43</v>
      </c>
      <c r="H228" s="29" t="s">
        <v>43</v>
      </c>
      <c r="I228" s="28" t="s">
        <v>43</v>
      </c>
      <c r="J228" s="30" t="n">
        <v>19</v>
      </c>
    </row>
    <row r="229" customFormat="false" ht="11.25" hidden="false" customHeight="true" outlineLevel="0" collapsed="false">
      <c r="B229" s="26" t="s">
        <v>26</v>
      </c>
      <c r="C229" s="27" t="n">
        <v>373.736666666667</v>
      </c>
      <c r="D229" s="27" t="n">
        <v>0</v>
      </c>
      <c r="E229" s="27" t="n">
        <v>100</v>
      </c>
      <c r="F229" s="27" t="n">
        <v>0</v>
      </c>
      <c r="G229" s="28" t="s">
        <v>43</v>
      </c>
      <c r="H229" s="29" t="s">
        <v>43</v>
      </c>
      <c r="I229" s="28" t="s">
        <v>43</v>
      </c>
      <c r="J229" s="30" t="n">
        <v>13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0.905666666666667</v>
      </c>
      <c r="D234" s="35" t="n">
        <v>0</v>
      </c>
      <c r="E234" s="35" t="n">
        <v>100</v>
      </c>
      <c r="F234" s="35" t="n">
        <v>0</v>
      </c>
      <c r="G234" s="36" t="s">
        <v>43</v>
      </c>
      <c r="H234" s="37" t="s">
        <v>43</v>
      </c>
      <c r="I234" s="36" t="s">
        <v>43</v>
      </c>
      <c r="J234" s="23" t="n">
        <v>9</v>
      </c>
    </row>
    <row r="235" customFormat="false" ht="11.25" hidden="false" customHeight="true" outlineLevel="0" collapsed="false">
      <c r="B235" s="38" t="s">
        <v>33</v>
      </c>
      <c r="C235" s="35" t="n">
        <v>8957.55333333333</v>
      </c>
      <c r="D235" s="35" t="n">
        <v>0</v>
      </c>
      <c r="E235" s="35" t="n">
        <v>100</v>
      </c>
      <c r="F235" s="35" t="n">
        <v>0</v>
      </c>
      <c r="G235" s="36" t="s">
        <v>43</v>
      </c>
      <c r="H235" s="37" t="s">
        <v>43</v>
      </c>
      <c r="I235" s="36" t="s">
        <v>43</v>
      </c>
      <c r="J235" s="30" t="n">
        <v>0.28</v>
      </c>
    </row>
    <row r="236" customFormat="false" ht="11.25" hidden="false" customHeight="true" outlineLevel="0" collapsed="false">
      <c r="B236" s="38" t="s">
        <v>34</v>
      </c>
      <c r="C236" s="35" t="n">
        <v>5622.532</v>
      </c>
      <c r="D236" s="35" t="n">
        <v>0</v>
      </c>
      <c r="E236" s="35" t="n">
        <v>100</v>
      </c>
      <c r="F236" s="35" t="n">
        <v>0</v>
      </c>
      <c r="G236" s="36" t="s">
        <v>43</v>
      </c>
      <c r="H236" s="37" t="s">
        <v>43</v>
      </c>
      <c r="I236" s="36" t="s">
        <v>43</v>
      </c>
      <c r="J236" s="30" t="n">
        <v>0.18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n">
        <v>0</v>
      </c>
      <c r="E237" s="35" t="s">
        <v>25</v>
      </c>
      <c r="F237" s="35" t="n">
        <v>0</v>
      </c>
      <c r="G237" s="36" t="s">
        <v>42</v>
      </c>
      <c r="H237" s="37" t="s">
        <v>42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9.7976666666667</v>
      </c>
      <c r="D238" s="35" t="n">
        <v>0</v>
      </c>
      <c r="E238" s="35" t="n">
        <v>100</v>
      </c>
      <c r="F238" s="35" t="n">
        <v>0</v>
      </c>
      <c r="G238" s="36" t="s">
        <v>43</v>
      </c>
      <c r="H238" s="37" t="s">
        <v>43</v>
      </c>
      <c r="I238" s="36" t="s">
        <v>43</v>
      </c>
      <c r="J238" s="30" t="n">
        <v>2.08</v>
      </c>
    </row>
    <row r="239" customFormat="false" ht="11.25" hidden="false" customHeight="true" outlineLevel="0" collapsed="false">
      <c r="A239" s="5"/>
      <c r="B239" s="38" t="s">
        <v>37</v>
      </c>
      <c r="C239" s="35" t="n">
        <v>101.288</v>
      </c>
      <c r="D239" s="35" t="n">
        <v>0</v>
      </c>
      <c r="E239" s="35" t="n">
        <v>100</v>
      </c>
      <c r="F239" s="35" t="n">
        <v>0</v>
      </c>
      <c r="G239" s="36" t="s">
        <v>43</v>
      </c>
      <c r="H239" s="37" t="s">
        <v>43</v>
      </c>
      <c r="I239" s="36" t="s">
        <v>43</v>
      </c>
      <c r="J239" s="23" t="n">
        <v>1.14</v>
      </c>
    </row>
    <row r="240" customFormat="false" ht="11.25" hidden="false" customHeight="true" outlineLevel="0" collapsed="false">
      <c r="B240" s="38" t="s">
        <v>39</v>
      </c>
      <c r="C240" s="35" t="n">
        <v>978.858666666667</v>
      </c>
      <c r="D240" s="35" t="n">
        <v>0</v>
      </c>
      <c r="E240" s="35" t="n">
        <v>100</v>
      </c>
      <c r="F240" s="35" t="n">
        <v>0</v>
      </c>
      <c r="G240" s="36" t="s">
        <v>43</v>
      </c>
      <c r="H240" s="37" t="s">
        <v>43</v>
      </c>
      <c r="I240" s="36" t="s">
        <v>43</v>
      </c>
      <c r="J240" s="30" t="n">
        <v>7</v>
      </c>
    </row>
    <row r="241" customFormat="false" ht="11.25" hidden="false" customHeight="true" outlineLevel="0" collapsed="false">
      <c r="B241" s="38" t="s">
        <v>40</v>
      </c>
      <c r="C241" s="35" t="n">
        <v>30480.254</v>
      </c>
      <c r="D241" s="35" t="n">
        <v>0</v>
      </c>
      <c r="E241" s="35" t="n">
        <v>100</v>
      </c>
      <c r="F241" s="35" t="n">
        <v>0</v>
      </c>
      <c r="G241" s="36" t="s">
        <v>43</v>
      </c>
      <c r="H241" s="37" t="s">
        <v>43</v>
      </c>
      <c r="I241" s="36" t="s">
        <v>43</v>
      </c>
      <c r="J241" s="30" t="n">
        <v>0.117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612.116666666667</v>
      </c>
      <c r="D250" s="22"/>
      <c r="E250" s="22"/>
      <c r="F250" s="22"/>
      <c r="G250" s="22"/>
      <c r="H250" s="22"/>
      <c r="I250" s="22"/>
      <c r="J250" s="23" t="n">
        <v>15.2035113132028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24.801</v>
      </c>
      <c r="D252" s="27" t="n">
        <v>0</v>
      </c>
      <c r="E252" s="27" t="n">
        <v>100</v>
      </c>
      <c r="F252" s="27" t="n">
        <v>0</v>
      </c>
      <c r="G252" s="28" t="s">
        <v>43</v>
      </c>
      <c r="H252" s="29" t="s">
        <v>43</v>
      </c>
      <c r="I252" s="28" t="s">
        <v>43</v>
      </c>
      <c r="J252" s="30" t="n">
        <v>19</v>
      </c>
    </row>
    <row r="253" customFormat="false" ht="11.25" hidden="false" customHeight="true" outlineLevel="0" collapsed="false">
      <c r="B253" s="26" t="s">
        <v>26</v>
      </c>
      <c r="C253" s="27" t="n">
        <v>387.315666666667</v>
      </c>
      <c r="D253" s="27" t="n">
        <v>0</v>
      </c>
      <c r="E253" s="27" t="n">
        <v>100</v>
      </c>
      <c r="F253" s="27" t="n">
        <v>0</v>
      </c>
      <c r="G253" s="28" t="s">
        <v>43</v>
      </c>
      <c r="H253" s="29" t="s">
        <v>43</v>
      </c>
      <c r="I253" s="28" t="s">
        <v>43</v>
      </c>
      <c r="J253" s="30" t="n">
        <v>13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0.953666666666667</v>
      </c>
      <c r="D258" s="35" t="n">
        <v>0</v>
      </c>
      <c r="E258" s="35" t="n">
        <v>100</v>
      </c>
      <c r="F258" s="35" t="n">
        <v>0</v>
      </c>
      <c r="G258" s="36" t="s">
        <v>43</v>
      </c>
      <c r="H258" s="37" t="s">
        <v>43</v>
      </c>
      <c r="I258" s="36" t="s">
        <v>43</v>
      </c>
      <c r="J258" s="23" t="n">
        <v>9</v>
      </c>
    </row>
    <row r="259" customFormat="false" ht="11.25" hidden="false" customHeight="true" outlineLevel="0" collapsed="false">
      <c r="B259" s="38" t="s">
        <v>33</v>
      </c>
      <c r="C259" s="35" t="n">
        <v>9023.144</v>
      </c>
      <c r="D259" s="35" t="n">
        <v>0</v>
      </c>
      <c r="E259" s="35" t="n">
        <v>100</v>
      </c>
      <c r="F259" s="35" t="n">
        <v>0</v>
      </c>
      <c r="G259" s="36" t="s">
        <v>43</v>
      </c>
      <c r="H259" s="37" t="s">
        <v>43</v>
      </c>
      <c r="I259" s="36" t="s">
        <v>43</v>
      </c>
      <c r="J259" s="30" t="n">
        <v>0.28</v>
      </c>
    </row>
    <row r="260" customFormat="false" ht="11.25" hidden="false" customHeight="true" outlineLevel="0" collapsed="false">
      <c r="B260" s="38" t="s">
        <v>34</v>
      </c>
      <c r="C260" s="35" t="n">
        <v>5639.87433333333</v>
      </c>
      <c r="D260" s="35" t="n">
        <v>0</v>
      </c>
      <c r="E260" s="35" t="n">
        <v>100</v>
      </c>
      <c r="F260" s="35" t="n">
        <v>0</v>
      </c>
      <c r="G260" s="36" t="s">
        <v>43</v>
      </c>
      <c r="H260" s="37" t="s">
        <v>43</v>
      </c>
      <c r="I260" s="36" t="s">
        <v>43</v>
      </c>
      <c r="J260" s="30" t="n">
        <v>0.18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n">
        <v>0</v>
      </c>
      <c r="E261" s="35" t="s">
        <v>25</v>
      </c>
      <c r="F261" s="35" t="n">
        <v>0</v>
      </c>
      <c r="G261" s="36" t="s">
        <v>42</v>
      </c>
      <c r="H261" s="37" t="s">
        <v>42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29.214</v>
      </c>
      <c r="D262" s="35" t="n">
        <v>0</v>
      </c>
      <c r="E262" s="35" t="n">
        <v>100</v>
      </c>
      <c r="F262" s="35" t="n">
        <v>0</v>
      </c>
      <c r="G262" s="36" t="s">
        <v>43</v>
      </c>
      <c r="H262" s="37" t="s">
        <v>43</v>
      </c>
      <c r="I262" s="36" t="s">
        <v>43</v>
      </c>
      <c r="J262" s="30" t="n">
        <v>2.08</v>
      </c>
    </row>
    <row r="263" customFormat="false" ht="11.25" hidden="false" customHeight="true" outlineLevel="0" collapsed="false">
      <c r="A263" s="5"/>
      <c r="B263" s="38" t="s">
        <v>37</v>
      </c>
      <c r="C263" s="35" t="n">
        <v>95.291</v>
      </c>
      <c r="D263" s="35" t="n">
        <v>0</v>
      </c>
      <c r="E263" s="35" t="n">
        <v>100</v>
      </c>
      <c r="F263" s="35" t="n">
        <v>0</v>
      </c>
      <c r="G263" s="36" t="s">
        <v>43</v>
      </c>
      <c r="H263" s="37" t="s">
        <v>43</v>
      </c>
      <c r="I263" s="36" t="s">
        <v>43</v>
      </c>
      <c r="J263" s="23" t="n">
        <v>1.14</v>
      </c>
    </row>
    <row r="264" customFormat="false" ht="11.25" hidden="false" customHeight="true" outlineLevel="0" collapsed="false">
      <c r="B264" s="38" t="s">
        <v>39</v>
      </c>
      <c r="C264" s="35" t="n">
        <v>957.051666666667</v>
      </c>
      <c r="D264" s="35" t="n">
        <v>0</v>
      </c>
      <c r="E264" s="35" t="n">
        <v>100</v>
      </c>
      <c r="F264" s="35" t="n">
        <v>0</v>
      </c>
      <c r="G264" s="36" t="s">
        <v>43</v>
      </c>
      <c r="H264" s="37" t="s">
        <v>43</v>
      </c>
      <c r="I264" s="36" t="s">
        <v>43</v>
      </c>
      <c r="J264" s="30" t="n">
        <v>7</v>
      </c>
    </row>
    <row r="265" customFormat="false" ht="11.25" hidden="false" customHeight="true" outlineLevel="0" collapsed="false">
      <c r="B265" s="38" t="s">
        <v>40</v>
      </c>
      <c r="C265" s="35" t="n">
        <v>30150.3353333333</v>
      </c>
      <c r="D265" s="35" t="n">
        <v>0</v>
      </c>
      <c r="E265" s="35" t="n">
        <v>100</v>
      </c>
      <c r="F265" s="35" t="n">
        <v>0</v>
      </c>
      <c r="G265" s="36" t="s">
        <v>43</v>
      </c>
      <c r="H265" s="37" t="s">
        <v>43</v>
      </c>
      <c r="I265" s="36" t="s">
        <v>43</v>
      </c>
      <c r="J265" s="30" t="n">
        <v>0.117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20.090666666667</v>
      </c>
      <c r="D274" s="22"/>
      <c r="E274" s="22"/>
      <c r="F274" s="22"/>
      <c r="G274" s="22"/>
      <c r="H274" s="22"/>
      <c r="I274" s="22"/>
      <c r="J274" s="23" t="n">
        <v>15.1886444562946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26.193</v>
      </c>
      <c r="D276" s="27" t="n">
        <v>0</v>
      </c>
      <c r="E276" s="27" t="n">
        <v>100</v>
      </c>
      <c r="F276" s="27" t="n">
        <v>0</v>
      </c>
      <c r="G276" s="28" t="s">
        <v>43</v>
      </c>
      <c r="H276" s="29" t="s">
        <v>43</v>
      </c>
      <c r="I276" s="28" t="s">
        <v>43</v>
      </c>
      <c r="J276" s="30" t="n">
        <v>19</v>
      </c>
    </row>
    <row r="277" customFormat="false" ht="11.25" hidden="false" customHeight="true" outlineLevel="0" collapsed="false">
      <c r="B277" s="26" t="s">
        <v>26</v>
      </c>
      <c r="C277" s="27" t="n">
        <v>393.897666666667</v>
      </c>
      <c r="D277" s="27" t="n">
        <v>0</v>
      </c>
      <c r="E277" s="27" t="n">
        <v>100</v>
      </c>
      <c r="F277" s="27" t="n">
        <v>0</v>
      </c>
      <c r="G277" s="28" t="s">
        <v>43</v>
      </c>
      <c r="H277" s="29" t="s">
        <v>43</v>
      </c>
      <c r="I277" s="28" t="s">
        <v>43</v>
      </c>
      <c r="J277" s="30" t="n">
        <v>13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1.00266666666667</v>
      </c>
      <c r="D282" s="35" t="n">
        <v>0</v>
      </c>
      <c r="E282" s="35" t="n">
        <v>100</v>
      </c>
      <c r="F282" s="35" t="n">
        <v>0</v>
      </c>
      <c r="G282" s="36" t="s">
        <v>43</v>
      </c>
      <c r="H282" s="37" t="s">
        <v>43</v>
      </c>
      <c r="I282" s="36" t="s">
        <v>43</v>
      </c>
      <c r="J282" s="23" t="n">
        <v>8.99999999999997</v>
      </c>
    </row>
    <row r="283" customFormat="false" ht="11.25" hidden="false" customHeight="true" outlineLevel="0" collapsed="false">
      <c r="B283" s="38" t="s">
        <v>33</v>
      </c>
      <c r="C283" s="35" t="n">
        <v>9058.85933333333</v>
      </c>
      <c r="D283" s="35" t="n">
        <v>0</v>
      </c>
      <c r="E283" s="35" t="n">
        <v>100</v>
      </c>
      <c r="F283" s="35" t="n">
        <v>0</v>
      </c>
      <c r="G283" s="36" t="s">
        <v>43</v>
      </c>
      <c r="H283" s="37" t="s">
        <v>43</v>
      </c>
      <c r="I283" s="36" t="s">
        <v>43</v>
      </c>
      <c r="J283" s="30" t="n">
        <v>0.28</v>
      </c>
    </row>
    <row r="284" customFormat="false" ht="11.25" hidden="false" customHeight="true" outlineLevel="0" collapsed="false">
      <c r="B284" s="38" t="s">
        <v>34</v>
      </c>
      <c r="C284" s="35" t="n">
        <v>5658.12266666667</v>
      </c>
      <c r="D284" s="35" t="n">
        <v>0</v>
      </c>
      <c r="E284" s="35" t="n">
        <v>100</v>
      </c>
      <c r="F284" s="35" t="n">
        <v>0</v>
      </c>
      <c r="G284" s="36" t="s">
        <v>43</v>
      </c>
      <c r="H284" s="37" t="s">
        <v>43</v>
      </c>
      <c r="I284" s="36" t="s">
        <v>43</v>
      </c>
      <c r="J284" s="30" t="n">
        <v>0.18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n">
        <v>0</v>
      </c>
      <c r="E285" s="35" t="s">
        <v>25</v>
      </c>
      <c r="F285" s="35" t="n">
        <v>0</v>
      </c>
      <c r="G285" s="36" t="s">
        <v>42</v>
      </c>
      <c r="H285" s="37" t="s">
        <v>42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8.687</v>
      </c>
      <c r="D286" s="35" t="n">
        <v>0</v>
      </c>
      <c r="E286" s="35" t="n">
        <v>100</v>
      </c>
      <c r="F286" s="35" t="n">
        <v>0</v>
      </c>
      <c r="G286" s="36" t="s">
        <v>43</v>
      </c>
      <c r="H286" s="37" t="s">
        <v>43</v>
      </c>
      <c r="I286" s="36" t="s">
        <v>43</v>
      </c>
      <c r="J286" s="30" t="n">
        <v>2.08</v>
      </c>
    </row>
    <row r="287" customFormat="false" ht="11.25" hidden="false" customHeight="true" outlineLevel="0" collapsed="false">
      <c r="A287" s="5"/>
      <c r="B287" s="38" t="s">
        <v>37</v>
      </c>
      <c r="C287" s="35" t="n">
        <v>89.7066666666667</v>
      </c>
      <c r="D287" s="35" t="n">
        <v>0</v>
      </c>
      <c r="E287" s="35" t="n">
        <v>100</v>
      </c>
      <c r="F287" s="35" t="n">
        <v>0</v>
      </c>
      <c r="G287" s="36" t="s">
        <v>43</v>
      </c>
      <c r="H287" s="37" t="s">
        <v>43</v>
      </c>
      <c r="I287" s="36" t="s">
        <v>43</v>
      </c>
      <c r="J287" s="23" t="n">
        <v>1.14</v>
      </c>
    </row>
    <row r="288" customFormat="false" ht="11.25" hidden="false" customHeight="true" outlineLevel="0" collapsed="false">
      <c r="B288" s="38" t="s">
        <v>39</v>
      </c>
      <c r="C288" s="35" t="n">
        <v>946.108</v>
      </c>
      <c r="D288" s="35" t="n">
        <v>0</v>
      </c>
      <c r="E288" s="35" t="n">
        <v>100</v>
      </c>
      <c r="F288" s="35" t="n">
        <v>0</v>
      </c>
      <c r="G288" s="36" t="s">
        <v>43</v>
      </c>
      <c r="H288" s="37" t="s">
        <v>43</v>
      </c>
      <c r="I288" s="36" t="s">
        <v>43</v>
      </c>
      <c r="J288" s="30" t="n">
        <v>7</v>
      </c>
    </row>
    <row r="289" customFormat="false" ht="11.25" hidden="false" customHeight="true" outlineLevel="0" collapsed="false">
      <c r="B289" s="38" t="s">
        <v>40</v>
      </c>
      <c r="C289" s="35" t="n">
        <v>29937.246</v>
      </c>
      <c r="D289" s="35" t="n">
        <v>0</v>
      </c>
      <c r="E289" s="35" t="n">
        <v>100</v>
      </c>
      <c r="F289" s="35" t="n">
        <v>0</v>
      </c>
      <c r="G289" s="36" t="s">
        <v>43</v>
      </c>
      <c r="H289" s="37" t="s">
        <v>43</v>
      </c>
      <c r="I289" s="36" t="s">
        <v>43</v>
      </c>
      <c r="J289" s="30" t="n">
        <v>0.117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22.632666666667</v>
      </c>
      <c r="D298" s="22"/>
      <c r="E298" s="22"/>
      <c r="F298" s="22"/>
      <c r="G298" s="22"/>
      <c r="H298" s="22"/>
      <c r="I298" s="22"/>
      <c r="J298" s="23" t="n">
        <v>15.1841513829984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226.654</v>
      </c>
      <c r="D300" s="27" t="n">
        <v>0</v>
      </c>
      <c r="E300" s="27" t="n">
        <v>100</v>
      </c>
      <c r="F300" s="27" t="n">
        <v>0</v>
      </c>
      <c r="G300" s="28" t="s">
        <v>43</v>
      </c>
      <c r="H300" s="29" t="s">
        <v>43</v>
      </c>
      <c r="I300" s="28" t="s">
        <v>43</v>
      </c>
      <c r="J300" s="30" t="n">
        <v>19</v>
      </c>
    </row>
    <row r="301" customFormat="false" ht="11.25" hidden="false" customHeight="true" outlineLevel="0" collapsed="false">
      <c r="B301" s="26" t="s">
        <v>26</v>
      </c>
      <c r="C301" s="27" t="n">
        <v>395.978666666667</v>
      </c>
      <c r="D301" s="27" t="n">
        <v>0</v>
      </c>
      <c r="E301" s="27" t="n">
        <v>100</v>
      </c>
      <c r="F301" s="27" t="n">
        <v>0</v>
      </c>
      <c r="G301" s="28" t="s">
        <v>43</v>
      </c>
      <c r="H301" s="29" t="s">
        <v>43</v>
      </c>
      <c r="I301" s="28" t="s">
        <v>43</v>
      </c>
      <c r="J301" s="30" t="n">
        <v>13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1.04766666666667</v>
      </c>
      <c r="D306" s="35" t="n">
        <v>0</v>
      </c>
      <c r="E306" s="35" t="n">
        <v>100</v>
      </c>
      <c r="F306" s="35" t="n">
        <v>0</v>
      </c>
      <c r="G306" s="36" t="s">
        <v>43</v>
      </c>
      <c r="H306" s="37" t="s">
        <v>43</v>
      </c>
      <c r="I306" s="36" t="s">
        <v>43</v>
      </c>
      <c r="J306" s="23" t="n">
        <v>8.99999999999997</v>
      </c>
    </row>
    <row r="307" customFormat="false" ht="11.25" hidden="false" customHeight="true" outlineLevel="0" collapsed="false">
      <c r="B307" s="38" t="s">
        <v>33</v>
      </c>
      <c r="C307" s="35" t="n">
        <v>9062.438</v>
      </c>
      <c r="D307" s="35" t="n">
        <v>0</v>
      </c>
      <c r="E307" s="35" t="n">
        <v>100</v>
      </c>
      <c r="F307" s="35" t="n">
        <v>0</v>
      </c>
      <c r="G307" s="36" t="s">
        <v>43</v>
      </c>
      <c r="H307" s="37" t="s">
        <v>43</v>
      </c>
      <c r="I307" s="36" t="s">
        <v>43</v>
      </c>
      <c r="J307" s="30" t="n">
        <v>0.28</v>
      </c>
    </row>
    <row r="308" customFormat="false" ht="11.25" hidden="false" customHeight="true" outlineLevel="0" collapsed="false">
      <c r="B308" s="38" t="s">
        <v>34</v>
      </c>
      <c r="C308" s="35" t="n">
        <v>5652.17533333333</v>
      </c>
      <c r="D308" s="35" t="n">
        <v>0</v>
      </c>
      <c r="E308" s="35" t="n">
        <v>100</v>
      </c>
      <c r="F308" s="35" t="n">
        <v>0</v>
      </c>
      <c r="G308" s="36" t="s">
        <v>43</v>
      </c>
      <c r="H308" s="37" t="s">
        <v>43</v>
      </c>
      <c r="I308" s="36" t="s">
        <v>43</v>
      </c>
      <c r="J308" s="30" t="n">
        <v>0.18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n">
        <v>0</v>
      </c>
      <c r="E309" s="35" t="s">
        <v>25</v>
      </c>
      <c r="F309" s="35" t="n">
        <v>0</v>
      </c>
      <c r="G309" s="36" t="s">
        <v>42</v>
      </c>
      <c r="H309" s="37" t="s">
        <v>42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28.149</v>
      </c>
      <c r="D310" s="35" t="n">
        <v>0</v>
      </c>
      <c r="E310" s="35" t="n">
        <v>100</v>
      </c>
      <c r="F310" s="35" t="n">
        <v>0</v>
      </c>
      <c r="G310" s="36" t="s">
        <v>43</v>
      </c>
      <c r="H310" s="37" t="s">
        <v>43</v>
      </c>
      <c r="I310" s="36" t="s">
        <v>43</v>
      </c>
      <c r="J310" s="30" t="n">
        <v>2.08</v>
      </c>
    </row>
    <row r="311" customFormat="false" ht="11.25" hidden="false" customHeight="true" outlineLevel="0" collapsed="false">
      <c r="A311" s="5"/>
      <c r="B311" s="38" t="s">
        <v>37</v>
      </c>
      <c r="C311" s="35" t="n">
        <v>84.0503333333333</v>
      </c>
      <c r="D311" s="35" t="n">
        <v>0</v>
      </c>
      <c r="E311" s="35" t="n">
        <v>100</v>
      </c>
      <c r="F311" s="35" t="n">
        <v>0</v>
      </c>
      <c r="G311" s="36" t="s">
        <v>43</v>
      </c>
      <c r="H311" s="37" t="s">
        <v>43</v>
      </c>
      <c r="I311" s="36" t="s">
        <v>43</v>
      </c>
      <c r="J311" s="23" t="n">
        <v>1.14</v>
      </c>
    </row>
    <row r="312" customFormat="false" ht="11.25" hidden="false" customHeight="true" outlineLevel="0" collapsed="false">
      <c r="B312" s="38" t="s">
        <v>39</v>
      </c>
      <c r="C312" s="35" t="n">
        <v>936.987666666667</v>
      </c>
      <c r="D312" s="35" t="n">
        <v>0</v>
      </c>
      <c r="E312" s="35" t="n">
        <v>100</v>
      </c>
      <c r="F312" s="35" t="n">
        <v>0</v>
      </c>
      <c r="G312" s="36" t="s">
        <v>43</v>
      </c>
      <c r="H312" s="37" t="s">
        <v>43</v>
      </c>
      <c r="I312" s="36" t="s">
        <v>43</v>
      </c>
      <c r="J312" s="30" t="n">
        <v>7</v>
      </c>
    </row>
    <row r="313" customFormat="false" ht="11.25" hidden="false" customHeight="true" outlineLevel="0" collapsed="false">
      <c r="B313" s="38" t="s">
        <v>40</v>
      </c>
      <c r="C313" s="35" t="n">
        <v>29312.121</v>
      </c>
      <c r="D313" s="35" t="n">
        <v>0</v>
      </c>
      <c r="E313" s="35" t="n">
        <v>100</v>
      </c>
      <c r="F313" s="35" t="n">
        <v>0</v>
      </c>
      <c r="G313" s="36" t="s">
        <v>43</v>
      </c>
      <c r="H313" s="37" t="s">
        <v>43</v>
      </c>
      <c r="I313" s="36" t="s">
        <v>43</v>
      </c>
      <c r="J313" s="30" t="n">
        <v>0.117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16.844333333333</v>
      </c>
      <c r="D322" s="22"/>
      <c r="E322" s="22"/>
      <c r="F322" s="22"/>
      <c r="G322" s="22"/>
      <c r="H322" s="22"/>
      <c r="I322" s="22"/>
      <c r="J322" s="23" t="n">
        <v>15.1904164908164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225.191</v>
      </c>
      <c r="D324" s="27" t="n">
        <v>0</v>
      </c>
      <c r="E324" s="27" t="n">
        <v>100</v>
      </c>
      <c r="F324" s="27" t="n">
        <v>0</v>
      </c>
      <c r="G324" s="28" t="s">
        <v>43</v>
      </c>
      <c r="H324" s="29" t="s">
        <v>43</v>
      </c>
      <c r="I324" s="28" t="s">
        <v>43</v>
      </c>
      <c r="J324" s="30" t="n">
        <v>19</v>
      </c>
    </row>
    <row r="325" customFormat="false" ht="11.25" hidden="false" customHeight="true" outlineLevel="0" collapsed="false">
      <c r="B325" s="26" t="s">
        <v>26</v>
      </c>
      <c r="C325" s="27" t="n">
        <v>391.653333333333</v>
      </c>
      <c r="D325" s="27" t="n">
        <v>0</v>
      </c>
      <c r="E325" s="27" t="n">
        <v>100</v>
      </c>
      <c r="F325" s="27" t="n">
        <v>0</v>
      </c>
      <c r="G325" s="28" t="s">
        <v>43</v>
      </c>
      <c r="H325" s="29" t="s">
        <v>43</v>
      </c>
      <c r="I325" s="28" t="s">
        <v>43</v>
      </c>
      <c r="J325" s="30" t="n">
        <v>13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1.14133333333333</v>
      </c>
      <c r="D330" s="35" t="n">
        <v>0</v>
      </c>
      <c r="E330" s="35" t="n">
        <v>100</v>
      </c>
      <c r="F330" s="35" t="n">
        <v>0</v>
      </c>
      <c r="G330" s="36" t="s">
        <v>43</v>
      </c>
      <c r="H330" s="37" t="s">
        <v>43</v>
      </c>
      <c r="I330" s="36" t="s">
        <v>43</v>
      </c>
      <c r="J330" s="23" t="n">
        <v>9.00000000000003</v>
      </c>
    </row>
    <row r="331" customFormat="false" ht="11.25" hidden="false" customHeight="true" outlineLevel="0" collapsed="false">
      <c r="B331" s="38" t="s">
        <v>33</v>
      </c>
      <c r="C331" s="35" t="n">
        <v>8962.40166666667</v>
      </c>
      <c r="D331" s="35" t="n">
        <v>0</v>
      </c>
      <c r="E331" s="35" t="n">
        <v>100</v>
      </c>
      <c r="F331" s="35" t="n">
        <v>0</v>
      </c>
      <c r="G331" s="36" t="s">
        <v>43</v>
      </c>
      <c r="H331" s="37" t="s">
        <v>43</v>
      </c>
      <c r="I331" s="36" t="s">
        <v>43</v>
      </c>
      <c r="J331" s="30" t="n">
        <v>0.28</v>
      </c>
    </row>
    <row r="332" customFormat="false" ht="11.25" hidden="false" customHeight="true" outlineLevel="0" collapsed="false">
      <c r="B332" s="38" t="s">
        <v>34</v>
      </c>
      <c r="C332" s="35" t="n">
        <v>5599.73633333333</v>
      </c>
      <c r="D332" s="35" t="n">
        <v>0</v>
      </c>
      <c r="E332" s="35" t="n">
        <v>100</v>
      </c>
      <c r="F332" s="35" t="n">
        <v>0</v>
      </c>
      <c r="G332" s="36" t="s">
        <v>43</v>
      </c>
      <c r="H332" s="37" t="s">
        <v>43</v>
      </c>
      <c r="I332" s="36" t="s">
        <v>43</v>
      </c>
      <c r="J332" s="30" t="n">
        <v>0.18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n">
        <v>0</v>
      </c>
      <c r="E333" s="35" t="s">
        <v>25</v>
      </c>
      <c r="F333" s="35" t="n">
        <v>0</v>
      </c>
      <c r="G333" s="36" t="s">
        <v>42</v>
      </c>
      <c r="H333" s="37" t="s">
        <v>42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27.552</v>
      </c>
      <c r="D334" s="35" t="n">
        <v>0</v>
      </c>
      <c r="E334" s="35" t="n">
        <v>100</v>
      </c>
      <c r="F334" s="35" t="n">
        <v>0</v>
      </c>
      <c r="G334" s="36" t="s">
        <v>43</v>
      </c>
      <c r="H334" s="37" t="s">
        <v>43</v>
      </c>
      <c r="I334" s="36" t="s">
        <v>43</v>
      </c>
      <c r="J334" s="30" t="n">
        <v>2.08</v>
      </c>
    </row>
    <row r="335" customFormat="false" ht="11.25" hidden="false" customHeight="true" outlineLevel="0" collapsed="false">
      <c r="A335" s="5"/>
      <c r="B335" s="38" t="s">
        <v>37</v>
      </c>
      <c r="C335" s="35" t="n">
        <v>78.6593333333333</v>
      </c>
      <c r="D335" s="35" t="n">
        <v>0</v>
      </c>
      <c r="E335" s="35" t="n">
        <v>100</v>
      </c>
      <c r="F335" s="35" t="n">
        <v>0</v>
      </c>
      <c r="G335" s="36" t="s">
        <v>43</v>
      </c>
      <c r="H335" s="37" t="s">
        <v>43</v>
      </c>
      <c r="I335" s="36" t="s">
        <v>43</v>
      </c>
      <c r="J335" s="23" t="n">
        <v>1.14</v>
      </c>
    </row>
    <row r="336" customFormat="false" ht="11.25" hidden="false" customHeight="true" outlineLevel="0" collapsed="false">
      <c r="B336" s="38" t="s">
        <v>39</v>
      </c>
      <c r="C336" s="35" t="n">
        <v>939.162666666667</v>
      </c>
      <c r="D336" s="35" t="n">
        <v>0</v>
      </c>
      <c r="E336" s="35" t="n">
        <v>100</v>
      </c>
      <c r="F336" s="35" t="n">
        <v>0</v>
      </c>
      <c r="G336" s="36" t="s">
        <v>43</v>
      </c>
      <c r="H336" s="37" t="s">
        <v>43</v>
      </c>
      <c r="I336" s="36" t="s">
        <v>43</v>
      </c>
      <c r="J336" s="30" t="n">
        <v>7</v>
      </c>
    </row>
    <row r="337" customFormat="false" ht="11.25" hidden="false" customHeight="true" outlineLevel="0" collapsed="false">
      <c r="B337" s="38" t="s">
        <v>40</v>
      </c>
      <c r="C337" s="35" t="n">
        <v>29936.302</v>
      </c>
      <c r="D337" s="35" t="n">
        <v>0</v>
      </c>
      <c r="E337" s="35" t="n">
        <v>100</v>
      </c>
      <c r="F337" s="35" t="n">
        <v>0</v>
      </c>
      <c r="G337" s="36" t="s">
        <v>43</v>
      </c>
      <c r="H337" s="37" t="s">
        <v>43</v>
      </c>
      <c r="I337" s="36" t="s">
        <v>43</v>
      </c>
      <c r="J337" s="30" t="n">
        <v>0.117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14.124666666667</v>
      </c>
      <c r="D346" s="22"/>
      <c r="E346" s="22"/>
      <c r="F346" s="22"/>
      <c r="G346" s="22"/>
      <c r="H346" s="22"/>
      <c r="I346" s="22"/>
      <c r="J346" s="23" t="n">
        <v>15.1636421269514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221.457666666667</v>
      </c>
      <c r="D348" s="27" t="n">
        <v>0</v>
      </c>
      <c r="E348" s="27" t="n">
        <v>100</v>
      </c>
      <c r="F348" s="27" t="n">
        <v>0</v>
      </c>
      <c r="G348" s="28" t="s">
        <v>43</v>
      </c>
      <c r="H348" s="29" t="s">
        <v>43</v>
      </c>
      <c r="I348" s="28" t="s">
        <v>43</v>
      </c>
      <c r="J348" s="30" t="n">
        <v>19</v>
      </c>
    </row>
    <row r="349" customFormat="false" ht="11.25" hidden="false" customHeight="true" outlineLevel="0" collapsed="false">
      <c r="B349" s="26" t="s">
        <v>26</v>
      </c>
      <c r="C349" s="27" t="n">
        <v>392.667</v>
      </c>
      <c r="D349" s="27" t="n">
        <v>0</v>
      </c>
      <c r="E349" s="27" t="n">
        <v>100</v>
      </c>
      <c r="F349" s="27" t="n">
        <v>0</v>
      </c>
      <c r="G349" s="28" t="s">
        <v>43</v>
      </c>
      <c r="H349" s="29" t="s">
        <v>43</v>
      </c>
      <c r="I349" s="28" t="s">
        <v>43</v>
      </c>
      <c r="J349" s="30" t="n">
        <v>13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1.21233333333333</v>
      </c>
      <c r="D354" s="35" t="n">
        <v>0</v>
      </c>
      <c r="E354" s="35" t="n">
        <v>100</v>
      </c>
      <c r="F354" s="35" t="n">
        <v>0</v>
      </c>
      <c r="G354" s="36" t="s">
        <v>43</v>
      </c>
      <c r="H354" s="37" t="s">
        <v>43</v>
      </c>
      <c r="I354" s="36" t="s">
        <v>43</v>
      </c>
      <c r="J354" s="23" t="n">
        <v>9.00000000000002</v>
      </c>
    </row>
    <row r="355" customFormat="false" ht="11.25" hidden="false" customHeight="true" outlineLevel="0" collapsed="false">
      <c r="B355" s="38" t="s">
        <v>33</v>
      </c>
      <c r="C355" s="35" t="n">
        <v>8873.615</v>
      </c>
      <c r="D355" s="35" t="n">
        <v>0</v>
      </c>
      <c r="E355" s="35" t="n">
        <v>100</v>
      </c>
      <c r="F355" s="35" t="n">
        <v>0</v>
      </c>
      <c r="G355" s="36" t="s">
        <v>43</v>
      </c>
      <c r="H355" s="37" t="s">
        <v>43</v>
      </c>
      <c r="I355" s="36" t="s">
        <v>43</v>
      </c>
      <c r="J355" s="30" t="n">
        <v>0.28</v>
      </c>
    </row>
    <row r="356" customFormat="false" ht="11.25" hidden="false" customHeight="true" outlineLevel="0" collapsed="false">
      <c r="B356" s="38" t="s">
        <v>34</v>
      </c>
      <c r="C356" s="35" t="n">
        <v>5517.417</v>
      </c>
      <c r="D356" s="35" t="n">
        <v>0</v>
      </c>
      <c r="E356" s="35" t="n">
        <v>100</v>
      </c>
      <c r="F356" s="35" t="n">
        <v>0</v>
      </c>
      <c r="G356" s="36" t="s">
        <v>43</v>
      </c>
      <c r="H356" s="37" t="s">
        <v>43</v>
      </c>
      <c r="I356" s="36" t="s">
        <v>43</v>
      </c>
      <c r="J356" s="30" t="n">
        <v>0.18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n">
        <v>0</v>
      </c>
      <c r="E357" s="35" t="s">
        <v>25</v>
      </c>
      <c r="F357" s="35" t="n">
        <v>0</v>
      </c>
      <c r="G357" s="36" t="s">
        <v>42</v>
      </c>
      <c r="H357" s="37" t="s">
        <v>42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27.2583333333333</v>
      </c>
      <c r="D358" s="35" t="n">
        <v>0</v>
      </c>
      <c r="E358" s="35" t="n">
        <v>100</v>
      </c>
      <c r="F358" s="35" t="n">
        <v>0</v>
      </c>
      <c r="G358" s="36" t="s">
        <v>43</v>
      </c>
      <c r="H358" s="37" t="s">
        <v>43</v>
      </c>
      <c r="I358" s="36" t="s">
        <v>43</v>
      </c>
      <c r="J358" s="30" t="n">
        <v>2.08</v>
      </c>
    </row>
    <row r="359" customFormat="false" ht="11.25" hidden="false" customHeight="true" outlineLevel="0" collapsed="false">
      <c r="A359" s="5"/>
      <c r="B359" s="38" t="s">
        <v>37</v>
      </c>
      <c r="C359" s="35" t="n">
        <v>73.6463333333333</v>
      </c>
      <c r="D359" s="35" t="n">
        <v>0</v>
      </c>
      <c r="E359" s="35" t="n">
        <v>100</v>
      </c>
      <c r="F359" s="35" t="n">
        <v>0</v>
      </c>
      <c r="G359" s="36" t="s">
        <v>43</v>
      </c>
      <c r="H359" s="37" t="s">
        <v>43</v>
      </c>
      <c r="I359" s="36" t="s">
        <v>43</v>
      </c>
      <c r="J359" s="23" t="n">
        <v>1.14</v>
      </c>
    </row>
    <row r="360" customFormat="false" ht="11.25" hidden="false" customHeight="true" outlineLevel="0" collapsed="false">
      <c r="B360" s="38" t="s">
        <v>39</v>
      </c>
      <c r="C360" s="35" t="n">
        <v>942.019333333333</v>
      </c>
      <c r="D360" s="35" t="n">
        <v>0</v>
      </c>
      <c r="E360" s="35" t="n">
        <v>100</v>
      </c>
      <c r="F360" s="35" t="n">
        <v>0</v>
      </c>
      <c r="G360" s="36" t="s">
        <v>43</v>
      </c>
      <c r="H360" s="37" t="s">
        <v>43</v>
      </c>
      <c r="I360" s="36" t="s">
        <v>43</v>
      </c>
      <c r="J360" s="30" t="n">
        <v>7</v>
      </c>
    </row>
    <row r="361" customFormat="false" ht="11.25" hidden="false" customHeight="true" outlineLevel="0" collapsed="false">
      <c r="B361" s="38" t="s">
        <v>40</v>
      </c>
      <c r="C361" s="35" t="n">
        <v>30429.0156666667</v>
      </c>
      <c r="D361" s="35" t="n">
        <v>0</v>
      </c>
      <c r="E361" s="35" t="n">
        <v>100</v>
      </c>
      <c r="F361" s="35" t="n">
        <v>0</v>
      </c>
      <c r="G361" s="36" t="s">
        <v>43</v>
      </c>
      <c r="H361" s="37" t="s">
        <v>43</v>
      </c>
      <c r="I361" s="36" t="s">
        <v>43</v>
      </c>
      <c r="J361" s="30" t="n">
        <v>0.117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16.857666666667</v>
      </c>
      <c r="D370" s="22"/>
      <c r="E370" s="22"/>
      <c r="F370" s="22"/>
      <c r="G370" s="22"/>
      <c r="H370" s="22"/>
      <c r="I370" s="22"/>
      <c r="J370" s="23" t="n">
        <v>15.1238837916688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218.355666666667</v>
      </c>
      <c r="D372" s="27" t="n">
        <v>0</v>
      </c>
      <c r="E372" s="27" t="n">
        <v>100</v>
      </c>
      <c r="F372" s="27" t="n">
        <v>0</v>
      </c>
      <c r="G372" s="28" t="s">
        <v>43</v>
      </c>
      <c r="H372" s="29" t="s">
        <v>43</v>
      </c>
      <c r="I372" s="28" t="s">
        <v>43</v>
      </c>
      <c r="J372" s="30" t="n">
        <v>19</v>
      </c>
    </row>
    <row r="373" customFormat="false" ht="11.25" hidden="false" customHeight="true" outlineLevel="0" collapsed="false">
      <c r="B373" s="26" t="s">
        <v>26</v>
      </c>
      <c r="C373" s="27" t="n">
        <v>398.502</v>
      </c>
      <c r="D373" s="27" t="n">
        <v>0</v>
      </c>
      <c r="E373" s="27" t="n">
        <v>100</v>
      </c>
      <c r="F373" s="27" t="n">
        <v>0</v>
      </c>
      <c r="G373" s="28" t="s">
        <v>43</v>
      </c>
      <c r="H373" s="29" t="s">
        <v>43</v>
      </c>
      <c r="I373" s="28" t="s">
        <v>43</v>
      </c>
      <c r="J373" s="30" t="n">
        <v>13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1.30533333333333</v>
      </c>
      <c r="D378" s="35" t="n">
        <v>0</v>
      </c>
      <c r="E378" s="35" t="n">
        <v>100</v>
      </c>
      <c r="F378" s="35" t="n">
        <v>0</v>
      </c>
      <c r="G378" s="36" t="s">
        <v>43</v>
      </c>
      <c r="H378" s="37" t="s">
        <v>43</v>
      </c>
      <c r="I378" s="36" t="s">
        <v>43</v>
      </c>
      <c r="J378" s="23" t="n">
        <v>9.00000000000002</v>
      </c>
    </row>
    <row r="379" customFormat="false" ht="11.25" hidden="false" customHeight="true" outlineLevel="0" collapsed="false">
      <c r="B379" s="38" t="s">
        <v>33</v>
      </c>
      <c r="C379" s="35" t="n">
        <v>8816.34233333333</v>
      </c>
      <c r="D379" s="35" t="n">
        <v>0</v>
      </c>
      <c r="E379" s="35" t="n">
        <v>100</v>
      </c>
      <c r="F379" s="35" t="n">
        <v>0</v>
      </c>
      <c r="G379" s="36" t="s">
        <v>43</v>
      </c>
      <c r="H379" s="37" t="s">
        <v>43</v>
      </c>
      <c r="I379" s="36" t="s">
        <v>43</v>
      </c>
      <c r="J379" s="30" t="n">
        <v>0.28</v>
      </c>
    </row>
    <row r="380" customFormat="false" ht="11.25" hidden="false" customHeight="true" outlineLevel="0" collapsed="false">
      <c r="B380" s="38" t="s">
        <v>34</v>
      </c>
      <c r="C380" s="35" t="n">
        <v>5444.336</v>
      </c>
      <c r="D380" s="35" t="n">
        <v>0</v>
      </c>
      <c r="E380" s="35" t="n">
        <v>100</v>
      </c>
      <c r="F380" s="35" t="n">
        <v>0</v>
      </c>
      <c r="G380" s="36" t="s">
        <v>43</v>
      </c>
      <c r="H380" s="37" t="s">
        <v>43</v>
      </c>
      <c r="I380" s="36" t="s">
        <v>43</v>
      </c>
      <c r="J380" s="30" t="n">
        <v>0.18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n">
        <v>0</v>
      </c>
      <c r="E381" s="35" t="s">
        <v>25</v>
      </c>
      <c r="F381" s="35" t="n">
        <v>0</v>
      </c>
      <c r="G381" s="36" t="s">
        <v>42</v>
      </c>
      <c r="H381" s="37" t="s">
        <v>42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27.0646666666667</v>
      </c>
      <c r="D382" s="35" t="n">
        <v>0</v>
      </c>
      <c r="E382" s="35" t="n">
        <v>100</v>
      </c>
      <c r="F382" s="35" t="n">
        <v>0</v>
      </c>
      <c r="G382" s="36" t="s">
        <v>43</v>
      </c>
      <c r="H382" s="37" t="s">
        <v>43</v>
      </c>
      <c r="I382" s="36" t="s">
        <v>43</v>
      </c>
      <c r="J382" s="30" t="n">
        <v>2.08</v>
      </c>
    </row>
    <row r="383" customFormat="false" ht="11.25" hidden="false" customHeight="true" outlineLevel="0" collapsed="false">
      <c r="A383" s="5"/>
      <c r="B383" s="38" t="s">
        <v>37</v>
      </c>
      <c r="C383" s="35" t="n">
        <v>68.774</v>
      </c>
      <c r="D383" s="35" t="n">
        <v>0</v>
      </c>
      <c r="E383" s="35" t="n">
        <v>100</v>
      </c>
      <c r="F383" s="35" t="n">
        <v>0</v>
      </c>
      <c r="G383" s="36" t="s">
        <v>43</v>
      </c>
      <c r="H383" s="37" t="s">
        <v>43</v>
      </c>
      <c r="I383" s="36" t="s">
        <v>43</v>
      </c>
      <c r="J383" s="23" t="n">
        <v>1.14</v>
      </c>
    </row>
    <row r="384" customFormat="false" ht="11.25" hidden="false" customHeight="true" outlineLevel="0" collapsed="false">
      <c r="B384" s="38" t="s">
        <v>39</v>
      </c>
      <c r="C384" s="35" t="n">
        <v>930.442</v>
      </c>
      <c r="D384" s="35" t="n">
        <v>0</v>
      </c>
      <c r="E384" s="35" t="n">
        <v>100</v>
      </c>
      <c r="F384" s="35" t="n">
        <v>0</v>
      </c>
      <c r="G384" s="36" t="s">
        <v>43</v>
      </c>
      <c r="H384" s="37" t="s">
        <v>43</v>
      </c>
      <c r="I384" s="36" t="s">
        <v>43</v>
      </c>
      <c r="J384" s="30" t="n">
        <v>7</v>
      </c>
    </row>
    <row r="385" customFormat="false" ht="11.25" hidden="false" customHeight="true" outlineLevel="0" collapsed="false">
      <c r="B385" s="38" t="s">
        <v>40</v>
      </c>
      <c r="C385" s="35" t="n">
        <v>31250.5446666667</v>
      </c>
      <c r="D385" s="35" t="n">
        <v>0</v>
      </c>
      <c r="E385" s="35" t="n">
        <v>100</v>
      </c>
      <c r="F385" s="35" t="n">
        <v>0</v>
      </c>
      <c r="G385" s="36" t="s">
        <v>43</v>
      </c>
      <c r="H385" s="37" t="s">
        <v>43</v>
      </c>
      <c r="I385" s="36" t="s">
        <v>43</v>
      </c>
      <c r="J385" s="30" t="n">
        <v>0.117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29.443222222222</v>
      </c>
      <c r="D394" s="22"/>
      <c r="E394" s="22"/>
      <c r="F394" s="22"/>
      <c r="G394" s="22"/>
      <c r="H394" s="22"/>
      <c r="I394" s="22"/>
      <c r="J394" s="23" t="n">
        <v>15.0668287264106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216.825222222222</v>
      </c>
      <c r="D396" s="27" t="n">
        <v>0</v>
      </c>
      <c r="E396" s="27" t="n">
        <v>100</v>
      </c>
      <c r="F396" s="27" t="n">
        <v>0</v>
      </c>
      <c r="G396" s="28" t="s">
        <v>43</v>
      </c>
      <c r="H396" s="29" t="s">
        <v>43</v>
      </c>
      <c r="I396" s="28" t="s">
        <v>43</v>
      </c>
      <c r="J396" s="30" t="n">
        <v>19</v>
      </c>
    </row>
    <row r="397" customFormat="false" ht="11.25" hidden="false" customHeight="true" outlineLevel="0" collapsed="false">
      <c r="B397" s="26" t="s">
        <v>26</v>
      </c>
      <c r="C397" s="27" t="n">
        <v>412.618</v>
      </c>
      <c r="D397" s="27" t="n">
        <v>0</v>
      </c>
      <c r="E397" s="27" t="n">
        <v>100</v>
      </c>
      <c r="F397" s="27" t="n">
        <v>0</v>
      </c>
      <c r="G397" s="28" t="s">
        <v>43</v>
      </c>
      <c r="H397" s="29" t="s">
        <v>43</v>
      </c>
      <c r="I397" s="28" t="s">
        <v>43</v>
      </c>
      <c r="J397" s="30" t="n">
        <v>13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1.34344444444444</v>
      </c>
      <c r="D402" s="35" t="n">
        <v>0</v>
      </c>
      <c r="E402" s="35" t="n">
        <v>100</v>
      </c>
      <c r="F402" s="35" t="n">
        <v>0</v>
      </c>
      <c r="G402" s="36" t="s">
        <v>43</v>
      </c>
      <c r="H402" s="37" t="s">
        <v>43</v>
      </c>
      <c r="I402" s="36" t="s">
        <v>43</v>
      </c>
      <c r="J402" s="23" t="n">
        <v>9.00000000000003</v>
      </c>
    </row>
    <row r="403" customFormat="false" ht="11.25" hidden="false" customHeight="true" outlineLevel="0" collapsed="false">
      <c r="B403" s="38" t="s">
        <v>33</v>
      </c>
      <c r="C403" s="35" t="n">
        <v>8812.5338872549</v>
      </c>
      <c r="D403" s="35" t="n">
        <v>0</v>
      </c>
      <c r="E403" s="35" t="n">
        <v>100</v>
      </c>
      <c r="F403" s="35" t="n">
        <v>0</v>
      </c>
      <c r="G403" s="36" t="s">
        <v>43</v>
      </c>
      <c r="H403" s="37" t="s">
        <v>43</v>
      </c>
      <c r="I403" s="36" t="s">
        <v>43</v>
      </c>
      <c r="J403" s="30" t="n">
        <v>0.28</v>
      </c>
    </row>
    <row r="404" customFormat="false" ht="11.25" hidden="false" customHeight="true" outlineLevel="0" collapsed="false">
      <c r="B404" s="38" t="s">
        <v>34</v>
      </c>
      <c r="C404" s="35" t="n">
        <v>5396.66397219981</v>
      </c>
      <c r="D404" s="35" t="n">
        <v>0</v>
      </c>
      <c r="E404" s="35" t="n">
        <v>100</v>
      </c>
      <c r="F404" s="35" t="n">
        <v>0</v>
      </c>
      <c r="G404" s="36" t="s">
        <v>43</v>
      </c>
      <c r="H404" s="37" t="s">
        <v>43</v>
      </c>
      <c r="I404" s="36" t="s">
        <v>43</v>
      </c>
      <c r="J404" s="30" t="n">
        <v>0.18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n">
        <v>0</v>
      </c>
      <c r="E405" s="35" t="s">
        <v>25</v>
      </c>
      <c r="F405" s="35" t="n">
        <v>0</v>
      </c>
      <c r="G405" s="36" t="s">
        <v>42</v>
      </c>
      <c r="H405" s="37" t="s">
        <v>42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26.9846666666667</v>
      </c>
      <c r="D406" s="35" t="n">
        <v>0</v>
      </c>
      <c r="E406" s="35" t="n">
        <v>100</v>
      </c>
      <c r="F406" s="35" t="n">
        <v>0</v>
      </c>
      <c r="G406" s="36" t="s">
        <v>43</v>
      </c>
      <c r="H406" s="37" t="s">
        <v>43</v>
      </c>
      <c r="I406" s="36" t="s">
        <v>43</v>
      </c>
      <c r="J406" s="30" t="n">
        <v>2.08</v>
      </c>
    </row>
    <row r="407" customFormat="false" ht="11.25" hidden="false" customHeight="true" outlineLevel="0" collapsed="false">
      <c r="A407" s="5"/>
      <c r="B407" s="38" t="s">
        <v>37</v>
      </c>
      <c r="C407" s="35" t="n">
        <v>64.2163333333333</v>
      </c>
      <c r="D407" s="35" t="n">
        <v>0</v>
      </c>
      <c r="E407" s="35" t="n">
        <v>100</v>
      </c>
      <c r="F407" s="35" t="n">
        <v>0</v>
      </c>
      <c r="G407" s="36" t="s">
        <v>43</v>
      </c>
      <c r="H407" s="37" t="s">
        <v>43</v>
      </c>
      <c r="I407" s="36" t="s">
        <v>43</v>
      </c>
      <c r="J407" s="23" t="n">
        <v>1.14</v>
      </c>
    </row>
    <row r="408" customFormat="false" ht="11.25" hidden="false" customHeight="true" outlineLevel="0" collapsed="false">
      <c r="B408" s="38" t="s">
        <v>39</v>
      </c>
      <c r="C408" s="35" t="n">
        <v>914.82619936692</v>
      </c>
      <c r="D408" s="35" t="n">
        <v>0</v>
      </c>
      <c r="E408" s="35" t="n">
        <v>100</v>
      </c>
      <c r="F408" s="35" t="n">
        <v>0</v>
      </c>
      <c r="G408" s="36" t="s">
        <v>43</v>
      </c>
      <c r="H408" s="37" t="s">
        <v>43</v>
      </c>
      <c r="I408" s="36" t="s">
        <v>43</v>
      </c>
      <c r="J408" s="30" t="n">
        <v>7</v>
      </c>
    </row>
    <row r="409" customFormat="false" ht="11.25" hidden="false" customHeight="true" outlineLevel="0" collapsed="false">
      <c r="B409" s="38" t="s">
        <v>40</v>
      </c>
      <c r="C409" s="35" t="n">
        <v>31993.111</v>
      </c>
      <c r="D409" s="35" t="n">
        <v>0</v>
      </c>
      <c r="E409" s="35" t="n">
        <v>100</v>
      </c>
      <c r="F409" s="35" t="n">
        <v>0</v>
      </c>
      <c r="G409" s="36" t="s">
        <v>43</v>
      </c>
      <c r="H409" s="37" t="s">
        <v>43</v>
      </c>
      <c r="I409" s="36" t="s">
        <v>43</v>
      </c>
      <c r="J409" s="30" t="n">
        <v>0.117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35.317333333333</v>
      </c>
      <c r="D418" s="22"/>
      <c r="E418" s="22"/>
      <c r="F418" s="22"/>
      <c r="G418" s="22"/>
      <c r="H418" s="22"/>
      <c r="I418" s="22"/>
      <c r="J418" s="23" t="n">
        <v>15.0389322501301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215.894833333333</v>
      </c>
      <c r="D420" s="27" t="n">
        <v>0</v>
      </c>
      <c r="E420" s="27" t="n">
        <v>100</v>
      </c>
      <c r="F420" s="27" t="n">
        <v>0</v>
      </c>
      <c r="G420" s="28" t="s">
        <v>43</v>
      </c>
      <c r="H420" s="29" t="s">
        <v>43</v>
      </c>
      <c r="I420" s="28" t="s">
        <v>43</v>
      </c>
      <c r="J420" s="30" t="n">
        <v>19</v>
      </c>
    </row>
    <row r="421" customFormat="false" ht="11.25" hidden="false" customHeight="true" outlineLevel="0" collapsed="false">
      <c r="B421" s="26" t="s">
        <v>26</v>
      </c>
      <c r="C421" s="27" t="n">
        <v>419.4225</v>
      </c>
      <c r="D421" s="27" t="n">
        <v>0</v>
      </c>
      <c r="E421" s="27" t="n">
        <v>100</v>
      </c>
      <c r="F421" s="27" t="n">
        <v>0</v>
      </c>
      <c r="G421" s="28" t="s">
        <v>43</v>
      </c>
      <c r="H421" s="29" t="s">
        <v>43</v>
      </c>
      <c r="I421" s="28" t="s">
        <v>43</v>
      </c>
      <c r="J421" s="30" t="n">
        <v>13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1.39666666666666</v>
      </c>
      <c r="D426" s="35" t="n">
        <v>0</v>
      </c>
      <c r="E426" s="35" t="n">
        <v>100</v>
      </c>
      <c r="F426" s="35" t="n">
        <v>0</v>
      </c>
      <c r="G426" s="36" t="s">
        <v>43</v>
      </c>
      <c r="H426" s="37" t="s">
        <v>43</v>
      </c>
      <c r="I426" s="36" t="s">
        <v>43</v>
      </c>
      <c r="J426" s="23" t="n">
        <v>9.00000000000004</v>
      </c>
    </row>
    <row r="427" customFormat="false" ht="11.25" hidden="false" customHeight="true" outlineLevel="0" collapsed="false">
      <c r="B427" s="38" t="s">
        <v>33</v>
      </c>
      <c r="C427" s="35" t="n">
        <v>8822.92233088235</v>
      </c>
      <c r="D427" s="35" t="n">
        <v>0</v>
      </c>
      <c r="E427" s="35" t="n">
        <v>100</v>
      </c>
      <c r="F427" s="35" t="n">
        <v>0</v>
      </c>
      <c r="G427" s="36" t="s">
        <v>43</v>
      </c>
      <c r="H427" s="37" t="s">
        <v>43</v>
      </c>
      <c r="I427" s="36" t="s">
        <v>43</v>
      </c>
      <c r="J427" s="30" t="n">
        <v>0.28</v>
      </c>
    </row>
    <row r="428" customFormat="false" ht="11.25" hidden="false" customHeight="true" outlineLevel="0" collapsed="false">
      <c r="B428" s="38" t="s">
        <v>34</v>
      </c>
      <c r="C428" s="35" t="n">
        <v>5383.87595829971</v>
      </c>
      <c r="D428" s="35" t="n">
        <v>0</v>
      </c>
      <c r="E428" s="35" t="n">
        <v>100</v>
      </c>
      <c r="F428" s="35" t="n">
        <v>0</v>
      </c>
      <c r="G428" s="36" t="s">
        <v>43</v>
      </c>
      <c r="H428" s="37" t="s">
        <v>43</v>
      </c>
      <c r="I428" s="36" t="s">
        <v>43</v>
      </c>
      <c r="J428" s="30" t="n">
        <v>0.18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n">
        <v>0</v>
      </c>
      <c r="E429" s="35" t="s">
        <v>25</v>
      </c>
      <c r="F429" s="35" t="n">
        <v>0</v>
      </c>
      <c r="G429" s="36" t="s">
        <v>42</v>
      </c>
      <c r="H429" s="37" t="s">
        <v>42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26.902</v>
      </c>
      <c r="D430" s="35" t="n">
        <v>0</v>
      </c>
      <c r="E430" s="35" t="n">
        <v>100</v>
      </c>
      <c r="F430" s="35" t="n">
        <v>0</v>
      </c>
      <c r="G430" s="36" t="s">
        <v>43</v>
      </c>
      <c r="H430" s="37" t="s">
        <v>43</v>
      </c>
      <c r="I430" s="36" t="s">
        <v>43</v>
      </c>
      <c r="J430" s="30" t="n">
        <v>2.08</v>
      </c>
    </row>
    <row r="431" customFormat="false" ht="11.25" hidden="false" customHeight="true" outlineLevel="0" collapsed="false">
      <c r="A431" s="5"/>
      <c r="B431" s="38" t="s">
        <v>37</v>
      </c>
      <c r="C431" s="35" t="n">
        <v>61.808</v>
      </c>
      <c r="D431" s="35" t="n">
        <v>0</v>
      </c>
      <c r="E431" s="35" t="n">
        <v>100</v>
      </c>
      <c r="F431" s="35" t="n">
        <v>0</v>
      </c>
      <c r="G431" s="36" t="s">
        <v>43</v>
      </c>
      <c r="H431" s="37" t="s">
        <v>43</v>
      </c>
      <c r="I431" s="36" t="s">
        <v>43</v>
      </c>
      <c r="J431" s="23" t="n">
        <v>1.14</v>
      </c>
    </row>
    <row r="432" customFormat="false" ht="11.25" hidden="false" customHeight="true" outlineLevel="0" collapsed="false">
      <c r="B432" s="38" t="s">
        <v>39</v>
      </c>
      <c r="C432" s="35" t="n">
        <v>897.881799050379</v>
      </c>
      <c r="D432" s="35" t="n">
        <v>0</v>
      </c>
      <c r="E432" s="35" t="n">
        <v>100</v>
      </c>
      <c r="F432" s="35" t="n">
        <v>0</v>
      </c>
      <c r="G432" s="36" t="s">
        <v>43</v>
      </c>
      <c r="H432" s="37" t="s">
        <v>43</v>
      </c>
      <c r="I432" s="36" t="s">
        <v>43</v>
      </c>
      <c r="J432" s="30" t="n">
        <v>7.00000000000001</v>
      </c>
    </row>
    <row r="433" customFormat="false" ht="11.25" hidden="false" customHeight="true" outlineLevel="0" collapsed="false">
      <c r="B433" s="38" t="s">
        <v>40</v>
      </c>
      <c r="C433" s="35" t="n">
        <v>32206.7455</v>
      </c>
      <c r="D433" s="35" t="n">
        <v>0</v>
      </c>
      <c r="E433" s="35" t="n">
        <v>100</v>
      </c>
      <c r="F433" s="35" t="n">
        <v>0</v>
      </c>
      <c r="G433" s="36" t="s">
        <v>43</v>
      </c>
      <c r="H433" s="37" t="s">
        <v>43</v>
      </c>
      <c r="I433" s="36" t="s">
        <v>43</v>
      </c>
      <c r="J433" s="30" t="n">
        <v>0.117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</sheetData>
  <mergeCells count="14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5969.1</v>
      </c>
      <c r="D10" s="22"/>
      <c r="E10" s="22"/>
      <c r="F10" s="22"/>
      <c r="G10" s="22"/>
      <c r="H10" s="22"/>
      <c r="I10" s="22"/>
      <c r="J10" s="23" t="n">
        <v>14.8971365029904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1341.6</v>
      </c>
      <c r="D12" s="27" t="n">
        <v>100</v>
      </c>
      <c r="E12" s="27" t="s">
        <v>25</v>
      </c>
      <c r="F12" s="27" t="s">
        <v>25</v>
      </c>
      <c r="G12" s="28" t="n">
        <v>535</v>
      </c>
      <c r="H12" s="29" t="n">
        <v>2.75976780522254</v>
      </c>
      <c r="I12" s="28" t="n">
        <v>0.24</v>
      </c>
      <c r="J12" s="30" t="n">
        <v>21.7155042486583</v>
      </c>
    </row>
    <row r="13" customFormat="false" ht="11.25" hidden="false" customHeight="true" outlineLevel="0" collapsed="false">
      <c r="B13" s="26" t="s">
        <v>26</v>
      </c>
      <c r="C13" s="27" t="n">
        <v>4627.5</v>
      </c>
      <c r="D13" s="27" t="n">
        <v>100</v>
      </c>
      <c r="E13" s="27" t="s">
        <v>25</v>
      </c>
      <c r="F13" s="27" t="s">
        <v>25</v>
      </c>
      <c r="G13" s="28" t="n">
        <v>500</v>
      </c>
      <c r="H13" s="29" t="n">
        <v>1.43357919102372</v>
      </c>
      <c r="I13" s="28" t="n">
        <v>0.24</v>
      </c>
      <c r="J13" s="30" t="n">
        <v>12.9203623987034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42</v>
      </c>
      <c r="E18" s="35" t="s">
        <v>42</v>
      </c>
      <c r="F18" s="35" t="s">
        <v>42</v>
      </c>
      <c r="G18" s="36" t="s">
        <v>25</v>
      </c>
      <c r="H18" s="37" t="s">
        <v>42</v>
      </c>
      <c r="I18" s="36" t="s">
        <v>42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8020.982</v>
      </c>
      <c r="D19" s="35" t="n">
        <v>100</v>
      </c>
      <c r="E19" s="35" t="s">
        <v>25</v>
      </c>
      <c r="F19" s="35" t="s">
        <v>25</v>
      </c>
      <c r="G19" s="36" t="n">
        <v>43</v>
      </c>
      <c r="H19" s="37" t="n">
        <v>0.398915989159892</v>
      </c>
      <c r="I19" s="36" t="n">
        <v>0.19</v>
      </c>
      <c r="J19" s="30" t="n">
        <v>0.155156616160714</v>
      </c>
    </row>
    <row r="20" customFormat="false" ht="11.25" hidden="false" customHeight="true" outlineLevel="0" collapsed="false">
      <c r="B20" s="38" t="s">
        <v>34</v>
      </c>
      <c r="C20" s="35" t="n">
        <v>17.4</v>
      </c>
      <c r="D20" s="35" t="n">
        <v>100</v>
      </c>
      <c r="E20" s="35" t="s">
        <v>25</v>
      </c>
      <c r="F20" s="35" t="s">
        <v>25</v>
      </c>
      <c r="G20" s="36" t="s">
        <v>25</v>
      </c>
      <c r="H20" s="37" t="n">
        <v>0.279241192411924</v>
      </c>
      <c r="I20" s="36" t="n">
        <v>0.17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42</v>
      </c>
      <c r="E21" s="35" t="s">
        <v>42</v>
      </c>
      <c r="F21" s="35" t="s">
        <v>42</v>
      </c>
      <c r="G21" s="36" t="s">
        <v>25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61.6</v>
      </c>
      <c r="D22" s="35" t="n">
        <v>100</v>
      </c>
      <c r="E22" s="35" t="s">
        <v>25</v>
      </c>
      <c r="F22" s="35" t="s">
        <v>25</v>
      </c>
      <c r="G22" s="36" t="s">
        <v>25</v>
      </c>
      <c r="H22" s="37" t="n">
        <v>1.72</v>
      </c>
      <c r="I22" s="36" t="n">
        <v>0.33</v>
      </c>
      <c r="J22" s="30" t="n">
        <v>1.4</v>
      </c>
    </row>
    <row r="23" customFormat="false" ht="11.25" hidden="false" customHeight="true" outlineLevel="0" collapsed="false">
      <c r="A23" s="5"/>
      <c r="B23" s="38" t="s">
        <v>37</v>
      </c>
      <c r="C23" s="35" t="n">
        <v>8.3</v>
      </c>
      <c r="D23" s="35" t="n">
        <v>100</v>
      </c>
      <c r="E23" s="35" t="s">
        <v>25</v>
      </c>
      <c r="F23" s="35" t="s">
        <v>25</v>
      </c>
      <c r="G23" s="36" t="s">
        <v>25</v>
      </c>
      <c r="H23" s="37" t="n">
        <v>1.72</v>
      </c>
      <c r="I23" s="36" t="n">
        <v>0.33</v>
      </c>
      <c r="J23" s="23" t="n">
        <v>0.76</v>
      </c>
    </row>
    <row r="24" customFormat="false" ht="11.25" hidden="false" customHeight="true" outlineLevel="0" collapsed="false">
      <c r="B24" s="38" t="s">
        <v>39</v>
      </c>
      <c r="C24" s="35" t="n">
        <v>1220.85</v>
      </c>
      <c r="D24" s="35" t="n">
        <v>100</v>
      </c>
      <c r="E24" s="35" t="s">
        <v>25</v>
      </c>
      <c r="F24" s="35" t="s">
        <v>25</v>
      </c>
      <c r="G24" s="36" t="n">
        <v>200</v>
      </c>
      <c r="H24" s="37" t="n">
        <v>0.5</v>
      </c>
      <c r="I24" s="36" t="n">
        <v>0.45</v>
      </c>
      <c r="J24" s="30" t="n">
        <v>12.7845070189827</v>
      </c>
    </row>
    <row r="25" customFormat="false" ht="11.25" hidden="false" customHeight="true" outlineLevel="0" collapsed="false">
      <c r="B25" s="38" t="s">
        <v>40</v>
      </c>
      <c r="C25" s="35" t="n">
        <v>11412.8273818182</v>
      </c>
      <c r="D25" s="35" t="n">
        <v>100</v>
      </c>
      <c r="E25" s="35" t="s">
        <v>25</v>
      </c>
      <c r="F25" s="35" t="s">
        <v>25</v>
      </c>
      <c r="G25" s="36" t="n">
        <v>2</v>
      </c>
      <c r="H25" s="37" t="n">
        <v>0.1</v>
      </c>
      <c r="I25" s="36" t="n">
        <v>0.32</v>
      </c>
      <c r="J25" s="30" t="n">
        <v>0.438949028253507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6100.4</v>
      </c>
      <c r="D34" s="22"/>
      <c r="E34" s="22"/>
      <c r="F34" s="22"/>
      <c r="G34" s="22"/>
      <c r="H34" s="22"/>
      <c r="I34" s="22"/>
      <c r="J34" s="23" t="n">
        <v>14.5332159472213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1322.2</v>
      </c>
      <c r="D36" s="27" t="n">
        <v>100</v>
      </c>
      <c r="E36" s="27" t="s">
        <v>25</v>
      </c>
      <c r="F36" s="27" t="s">
        <v>25</v>
      </c>
      <c r="G36" s="28" t="n">
        <v>535</v>
      </c>
      <c r="H36" s="29" t="n">
        <v>2.7677453402874</v>
      </c>
      <c r="I36" s="28" t="n">
        <v>0.24</v>
      </c>
      <c r="J36" s="30" t="n">
        <v>21.5568067610489</v>
      </c>
    </row>
    <row r="37" customFormat="false" ht="11.25" hidden="false" customHeight="true" outlineLevel="0" collapsed="false">
      <c r="B37" s="26" t="s">
        <v>26</v>
      </c>
      <c r="C37" s="27" t="n">
        <v>4778.2</v>
      </c>
      <c r="D37" s="27" t="n">
        <v>100</v>
      </c>
      <c r="E37" s="27" t="s">
        <v>25</v>
      </c>
      <c r="F37" s="27" t="s">
        <v>25</v>
      </c>
      <c r="G37" s="28" t="n">
        <v>500</v>
      </c>
      <c r="H37" s="29" t="n">
        <v>1.42486634385577</v>
      </c>
      <c r="I37" s="28" t="n">
        <v>0.24</v>
      </c>
      <c r="J37" s="30" t="n">
        <v>12.5896824463124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42</v>
      </c>
      <c r="E42" s="35" t="s">
        <v>42</v>
      </c>
      <c r="F42" s="35" t="s">
        <v>42</v>
      </c>
      <c r="G42" s="36" t="s">
        <v>25</v>
      </c>
      <c r="H42" s="37" t="s">
        <v>42</v>
      </c>
      <c r="I42" s="36" t="s">
        <v>42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8483.6545</v>
      </c>
      <c r="D43" s="35" t="n">
        <v>100</v>
      </c>
      <c r="E43" s="35" t="s">
        <v>25</v>
      </c>
      <c r="F43" s="35" t="s">
        <v>25</v>
      </c>
      <c r="G43" s="36" t="n">
        <v>43</v>
      </c>
      <c r="H43" s="37" t="n">
        <v>0.398915989159892</v>
      </c>
      <c r="I43" s="36" t="n">
        <v>0.19</v>
      </c>
      <c r="J43" s="30" t="n">
        <v>0.154014327352794</v>
      </c>
    </row>
    <row r="44" customFormat="false" ht="11.25" hidden="false" customHeight="true" outlineLevel="0" collapsed="false">
      <c r="B44" s="38" t="s">
        <v>34</v>
      </c>
      <c r="C44" s="35" t="n">
        <v>17.4</v>
      </c>
      <c r="D44" s="35" t="n">
        <v>100</v>
      </c>
      <c r="E44" s="35" t="s">
        <v>25</v>
      </c>
      <c r="F44" s="35" t="s">
        <v>25</v>
      </c>
      <c r="G44" s="36" t="s">
        <v>25</v>
      </c>
      <c r="H44" s="37" t="n">
        <v>0.279241192411924</v>
      </c>
      <c r="I44" s="36" t="n">
        <v>0.17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42</v>
      </c>
      <c r="E45" s="35" t="s">
        <v>42</v>
      </c>
      <c r="F45" s="35" t="s">
        <v>42</v>
      </c>
      <c r="G45" s="36" t="s">
        <v>25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63.1</v>
      </c>
      <c r="D46" s="35" t="n">
        <v>100</v>
      </c>
      <c r="E46" s="35" t="s">
        <v>25</v>
      </c>
      <c r="F46" s="35" t="s">
        <v>25</v>
      </c>
      <c r="G46" s="36" t="s">
        <v>25</v>
      </c>
      <c r="H46" s="37" t="n">
        <v>1.72</v>
      </c>
      <c r="I46" s="36" t="n">
        <v>0.33</v>
      </c>
      <c r="J46" s="30" t="n">
        <v>1.4</v>
      </c>
    </row>
    <row r="47" customFormat="false" ht="11.25" hidden="false" customHeight="true" outlineLevel="0" collapsed="false">
      <c r="A47" s="5"/>
      <c r="B47" s="38" t="s">
        <v>37</v>
      </c>
      <c r="C47" s="35" t="n">
        <v>7.3</v>
      </c>
      <c r="D47" s="35" t="n">
        <v>100</v>
      </c>
      <c r="E47" s="35" t="s">
        <v>25</v>
      </c>
      <c r="F47" s="35" t="s">
        <v>25</v>
      </c>
      <c r="G47" s="36" t="s">
        <v>25</v>
      </c>
      <c r="H47" s="37" t="n">
        <v>1.72</v>
      </c>
      <c r="I47" s="36" t="n">
        <v>0.33</v>
      </c>
      <c r="J47" s="23" t="n">
        <v>0.76</v>
      </c>
    </row>
    <row r="48" customFormat="false" ht="11.25" hidden="false" customHeight="true" outlineLevel="0" collapsed="false">
      <c r="B48" s="38" t="s">
        <v>39</v>
      </c>
      <c r="C48" s="35" t="n">
        <v>1325.95</v>
      </c>
      <c r="D48" s="35" t="n">
        <v>100</v>
      </c>
      <c r="E48" s="35" t="s">
        <v>25</v>
      </c>
      <c r="F48" s="35" t="s">
        <v>25</v>
      </c>
      <c r="G48" s="36" t="n">
        <v>200</v>
      </c>
      <c r="H48" s="37" t="n">
        <v>0.5</v>
      </c>
      <c r="I48" s="36" t="n">
        <v>0.45</v>
      </c>
      <c r="J48" s="30" t="n">
        <v>12.7405823883819</v>
      </c>
    </row>
    <row r="49" customFormat="false" ht="11.25" hidden="false" customHeight="true" outlineLevel="0" collapsed="false">
      <c r="B49" s="38" t="s">
        <v>40</v>
      </c>
      <c r="C49" s="35" t="n">
        <v>12338.2058909091</v>
      </c>
      <c r="D49" s="35" t="n">
        <v>100</v>
      </c>
      <c r="E49" s="35" t="s">
        <v>25</v>
      </c>
      <c r="F49" s="35" t="s">
        <v>25</v>
      </c>
      <c r="G49" s="36" t="n">
        <v>2</v>
      </c>
      <c r="H49" s="37" t="n">
        <v>0.1</v>
      </c>
      <c r="I49" s="36" t="n">
        <v>0.32</v>
      </c>
      <c r="J49" s="30" t="n">
        <v>0.39970827053686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6147.3</v>
      </c>
      <c r="D58" s="22"/>
      <c r="E58" s="22"/>
      <c r="F58" s="22"/>
      <c r="G58" s="22"/>
      <c r="H58" s="22"/>
      <c r="I58" s="22"/>
      <c r="J58" s="23" t="n">
        <v>14.2697528084626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1288</v>
      </c>
      <c r="D60" s="27" t="n">
        <v>100</v>
      </c>
      <c r="E60" s="27" t="s">
        <v>25</v>
      </c>
      <c r="F60" s="27" t="s">
        <v>25</v>
      </c>
      <c r="G60" s="28" t="n">
        <v>535</v>
      </c>
      <c r="H60" s="29" t="n">
        <v>2.77572287535226</v>
      </c>
      <c r="I60" s="28" t="n">
        <v>0.24</v>
      </c>
      <c r="J60" s="30" t="n">
        <v>21.3199354628836</v>
      </c>
    </row>
    <row r="61" customFormat="false" ht="11.25" hidden="false" customHeight="true" outlineLevel="0" collapsed="false">
      <c r="B61" s="26" t="s">
        <v>26</v>
      </c>
      <c r="C61" s="27" t="n">
        <v>4859.3</v>
      </c>
      <c r="D61" s="27" t="n">
        <v>100</v>
      </c>
      <c r="E61" s="27" t="s">
        <v>25</v>
      </c>
      <c r="F61" s="27" t="s">
        <v>25</v>
      </c>
      <c r="G61" s="28" t="n">
        <v>500</v>
      </c>
      <c r="H61" s="29" t="n">
        <v>1.41615349668782</v>
      </c>
      <c r="I61" s="28" t="n">
        <v>0.24</v>
      </c>
      <c r="J61" s="30" t="n">
        <v>12.401040183414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42</v>
      </c>
      <c r="E66" s="35" t="s">
        <v>42</v>
      </c>
      <c r="F66" s="35" t="s">
        <v>42</v>
      </c>
      <c r="G66" s="36" t="s">
        <v>25</v>
      </c>
      <c r="H66" s="37" t="s">
        <v>42</v>
      </c>
      <c r="I66" s="36" t="s">
        <v>42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8735.751</v>
      </c>
      <c r="D67" s="35" t="n">
        <v>100</v>
      </c>
      <c r="E67" s="35" t="s">
        <v>25</v>
      </c>
      <c r="F67" s="35" t="s">
        <v>25</v>
      </c>
      <c r="G67" s="36" t="n">
        <v>43</v>
      </c>
      <c r="H67" s="37" t="n">
        <v>0.398915989159892</v>
      </c>
      <c r="I67" s="36" t="n">
        <v>0.19</v>
      </c>
      <c r="J67" s="30" t="n">
        <v>0.153916189004014</v>
      </c>
    </row>
    <row r="68" customFormat="false" ht="11.25" hidden="false" customHeight="true" outlineLevel="0" collapsed="false">
      <c r="B68" s="38" t="s">
        <v>34</v>
      </c>
      <c r="C68" s="35" t="n">
        <v>17.8</v>
      </c>
      <c r="D68" s="35" t="n">
        <v>100</v>
      </c>
      <c r="E68" s="35" t="s">
        <v>25</v>
      </c>
      <c r="F68" s="35" t="s">
        <v>25</v>
      </c>
      <c r="G68" s="36" t="s">
        <v>25</v>
      </c>
      <c r="H68" s="37" t="n">
        <v>0.279241192411924</v>
      </c>
      <c r="I68" s="36" t="n">
        <v>0.17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42</v>
      </c>
      <c r="E69" s="35" t="s">
        <v>42</v>
      </c>
      <c r="F69" s="35" t="s">
        <v>42</v>
      </c>
      <c r="G69" s="36" t="s">
        <v>25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65.1</v>
      </c>
      <c r="D70" s="35" t="n">
        <v>100</v>
      </c>
      <c r="E70" s="35" t="s">
        <v>25</v>
      </c>
      <c r="F70" s="35" t="s">
        <v>25</v>
      </c>
      <c r="G70" s="36" t="s">
        <v>25</v>
      </c>
      <c r="H70" s="37" t="n">
        <v>1.72</v>
      </c>
      <c r="I70" s="36" t="n">
        <v>0.33</v>
      </c>
      <c r="J70" s="30" t="n">
        <v>1.4</v>
      </c>
    </row>
    <row r="71" customFormat="false" ht="11.25" hidden="false" customHeight="true" outlineLevel="0" collapsed="false">
      <c r="A71" s="5"/>
      <c r="B71" s="38" t="s">
        <v>37</v>
      </c>
      <c r="C71" s="35" t="n">
        <v>8</v>
      </c>
      <c r="D71" s="35" t="n">
        <v>100</v>
      </c>
      <c r="E71" s="35" t="s">
        <v>25</v>
      </c>
      <c r="F71" s="35" t="s">
        <v>25</v>
      </c>
      <c r="G71" s="36" t="s">
        <v>25</v>
      </c>
      <c r="H71" s="37" t="n">
        <v>1.72</v>
      </c>
      <c r="I71" s="36" t="n">
        <v>0.33</v>
      </c>
      <c r="J71" s="23" t="n">
        <v>0.76</v>
      </c>
    </row>
    <row r="72" customFormat="false" ht="11.25" hidden="false" customHeight="true" outlineLevel="0" collapsed="false">
      <c r="B72" s="38" t="s">
        <v>39</v>
      </c>
      <c r="C72" s="35" t="n">
        <v>1405.5</v>
      </c>
      <c r="D72" s="35" t="n">
        <v>100</v>
      </c>
      <c r="E72" s="35" t="s">
        <v>25</v>
      </c>
      <c r="F72" s="35" t="s">
        <v>25</v>
      </c>
      <c r="G72" s="36" t="n">
        <v>200</v>
      </c>
      <c r="H72" s="37" t="n">
        <v>0.5</v>
      </c>
      <c r="I72" s="36" t="n">
        <v>0.45</v>
      </c>
      <c r="J72" s="30" t="n">
        <v>12.714937477588</v>
      </c>
    </row>
    <row r="73" customFormat="false" ht="11.25" hidden="false" customHeight="true" outlineLevel="0" collapsed="false">
      <c r="B73" s="38" t="s">
        <v>40</v>
      </c>
      <c r="C73" s="35" t="n">
        <v>12913.0729818182</v>
      </c>
      <c r="D73" s="35" t="n">
        <v>100</v>
      </c>
      <c r="E73" s="35" t="s">
        <v>25</v>
      </c>
      <c r="F73" s="35" t="s">
        <v>25</v>
      </c>
      <c r="G73" s="36" t="n">
        <v>2</v>
      </c>
      <c r="H73" s="37" t="n">
        <v>0.1</v>
      </c>
      <c r="I73" s="36" t="n">
        <v>0.32</v>
      </c>
      <c r="J73" s="30" t="n">
        <v>0.458941180276052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6236.4</v>
      </c>
      <c r="D82" s="22"/>
      <c r="E82" s="22"/>
      <c r="F82" s="22"/>
      <c r="G82" s="22"/>
      <c r="H82" s="22"/>
      <c r="I82" s="22"/>
      <c r="J82" s="23" t="n">
        <v>14.061188648134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1246.2</v>
      </c>
      <c r="D84" s="27" t="n">
        <v>100</v>
      </c>
      <c r="E84" s="27" t="s">
        <v>25</v>
      </c>
      <c r="F84" s="27" t="s">
        <v>25</v>
      </c>
      <c r="G84" s="28" t="n">
        <v>535</v>
      </c>
      <c r="H84" s="29" t="n">
        <v>2.78370041041711</v>
      </c>
      <c r="I84" s="28" t="n">
        <v>0.24</v>
      </c>
      <c r="J84" s="30" t="n">
        <v>21.4687735032678</v>
      </c>
    </row>
    <row r="85" customFormat="false" ht="11.25" hidden="false" customHeight="true" outlineLevel="0" collapsed="false">
      <c r="B85" s="26" t="s">
        <v>26</v>
      </c>
      <c r="C85" s="27" t="n">
        <v>4990.2</v>
      </c>
      <c r="D85" s="27" t="n">
        <v>100</v>
      </c>
      <c r="E85" s="27" t="s">
        <v>25</v>
      </c>
      <c r="F85" s="27" t="s">
        <v>25</v>
      </c>
      <c r="G85" s="28" t="n">
        <v>500</v>
      </c>
      <c r="H85" s="29" t="n">
        <v>1.40744064951988</v>
      </c>
      <c r="I85" s="28" t="n">
        <v>0.24</v>
      </c>
      <c r="J85" s="30" t="n">
        <v>12.2112964100545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42</v>
      </c>
      <c r="E90" s="35" t="s">
        <v>42</v>
      </c>
      <c r="F90" s="35" t="s">
        <v>42</v>
      </c>
      <c r="G90" s="36" t="s">
        <v>25</v>
      </c>
      <c r="H90" s="37" t="s">
        <v>42</v>
      </c>
      <c r="I90" s="36" t="s">
        <v>42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8977.221</v>
      </c>
      <c r="D91" s="35" t="n">
        <v>100</v>
      </c>
      <c r="E91" s="35" t="s">
        <v>25</v>
      </c>
      <c r="F91" s="35" t="s">
        <v>25</v>
      </c>
      <c r="G91" s="36" t="n">
        <v>43</v>
      </c>
      <c r="H91" s="37" t="n">
        <v>0.398915989159892</v>
      </c>
      <c r="I91" s="36" t="n">
        <v>0.19</v>
      </c>
      <c r="J91" s="30" t="n">
        <v>0.152176064437759</v>
      </c>
    </row>
    <row r="92" customFormat="false" ht="11.25" hidden="false" customHeight="true" outlineLevel="0" collapsed="false">
      <c r="B92" s="38" t="s">
        <v>34</v>
      </c>
      <c r="C92" s="35" t="n">
        <v>17.6</v>
      </c>
      <c r="D92" s="35" t="n">
        <v>100</v>
      </c>
      <c r="E92" s="35" t="s">
        <v>25</v>
      </c>
      <c r="F92" s="35" t="s">
        <v>25</v>
      </c>
      <c r="G92" s="36" t="s">
        <v>25</v>
      </c>
      <c r="H92" s="37" t="n">
        <v>0.279241192411924</v>
      </c>
      <c r="I92" s="36" t="n">
        <v>0.17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42</v>
      </c>
      <c r="E93" s="35" t="s">
        <v>42</v>
      </c>
      <c r="F93" s="35" t="s">
        <v>42</v>
      </c>
      <c r="G93" s="36" t="s">
        <v>25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66.2</v>
      </c>
      <c r="D94" s="35" t="n">
        <v>100</v>
      </c>
      <c r="E94" s="35" t="s">
        <v>25</v>
      </c>
      <c r="F94" s="35" t="s">
        <v>25</v>
      </c>
      <c r="G94" s="36" t="s">
        <v>25</v>
      </c>
      <c r="H94" s="37" t="n">
        <v>1.72</v>
      </c>
      <c r="I94" s="36" t="n">
        <v>0.33</v>
      </c>
      <c r="J94" s="30" t="n">
        <v>1.4</v>
      </c>
    </row>
    <row r="95" customFormat="false" ht="11.25" hidden="false" customHeight="true" outlineLevel="0" collapsed="false">
      <c r="A95" s="5"/>
      <c r="B95" s="38" t="s">
        <v>37</v>
      </c>
      <c r="C95" s="35" t="n">
        <v>8.5</v>
      </c>
      <c r="D95" s="35" t="n">
        <v>100</v>
      </c>
      <c r="E95" s="35" t="s">
        <v>25</v>
      </c>
      <c r="F95" s="35" t="s">
        <v>25</v>
      </c>
      <c r="G95" s="36" t="s">
        <v>25</v>
      </c>
      <c r="H95" s="37" t="n">
        <v>1.72</v>
      </c>
      <c r="I95" s="36" t="n">
        <v>0.33</v>
      </c>
      <c r="J95" s="23" t="n">
        <v>0.76</v>
      </c>
    </row>
    <row r="96" customFormat="false" ht="11.25" hidden="false" customHeight="true" outlineLevel="0" collapsed="false">
      <c r="B96" s="38" t="s">
        <v>39</v>
      </c>
      <c r="C96" s="35" t="n">
        <v>1503.6</v>
      </c>
      <c r="D96" s="35" t="n">
        <v>100</v>
      </c>
      <c r="E96" s="35" t="s">
        <v>25</v>
      </c>
      <c r="F96" s="35" t="s">
        <v>25</v>
      </c>
      <c r="G96" s="36" t="n">
        <v>200</v>
      </c>
      <c r="H96" s="37" t="n">
        <v>0.5</v>
      </c>
      <c r="I96" s="36" t="n">
        <v>0.45</v>
      </c>
      <c r="J96" s="30" t="n">
        <v>12.6369309577015</v>
      </c>
    </row>
    <row r="97" customFormat="false" ht="11.25" hidden="false" customHeight="true" outlineLevel="0" collapsed="false">
      <c r="B97" s="38" t="s">
        <v>40</v>
      </c>
      <c r="C97" s="35" t="n">
        <v>12712.4102181818</v>
      </c>
      <c r="D97" s="35" t="n">
        <v>100</v>
      </c>
      <c r="E97" s="35" t="s">
        <v>25</v>
      </c>
      <c r="F97" s="35" t="s">
        <v>25</v>
      </c>
      <c r="G97" s="36" t="n">
        <v>2</v>
      </c>
      <c r="H97" s="37" t="n">
        <v>0.1</v>
      </c>
      <c r="I97" s="36" t="n">
        <v>0.32</v>
      </c>
      <c r="J97" s="30" t="n">
        <v>0.395705779698496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6263.9</v>
      </c>
      <c r="D106" s="22"/>
      <c r="E106" s="22"/>
      <c r="F106" s="22"/>
      <c r="G106" s="22"/>
      <c r="H106" s="22"/>
      <c r="I106" s="22"/>
      <c r="J106" s="23" t="n">
        <v>13.8980114675752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248.3</v>
      </c>
      <c r="D108" s="27" t="n">
        <v>100</v>
      </c>
      <c r="E108" s="27" t="s">
        <v>25</v>
      </c>
      <c r="F108" s="27" t="s">
        <v>25</v>
      </c>
      <c r="G108" s="28" t="n">
        <v>535</v>
      </c>
      <c r="H108" s="29" t="n">
        <v>2.79167794548197</v>
      </c>
      <c r="I108" s="28" t="n">
        <v>0.24</v>
      </c>
      <c r="J108" s="30" t="n">
        <v>21.3423435619173</v>
      </c>
    </row>
    <row r="109" customFormat="false" ht="11.25" hidden="false" customHeight="true" outlineLevel="0" collapsed="false">
      <c r="B109" s="26" t="s">
        <v>26</v>
      </c>
      <c r="C109" s="27" t="n">
        <v>5015.6</v>
      </c>
      <c r="D109" s="27" t="n">
        <v>100</v>
      </c>
      <c r="E109" s="27" t="s">
        <v>25</v>
      </c>
      <c r="F109" s="27" t="s">
        <v>25</v>
      </c>
      <c r="G109" s="28" t="n">
        <v>500</v>
      </c>
      <c r="H109" s="29" t="n">
        <v>1.39872780235193</v>
      </c>
      <c r="I109" s="28" t="n">
        <v>0.24</v>
      </c>
      <c r="J109" s="30" t="n">
        <v>12.0452401633708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42</v>
      </c>
      <c r="E114" s="35" t="s">
        <v>42</v>
      </c>
      <c r="F114" s="35" t="s">
        <v>42</v>
      </c>
      <c r="G114" s="36" t="s">
        <v>25</v>
      </c>
      <c r="H114" s="37" t="s">
        <v>42</v>
      </c>
      <c r="I114" s="36" t="s">
        <v>42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8559.0595</v>
      </c>
      <c r="D115" s="35" t="n">
        <v>100</v>
      </c>
      <c r="E115" s="35" t="s">
        <v>25</v>
      </c>
      <c r="F115" s="35" t="s">
        <v>25</v>
      </c>
      <c r="G115" s="36" t="n">
        <v>43</v>
      </c>
      <c r="H115" s="37" t="n">
        <v>0.398915989159892</v>
      </c>
      <c r="I115" s="36" t="n">
        <v>0.19</v>
      </c>
      <c r="J115" s="30" t="n">
        <v>0.153293989520811</v>
      </c>
    </row>
    <row r="116" customFormat="false" ht="11.25" hidden="false" customHeight="true" outlineLevel="0" collapsed="false">
      <c r="B116" s="38" t="s">
        <v>34</v>
      </c>
      <c r="C116" s="35" t="n">
        <v>16.1</v>
      </c>
      <c r="D116" s="35" t="n">
        <v>100</v>
      </c>
      <c r="E116" s="35" t="s">
        <v>25</v>
      </c>
      <c r="F116" s="35" t="s">
        <v>25</v>
      </c>
      <c r="G116" s="36" t="s">
        <v>25</v>
      </c>
      <c r="H116" s="37" t="n">
        <v>0.279241192411924</v>
      </c>
      <c r="I116" s="36" t="n">
        <v>0.17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42</v>
      </c>
      <c r="E117" s="35" t="s">
        <v>42</v>
      </c>
      <c r="F117" s="35" t="s">
        <v>42</v>
      </c>
      <c r="G117" s="36" t="s">
        <v>25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67</v>
      </c>
      <c r="D118" s="35" t="n">
        <v>100</v>
      </c>
      <c r="E118" s="35" t="s">
        <v>25</v>
      </c>
      <c r="F118" s="35" t="s">
        <v>25</v>
      </c>
      <c r="G118" s="36" t="s">
        <v>25</v>
      </c>
      <c r="H118" s="37" t="n">
        <v>1.72</v>
      </c>
      <c r="I118" s="36" t="n">
        <v>0.3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7</v>
      </c>
      <c r="C119" s="35" t="n">
        <v>7.8</v>
      </c>
      <c r="D119" s="35" t="n">
        <v>100</v>
      </c>
      <c r="E119" s="35" t="s">
        <v>25</v>
      </c>
      <c r="F119" s="35" t="s">
        <v>25</v>
      </c>
      <c r="G119" s="36" t="s">
        <v>25</v>
      </c>
      <c r="H119" s="37" t="n">
        <v>1.72</v>
      </c>
      <c r="I119" s="36" t="n">
        <v>0.33</v>
      </c>
      <c r="J119" s="23" t="n">
        <v>0.76</v>
      </c>
    </row>
    <row r="120" customFormat="false" ht="11.25" hidden="false" customHeight="true" outlineLevel="0" collapsed="false">
      <c r="B120" s="38" t="s">
        <v>39</v>
      </c>
      <c r="C120" s="35" t="n">
        <v>1513.4</v>
      </c>
      <c r="D120" s="35" t="n">
        <v>100</v>
      </c>
      <c r="E120" s="35" t="s">
        <v>25</v>
      </c>
      <c r="F120" s="35" t="s">
        <v>25</v>
      </c>
      <c r="G120" s="36" t="n">
        <v>200</v>
      </c>
      <c r="H120" s="37" t="n">
        <v>0.5</v>
      </c>
      <c r="I120" s="36" t="n">
        <v>0.45</v>
      </c>
      <c r="J120" s="30" t="n">
        <v>12.5935271503733</v>
      </c>
    </row>
    <row r="121" customFormat="false" ht="11.25" hidden="false" customHeight="true" outlineLevel="0" collapsed="false">
      <c r="B121" s="38" t="s">
        <v>40</v>
      </c>
      <c r="C121" s="35" t="n">
        <v>13674.5545636364</v>
      </c>
      <c r="D121" s="35" t="n">
        <v>100</v>
      </c>
      <c r="E121" s="35" t="s">
        <v>25</v>
      </c>
      <c r="F121" s="35" t="s">
        <v>25</v>
      </c>
      <c r="G121" s="36" t="n">
        <v>2</v>
      </c>
      <c r="H121" s="37" t="n">
        <v>0.1</v>
      </c>
      <c r="I121" s="36" t="n">
        <v>0.32</v>
      </c>
      <c r="J121" s="30" t="n">
        <v>0.357015014439789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6343.8</v>
      </c>
      <c r="D130" s="22"/>
      <c r="E130" s="22"/>
      <c r="F130" s="22"/>
      <c r="G130" s="22"/>
      <c r="H130" s="22"/>
      <c r="I130" s="22"/>
      <c r="J130" s="23" t="n">
        <v>13.6997670249239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233</v>
      </c>
      <c r="D132" s="27" t="n">
        <v>100</v>
      </c>
      <c r="E132" s="27" t="s">
        <v>25</v>
      </c>
      <c r="F132" s="27" t="s">
        <v>25</v>
      </c>
      <c r="G132" s="28" t="n">
        <v>535</v>
      </c>
      <c r="H132" s="29" t="n">
        <v>2.79965548054683</v>
      </c>
      <c r="I132" s="28" t="n">
        <v>0.24</v>
      </c>
      <c r="J132" s="30" t="n">
        <v>21.3536614029704</v>
      </c>
    </row>
    <row r="133" customFormat="false" ht="11.25" hidden="false" customHeight="true" outlineLevel="0" collapsed="false">
      <c r="B133" s="26" t="s">
        <v>26</v>
      </c>
      <c r="C133" s="27" t="n">
        <v>5110.8</v>
      </c>
      <c r="D133" s="27" t="n">
        <v>100</v>
      </c>
      <c r="E133" s="27" t="s">
        <v>25</v>
      </c>
      <c r="F133" s="27" t="s">
        <v>25</v>
      </c>
      <c r="G133" s="28" t="n">
        <v>500</v>
      </c>
      <c r="H133" s="29" t="n">
        <v>1.39001495518398</v>
      </c>
      <c r="I133" s="28" t="n">
        <v>0.24</v>
      </c>
      <c r="J133" s="30" t="n">
        <v>11.8532358031717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42</v>
      </c>
      <c r="E138" s="35" t="s">
        <v>42</v>
      </c>
      <c r="F138" s="35" t="s">
        <v>42</v>
      </c>
      <c r="G138" s="36" t="s">
        <v>25</v>
      </c>
      <c r="H138" s="37" t="s">
        <v>42</v>
      </c>
      <c r="I138" s="36" t="s">
        <v>42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8363.8275</v>
      </c>
      <c r="D139" s="35" t="n">
        <v>100</v>
      </c>
      <c r="E139" s="35" t="s">
        <v>25</v>
      </c>
      <c r="F139" s="35" t="s">
        <v>25</v>
      </c>
      <c r="G139" s="36" t="n">
        <v>43</v>
      </c>
      <c r="H139" s="37" t="n">
        <v>0.398915989159892</v>
      </c>
      <c r="I139" s="36" t="n">
        <v>0.19</v>
      </c>
      <c r="J139" s="30" t="n">
        <v>0.152993416063997</v>
      </c>
    </row>
    <row r="140" customFormat="false" ht="11.25" hidden="false" customHeight="true" outlineLevel="0" collapsed="false">
      <c r="B140" s="38" t="s">
        <v>34</v>
      </c>
      <c r="C140" s="35" t="n">
        <v>15.6</v>
      </c>
      <c r="D140" s="35" t="n">
        <v>100</v>
      </c>
      <c r="E140" s="35" t="s">
        <v>25</v>
      </c>
      <c r="F140" s="35" t="s">
        <v>25</v>
      </c>
      <c r="G140" s="36" t="s">
        <v>25</v>
      </c>
      <c r="H140" s="37" t="n">
        <v>0.279241192411924</v>
      </c>
      <c r="I140" s="36" t="n">
        <v>0.17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42</v>
      </c>
      <c r="E141" s="35" t="s">
        <v>42</v>
      </c>
      <c r="F141" s="35" t="s">
        <v>42</v>
      </c>
      <c r="G141" s="36" t="s">
        <v>25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68</v>
      </c>
      <c r="D142" s="35" t="n">
        <v>100</v>
      </c>
      <c r="E142" s="35" t="s">
        <v>25</v>
      </c>
      <c r="F142" s="35" t="s">
        <v>25</v>
      </c>
      <c r="G142" s="36" t="s">
        <v>25</v>
      </c>
      <c r="H142" s="37" t="n">
        <v>1.72</v>
      </c>
      <c r="I142" s="36" t="n">
        <v>0.3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7</v>
      </c>
      <c r="C143" s="35" t="n">
        <v>7</v>
      </c>
      <c r="D143" s="35" t="n">
        <v>100</v>
      </c>
      <c r="E143" s="35" t="s">
        <v>25</v>
      </c>
      <c r="F143" s="35" t="s">
        <v>25</v>
      </c>
      <c r="G143" s="36" t="s">
        <v>25</v>
      </c>
      <c r="H143" s="37" t="n">
        <v>1.72</v>
      </c>
      <c r="I143" s="36" t="n">
        <v>0.33</v>
      </c>
      <c r="J143" s="23" t="n">
        <v>0.76</v>
      </c>
    </row>
    <row r="144" customFormat="false" ht="11.25" hidden="false" customHeight="true" outlineLevel="0" collapsed="false">
      <c r="B144" s="38" t="s">
        <v>39</v>
      </c>
      <c r="C144" s="35" t="n">
        <v>1546.15</v>
      </c>
      <c r="D144" s="35" t="n">
        <v>100</v>
      </c>
      <c r="E144" s="35" t="s">
        <v>25</v>
      </c>
      <c r="F144" s="35" t="s">
        <v>25</v>
      </c>
      <c r="G144" s="36" t="n">
        <v>200</v>
      </c>
      <c r="H144" s="37" t="n">
        <v>0.5</v>
      </c>
      <c r="I144" s="36" t="n">
        <v>0.45</v>
      </c>
      <c r="J144" s="30" t="n">
        <v>12.6564055710959</v>
      </c>
    </row>
    <row r="145" customFormat="false" ht="11.25" hidden="false" customHeight="true" outlineLevel="0" collapsed="false">
      <c r="B145" s="38" t="s">
        <v>40</v>
      </c>
      <c r="C145" s="35" t="n">
        <v>14078.448</v>
      </c>
      <c r="D145" s="35" t="n">
        <v>100</v>
      </c>
      <c r="E145" s="35" t="s">
        <v>25</v>
      </c>
      <c r="F145" s="35" t="s">
        <v>25</v>
      </c>
      <c r="G145" s="36" t="n">
        <v>2</v>
      </c>
      <c r="H145" s="37" t="n">
        <v>0.1</v>
      </c>
      <c r="I145" s="36" t="n">
        <v>0.32</v>
      </c>
      <c r="J145" s="30" t="n">
        <v>0.29275252690517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6450.7</v>
      </c>
      <c r="D154" s="22"/>
      <c r="E154" s="22"/>
      <c r="F154" s="22"/>
      <c r="G154" s="22"/>
      <c r="H154" s="22"/>
      <c r="I154" s="22"/>
      <c r="J154" s="23" t="n">
        <v>13.7701932894228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220.8</v>
      </c>
      <c r="D156" s="27" t="n">
        <v>100</v>
      </c>
      <c r="E156" s="27" t="s">
        <v>25</v>
      </c>
      <c r="F156" s="27" t="s">
        <v>25</v>
      </c>
      <c r="G156" s="28" t="n">
        <v>535</v>
      </c>
      <c r="H156" s="29" t="n">
        <v>2.80763301561169</v>
      </c>
      <c r="I156" s="28" t="n">
        <v>0.24</v>
      </c>
      <c r="J156" s="30" t="n">
        <v>21.4651060323178</v>
      </c>
    </row>
    <row r="157" customFormat="false" ht="11.25" hidden="false" customHeight="true" outlineLevel="0" collapsed="false">
      <c r="B157" s="26" t="s">
        <v>26</v>
      </c>
      <c r="C157" s="27" t="n">
        <v>5229.9</v>
      </c>
      <c r="D157" s="27" t="n">
        <v>100</v>
      </c>
      <c r="E157" s="27" t="s">
        <v>25</v>
      </c>
      <c r="F157" s="27" t="s">
        <v>25</v>
      </c>
      <c r="G157" s="28" t="n">
        <v>500</v>
      </c>
      <c r="H157" s="29" t="n">
        <v>1.38130210801604</v>
      </c>
      <c r="I157" s="28" t="n">
        <v>0.24</v>
      </c>
      <c r="J157" s="30" t="n">
        <v>11.9739926973415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42</v>
      </c>
      <c r="E162" s="35" t="s">
        <v>42</v>
      </c>
      <c r="F162" s="35" t="s">
        <v>42</v>
      </c>
      <c r="G162" s="36" t="s">
        <v>25</v>
      </c>
      <c r="H162" s="37" t="s">
        <v>42</v>
      </c>
      <c r="I162" s="36" t="s">
        <v>42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8329.038</v>
      </c>
      <c r="D163" s="35" t="n">
        <v>100</v>
      </c>
      <c r="E163" s="35" t="s">
        <v>25</v>
      </c>
      <c r="F163" s="35" t="s">
        <v>25</v>
      </c>
      <c r="G163" s="36" t="n">
        <v>43</v>
      </c>
      <c r="H163" s="37" t="n">
        <v>0.398915989159892</v>
      </c>
      <c r="I163" s="36" t="n">
        <v>0.19</v>
      </c>
      <c r="J163" s="30" t="n">
        <v>0.15203241760381</v>
      </c>
    </row>
    <row r="164" customFormat="false" ht="11.25" hidden="false" customHeight="true" outlineLevel="0" collapsed="false">
      <c r="B164" s="38" t="s">
        <v>34</v>
      </c>
      <c r="C164" s="35" t="n">
        <v>14.9</v>
      </c>
      <c r="D164" s="35" t="n">
        <v>100</v>
      </c>
      <c r="E164" s="35" t="s">
        <v>25</v>
      </c>
      <c r="F164" s="35" t="s">
        <v>25</v>
      </c>
      <c r="G164" s="36" t="s">
        <v>25</v>
      </c>
      <c r="H164" s="37" t="n">
        <v>0.279241192411924</v>
      </c>
      <c r="I164" s="36" t="n">
        <v>0.17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42</v>
      </c>
      <c r="E165" s="35" t="s">
        <v>42</v>
      </c>
      <c r="F165" s="35" t="s">
        <v>42</v>
      </c>
      <c r="G165" s="36" t="s">
        <v>25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69.9</v>
      </c>
      <c r="D166" s="35" t="n">
        <v>100</v>
      </c>
      <c r="E166" s="35" t="s">
        <v>25</v>
      </c>
      <c r="F166" s="35" t="s">
        <v>25</v>
      </c>
      <c r="G166" s="36" t="s">
        <v>25</v>
      </c>
      <c r="H166" s="37" t="n">
        <v>1.72</v>
      </c>
      <c r="I166" s="36" t="n">
        <v>0.3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7</v>
      </c>
      <c r="C167" s="35" t="n">
        <v>7.6</v>
      </c>
      <c r="D167" s="35" t="n">
        <v>100</v>
      </c>
      <c r="E167" s="35" t="s">
        <v>25</v>
      </c>
      <c r="F167" s="35" t="s">
        <v>25</v>
      </c>
      <c r="G167" s="36" t="s">
        <v>25</v>
      </c>
      <c r="H167" s="37" t="n">
        <v>1.72</v>
      </c>
      <c r="I167" s="36" t="n">
        <v>0.33</v>
      </c>
      <c r="J167" s="23" t="n">
        <v>0.76</v>
      </c>
    </row>
    <row r="168" customFormat="false" ht="11.25" hidden="false" customHeight="true" outlineLevel="0" collapsed="false">
      <c r="B168" s="38" t="s">
        <v>39</v>
      </c>
      <c r="C168" s="35" t="n">
        <v>1642.7</v>
      </c>
      <c r="D168" s="35" t="n">
        <v>100</v>
      </c>
      <c r="E168" s="35" t="s">
        <v>25</v>
      </c>
      <c r="F168" s="35" t="s">
        <v>25</v>
      </c>
      <c r="G168" s="36" t="n">
        <v>200</v>
      </c>
      <c r="H168" s="37" t="n">
        <v>0.5</v>
      </c>
      <c r="I168" s="36" t="n">
        <v>0.45</v>
      </c>
      <c r="J168" s="30" t="n">
        <v>12.6466865686066</v>
      </c>
    </row>
    <row r="169" customFormat="false" ht="11.25" hidden="false" customHeight="true" outlineLevel="0" collapsed="false">
      <c r="B169" s="38" t="s">
        <v>40</v>
      </c>
      <c r="C169" s="35" t="n">
        <v>15015.6247272727</v>
      </c>
      <c r="D169" s="35" t="n">
        <v>100</v>
      </c>
      <c r="E169" s="35" t="s">
        <v>25</v>
      </c>
      <c r="F169" s="35" t="s">
        <v>25</v>
      </c>
      <c r="G169" s="36" t="n">
        <v>2</v>
      </c>
      <c r="H169" s="37" t="n">
        <v>0.1</v>
      </c>
      <c r="I169" s="36" t="n">
        <v>0.32</v>
      </c>
      <c r="J169" s="30" t="n">
        <v>0.327863087928045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6661</v>
      </c>
      <c r="D178" s="22"/>
      <c r="E178" s="22"/>
      <c r="F178" s="22"/>
      <c r="G178" s="22"/>
      <c r="H178" s="22"/>
      <c r="I178" s="22"/>
      <c r="J178" s="23" t="n">
        <v>13.6665628468626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215.6</v>
      </c>
      <c r="D180" s="27" t="n">
        <v>100</v>
      </c>
      <c r="E180" s="27" t="s">
        <v>25</v>
      </c>
      <c r="F180" s="27" t="s">
        <v>25</v>
      </c>
      <c r="G180" s="28" t="n">
        <v>535</v>
      </c>
      <c r="H180" s="29" t="n">
        <v>2.81561055067655</v>
      </c>
      <c r="I180" s="28" t="n">
        <v>0.24</v>
      </c>
      <c r="J180" s="30" t="n">
        <v>21.3001460085183</v>
      </c>
    </row>
    <row r="181" customFormat="false" ht="11.25" hidden="false" customHeight="true" outlineLevel="0" collapsed="false">
      <c r="B181" s="26" t="s">
        <v>26</v>
      </c>
      <c r="C181" s="27" t="n">
        <v>5445.4</v>
      </c>
      <c r="D181" s="27" t="n">
        <v>100</v>
      </c>
      <c r="E181" s="27" t="s">
        <v>25</v>
      </c>
      <c r="F181" s="27" t="s">
        <v>25</v>
      </c>
      <c r="G181" s="28" t="n">
        <v>500</v>
      </c>
      <c r="H181" s="29" t="n">
        <v>1.37258926084809</v>
      </c>
      <c r="I181" s="28" t="n">
        <v>0.24</v>
      </c>
      <c r="J181" s="30" t="n">
        <v>11.962485333492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42</v>
      </c>
      <c r="E186" s="35" t="s">
        <v>42</v>
      </c>
      <c r="F186" s="35" t="s">
        <v>42</v>
      </c>
      <c r="G186" s="36" t="s">
        <v>25</v>
      </c>
      <c r="H186" s="37" t="s">
        <v>42</v>
      </c>
      <c r="I186" s="36" t="s">
        <v>42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8050.874</v>
      </c>
      <c r="D187" s="35" t="n">
        <v>100</v>
      </c>
      <c r="E187" s="35" t="s">
        <v>25</v>
      </c>
      <c r="F187" s="35" t="s">
        <v>25</v>
      </c>
      <c r="G187" s="36" t="n">
        <v>43</v>
      </c>
      <c r="H187" s="37" t="n">
        <v>0.398915989159892</v>
      </c>
      <c r="I187" s="36" t="n">
        <v>0.19</v>
      </c>
      <c r="J187" s="30" t="n">
        <v>0.154077545169878</v>
      </c>
    </row>
    <row r="188" customFormat="false" ht="11.25" hidden="false" customHeight="true" outlineLevel="0" collapsed="false">
      <c r="B188" s="38" t="s">
        <v>34</v>
      </c>
      <c r="C188" s="35" t="n">
        <v>15.2</v>
      </c>
      <c r="D188" s="35" t="n">
        <v>100</v>
      </c>
      <c r="E188" s="35" t="s">
        <v>25</v>
      </c>
      <c r="F188" s="35" t="s">
        <v>25</v>
      </c>
      <c r="G188" s="36" t="s">
        <v>25</v>
      </c>
      <c r="H188" s="37" t="n">
        <v>0.279241192411924</v>
      </c>
      <c r="I188" s="36" t="n">
        <v>0.17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42</v>
      </c>
      <c r="E189" s="35" t="s">
        <v>42</v>
      </c>
      <c r="F189" s="35" t="s">
        <v>42</v>
      </c>
      <c r="G189" s="36" t="s">
        <v>25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71.9</v>
      </c>
      <c r="D190" s="35" t="n">
        <v>100</v>
      </c>
      <c r="E190" s="35" t="s">
        <v>25</v>
      </c>
      <c r="F190" s="35" t="s">
        <v>25</v>
      </c>
      <c r="G190" s="36" t="s">
        <v>25</v>
      </c>
      <c r="H190" s="37" t="n">
        <v>1.72</v>
      </c>
      <c r="I190" s="36" t="n">
        <v>0.3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7</v>
      </c>
      <c r="C191" s="35" t="n">
        <v>7.1</v>
      </c>
      <c r="D191" s="35" t="n">
        <v>100</v>
      </c>
      <c r="E191" s="35" t="s">
        <v>25</v>
      </c>
      <c r="F191" s="35" t="s">
        <v>25</v>
      </c>
      <c r="G191" s="36" t="s">
        <v>25</v>
      </c>
      <c r="H191" s="37" t="n">
        <v>1.72</v>
      </c>
      <c r="I191" s="36" t="n">
        <v>0.33</v>
      </c>
      <c r="J191" s="23" t="n">
        <v>0.76</v>
      </c>
    </row>
    <row r="192" customFormat="false" ht="11.25" hidden="false" customHeight="true" outlineLevel="0" collapsed="false">
      <c r="B192" s="38" t="s">
        <v>39</v>
      </c>
      <c r="C192" s="35" t="n">
        <v>1708.3</v>
      </c>
      <c r="D192" s="35" t="n">
        <v>100</v>
      </c>
      <c r="E192" s="35" t="s">
        <v>25</v>
      </c>
      <c r="F192" s="35" t="s">
        <v>25</v>
      </c>
      <c r="G192" s="36" t="n">
        <v>200</v>
      </c>
      <c r="H192" s="37" t="n">
        <v>0.5</v>
      </c>
      <c r="I192" s="36" t="n">
        <v>0.45</v>
      </c>
      <c r="J192" s="30" t="n">
        <v>12.6792171189926</v>
      </c>
    </row>
    <row r="193" customFormat="false" ht="11.25" hidden="false" customHeight="true" outlineLevel="0" collapsed="false">
      <c r="B193" s="38" t="s">
        <v>40</v>
      </c>
      <c r="C193" s="35" t="n">
        <v>15189.0441454545</v>
      </c>
      <c r="D193" s="35" t="n">
        <v>100</v>
      </c>
      <c r="E193" s="35" t="s">
        <v>25</v>
      </c>
      <c r="F193" s="35" t="s">
        <v>25</v>
      </c>
      <c r="G193" s="36" t="n">
        <v>2</v>
      </c>
      <c r="H193" s="37" t="n">
        <v>0.1</v>
      </c>
      <c r="I193" s="36" t="n">
        <v>0.32</v>
      </c>
      <c r="J193" s="30" t="n">
        <v>0.30746024056258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6881.6</v>
      </c>
      <c r="D202" s="22"/>
      <c r="E202" s="22"/>
      <c r="F202" s="22"/>
      <c r="G202" s="22"/>
      <c r="H202" s="22"/>
      <c r="I202" s="22"/>
      <c r="J202" s="23" t="n">
        <v>13.277929455086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201.4</v>
      </c>
      <c r="D204" s="27" t="n">
        <v>100</v>
      </c>
      <c r="E204" s="27" t="s">
        <v>25</v>
      </c>
      <c r="F204" s="27" t="s">
        <v>25</v>
      </c>
      <c r="G204" s="28" t="n">
        <v>535</v>
      </c>
      <c r="H204" s="29" t="n">
        <v>2.8235880857414</v>
      </c>
      <c r="I204" s="28" t="n">
        <v>0.24</v>
      </c>
      <c r="J204" s="30" t="n">
        <v>21.1873177816288</v>
      </c>
    </row>
    <row r="205" customFormat="false" ht="11.25" hidden="false" customHeight="true" outlineLevel="0" collapsed="false">
      <c r="B205" s="26" t="s">
        <v>26</v>
      </c>
      <c r="C205" s="27" t="n">
        <v>5680.2</v>
      </c>
      <c r="D205" s="27" t="n">
        <v>100</v>
      </c>
      <c r="E205" s="27" t="s">
        <v>25</v>
      </c>
      <c r="F205" s="27" t="s">
        <v>25</v>
      </c>
      <c r="G205" s="28" t="n">
        <v>500</v>
      </c>
      <c r="H205" s="29" t="n">
        <v>1.36387641368015</v>
      </c>
      <c r="I205" s="28" t="n">
        <v>0.24</v>
      </c>
      <c r="J205" s="30" t="n">
        <v>11.6050413286981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42</v>
      </c>
      <c r="E210" s="35" t="s">
        <v>42</v>
      </c>
      <c r="F210" s="35" t="s">
        <v>42</v>
      </c>
      <c r="G210" s="36" t="s">
        <v>25</v>
      </c>
      <c r="H210" s="37" t="s">
        <v>42</v>
      </c>
      <c r="I210" s="36" t="s">
        <v>42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8572.207</v>
      </c>
      <c r="D211" s="35" t="n">
        <v>100</v>
      </c>
      <c r="E211" s="35" t="s">
        <v>25</v>
      </c>
      <c r="F211" s="35" t="s">
        <v>25</v>
      </c>
      <c r="G211" s="36" t="n">
        <v>43</v>
      </c>
      <c r="H211" s="37" t="n">
        <v>0.398915989159892</v>
      </c>
      <c r="I211" s="36" t="n">
        <v>0.19</v>
      </c>
      <c r="J211" s="30" t="n">
        <v>0.151853761359939</v>
      </c>
    </row>
    <row r="212" customFormat="false" ht="11.25" hidden="false" customHeight="true" outlineLevel="0" collapsed="false">
      <c r="B212" s="38" t="s">
        <v>34</v>
      </c>
      <c r="C212" s="35" t="n">
        <v>15.1</v>
      </c>
      <c r="D212" s="35" t="n">
        <v>100</v>
      </c>
      <c r="E212" s="35" t="s">
        <v>25</v>
      </c>
      <c r="F212" s="35" t="s">
        <v>25</v>
      </c>
      <c r="G212" s="36" t="s">
        <v>25</v>
      </c>
      <c r="H212" s="37" t="n">
        <v>0.279241192411924</v>
      </c>
      <c r="I212" s="36" t="n">
        <v>0.17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42</v>
      </c>
      <c r="E213" s="35" t="s">
        <v>42</v>
      </c>
      <c r="F213" s="35" t="s">
        <v>42</v>
      </c>
      <c r="G213" s="36" t="s">
        <v>25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72.8</v>
      </c>
      <c r="D214" s="35" t="n">
        <v>100</v>
      </c>
      <c r="E214" s="35" t="s">
        <v>25</v>
      </c>
      <c r="F214" s="35" t="s">
        <v>25</v>
      </c>
      <c r="G214" s="36" t="s">
        <v>25</v>
      </c>
      <c r="H214" s="37" t="n">
        <v>1.72</v>
      </c>
      <c r="I214" s="36" t="n">
        <v>0.3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7</v>
      </c>
      <c r="C215" s="35" t="n">
        <v>7.5</v>
      </c>
      <c r="D215" s="35" t="n">
        <v>100</v>
      </c>
      <c r="E215" s="35" t="s">
        <v>25</v>
      </c>
      <c r="F215" s="35" t="s">
        <v>25</v>
      </c>
      <c r="G215" s="36" t="s">
        <v>25</v>
      </c>
      <c r="H215" s="37" t="n">
        <v>1.72</v>
      </c>
      <c r="I215" s="36" t="n">
        <v>0.33</v>
      </c>
      <c r="J215" s="23" t="n">
        <v>0.76</v>
      </c>
    </row>
    <row r="216" customFormat="false" ht="11.25" hidden="false" customHeight="true" outlineLevel="0" collapsed="false">
      <c r="B216" s="38" t="s">
        <v>39</v>
      </c>
      <c r="C216" s="35" t="n">
        <v>1809.75</v>
      </c>
      <c r="D216" s="35" t="n">
        <v>100</v>
      </c>
      <c r="E216" s="35" t="s">
        <v>25</v>
      </c>
      <c r="F216" s="35" t="s">
        <v>25</v>
      </c>
      <c r="G216" s="36" t="n">
        <v>200</v>
      </c>
      <c r="H216" s="37" t="n">
        <v>0.5</v>
      </c>
      <c r="I216" s="36" t="n">
        <v>0.45</v>
      </c>
      <c r="J216" s="30" t="n">
        <v>12.6487219196022</v>
      </c>
    </row>
    <row r="217" customFormat="false" ht="11.25" hidden="false" customHeight="true" outlineLevel="0" collapsed="false">
      <c r="B217" s="38" t="s">
        <v>40</v>
      </c>
      <c r="C217" s="35" t="n">
        <v>15326.9592909091</v>
      </c>
      <c r="D217" s="35" t="n">
        <v>100</v>
      </c>
      <c r="E217" s="35" t="s">
        <v>25</v>
      </c>
      <c r="F217" s="35" t="s">
        <v>25</v>
      </c>
      <c r="G217" s="36" t="n">
        <v>2</v>
      </c>
      <c r="H217" s="37" t="n">
        <v>0.1</v>
      </c>
      <c r="I217" s="36" t="n">
        <v>0.32</v>
      </c>
      <c r="J217" s="30" t="n">
        <v>0.302306959673476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6951.8</v>
      </c>
      <c r="D226" s="22"/>
      <c r="E226" s="22"/>
      <c r="F226" s="22"/>
      <c r="G226" s="22"/>
      <c r="H226" s="22"/>
      <c r="I226" s="22"/>
      <c r="J226" s="23" t="n">
        <v>12.5884054923833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198.8</v>
      </c>
      <c r="D228" s="27" t="n">
        <v>100</v>
      </c>
      <c r="E228" s="27" t="s">
        <v>25</v>
      </c>
      <c r="F228" s="27" t="s">
        <v>25</v>
      </c>
      <c r="G228" s="28" t="n">
        <v>535</v>
      </c>
      <c r="H228" s="29" t="n">
        <v>2.83156562080626</v>
      </c>
      <c r="I228" s="28" t="n">
        <v>0.24</v>
      </c>
      <c r="J228" s="30" t="n">
        <v>20.8379837680546</v>
      </c>
    </row>
    <row r="229" customFormat="false" ht="11.25" hidden="false" customHeight="true" outlineLevel="0" collapsed="false">
      <c r="B229" s="26" t="s">
        <v>26</v>
      </c>
      <c r="C229" s="27" t="n">
        <v>5753</v>
      </c>
      <c r="D229" s="27" t="n">
        <v>100</v>
      </c>
      <c r="E229" s="27" t="s">
        <v>25</v>
      </c>
      <c r="F229" s="27" t="s">
        <v>25</v>
      </c>
      <c r="G229" s="28" t="n">
        <v>500</v>
      </c>
      <c r="H229" s="29" t="n">
        <v>1.3551635665122</v>
      </c>
      <c r="I229" s="28" t="n">
        <v>0.24</v>
      </c>
      <c r="J229" s="30" t="n">
        <v>10.8693729116646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42</v>
      </c>
      <c r="E234" s="35" t="s">
        <v>42</v>
      </c>
      <c r="F234" s="35" t="s">
        <v>42</v>
      </c>
      <c r="G234" s="36" t="s">
        <v>25</v>
      </c>
      <c r="H234" s="37" t="s">
        <v>42</v>
      </c>
      <c r="I234" s="36" t="s">
        <v>42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8547.147</v>
      </c>
      <c r="D235" s="35" t="n">
        <v>100</v>
      </c>
      <c r="E235" s="35" t="s">
        <v>25</v>
      </c>
      <c r="F235" s="35" t="s">
        <v>25</v>
      </c>
      <c r="G235" s="36" t="n">
        <v>43</v>
      </c>
      <c r="H235" s="37" t="n">
        <v>0.398915989159892</v>
      </c>
      <c r="I235" s="36" t="n">
        <v>0.19</v>
      </c>
      <c r="J235" s="30" t="n">
        <v>0.150192110370396</v>
      </c>
    </row>
    <row r="236" customFormat="false" ht="11.25" hidden="false" customHeight="true" outlineLevel="0" collapsed="false">
      <c r="B236" s="38" t="s">
        <v>34</v>
      </c>
      <c r="C236" s="35" t="n">
        <v>13.5</v>
      </c>
      <c r="D236" s="35" t="n">
        <v>100</v>
      </c>
      <c r="E236" s="35" t="s">
        <v>25</v>
      </c>
      <c r="F236" s="35" t="s">
        <v>25</v>
      </c>
      <c r="G236" s="36" t="s">
        <v>25</v>
      </c>
      <c r="H236" s="37" t="n">
        <v>0.279241192411924</v>
      </c>
      <c r="I236" s="36" t="n">
        <v>0.17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42</v>
      </c>
      <c r="E237" s="35" t="s">
        <v>42</v>
      </c>
      <c r="F237" s="35" t="s">
        <v>42</v>
      </c>
      <c r="G237" s="36" t="s">
        <v>25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75.5</v>
      </c>
      <c r="D238" s="35" t="n">
        <v>100</v>
      </c>
      <c r="E238" s="35" t="s">
        <v>25</v>
      </c>
      <c r="F238" s="35" t="s">
        <v>25</v>
      </c>
      <c r="G238" s="36" t="s">
        <v>25</v>
      </c>
      <c r="H238" s="37" t="n">
        <v>1.72</v>
      </c>
      <c r="I238" s="36" t="n">
        <v>0.3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7</v>
      </c>
      <c r="C239" s="35" t="n">
        <v>7.3</v>
      </c>
      <c r="D239" s="35" t="n">
        <v>100</v>
      </c>
      <c r="E239" s="35" t="s">
        <v>25</v>
      </c>
      <c r="F239" s="35" t="s">
        <v>25</v>
      </c>
      <c r="G239" s="36" t="s">
        <v>25</v>
      </c>
      <c r="H239" s="37" t="n">
        <v>1.72</v>
      </c>
      <c r="I239" s="36" t="n">
        <v>0.33</v>
      </c>
      <c r="J239" s="23" t="n">
        <v>0.76</v>
      </c>
    </row>
    <row r="240" customFormat="false" ht="11.25" hidden="false" customHeight="true" outlineLevel="0" collapsed="false">
      <c r="B240" s="38" t="s">
        <v>39</v>
      </c>
      <c r="C240" s="35" t="n">
        <v>1774.9</v>
      </c>
      <c r="D240" s="35" t="n">
        <v>100</v>
      </c>
      <c r="E240" s="35" t="s">
        <v>25</v>
      </c>
      <c r="F240" s="35" t="s">
        <v>25</v>
      </c>
      <c r="G240" s="36" t="n">
        <v>200</v>
      </c>
      <c r="H240" s="37" t="n">
        <v>0.5</v>
      </c>
      <c r="I240" s="36" t="n">
        <v>0.45</v>
      </c>
      <c r="J240" s="30" t="n">
        <v>12.5797052529016</v>
      </c>
    </row>
    <row r="241" customFormat="false" ht="11.25" hidden="false" customHeight="true" outlineLevel="0" collapsed="false">
      <c r="B241" s="38" t="s">
        <v>40</v>
      </c>
      <c r="C241" s="35" t="n">
        <v>15130.4783454545</v>
      </c>
      <c r="D241" s="35" t="n">
        <v>100</v>
      </c>
      <c r="E241" s="35" t="s">
        <v>25</v>
      </c>
      <c r="F241" s="35" t="s">
        <v>25</v>
      </c>
      <c r="G241" s="36" t="n">
        <v>2</v>
      </c>
      <c r="H241" s="37" t="n">
        <v>0.1</v>
      </c>
      <c r="I241" s="36" t="n">
        <v>0.32</v>
      </c>
      <c r="J241" s="30" t="n">
        <v>0.302085443488545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6557.7</v>
      </c>
      <c r="D250" s="22"/>
      <c r="E250" s="22"/>
      <c r="F250" s="22"/>
      <c r="G250" s="22"/>
      <c r="H250" s="22"/>
      <c r="I250" s="22"/>
      <c r="J250" s="23" t="n">
        <v>12.5837684616159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173.8</v>
      </c>
      <c r="D252" s="27" t="n">
        <v>100</v>
      </c>
      <c r="E252" s="27" t="s">
        <v>25</v>
      </c>
      <c r="F252" s="27" t="s">
        <v>25</v>
      </c>
      <c r="G252" s="28" t="n">
        <v>535</v>
      </c>
      <c r="H252" s="29" t="n">
        <v>2.83954315587112</v>
      </c>
      <c r="I252" s="28" t="n">
        <v>0.24</v>
      </c>
      <c r="J252" s="30" t="n">
        <v>20.7719660179134</v>
      </c>
    </row>
    <row r="253" customFormat="false" ht="11.25" hidden="false" customHeight="true" outlineLevel="0" collapsed="false">
      <c r="B253" s="26" t="s">
        <v>26</v>
      </c>
      <c r="C253" s="27" t="n">
        <v>5383.9</v>
      </c>
      <c r="D253" s="27" t="n">
        <v>100</v>
      </c>
      <c r="E253" s="27" t="s">
        <v>25</v>
      </c>
      <c r="F253" s="27" t="s">
        <v>25</v>
      </c>
      <c r="G253" s="28" t="n">
        <v>500</v>
      </c>
      <c r="H253" s="29" t="n">
        <v>1.34645071934425</v>
      </c>
      <c r="I253" s="28" t="n">
        <v>0.24</v>
      </c>
      <c r="J253" s="30" t="n">
        <v>10.7985744031115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42</v>
      </c>
      <c r="E258" s="35" t="s">
        <v>42</v>
      </c>
      <c r="F258" s="35" t="s">
        <v>42</v>
      </c>
      <c r="G258" s="36" t="s">
        <v>25</v>
      </c>
      <c r="H258" s="37" t="s">
        <v>42</v>
      </c>
      <c r="I258" s="36" t="s">
        <v>42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7957.3385</v>
      </c>
      <c r="D259" s="35" t="n">
        <v>100</v>
      </c>
      <c r="E259" s="35" t="s">
        <v>25</v>
      </c>
      <c r="F259" s="35" t="s">
        <v>25</v>
      </c>
      <c r="G259" s="36" t="n">
        <v>43</v>
      </c>
      <c r="H259" s="37" t="n">
        <v>0.398915989159892</v>
      </c>
      <c r="I259" s="36" t="n">
        <v>0.19</v>
      </c>
      <c r="J259" s="30" t="n">
        <v>0.151354590750789</v>
      </c>
    </row>
    <row r="260" customFormat="false" ht="11.25" hidden="false" customHeight="true" outlineLevel="0" collapsed="false">
      <c r="B260" s="38" t="s">
        <v>34</v>
      </c>
      <c r="C260" s="35" t="n">
        <v>8.1</v>
      </c>
      <c r="D260" s="35" t="n">
        <v>100</v>
      </c>
      <c r="E260" s="35" t="s">
        <v>25</v>
      </c>
      <c r="F260" s="35" t="s">
        <v>25</v>
      </c>
      <c r="G260" s="36" t="s">
        <v>25</v>
      </c>
      <c r="H260" s="37" t="n">
        <v>0.279241192411924</v>
      </c>
      <c r="I260" s="36" t="n">
        <v>0.17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42</v>
      </c>
      <c r="E261" s="35" t="s">
        <v>42</v>
      </c>
      <c r="F261" s="35" t="s">
        <v>42</v>
      </c>
      <c r="G261" s="36" t="s">
        <v>25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69.9</v>
      </c>
      <c r="D262" s="35" t="n">
        <v>100</v>
      </c>
      <c r="E262" s="35" t="s">
        <v>25</v>
      </c>
      <c r="F262" s="35" t="s">
        <v>25</v>
      </c>
      <c r="G262" s="36" t="s">
        <v>25</v>
      </c>
      <c r="H262" s="37" t="n">
        <v>1.72</v>
      </c>
      <c r="I262" s="36" t="n">
        <v>0.3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7</v>
      </c>
      <c r="C263" s="35" t="n">
        <v>5</v>
      </c>
      <c r="D263" s="35" t="n">
        <v>100</v>
      </c>
      <c r="E263" s="35" t="s">
        <v>25</v>
      </c>
      <c r="F263" s="35" t="s">
        <v>25</v>
      </c>
      <c r="G263" s="36" t="s">
        <v>25</v>
      </c>
      <c r="H263" s="37" t="n">
        <v>1.72</v>
      </c>
      <c r="I263" s="36" t="n">
        <v>0.33</v>
      </c>
      <c r="J263" s="23" t="n">
        <v>0.76</v>
      </c>
    </row>
    <row r="264" customFormat="false" ht="11.25" hidden="false" customHeight="true" outlineLevel="0" collapsed="false">
      <c r="B264" s="38" t="s">
        <v>39</v>
      </c>
      <c r="C264" s="35" t="n">
        <v>1726.8</v>
      </c>
      <c r="D264" s="35" t="n">
        <v>100</v>
      </c>
      <c r="E264" s="35" t="s">
        <v>25</v>
      </c>
      <c r="F264" s="35" t="s">
        <v>25</v>
      </c>
      <c r="G264" s="36" t="n">
        <v>200</v>
      </c>
      <c r="H264" s="37" t="n">
        <v>0.5</v>
      </c>
      <c r="I264" s="36" t="n">
        <v>0.45</v>
      </c>
      <c r="J264" s="30" t="n">
        <v>12.4965283673558</v>
      </c>
    </row>
    <row r="265" customFormat="false" ht="11.25" hidden="false" customHeight="true" outlineLevel="0" collapsed="false">
      <c r="B265" s="38" t="s">
        <v>40</v>
      </c>
      <c r="C265" s="35" t="n">
        <v>15320.5034545455</v>
      </c>
      <c r="D265" s="35" t="n">
        <v>100</v>
      </c>
      <c r="E265" s="35" t="s">
        <v>25</v>
      </c>
      <c r="F265" s="35" t="s">
        <v>25</v>
      </c>
      <c r="G265" s="36" t="n">
        <v>2</v>
      </c>
      <c r="H265" s="37" t="n">
        <v>0.1</v>
      </c>
      <c r="I265" s="36" t="n">
        <v>0.32</v>
      </c>
      <c r="J265" s="30" t="n">
        <v>0.304342957945999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330.1</v>
      </c>
      <c r="D274" s="22"/>
      <c r="E274" s="22"/>
      <c r="F274" s="22"/>
      <c r="G274" s="22"/>
      <c r="H274" s="22"/>
      <c r="I274" s="22"/>
      <c r="J274" s="23" t="n">
        <v>12.9438166344135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152.8</v>
      </c>
      <c r="D276" s="27" t="n">
        <v>100</v>
      </c>
      <c r="E276" s="27" t="s">
        <v>25</v>
      </c>
      <c r="F276" s="27" t="s">
        <v>25</v>
      </c>
      <c r="G276" s="28" t="n">
        <v>535</v>
      </c>
      <c r="H276" s="29" t="n">
        <v>2.84752069093598</v>
      </c>
      <c r="I276" s="28" t="n">
        <v>0.24</v>
      </c>
      <c r="J276" s="30" t="n">
        <v>20.9222938715724</v>
      </c>
    </row>
    <row r="277" customFormat="false" ht="11.25" hidden="false" customHeight="true" outlineLevel="0" collapsed="false">
      <c r="B277" s="26" t="s">
        <v>26</v>
      </c>
      <c r="C277" s="27" t="n">
        <v>5177.3</v>
      </c>
      <c r="D277" s="27" t="n">
        <v>100</v>
      </c>
      <c r="E277" s="27" t="s">
        <v>25</v>
      </c>
      <c r="F277" s="27" t="s">
        <v>25</v>
      </c>
      <c r="G277" s="28" t="n">
        <v>500</v>
      </c>
      <c r="H277" s="29" t="n">
        <v>1.33773787217631</v>
      </c>
      <c r="I277" s="28" t="n">
        <v>0.24</v>
      </c>
      <c r="J277" s="30" t="n">
        <v>11.1672944010106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42</v>
      </c>
      <c r="E282" s="35" t="s">
        <v>42</v>
      </c>
      <c r="F282" s="35" t="s">
        <v>42</v>
      </c>
      <c r="G282" s="36" t="s">
        <v>25</v>
      </c>
      <c r="H282" s="37" t="s">
        <v>42</v>
      </c>
      <c r="I282" s="36" t="s">
        <v>42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7615.852</v>
      </c>
      <c r="D283" s="35" t="n">
        <v>100</v>
      </c>
      <c r="E283" s="35" t="s">
        <v>25</v>
      </c>
      <c r="F283" s="35" t="s">
        <v>25</v>
      </c>
      <c r="G283" s="36" t="n">
        <v>43</v>
      </c>
      <c r="H283" s="37" t="n">
        <v>0.398915989159892</v>
      </c>
      <c r="I283" s="36" t="n">
        <v>0.19</v>
      </c>
      <c r="J283" s="30" t="n">
        <v>0.151378284545971</v>
      </c>
    </row>
    <row r="284" customFormat="false" ht="11.25" hidden="false" customHeight="true" outlineLevel="0" collapsed="false">
      <c r="B284" s="38" t="s">
        <v>34</v>
      </c>
      <c r="C284" s="35" t="n">
        <v>7.8</v>
      </c>
      <c r="D284" s="35" t="n">
        <v>100</v>
      </c>
      <c r="E284" s="35" t="s">
        <v>25</v>
      </c>
      <c r="F284" s="35" t="s">
        <v>25</v>
      </c>
      <c r="G284" s="36" t="s">
        <v>25</v>
      </c>
      <c r="H284" s="37" t="n">
        <v>0.279241192411924</v>
      </c>
      <c r="I284" s="36" t="n">
        <v>0.17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42</v>
      </c>
      <c r="E285" s="35" t="s">
        <v>42</v>
      </c>
      <c r="F285" s="35" t="s">
        <v>42</v>
      </c>
      <c r="G285" s="36" t="s">
        <v>25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71</v>
      </c>
      <c r="D286" s="35" t="n">
        <v>100</v>
      </c>
      <c r="E286" s="35" t="s">
        <v>25</v>
      </c>
      <c r="F286" s="35" t="s">
        <v>25</v>
      </c>
      <c r="G286" s="36" t="s">
        <v>25</v>
      </c>
      <c r="H286" s="37" t="n">
        <v>1.72</v>
      </c>
      <c r="I286" s="36" t="n">
        <v>0.3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7</v>
      </c>
      <c r="C287" s="35" t="n">
        <v>4.9</v>
      </c>
      <c r="D287" s="35" t="n">
        <v>100</v>
      </c>
      <c r="E287" s="35" t="s">
        <v>25</v>
      </c>
      <c r="F287" s="35" t="s">
        <v>25</v>
      </c>
      <c r="G287" s="36" t="s">
        <v>25</v>
      </c>
      <c r="H287" s="37" t="n">
        <v>1.72</v>
      </c>
      <c r="I287" s="36" t="n">
        <v>0.33</v>
      </c>
      <c r="J287" s="23" t="n">
        <v>0.76</v>
      </c>
    </row>
    <row r="288" customFormat="false" ht="11.25" hidden="false" customHeight="true" outlineLevel="0" collapsed="false">
      <c r="B288" s="38" t="s">
        <v>39</v>
      </c>
      <c r="C288" s="35" t="n">
        <v>1760.5</v>
      </c>
      <c r="D288" s="35" t="n">
        <v>100</v>
      </c>
      <c r="E288" s="35" t="s">
        <v>25</v>
      </c>
      <c r="F288" s="35" t="s">
        <v>25</v>
      </c>
      <c r="G288" s="36" t="n">
        <v>200</v>
      </c>
      <c r="H288" s="37" t="n">
        <v>0.5</v>
      </c>
      <c r="I288" s="36" t="n">
        <v>0.45</v>
      </c>
      <c r="J288" s="30" t="n">
        <v>12.4457627850043</v>
      </c>
    </row>
    <row r="289" customFormat="false" ht="11.25" hidden="false" customHeight="true" outlineLevel="0" collapsed="false">
      <c r="B289" s="38" t="s">
        <v>40</v>
      </c>
      <c r="C289" s="35" t="n">
        <v>15663.1535272727</v>
      </c>
      <c r="D289" s="35" t="n">
        <v>100</v>
      </c>
      <c r="E289" s="35" t="s">
        <v>25</v>
      </c>
      <c r="F289" s="35" t="s">
        <v>25</v>
      </c>
      <c r="G289" s="36" t="n">
        <v>2</v>
      </c>
      <c r="H289" s="37" t="n">
        <v>0.1</v>
      </c>
      <c r="I289" s="36" t="n">
        <v>0.32</v>
      </c>
      <c r="J289" s="30" t="n">
        <v>0.314027233276413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408.1</v>
      </c>
      <c r="D298" s="22"/>
      <c r="E298" s="22"/>
      <c r="F298" s="22"/>
      <c r="G298" s="22"/>
      <c r="H298" s="22"/>
      <c r="I298" s="22"/>
      <c r="J298" s="23" t="n">
        <v>12.7766171746076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148</v>
      </c>
      <c r="D300" s="27" t="n">
        <v>100</v>
      </c>
      <c r="E300" s="27" t="s">
        <v>25</v>
      </c>
      <c r="F300" s="27" t="s">
        <v>25</v>
      </c>
      <c r="G300" s="28" t="n">
        <v>535</v>
      </c>
      <c r="H300" s="29" t="n">
        <v>2.85549822600084</v>
      </c>
      <c r="I300" s="28" t="n">
        <v>0.24</v>
      </c>
      <c r="J300" s="30" t="n">
        <v>20.7173980008716</v>
      </c>
    </row>
    <row r="301" customFormat="false" ht="11.25" hidden="false" customHeight="true" outlineLevel="0" collapsed="false">
      <c r="B301" s="26" t="s">
        <v>26</v>
      </c>
      <c r="C301" s="27" t="n">
        <v>5260.1</v>
      </c>
      <c r="D301" s="27" t="n">
        <v>100</v>
      </c>
      <c r="E301" s="27" t="s">
        <v>25</v>
      </c>
      <c r="F301" s="27" t="s">
        <v>25</v>
      </c>
      <c r="G301" s="28" t="n">
        <v>500</v>
      </c>
      <c r="H301" s="29" t="n">
        <v>1.32902502500836</v>
      </c>
      <c r="I301" s="28" t="n">
        <v>0.24</v>
      </c>
      <c r="J301" s="30" t="n">
        <v>11.0435671587237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42</v>
      </c>
      <c r="E306" s="35" t="s">
        <v>42</v>
      </c>
      <c r="F306" s="35" t="s">
        <v>42</v>
      </c>
      <c r="G306" s="36" t="s">
        <v>25</v>
      </c>
      <c r="H306" s="37" t="s">
        <v>42</v>
      </c>
      <c r="I306" s="36" t="s">
        <v>42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6925.3095</v>
      </c>
      <c r="D307" s="35" t="n">
        <v>100</v>
      </c>
      <c r="E307" s="35" t="s">
        <v>25</v>
      </c>
      <c r="F307" s="35" t="s">
        <v>25</v>
      </c>
      <c r="G307" s="36" t="n">
        <v>43</v>
      </c>
      <c r="H307" s="37" t="n">
        <v>0.398915989159892</v>
      </c>
      <c r="I307" s="36" t="n">
        <v>0.19</v>
      </c>
      <c r="J307" s="30" t="n">
        <v>0.154454698624083</v>
      </c>
    </row>
    <row r="308" customFormat="false" ht="11.25" hidden="false" customHeight="true" outlineLevel="0" collapsed="false">
      <c r="B308" s="38" t="s">
        <v>34</v>
      </c>
      <c r="C308" s="35" t="n">
        <v>7.7</v>
      </c>
      <c r="D308" s="35" t="n">
        <v>100</v>
      </c>
      <c r="E308" s="35" t="s">
        <v>25</v>
      </c>
      <c r="F308" s="35" t="s">
        <v>25</v>
      </c>
      <c r="G308" s="36" t="s">
        <v>25</v>
      </c>
      <c r="H308" s="37" t="n">
        <v>0.279241192411924</v>
      </c>
      <c r="I308" s="36" t="n">
        <v>0.17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42</v>
      </c>
      <c r="E309" s="35" t="s">
        <v>42</v>
      </c>
      <c r="F309" s="35" t="s">
        <v>42</v>
      </c>
      <c r="G309" s="36" t="s">
        <v>25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72.6</v>
      </c>
      <c r="D310" s="35" t="n">
        <v>100</v>
      </c>
      <c r="E310" s="35" t="s">
        <v>25</v>
      </c>
      <c r="F310" s="35" t="s">
        <v>25</v>
      </c>
      <c r="G310" s="36" t="s">
        <v>25</v>
      </c>
      <c r="H310" s="37" t="n">
        <v>1.72</v>
      </c>
      <c r="I310" s="36" t="n">
        <v>0.3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7</v>
      </c>
      <c r="C311" s="35" t="n">
        <v>4.7</v>
      </c>
      <c r="D311" s="35" t="n">
        <v>100</v>
      </c>
      <c r="E311" s="35" t="s">
        <v>25</v>
      </c>
      <c r="F311" s="35" t="s">
        <v>25</v>
      </c>
      <c r="G311" s="36" t="s">
        <v>25</v>
      </c>
      <c r="H311" s="37" t="n">
        <v>1.72</v>
      </c>
      <c r="I311" s="36" t="n">
        <v>0.33</v>
      </c>
      <c r="J311" s="23" t="n">
        <v>0.76</v>
      </c>
    </row>
    <row r="312" customFormat="false" ht="11.25" hidden="false" customHeight="true" outlineLevel="0" collapsed="false">
      <c r="B312" s="38" t="s">
        <v>39</v>
      </c>
      <c r="C312" s="35" t="n">
        <v>1790.8</v>
      </c>
      <c r="D312" s="35" t="n">
        <v>100</v>
      </c>
      <c r="E312" s="35" t="s">
        <v>25</v>
      </c>
      <c r="F312" s="35" t="s">
        <v>25</v>
      </c>
      <c r="G312" s="36" t="n">
        <v>200</v>
      </c>
      <c r="H312" s="37" t="n">
        <v>0.5</v>
      </c>
      <c r="I312" s="36" t="n">
        <v>0.45</v>
      </c>
      <c r="J312" s="30" t="n">
        <v>12.4174451449771</v>
      </c>
    </row>
    <row r="313" customFormat="false" ht="11.25" hidden="false" customHeight="true" outlineLevel="0" collapsed="false">
      <c r="B313" s="38" t="s">
        <v>40</v>
      </c>
      <c r="C313" s="35" t="n">
        <v>15182.5665454545</v>
      </c>
      <c r="D313" s="35" t="n">
        <v>100</v>
      </c>
      <c r="E313" s="35" t="s">
        <v>25</v>
      </c>
      <c r="F313" s="35" t="s">
        <v>25</v>
      </c>
      <c r="G313" s="36" t="n">
        <v>2</v>
      </c>
      <c r="H313" s="37" t="n">
        <v>0.1</v>
      </c>
      <c r="I313" s="36" t="n">
        <v>0.32</v>
      </c>
      <c r="J313" s="30" t="n">
        <v>0.312347249529712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332.9</v>
      </c>
      <c r="D322" s="22"/>
      <c r="E322" s="22"/>
      <c r="F322" s="22"/>
      <c r="G322" s="22"/>
      <c r="H322" s="22"/>
      <c r="I322" s="22"/>
      <c r="J322" s="23" t="n">
        <v>12.6610534100488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128.7</v>
      </c>
      <c r="D324" s="27" t="n">
        <v>100</v>
      </c>
      <c r="E324" s="27" t="s">
        <v>25</v>
      </c>
      <c r="F324" s="27" t="s">
        <v>25</v>
      </c>
      <c r="G324" s="28" t="n">
        <v>535</v>
      </c>
      <c r="H324" s="29" t="n">
        <v>2.8634757610657</v>
      </c>
      <c r="I324" s="28" t="n">
        <v>0.24</v>
      </c>
      <c r="J324" s="30" t="n">
        <v>20.7342301424266</v>
      </c>
    </row>
    <row r="325" customFormat="false" ht="11.25" hidden="false" customHeight="true" outlineLevel="0" collapsed="false">
      <c r="B325" s="26" t="s">
        <v>26</v>
      </c>
      <c r="C325" s="27" t="n">
        <v>5204.2</v>
      </c>
      <c r="D325" s="27" t="n">
        <v>100</v>
      </c>
      <c r="E325" s="27" t="s">
        <v>25</v>
      </c>
      <c r="F325" s="27" t="s">
        <v>25</v>
      </c>
      <c r="G325" s="28" t="n">
        <v>500</v>
      </c>
      <c r="H325" s="29" t="n">
        <v>1.32031217784042</v>
      </c>
      <c r="I325" s="28" t="n">
        <v>0.24</v>
      </c>
      <c r="J325" s="30" t="n">
        <v>10.9101225123441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42</v>
      </c>
      <c r="E330" s="35" t="s">
        <v>42</v>
      </c>
      <c r="F330" s="35" t="s">
        <v>42</v>
      </c>
      <c r="G330" s="36" t="s">
        <v>25</v>
      </c>
      <c r="H330" s="37" t="s">
        <v>42</v>
      </c>
      <c r="I330" s="36" t="s">
        <v>42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6722.288</v>
      </c>
      <c r="D331" s="35" t="n">
        <v>100</v>
      </c>
      <c r="E331" s="35" t="s">
        <v>25</v>
      </c>
      <c r="F331" s="35" t="s">
        <v>25</v>
      </c>
      <c r="G331" s="36" t="n">
        <v>43</v>
      </c>
      <c r="H331" s="37" t="n">
        <v>0.398915989159892</v>
      </c>
      <c r="I331" s="36" t="n">
        <v>0.19</v>
      </c>
      <c r="J331" s="30" t="n">
        <v>0.154641922378809</v>
      </c>
    </row>
    <row r="332" customFormat="false" ht="11.25" hidden="false" customHeight="true" outlineLevel="0" collapsed="false">
      <c r="B332" s="38" t="s">
        <v>34</v>
      </c>
      <c r="C332" s="35" t="n">
        <v>7.6</v>
      </c>
      <c r="D332" s="35" t="n">
        <v>100</v>
      </c>
      <c r="E332" s="35" t="s">
        <v>25</v>
      </c>
      <c r="F332" s="35" t="s">
        <v>25</v>
      </c>
      <c r="G332" s="36" t="s">
        <v>25</v>
      </c>
      <c r="H332" s="37" t="n">
        <v>0.279241192411924</v>
      </c>
      <c r="I332" s="36" t="n">
        <v>0.17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42</v>
      </c>
      <c r="E333" s="35" t="s">
        <v>42</v>
      </c>
      <c r="F333" s="35" t="s">
        <v>42</v>
      </c>
      <c r="G333" s="36" t="s">
        <v>25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70.4</v>
      </c>
      <c r="D334" s="35" t="n">
        <v>100</v>
      </c>
      <c r="E334" s="35" t="s">
        <v>25</v>
      </c>
      <c r="F334" s="35" t="s">
        <v>25</v>
      </c>
      <c r="G334" s="36" t="s">
        <v>25</v>
      </c>
      <c r="H334" s="37" t="n">
        <v>1.72</v>
      </c>
      <c r="I334" s="36" t="n">
        <v>0.3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7</v>
      </c>
      <c r="C335" s="35" t="n">
        <v>5.8</v>
      </c>
      <c r="D335" s="35" t="n">
        <v>100</v>
      </c>
      <c r="E335" s="35" t="s">
        <v>25</v>
      </c>
      <c r="F335" s="35" t="s">
        <v>25</v>
      </c>
      <c r="G335" s="36" t="s">
        <v>25</v>
      </c>
      <c r="H335" s="37" t="n">
        <v>1.72</v>
      </c>
      <c r="I335" s="36" t="n">
        <v>0.33</v>
      </c>
      <c r="J335" s="23" t="n">
        <v>0.76</v>
      </c>
    </row>
    <row r="336" customFormat="false" ht="11.25" hidden="false" customHeight="true" outlineLevel="0" collapsed="false">
      <c r="B336" s="38" t="s">
        <v>39</v>
      </c>
      <c r="C336" s="35" t="n">
        <v>1728.65</v>
      </c>
      <c r="D336" s="35" t="n">
        <v>100</v>
      </c>
      <c r="E336" s="35" t="s">
        <v>25</v>
      </c>
      <c r="F336" s="35" t="s">
        <v>25</v>
      </c>
      <c r="G336" s="36" t="n">
        <v>200</v>
      </c>
      <c r="H336" s="37" t="n">
        <v>0.5</v>
      </c>
      <c r="I336" s="36" t="n">
        <v>0.45</v>
      </c>
      <c r="J336" s="30" t="n">
        <v>12.4482715744222</v>
      </c>
    </row>
    <row r="337" customFormat="false" ht="11.25" hidden="false" customHeight="true" outlineLevel="0" collapsed="false">
      <c r="B337" s="38" t="s">
        <v>40</v>
      </c>
      <c r="C337" s="35" t="n">
        <v>15787.8652</v>
      </c>
      <c r="D337" s="35" t="n">
        <v>100</v>
      </c>
      <c r="E337" s="35" t="s">
        <v>25</v>
      </c>
      <c r="F337" s="35" t="s">
        <v>25</v>
      </c>
      <c r="G337" s="36" t="n">
        <v>2</v>
      </c>
      <c r="H337" s="37" t="n">
        <v>0.1</v>
      </c>
      <c r="I337" s="36" t="n">
        <v>0.32</v>
      </c>
      <c r="J337" s="30" t="n">
        <v>0.344348224866767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223.5</v>
      </c>
      <c r="D346" s="22"/>
      <c r="E346" s="22"/>
      <c r="F346" s="22"/>
      <c r="G346" s="22"/>
      <c r="H346" s="22"/>
      <c r="I346" s="22"/>
      <c r="J346" s="23" t="n">
        <v>12.817060203753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135.7</v>
      </c>
      <c r="D348" s="27" t="n">
        <v>100</v>
      </c>
      <c r="E348" s="27" t="s">
        <v>25</v>
      </c>
      <c r="F348" s="27" t="s">
        <v>25</v>
      </c>
      <c r="G348" s="28" t="n">
        <v>535</v>
      </c>
      <c r="H348" s="29" t="n">
        <v>2.86674584027723</v>
      </c>
      <c r="I348" s="28" t="n">
        <v>0.24</v>
      </c>
      <c r="J348" s="30" t="n">
        <v>20.6450478252669</v>
      </c>
    </row>
    <row r="349" customFormat="false" ht="11.25" hidden="false" customHeight="true" outlineLevel="0" collapsed="false">
      <c r="B349" s="26" t="s">
        <v>26</v>
      </c>
      <c r="C349" s="27" t="n">
        <v>5087.8</v>
      </c>
      <c r="D349" s="27" t="n">
        <v>100</v>
      </c>
      <c r="E349" s="27" t="s">
        <v>25</v>
      </c>
      <c r="F349" s="27" t="s">
        <v>25</v>
      </c>
      <c r="G349" s="28" t="n">
        <v>500</v>
      </c>
      <c r="H349" s="29" t="n">
        <v>1.31466922069889</v>
      </c>
      <c r="I349" s="28" t="n">
        <v>0.24</v>
      </c>
      <c r="J349" s="30" t="n">
        <v>11.069694831341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6703.3265</v>
      </c>
      <c r="D355" s="35" t="n">
        <v>100</v>
      </c>
      <c r="E355" s="35" t="s">
        <v>25</v>
      </c>
      <c r="F355" s="35" t="s">
        <v>25</v>
      </c>
      <c r="G355" s="36" t="n">
        <v>43</v>
      </c>
      <c r="H355" s="37" t="n">
        <v>0.398915989159892</v>
      </c>
      <c r="I355" s="36" t="n">
        <v>0.19</v>
      </c>
      <c r="J355" s="30" t="n">
        <v>0.153239584949651</v>
      </c>
    </row>
    <row r="356" customFormat="false" ht="11.25" hidden="false" customHeight="true" outlineLevel="0" collapsed="false">
      <c r="B356" s="38" t="s">
        <v>34</v>
      </c>
      <c r="C356" s="35" t="n">
        <v>7.5</v>
      </c>
      <c r="D356" s="35" t="n">
        <v>100</v>
      </c>
      <c r="E356" s="35" t="s">
        <v>25</v>
      </c>
      <c r="F356" s="35" t="s">
        <v>25</v>
      </c>
      <c r="G356" s="36" t="s">
        <v>25</v>
      </c>
      <c r="H356" s="37" t="n">
        <v>0.279241192411924</v>
      </c>
      <c r="I356" s="36" t="n">
        <v>0.17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72.8</v>
      </c>
      <c r="D358" s="35" t="n">
        <v>100</v>
      </c>
      <c r="E358" s="35" t="s">
        <v>25</v>
      </c>
      <c r="F358" s="35" t="s">
        <v>25</v>
      </c>
      <c r="G358" s="36" t="s">
        <v>25</v>
      </c>
      <c r="H358" s="37" t="n">
        <v>1.72</v>
      </c>
      <c r="I358" s="36" t="n">
        <v>0.3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7</v>
      </c>
      <c r="C359" s="35" t="n">
        <v>5.7</v>
      </c>
      <c r="D359" s="35" t="n">
        <v>100</v>
      </c>
      <c r="E359" s="35" t="s">
        <v>25</v>
      </c>
      <c r="F359" s="35" t="s">
        <v>25</v>
      </c>
      <c r="G359" s="36" t="s">
        <v>25</v>
      </c>
      <c r="H359" s="37" t="n">
        <v>1.72</v>
      </c>
      <c r="I359" s="36" t="n">
        <v>0.33</v>
      </c>
      <c r="J359" s="23" t="n">
        <v>0.76</v>
      </c>
    </row>
    <row r="360" customFormat="false" ht="11.25" hidden="false" customHeight="true" outlineLevel="0" collapsed="false">
      <c r="B360" s="38" t="s">
        <v>39</v>
      </c>
      <c r="C360" s="35" t="n">
        <v>1703.8</v>
      </c>
      <c r="D360" s="35" t="n">
        <v>100</v>
      </c>
      <c r="E360" s="35" t="s">
        <v>25</v>
      </c>
      <c r="F360" s="35" t="s">
        <v>25</v>
      </c>
      <c r="G360" s="36" t="n">
        <v>200</v>
      </c>
      <c r="H360" s="37" t="n">
        <v>0.5</v>
      </c>
      <c r="I360" s="36" t="n">
        <v>0.45</v>
      </c>
      <c r="J360" s="30" t="n">
        <v>12.4546345320754</v>
      </c>
    </row>
    <row r="361" customFormat="false" ht="11.25" hidden="false" customHeight="true" outlineLevel="0" collapsed="false">
      <c r="B361" s="38" t="s">
        <v>40</v>
      </c>
      <c r="C361" s="35" t="n">
        <v>16610.5716</v>
      </c>
      <c r="D361" s="35" t="n">
        <v>100</v>
      </c>
      <c r="E361" s="35" t="s">
        <v>25</v>
      </c>
      <c r="F361" s="35" t="s">
        <v>25</v>
      </c>
      <c r="G361" s="36" t="n">
        <v>2</v>
      </c>
      <c r="H361" s="37" t="n">
        <v>0.1</v>
      </c>
      <c r="I361" s="36" t="n">
        <v>0.32</v>
      </c>
      <c r="J361" s="30" t="n">
        <v>0.331125145725845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211.5</v>
      </c>
      <c r="D370" s="22"/>
      <c r="E370" s="22"/>
      <c r="F370" s="22"/>
      <c r="G370" s="22"/>
      <c r="H370" s="22"/>
      <c r="I370" s="22"/>
      <c r="J370" s="23" t="n">
        <v>12.8269210654359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121.8</v>
      </c>
      <c r="D372" s="27" t="n">
        <v>100</v>
      </c>
      <c r="E372" s="27" t="s">
        <v>25</v>
      </c>
      <c r="F372" s="27" t="s">
        <v>25</v>
      </c>
      <c r="G372" s="28" t="n">
        <v>535</v>
      </c>
      <c r="H372" s="29" t="n">
        <v>2.84729025883291</v>
      </c>
      <c r="I372" s="28" t="n">
        <v>0.24</v>
      </c>
      <c r="J372" s="30" t="n">
        <v>20.3399364283037</v>
      </c>
    </row>
    <row r="373" customFormat="false" ht="11.25" hidden="false" customHeight="true" outlineLevel="0" collapsed="false">
      <c r="B373" s="26" t="s">
        <v>26</v>
      </c>
      <c r="C373" s="27" t="n">
        <v>5089.7</v>
      </c>
      <c r="D373" s="27" t="n">
        <v>100</v>
      </c>
      <c r="E373" s="27" t="s">
        <v>25</v>
      </c>
      <c r="F373" s="27" t="s">
        <v>25</v>
      </c>
      <c r="G373" s="28" t="n">
        <v>500</v>
      </c>
      <c r="H373" s="29" t="n">
        <v>1.32827969290729</v>
      </c>
      <c r="I373" s="28" t="n">
        <v>0.24</v>
      </c>
      <c r="J373" s="30" t="n">
        <v>11.1710080186817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6435.021</v>
      </c>
      <c r="D379" s="35" t="n">
        <v>100</v>
      </c>
      <c r="E379" s="35" t="s">
        <v>25</v>
      </c>
      <c r="F379" s="35" t="s">
        <v>25</v>
      </c>
      <c r="G379" s="36" t="n">
        <v>43</v>
      </c>
      <c r="H379" s="37" t="n">
        <v>0.398915989159892</v>
      </c>
      <c r="I379" s="36" t="n">
        <v>0.19</v>
      </c>
      <c r="J379" s="30" t="n">
        <v>0.151690478195409</v>
      </c>
    </row>
    <row r="380" customFormat="false" ht="11.25" hidden="false" customHeight="true" outlineLevel="0" collapsed="false">
      <c r="B380" s="38" t="s">
        <v>34</v>
      </c>
      <c r="C380" s="35" t="n">
        <v>7.3</v>
      </c>
      <c r="D380" s="35" t="n">
        <v>100</v>
      </c>
      <c r="E380" s="35" t="s">
        <v>25</v>
      </c>
      <c r="F380" s="35" t="s">
        <v>25</v>
      </c>
      <c r="G380" s="36" t="s">
        <v>25</v>
      </c>
      <c r="H380" s="37" t="n">
        <v>0.279241192411924</v>
      </c>
      <c r="I380" s="36" t="n">
        <v>0.17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79.9</v>
      </c>
      <c r="D382" s="35" t="n">
        <v>100</v>
      </c>
      <c r="E382" s="35" t="s">
        <v>25</v>
      </c>
      <c r="F382" s="35" t="s">
        <v>25</v>
      </c>
      <c r="G382" s="36" t="s">
        <v>25</v>
      </c>
      <c r="H382" s="37" t="n">
        <v>1.72</v>
      </c>
      <c r="I382" s="36" t="n">
        <v>0.3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7</v>
      </c>
      <c r="C383" s="35" t="n">
        <v>6</v>
      </c>
      <c r="D383" s="35" t="n">
        <v>100</v>
      </c>
      <c r="E383" s="35" t="s">
        <v>25</v>
      </c>
      <c r="F383" s="35" t="s">
        <v>25</v>
      </c>
      <c r="G383" s="36" t="s">
        <v>25</v>
      </c>
      <c r="H383" s="37" t="n">
        <v>1.72</v>
      </c>
      <c r="I383" s="36" t="n">
        <v>0.33</v>
      </c>
      <c r="J383" s="23" t="n">
        <v>0.76</v>
      </c>
    </row>
    <row r="384" customFormat="false" ht="11.25" hidden="false" customHeight="true" outlineLevel="0" collapsed="false">
      <c r="B384" s="38" t="s">
        <v>39</v>
      </c>
      <c r="C384" s="35" t="n">
        <v>1679.2</v>
      </c>
      <c r="D384" s="35" t="n">
        <v>100</v>
      </c>
      <c r="E384" s="35" t="s">
        <v>25</v>
      </c>
      <c r="F384" s="35" t="s">
        <v>25</v>
      </c>
      <c r="G384" s="36" t="n">
        <v>200</v>
      </c>
      <c r="H384" s="37" t="n">
        <v>0.5</v>
      </c>
      <c r="I384" s="36" t="n">
        <v>0.45</v>
      </c>
      <c r="J384" s="30" t="n">
        <v>12.4589472346951</v>
      </c>
    </row>
    <row r="385" customFormat="false" ht="11.25" hidden="false" customHeight="true" outlineLevel="0" collapsed="false">
      <c r="B385" s="38" t="s">
        <v>40</v>
      </c>
      <c r="C385" s="35" t="n">
        <v>16094.68</v>
      </c>
      <c r="D385" s="35" t="n">
        <v>100</v>
      </c>
      <c r="E385" s="35" t="s">
        <v>25</v>
      </c>
      <c r="F385" s="35" t="s">
        <v>25</v>
      </c>
      <c r="G385" s="36" t="n">
        <v>2</v>
      </c>
      <c r="H385" s="37" t="n">
        <v>0.1</v>
      </c>
      <c r="I385" s="36" t="n">
        <v>0.32</v>
      </c>
      <c r="J385" s="30" t="n">
        <v>0.345217276820415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191.8</v>
      </c>
      <c r="D394" s="22"/>
      <c r="E394" s="22"/>
      <c r="F394" s="22"/>
      <c r="G394" s="22"/>
      <c r="H394" s="22"/>
      <c r="I394" s="22"/>
      <c r="J394" s="23" t="n">
        <v>12.7858986952832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101.1</v>
      </c>
      <c r="D396" s="27" t="n">
        <v>100</v>
      </c>
      <c r="E396" s="27" t="s">
        <v>25</v>
      </c>
      <c r="F396" s="27" t="s">
        <v>25</v>
      </c>
      <c r="G396" s="28" t="n">
        <v>535</v>
      </c>
      <c r="H396" s="29" t="n">
        <v>2.89885779540731</v>
      </c>
      <c r="I396" s="28" t="n">
        <v>0.24</v>
      </c>
      <c r="J396" s="30" t="n">
        <v>20.6611793395066</v>
      </c>
    </row>
    <row r="397" customFormat="false" ht="11.25" hidden="false" customHeight="true" outlineLevel="0" collapsed="false">
      <c r="B397" s="26" t="s">
        <v>26</v>
      </c>
      <c r="C397" s="27" t="n">
        <v>5090.7</v>
      </c>
      <c r="D397" s="27" t="n">
        <v>100</v>
      </c>
      <c r="E397" s="27" t="s">
        <v>25</v>
      </c>
      <c r="F397" s="27" t="s">
        <v>25</v>
      </c>
      <c r="G397" s="28" t="n">
        <v>500</v>
      </c>
      <c r="H397" s="29" t="n">
        <v>1.33802232136645</v>
      </c>
      <c r="I397" s="28" t="n">
        <v>0.24</v>
      </c>
      <c r="J397" s="30" t="n">
        <v>11.082503972091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6187.1505</v>
      </c>
      <c r="D403" s="35" t="n">
        <v>100</v>
      </c>
      <c r="E403" s="35" t="s">
        <v>25</v>
      </c>
      <c r="F403" s="35" t="s">
        <v>25</v>
      </c>
      <c r="G403" s="36" t="n">
        <v>43</v>
      </c>
      <c r="H403" s="37" t="n">
        <v>0.398915989159892</v>
      </c>
      <c r="I403" s="36" t="n">
        <v>0.19</v>
      </c>
      <c r="J403" s="30" t="n">
        <v>0.150033073933227</v>
      </c>
    </row>
    <row r="404" customFormat="false" ht="11.25" hidden="false" customHeight="true" outlineLevel="0" collapsed="false">
      <c r="B404" s="38" t="s">
        <v>34</v>
      </c>
      <c r="C404" s="35" t="n">
        <v>6.7</v>
      </c>
      <c r="D404" s="35" t="n">
        <v>100</v>
      </c>
      <c r="E404" s="35" t="s">
        <v>25</v>
      </c>
      <c r="F404" s="35" t="s">
        <v>25</v>
      </c>
      <c r="G404" s="36" t="s">
        <v>25</v>
      </c>
      <c r="H404" s="37" t="n">
        <v>0.279241192411924</v>
      </c>
      <c r="I404" s="36" t="n">
        <v>0.17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86.6</v>
      </c>
      <c r="D406" s="35" t="n">
        <v>100</v>
      </c>
      <c r="E406" s="35" t="s">
        <v>25</v>
      </c>
      <c r="F406" s="35" t="s">
        <v>25</v>
      </c>
      <c r="G406" s="36" t="s">
        <v>25</v>
      </c>
      <c r="H406" s="37" t="n">
        <v>1.72</v>
      </c>
      <c r="I406" s="36" t="n">
        <v>0.3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7</v>
      </c>
      <c r="C407" s="35" t="n">
        <v>7</v>
      </c>
      <c r="D407" s="35" t="n">
        <v>100</v>
      </c>
      <c r="E407" s="35" t="s">
        <v>25</v>
      </c>
      <c r="F407" s="35" t="s">
        <v>25</v>
      </c>
      <c r="G407" s="36" t="s">
        <v>25</v>
      </c>
      <c r="H407" s="37" t="n">
        <v>1.72</v>
      </c>
      <c r="I407" s="36" t="n">
        <v>0.33</v>
      </c>
      <c r="J407" s="23" t="n">
        <v>0.76</v>
      </c>
    </row>
    <row r="408" customFormat="false" ht="11.25" hidden="false" customHeight="true" outlineLevel="0" collapsed="false">
      <c r="B408" s="38" t="s">
        <v>39</v>
      </c>
      <c r="C408" s="35" t="n">
        <v>1631.6</v>
      </c>
      <c r="D408" s="35" t="n">
        <v>100</v>
      </c>
      <c r="E408" s="35" t="s">
        <v>25</v>
      </c>
      <c r="F408" s="35" t="s">
        <v>25</v>
      </c>
      <c r="G408" s="36" t="n">
        <v>200</v>
      </c>
      <c r="H408" s="37" t="n">
        <v>0.5</v>
      </c>
      <c r="I408" s="36" t="n">
        <v>0.45</v>
      </c>
      <c r="J408" s="30" t="n">
        <v>12.5892323316836</v>
      </c>
    </row>
    <row r="409" customFormat="false" ht="11.25" hidden="false" customHeight="true" outlineLevel="0" collapsed="false">
      <c r="B409" s="38" t="s">
        <v>40</v>
      </c>
      <c r="C409" s="35" t="n">
        <v>15303.5844</v>
      </c>
      <c r="D409" s="35" t="n">
        <v>100</v>
      </c>
      <c r="E409" s="35" t="s">
        <v>25</v>
      </c>
      <c r="F409" s="35" t="s">
        <v>25</v>
      </c>
      <c r="G409" s="36" t="n">
        <v>2</v>
      </c>
      <c r="H409" s="37" t="n">
        <v>0.1</v>
      </c>
      <c r="I409" s="36" t="n">
        <v>0.32</v>
      </c>
      <c r="J409" s="30" t="n">
        <v>0.361897039859499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001.7</v>
      </c>
      <c r="D418" s="22"/>
      <c r="E418" s="22"/>
      <c r="F418" s="22"/>
      <c r="G418" s="22"/>
      <c r="H418" s="22"/>
      <c r="I418" s="22"/>
      <c r="J418" s="23" t="n">
        <v>12.777134317251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087.1</v>
      </c>
      <c r="D420" s="27" t="n">
        <v>100</v>
      </c>
      <c r="E420" s="27" t="s">
        <v>25</v>
      </c>
      <c r="F420" s="27" t="s">
        <v>25</v>
      </c>
      <c r="G420" s="28" t="n">
        <v>535</v>
      </c>
      <c r="H420" s="29" t="n">
        <v>2.91309424753</v>
      </c>
      <c r="I420" s="28" t="n">
        <v>0.24</v>
      </c>
      <c r="J420" s="30" t="n">
        <v>20.5997005847551</v>
      </c>
    </row>
    <row r="421" customFormat="false" ht="11.25" hidden="false" customHeight="true" outlineLevel="0" collapsed="false">
      <c r="B421" s="26" t="s">
        <v>26</v>
      </c>
      <c r="C421" s="27" t="n">
        <v>4914.6</v>
      </c>
      <c r="D421" s="27" t="n">
        <v>100</v>
      </c>
      <c r="E421" s="27" t="s">
        <v>25</v>
      </c>
      <c r="F421" s="27" t="s">
        <v>25</v>
      </c>
      <c r="G421" s="28" t="n">
        <v>500</v>
      </c>
      <c r="H421" s="29" t="n">
        <v>1.3321467923744</v>
      </c>
      <c r="I421" s="28" t="n">
        <v>0.24</v>
      </c>
      <c r="J421" s="30" t="n">
        <v>11.0467978118582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5655.572</v>
      </c>
      <c r="D427" s="35" t="n">
        <v>100</v>
      </c>
      <c r="E427" s="35" t="s">
        <v>25</v>
      </c>
      <c r="F427" s="35" t="s">
        <v>25</v>
      </c>
      <c r="G427" s="36" t="n">
        <v>43</v>
      </c>
      <c r="H427" s="37" t="n">
        <v>0.398915989159892</v>
      </c>
      <c r="I427" s="36" t="n">
        <v>0.19</v>
      </c>
      <c r="J427" s="30" t="n">
        <v>0.150007857953183</v>
      </c>
    </row>
    <row r="428" customFormat="false" ht="11.25" hidden="false" customHeight="true" outlineLevel="0" collapsed="false">
      <c r="B428" s="38" t="s">
        <v>34</v>
      </c>
      <c r="C428" s="35" t="n">
        <v>7.3</v>
      </c>
      <c r="D428" s="35" t="n">
        <v>100</v>
      </c>
      <c r="E428" s="35" t="s">
        <v>25</v>
      </c>
      <c r="F428" s="35" t="s">
        <v>25</v>
      </c>
      <c r="G428" s="36" t="s">
        <v>25</v>
      </c>
      <c r="H428" s="37" t="n">
        <v>0.279241192411924</v>
      </c>
      <c r="I428" s="36" t="n">
        <v>0.17</v>
      </c>
      <c r="J428" s="30" t="n">
        <v>0.1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89.2</v>
      </c>
      <c r="D430" s="35" t="n">
        <v>100</v>
      </c>
      <c r="E430" s="35" t="s">
        <v>25</v>
      </c>
      <c r="F430" s="35" t="s">
        <v>25</v>
      </c>
      <c r="G430" s="36" t="s">
        <v>25</v>
      </c>
      <c r="H430" s="37" t="n">
        <v>1.72</v>
      </c>
      <c r="I430" s="36" t="n">
        <v>0.33</v>
      </c>
      <c r="J430" s="30" t="n">
        <v>1.4</v>
      </c>
    </row>
    <row r="431" customFormat="false" ht="11.25" hidden="false" customHeight="true" outlineLevel="0" collapsed="false">
      <c r="A431" s="5"/>
      <c r="B431" s="38" t="s">
        <v>37</v>
      </c>
      <c r="C431" s="35" t="n">
        <v>7.2</v>
      </c>
      <c r="D431" s="35" t="n">
        <v>100</v>
      </c>
      <c r="E431" s="35" t="s">
        <v>25</v>
      </c>
      <c r="F431" s="35" t="s">
        <v>25</v>
      </c>
      <c r="G431" s="36" t="s">
        <v>25</v>
      </c>
      <c r="H431" s="37" t="n">
        <v>1.72</v>
      </c>
      <c r="I431" s="36" t="n">
        <v>0.33</v>
      </c>
      <c r="J431" s="23" t="n">
        <v>0.76</v>
      </c>
    </row>
    <row r="432" customFormat="false" ht="11.25" hidden="false" customHeight="true" outlineLevel="0" collapsed="false">
      <c r="B432" s="38" t="s">
        <v>39</v>
      </c>
      <c r="C432" s="35" t="n">
        <v>1581.2</v>
      </c>
      <c r="D432" s="35" t="n">
        <v>100</v>
      </c>
      <c r="E432" s="35" t="s">
        <v>25</v>
      </c>
      <c r="F432" s="35" t="s">
        <v>25</v>
      </c>
      <c r="G432" s="36" t="n">
        <v>200</v>
      </c>
      <c r="H432" s="37" t="n">
        <v>0.5</v>
      </c>
      <c r="I432" s="36" t="n">
        <v>0.45</v>
      </c>
      <c r="J432" s="30" t="n">
        <v>12.5032911387712</v>
      </c>
    </row>
    <row r="433" customFormat="false" ht="11.25" hidden="false" customHeight="true" outlineLevel="0" collapsed="false">
      <c r="B433" s="38" t="s">
        <v>40</v>
      </c>
      <c r="C433" s="35" t="n">
        <v>14826.15</v>
      </c>
      <c r="D433" s="35" t="n">
        <v>100</v>
      </c>
      <c r="E433" s="35" t="s">
        <v>25</v>
      </c>
      <c r="F433" s="35" t="s">
        <v>25</v>
      </c>
      <c r="G433" s="36" t="n">
        <v>2</v>
      </c>
      <c r="H433" s="37" t="n">
        <v>0.1</v>
      </c>
      <c r="I433" s="36" t="n">
        <v>0.32</v>
      </c>
      <c r="J433" s="30" t="n">
        <v>0.36062773156025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</sheetData>
  <mergeCells count="14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7752.152</v>
      </c>
      <c r="D10" s="22"/>
      <c r="E10" s="22"/>
      <c r="F10" s="22"/>
      <c r="G10" s="22"/>
      <c r="H10" s="22"/>
      <c r="I10" s="22"/>
      <c r="J10" s="23" t="n">
        <v>10.0523687712669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641.755</v>
      </c>
      <c r="D12" s="27" t="n">
        <v>88.7019424587064</v>
      </c>
      <c r="E12" s="27" t="n">
        <v>11.2980575412936</v>
      </c>
      <c r="F12" s="27" t="n">
        <v>0</v>
      </c>
      <c r="G12" s="28" t="n">
        <v>602.7</v>
      </c>
      <c r="H12" s="29" t="n">
        <v>6.37372342465753</v>
      </c>
      <c r="I12" s="28" t="n">
        <v>0.141729214413817</v>
      </c>
      <c r="J12" s="30" t="n">
        <v>15.0444703710891</v>
      </c>
    </row>
    <row r="13" customFormat="false" ht="11.25" hidden="false" customHeight="true" outlineLevel="0" collapsed="false">
      <c r="B13" s="26" t="s">
        <v>26</v>
      </c>
      <c r="C13" s="27" t="n">
        <v>5110.397</v>
      </c>
      <c r="D13" s="27" t="n">
        <v>88.9399003639052</v>
      </c>
      <c r="E13" s="27" t="n">
        <v>11.0600996360948</v>
      </c>
      <c r="F13" s="27" t="n">
        <v>0</v>
      </c>
      <c r="G13" s="28" t="n">
        <v>376.381200699722</v>
      </c>
      <c r="H13" s="29" t="n">
        <v>2.76770744585616</v>
      </c>
      <c r="I13" s="28" t="n">
        <v>0.124176556339486</v>
      </c>
      <c r="J13" s="30" t="n">
        <v>7.4717650800394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n">
        <v>94.5</v>
      </c>
      <c r="D18" s="35" t="n">
        <v>71.325737657026</v>
      </c>
      <c r="E18" s="35" t="n">
        <v>28.674262342974</v>
      </c>
      <c r="F18" s="35" t="n">
        <v>0</v>
      </c>
      <c r="G18" s="36" t="n">
        <v>520.250264550265</v>
      </c>
      <c r="H18" s="37" t="n">
        <v>5.49990551424223</v>
      </c>
      <c r="I18" s="36" t="n">
        <v>0.141027090030946</v>
      </c>
      <c r="J18" s="23" t="n">
        <v>12.1704895788681</v>
      </c>
    </row>
    <row r="19" customFormat="false" ht="11.25" hidden="false" customHeight="true" outlineLevel="0" collapsed="false">
      <c r="B19" s="38" t="s">
        <v>33</v>
      </c>
      <c r="C19" s="35" t="n">
        <v>8739.253</v>
      </c>
      <c r="D19" s="35" t="n">
        <v>69.4295153144096</v>
      </c>
      <c r="E19" s="35" t="n">
        <v>30.5704846855904</v>
      </c>
      <c r="F19" s="35" t="n">
        <v>0</v>
      </c>
      <c r="G19" s="36" t="n">
        <v>46.7436294375736</v>
      </c>
      <c r="H19" s="37" t="n">
        <v>0.4</v>
      </c>
      <c r="I19" s="36" t="n">
        <v>0.19</v>
      </c>
      <c r="J19" s="30" t="n">
        <v>0.217513436217031</v>
      </c>
    </row>
    <row r="20" customFormat="false" ht="11.25" hidden="false" customHeight="true" outlineLevel="0" collapsed="false">
      <c r="B20" s="38" t="s">
        <v>34</v>
      </c>
      <c r="C20" s="35" t="n">
        <v>1258.962</v>
      </c>
      <c r="D20" s="35" t="n">
        <v>58.2819815053989</v>
      </c>
      <c r="E20" s="35" t="n">
        <v>41.7180184946011</v>
      </c>
      <c r="F20" s="35" t="n">
        <v>0</v>
      </c>
      <c r="G20" s="36" t="n">
        <v>49.6492130401539</v>
      </c>
      <c r="H20" s="37" t="n">
        <v>0.28</v>
      </c>
      <c r="I20" s="36" t="n">
        <v>0.17</v>
      </c>
      <c r="J20" s="30" t="n">
        <v>0.145030811096761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42</v>
      </c>
      <c r="E21" s="35" t="s">
        <v>42</v>
      </c>
      <c r="F21" s="35" t="s">
        <v>42</v>
      </c>
      <c r="G21" s="36" t="s">
        <v>42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287.847</v>
      </c>
      <c r="D22" s="35" t="n">
        <v>88.7882300982665</v>
      </c>
      <c r="E22" s="35" t="n">
        <v>11.2117699017335</v>
      </c>
      <c r="F22" s="35" t="n">
        <v>0</v>
      </c>
      <c r="G22" s="36" t="n">
        <v>550</v>
      </c>
      <c r="H22" s="37" t="n">
        <v>1.72</v>
      </c>
      <c r="I22" s="36" t="n">
        <v>0.33</v>
      </c>
      <c r="J22" s="30" t="n">
        <v>1.47886828697442</v>
      </c>
    </row>
    <row r="23" customFormat="false" ht="11.25" hidden="false" customHeight="true" outlineLevel="0" collapsed="false">
      <c r="A23" s="5"/>
      <c r="B23" s="38" t="s">
        <v>37</v>
      </c>
      <c r="C23" s="35" t="n">
        <v>83.853</v>
      </c>
      <c r="D23" s="35" t="n">
        <v>77.5155502660948</v>
      </c>
      <c r="E23" s="35" t="n">
        <v>22.4844497339052</v>
      </c>
      <c r="F23" s="35" t="n">
        <v>0</v>
      </c>
      <c r="G23" s="36" t="n">
        <v>300</v>
      </c>
      <c r="H23" s="37" t="n">
        <v>0.94</v>
      </c>
      <c r="I23" s="36" t="n">
        <v>0.33</v>
      </c>
      <c r="J23" s="23" t="n">
        <v>0.844601897145296</v>
      </c>
    </row>
    <row r="24" customFormat="false" ht="11.25" hidden="false" customHeight="true" outlineLevel="0" collapsed="false">
      <c r="B24" s="38" t="s">
        <v>39</v>
      </c>
      <c r="C24" s="35" t="n">
        <v>8406.521</v>
      </c>
      <c r="D24" s="35" t="n">
        <v>95.3542493975808</v>
      </c>
      <c r="E24" s="35" t="n">
        <v>4.64575060241924</v>
      </c>
      <c r="F24" s="35" t="n">
        <v>0</v>
      </c>
      <c r="G24" s="36" t="n">
        <v>79.4641005357627</v>
      </c>
      <c r="H24" s="37" t="n">
        <v>0.365444653800177</v>
      </c>
      <c r="I24" s="36" t="n">
        <v>0.40788994783612</v>
      </c>
      <c r="J24" s="30" t="n">
        <v>8.11152402606089</v>
      </c>
    </row>
    <row r="25" customFormat="false" ht="11.25" hidden="false" customHeight="true" outlineLevel="0" collapsed="false">
      <c r="B25" s="38" t="s">
        <v>40</v>
      </c>
      <c r="C25" s="35" t="n">
        <v>173341.562</v>
      </c>
      <c r="D25" s="35" t="n">
        <v>95.5368828394427</v>
      </c>
      <c r="E25" s="35" t="n">
        <v>4.46311716055726</v>
      </c>
      <c r="F25" s="35" t="n">
        <v>0</v>
      </c>
      <c r="G25" s="36" t="n">
        <v>1.73181060062214</v>
      </c>
      <c r="H25" s="37" t="n">
        <v>0.1</v>
      </c>
      <c r="I25" s="36" t="n">
        <v>0.32</v>
      </c>
      <c r="J25" s="30" t="n">
        <v>0.0797406156926173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7921.518</v>
      </c>
      <c r="D34" s="22"/>
      <c r="E34" s="22"/>
      <c r="F34" s="22"/>
      <c r="G34" s="22"/>
      <c r="H34" s="22"/>
      <c r="I34" s="22"/>
      <c r="J34" s="23" t="n">
        <v>9.78675299449061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339.52</v>
      </c>
      <c r="D36" s="27" t="n">
        <v>88.7019424587064</v>
      </c>
      <c r="E36" s="27" t="n">
        <v>11.2980575412936</v>
      </c>
      <c r="F36" s="27" t="n">
        <v>0</v>
      </c>
      <c r="G36" s="28" t="n">
        <v>602.7</v>
      </c>
      <c r="H36" s="29" t="n">
        <v>6.37372342465753</v>
      </c>
      <c r="I36" s="28" t="n">
        <v>0.141729214413817</v>
      </c>
      <c r="J36" s="30" t="n">
        <v>15.0124634584188</v>
      </c>
    </row>
    <row r="37" customFormat="false" ht="11.25" hidden="false" customHeight="true" outlineLevel="0" collapsed="false">
      <c r="B37" s="26" t="s">
        <v>26</v>
      </c>
      <c r="C37" s="27" t="n">
        <v>5581.998</v>
      </c>
      <c r="D37" s="27" t="n">
        <v>88.9399003639052</v>
      </c>
      <c r="E37" s="27" t="n">
        <v>11.0600996360948</v>
      </c>
      <c r="F37" s="27" t="n">
        <v>0</v>
      </c>
      <c r="G37" s="28" t="n">
        <v>385.061874253208</v>
      </c>
      <c r="H37" s="29" t="n">
        <v>2.86962581314801</v>
      </c>
      <c r="I37" s="28" t="n">
        <v>0.126973513525903</v>
      </c>
      <c r="J37" s="30" t="n">
        <v>7.5965597797009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n">
        <v>83.3</v>
      </c>
      <c r="D42" s="35" t="n">
        <v>71.325737657026</v>
      </c>
      <c r="E42" s="35" t="n">
        <v>28.674262342974</v>
      </c>
      <c r="F42" s="35" t="n">
        <v>0</v>
      </c>
      <c r="G42" s="36" t="n">
        <v>511.966786714686</v>
      </c>
      <c r="H42" s="37" t="n">
        <v>5.36243197913216</v>
      </c>
      <c r="I42" s="36" t="n">
        <v>0.140115687150003</v>
      </c>
      <c r="J42" s="23" t="n">
        <v>11.9365406146395</v>
      </c>
    </row>
    <row r="43" customFormat="false" ht="11.25" hidden="false" customHeight="true" outlineLevel="0" collapsed="false">
      <c r="B43" s="38" t="s">
        <v>33</v>
      </c>
      <c r="C43" s="35" t="n">
        <v>8397.07</v>
      </c>
      <c r="D43" s="35" t="n">
        <v>69.4295153144096</v>
      </c>
      <c r="E43" s="35" t="n">
        <v>30.5704846855904</v>
      </c>
      <c r="F43" s="35" t="n">
        <v>0</v>
      </c>
      <c r="G43" s="36" t="n">
        <v>46.7321513321451</v>
      </c>
      <c r="H43" s="37" t="n">
        <v>0.4</v>
      </c>
      <c r="I43" s="36" t="n">
        <v>0.19</v>
      </c>
      <c r="J43" s="30" t="n">
        <v>0.217513436217032</v>
      </c>
    </row>
    <row r="44" customFormat="false" ht="11.25" hidden="false" customHeight="true" outlineLevel="0" collapsed="false">
      <c r="B44" s="38" t="s">
        <v>34</v>
      </c>
      <c r="C44" s="35" t="n">
        <v>1260.98</v>
      </c>
      <c r="D44" s="35" t="n">
        <v>58.2819815053989</v>
      </c>
      <c r="E44" s="35" t="n">
        <v>41.7180184946011</v>
      </c>
      <c r="F44" s="35" t="n">
        <v>0</v>
      </c>
      <c r="G44" s="36" t="n">
        <v>49.4794861436203</v>
      </c>
      <c r="H44" s="37" t="n">
        <v>0.28</v>
      </c>
      <c r="I44" s="36" t="n">
        <v>0.17</v>
      </c>
      <c r="J44" s="30" t="n">
        <v>0.14503081109676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42</v>
      </c>
      <c r="E45" s="35" t="s">
        <v>42</v>
      </c>
      <c r="F45" s="35" t="s">
        <v>42</v>
      </c>
      <c r="G45" s="36" t="s">
        <v>42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314.125</v>
      </c>
      <c r="D46" s="35" t="n">
        <v>88.7882300982665</v>
      </c>
      <c r="E46" s="35" t="n">
        <v>11.2117699017335</v>
      </c>
      <c r="F46" s="35" t="n">
        <v>0</v>
      </c>
      <c r="G46" s="36" t="n">
        <v>550</v>
      </c>
      <c r="H46" s="37" t="n">
        <v>1.72</v>
      </c>
      <c r="I46" s="36" t="n">
        <v>0.33</v>
      </c>
      <c r="J46" s="30" t="n">
        <v>1.47886828697442</v>
      </c>
    </row>
    <row r="47" customFormat="false" ht="11.25" hidden="false" customHeight="true" outlineLevel="0" collapsed="false">
      <c r="A47" s="5"/>
      <c r="B47" s="38" t="s">
        <v>37</v>
      </c>
      <c r="C47" s="35" t="n">
        <v>66.255</v>
      </c>
      <c r="D47" s="35" t="n">
        <v>77.5155502660948</v>
      </c>
      <c r="E47" s="35" t="n">
        <v>22.4844497339052</v>
      </c>
      <c r="F47" s="35" t="n">
        <v>0</v>
      </c>
      <c r="G47" s="36" t="n">
        <v>300</v>
      </c>
      <c r="H47" s="37" t="n">
        <v>0.94</v>
      </c>
      <c r="I47" s="36" t="n">
        <v>0.33</v>
      </c>
      <c r="J47" s="23" t="n">
        <v>0.844601897145296</v>
      </c>
    </row>
    <row r="48" customFormat="false" ht="11.25" hidden="false" customHeight="true" outlineLevel="0" collapsed="false">
      <c r="B48" s="38" t="s">
        <v>39</v>
      </c>
      <c r="C48" s="35" t="n">
        <v>8548.8</v>
      </c>
      <c r="D48" s="35" t="n">
        <v>95.3542493975808</v>
      </c>
      <c r="E48" s="35" t="n">
        <v>4.64575060241924</v>
      </c>
      <c r="F48" s="35" t="n">
        <v>0</v>
      </c>
      <c r="G48" s="36" t="n">
        <v>78.7292553004375</v>
      </c>
      <c r="H48" s="37" t="n">
        <v>0.365552265410192</v>
      </c>
      <c r="I48" s="36" t="n">
        <v>0.404862079834453</v>
      </c>
      <c r="J48" s="30" t="n">
        <v>8.03654692590345</v>
      </c>
    </row>
    <row r="49" customFormat="false" ht="11.25" hidden="false" customHeight="true" outlineLevel="0" collapsed="false">
      <c r="B49" s="38" t="s">
        <v>40</v>
      </c>
      <c r="C49" s="35" t="n">
        <v>173060.621803472</v>
      </c>
      <c r="D49" s="35" t="n">
        <v>95.5368828394427</v>
      </c>
      <c r="E49" s="35" t="n">
        <v>4.46311716055726</v>
      </c>
      <c r="F49" s="35" t="n">
        <v>0</v>
      </c>
      <c r="G49" s="36" t="n">
        <v>1.74289541995498</v>
      </c>
      <c r="H49" s="37" t="n">
        <v>0.1</v>
      </c>
      <c r="I49" s="36" t="n">
        <v>0.32</v>
      </c>
      <c r="J49" s="30" t="n">
        <v>0.0797493429582177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7572.015</v>
      </c>
      <c r="D58" s="22"/>
      <c r="E58" s="22"/>
      <c r="F58" s="22"/>
      <c r="G58" s="22"/>
      <c r="H58" s="22"/>
      <c r="I58" s="22"/>
      <c r="J58" s="23" t="n">
        <v>9.69597999025266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146.398</v>
      </c>
      <c r="D60" s="27" t="n">
        <v>88.7019424587064</v>
      </c>
      <c r="E60" s="27" t="n">
        <v>11.2980575412936</v>
      </c>
      <c r="F60" s="27" t="n">
        <v>0</v>
      </c>
      <c r="G60" s="28" t="n">
        <v>602.7</v>
      </c>
      <c r="H60" s="29" t="n">
        <v>6.37372342465753</v>
      </c>
      <c r="I60" s="28" t="n">
        <v>0.141729214413817</v>
      </c>
      <c r="J60" s="30" t="n">
        <v>15.031577248675</v>
      </c>
    </row>
    <row r="61" customFormat="false" ht="11.25" hidden="false" customHeight="true" outlineLevel="0" collapsed="false">
      <c r="B61" s="26" t="s">
        <v>26</v>
      </c>
      <c r="C61" s="27" t="n">
        <v>5425.617</v>
      </c>
      <c r="D61" s="27" t="n">
        <v>88.9399003639052</v>
      </c>
      <c r="E61" s="27" t="n">
        <v>11.0600996360948</v>
      </c>
      <c r="F61" s="27" t="n">
        <v>0</v>
      </c>
      <c r="G61" s="28" t="n">
        <v>383.742635599711</v>
      </c>
      <c r="H61" s="29" t="n">
        <v>2.86135061648313</v>
      </c>
      <c r="I61" s="28" t="n">
        <v>0.126855958903278</v>
      </c>
      <c r="J61" s="30" t="n">
        <v>7.5851941968058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n">
        <v>103.2</v>
      </c>
      <c r="D66" s="35" t="n">
        <v>71.325737657026</v>
      </c>
      <c r="E66" s="35" t="n">
        <v>28.674262342974</v>
      </c>
      <c r="F66" s="35" t="n">
        <v>0</v>
      </c>
      <c r="G66" s="36" t="n">
        <v>515.057816537468</v>
      </c>
      <c r="H66" s="37" t="n">
        <v>5.39076205918122</v>
      </c>
      <c r="I66" s="36" t="n">
        <v>0.139640828068928</v>
      </c>
      <c r="J66" s="23" t="n">
        <v>12.0222534482438</v>
      </c>
    </row>
    <row r="67" customFormat="false" ht="11.25" hidden="false" customHeight="true" outlineLevel="0" collapsed="false">
      <c r="B67" s="38" t="s">
        <v>33</v>
      </c>
      <c r="C67" s="35" t="n">
        <v>8460.557</v>
      </c>
      <c r="D67" s="35" t="n">
        <v>69.4295153144096</v>
      </c>
      <c r="E67" s="35" t="n">
        <v>30.5704846855904</v>
      </c>
      <c r="F67" s="35" t="n">
        <v>0</v>
      </c>
      <c r="G67" s="36" t="n">
        <v>46.772752092116</v>
      </c>
      <c r="H67" s="37" t="n">
        <v>0.4</v>
      </c>
      <c r="I67" s="36" t="n">
        <v>0.19</v>
      </c>
      <c r="J67" s="30" t="n">
        <v>0.217513436217032</v>
      </c>
    </row>
    <row r="68" customFormat="false" ht="11.25" hidden="false" customHeight="true" outlineLevel="0" collapsed="false">
      <c r="B68" s="38" t="s">
        <v>34</v>
      </c>
      <c r="C68" s="35" t="n">
        <v>1355.485</v>
      </c>
      <c r="D68" s="35" t="n">
        <v>58.2819815053989</v>
      </c>
      <c r="E68" s="35" t="n">
        <v>41.7180184946011</v>
      </c>
      <c r="F68" s="35" t="n">
        <v>0</v>
      </c>
      <c r="G68" s="36" t="n">
        <v>49.7985095539389</v>
      </c>
      <c r="H68" s="37" t="n">
        <v>0.28</v>
      </c>
      <c r="I68" s="36" t="n">
        <v>0.17</v>
      </c>
      <c r="J68" s="30" t="n">
        <v>0.145030811096761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42</v>
      </c>
      <c r="E69" s="35" t="s">
        <v>42</v>
      </c>
      <c r="F69" s="35" t="s">
        <v>42</v>
      </c>
      <c r="G69" s="36" t="s">
        <v>42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315.848</v>
      </c>
      <c r="D70" s="35" t="n">
        <v>88.7882300982665</v>
      </c>
      <c r="E70" s="35" t="n">
        <v>11.2117699017335</v>
      </c>
      <c r="F70" s="35" t="n">
        <v>0</v>
      </c>
      <c r="G70" s="36" t="n">
        <v>550</v>
      </c>
      <c r="H70" s="37" t="n">
        <v>1.72</v>
      </c>
      <c r="I70" s="36" t="n">
        <v>0.33</v>
      </c>
      <c r="J70" s="30" t="n">
        <v>1.47886828697442</v>
      </c>
    </row>
    <row r="71" customFormat="false" ht="11.25" hidden="false" customHeight="true" outlineLevel="0" collapsed="false">
      <c r="A71" s="5"/>
      <c r="B71" s="38" t="s">
        <v>37</v>
      </c>
      <c r="C71" s="35" t="n">
        <v>56.946</v>
      </c>
      <c r="D71" s="35" t="n">
        <v>77.5155502660948</v>
      </c>
      <c r="E71" s="35" t="n">
        <v>22.4844497339052</v>
      </c>
      <c r="F71" s="35" t="n">
        <v>0</v>
      </c>
      <c r="G71" s="36" t="n">
        <v>300</v>
      </c>
      <c r="H71" s="37" t="n">
        <v>0.94</v>
      </c>
      <c r="I71" s="36" t="n">
        <v>0.33</v>
      </c>
      <c r="J71" s="23" t="n">
        <v>0.844601897145296</v>
      </c>
    </row>
    <row r="72" customFormat="false" ht="11.25" hidden="false" customHeight="true" outlineLevel="0" collapsed="false">
      <c r="B72" s="38" t="s">
        <v>39</v>
      </c>
      <c r="C72" s="35" t="n">
        <v>8244.4</v>
      </c>
      <c r="D72" s="35" t="n">
        <v>95.3542493975808</v>
      </c>
      <c r="E72" s="35" t="n">
        <v>4.64575060241924</v>
      </c>
      <c r="F72" s="35" t="n">
        <v>0</v>
      </c>
      <c r="G72" s="36" t="n">
        <v>78.759882180118</v>
      </c>
      <c r="H72" s="37" t="n">
        <v>0.364887557700899</v>
      </c>
      <c r="I72" s="36" t="n">
        <v>0.40583192257177</v>
      </c>
      <c r="J72" s="30" t="n">
        <v>8.05138794984798</v>
      </c>
    </row>
    <row r="73" customFormat="false" ht="11.25" hidden="false" customHeight="true" outlineLevel="0" collapsed="false">
      <c r="B73" s="38" t="s">
        <v>40</v>
      </c>
      <c r="C73" s="35" t="n">
        <v>172683.589123219</v>
      </c>
      <c r="D73" s="35" t="n">
        <v>95.5368828394427</v>
      </c>
      <c r="E73" s="35" t="n">
        <v>4.46311716055726</v>
      </c>
      <c r="F73" s="35" t="n">
        <v>0</v>
      </c>
      <c r="G73" s="36" t="n">
        <v>1.73494223975791</v>
      </c>
      <c r="H73" s="37" t="n">
        <v>0.1</v>
      </c>
      <c r="I73" s="36" t="n">
        <v>0.32</v>
      </c>
      <c r="J73" s="30" t="n">
        <v>0.0797495143228917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7441.129</v>
      </c>
      <c r="D82" s="22"/>
      <c r="E82" s="22"/>
      <c r="F82" s="22"/>
      <c r="G82" s="22"/>
      <c r="H82" s="22"/>
      <c r="I82" s="22"/>
      <c r="J82" s="23" t="n">
        <v>9.7049045067466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118.981</v>
      </c>
      <c r="D84" s="27" t="n">
        <v>88.7019424587064</v>
      </c>
      <c r="E84" s="27" t="n">
        <v>11.2980575412936</v>
      </c>
      <c r="F84" s="27" t="n">
        <v>0</v>
      </c>
      <c r="G84" s="28" t="n">
        <v>602.7</v>
      </c>
      <c r="H84" s="29" t="n">
        <v>6.37372342465753</v>
      </c>
      <c r="I84" s="28" t="n">
        <v>0.141729214413817</v>
      </c>
      <c r="J84" s="30" t="n">
        <v>15.0341227054584</v>
      </c>
    </row>
    <row r="85" customFormat="false" ht="11.25" hidden="false" customHeight="true" outlineLevel="0" collapsed="false">
      <c r="B85" s="26" t="s">
        <v>26</v>
      </c>
      <c r="C85" s="27" t="n">
        <v>5322.148</v>
      </c>
      <c r="D85" s="27" t="n">
        <v>88.9399003639052</v>
      </c>
      <c r="E85" s="27" t="n">
        <v>11.0600996360948</v>
      </c>
      <c r="F85" s="27" t="n">
        <v>0</v>
      </c>
      <c r="G85" s="28" t="n">
        <v>383.447176272507</v>
      </c>
      <c r="H85" s="29" t="n">
        <v>2.86273104566469</v>
      </c>
      <c r="I85" s="28" t="n">
        <v>0.126996436138936</v>
      </c>
      <c r="J85" s="30" t="n">
        <v>7.58310854994042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n">
        <v>100.9</v>
      </c>
      <c r="D90" s="35" t="n">
        <v>71.325737657026</v>
      </c>
      <c r="E90" s="35" t="n">
        <v>28.674262342974</v>
      </c>
      <c r="F90" s="35" t="n">
        <v>0</v>
      </c>
      <c r="G90" s="36" t="n">
        <v>511.809051866535</v>
      </c>
      <c r="H90" s="37" t="n">
        <v>5.32713503391201</v>
      </c>
      <c r="I90" s="36" t="n">
        <v>0.138945961540454</v>
      </c>
      <c r="J90" s="23" t="n">
        <v>11.9297059236168</v>
      </c>
    </row>
    <row r="91" customFormat="false" ht="11.25" hidden="false" customHeight="true" outlineLevel="0" collapsed="false">
      <c r="B91" s="38" t="s">
        <v>33</v>
      </c>
      <c r="C91" s="35" t="n">
        <v>8669.56</v>
      </c>
      <c r="D91" s="35" t="n">
        <v>69.4295153144096</v>
      </c>
      <c r="E91" s="35" t="n">
        <v>30.5704846855904</v>
      </c>
      <c r="F91" s="35" t="n">
        <v>0</v>
      </c>
      <c r="G91" s="36" t="n">
        <v>46.9398490576003</v>
      </c>
      <c r="H91" s="37" t="n">
        <v>0.4</v>
      </c>
      <c r="I91" s="36" t="n">
        <v>0.19</v>
      </c>
      <c r="J91" s="30" t="n">
        <v>0.217513436217032</v>
      </c>
    </row>
    <row r="92" customFormat="false" ht="11.25" hidden="false" customHeight="true" outlineLevel="0" collapsed="false">
      <c r="B92" s="38" t="s">
        <v>34</v>
      </c>
      <c r="C92" s="35" t="n">
        <v>1408.767</v>
      </c>
      <c r="D92" s="35" t="n">
        <v>58.2819815053989</v>
      </c>
      <c r="E92" s="35" t="n">
        <v>41.7180184946011</v>
      </c>
      <c r="F92" s="35" t="n">
        <v>0</v>
      </c>
      <c r="G92" s="36" t="n">
        <v>49.8825333834697</v>
      </c>
      <c r="H92" s="37" t="n">
        <v>0.28</v>
      </c>
      <c r="I92" s="36" t="n">
        <v>0.17</v>
      </c>
      <c r="J92" s="30" t="n">
        <v>0.14503081109676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42</v>
      </c>
      <c r="E93" s="35" t="s">
        <v>42</v>
      </c>
      <c r="F93" s="35" t="s">
        <v>42</v>
      </c>
      <c r="G93" s="36" t="s">
        <v>42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323.305</v>
      </c>
      <c r="D94" s="35" t="n">
        <v>88.7882300982665</v>
      </c>
      <c r="E94" s="35" t="n">
        <v>11.2117699017335</v>
      </c>
      <c r="F94" s="35" t="n">
        <v>0</v>
      </c>
      <c r="G94" s="36" t="n">
        <v>550</v>
      </c>
      <c r="H94" s="37" t="n">
        <v>1.72</v>
      </c>
      <c r="I94" s="36" t="n">
        <v>0.33</v>
      </c>
      <c r="J94" s="30" t="n">
        <v>1.47886828697443</v>
      </c>
    </row>
    <row r="95" customFormat="false" ht="11.25" hidden="false" customHeight="true" outlineLevel="0" collapsed="false">
      <c r="A95" s="5"/>
      <c r="B95" s="38" t="s">
        <v>37</v>
      </c>
      <c r="C95" s="35" t="n">
        <v>49.383</v>
      </c>
      <c r="D95" s="35" t="n">
        <v>77.5155502660948</v>
      </c>
      <c r="E95" s="35" t="n">
        <v>22.4844497339052</v>
      </c>
      <c r="F95" s="35" t="n">
        <v>0</v>
      </c>
      <c r="G95" s="36" t="n">
        <v>300</v>
      </c>
      <c r="H95" s="37" t="n">
        <v>0.94</v>
      </c>
      <c r="I95" s="36" t="n">
        <v>0.33</v>
      </c>
      <c r="J95" s="23" t="n">
        <v>0.844601897145297</v>
      </c>
    </row>
    <row r="96" customFormat="false" ht="11.25" hidden="false" customHeight="true" outlineLevel="0" collapsed="false">
      <c r="B96" s="38" t="s">
        <v>39</v>
      </c>
      <c r="C96" s="35" t="n">
        <v>8348.1</v>
      </c>
      <c r="D96" s="35" t="n">
        <v>95.3542493975808</v>
      </c>
      <c r="E96" s="35" t="n">
        <v>4.64575060241924</v>
      </c>
      <c r="F96" s="35" t="n">
        <v>0</v>
      </c>
      <c r="G96" s="36" t="n">
        <v>78.6637642648261</v>
      </c>
      <c r="H96" s="37" t="n">
        <v>0.363619726827658</v>
      </c>
      <c r="I96" s="36" t="n">
        <v>0.406834087342397</v>
      </c>
      <c r="J96" s="30" t="n">
        <v>8.04458788937917</v>
      </c>
    </row>
    <row r="97" customFormat="false" ht="11.25" hidden="false" customHeight="true" outlineLevel="0" collapsed="false">
      <c r="B97" s="38" t="s">
        <v>40</v>
      </c>
      <c r="C97" s="35" t="n">
        <v>173261.403756974</v>
      </c>
      <c r="D97" s="35" t="n">
        <v>95.5368828394427</v>
      </c>
      <c r="E97" s="35" t="n">
        <v>4.46311716055726</v>
      </c>
      <c r="F97" s="35" t="n">
        <v>0</v>
      </c>
      <c r="G97" s="36" t="n">
        <v>1.73364514753368</v>
      </c>
      <c r="H97" s="37" t="n">
        <v>0.1</v>
      </c>
      <c r="I97" s="36" t="n">
        <v>0.32</v>
      </c>
      <c r="J97" s="30" t="n">
        <v>0.0797376207198466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7168.76</v>
      </c>
      <c r="D106" s="22"/>
      <c r="E106" s="22"/>
      <c r="F106" s="22"/>
      <c r="G106" s="22"/>
      <c r="H106" s="22"/>
      <c r="I106" s="22"/>
      <c r="J106" s="23" t="n">
        <v>9.67134740368527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2011.919</v>
      </c>
      <c r="D108" s="27" t="n">
        <v>88.7019424587064</v>
      </c>
      <c r="E108" s="27" t="n">
        <v>11.2980575412936</v>
      </c>
      <c r="F108" s="27" t="n">
        <v>0</v>
      </c>
      <c r="G108" s="28" t="n">
        <v>602.7</v>
      </c>
      <c r="H108" s="29" t="n">
        <v>6.37372342465753</v>
      </c>
      <c r="I108" s="28" t="n">
        <v>0.141729214413817</v>
      </c>
      <c r="J108" s="30" t="n">
        <v>14.8761566976938</v>
      </c>
    </row>
    <row r="109" customFormat="false" ht="11.25" hidden="false" customHeight="true" outlineLevel="0" collapsed="false">
      <c r="B109" s="26" t="s">
        <v>26</v>
      </c>
      <c r="C109" s="27" t="n">
        <v>5156.841</v>
      </c>
      <c r="D109" s="27" t="n">
        <v>88.9399003639052</v>
      </c>
      <c r="E109" s="27" t="n">
        <v>11.0600996360948</v>
      </c>
      <c r="F109" s="27" t="n">
        <v>0</v>
      </c>
      <c r="G109" s="28" t="n">
        <v>390.429699292345</v>
      </c>
      <c r="H109" s="29" t="n">
        <v>2.92097105994064</v>
      </c>
      <c r="I109" s="28" t="n">
        <v>0.12853657084741</v>
      </c>
      <c r="J109" s="30" t="n">
        <v>7.64071378322027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n">
        <v>108.3</v>
      </c>
      <c r="D114" s="35" t="n">
        <v>71.325737657026</v>
      </c>
      <c r="E114" s="35" t="n">
        <v>28.674262342974</v>
      </c>
      <c r="F114" s="35" t="n">
        <v>0</v>
      </c>
      <c r="G114" s="36" t="n">
        <v>510.806248076331</v>
      </c>
      <c r="H114" s="37" t="n">
        <v>5.29618533295508</v>
      </c>
      <c r="I114" s="36" t="n">
        <v>0.138344182068509</v>
      </c>
      <c r="J114" s="23" t="n">
        <v>11.9002896762396</v>
      </c>
    </row>
    <row r="115" customFormat="false" ht="11.25" hidden="false" customHeight="true" outlineLevel="0" collapsed="false">
      <c r="B115" s="38" t="s">
        <v>33</v>
      </c>
      <c r="C115" s="35" t="n">
        <v>9964.108</v>
      </c>
      <c r="D115" s="35" t="n">
        <v>69.4295153144096</v>
      </c>
      <c r="E115" s="35" t="n">
        <v>30.5704846855904</v>
      </c>
      <c r="F115" s="35" t="n">
        <v>0</v>
      </c>
      <c r="G115" s="36" t="n">
        <v>48.5637832538022</v>
      </c>
      <c r="H115" s="37" t="n">
        <v>0.4</v>
      </c>
      <c r="I115" s="36" t="n">
        <v>0.19</v>
      </c>
      <c r="J115" s="30" t="n">
        <v>0.217513436217031</v>
      </c>
    </row>
    <row r="116" customFormat="false" ht="11.25" hidden="false" customHeight="true" outlineLevel="0" collapsed="false">
      <c r="B116" s="38" t="s">
        <v>34</v>
      </c>
      <c r="C116" s="35" t="n">
        <v>1658.051</v>
      </c>
      <c r="D116" s="35" t="n">
        <v>58.2819815053989</v>
      </c>
      <c r="E116" s="35" t="n">
        <v>41.7180184946011</v>
      </c>
      <c r="F116" s="35" t="n">
        <v>0</v>
      </c>
      <c r="G116" s="36" t="n">
        <v>51.3594745316658</v>
      </c>
      <c r="H116" s="37" t="n">
        <v>0.28</v>
      </c>
      <c r="I116" s="36" t="n">
        <v>0.17</v>
      </c>
      <c r="J116" s="30" t="n">
        <v>0.145030811096761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42</v>
      </c>
      <c r="E117" s="35" t="s">
        <v>42</v>
      </c>
      <c r="F117" s="35" t="s">
        <v>42</v>
      </c>
      <c r="G117" s="36" t="s">
        <v>42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323.986</v>
      </c>
      <c r="D118" s="35" t="n">
        <v>88.7882300982665</v>
      </c>
      <c r="E118" s="35" t="n">
        <v>11.2117699017335</v>
      </c>
      <c r="F118" s="35" t="n">
        <v>0</v>
      </c>
      <c r="G118" s="36" t="n">
        <v>550</v>
      </c>
      <c r="H118" s="37" t="n">
        <v>1.72</v>
      </c>
      <c r="I118" s="36" t="n">
        <v>0.33</v>
      </c>
      <c r="J118" s="30" t="n">
        <v>1.47886828697442</v>
      </c>
    </row>
    <row r="119" customFormat="false" ht="11.25" hidden="false" customHeight="true" outlineLevel="0" collapsed="false">
      <c r="A119" s="5"/>
      <c r="B119" s="38" t="s">
        <v>37</v>
      </c>
      <c r="C119" s="35" t="n">
        <v>43.063</v>
      </c>
      <c r="D119" s="35" t="n">
        <v>77.5155502660948</v>
      </c>
      <c r="E119" s="35" t="n">
        <v>22.4844497339052</v>
      </c>
      <c r="F119" s="35" t="n">
        <v>0</v>
      </c>
      <c r="G119" s="36" t="n">
        <v>300</v>
      </c>
      <c r="H119" s="37" t="n">
        <v>0.94</v>
      </c>
      <c r="I119" s="36" t="n">
        <v>0.33</v>
      </c>
      <c r="J119" s="23" t="n">
        <v>0.844601897145296</v>
      </c>
    </row>
    <row r="120" customFormat="false" ht="11.25" hidden="false" customHeight="true" outlineLevel="0" collapsed="false">
      <c r="B120" s="38" t="s">
        <v>39</v>
      </c>
      <c r="C120" s="35" t="n">
        <v>8023.4</v>
      </c>
      <c r="D120" s="35" t="n">
        <v>95.3542493975808</v>
      </c>
      <c r="E120" s="35" t="n">
        <v>4.64575060241924</v>
      </c>
      <c r="F120" s="35" t="n">
        <v>0</v>
      </c>
      <c r="G120" s="36" t="n">
        <v>79.0947937711386</v>
      </c>
      <c r="H120" s="37" t="n">
        <v>0.364932742253568</v>
      </c>
      <c r="I120" s="36" t="n">
        <v>0.407503464090647</v>
      </c>
      <c r="J120" s="30" t="n">
        <v>8.00194975363459</v>
      </c>
    </row>
    <row r="121" customFormat="false" ht="11.25" hidden="false" customHeight="true" outlineLevel="0" collapsed="false">
      <c r="B121" s="38" t="s">
        <v>40</v>
      </c>
      <c r="C121" s="35" t="n">
        <v>178659.191684685</v>
      </c>
      <c r="D121" s="35" t="n">
        <v>95.5368828394427</v>
      </c>
      <c r="E121" s="35" t="n">
        <v>4.46311716055726</v>
      </c>
      <c r="F121" s="35" t="n">
        <v>0</v>
      </c>
      <c r="G121" s="36" t="n">
        <v>1.72896395869754</v>
      </c>
      <c r="H121" s="37" t="n">
        <v>0.1</v>
      </c>
      <c r="I121" s="36" t="n">
        <v>0.32</v>
      </c>
      <c r="J121" s="30" t="n">
        <v>0.0797185990781631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7269.087</v>
      </c>
      <c r="D130" s="22"/>
      <c r="E130" s="22"/>
      <c r="F130" s="22"/>
      <c r="G130" s="22"/>
      <c r="H130" s="22"/>
      <c r="I130" s="22"/>
      <c r="J130" s="23" t="n">
        <v>9.74810743569419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2079.783</v>
      </c>
      <c r="D132" s="27" t="n">
        <v>88.7019424587064</v>
      </c>
      <c r="E132" s="27" t="n">
        <v>11.2980575412936</v>
      </c>
      <c r="F132" s="27" t="n">
        <v>0</v>
      </c>
      <c r="G132" s="28" t="n">
        <v>602.7</v>
      </c>
      <c r="H132" s="29" t="n">
        <v>6.37372342465753</v>
      </c>
      <c r="I132" s="28" t="n">
        <v>0.141729214413817</v>
      </c>
      <c r="J132" s="30" t="n">
        <v>14.832071891499</v>
      </c>
    </row>
    <row r="133" customFormat="false" ht="11.25" hidden="false" customHeight="true" outlineLevel="0" collapsed="false">
      <c r="B133" s="26" t="s">
        <v>26</v>
      </c>
      <c r="C133" s="27" t="n">
        <v>5189.304</v>
      </c>
      <c r="D133" s="27" t="n">
        <v>88.9399003639052</v>
      </c>
      <c r="E133" s="27" t="n">
        <v>11.0600996360948</v>
      </c>
      <c r="F133" s="27" t="n">
        <v>0</v>
      </c>
      <c r="G133" s="28" t="n">
        <v>389.89792320897</v>
      </c>
      <c r="H133" s="29" t="n">
        <v>2.88938897059801</v>
      </c>
      <c r="I133" s="28" t="n">
        <v>0.130247242328738</v>
      </c>
      <c r="J133" s="30" t="n">
        <v>7.71054269718841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n">
        <v>148.404</v>
      </c>
      <c r="D138" s="35" t="n">
        <v>71.325737657026</v>
      </c>
      <c r="E138" s="35" t="n">
        <v>28.674262342974</v>
      </c>
      <c r="F138" s="35" t="n">
        <v>0</v>
      </c>
      <c r="G138" s="36" t="n">
        <v>512.719886256435</v>
      </c>
      <c r="H138" s="37" t="n">
        <v>5.30721351599677</v>
      </c>
      <c r="I138" s="36" t="n">
        <v>0.137851022109992</v>
      </c>
      <c r="J138" s="23" t="n">
        <v>11.9529415858519</v>
      </c>
    </row>
    <row r="139" customFormat="false" ht="11.25" hidden="false" customHeight="true" outlineLevel="0" collapsed="false">
      <c r="B139" s="38" t="s">
        <v>33</v>
      </c>
      <c r="C139" s="35" t="n">
        <v>10667.971</v>
      </c>
      <c r="D139" s="35" t="n">
        <v>69.4295153144096</v>
      </c>
      <c r="E139" s="35" t="n">
        <v>30.5704846855904</v>
      </c>
      <c r="F139" s="35" t="n">
        <v>0</v>
      </c>
      <c r="G139" s="36" t="n">
        <v>44.961698762568</v>
      </c>
      <c r="H139" s="37" t="n">
        <v>0.4</v>
      </c>
      <c r="I139" s="36" t="n">
        <v>0.19</v>
      </c>
      <c r="J139" s="30" t="n">
        <v>0.217513436217031</v>
      </c>
    </row>
    <row r="140" customFormat="false" ht="11.25" hidden="false" customHeight="true" outlineLevel="0" collapsed="false">
      <c r="B140" s="38" t="s">
        <v>34</v>
      </c>
      <c r="C140" s="35" t="n">
        <v>1372.937</v>
      </c>
      <c r="D140" s="35" t="n">
        <v>58.2819815053989</v>
      </c>
      <c r="E140" s="35" t="n">
        <v>41.7180184946011</v>
      </c>
      <c r="F140" s="35" t="n">
        <v>0</v>
      </c>
      <c r="G140" s="36" t="n">
        <v>47.3548354801797</v>
      </c>
      <c r="H140" s="37" t="n">
        <v>0.28</v>
      </c>
      <c r="I140" s="36" t="n">
        <v>0.17</v>
      </c>
      <c r="J140" s="30" t="n">
        <v>0.14503081109676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42</v>
      </c>
      <c r="E141" s="35" t="s">
        <v>42</v>
      </c>
      <c r="F141" s="35" t="s">
        <v>42</v>
      </c>
      <c r="G141" s="36" t="s">
        <v>42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314.778</v>
      </c>
      <c r="D142" s="35" t="n">
        <v>88.7882300982665</v>
      </c>
      <c r="E142" s="35" t="n">
        <v>11.2117699017335</v>
      </c>
      <c r="F142" s="35" t="n">
        <v>0</v>
      </c>
      <c r="G142" s="36" t="n">
        <v>550</v>
      </c>
      <c r="H142" s="37" t="n">
        <v>1.72</v>
      </c>
      <c r="I142" s="36" t="n">
        <v>0.33</v>
      </c>
      <c r="J142" s="30" t="n">
        <v>1.47886828697443</v>
      </c>
    </row>
    <row r="143" customFormat="false" ht="11.25" hidden="false" customHeight="true" outlineLevel="0" collapsed="false">
      <c r="A143" s="5"/>
      <c r="B143" s="38" t="s">
        <v>37</v>
      </c>
      <c r="C143" s="35" t="n">
        <v>37.844</v>
      </c>
      <c r="D143" s="35" t="n">
        <v>77.5155502660948</v>
      </c>
      <c r="E143" s="35" t="n">
        <v>22.4844497339052</v>
      </c>
      <c r="F143" s="35" t="n">
        <v>0</v>
      </c>
      <c r="G143" s="36" t="n">
        <v>300</v>
      </c>
      <c r="H143" s="37" t="n">
        <v>0.94</v>
      </c>
      <c r="I143" s="36" t="n">
        <v>0.33</v>
      </c>
      <c r="J143" s="23" t="n">
        <v>0.844601897145296</v>
      </c>
    </row>
    <row r="144" customFormat="false" ht="11.25" hidden="false" customHeight="true" outlineLevel="0" collapsed="false">
      <c r="B144" s="38" t="s">
        <v>39</v>
      </c>
      <c r="C144" s="35" t="n">
        <v>8060.676</v>
      </c>
      <c r="D144" s="35" t="n">
        <v>95.3542493975808</v>
      </c>
      <c r="E144" s="35" t="n">
        <v>4.64575060241924</v>
      </c>
      <c r="F144" s="35" t="n">
        <v>0</v>
      </c>
      <c r="G144" s="36" t="n">
        <v>79.667502030847</v>
      </c>
      <c r="H144" s="37" t="n">
        <v>0.366752708715803</v>
      </c>
      <c r="I144" s="36" t="n">
        <v>0.408502845968169</v>
      </c>
      <c r="J144" s="30" t="n">
        <v>8.03768863817403</v>
      </c>
    </row>
    <row r="145" customFormat="false" ht="11.25" hidden="false" customHeight="true" outlineLevel="0" collapsed="false">
      <c r="B145" s="38" t="s">
        <v>40</v>
      </c>
      <c r="C145" s="35" t="n">
        <v>184202.416</v>
      </c>
      <c r="D145" s="35" t="n">
        <v>95.5368828394427</v>
      </c>
      <c r="E145" s="35" t="n">
        <v>4.46311716055726</v>
      </c>
      <c r="F145" s="35" t="n">
        <v>0</v>
      </c>
      <c r="G145" s="36" t="n">
        <v>1.78381206737267</v>
      </c>
      <c r="H145" s="37" t="n">
        <v>0.1</v>
      </c>
      <c r="I145" s="36" t="n">
        <v>0.32</v>
      </c>
      <c r="J145" s="30" t="n">
        <v>0.0796522630952957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7173.932</v>
      </c>
      <c r="D154" s="22"/>
      <c r="E154" s="22"/>
      <c r="F154" s="22"/>
      <c r="G154" s="22"/>
      <c r="H154" s="22"/>
      <c r="I154" s="22"/>
      <c r="J154" s="23" t="n">
        <v>9.7603110418746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2080.369</v>
      </c>
      <c r="D156" s="27" t="n">
        <v>88.7019424587064</v>
      </c>
      <c r="E156" s="27" t="n">
        <v>11.2980575412936</v>
      </c>
      <c r="F156" s="27" t="n">
        <v>0</v>
      </c>
      <c r="G156" s="28" t="n">
        <v>602.7</v>
      </c>
      <c r="H156" s="29" t="n">
        <v>6.37372342465753</v>
      </c>
      <c r="I156" s="28" t="n">
        <v>0.141729214413817</v>
      </c>
      <c r="J156" s="30" t="n">
        <v>14.8452602329628</v>
      </c>
    </row>
    <row r="157" customFormat="false" ht="11.25" hidden="false" customHeight="true" outlineLevel="0" collapsed="false">
      <c r="B157" s="26" t="s">
        <v>26</v>
      </c>
      <c r="C157" s="27" t="n">
        <v>5093.563</v>
      </c>
      <c r="D157" s="27" t="n">
        <v>88.9399003639052</v>
      </c>
      <c r="E157" s="27" t="n">
        <v>11.0600996360948</v>
      </c>
      <c r="F157" s="27" t="n">
        <v>0</v>
      </c>
      <c r="G157" s="28" t="n">
        <v>389.661327738559</v>
      </c>
      <c r="H157" s="29" t="n">
        <v>2.89488529019521</v>
      </c>
      <c r="I157" s="28" t="n">
        <v>0.129801033510183</v>
      </c>
      <c r="J157" s="30" t="n">
        <v>7.6834601884121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171.558</v>
      </c>
      <c r="D162" s="35" t="n">
        <v>71.325737657026</v>
      </c>
      <c r="E162" s="35" t="n">
        <v>28.674262342974</v>
      </c>
      <c r="F162" s="35" t="n">
        <v>0</v>
      </c>
      <c r="G162" s="36" t="n">
        <v>511.451198234222</v>
      </c>
      <c r="H162" s="37" t="n">
        <v>5.2725118514517</v>
      </c>
      <c r="I162" s="36" t="n">
        <v>0.137261660000404</v>
      </c>
      <c r="J162" s="23" t="n">
        <v>11.9160284677496</v>
      </c>
    </row>
    <row r="163" customFormat="false" ht="11.25" hidden="false" customHeight="true" outlineLevel="0" collapsed="false">
      <c r="B163" s="38" t="s">
        <v>33</v>
      </c>
      <c r="C163" s="35" t="n">
        <v>10943.457</v>
      </c>
      <c r="D163" s="35" t="n">
        <v>69.4295153144096</v>
      </c>
      <c r="E163" s="35" t="n">
        <v>30.5704846855904</v>
      </c>
      <c r="F163" s="35" t="n">
        <v>0</v>
      </c>
      <c r="G163" s="36" t="n">
        <v>44.672038247402</v>
      </c>
      <c r="H163" s="37" t="n">
        <v>0.4</v>
      </c>
      <c r="I163" s="36" t="n">
        <v>0.19</v>
      </c>
      <c r="J163" s="30" t="n">
        <v>0.217513436217032</v>
      </c>
    </row>
    <row r="164" customFormat="false" ht="11.25" hidden="false" customHeight="true" outlineLevel="0" collapsed="false">
      <c r="B164" s="38" t="s">
        <v>34</v>
      </c>
      <c r="C164" s="35" t="n">
        <v>1419.225</v>
      </c>
      <c r="D164" s="35" t="n">
        <v>58.2819815053989</v>
      </c>
      <c r="E164" s="35" t="n">
        <v>41.7180184946011</v>
      </c>
      <c r="F164" s="35" t="n">
        <v>0</v>
      </c>
      <c r="G164" s="36" t="n">
        <v>46.8519221281661</v>
      </c>
      <c r="H164" s="37" t="n">
        <v>0.28</v>
      </c>
      <c r="I164" s="36" t="n">
        <v>0.17</v>
      </c>
      <c r="J164" s="30" t="n">
        <v>0.145030811096761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42</v>
      </c>
      <c r="E165" s="35" t="s">
        <v>42</v>
      </c>
      <c r="F165" s="35" t="s">
        <v>42</v>
      </c>
      <c r="G165" s="36" t="s">
        <v>42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312.080289017341</v>
      </c>
      <c r="D166" s="35" t="n">
        <v>88.7882300982665</v>
      </c>
      <c r="E166" s="35" t="n">
        <v>11.2117699017335</v>
      </c>
      <c r="F166" s="35" t="n">
        <v>0</v>
      </c>
      <c r="G166" s="36" t="n">
        <v>550</v>
      </c>
      <c r="H166" s="37" t="n">
        <v>1.72</v>
      </c>
      <c r="I166" s="36" t="n">
        <v>0.33</v>
      </c>
      <c r="J166" s="30" t="n">
        <v>1.47886828697443</v>
      </c>
    </row>
    <row r="167" customFormat="false" ht="11.25" hidden="false" customHeight="true" outlineLevel="0" collapsed="false">
      <c r="A167" s="5"/>
      <c r="B167" s="38" t="s">
        <v>37</v>
      </c>
      <c r="C167" s="35" t="n">
        <v>34.119710982659</v>
      </c>
      <c r="D167" s="35" t="n">
        <v>77.5155502660948</v>
      </c>
      <c r="E167" s="35" t="n">
        <v>22.4844497339052</v>
      </c>
      <c r="F167" s="35" t="n">
        <v>0</v>
      </c>
      <c r="G167" s="36" t="n">
        <v>300</v>
      </c>
      <c r="H167" s="37" t="n">
        <v>0.94</v>
      </c>
      <c r="I167" s="36" t="n">
        <v>0.33</v>
      </c>
      <c r="J167" s="23" t="n">
        <v>0.844601897145296</v>
      </c>
    </row>
    <row r="168" customFormat="false" ht="11.25" hidden="false" customHeight="true" outlineLevel="0" collapsed="false">
      <c r="B168" s="38" t="s">
        <v>39</v>
      </c>
      <c r="C168" s="35" t="n">
        <v>8171.092</v>
      </c>
      <c r="D168" s="35" t="n">
        <v>95.3542493975808</v>
      </c>
      <c r="E168" s="35" t="n">
        <v>4.64575060241924</v>
      </c>
      <c r="F168" s="35" t="n">
        <v>0</v>
      </c>
      <c r="G168" s="36" t="n">
        <v>79.6607192159873</v>
      </c>
      <c r="H168" s="37" t="n">
        <v>0.36568098548082</v>
      </c>
      <c r="I168" s="36" t="n">
        <v>0.410120528325951</v>
      </c>
      <c r="J168" s="30" t="n">
        <v>8.05309165600622</v>
      </c>
    </row>
    <row r="169" customFormat="false" ht="11.25" hidden="false" customHeight="true" outlineLevel="0" collapsed="false">
      <c r="B169" s="38" t="s">
        <v>40</v>
      </c>
      <c r="C169" s="35" t="n">
        <v>183044.93</v>
      </c>
      <c r="D169" s="35" t="n">
        <v>95.5368828394427</v>
      </c>
      <c r="E169" s="35" t="n">
        <v>4.46311716055726</v>
      </c>
      <c r="F169" s="35" t="n">
        <v>0</v>
      </c>
      <c r="G169" s="36" t="n">
        <v>1.79255474106822</v>
      </c>
      <c r="H169" s="37" t="n">
        <v>0.1</v>
      </c>
      <c r="I169" s="36" t="n">
        <v>0.32</v>
      </c>
      <c r="J169" s="30" t="n">
        <v>0.0796047177968874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7173.234</v>
      </c>
      <c r="D178" s="22"/>
      <c r="E178" s="22"/>
      <c r="F178" s="22"/>
      <c r="G178" s="22"/>
      <c r="H178" s="22"/>
      <c r="I178" s="22"/>
      <c r="J178" s="23" t="n">
        <v>9.70985417699246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2078.388</v>
      </c>
      <c r="D180" s="27" t="n">
        <v>88.7019424587064</v>
      </c>
      <c r="E180" s="27" t="n">
        <v>11.2980575412936</v>
      </c>
      <c r="F180" s="27" t="n">
        <v>0</v>
      </c>
      <c r="G180" s="28" t="n">
        <v>602.7</v>
      </c>
      <c r="H180" s="29" t="n">
        <v>6.37372342465753</v>
      </c>
      <c r="I180" s="28" t="n">
        <v>0.141729214413817</v>
      </c>
      <c r="J180" s="30" t="n">
        <v>14.8623110248826</v>
      </c>
    </row>
    <row r="181" customFormat="false" ht="11.25" hidden="false" customHeight="true" outlineLevel="0" collapsed="false">
      <c r="B181" s="26" t="s">
        <v>26</v>
      </c>
      <c r="C181" s="27" t="n">
        <v>5094.846</v>
      </c>
      <c r="D181" s="27" t="n">
        <v>88.9399003639052</v>
      </c>
      <c r="E181" s="27" t="n">
        <v>11.0600996360948</v>
      </c>
      <c r="F181" s="27" t="n">
        <v>0</v>
      </c>
      <c r="G181" s="28" t="n">
        <v>387.042197644443</v>
      </c>
      <c r="H181" s="29" t="n">
        <v>2.88327415192824</v>
      </c>
      <c r="I181" s="28" t="n">
        <v>0.127328523956693</v>
      </c>
      <c r="J181" s="30" t="n">
        <v>7.60796444702366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161.49061</v>
      </c>
      <c r="D186" s="35" t="n">
        <v>71.325737657026</v>
      </c>
      <c r="E186" s="35" t="n">
        <v>28.674262342974</v>
      </c>
      <c r="F186" s="35" t="n">
        <v>0</v>
      </c>
      <c r="G186" s="36" t="n">
        <v>510.792192984678</v>
      </c>
      <c r="H186" s="37" t="n">
        <v>5.24662937023754</v>
      </c>
      <c r="I186" s="36" t="n">
        <v>0.136702934022301</v>
      </c>
      <c r="J186" s="23" t="n">
        <v>11.8962630174351</v>
      </c>
    </row>
    <row r="187" customFormat="false" ht="11.25" hidden="false" customHeight="true" outlineLevel="0" collapsed="false">
      <c r="B187" s="38" t="s">
        <v>33</v>
      </c>
      <c r="C187" s="35" t="n">
        <v>10893.711</v>
      </c>
      <c r="D187" s="35" t="n">
        <v>69.4295153144096</v>
      </c>
      <c r="E187" s="35" t="n">
        <v>30.5704846855904</v>
      </c>
      <c r="F187" s="35" t="n">
        <v>0</v>
      </c>
      <c r="G187" s="36" t="n">
        <v>43.2671733411611</v>
      </c>
      <c r="H187" s="37" t="n">
        <v>0.4</v>
      </c>
      <c r="I187" s="36" t="n">
        <v>0.19</v>
      </c>
      <c r="J187" s="30" t="n">
        <v>0.217513436217031</v>
      </c>
    </row>
    <row r="188" customFormat="false" ht="11.25" hidden="false" customHeight="true" outlineLevel="0" collapsed="false">
      <c r="B188" s="38" t="s">
        <v>34</v>
      </c>
      <c r="C188" s="35" t="n">
        <v>1351.003</v>
      </c>
      <c r="D188" s="35" t="n">
        <v>58.2819815053989</v>
      </c>
      <c r="E188" s="35" t="n">
        <v>41.7180184946011</v>
      </c>
      <c r="F188" s="35" t="n">
        <v>0</v>
      </c>
      <c r="G188" s="36" t="n">
        <v>47.9617158916368</v>
      </c>
      <c r="H188" s="37" t="n">
        <v>0.28</v>
      </c>
      <c r="I188" s="36" t="n">
        <v>0.17</v>
      </c>
      <c r="J188" s="30" t="n">
        <v>0.145030811096761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42</v>
      </c>
      <c r="E189" s="35" t="s">
        <v>42</v>
      </c>
      <c r="F189" s="35" t="s">
        <v>42</v>
      </c>
      <c r="G189" s="36" t="s">
        <v>42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313</v>
      </c>
      <c r="D190" s="35" t="n">
        <v>88.7882300982665</v>
      </c>
      <c r="E190" s="35" t="n">
        <v>11.2117699017335</v>
      </c>
      <c r="F190" s="35" t="n">
        <v>0</v>
      </c>
      <c r="G190" s="36" t="n">
        <v>550</v>
      </c>
      <c r="H190" s="37" t="n">
        <v>1.72</v>
      </c>
      <c r="I190" s="36" t="n">
        <v>0.33</v>
      </c>
      <c r="J190" s="30" t="n">
        <v>1.47886828697442</v>
      </c>
    </row>
    <row r="191" customFormat="false" ht="11.25" hidden="false" customHeight="true" outlineLevel="0" collapsed="false">
      <c r="A191" s="5"/>
      <c r="B191" s="38" t="s">
        <v>37</v>
      </c>
      <c r="C191" s="35" t="n">
        <v>30</v>
      </c>
      <c r="D191" s="35" t="n">
        <v>77.5155502660948</v>
      </c>
      <c r="E191" s="35" t="n">
        <v>22.4844497339052</v>
      </c>
      <c r="F191" s="35" t="n">
        <v>0</v>
      </c>
      <c r="G191" s="36" t="n">
        <v>300</v>
      </c>
      <c r="H191" s="37" t="n">
        <v>0.94</v>
      </c>
      <c r="I191" s="36" t="n">
        <v>0.33</v>
      </c>
      <c r="J191" s="23" t="n">
        <v>0.844601897145297</v>
      </c>
    </row>
    <row r="192" customFormat="false" ht="11.25" hidden="false" customHeight="true" outlineLevel="0" collapsed="false">
      <c r="B192" s="38" t="s">
        <v>39</v>
      </c>
      <c r="C192" s="35" t="n">
        <v>8292.792</v>
      </c>
      <c r="D192" s="35" t="n">
        <v>95.3542493975808</v>
      </c>
      <c r="E192" s="35" t="n">
        <v>4.64575060241924</v>
      </c>
      <c r="F192" s="35" t="n">
        <v>0</v>
      </c>
      <c r="G192" s="36" t="n">
        <v>77.9534761754545</v>
      </c>
      <c r="H192" s="37" t="n">
        <v>0.357331500553324</v>
      </c>
      <c r="I192" s="36" t="n">
        <v>0.410283742469328</v>
      </c>
      <c r="J192" s="30" t="n">
        <v>7.8813914276189</v>
      </c>
    </row>
    <row r="193" customFormat="false" ht="11.25" hidden="false" customHeight="true" outlineLevel="0" collapsed="false">
      <c r="B193" s="38" t="s">
        <v>40</v>
      </c>
      <c r="C193" s="35" t="n">
        <v>186815.499</v>
      </c>
      <c r="D193" s="35" t="n">
        <v>95.5368828394427</v>
      </c>
      <c r="E193" s="35" t="n">
        <v>4.46311716055726</v>
      </c>
      <c r="F193" s="35" t="n">
        <v>0</v>
      </c>
      <c r="G193" s="36" t="n">
        <v>1.81585715647715</v>
      </c>
      <c r="H193" s="37" t="n">
        <v>0.1</v>
      </c>
      <c r="I193" s="36" t="n">
        <v>0.32</v>
      </c>
      <c r="J193" s="30" t="n">
        <v>0.079594526008386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7129.508</v>
      </c>
      <c r="D202" s="22"/>
      <c r="E202" s="22"/>
      <c r="F202" s="22"/>
      <c r="G202" s="22"/>
      <c r="H202" s="22"/>
      <c r="I202" s="22"/>
      <c r="J202" s="23" t="n">
        <v>9.75097556420551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116.176</v>
      </c>
      <c r="D204" s="27" t="n">
        <v>88.7019424587064</v>
      </c>
      <c r="E204" s="27" t="n">
        <v>11.2980575412936</v>
      </c>
      <c r="F204" s="27" t="n">
        <v>0</v>
      </c>
      <c r="G204" s="28" t="n">
        <v>602.7</v>
      </c>
      <c r="H204" s="29" t="n">
        <v>6.37372342465753</v>
      </c>
      <c r="I204" s="28" t="n">
        <v>0.141729214413817</v>
      </c>
      <c r="J204" s="30" t="n">
        <v>14.8941227150406</v>
      </c>
    </row>
    <row r="205" customFormat="false" ht="11.25" hidden="false" customHeight="true" outlineLevel="0" collapsed="false">
      <c r="B205" s="26" t="s">
        <v>26</v>
      </c>
      <c r="C205" s="27" t="n">
        <v>5013.332</v>
      </c>
      <c r="D205" s="27" t="n">
        <v>88.9399003639052</v>
      </c>
      <c r="E205" s="27" t="n">
        <v>11.0600996360948</v>
      </c>
      <c r="F205" s="27" t="n">
        <v>0</v>
      </c>
      <c r="G205" s="28" t="n">
        <v>383.388609711066</v>
      </c>
      <c r="H205" s="29" t="n">
        <v>2.86252677852377</v>
      </c>
      <c r="I205" s="28" t="n">
        <v>0.128546462750312</v>
      </c>
      <c r="J205" s="30" t="n">
        <v>7.58000333155355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186.276</v>
      </c>
      <c r="D210" s="35" t="n">
        <v>71.325737657026</v>
      </c>
      <c r="E210" s="35" t="n">
        <v>28.674262342974</v>
      </c>
      <c r="F210" s="35" t="n">
        <v>0</v>
      </c>
      <c r="G210" s="36" t="n">
        <v>516.608949444194</v>
      </c>
      <c r="H210" s="37" t="n">
        <v>5.31285889880354</v>
      </c>
      <c r="I210" s="36" t="n">
        <v>0.136338525039868</v>
      </c>
      <c r="J210" s="23" t="n">
        <v>12.0589426757984</v>
      </c>
    </row>
    <row r="211" customFormat="false" ht="11.25" hidden="false" customHeight="true" outlineLevel="0" collapsed="false">
      <c r="B211" s="38" t="s">
        <v>33</v>
      </c>
      <c r="C211" s="35" t="n">
        <v>10894.264</v>
      </c>
      <c r="D211" s="35" t="n">
        <v>69.4295153144096</v>
      </c>
      <c r="E211" s="35" t="n">
        <v>30.5704846855904</v>
      </c>
      <c r="F211" s="35" t="n">
        <v>0</v>
      </c>
      <c r="G211" s="36" t="n">
        <v>43.3769726465877</v>
      </c>
      <c r="H211" s="37" t="n">
        <v>0.4</v>
      </c>
      <c r="I211" s="36" t="n">
        <v>0.19</v>
      </c>
      <c r="J211" s="30" t="n">
        <v>0.217513436217031</v>
      </c>
    </row>
    <row r="212" customFormat="false" ht="11.25" hidden="false" customHeight="true" outlineLevel="0" collapsed="false">
      <c r="B212" s="38" t="s">
        <v>34</v>
      </c>
      <c r="C212" s="35" t="n">
        <v>1331.077</v>
      </c>
      <c r="D212" s="35" t="n">
        <v>58.2819815053989</v>
      </c>
      <c r="E212" s="35" t="n">
        <v>41.7180184946011</v>
      </c>
      <c r="F212" s="35" t="n">
        <v>0</v>
      </c>
      <c r="G212" s="36" t="n">
        <v>47.822997690742</v>
      </c>
      <c r="H212" s="37" t="n">
        <v>0.28</v>
      </c>
      <c r="I212" s="36" t="n">
        <v>0.17</v>
      </c>
      <c r="J212" s="30" t="n">
        <v>0.145030811096761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42</v>
      </c>
      <c r="E213" s="35" t="s">
        <v>42</v>
      </c>
      <c r="F213" s="35" t="s">
        <v>42</v>
      </c>
      <c r="G213" s="36" t="s">
        <v>42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90</v>
      </c>
      <c r="D214" s="35" t="n">
        <v>88.7882300982665</v>
      </c>
      <c r="E214" s="35" t="n">
        <v>11.2117699017335</v>
      </c>
      <c r="F214" s="35" t="n">
        <v>0</v>
      </c>
      <c r="G214" s="36" t="n">
        <v>550</v>
      </c>
      <c r="H214" s="37" t="n">
        <v>1.72</v>
      </c>
      <c r="I214" s="36" t="n">
        <v>0.33</v>
      </c>
      <c r="J214" s="30" t="n">
        <v>1.47886828697442</v>
      </c>
    </row>
    <row r="215" customFormat="false" ht="11.25" hidden="false" customHeight="true" outlineLevel="0" collapsed="false">
      <c r="A215" s="5"/>
      <c r="B215" s="38" t="s">
        <v>37</v>
      </c>
      <c r="C215" s="35" t="n">
        <v>33.5</v>
      </c>
      <c r="D215" s="35" t="n">
        <v>77.5155502660948</v>
      </c>
      <c r="E215" s="35" t="n">
        <v>22.4844497339052</v>
      </c>
      <c r="F215" s="35" t="n">
        <v>0</v>
      </c>
      <c r="G215" s="36" t="n">
        <v>300</v>
      </c>
      <c r="H215" s="37" t="n">
        <v>0.94</v>
      </c>
      <c r="I215" s="36" t="n">
        <v>0.33</v>
      </c>
      <c r="J215" s="23" t="n">
        <v>0.844601897145296</v>
      </c>
    </row>
    <row r="216" customFormat="false" ht="11.25" hidden="false" customHeight="true" outlineLevel="0" collapsed="false">
      <c r="B216" s="38" t="s">
        <v>39</v>
      </c>
      <c r="C216" s="35" t="n">
        <v>8322.625</v>
      </c>
      <c r="D216" s="35" t="n">
        <v>95.3542493975808</v>
      </c>
      <c r="E216" s="35" t="n">
        <v>4.64575060241924</v>
      </c>
      <c r="F216" s="35" t="n">
        <v>0</v>
      </c>
      <c r="G216" s="36" t="n">
        <v>78.1144912092038</v>
      </c>
      <c r="H216" s="37" t="n">
        <v>0.357228453411462</v>
      </c>
      <c r="I216" s="36" t="n">
        <v>0.411422651617418</v>
      </c>
      <c r="J216" s="30" t="n">
        <v>7.91790178004787</v>
      </c>
    </row>
    <row r="217" customFormat="false" ht="11.25" hidden="false" customHeight="true" outlineLevel="0" collapsed="false">
      <c r="B217" s="38" t="s">
        <v>40</v>
      </c>
      <c r="C217" s="35" t="n">
        <v>198799.81937094</v>
      </c>
      <c r="D217" s="35" t="n">
        <v>95.5368828394427</v>
      </c>
      <c r="E217" s="35" t="n">
        <v>4.46311716055726</v>
      </c>
      <c r="F217" s="35" t="n">
        <v>0</v>
      </c>
      <c r="G217" s="36" t="n">
        <v>1.83514335172106</v>
      </c>
      <c r="H217" s="37" t="n">
        <v>0.1</v>
      </c>
      <c r="I217" s="36" t="n">
        <v>0.32</v>
      </c>
      <c r="J217" s="30" t="n">
        <v>0.0797191495233458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7161.761</v>
      </c>
      <c r="D226" s="22"/>
      <c r="E226" s="22"/>
      <c r="F226" s="22"/>
      <c r="G226" s="22"/>
      <c r="H226" s="22"/>
      <c r="I226" s="22"/>
      <c r="J226" s="23" t="n">
        <v>9.78697395113332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125.571</v>
      </c>
      <c r="D228" s="27" t="n">
        <v>88.7019424587064</v>
      </c>
      <c r="E228" s="27" t="n">
        <v>11.2980575412936</v>
      </c>
      <c r="F228" s="27" t="n">
        <v>0</v>
      </c>
      <c r="G228" s="28" t="n">
        <v>602.7</v>
      </c>
      <c r="H228" s="29" t="n">
        <v>6.37372342465753</v>
      </c>
      <c r="I228" s="28" t="n">
        <v>0.141729214413817</v>
      </c>
      <c r="J228" s="30" t="n">
        <v>14.8776576012859</v>
      </c>
    </row>
    <row r="229" customFormat="false" ht="11.25" hidden="false" customHeight="true" outlineLevel="0" collapsed="false">
      <c r="B229" s="26" t="s">
        <v>26</v>
      </c>
      <c r="C229" s="27" t="n">
        <v>5036.19</v>
      </c>
      <c r="D229" s="27" t="n">
        <v>88.9399003639052</v>
      </c>
      <c r="E229" s="27" t="n">
        <v>11.0600996360948</v>
      </c>
      <c r="F229" s="27" t="n">
        <v>0</v>
      </c>
      <c r="G229" s="28" t="n">
        <v>387.147101181647</v>
      </c>
      <c r="H229" s="29" t="n">
        <v>2.88877294790766</v>
      </c>
      <c r="I229" s="28" t="n">
        <v>0.129157518356841</v>
      </c>
      <c r="J229" s="30" t="n">
        <v>7.63840339741344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200.481</v>
      </c>
      <c r="D234" s="35" t="n">
        <v>71.325737657026</v>
      </c>
      <c r="E234" s="35" t="n">
        <v>28.674262342974</v>
      </c>
      <c r="F234" s="35" t="n">
        <v>0</v>
      </c>
      <c r="G234" s="36" t="n">
        <v>518.977982119669</v>
      </c>
      <c r="H234" s="37" t="n">
        <v>5.32968370152635</v>
      </c>
      <c r="I234" s="36" t="n">
        <v>0.135871527352147</v>
      </c>
      <c r="J234" s="23" t="n">
        <v>12.1245601827154</v>
      </c>
    </row>
    <row r="235" customFormat="false" ht="11.25" hidden="false" customHeight="true" outlineLevel="0" collapsed="false">
      <c r="B235" s="38" t="s">
        <v>33</v>
      </c>
      <c r="C235" s="35" t="n">
        <v>11016.784</v>
      </c>
      <c r="D235" s="35" t="n">
        <v>69.4295153144096</v>
      </c>
      <c r="E235" s="35" t="n">
        <v>30.5704846855904</v>
      </c>
      <c r="F235" s="35" t="n">
        <v>0</v>
      </c>
      <c r="G235" s="36" t="n">
        <v>43.3960176786304</v>
      </c>
      <c r="H235" s="37" t="n">
        <v>0.4</v>
      </c>
      <c r="I235" s="36" t="n">
        <v>0.19</v>
      </c>
      <c r="J235" s="30" t="n">
        <v>0.217513436217031</v>
      </c>
    </row>
    <row r="236" customFormat="false" ht="11.25" hidden="false" customHeight="true" outlineLevel="0" collapsed="false">
      <c r="B236" s="38" t="s">
        <v>34</v>
      </c>
      <c r="C236" s="35" t="n">
        <v>1397.329</v>
      </c>
      <c r="D236" s="35" t="n">
        <v>58.2819815053989</v>
      </c>
      <c r="E236" s="35" t="n">
        <v>41.7180184946011</v>
      </c>
      <c r="F236" s="35" t="n">
        <v>0</v>
      </c>
      <c r="G236" s="36" t="n">
        <v>46.8480794213246</v>
      </c>
      <c r="H236" s="37" t="n">
        <v>0.28</v>
      </c>
      <c r="I236" s="36" t="n">
        <v>0.17</v>
      </c>
      <c r="J236" s="30" t="n">
        <v>0.14503081109676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42</v>
      </c>
      <c r="E237" s="35" t="s">
        <v>42</v>
      </c>
      <c r="F237" s="35" t="s">
        <v>42</v>
      </c>
      <c r="G237" s="36" t="s">
        <v>42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88</v>
      </c>
      <c r="D238" s="35" t="n">
        <v>88.7882300982665</v>
      </c>
      <c r="E238" s="35" t="n">
        <v>11.2117699017335</v>
      </c>
      <c r="F238" s="35" t="n">
        <v>0</v>
      </c>
      <c r="G238" s="36" t="n">
        <v>550</v>
      </c>
      <c r="H238" s="37" t="n">
        <v>1.72</v>
      </c>
      <c r="I238" s="36" t="n">
        <v>0.33</v>
      </c>
      <c r="J238" s="30" t="n">
        <v>1.47886828697443</v>
      </c>
    </row>
    <row r="239" customFormat="false" ht="11.25" hidden="false" customHeight="true" outlineLevel="0" collapsed="false">
      <c r="A239" s="5"/>
      <c r="B239" s="38" t="s">
        <v>37</v>
      </c>
      <c r="C239" s="35" t="n">
        <v>33</v>
      </c>
      <c r="D239" s="35" t="n">
        <v>77.5155502660948</v>
      </c>
      <c r="E239" s="35" t="n">
        <v>22.4844497339052</v>
      </c>
      <c r="F239" s="35" t="n">
        <v>0</v>
      </c>
      <c r="G239" s="36" t="n">
        <v>300</v>
      </c>
      <c r="H239" s="37" t="n">
        <v>0.94</v>
      </c>
      <c r="I239" s="36" t="n">
        <v>0.33</v>
      </c>
      <c r="J239" s="23" t="n">
        <v>0.844601897145297</v>
      </c>
    </row>
    <row r="240" customFormat="false" ht="11.25" hidden="false" customHeight="true" outlineLevel="0" collapsed="false">
      <c r="B240" s="38" t="s">
        <v>39</v>
      </c>
      <c r="C240" s="35" t="n">
        <v>8414.483</v>
      </c>
      <c r="D240" s="35" t="n">
        <v>95.3542493975808</v>
      </c>
      <c r="E240" s="35" t="n">
        <v>4.64575060241924</v>
      </c>
      <c r="F240" s="35" t="n">
        <v>0</v>
      </c>
      <c r="G240" s="36" t="n">
        <v>78.4831045472431</v>
      </c>
      <c r="H240" s="37" t="n">
        <v>0.358379912559005</v>
      </c>
      <c r="I240" s="36" t="n">
        <v>0.411610507642634</v>
      </c>
      <c r="J240" s="30" t="n">
        <v>7.93826534858749</v>
      </c>
    </row>
    <row r="241" customFormat="false" ht="11.25" hidden="false" customHeight="true" outlineLevel="0" collapsed="false">
      <c r="B241" s="38" t="s">
        <v>40</v>
      </c>
      <c r="C241" s="35" t="n">
        <v>196573.061564571</v>
      </c>
      <c r="D241" s="35" t="n">
        <v>95.5368828394427</v>
      </c>
      <c r="E241" s="35" t="n">
        <v>4.46311716055726</v>
      </c>
      <c r="F241" s="35" t="n">
        <v>0</v>
      </c>
      <c r="G241" s="36" t="n">
        <v>1.82284738215928</v>
      </c>
      <c r="H241" s="37" t="n">
        <v>0.1</v>
      </c>
      <c r="I241" s="36" t="n">
        <v>0.32</v>
      </c>
      <c r="J241" s="30" t="n">
        <v>0.0797384917608775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7053</v>
      </c>
      <c r="D250" s="22"/>
      <c r="E250" s="22"/>
      <c r="F250" s="22"/>
      <c r="G250" s="22"/>
      <c r="H250" s="22"/>
      <c r="I250" s="22"/>
      <c r="J250" s="23" t="n">
        <v>9.7425800353189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065</v>
      </c>
      <c r="D252" s="27" t="n">
        <v>93.5543414308026</v>
      </c>
      <c r="E252" s="27" t="n">
        <v>6.44565856919739</v>
      </c>
      <c r="F252" s="27" t="n">
        <v>0</v>
      </c>
      <c r="G252" s="28" t="n">
        <v>602.7</v>
      </c>
      <c r="H252" s="29" t="n">
        <v>6.37372342465753</v>
      </c>
      <c r="I252" s="28" t="n">
        <v>0.145126616752013</v>
      </c>
      <c r="J252" s="30" t="n">
        <v>14.9149113121054</v>
      </c>
    </row>
    <row r="253" customFormat="false" ht="11.25" hidden="false" customHeight="true" outlineLevel="0" collapsed="false">
      <c r="B253" s="26" t="s">
        <v>26</v>
      </c>
      <c r="C253" s="27" t="n">
        <v>4988</v>
      </c>
      <c r="D253" s="27" t="n">
        <v>88.5186294000702</v>
      </c>
      <c r="E253" s="27" t="n">
        <v>11.4813705999298</v>
      </c>
      <c r="F253" s="27" t="n">
        <v>0</v>
      </c>
      <c r="G253" s="28" t="n">
        <v>383.45398957498</v>
      </c>
      <c r="H253" s="29" t="n">
        <v>2.86849039914074</v>
      </c>
      <c r="I253" s="28" t="n">
        <v>0.129297384285227</v>
      </c>
      <c r="J253" s="30" t="n">
        <v>7.6012680692876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192</v>
      </c>
      <c r="D258" s="35" t="n">
        <v>68.3139966254651</v>
      </c>
      <c r="E258" s="35" t="n">
        <v>31.6860033745349</v>
      </c>
      <c r="F258" s="35" t="n">
        <v>0</v>
      </c>
      <c r="G258" s="36" t="n">
        <v>504.454861111111</v>
      </c>
      <c r="H258" s="37" t="n">
        <v>5.10781193669819</v>
      </c>
      <c r="I258" s="36" t="n">
        <v>0.134134092743685</v>
      </c>
      <c r="J258" s="23" t="n">
        <v>11.7139516445337</v>
      </c>
    </row>
    <row r="259" customFormat="false" ht="11.25" hidden="false" customHeight="true" outlineLevel="0" collapsed="false">
      <c r="B259" s="38" t="s">
        <v>33</v>
      </c>
      <c r="C259" s="35" t="n">
        <v>11089</v>
      </c>
      <c r="D259" s="35" t="n">
        <v>72.2753601903391</v>
      </c>
      <c r="E259" s="35" t="n">
        <v>27.7246398096609</v>
      </c>
      <c r="F259" s="35" t="n">
        <v>0</v>
      </c>
      <c r="G259" s="36" t="n">
        <v>43.5382310294475</v>
      </c>
      <c r="H259" s="37" t="n">
        <v>0.4</v>
      </c>
      <c r="I259" s="36" t="n">
        <v>0.19</v>
      </c>
      <c r="J259" s="30" t="n">
        <v>0.217513436217031</v>
      </c>
    </row>
    <row r="260" customFormat="false" ht="11.25" hidden="false" customHeight="true" outlineLevel="0" collapsed="false">
      <c r="B260" s="38" t="s">
        <v>34</v>
      </c>
      <c r="C260" s="35" t="n">
        <v>1375</v>
      </c>
      <c r="D260" s="35" t="n">
        <v>59.3544306813284</v>
      </c>
      <c r="E260" s="35" t="n">
        <v>40.6455693186716</v>
      </c>
      <c r="F260" s="35" t="n">
        <v>0</v>
      </c>
      <c r="G260" s="36" t="n">
        <v>48.1791574283927</v>
      </c>
      <c r="H260" s="37" t="n">
        <v>0.28</v>
      </c>
      <c r="I260" s="36" t="n">
        <v>0.17</v>
      </c>
      <c r="J260" s="30" t="n">
        <v>0.145030811096761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42</v>
      </c>
      <c r="E261" s="35" t="s">
        <v>42</v>
      </c>
      <c r="F261" s="35" t="s">
        <v>42</v>
      </c>
      <c r="G261" s="36" t="s">
        <v>42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280</v>
      </c>
      <c r="D262" s="35" t="n">
        <v>89.0011934954498</v>
      </c>
      <c r="E262" s="35" t="n">
        <v>10.9988065045502</v>
      </c>
      <c r="F262" s="35" t="n">
        <v>0</v>
      </c>
      <c r="G262" s="36" t="n">
        <v>550</v>
      </c>
      <c r="H262" s="37" t="n">
        <v>1.72</v>
      </c>
      <c r="I262" s="36" t="n">
        <v>0.33</v>
      </c>
      <c r="J262" s="30" t="n">
        <v>1.47886828697442</v>
      </c>
    </row>
    <row r="263" customFormat="false" ht="11.25" hidden="false" customHeight="true" outlineLevel="0" collapsed="false">
      <c r="A263" s="5"/>
      <c r="B263" s="38" t="s">
        <v>37</v>
      </c>
      <c r="C263" s="35" t="n">
        <v>33</v>
      </c>
      <c r="D263" s="35" t="n">
        <v>83.8551490003772</v>
      </c>
      <c r="E263" s="35" t="n">
        <v>16.1448509996228</v>
      </c>
      <c r="F263" s="35" t="n">
        <v>0</v>
      </c>
      <c r="G263" s="36" t="n">
        <v>300</v>
      </c>
      <c r="H263" s="37" t="n">
        <v>0.94</v>
      </c>
      <c r="I263" s="36" t="n">
        <v>0.33</v>
      </c>
      <c r="J263" s="23" t="n">
        <v>0.844601897145297</v>
      </c>
    </row>
    <row r="264" customFormat="false" ht="11.25" hidden="false" customHeight="true" outlineLevel="0" collapsed="false">
      <c r="B264" s="38" t="s">
        <v>39</v>
      </c>
      <c r="C264" s="35" t="n">
        <v>8307</v>
      </c>
      <c r="D264" s="35" t="n">
        <v>96.9496922225359</v>
      </c>
      <c r="E264" s="35" t="n">
        <v>3.05030777746408</v>
      </c>
      <c r="F264" s="35" t="n">
        <v>0</v>
      </c>
      <c r="G264" s="36" t="n">
        <v>78.9703623450102</v>
      </c>
      <c r="H264" s="37" t="n">
        <v>0.359723732356095</v>
      </c>
      <c r="I264" s="36" t="n">
        <v>0.41827082420806</v>
      </c>
      <c r="J264" s="30" t="n">
        <v>8.01306711785037</v>
      </c>
    </row>
    <row r="265" customFormat="false" ht="11.25" hidden="false" customHeight="true" outlineLevel="0" collapsed="false">
      <c r="B265" s="38" t="s">
        <v>40</v>
      </c>
      <c r="C265" s="35" t="n">
        <v>176722.210615835</v>
      </c>
      <c r="D265" s="35" t="n">
        <v>95.8052307891494</v>
      </c>
      <c r="E265" s="35" t="n">
        <v>4.19476921085061</v>
      </c>
      <c r="F265" s="35" t="n">
        <v>0</v>
      </c>
      <c r="G265" s="36" t="n">
        <v>1.77563226027642</v>
      </c>
      <c r="H265" s="37" t="n">
        <v>0.1</v>
      </c>
      <c r="I265" s="36" t="n">
        <v>0.32</v>
      </c>
      <c r="J265" s="30" t="n">
        <v>0.0797258983246226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738.888</v>
      </c>
      <c r="D274" s="22"/>
      <c r="E274" s="22"/>
      <c r="F274" s="22"/>
      <c r="G274" s="22"/>
      <c r="H274" s="22"/>
      <c r="I274" s="22"/>
      <c r="J274" s="23" t="n">
        <v>9.82581335217598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077.618</v>
      </c>
      <c r="D276" s="27" t="n">
        <v>93.5543414308026</v>
      </c>
      <c r="E276" s="27" t="n">
        <v>6.44565856919739</v>
      </c>
      <c r="F276" s="27" t="n">
        <v>0</v>
      </c>
      <c r="G276" s="28" t="n">
        <v>602.7</v>
      </c>
      <c r="H276" s="29" t="n">
        <v>6.37372342465753</v>
      </c>
      <c r="I276" s="28" t="n">
        <v>0.145126616752013</v>
      </c>
      <c r="J276" s="30" t="n">
        <v>14.8171078585173</v>
      </c>
    </row>
    <row r="277" customFormat="false" ht="11.25" hidden="false" customHeight="true" outlineLevel="0" collapsed="false">
      <c r="B277" s="26" t="s">
        <v>26</v>
      </c>
      <c r="C277" s="27" t="n">
        <v>4661.27</v>
      </c>
      <c r="D277" s="27" t="n">
        <v>88.5186294000702</v>
      </c>
      <c r="E277" s="27" t="n">
        <v>11.4813705999298</v>
      </c>
      <c r="F277" s="27" t="n">
        <v>0</v>
      </c>
      <c r="G277" s="28" t="n">
        <v>382.089647992929</v>
      </c>
      <c r="H277" s="29" t="n">
        <v>2.86277907295226</v>
      </c>
      <c r="I277" s="28" t="n">
        <v>0.132957042553901</v>
      </c>
      <c r="J277" s="30" t="n">
        <v>7.60109706033364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193.774</v>
      </c>
      <c r="D282" s="35" t="n">
        <v>68.3139966254651</v>
      </c>
      <c r="E282" s="35" t="n">
        <v>31.6860033745349</v>
      </c>
      <c r="F282" s="35" t="n">
        <v>0</v>
      </c>
      <c r="G282" s="36" t="n">
        <v>576.43288831319</v>
      </c>
      <c r="H282" s="37" t="n">
        <v>6.10428157385421</v>
      </c>
      <c r="I282" s="36" t="n">
        <v>0.134616419687933</v>
      </c>
      <c r="J282" s="23" t="n">
        <v>13.7427867617305</v>
      </c>
    </row>
    <row r="283" customFormat="false" ht="11.25" hidden="false" customHeight="true" outlineLevel="0" collapsed="false">
      <c r="B283" s="38" t="s">
        <v>33</v>
      </c>
      <c r="C283" s="35" t="n">
        <v>8311.383</v>
      </c>
      <c r="D283" s="35" t="n">
        <v>72.2753601903391</v>
      </c>
      <c r="E283" s="35" t="n">
        <v>27.7246398096609</v>
      </c>
      <c r="F283" s="35" t="n">
        <v>0</v>
      </c>
      <c r="G283" s="36" t="n">
        <v>48.2919886743046</v>
      </c>
      <c r="H283" s="37" t="n">
        <v>0.4</v>
      </c>
      <c r="I283" s="36" t="n">
        <v>0.19</v>
      </c>
      <c r="J283" s="30" t="n">
        <v>0.217513436217032</v>
      </c>
    </row>
    <row r="284" customFormat="false" ht="11.25" hidden="false" customHeight="true" outlineLevel="0" collapsed="false">
      <c r="B284" s="38" t="s">
        <v>34</v>
      </c>
      <c r="C284" s="35" t="n">
        <v>1024.769</v>
      </c>
      <c r="D284" s="35" t="n">
        <v>59.3544306813284</v>
      </c>
      <c r="E284" s="35" t="n">
        <v>40.6455693186716</v>
      </c>
      <c r="F284" s="35" t="n">
        <v>0</v>
      </c>
      <c r="G284" s="36" t="n">
        <v>47.5381317994826</v>
      </c>
      <c r="H284" s="37" t="n">
        <v>0.28</v>
      </c>
      <c r="I284" s="36" t="n">
        <v>0.17</v>
      </c>
      <c r="J284" s="30" t="n">
        <v>0.14503081109676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42</v>
      </c>
      <c r="E285" s="35" t="s">
        <v>42</v>
      </c>
      <c r="F285" s="35" t="s">
        <v>42</v>
      </c>
      <c r="G285" s="36" t="s">
        <v>42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85</v>
      </c>
      <c r="D286" s="35" t="n">
        <v>89.0011934954498</v>
      </c>
      <c r="E286" s="35" t="n">
        <v>10.9988065045502</v>
      </c>
      <c r="F286" s="35" t="n">
        <v>0</v>
      </c>
      <c r="G286" s="36" t="n">
        <v>550</v>
      </c>
      <c r="H286" s="37" t="n">
        <v>1.72</v>
      </c>
      <c r="I286" s="36" t="n">
        <v>0.33</v>
      </c>
      <c r="J286" s="30" t="n">
        <v>1.47886828697442</v>
      </c>
    </row>
    <row r="287" customFormat="false" ht="11.25" hidden="false" customHeight="true" outlineLevel="0" collapsed="false">
      <c r="A287" s="5"/>
      <c r="B287" s="38" t="s">
        <v>37</v>
      </c>
      <c r="C287" s="35" t="n">
        <v>33</v>
      </c>
      <c r="D287" s="35" t="n">
        <v>83.8551490003772</v>
      </c>
      <c r="E287" s="35" t="n">
        <v>16.1448509996228</v>
      </c>
      <c r="F287" s="35" t="n">
        <v>0</v>
      </c>
      <c r="G287" s="36" t="n">
        <v>300</v>
      </c>
      <c r="H287" s="37" t="n">
        <v>0.94</v>
      </c>
      <c r="I287" s="36" t="n">
        <v>0.33</v>
      </c>
      <c r="J287" s="23" t="n">
        <v>0.844601897145297</v>
      </c>
    </row>
    <row r="288" customFormat="false" ht="11.25" hidden="false" customHeight="true" outlineLevel="0" collapsed="false">
      <c r="B288" s="38" t="s">
        <v>39</v>
      </c>
      <c r="C288" s="35" t="n">
        <v>8766.262</v>
      </c>
      <c r="D288" s="35" t="n">
        <v>96.9496922225359</v>
      </c>
      <c r="E288" s="35" t="n">
        <v>3.05030777746408</v>
      </c>
      <c r="F288" s="35" t="n">
        <v>0</v>
      </c>
      <c r="G288" s="36" t="n">
        <v>79.0740513003148</v>
      </c>
      <c r="H288" s="37" t="n">
        <v>0.35974843461415</v>
      </c>
      <c r="I288" s="36" t="n">
        <v>0.418071661417428</v>
      </c>
      <c r="J288" s="30" t="n">
        <v>7.95727793616243</v>
      </c>
    </row>
    <row r="289" customFormat="false" ht="11.25" hidden="false" customHeight="true" outlineLevel="0" collapsed="false">
      <c r="B289" s="38" t="s">
        <v>40</v>
      </c>
      <c r="C289" s="35" t="n">
        <v>209187.653830243</v>
      </c>
      <c r="D289" s="35" t="n">
        <v>95.8052307891494</v>
      </c>
      <c r="E289" s="35" t="n">
        <v>4.19476921085061</v>
      </c>
      <c r="F289" s="35" t="n">
        <v>0</v>
      </c>
      <c r="G289" s="36" t="n">
        <v>1.82244222853496</v>
      </c>
      <c r="H289" s="37" t="n">
        <v>0.1</v>
      </c>
      <c r="I289" s="36" t="n">
        <v>0.32</v>
      </c>
      <c r="J289" s="30" t="n">
        <v>0.0797245283089957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510.097</v>
      </c>
      <c r="D298" s="22"/>
      <c r="E298" s="22"/>
      <c r="F298" s="22"/>
      <c r="G298" s="22"/>
      <c r="H298" s="22"/>
      <c r="I298" s="22"/>
      <c r="J298" s="23" t="n">
        <v>9.63302412956681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910.948</v>
      </c>
      <c r="D300" s="27" t="n">
        <v>93.5543414308026</v>
      </c>
      <c r="E300" s="27" t="n">
        <v>6.44565856919739</v>
      </c>
      <c r="F300" s="27" t="n">
        <v>0</v>
      </c>
      <c r="G300" s="28" t="n">
        <v>602.7</v>
      </c>
      <c r="H300" s="29" t="n">
        <v>6.37372342465753</v>
      </c>
      <c r="I300" s="28" t="n">
        <v>0.145126616752013</v>
      </c>
      <c r="J300" s="30" t="n">
        <v>14.7430846653205</v>
      </c>
    </row>
    <row r="301" customFormat="false" ht="11.25" hidden="false" customHeight="true" outlineLevel="0" collapsed="false">
      <c r="B301" s="26" t="s">
        <v>26</v>
      </c>
      <c r="C301" s="27" t="n">
        <v>4599.149</v>
      </c>
      <c r="D301" s="27" t="n">
        <v>88.5186294000702</v>
      </c>
      <c r="E301" s="27" t="n">
        <v>11.4813705999298</v>
      </c>
      <c r="F301" s="27" t="n">
        <v>0</v>
      </c>
      <c r="G301" s="28" t="n">
        <v>381.947337757485</v>
      </c>
      <c r="H301" s="29" t="n">
        <v>2.85096476703806</v>
      </c>
      <c r="I301" s="28" t="n">
        <v>0.130213465357043</v>
      </c>
      <c r="J301" s="30" t="n">
        <v>7.50979220977524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185.438</v>
      </c>
      <c r="D306" s="35" t="n">
        <v>68.3139966254651</v>
      </c>
      <c r="E306" s="35" t="n">
        <v>31.6860033745349</v>
      </c>
      <c r="F306" s="35" t="n">
        <v>0</v>
      </c>
      <c r="G306" s="36" t="n">
        <v>588.133685292838</v>
      </c>
      <c r="H306" s="37" t="n">
        <v>6.2486809342683</v>
      </c>
      <c r="I306" s="36" t="n">
        <v>0.134052490178052</v>
      </c>
      <c r="J306" s="23" t="n">
        <v>14.0723403120775</v>
      </c>
    </row>
    <row r="307" customFormat="false" ht="11.25" hidden="false" customHeight="true" outlineLevel="0" collapsed="false">
      <c r="B307" s="38" t="s">
        <v>33</v>
      </c>
      <c r="C307" s="35" t="n">
        <v>8138.309</v>
      </c>
      <c r="D307" s="35" t="n">
        <v>72.2753601903391</v>
      </c>
      <c r="E307" s="35" t="n">
        <v>27.7246398096609</v>
      </c>
      <c r="F307" s="35" t="n">
        <v>0</v>
      </c>
      <c r="G307" s="36" t="n">
        <v>47.9103406514486</v>
      </c>
      <c r="H307" s="37" t="n">
        <v>0.4</v>
      </c>
      <c r="I307" s="36" t="n">
        <v>0.19</v>
      </c>
      <c r="J307" s="30" t="n">
        <v>0.217513436217031</v>
      </c>
    </row>
    <row r="308" customFormat="false" ht="11.25" hidden="false" customHeight="true" outlineLevel="0" collapsed="false">
      <c r="B308" s="38" t="s">
        <v>34</v>
      </c>
      <c r="C308" s="35" t="n">
        <v>987.844</v>
      </c>
      <c r="D308" s="35" t="n">
        <v>59.3544306813284</v>
      </c>
      <c r="E308" s="35" t="n">
        <v>40.6455693186716</v>
      </c>
      <c r="F308" s="35" t="n">
        <v>0</v>
      </c>
      <c r="G308" s="36" t="n">
        <v>47.2731702887407</v>
      </c>
      <c r="H308" s="37" t="n">
        <v>0.28</v>
      </c>
      <c r="I308" s="36" t="n">
        <v>0.17</v>
      </c>
      <c r="J308" s="30" t="n">
        <v>0.14503081109676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42</v>
      </c>
      <c r="E309" s="35" t="s">
        <v>42</v>
      </c>
      <c r="F309" s="35" t="s">
        <v>42</v>
      </c>
      <c r="G309" s="36" t="s">
        <v>42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277.819</v>
      </c>
      <c r="D310" s="35" t="n">
        <v>89.0011934954498</v>
      </c>
      <c r="E310" s="35" t="n">
        <v>10.9988065045502</v>
      </c>
      <c r="F310" s="35" t="n">
        <v>0</v>
      </c>
      <c r="G310" s="36" t="n">
        <v>550</v>
      </c>
      <c r="H310" s="37" t="n">
        <v>1.72</v>
      </c>
      <c r="I310" s="36" t="n">
        <v>0.33</v>
      </c>
      <c r="J310" s="30" t="n">
        <v>1.47886828697443</v>
      </c>
    </row>
    <row r="311" customFormat="false" ht="11.25" hidden="false" customHeight="true" outlineLevel="0" collapsed="false">
      <c r="A311" s="5"/>
      <c r="B311" s="38" t="s">
        <v>37</v>
      </c>
      <c r="C311" s="35" t="n">
        <v>28.913</v>
      </c>
      <c r="D311" s="35" t="n">
        <v>83.8551490003772</v>
      </c>
      <c r="E311" s="35" t="n">
        <v>16.1448509996228</v>
      </c>
      <c r="F311" s="35" t="n">
        <v>0</v>
      </c>
      <c r="G311" s="36" t="n">
        <v>300</v>
      </c>
      <c r="H311" s="37" t="n">
        <v>0.94</v>
      </c>
      <c r="I311" s="36" t="n">
        <v>0.33</v>
      </c>
      <c r="J311" s="23" t="n">
        <v>0.844601897145295</v>
      </c>
    </row>
    <row r="312" customFormat="false" ht="11.25" hidden="false" customHeight="true" outlineLevel="0" collapsed="false">
      <c r="B312" s="38" t="s">
        <v>39</v>
      </c>
      <c r="C312" s="35" t="n">
        <v>9166.258</v>
      </c>
      <c r="D312" s="35" t="n">
        <v>96.9496922225359</v>
      </c>
      <c r="E312" s="35" t="n">
        <v>3.05030777746408</v>
      </c>
      <c r="F312" s="35" t="n">
        <v>0</v>
      </c>
      <c r="G312" s="36" t="n">
        <v>75.9472874972</v>
      </c>
      <c r="H312" s="37" t="n">
        <v>0.344378598751518</v>
      </c>
      <c r="I312" s="36" t="n">
        <v>0.420349975274328</v>
      </c>
      <c r="J312" s="30" t="n">
        <v>7.62056167957126</v>
      </c>
    </row>
    <row r="313" customFormat="false" ht="11.25" hidden="false" customHeight="true" outlineLevel="0" collapsed="false">
      <c r="B313" s="38" t="s">
        <v>40</v>
      </c>
      <c r="C313" s="35" t="n">
        <v>205524.395264417</v>
      </c>
      <c r="D313" s="35" t="n">
        <v>95.8052307891494</v>
      </c>
      <c r="E313" s="35" t="n">
        <v>4.19476921085061</v>
      </c>
      <c r="F313" s="35" t="n">
        <v>0</v>
      </c>
      <c r="G313" s="36" t="n">
        <v>1.81342802520436</v>
      </c>
      <c r="H313" s="37" t="n">
        <v>0.1</v>
      </c>
      <c r="I313" s="36" t="n">
        <v>0.32</v>
      </c>
      <c r="J313" s="30" t="n">
        <v>0.0797546738551392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504.703</v>
      </c>
      <c r="D322" s="22"/>
      <c r="E322" s="22"/>
      <c r="F322" s="22"/>
      <c r="G322" s="22"/>
      <c r="H322" s="22"/>
      <c r="I322" s="22"/>
      <c r="J322" s="23" t="n">
        <v>9.6208136188456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913.424</v>
      </c>
      <c r="D324" s="27" t="n">
        <v>93.5543414308026</v>
      </c>
      <c r="E324" s="27" t="n">
        <v>6.44565856919739</v>
      </c>
      <c r="F324" s="27" t="n">
        <v>0</v>
      </c>
      <c r="G324" s="28" t="n">
        <v>602.7</v>
      </c>
      <c r="H324" s="29" t="n">
        <v>6.37372342465753</v>
      </c>
      <c r="I324" s="28" t="n">
        <v>0.145126616752013</v>
      </c>
      <c r="J324" s="30" t="n">
        <v>14.6934542875944</v>
      </c>
    </row>
    <row r="325" customFormat="false" ht="11.25" hidden="false" customHeight="true" outlineLevel="0" collapsed="false">
      <c r="B325" s="26" t="s">
        <v>26</v>
      </c>
      <c r="C325" s="27" t="n">
        <v>4591.279</v>
      </c>
      <c r="D325" s="27" t="n">
        <v>88.5186294000702</v>
      </c>
      <c r="E325" s="27" t="n">
        <v>11.4813705999298</v>
      </c>
      <c r="F325" s="27" t="n">
        <v>0</v>
      </c>
      <c r="G325" s="28" t="n">
        <v>382.948077322245</v>
      </c>
      <c r="H325" s="29" t="n">
        <v>2.85471281862911</v>
      </c>
      <c r="I325" s="28" t="n">
        <v>0.130275216160235</v>
      </c>
      <c r="J325" s="30" t="n">
        <v>7.50678125466995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222.268</v>
      </c>
      <c r="D330" s="35" t="n">
        <v>68.3139966254651</v>
      </c>
      <c r="E330" s="35" t="n">
        <v>31.6860033745349</v>
      </c>
      <c r="F330" s="35" t="n">
        <v>0</v>
      </c>
      <c r="G330" s="36" t="n">
        <v>549.531094594514</v>
      </c>
      <c r="H330" s="37" t="n">
        <v>5.68914809290656</v>
      </c>
      <c r="I330" s="36" t="n">
        <v>0.133445045480662</v>
      </c>
      <c r="J330" s="23" t="n">
        <v>12.9823630852898</v>
      </c>
    </row>
    <row r="331" customFormat="false" ht="11.25" hidden="false" customHeight="true" outlineLevel="0" collapsed="false">
      <c r="B331" s="38" t="s">
        <v>33</v>
      </c>
      <c r="C331" s="35" t="n">
        <v>7950.981</v>
      </c>
      <c r="D331" s="35" t="n">
        <v>72.2753601903391</v>
      </c>
      <c r="E331" s="35" t="n">
        <v>27.7246398096609</v>
      </c>
      <c r="F331" s="35" t="n">
        <v>0</v>
      </c>
      <c r="G331" s="36" t="n">
        <v>48.0386863982757</v>
      </c>
      <c r="H331" s="37" t="n">
        <v>0.4</v>
      </c>
      <c r="I331" s="36" t="n">
        <v>0.19</v>
      </c>
      <c r="J331" s="30" t="n">
        <v>0.217513436217032</v>
      </c>
    </row>
    <row r="332" customFormat="false" ht="11.25" hidden="false" customHeight="true" outlineLevel="0" collapsed="false">
      <c r="B332" s="38" t="s">
        <v>34</v>
      </c>
      <c r="C332" s="35" t="n">
        <v>960.994</v>
      </c>
      <c r="D332" s="35" t="n">
        <v>59.3544306813284</v>
      </c>
      <c r="E332" s="35" t="n">
        <v>40.6455693186716</v>
      </c>
      <c r="F332" s="35" t="n">
        <v>0</v>
      </c>
      <c r="G332" s="36" t="n">
        <v>47.2377849200353</v>
      </c>
      <c r="H332" s="37" t="n">
        <v>0.28</v>
      </c>
      <c r="I332" s="36" t="n">
        <v>0.17</v>
      </c>
      <c r="J332" s="30" t="n">
        <v>0.14503081109676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42</v>
      </c>
      <c r="E333" s="35" t="s">
        <v>42</v>
      </c>
      <c r="F333" s="35" t="s">
        <v>42</v>
      </c>
      <c r="G333" s="36" t="s">
        <v>42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282.936</v>
      </c>
      <c r="D334" s="35" t="n">
        <v>89.0011934954498</v>
      </c>
      <c r="E334" s="35" t="n">
        <v>10.9988065045502</v>
      </c>
      <c r="F334" s="35" t="n">
        <v>0</v>
      </c>
      <c r="G334" s="36" t="n">
        <v>550</v>
      </c>
      <c r="H334" s="37" t="n">
        <v>1.72</v>
      </c>
      <c r="I334" s="36" t="n">
        <v>0.33</v>
      </c>
      <c r="J334" s="30" t="n">
        <v>1.47886828697443</v>
      </c>
    </row>
    <row r="335" customFormat="false" ht="11.25" hidden="false" customHeight="true" outlineLevel="0" collapsed="false">
      <c r="A335" s="5"/>
      <c r="B335" s="38" t="s">
        <v>37</v>
      </c>
      <c r="C335" s="35" t="n">
        <v>28.507</v>
      </c>
      <c r="D335" s="35" t="n">
        <v>83.8551490003772</v>
      </c>
      <c r="E335" s="35" t="n">
        <v>16.1448509996228</v>
      </c>
      <c r="F335" s="35" t="n">
        <v>0</v>
      </c>
      <c r="G335" s="36" t="n">
        <v>300</v>
      </c>
      <c r="H335" s="37" t="n">
        <v>0.94</v>
      </c>
      <c r="I335" s="36" t="n">
        <v>0.33</v>
      </c>
      <c r="J335" s="23" t="n">
        <v>0.844601897145298</v>
      </c>
    </row>
    <row r="336" customFormat="false" ht="11.25" hidden="false" customHeight="true" outlineLevel="0" collapsed="false">
      <c r="B336" s="38" t="s">
        <v>39</v>
      </c>
      <c r="C336" s="35" t="n">
        <v>9156.724</v>
      </c>
      <c r="D336" s="35" t="n">
        <v>96.9496922225359</v>
      </c>
      <c r="E336" s="35" t="n">
        <v>3.05030777746408</v>
      </c>
      <c r="F336" s="35" t="n">
        <v>0</v>
      </c>
      <c r="G336" s="36" t="n">
        <v>76.4335276269106</v>
      </c>
      <c r="H336" s="37" t="n">
        <v>0.346020076159305</v>
      </c>
      <c r="I336" s="36" t="n">
        <v>0.420678203720456</v>
      </c>
      <c r="J336" s="30" t="n">
        <v>7.63706798268478</v>
      </c>
    </row>
    <row r="337" customFormat="false" ht="11.25" hidden="false" customHeight="true" outlineLevel="0" collapsed="false">
      <c r="B337" s="38" t="s">
        <v>40</v>
      </c>
      <c r="C337" s="35" t="n">
        <v>196511.40859107</v>
      </c>
      <c r="D337" s="35" t="n">
        <v>95.8052307891494</v>
      </c>
      <c r="E337" s="35" t="n">
        <v>4.19476921085061</v>
      </c>
      <c r="F337" s="35" t="n">
        <v>0</v>
      </c>
      <c r="G337" s="36" t="n">
        <v>1.78090638369663</v>
      </c>
      <c r="H337" s="37" t="n">
        <v>0.1</v>
      </c>
      <c r="I337" s="36" t="n">
        <v>0.32</v>
      </c>
      <c r="J337" s="30" t="n">
        <v>0.0797877837005973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304.601</v>
      </c>
      <c r="D346" s="22"/>
      <c r="E346" s="22"/>
      <c r="F346" s="22"/>
      <c r="G346" s="22"/>
      <c r="H346" s="22"/>
      <c r="I346" s="22"/>
      <c r="J346" s="23" t="n">
        <v>9.53532592593639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838.33</v>
      </c>
      <c r="D348" s="27" t="n">
        <v>93.5543414308026</v>
      </c>
      <c r="E348" s="27" t="n">
        <v>6.44565856919739</v>
      </c>
      <c r="F348" s="27" t="n">
        <v>0</v>
      </c>
      <c r="G348" s="28" t="n">
        <v>602.7</v>
      </c>
      <c r="H348" s="29" t="n">
        <v>6.37372342465753</v>
      </c>
      <c r="I348" s="28" t="n">
        <v>0.145126616752013</v>
      </c>
      <c r="J348" s="30" t="n">
        <v>14.541467183745</v>
      </c>
    </row>
    <row r="349" customFormat="false" ht="11.25" hidden="false" customHeight="true" outlineLevel="0" collapsed="false">
      <c r="B349" s="26" t="s">
        <v>26</v>
      </c>
      <c r="C349" s="27" t="n">
        <v>4466.271</v>
      </c>
      <c r="D349" s="27" t="n">
        <v>88.5186294000702</v>
      </c>
      <c r="E349" s="27" t="n">
        <v>11.4813705999298</v>
      </c>
      <c r="F349" s="27" t="n">
        <v>0</v>
      </c>
      <c r="G349" s="28" t="n">
        <v>383.632585214825</v>
      </c>
      <c r="H349" s="29" t="n">
        <v>2.84990311128804</v>
      </c>
      <c r="I349" s="28" t="n">
        <v>0.132017422761926</v>
      </c>
      <c r="J349" s="30" t="n">
        <v>7.47478377377696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210.195</v>
      </c>
      <c r="D354" s="35" t="n">
        <v>68.3139966254651</v>
      </c>
      <c r="E354" s="35" t="n">
        <v>31.6860033745349</v>
      </c>
      <c r="F354" s="35" t="n">
        <v>0</v>
      </c>
      <c r="G354" s="36" t="n">
        <v>545.468998628258</v>
      </c>
      <c r="H354" s="37" t="n">
        <v>5.61425888494169</v>
      </c>
      <c r="I354" s="36" t="n">
        <v>0.132909978936753</v>
      </c>
      <c r="J354" s="23" t="n">
        <v>12.8668400954542</v>
      </c>
    </row>
    <row r="355" customFormat="false" ht="11.25" hidden="false" customHeight="true" outlineLevel="0" collapsed="false">
      <c r="B355" s="38" t="s">
        <v>33</v>
      </c>
      <c r="C355" s="35" t="n">
        <v>8106.043</v>
      </c>
      <c r="D355" s="35" t="n">
        <v>72.2753601903391</v>
      </c>
      <c r="E355" s="35" t="n">
        <v>27.7246398096609</v>
      </c>
      <c r="F355" s="35" t="n">
        <v>0</v>
      </c>
      <c r="G355" s="36" t="n">
        <v>47.8872628976937</v>
      </c>
      <c r="H355" s="37" t="n">
        <v>0.4</v>
      </c>
      <c r="I355" s="36" t="n">
        <v>0.19</v>
      </c>
      <c r="J355" s="30" t="n">
        <v>0.217513436217031</v>
      </c>
    </row>
    <row r="356" customFormat="false" ht="11.25" hidden="false" customHeight="true" outlineLevel="0" collapsed="false">
      <c r="B356" s="38" t="s">
        <v>34</v>
      </c>
      <c r="C356" s="35" t="n">
        <v>977.984</v>
      </c>
      <c r="D356" s="35" t="n">
        <v>59.3544306813284</v>
      </c>
      <c r="E356" s="35" t="n">
        <v>40.6455693186716</v>
      </c>
      <c r="F356" s="35" t="n">
        <v>0</v>
      </c>
      <c r="G356" s="36" t="n">
        <v>47.065808277296</v>
      </c>
      <c r="H356" s="37" t="n">
        <v>0.28</v>
      </c>
      <c r="I356" s="36" t="n">
        <v>0.17</v>
      </c>
      <c r="J356" s="30" t="n">
        <v>0.14503081109676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42</v>
      </c>
      <c r="E357" s="35" t="s">
        <v>42</v>
      </c>
      <c r="F357" s="35" t="s">
        <v>42</v>
      </c>
      <c r="G357" s="36" t="s">
        <v>42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277.767</v>
      </c>
      <c r="D358" s="35" t="n">
        <v>89.0011934954498</v>
      </c>
      <c r="E358" s="35" t="n">
        <v>10.9988065045502</v>
      </c>
      <c r="F358" s="35" t="n">
        <v>0</v>
      </c>
      <c r="G358" s="36" t="n">
        <v>550</v>
      </c>
      <c r="H358" s="37" t="n">
        <v>1.72</v>
      </c>
      <c r="I358" s="36" t="n">
        <v>0.33</v>
      </c>
      <c r="J358" s="30" t="n">
        <v>1.47886828697442</v>
      </c>
    </row>
    <row r="359" customFormat="false" ht="11.25" hidden="false" customHeight="true" outlineLevel="0" collapsed="false">
      <c r="A359" s="5"/>
      <c r="B359" s="38" t="s">
        <v>37</v>
      </c>
      <c r="C359" s="35" t="n">
        <v>28.932</v>
      </c>
      <c r="D359" s="35" t="n">
        <v>83.8551490003772</v>
      </c>
      <c r="E359" s="35" t="n">
        <v>16.1448509996228</v>
      </c>
      <c r="F359" s="35" t="n">
        <v>0</v>
      </c>
      <c r="G359" s="36" t="n">
        <v>300</v>
      </c>
      <c r="H359" s="37" t="n">
        <v>0.94</v>
      </c>
      <c r="I359" s="36" t="n">
        <v>0.33</v>
      </c>
      <c r="J359" s="23" t="n">
        <v>0.844601897145296</v>
      </c>
    </row>
    <row r="360" customFormat="false" ht="11.25" hidden="false" customHeight="true" outlineLevel="0" collapsed="false">
      <c r="B360" s="38" t="s">
        <v>39</v>
      </c>
      <c r="C360" s="35" t="n">
        <v>8972.072</v>
      </c>
      <c r="D360" s="35" t="n">
        <v>96.9496922225359</v>
      </c>
      <c r="E360" s="35" t="n">
        <v>3.05030777746408</v>
      </c>
      <c r="F360" s="35" t="n">
        <v>0</v>
      </c>
      <c r="G360" s="36" t="n">
        <v>76.8058282523814</v>
      </c>
      <c r="H360" s="37" t="n">
        <v>0.346959757887744</v>
      </c>
      <c r="I360" s="36" t="n">
        <v>0.421591691182561</v>
      </c>
      <c r="J360" s="30" t="n">
        <v>7.59505317675951</v>
      </c>
    </row>
    <row r="361" customFormat="false" ht="11.25" hidden="false" customHeight="true" outlineLevel="0" collapsed="false">
      <c r="B361" s="38" t="s">
        <v>40</v>
      </c>
      <c r="C361" s="35" t="n">
        <v>191315.963380906</v>
      </c>
      <c r="D361" s="35" t="n">
        <v>95.8052307891494</v>
      </c>
      <c r="E361" s="35" t="n">
        <v>4.19476921085061</v>
      </c>
      <c r="F361" s="35" t="n">
        <v>0</v>
      </c>
      <c r="G361" s="36" t="n">
        <v>1.79513023412468</v>
      </c>
      <c r="H361" s="37" t="n">
        <v>0.1</v>
      </c>
      <c r="I361" s="36" t="n">
        <v>0.32</v>
      </c>
      <c r="J361" s="30" t="n">
        <v>0.079809759159458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251.925</v>
      </c>
      <c r="D370" s="22"/>
      <c r="E370" s="22"/>
      <c r="F370" s="22"/>
      <c r="G370" s="22"/>
      <c r="H370" s="22"/>
      <c r="I370" s="22"/>
      <c r="J370" s="23" t="n">
        <v>9.46696562303171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842.004</v>
      </c>
      <c r="D372" s="27" t="n">
        <v>92.3590126837197</v>
      </c>
      <c r="E372" s="27" t="n">
        <v>7.64098731628026</v>
      </c>
      <c r="F372" s="27" t="n">
        <v>0</v>
      </c>
      <c r="G372" s="28" t="n">
        <v>602.7</v>
      </c>
      <c r="H372" s="29" t="n">
        <v>6.37372342465753</v>
      </c>
      <c r="I372" s="28" t="n">
        <v>0.144256338790307</v>
      </c>
      <c r="J372" s="30" t="n">
        <v>14.3555067269661</v>
      </c>
    </row>
    <row r="373" customFormat="false" ht="11.25" hidden="false" customHeight="true" outlineLevel="0" collapsed="false">
      <c r="B373" s="26" t="s">
        <v>26</v>
      </c>
      <c r="C373" s="27" t="n">
        <v>4409.921</v>
      </c>
      <c r="D373" s="27" t="n">
        <v>87.4612087322007</v>
      </c>
      <c r="E373" s="27" t="n">
        <v>12.5387912677993</v>
      </c>
      <c r="F373" s="27" t="n">
        <v>0</v>
      </c>
      <c r="G373" s="28" t="n">
        <v>383.888534284401</v>
      </c>
      <c r="H373" s="29" t="n">
        <v>2.85282347718403</v>
      </c>
      <c r="I373" s="28" t="n">
        <v>0.132523791511291</v>
      </c>
      <c r="J373" s="30" t="n">
        <v>7.42504417645441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205.093</v>
      </c>
      <c r="D378" s="35" t="n">
        <v>59.1091405533794</v>
      </c>
      <c r="E378" s="35" t="n">
        <v>40.8908594466206</v>
      </c>
      <c r="F378" s="35" t="n">
        <v>0</v>
      </c>
      <c r="G378" s="36" t="n">
        <v>525.071623604901</v>
      </c>
      <c r="H378" s="37" t="n">
        <v>5.31313114720793</v>
      </c>
      <c r="I378" s="36" t="n">
        <v>0.129365218326367</v>
      </c>
      <c r="J378" s="23" t="n">
        <v>12.2898772504135</v>
      </c>
    </row>
    <row r="379" customFormat="false" ht="11.25" hidden="false" customHeight="true" outlineLevel="0" collapsed="false">
      <c r="B379" s="38" t="s">
        <v>33</v>
      </c>
      <c r="C379" s="35" t="n">
        <v>7954.167</v>
      </c>
      <c r="D379" s="35" t="n">
        <v>74.2659381388322</v>
      </c>
      <c r="E379" s="35" t="n">
        <v>25.7340618611678</v>
      </c>
      <c r="F379" s="35" t="n">
        <v>0</v>
      </c>
      <c r="G379" s="36" t="n">
        <v>47.460808479007</v>
      </c>
      <c r="H379" s="37" t="n">
        <v>0.4</v>
      </c>
      <c r="I379" s="36" t="n">
        <v>0.19</v>
      </c>
      <c r="J379" s="30" t="n">
        <v>0.217513436217032</v>
      </c>
    </row>
    <row r="380" customFormat="false" ht="11.25" hidden="false" customHeight="true" outlineLevel="0" collapsed="false">
      <c r="B380" s="38" t="s">
        <v>34</v>
      </c>
      <c r="C380" s="35" t="n">
        <v>945.895</v>
      </c>
      <c r="D380" s="35" t="n">
        <v>59.7391347219981</v>
      </c>
      <c r="E380" s="35" t="n">
        <v>40.2608652780019</v>
      </c>
      <c r="F380" s="35" t="n">
        <v>0</v>
      </c>
      <c r="G380" s="36" t="n">
        <v>46.0177077615059</v>
      </c>
      <c r="H380" s="37" t="n">
        <v>0.28</v>
      </c>
      <c r="I380" s="36" t="n">
        <v>0.17</v>
      </c>
      <c r="J380" s="30" t="n">
        <v>0.14503081109676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42</v>
      </c>
      <c r="E381" s="35" t="s">
        <v>42</v>
      </c>
      <c r="F381" s="35" t="s">
        <v>42</v>
      </c>
      <c r="G381" s="36" t="s">
        <v>42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278.471</v>
      </c>
      <c r="D382" s="35" t="n">
        <v>86.337249877566</v>
      </c>
      <c r="E382" s="35" t="n">
        <v>13.662750122434</v>
      </c>
      <c r="F382" s="35" t="n">
        <v>0</v>
      </c>
      <c r="G382" s="36" t="n">
        <v>550</v>
      </c>
      <c r="H382" s="37" t="n">
        <v>1.72</v>
      </c>
      <c r="I382" s="36" t="n">
        <v>0.33</v>
      </c>
      <c r="J382" s="30" t="n">
        <v>1.47886828697442</v>
      </c>
    </row>
    <row r="383" customFormat="false" ht="11.25" hidden="false" customHeight="true" outlineLevel="0" collapsed="false">
      <c r="A383" s="5"/>
      <c r="B383" s="38" t="s">
        <v>37</v>
      </c>
      <c r="C383" s="35" t="n">
        <v>30.254</v>
      </c>
      <c r="D383" s="35" t="n">
        <v>80.0340659804493</v>
      </c>
      <c r="E383" s="35" t="n">
        <v>19.9659340195507</v>
      </c>
      <c r="F383" s="35" t="n">
        <v>0</v>
      </c>
      <c r="G383" s="36" t="n">
        <v>300</v>
      </c>
      <c r="H383" s="37" t="n">
        <v>0.94</v>
      </c>
      <c r="I383" s="36" t="n">
        <v>0.33</v>
      </c>
      <c r="J383" s="23" t="n">
        <v>0.844601897145296</v>
      </c>
    </row>
    <row r="384" customFormat="false" ht="11.25" hidden="false" customHeight="true" outlineLevel="0" collapsed="false">
      <c r="B384" s="38" t="s">
        <v>39</v>
      </c>
      <c r="C384" s="35" t="n">
        <v>9200.27</v>
      </c>
      <c r="D384" s="35" t="n">
        <v>97.4967875275722</v>
      </c>
      <c r="E384" s="35" t="n">
        <v>2.50321247242784</v>
      </c>
      <c r="F384" s="35" t="n">
        <v>0</v>
      </c>
      <c r="G384" s="36" t="n">
        <v>77.1525499390636</v>
      </c>
      <c r="H384" s="37" t="n">
        <v>0.321832992302424</v>
      </c>
      <c r="I384" s="36" t="n">
        <v>0.458387229864242</v>
      </c>
      <c r="J384" s="30" t="n">
        <v>7.52525943836953</v>
      </c>
    </row>
    <row r="385" customFormat="false" ht="11.25" hidden="false" customHeight="true" outlineLevel="0" collapsed="false">
      <c r="B385" s="38" t="s">
        <v>40</v>
      </c>
      <c r="C385" s="35" t="n">
        <v>188595.02166665</v>
      </c>
      <c r="D385" s="35" t="n">
        <v>96.7658538859118</v>
      </c>
      <c r="E385" s="35" t="n">
        <v>3.23414611408819</v>
      </c>
      <c r="F385" s="35" t="n">
        <v>0</v>
      </c>
      <c r="G385" s="36" t="n">
        <v>1.79489065917676</v>
      </c>
      <c r="H385" s="37" t="n">
        <v>0.1</v>
      </c>
      <c r="I385" s="36" t="n">
        <v>0.32</v>
      </c>
      <c r="J385" s="30" t="n">
        <v>0.0798097099303902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117.1354</v>
      </c>
      <c r="D394" s="22"/>
      <c r="E394" s="22"/>
      <c r="F394" s="22"/>
      <c r="G394" s="22"/>
      <c r="H394" s="22"/>
      <c r="I394" s="22"/>
      <c r="J394" s="23" t="n">
        <v>9.0757423333298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821.37</v>
      </c>
      <c r="D396" s="27" t="n">
        <v>92.3590126837197</v>
      </c>
      <c r="E396" s="27" t="n">
        <v>7.64098731628026</v>
      </c>
      <c r="F396" s="27" t="n">
        <v>0</v>
      </c>
      <c r="G396" s="28" t="n">
        <v>602.7</v>
      </c>
      <c r="H396" s="29" t="n">
        <v>6.37372342465753</v>
      </c>
      <c r="I396" s="28" t="n">
        <v>0.144256338790307</v>
      </c>
      <c r="J396" s="30" t="n">
        <v>13.8410105084597</v>
      </c>
    </row>
    <row r="397" customFormat="false" ht="11.25" hidden="false" customHeight="true" outlineLevel="0" collapsed="false">
      <c r="B397" s="26" t="s">
        <v>26</v>
      </c>
      <c r="C397" s="27" t="n">
        <v>4295.7654</v>
      </c>
      <c r="D397" s="27" t="n">
        <v>87.4612087322007</v>
      </c>
      <c r="E397" s="27" t="n">
        <v>12.5387912677993</v>
      </c>
      <c r="F397" s="27" t="n">
        <v>0</v>
      </c>
      <c r="G397" s="28" t="n">
        <v>375.943078432542</v>
      </c>
      <c r="H397" s="29" t="n">
        <v>2.78766271299344</v>
      </c>
      <c r="I397" s="28" t="n">
        <v>0.133140819132911</v>
      </c>
      <c r="J397" s="30" t="n">
        <v>7.0553069305639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230.633</v>
      </c>
      <c r="D402" s="35" t="n">
        <v>59.1091405533794</v>
      </c>
      <c r="E402" s="35" t="n">
        <v>40.8908594466206</v>
      </c>
      <c r="F402" s="35" t="n">
        <v>0</v>
      </c>
      <c r="G402" s="36" t="n">
        <v>513.552128995706</v>
      </c>
      <c r="H402" s="37" t="n">
        <v>5.13672583034549</v>
      </c>
      <c r="I402" s="36" t="n">
        <v>0.12877112869992</v>
      </c>
      <c r="J402" s="23" t="n">
        <v>11.9633456845456</v>
      </c>
    </row>
    <row r="403" customFormat="false" ht="11.25" hidden="false" customHeight="true" outlineLevel="0" collapsed="false">
      <c r="B403" s="38" t="s">
        <v>33</v>
      </c>
      <c r="C403" s="35" t="n">
        <v>8227.185</v>
      </c>
      <c r="D403" s="35" t="n">
        <v>74.2659381388322</v>
      </c>
      <c r="E403" s="35" t="n">
        <v>25.7340618611678</v>
      </c>
      <c r="F403" s="35" t="n">
        <v>0</v>
      </c>
      <c r="G403" s="36" t="n">
        <v>47.6710748350699</v>
      </c>
      <c r="H403" s="37" t="n">
        <v>0.4</v>
      </c>
      <c r="I403" s="36" t="n">
        <v>0.19</v>
      </c>
      <c r="J403" s="30" t="n">
        <v>0.217513436217032</v>
      </c>
    </row>
    <row r="404" customFormat="false" ht="11.25" hidden="false" customHeight="true" outlineLevel="0" collapsed="false">
      <c r="B404" s="38" t="s">
        <v>34</v>
      </c>
      <c r="C404" s="35" t="n">
        <v>955.316</v>
      </c>
      <c r="D404" s="35" t="n">
        <v>59.7391347219981</v>
      </c>
      <c r="E404" s="35" t="n">
        <v>40.2608652780019</v>
      </c>
      <c r="F404" s="35" t="n">
        <v>0</v>
      </c>
      <c r="G404" s="36" t="n">
        <v>47.8430870486344</v>
      </c>
      <c r="H404" s="37" t="n">
        <v>0.28</v>
      </c>
      <c r="I404" s="36" t="n">
        <v>0.17</v>
      </c>
      <c r="J404" s="30" t="n">
        <v>0.145030811096761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42</v>
      </c>
      <c r="E405" s="35" t="s">
        <v>42</v>
      </c>
      <c r="F405" s="35" t="s">
        <v>42</v>
      </c>
      <c r="G405" s="36" t="s">
        <v>42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287.123</v>
      </c>
      <c r="D406" s="35" t="n">
        <v>86.337249877566</v>
      </c>
      <c r="E406" s="35" t="n">
        <v>13.662750122434</v>
      </c>
      <c r="F406" s="35" t="n">
        <v>0</v>
      </c>
      <c r="G406" s="36" t="n">
        <v>550</v>
      </c>
      <c r="H406" s="37" t="n">
        <v>1.72</v>
      </c>
      <c r="I406" s="36" t="n">
        <v>0.33</v>
      </c>
      <c r="J406" s="30" t="n">
        <v>1.47886828697443</v>
      </c>
    </row>
    <row r="407" customFormat="false" ht="11.25" hidden="false" customHeight="true" outlineLevel="0" collapsed="false">
      <c r="A407" s="5"/>
      <c r="B407" s="38" t="s">
        <v>37</v>
      </c>
      <c r="C407" s="35" t="n">
        <v>31.013</v>
      </c>
      <c r="D407" s="35" t="n">
        <v>80.0340659804493</v>
      </c>
      <c r="E407" s="35" t="n">
        <v>19.9659340195507</v>
      </c>
      <c r="F407" s="35" t="n">
        <v>0</v>
      </c>
      <c r="G407" s="36" t="n">
        <v>300</v>
      </c>
      <c r="H407" s="37" t="n">
        <v>0.94</v>
      </c>
      <c r="I407" s="36" t="n">
        <v>0.33</v>
      </c>
      <c r="J407" s="23" t="n">
        <v>0.844601897145297</v>
      </c>
    </row>
    <row r="408" customFormat="false" ht="11.25" hidden="false" customHeight="true" outlineLevel="0" collapsed="false">
      <c r="B408" s="38" t="s">
        <v>39</v>
      </c>
      <c r="C408" s="35" t="n">
        <v>9281.103</v>
      </c>
      <c r="D408" s="35" t="n">
        <v>97.4967875275722</v>
      </c>
      <c r="E408" s="35" t="n">
        <v>2.50321247242784</v>
      </c>
      <c r="F408" s="35" t="n">
        <v>0</v>
      </c>
      <c r="G408" s="36" t="n">
        <v>77.5424977357577</v>
      </c>
      <c r="H408" s="37" t="n">
        <v>0.323822933453922</v>
      </c>
      <c r="I408" s="36" t="n">
        <v>0.458493503392342</v>
      </c>
      <c r="J408" s="30" t="n">
        <v>7.30211156611574</v>
      </c>
    </row>
    <row r="409" customFormat="false" ht="11.25" hidden="false" customHeight="true" outlineLevel="0" collapsed="false">
      <c r="B409" s="38" t="s">
        <v>40</v>
      </c>
      <c r="C409" s="35" t="n">
        <v>177535.442572709</v>
      </c>
      <c r="D409" s="35" t="n">
        <v>96.7658538859118</v>
      </c>
      <c r="E409" s="35" t="n">
        <v>3.23414611408819</v>
      </c>
      <c r="F409" s="35" t="n">
        <v>0</v>
      </c>
      <c r="G409" s="36" t="n">
        <v>1.80960363412019</v>
      </c>
      <c r="H409" s="37" t="n">
        <v>0.1</v>
      </c>
      <c r="I409" s="36" t="n">
        <v>0.32</v>
      </c>
      <c r="J409" s="30" t="n">
        <v>0.079844805105123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282.834</v>
      </c>
      <c r="D418" s="22"/>
      <c r="E418" s="22"/>
      <c r="F418" s="22"/>
      <c r="G418" s="22"/>
      <c r="H418" s="22"/>
      <c r="I418" s="22"/>
      <c r="J418" s="23" t="n">
        <v>8.9657588853604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838.783</v>
      </c>
      <c r="D420" s="27" t="n">
        <v>92.3590126837197</v>
      </c>
      <c r="E420" s="27" t="n">
        <v>7.64098731628026</v>
      </c>
      <c r="F420" s="27" t="n">
        <v>0</v>
      </c>
      <c r="G420" s="28" t="n">
        <v>602.7</v>
      </c>
      <c r="H420" s="29" t="n">
        <v>6.37372342465753</v>
      </c>
      <c r="I420" s="28" t="n">
        <v>0.144256338790307</v>
      </c>
      <c r="J420" s="30" t="n">
        <v>13.6255777314372</v>
      </c>
    </row>
    <row r="421" customFormat="false" ht="11.25" hidden="false" customHeight="true" outlineLevel="0" collapsed="false">
      <c r="B421" s="26" t="s">
        <v>26</v>
      </c>
      <c r="C421" s="27" t="n">
        <v>4444.051</v>
      </c>
      <c r="D421" s="27" t="n">
        <v>87.4612087322007</v>
      </c>
      <c r="E421" s="27" t="n">
        <v>12.5387912677993</v>
      </c>
      <c r="F421" s="27" t="n">
        <v>0</v>
      </c>
      <c r="G421" s="28" t="n">
        <v>382.816426949196</v>
      </c>
      <c r="H421" s="29" t="n">
        <v>2.84778380110874</v>
      </c>
      <c r="I421" s="28" t="n">
        <v>0.133135709270316</v>
      </c>
      <c r="J421" s="30" t="n">
        <v>7.0376991764944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293.947</v>
      </c>
      <c r="D426" s="35" t="n">
        <v>59.1091405533794</v>
      </c>
      <c r="E426" s="35" t="n">
        <v>40.8908594466206</v>
      </c>
      <c r="F426" s="35" t="n">
        <v>0</v>
      </c>
      <c r="G426" s="36" t="n">
        <v>513.620926561591</v>
      </c>
      <c r="H426" s="37" t="n">
        <v>5.13767697378477</v>
      </c>
      <c r="I426" s="36" t="n">
        <v>0.12877223137432</v>
      </c>
      <c r="J426" s="23" t="n">
        <v>11.9652894165787</v>
      </c>
    </row>
    <row r="427" customFormat="false" ht="11.25" hidden="false" customHeight="true" outlineLevel="0" collapsed="false">
      <c r="B427" s="38" t="s">
        <v>33</v>
      </c>
      <c r="C427" s="35" t="n">
        <v>8236.668</v>
      </c>
      <c r="D427" s="35" t="n">
        <v>74.2659381388322</v>
      </c>
      <c r="E427" s="35" t="n">
        <v>25.7340618611678</v>
      </c>
      <c r="F427" s="35" t="n">
        <v>0</v>
      </c>
      <c r="G427" s="36" t="n">
        <v>47.4927661837741</v>
      </c>
      <c r="H427" s="37" t="n">
        <v>0.4</v>
      </c>
      <c r="I427" s="36" t="n">
        <v>0.19</v>
      </c>
      <c r="J427" s="30" t="n">
        <v>0.217513436217031</v>
      </c>
    </row>
    <row r="428" customFormat="false" ht="11.25" hidden="false" customHeight="true" outlineLevel="0" collapsed="false">
      <c r="B428" s="38" t="s">
        <v>34</v>
      </c>
      <c r="C428" s="35" t="n">
        <v>920.085</v>
      </c>
      <c r="D428" s="35" t="n">
        <v>59.7391347219981</v>
      </c>
      <c r="E428" s="35" t="n">
        <v>40.2608652780019</v>
      </c>
      <c r="F428" s="35" t="n">
        <v>0</v>
      </c>
      <c r="G428" s="36" t="n">
        <v>48.1717706582059</v>
      </c>
      <c r="H428" s="37" t="n">
        <v>0.28</v>
      </c>
      <c r="I428" s="36" t="n">
        <v>0.17</v>
      </c>
      <c r="J428" s="30" t="n">
        <v>0.145030811096761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42</v>
      </c>
      <c r="E429" s="35" t="s">
        <v>42</v>
      </c>
      <c r="F429" s="35" t="s">
        <v>42</v>
      </c>
      <c r="G429" s="36" t="s">
        <v>42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315.725</v>
      </c>
      <c r="D430" s="35" t="n">
        <v>86.337249877566</v>
      </c>
      <c r="E430" s="35" t="n">
        <v>13.662750122434</v>
      </c>
      <c r="F430" s="35" t="n">
        <v>0</v>
      </c>
      <c r="G430" s="36" t="n">
        <v>550</v>
      </c>
      <c r="H430" s="37" t="n">
        <v>1.72</v>
      </c>
      <c r="I430" s="36" t="n">
        <v>0.33</v>
      </c>
      <c r="J430" s="30" t="n">
        <v>1.47886828697442</v>
      </c>
    </row>
    <row r="431" customFormat="false" ht="11.25" hidden="false" customHeight="true" outlineLevel="0" collapsed="false">
      <c r="A431" s="5"/>
      <c r="B431" s="38" t="s">
        <v>37</v>
      </c>
      <c r="C431" s="35" t="n">
        <v>34.557</v>
      </c>
      <c r="D431" s="35" t="n">
        <v>80.0340659804493</v>
      </c>
      <c r="E431" s="35" t="n">
        <v>19.9659340195507</v>
      </c>
      <c r="F431" s="35" t="n">
        <v>0</v>
      </c>
      <c r="G431" s="36" t="n">
        <v>300</v>
      </c>
      <c r="H431" s="37" t="n">
        <v>0.94</v>
      </c>
      <c r="I431" s="36" t="n">
        <v>0.33</v>
      </c>
      <c r="J431" s="23" t="n">
        <v>0.844601897145296</v>
      </c>
    </row>
    <row r="432" customFormat="false" ht="11.25" hidden="false" customHeight="true" outlineLevel="0" collapsed="false">
      <c r="B432" s="38" t="s">
        <v>39</v>
      </c>
      <c r="C432" s="35" t="n">
        <v>9272.935</v>
      </c>
      <c r="D432" s="35" t="n">
        <v>97.4967875275722</v>
      </c>
      <c r="E432" s="35" t="n">
        <v>2.50321247242784</v>
      </c>
      <c r="F432" s="35" t="n">
        <v>0</v>
      </c>
      <c r="G432" s="36" t="n">
        <v>77.3027677978172</v>
      </c>
      <c r="H432" s="37" t="n">
        <v>0.322685409556164</v>
      </c>
      <c r="I432" s="36" t="n">
        <v>0.458449001039214</v>
      </c>
      <c r="J432" s="30" t="n">
        <v>7.16250869219964</v>
      </c>
    </row>
    <row r="433" customFormat="false" ht="11.25" hidden="false" customHeight="true" outlineLevel="0" collapsed="false">
      <c r="B433" s="38" t="s">
        <v>40</v>
      </c>
      <c r="C433" s="35" t="n">
        <v>188871.886352784</v>
      </c>
      <c r="D433" s="35" t="n">
        <v>96.7658538859118</v>
      </c>
      <c r="E433" s="35" t="n">
        <v>3.23414611408819</v>
      </c>
      <c r="F433" s="35" t="n">
        <v>0</v>
      </c>
      <c r="G433" s="36" t="n">
        <v>1.78552889290832</v>
      </c>
      <c r="H433" s="37" t="n">
        <v>0.1</v>
      </c>
      <c r="I433" s="36" t="n">
        <v>0.32</v>
      </c>
      <c r="J433" s="30" t="n">
        <v>0.0797826167185008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</sheetData>
  <mergeCells count="14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09-05-27T14:35:55Z</dcterms:modified>
  <cp:revision>0</cp:revision>
  <dc:subject/>
  <dc:title/>
</cp:coreProperties>
</file>