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17" uniqueCount="80">
  <si>
    <t xml:space="preserve">GREENHOUSE GAS SOURCE AND SINK 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CATEGORIES</t>
  </si>
  <si>
    <t xml:space="preserve">(Gg)</t>
  </si>
  <si>
    <t xml:space="preserve">Total Agriculture</t>
  </si>
  <si>
    <t xml:space="preserve">A. Enteric Fermentation</t>
  </si>
  <si>
    <t xml:space="preserve">1.    Cattle</t>
  </si>
  <si>
    <t xml:space="preserve">Option A:</t>
  </si>
  <si>
    <t xml:space="preserve">Dairy Cattle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Other animals</t>
  </si>
  <si>
    <t xml:space="preserve">Reindeer</t>
  </si>
  <si>
    <t xml:space="preserve">Fur farming</t>
  </si>
  <si>
    <t xml:space="preserve">Deer</t>
  </si>
  <si>
    <t xml:space="preserve">B.  Manure Management</t>
  </si>
  <si>
    <t xml:space="preserve">NE,NO</t>
  </si>
  <si>
    <t xml:space="preserve">1.    Cattle </t>
  </si>
  <si>
    <t xml:space="preserve">7.    Mules and Asses</t>
  </si>
  <si>
    <t xml:space="preserve">9.    Poultry</t>
  </si>
  <si>
    <t xml:space="preserve">10.  Other livestock</t>
  </si>
  <si>
    <t xml:space="preserve">B.  Manure Management (continued)</t>
  </si>
  <si>
    <t xml:space="preserve">11.  Anaerobic Lagoons</t>
  </si>
  <si>
    <t xml:space="preserve">12.  Liquid Systems</t>
  </si>
  <si>
    <t xml:space="preserve">NE</t>
  </si>
  <si>
    <t xml:space="preserve">13.  Solid Storage and Dry Lot</t>
  </si>
  <si>
    <t xml:space="preserve">14.  Other AWMS</t>
  </si>
  <si>
    <t xml:space="preserve">C.  Rice Cultivation</t>
  </si>
  <si>
    <t xml:space="preserve">1.  Irrigated</t>
  </si>
  <si>
    <t xml:space="preserve">2.  Rainfed </t>
  </si>
  <si>
    <t xml:space="preserve">3.  Deep Water</t>
  </si>
  <si>
    <t xml:space="preserve">4.  Other (please specify)</t>
  </si>
  <si>
    <t xml:space="preserve">D.  Agricultural Soils (1)</t>
  </si>
  <si>
    <t xml:space="preserve">1.  Direct Soil Emissions</t>
  </si>
  <si>
    <t xml:space="preserve">2.  Pasture, Range and Paddock Manure</t>
  </si>
  <si>
    <t xml:space="preserve">NA</t>
  </si>
  <si>
    <t xml:space="preserve">3.  Indirect Emissions</t>
  </si>
  <si>
    <t xml:space="preserve">Sludge spreading</t>
  </si>
  <si>
    <t xml:space="preserve">Background agricultural soils</t>
  </si>
  <si>
    <t xml:space="preserve">Cultivation of mineral soils</t>
  </si>
  <si>
    <t xml:space="preserve">N-fixation in hayfields etc.</t>
  </si>
  <si>
    <t xml:space="preserve">Agricultural crop production</t>
  </si>
  <si>
    <t xml:space="preserve">Improved Grass</t>
  </si>
  <si>
    <t xml:space="preserve">E.  Prescribed Burning of Savannas</t>
  </si>
  <si>
    <t xml:space="preserve">F.  Field Burning of Agricultural Residues </t>
  </si>
  <si>
    <t xml:space="preserve">1 . Cereals</t>
  </si>
  <si>
    <t xml:space="preserve">2.  Pulses</t>
  </si>
  <si>
    <t xml:space="preserve">NA,NO</t>
  </si>
  <si>
    <t xml:space="preserve">3 . Tubers and Roots</t>
  </si>
  <si>
    <t xml:space="preserve">4 . Sugar Cane</t>
  </si>
  <si>
    <t xml:space="preserve">5 . Other (please specify)</t>
  </si>
  <si>
    <t xml:space="preserve">Vine</t>
  </si>
  <si>
    <t xml:space="preserve">G.  Other (please specify)</t>
  </si>
  <si>
    <t xml:space="preserve">NA,NE,NO</t>
  </si>
  <si>
    <t xml:space="preserve">NE,NA</t>
  </si>
  <si>
    <t xml:space="preserve">NA,NE</t>
  </si>
  <si>
    <t xml:space="preserve">IE,NA,NO</t>
  </si>
  <si>
    <t xml:space="preserve">IE,NA,NE,NO</t>
  </si>
  <si>
    <t xml:space="preserve">IE,NA</t>
  </si>
  <si>
    <t xml:space="preserve">IE,NA,NE</t>
  </si>
  <si>
    <t xml:space="preserve">JRC 24Apr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8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4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30.106188832955</v>
      </c>
      <c r="D5" s="12" t="n">
        <v>13.99492039655</v>
      </c>
      <c r="E5" s="12" t="n">
        <v>6.09174856489891</v>
      </c>
      <c r="F5" s="12" t="n">
        <v>1.25450618144432</v>
      </c>
      <c r="G5" s="13" t="n">
        <v>1.85223940478878</v>
      </c>
    </row>
    <row r="6" customFormat="false" ht="11.25" hidden="false" customHeight="true" outlineLevel="0" collapsed="false">
      <c r="B6" s="14" t="s">
        <v>9</v>
      </c>
      <c r="C6" s="15" t="n">
        <v>179.214396095373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69.567832034279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88.323919996260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81.243912038018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.479296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8671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885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6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5.53197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266181561093197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2968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50.4945020843045</v>
      </c>
      <c r="D28" s="15" t="n">
        <v>3.24197831623825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27.956684941464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7.597054245527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0.3596306959374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5888328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44811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6838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6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1.3209807448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07803495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07049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747387492656711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3.11264941797772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545901489948572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n">
        <v>0.328406208</v>
      </c>
      <c r="D59" s="67" t="n">
        <v>10.7517777486623</v>
      </c>
      <c r="E59" s="68"/>
      <c r="F59" s="68"/>
      <c r="G59" s="39" t="n">
        <v>1.71507414478878</v>
      </c>
    </row>
    <row r="60" customFormat="false" ht="11.25" hidden="false" customHeight="true" outlineLevel="0" collapsed="false">
      <c r="B60" s="18" t="s">
        <v>52</v>
      </c>
      <c r="C60" s="69" t="n">
        <v>0.328406208</v>
      </c>
      <c r="D60" s="60" t="n">
        <v>5.82209987592174</v>
      </c>
      <c r="E60" s="51"/>
      <c r="F60" s="51"/>
      <c r="G60" s="53" t="n">
        <v>1.71507414478878</v>
      </c>
    </row>
    <row r="61" customFormat="false" ht="11.25" hidden="false" customHeight="true" outlineLevel="0" collapsed="false">
      <c r="B61" s="18" t="s">
        <v>53</v>
      </c>
      <c r="C61" s="26"/>
      <c r="D61" s="60" t="n">
        <v>0.704705814052052</v>
      </c>
      <c r="E61" s="51"/>
      <c r="F61" s="51"/>
      <c r="G61" s="53" t="s">
        <v>54</v>
      </c>
    </row>
    <row r="62" customFormat="false" ht="11.25" hidden="false" customHeight="true" outlineLevel="0" collapsed="false">
      <c r="B62" s="18" t="s">
        <v>55</v>
      </c>
      <c r="C62" s="69" t="s">
        <v>54</v>
      </c>
      <c r="D62" s="60" t="n">
        <v>4.22497205868855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0.0688844452783009</v>
      </c>
      <c r="D71" s="15" t="n">
        <v>0.00116433164939036</v>
      </c>
      <c r="E71" s="15" t="n">
        <v>0.0354150192422515</v>
      </c>
      <c r="F71" s="15" t="n">
        <v>1.25450618144432</v>
      </c>
      <c r="G71" s="39" t="n">
        <v>0.13716526</v>
      </c>
    </row>
    <row r="72" customFormat="false" ht="11.25" hidden="false" customHeight="true" outlineLevel="0" collapsed="false">
      <c r="B72" s="18" t="s">
        <v>64</v>
      </c>
      <c r="C72" s="19" t="n">
        <v>0.0477508408783009</v>
      </c>
      <c r="D72" s="19" t="n">
        <v>0.000945466649390359</v>
      </c>
      <c r="E72" s="82" t="n">
        <v>0.0341718660422515</v>
      </c>
      <c r="F72" s="82" t="n">
        <v>1.00276765844432</v>
      </c>
      <c r="G72" s="65" t="n">
        <v>0.0750076</v>
      </c>
    </row>
    <row r="73" customFormat="false" ht="11.25" hidden="false" customHeight="true" outlineLevel="0" collapsed="false">
      <c r="B73" s="18" t="s">
        <v>65</v>
      </c>
      <c r="C73" s="60" t="s">
        <v>66</v>
      </c>
      <c r="D73" s="60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66</v>
      </c>
      <c r="D74" s="60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n">
        <v>0.0211336044</v>
      </c>
      <c r="D76" s="60" t="n">
        <v>0.000218865</v>
      </c>
      <c r="E76" s="60" t="n">
        <v>0.0012431532</v>
      </c>
      <c r="F76" s="60" t="n">
        <v>0.251738523</v>
      </c>
      <c r="G76" s="61" t="n">
        <v>0.06215766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n">
        <v>6.05633354565666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26.89229848286</v>
      </c>
      <c r="D85" s="12" t="n">
        <v>14.802759097243</v>
      </c>
      <c r="E85" s="12" t="n">
        <v>6.31429298507748</v>
      </c>
      <c r="F85" s="12" t="n">
        <v>1.23397787033481</v>
      </c>
      <c r="G85" s="13" t="n">
        <v>1.84527931358299</v>
      </c>
    </row>
    <row r="86" customFormat="false" ht="11.25" hidden="false" customHeight="true" outlineLevel="0" collapsed="false">
      <c r="B86" s="14" t="s">
        <v>9</v>
      </c>
      <c r="C86" s="15" t="n">
        <v>176.7162270777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66.831309674407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85.7214071910118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81.1099024833949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.608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20461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04045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6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5.45697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277278403362979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2968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9.7797582904359</v>
      </c>
      <c r="D108" s="15" t="n">
        <v>3.20343487887375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27.470601581573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7.0670862632399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0.403515318334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6195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49107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803461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1.03191462486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12297715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0704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74023813194104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3.07161145417107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577996115085714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n">
        <v>0.328406208</v>
      </c>
      <c r="D139" s="67" t="n">
        <v>11.5981792419846</v>
      </c>
      <c r="E139" s="68"/>
      <c r="F139" s="68"/>
      <c r="G139" s="39" t="n">
        <v>1.70811405358299</v>
      </c>
    </row>
    <row r="140" customFormat="false" ht="11.25" hidden="false" customHeight="true" outlineLevel="0" collapsed="false">
      <c r="B140" s="18" t="s">
        <v>52</v>
      </c>
      <c r="C140" s="69" t="n">
        <v>0.328406208</v>
      </c>
      <c r="D140" s="60" t="n">
        <v>6.38136024476392</v>
      </c>
      <c r="E140" s="51"/>
      <c r="F140" s="51"/>
      <c r="G140" s="53" t="n">
        <v>1.70811405358299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719124645404</v>
      </c>
      <c r="E141" s="51"/>
      <c r="F141" s="51"/>
      <c r="G141" s="53" t="s">
        <v>54</v>
      </c>
    </row>
    <row r="142" customFormat="false" ht="11.25" hidden="false" customHeight="true" outlineLevel="0" collapsed="false">
      <c r="B142" s="18" t="s">
        <v>55</v>
      </c>
      <c r="C142" s="69" t="s">
        <v>54</v>
      </c>
      <c r="D142" s="60" t="n">
        <v>4.49769435181667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0.0679069066540388</v>
      </c>
      <c r="D151" s="15" t="n">
        <v>0.00114497638462997</v>
      </c>
      <c r="E151" s="15" t="n">
        <v>0.0347154646730545</v>
      </c>
      <c r="F151" s="15" t="n">
        <v>1.23397787033481</v>
      </c>
      <c r="G151" s="39" t="n">
        <v>0.13716526</v>
      </c>
    </row>
    <row r="152" customFormat="false" ht="11.25" hidden="false" customHeight="true" outlineLevel="0" collapsed="false">
      <c r="B152" s="18" t="s">
        <v>64</v>
      </c>
      <c r="C152" s="19" t="n">
        <v>0.0467733022540388</v>
      </c>
      <c r="D152" s="19" t="n">
        <v>0.000926111384629967</v>
      </c>
      <c r="E152" s="82" t="n">
        <v>0.0334723114730545</v>
      </c>
      <c r="F152" s="82" t="n">
        <v>0.982239347334814</v>
      </c>
      <c r="G152" s="65" t="n">
        <v>0.0750076</v>
      </c>
    </row>
    <row r="153" customFormat="false" ht="11.25" hidden="false" customHeight="true" outlineLevel="0" collapsed="false">
      <c r="B153" s="18" t="s">
        <v>65</v>
      </c>
      <c r="C153" s="60" t="s">
        <v>66</v>
      </c>
      <c r="D153" s="60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66</v>
      </c>
      <c r="D154" s="60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n">
        <v>0.0211336044</v>
      </c>
      <c r="D156" s="60" t="n">
        <v>0.000218865</v>
      </c>
      <c r="E156" s="60" t="n">
        <v>0.0012431532</v>
      </c>
      <c r="F156" s="60" t="n">
        <v>0.251738523</v>
      </c>
      <c r="G156" s="61" t="n">
        <v>0.06215766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n">
        <v>6.27957752040443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18.416609000068</v>
      </c>
      <c r="D165" s="12" t="n">
        <v>13.8114790464993</v>
      </c>
      <c r="E165" s="12" t="n">
        <v>5.95544426381776</v>
      </c>
      <c r="F165" s="12" t="n">
        <v>1.17949151184363</v>
      </c>
      <c r="G165" s="13" t="n">
        <v>1.78588158638147</v>
      </c>
    </row>
    <row r="166" customFormat="false" ht="11.25" hidden="false" customHeight="true" outlineLevel="0" collapsed="false">
      <c r="B166" s="14" t="s">
        <v>9</v>
      </c>
      <c r="C166" s="15" t="n">
        <v>169.02386605483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59.08592418796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82.5505924218889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76.5353317660748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.49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197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105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5.5794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263541866867521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2968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9.0154306270827</v>
      </c>
      <c r="D188" s="15" t="n">
        <v>3.08427921164046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26.287906705210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6.42479078829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9.86311591691452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592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472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85346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1.5037767218722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.067344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0704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726252940136403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95682130556968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548326120571429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n">
        <v>0.312</v>
      </c>
      <c r="D219" s="67" t="n">
        <v>10.7261062313265</v>
      </c>
      <c r="E219" s="68"/>
      <c r="F219" s="68"/>
      <c r="G219" s="39" t="n">
        <v>1.64871632638147</v>
      </c>
    </row>
    <row r="220" customFormat="false" ht="11.25" hidden="false" customHeight="true" outlineLevel="0" collapsed="false">
      <c r="B220" s="18" t="s">
        <v>52</v>
      </c>
      <c r="C220" s="69" t="n">
        <v>0.312</v>
      </c>
      <c r="D220" s="60" t="n">
        <v>5.9110422726974</v>
      </c>
      <c r="E220" s="51"/>
      <c r="F220" s="51"/>
      <c r="G220" s="53" t="n">
        <v>1.64871632638147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696975760417954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69" t="s">
        <v>54</v>
      </c>
      <c r="D222" s="60" t="n">
        <v>4.11808819821116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0.0653123181544584</v>
      </c>
      <c r="D231" s="15" t="n">
        <v>0.00109360353233828</v>
      </c>
      <c r="E231" s="15" t="n">
        <v>0.0328587030116549</v>
      </c>
      <c r="F231" s="15" t="n">
        <v>1.17949151184363</v>
      </c>
      <c r="G231" s="39" t="n">
        <v>0.13716526</v>
      </c>
    </row>
    <row r="232" customFormat="false" ht="11.25" hidden="false" customHeight="true" outlineLevel="0" collapsed="false">
      <c r="B232" s="18" t="s">
        <v>64</v>
      </c>
      <c r="C232" s="19" t="n">
        <v>0.0441787137544584</v>
      </c>
      <c r="D232" s="19" t="n">
        <v>0.000874738532338277</v>
      </c>
      <c r="E232" s="82" t="n">
        <v>0.0316155498116549</v>
      </c>
      <c r="F232" s="82" t="n">
        <v>0.927752988843627</v>
      </c>
      <c r="G232" s="65" t="n">
        <v>0.0750076</v>
      </c>
    </row>
    <row r="233" customFormat="false" ht="11.25" hidden="false" customHeight="true" outlineLevel="0" collapsed="false">
      <c r="B233" s="18" t="s">
        <v>65</v>
      </c>
      <c r="C233" s="60" t="s">
        <v>66</v>
      </c>
      <c r="D233" s="60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66</v>
      </c>
      <c r="D234" s="60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n">
        <v>0.0211336044</v>
      </c>
      <c r="D236" s="60" t="n">
        <v>0.000218865</v>
      </c>
      <c r="E236" s="60" t="n">
        <v>0.0012431532</v>
      </c>
      <c r="F236" s="60" t="n">
        <v>0.251738523</v>
      </c>
      <c r="G236" s="61" t="n">
        <v>0.06215766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n">
        <v>5.9225855608061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18.903567401598</v>
      </c>
      <c r="D245" s="12" t="n">
        <v>13.0303938690397</v>
      </c>
      <c r="E245" s="12" t="n">
        <v>5.71586328134646</v>
      </c>
      <c r="F245" s="12" t="n">
        <v>1.16347553171945</v>
      </c>
      <c r="G245" s="13" t="n">
        <v>1.75773375011553</v>
      </c>
    </row>
    <row r="246" customFormat="false" ht="11.25" hidden="false" customHeight="true" outlineLevel="0" collapsed="false">
      <c r="B246" s="14" t="s">
        <v>9</v>
      </c>
      <c r="C246" s="15" t="n">
        <v>168.976748826503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58.59513728908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81.4009196606332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77.194217628448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.670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2363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16863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6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5.72969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279422537421132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2968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9.3944488224608</v>
      </c>
      <c r="D268" s="15" t="n">
        <v>3.09159658456377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26.013350720104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6.185257870325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9.828092849779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6342865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56731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902443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2.083042078356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.13166089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07049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73191474104819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95999910076395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58406009695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n">
        <v>0.468</v>
      </c>
      <c r="D299" s="67" t="n">
        <v>9.93771841806302</v>
      </c>
      <c r="E299" s="68"/>
      <c r="F299" s="68"/>
      <c r="G299" s="39" t="n">
        <v>1.62179111011553</v>
      </c>
    </row>
    <row r="300" customFormat="false" ht="11.25" hidden="false" customHeight="true" outlineLevel="0" collapsed="false">
      <c r="B300" s="18" t="s">
        <v>52</v>
      </c>
      <c r="C300" s="69" t="n">
        <v>0.468</v>
      </c>
      <c r="D300" s="60" t="n">
        <v>5.39485711743397</v>
      </c>
      <c r="E300" s="51"/>
      <c r="F300" s="51"/>
      <c r="G300" s="53" t="n">
        <v>1.62179111011553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736296067864673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69" t="s">
        <v>54</v>
      </c>
      <c r="D302" s="60" t="n">
        <v>3.80656523276437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0.0643697526342597</v>
      </c>
      <c r="D311" s="15" t="n">
        <v>0.00107886641287834</v>
      </c>
      <c r="E311" s="15" t="n">
        <v>0.0324572040083172</v>
      </c>
      <c r="F311" s="15" t="n">
        <v>1.16347553171945</v>
      </c>
      <c r="G311" s="39" t="n">
        <v>0.13594264</v>
      </c>
    </row>
    <row r="312" customFormat="false" ht="11.25" hidden="false" customHeight="true" outlineLevel="0" collapsed="false">
      <c r="B312" s="18" t="s">
        <v>64</v>
      </c>
      <c r="C312" s="19" t="n">
        <v>0.0436518390342597</v>
      </c>
      <c r="D312" s="19" t="n">
        <v>0.000864306412878342</v>
      </c>
      <c r="E312" s="82" t="n">
        <v>0.0312385032083172</v>
      </c>
      <c r="F312" s="82" t="n">
        <v>0.916688619719453</v>
      </c>
      <c r="G312" s="65" t="n">
        <v>0.0750076</v>
      </c>
    </row>
    <row r="313" customFormat="false" ht="11.25" hidden="false" customHeight="true" outlineLevel="0" collapsed="false">
      <c r="B313" s="18" t="s">
        <v>65</v>
      </c>
      <c r="C313" s="60" t="s">
        <v>66</v>
      </c>
      <c r="D313" s="60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66</v>
      </c>
      <c r="D314" s="60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n">
        <v>0.0207179136</v>
      </c>
      <c r="D316" s="60" t="n">
        <v>0.00021456</v>
      </c>
      <c r="E316" s="60" t="n">
        <v>0.0012187008</v>
      </c>
      <c r="F316" s="60" t="n">
        <v>0.246786912</v>
      </c>
      <c r="G316" s="61" t="n">
        <v>0.0609350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n">
        <v>5.6834060773381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19.214320615752</v>
      </c>
      <c r="D325" s="12" t="n">
        <v>14.6224516673918</v>
      </c>
      <c r="E325" s="12" t="n">
        <v>6.12350994610024</v>
      </c>
      <c r="F325" s="12" t="n">
        <v>1.21776018920245</v>
      </c>
      <c r="G325" s="13" t="n">
        <v>1.81111687630918</v>
      </c>
    </row>
    <row r="326" customFormat="false" ht="11.25" hidden="false" customHeight="true" outlineLevel="0" collapsed="false">
      <c r="B326" s="14" t="s">
        <v>9</v>
      </c>
      <c r="C326" s="15" t="n">
        <v>169.88240867826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59.52659924594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81.121933832468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78.4046654134794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.73715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24874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20146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6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5.59348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273073932312037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301888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48.8645572011681</v>
      </c>
      <c r="D348" s="15" t="n">
        <v>3.08907062255897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25.820515277638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5.8860259909103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9.93448928672788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650073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59698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927797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1.7671660715299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10594905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71698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724412436899957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95924532701355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573840518554286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n">
        <v>0.4004</v>
      </c>
      <c r="D379" s="67" t="n">
        <v>11.5322509957429</v>
      </c>
      <c r="E379" s="68"/>
      <c r="F379" s="68"/>
      <c r="G379" s="39" t="n">
        <v>1.67517423630918</v>
      </c>
    </row>
    <row r="380" customFormat="false" ht="11.25" hidden="false" customHeight="true" outlineLevel="0" collapsed="false">
      <c r="B380" s="18" t="s">
        <v>52</v>
      </c>
      <c r="C380" s="69" t="n">
        <v>0.4004</v>
      </c>
      <c r="D380" s="60" t="n">
        <v>6.46677389120199</v>
      </c>
      <c r="E380" s="51"/>
      <c r="F380" s="51"/>
      <c r="G380" s="53" t="n">
        <v>1.67517423630918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744845203444823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69" t="s">
        <v>54</v>
      </c>
      <c r="D382" s="60" t="n">
        <v>4.3206319010961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0.0669547363239263</v>
      </c>
      <c r="D391" s="15" t="n">
        <v>0.00113004908993374</v>
      </c>
      <c r="E391" s="15" t="n">
        <v>0.0343070921933195</v>
      </c>
      <c r="F391" s="15" t="n">
        <v>1.21776018920245</v>
      </c>
      <c r="G391" s="39" t="n">
        <v>0.13594264</v>
      </c>
    </row>
    <row r="392" customFormat="false" ht="11.25" hidden="false" customHeight="true" outlineLevel="0" collapsed="false">
      <c r="B392" s="18" t="s">
        <v>64</v>
      </c>
      <c r="C392" s="19" t="n">
        <v>0.0462368227239263</v>
      </c>
      <c r="D392" s="19" t="n">
        <v>0.000915489089933741</v>
      </c>
      <c r="E392" s="82" t="n">
        <v>0.0330883913933195</v>
      </c>
      <c r="F392" s="82" t="n">
        <v>0.970973277202452</v>
      </c>
      <c r="G392" s="65" t="n">
        <v>0.0750076</v>
      </c>
    </row>
    <row r="393" customFormat="false" ht="11.25" hidden="false" customHeight="true" outlineLevel="0" collapsed="false">
      <c r="B393" s="18" t="s">
        <v>65</v>
      </c>
      <c r="C393" s="60" t="s">
        <v>66</v>
      </c>
      <c r="D393" s="60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66</v>
      </c>
      <c r="D394" s="60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n">
        <v>0.0207179136</v>
      </c>
      <c r="D396" s="60" t="n">
        <v>0.00021456</v>
      </c>
      <c r="E396" s="60" t="n">
        <v>0.0012187008</v>
      </c>
      <c r="F396" s="60" t="n">
        <v>0.246786912</v>
      </c>
      <c r="G396" s="61" t="n">
        <v>0.0609350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n">
        <v>6.08920285390692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20.236149291816</v>
      </c>
      <c r="D405" s="12" t="n">
        <v>14.893838115438</v>
      </c>
      <c r="E405" s="12" t="n">
        <v>6.17906919188893</v>
      </c>
      <c r="F405" s="12" t="n">
        <v>1.23100823507773</v>
      </c>
      <c r="G405" s="13" t="n">
        <v>1.82447889309827</v>
      </c>
    </row>
    <row r="406" customFormat="false" ht="11.25" hidden="false" customHeight="true" outlineLevel="0" collapsed="false">
      <c r="B406" s="14" t="s">
        <v>9</v>
      </c>
      <c r="C406" s="15" t="n">
        <v>171.24742949028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60.59874381347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72.0722224029058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88.5265214105732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.92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27114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30483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6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5.559277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268846176808779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32258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48.4803367368197</v>
      </c>
      <c r="D428" s="15" t="n">
        <v>3.1574776529379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25.3737451808721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3.9051627865791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11.46858239429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69397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65073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10076249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1.833436187947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08882664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766137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735307585674514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3.02736519638445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56581697986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n">
        <v>0.44104632</v>
      </c>
      <c r="D459" s="67" t="n">
        <v>11.7352174193511</v>
      </c>
      <c r="E459" s="68"/>
      <c r="F459" s="68"/>
      <c r="G459" s="39" t="n">
        <v>1.69022747309827</v>
      </c>
    </row>
    <row r="460" customFormat="false" ht="11.25" hidden="false" customHeight="true" outlineLevel="0" collapsed="false">
      <c r="B460" s="18" t="s">
        <v>52</v>
      </c>
      <c r="C460" s="69" t="n">
        <v>0.44104632</v>
      </c>
      <c r="D460" s="60" t="n">
        <v>6.56258720921734</v>
      </c>
      <c r="E460" s="51"/>
      <c r="F460" s="51"/>
      <c r="G460" s="53" t="n">
        <v>1.69022747309827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772197987391097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69" t="s">
        <v>54</v>
      </c>
      <c r="D462" s="60" t="n">
        <v>4.4004322227427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0.0673367447084634</v>
      </c>
      <c r="D471" s="15" t="n">
        <v>0.00114304314898757</v>
      </c>
      <c r="E471" s="15" t="n">
        <v>0.0349581409276938</v>
      </c>
      <c r="F471" s="15" t="n">
        <v>1.23100823507773</v>
      </c>
      <c r="G471" s="39" t="n">
        <v>0.13425142</v>
      </c>
    </row>
    <row r="472" customFormat="false" ht="11.25" hidden="false" customHeight="true" outlineLevel="0" collapsed="false">
      <c r="B472" s="18" t="s">
        <v>64</v>
      </c>
      <c r="C472" s="19" t="n">
        <v>0.0471938459084634</v>
      </c>
      <c r="D472" s="19" t="n">
        <v>0.000934438148987575</v>
      </c>
      <c r="E472" s="82" t="n">
        <v>0.0337732645276938</v>
      </c>
      <c r="F472" s="82" t="n">
        <v>0.991070764077731</v>
      </c>
      <c r="G472" s="65" t="n">
        <v>0.0750076</v>
      </c>
    </row>
    <row r="473" customFormat="false" ht="11.25" hidden="false" customHeight="true" outlineLevel="0" collapsed="false">
      <c r="B473" s="18" t="s">
        <v>65</v>
      </c>
      <c r="C473" s="60" t="s">
        <v>66</v>
      </c>
      <c r="D473" s="60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66</v>
      </c>
      <c r="D474" s="60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n">
        <v>0.0201428988</v>
      </c>
      <c r="D476" s="60" t="n">
        <v>0.000208605</v>
      </c>
      <c r="E476" s="60" t="n">
        <v>0.0011848764</v>
      </c>
      <c r="F476" s="60" t="n">
        <v>0.239937471</v>
      </c>
      <c r="G476" s="61" t="n">
        <v>0.05924382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n">
        <v>6.1441110509612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16.89080912143</v>
      </c>
      <c r="D485" s="12" t="n">
        <v>13.6033721796576</v>
      </c>
      <c r="E485" s="12" t="n">
        <v>5.85793805832933</v>
      </c>
      <c r="F485" s="12" t="n">
        <v>1.21090332407799</v>
      </c>
      <c r="G485" s="13" t="n">
        <v>1.80469296066825</v>
      </c>
    </row>
    <row r="486" customFormat="false" ht="11.25" hidden="false" customHeight="true" outlineLevel="0" collapsed="false">
      <c r="B486" s="14" t="s">
        <v>9</v>
      </c>
      <c r="C486" s="15" t="n">
        <v>168.83127311046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58.11600522669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71.805674249557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86.3103309771397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3.046888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27235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31821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5.495620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249984383765926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332208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7.546424642973</v>
      </c>
      <c r="D508" s="15" t="n">
        <v>3.10206237923159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25.032759461283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3.755828794142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11.2769306671404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7236359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65365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1017952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1.3126434596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01243641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78899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721950883629643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97659640145277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532708894158571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n">
        <v>0.446732</v>
      </c>
      <c r="D539" s="67" t="n">
        <v>10.500185713336</v>
      </c>
      <c r="E539" s="68"/>
      <c r="F539" s="68"/>
      <c r="G539" s="39" t="n">
        <v>1.67044154066825</v>
      </c>
    </row>
    <row r="540" customFormat="false" ht="11.25" hidden="false" customHeight="true" outlineLevel="0" collapsed="false">
      <c r="B540" s="18" t="s">
        <v>52</v>
      </c>
      <c r="C540" s="69" t="n">
        <v>0.446732</v>
      </c>
      <c r="D540" s="60" t="n">
        <v>5.69428263833662</v>
      </c>
      <c r="E540" s="51"/>
      <c r="F540" s="51"/>
      <c r="G540" s="53" t="n">
        <v>1.67044154066825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766259681653086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69" t="s">
        <v>54</v>
      </c>
      <c r="D542" s="60" t="n">
        <v>4.03964339334626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0.0663793679941899</v>
      </c>
      <c r="D551" s="15" t="n">
        <v>0.00112408709004496</v>
      </c>
      <c r="E551" s="15" t="n">
        <v>0.0342730147973393</v>
      </c>
      <c r="F551" s="15" t="n">
        <v>1.21090332407799</v>
      </c>
      <c r="G551" s="39" t="n">
        <v>0.13425142</v>
      </c>
    </row>
    <row r="552" customFormat="false" ht="11.25" hidden="false" customHeight="true" outlineLevel="0" collapsed="false">
      <c r="B552" s="18" t="s">
        <v>64</v>
      </c>
      <c r="C552" s="19" t="n">
        <v>0.0462364691941899</v>
      </c>
      <c r="D552" s="19" t="n">
        <v>0.00091548209004496</v>
      </c>
      <c r="E552" s="82" t="n">
        <v>0.0330881383973393</v>
      </c>
      <c r="F552" s="82" t="n">
        <v>0.970965853077988</v>
      </c>
      <c r="G552" s="65" t="n">
        <v>0.0750076</v>
      </c>
    </row>
    <row r="553" customFormat="false" ht="11.25" hidden="false" customHeight="true" outlineLevel="0" collapsed="false">
      <c r="B553" s="18" t="s">
        <v>65</v>
      </c>
      <c r="C553" s="60" t="s">
        <v>66</v>
      </c>
      <c r="D553" s="60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66</v>
      </c>
      <c r="D554" s="60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n">
        <v>0.0201428988</v>
      </c>
      <c r="D556" s="60" t="n">
        <v>0.000208605</v>
      </c>
      <c r="E556" s="60" t="n">
        <v>0.0011848764</v>
      </c>
      <c r="F556" s="60" t="n">
        <v>0.239937471</v>
      </c>
      <c r="G556" s="61" t="n">
        <v>0.05924382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n">
        <v>5.82366504353199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13.880875260473</v>
      </c>
      <c r="D565" s="12" t="n">
        <v>13.7217838121784</v>
      </c>
      <c r="E565" s="12" t="n">
        <v>5.91622650218394</v>
      </c>
      <c r="F565" s="12" t="n">
        <v>1.2908120993879</v>
      </c>
      <c r="G565" s="13" t="n">
        <v>1.88309681445273</v>
      </c>
    </row>
    <row r="566" customFormat="false" ht="11.25" hidden="false" customHeight="true" outlineLevel="0" collapsed="false">
      <c r="B566" s="14" t="s">
        <v>9</v>
      </c>
      <c r="C566" s="15" t="n">
        <v>165.887302151636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54.93726255183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74.8286477191282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80.1086148327057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.06924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291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33506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6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5.519814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28427359980176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449952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7.4771476812521</v>
      </c>
      <c r="D588" s="15" t="n">
        <v>3.06568761317079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24.783578923224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4.2347380960513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0.5488408271729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7289445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7000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30963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1.348583158027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15130769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106863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720796658293486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93392955914187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596783881995714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n">
        <v>0.446732</v>
      </c>
      <c r="D619" s="67" t="n">
        <v>10.6548957765739</v>
      </c>
      <c r="E619" s="68"/>
      <c r="F619" s="68"/>
      <c r="G619" s="39" t="n">
        <v>1.75218310445273</v>
      </c>
    </row>
    <row r="620" customFormat="false" ht="11.25" hidden="false" customHeight="true" outlineLevel="0" collapsed="false">
      <c r="B620" s="18" t="s">
        <v>52</v>
      </c>
      <c r="C620" s="69" t="n">
        <v>0.446732</v>
      </c>
      <c r="D620" s="60" t="n">
        <v>5.83541712563775</v>
      </c>
      <c r="E620" s="51"/>
      <c r="F620" s="51"/>
      <c r="G620" s="53" t="n">
        <v>1.75218310445273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765558917075731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69" t="s">
        <v>54</v>
      </c>
      <c r="D622" s="60" t="n">
        <v>4.05391973386044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0.0696934275851382</v>
      </c>
      <c r="D631" s="15" t="n">
        <v>0.00120042243366574</v>
      </c>
      <c r="E631" s="15" t="n">
        <v>0.0373900069453473</v>
      </c>
      <c r="F631" s="15" t="n">
        <v>1.2908120993879</v>
      </c>
      <c r="G631" s="39" t="n">
        <v>0.13091371</v>
      </c>
    </row>
    <row r="632" customFormat="false" ht="11.25" hidden="false" customHeight="true" outlineLevel="0" collapsed="false">
      <c r="B632" s="18" t="s">
        <v>64</v>
      </c>
      <c r="C632" s="19" t="n">
        <v>0.0506853501851382</v>
      </c>
      <c r="D632" s="19" t="n">
        <v>0.00100356993366574</v>
      </c>
      <c r="E632" s="82" t="n">
        <v>0.0362718847453473</v>
      </c>
      <c r="F632" s="82" t="n">
        <v>1.0643923538879</v>
      </c>
      <c r="G632" s="65" t="n">
        <v>0.0750076</v>
      </c>
    </row>
    <row r="633" customFormat="false" ht="11.25" hidden="false" customHeight="true" outlineLevel="0" collapsed="false">
      <c r="B633" s="18" t="s">
        <v>65</v>
      </c>
      <c r="C633" s="60" t="s">
        <v>66</v>
      </c>
      <c r="D633" s="60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66</v>
      </c>
      <c r="D634" s="60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n">
        <v>0.0190080774</v>
      </c>
      <c r="D636" s="60" t="n">
        <v>0.0001968525</v>
      </c>
      <c r="E636" s="60" t="n">
        <v>0.0011181222</v>
      </c>
      <c r="F636" s="60" t="n">
        <v>0.2264197455</v>
      </c>
      <c r="G636" s="61" t="n">
        <v>0.05590611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n">
        <v>5.87883649523859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13.015796662239</v>
      </c>
      <c r="D645" s="12" t="n">
        <v>13.7909801196381</v>
      </c>
      <c r="E645" s="12" t="n">
        <v>5.91543238277064</v>
      </c>
      <c r="F645" s="12" t="n">
        <v>1.25087042305534</v>
      </c>
      <c r="G645" s="13" t="n">
        <v>1.8446896412652</v>
      </c>
    </row>
    <row r="646" customFormat="false" ht="11.25" hidden="false" customHeight="true" outlineLevel="0" collapsed="false">
      <c r="B646" s="14" t="s">
        <v>9</v>
      </c>
      <c r="C646" s="15" t="n">
        <v>164.55778072242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53.64989437298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76.3729048481128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77.276989524870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.88649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27122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5624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6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5.71546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27553934944176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40292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47.9407366008159</v>
      </c>
      <c r="D668" s="15" t="n">
        <v>3.05984713342976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24.61737603489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4.428048964960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0.189327069938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6855428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650928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47323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6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2.018061337916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115933988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956935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726800281556957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9294928361380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57674269136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n">
        <v>0.449487896</v>
      </c>
      <c r="D699" s="67" t="n">
        <v>10.7299702230695</v>
      </c>
      <c r="E699" s="68"/>
      <c r="F699" s="68"/>
      <c r="G699" s="39" t="n">
        <v>1.7137759312652</v>
      </c>
    </row>
    <row r="700" customFormat="false" ht="11.25" hidden="false" customHeight="true" outlineLevel="0" collapsed="false">
      <c r="B700" s="18" t="s">
        <v>52</v>
      </c>
      <c r="C700" s="69" t="n">
        <v>0.449487896</v>
      </c>
      <c r="D700" s="60" t="n">
        <v>5.91750103854533</v>
      </c>
      <c r="E700" s="51"/>
      <c r="F700" s="51"/>
      <c r="G700" s="53" t="n">
        <v>1.7137759312652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748589606855451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69" t="s">
        <v>54</v>
      </c>
      <c r="D702" s="60" t="n">
        <v>4.06387957766874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0.0677914429978735</v>
      </c>
      <c r="D711" s="15" t="n">
        <v>0.00116276313883789</v>
      </c>
      <c r="E711" s="15" t="n">
        <v>0.0360288924322839</v>
      </c>
      <c r="F711" s="15" t="n">
        <v>1.25087042305534</v>
      </c>
      <c r="G711" s="39" t="n">
        <v>0.13091371</v>
      </c>
    </row>
    <row r="712" customFormat="false" ht="11.25" hidden="false" customHeight="true" outlineLevel="0" collapsed="false">
      <c r="B712" s="18" t="s">
        <v>64</v>
      </c>
      <c r="C712" s="19" t="n">
        <v>0.0487833655978735</v>
      </c>
      <c r="D712" s="19" t="n">
        <v>0.000965910638837895</v>
      </c>
      <c r="E712" s="82" t="n">
        <v>0.0349107702322839</v>
      </c>
      <c r="F712" s="82" t="n">
        <v>1.02445067755534</v>
      </c>
      <c r="G712" s="65" t="n">
        <v>0.0750076</v>
      </c>
    </row>
    <row r="713" customFormat="false" ht="11.25" hidden="false" customHeight="true" outlineLevel="0" collapsed="false">
      <c r="B713" s="18" t="s">
        <v>65</v>
      </c>
      <c r="C713" s="60" t="s">
        <v>66</v>
      </c>
      <c r="D713" s="60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66</v>
      </c>
      <c r="D714" s="60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n">
        <v>0.0190080774</v>
      </c>
      <c r="D716" s="60" t="n">
        <v>0.0001968525</v>
      </c>
      <c r="E716" s="60" t="n">
        <v>0.0011181222</v>
      </c>
      <c r="F716" s="60" t="n">
        <v>0.2264197455</v>
      </c>
      <c r="G716" s="61" t="n">
        <v>0.05590611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n">
        <v>5.87940349033836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08.916985239313</v>
      </c>
      <c r="D725" s="12" t="n">
        <v>13.5415876390309</v>
      </c>
      <c r="E725" s="12" t="n">
        <v>5.75823131730873</v>
      </c>
      <c r="F725" s="12" t="n">
        <v>1.29061291251593</v>
      </c>
      <c r="G725" s="13" t="n">
        <v>1.87975191663735</v>
      </c>
    </row>
    <row r="726" customFormat="false" ht="11.25" hidden="false" customHeight="true" outlineLevel="0" collapsed="false">
      <c r="B726" s="14" t="s">
        <v>9</v>
      </c>
      <c r="C726" s="15" t="n">
        <v>162.927588274039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52.60976366483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73.792533140564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78.81723052426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.81821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28996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46818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5.149543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279224109205905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312688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45.4704257119204</v>
      </c>
      <c r="D748" s="15" t="n">
        <v>3.02008922033654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24.3053325785431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3.8452228270125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0.460109751530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6693263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69591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1337674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6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9.8395410033773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1308572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74263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6978123349538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89226780665102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580401801901429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n">
        <v>0.449487896</v>
      </c>
      <c r="D779" s="67" t="n">
        <v>10.5202977785889</v>
      </c>
      <c r="E779" s="68"/>
      <c r="F779" s="68"/>
      <c r="G779" s="39" t="n">
        <v>1.75020140663735</v>
      </c>
    </row>
    <row r="780" customFormat="false" ht="11.25" hidden="false" customHeight="true" outlineLevel="0" collapsed="false">
      <c r="B780" s="18" t="s">
        <v>52</v>
      </c>
      <c r="C780" s="69" t="n">
        <v>0.449487896</v>
      </c>
      <c r="D780" s="60" t="n">
        <v>5.82867318557937</v>
      </c>
      <c r="E780" s="51"/>
      <c r="F780" s="51"/>
      <c r="G780" s="53" t="n">
        <v>1.75020140663735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74717817409224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69" t="s">
        <v>54</v>
      </c>
      <c r="D782" s="60" t="n">
        <v>3.94444641891733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0.0694833573531393</v>
      </c>
      <c r="D791" s="15" t="n">
        <v>0.00120064010547216</v>
      </c>
      <c r="E791" s="15" t="n">
        <v>0.0375440959406366</v>
      </c>
      <c r="F791" s="15" t="n">
        <v>1.29061291251593</v>
      </c>
      <c r="G791" s="39" t="n">
        <v>0.12955051</v>
      </c>
    </row>
    <row r="792" customFormat="false" ht="11.25" hidden="false" customHeight="true" outlineLevel="0" collapsed="false">
      <c r="B792" s="18" t="s">
        <v>64</v>
      </c>
      <c r="C792" s="19" t="n">
        <v>0.0509387679531393</v>
      </c>
      <c r="D792" s="19" t="n">
        <v>0.00100858760547216</v>
      </c>
      <c r="E792" s="82" t="n">
        <v>0.0364532377406366</v>
      </c>
      <c r="F792" s="82" t="n">
        <v>1.06971412701593</v>
      </c>
      <c r="G792" s="65" t="n">
        <v>0.0750076</v>
      </c>
    </row>
    <row r="793" customFormat="false" ht="11.25" hidden="false" customHeight="true" outlineLevel="0" collapsed="false">
      <c r="B793" s="18" t="s">
        <v>65</v>
      </c>
      <c r="C793" s="60" t="s">
        <v>66</v>
      </c>
      <c r="D793" s="60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66</v>
      </c>
      <c r="D794" s="60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n">
        <v>0.0185445894</v>
      </c>
      <c r="D796" s="60" t="n">
        <v>0.0001920525</v>
      </c>
      <c r="E796" s="60" t="n">
        <v>0.0010908582</v>
      </c>
      <c r="F796" s="60" t="n">
        <v>0.2208987855</v>
      </c>
      <c r="G796" s="61" t="n">
        <v>0.05454291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n">
        <v>5.72068722136809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06.694033341328</v>
      </c>
      <c r="D805" s="12" t="n">
        <v>13.0508964218668</v>
      </c>
      <c r="E805" s="12" t="n">
        <v>5.60287813229433</v>
      </c>
      <c r="F805" s="12" t="n">
        <v>1.19586404687116</v>
      </c>
      <c r="G805" s="13" t="n">
        <v>1.78622913206422</v>
      </c>
    </row>
    <row r="806" customFormat="false" ht="11.25" hidden="false" customHeight="true" outlineLevel="0" collapsed="false">
      <c r="B806" s="14" t="s">
        <v>9</v>
      </c>
      <c r="C806" s="15" t="n">
        <v>161.94557479551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51.926258685445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66.6418298689178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85.2844288165268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.71390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28052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46818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6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5.021896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227002610071062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3078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44.2339991432045</v>
      </c>
      <c r="D828" s="15" t="n">
        <v>2.98038730519891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23.870301556875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2.3821529383378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1.4881486185374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644552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6732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133767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9.252462516329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9193602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731025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68632688344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86314334972034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486112671345714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n">
        <v>0.449487896</v>
      </c>
      <c r="D859" s="67" t="n">
        <v>10.0693978112072</v>
      </c>
      <c r="E859" s="68"/>
      <c r="F859" s="68"/>
      <c r="G859" s="39" t="n">
        <v>1.65667862206422</v>
      </c>
    </row>
    <row r="860" customFormat="false" ht="11.25" hidden="false" customHeight="true" outlineLevel="0" collapsed="false">
      <c r="B860" s="18" t="s">
        <v>52</v>
      </c>
      <c r="C860" s="69" t="n">
        <v>0.449487896</v>
      </c>
      <c r="D860" s="60" t="n">
        <v>5.48227630780226</v>
      </c>
      <c r="E860" s="51"/>
      <c r="F860" s="51"/>
      <c r="G860" s="53" t="n">
        <v>1.65667862206422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728880029261371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69" t="s">
        <v>54</v>
      </c>
      <c r="D862" s="60" t="n">
        <v>3.85824147414355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0.0649715066081503</v>
      </c>
      <c r="D871" s="15" t="n">
        <v>0.00111130546072138</v>
      </c>
      <c r="E871" s="15" t="n">
        <v>0.0343152866375012</v>
      </c>
      <c r="F871" s="15" t="n">
        <v>1.19586404687116</v>
      </c>
      <c r="G871" s="39" t="n">
        <v>0.12955051</v>
      </c>
    </row>
    <row r="872" customFormat="false" ht="11.25" hidden="false" customHeight="true" outlineLevel="0" collapsed="false">
      <c r="B872" s="18" t="s">
        <v>64</v>
      </c>
      <c r="C872" s="19" t="n">
        <v>0.0464269172081503</v>
      </c>
      <c r="D872" s="19" t="n">
        <v>0.000919252960721377</v>
      </c>
      <c r="E872" s="82" t="n">
        <v>0.0332244284375012</v>
      </c>
      <c r="F872" s="82" t="n">
        <v>0.974965261371157</v>
      </c>
      <c r="G872" s="65" t="n">
        <v>0.0750076</v>
      </c>
    </row>
    <row r="873" customFormat="false" ht="11.25" hidden="false" customHeight="true" outlineLevel="0" collapsed="false">
      <c r="B873" s="18" t="s">
        <v>65</v>
      </c>
      <c r="C873" s="60" t="s">
        <v>66</v>
      </c>
      <c r="D873" s="60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66</v>
      </c>
      <c r="D874" s="60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n">
        <v>0.0185445894</v>
      </c>
      <c r="D876" s="60" t="n">
        <v>0.0001920525</v>
      </c>
      <c r="E876" s="60" t="n">
        <v>0.0010908582</v>
      </c>
      <c r="F876" s="60" t="n">
        <v>0.2208987855</v>
      </c>
      <c r="G876" s="61" t="n">
        <v>0.05454291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n">
        <v>5.56856284565683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04.527326434611</v>
      </c>
      <c r="D885" s="12" t="n">
        <v>13.021479715304</v>
      </c>
      <c r="E885" s="12" t="n">
        <v>5.56929088193455</v>
      </c>
      <c r="F885" s="12" t="n">
        <v>1.27590634000845</v>
      </c>
      <c r="G885" s="13" t="n">
        <v>1.86133726973591</v>
      </c>
    </row>
    <row r="886" customFormat="false" ht="11.25" hidden="false" customHeight="true" outlineLevel="0" collapsed="false">
      <c r="B886" s="14" t="s">
        <v>9</v>
      </c>
      <c r="C886" s="15" t="n">
        <v>159.563665402978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49.52395550409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65.115421718302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84.408533785790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56373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29726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46818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6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5.16060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242118398884625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3078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44.4622379872557</v>
      </c>
      <c r="D908" s="15" t="n">
        <v>2.95398736825661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23.17271400823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1.983336632160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1.189377376077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6088873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71342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1133767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0.1202348350177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98057918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731025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689336656091915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8341126517347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50941050912714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n">
        <v>0.43264</v>
      </c>
      <c r="D939" s="67" t="n">
        <v>10.0663055731389</v>
      </c>
      <c r="E939" s="68"/>
      <c r="F939" s="68"/>
      <c r="G939" s="39" t="n">
        <v>1.73178675973591</v>
      </c>
    </row>
    <row r="940" customFormat="false" ht="11.25" hidden="false" customHeight="true" outlineLevel="0" collapsed="false">
      <c r="B940" s="18" t="s">
        <v>52</v>
      </c>
      <c r="C940" s="69" t="n">
        <v>0.43264</v>
      </c>
      <c r="D940" s="60" t="n">
        <v>5.52088260823038</v>
      </c>
      <c r="E940" s="51"/>
      <c r="F940" s="51"/>
      <c r="G940" s="53" t="n">
        <v>1.73178675973591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716472746162046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69" t="s">
        <v>54</v>
      </c>
      <c r="D942" s="60" t="n">
        <v>3.82895021874648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0.0687830443765927</v>
      </c>
      <c r="D951" s="15" t="n">
        <v>0.00118677390853653</v>
      </c>
      <c r="E951" s="15" t="n">
        <v>0.0370429319656776</v>
      </c>
      <c r="F951" s="15" t="n">
        <v>1.27590634000845</v>
      </c>
      <c r="G951" s="39" t="n">
        <v>0.12955051</v>
      </c>
    </row>
    <row r="952" customFormat="false" ht="11.25" hidden="false" customHeight="true" outlineLevel="0" collapsed="false">
      <c r="B952" s="18" t="s">
        <v>64</v>
      </c>
      <c r="C952" s="19" t="n">
        <v>0.0502384549765927</v>
      </c>
      <c r="D952" s="19" t="n">
        <v>0.000994721408536535</v>
      </c>
      <c r="E952" s="82" t="n">
        <v>0.0359520737656776</v>
      </c>
      <c r="F952" s="82" t="n">
        <v>1.05500755450845</v>
      </c>
      <c r="G952" s="65" t="n">
        <v>0.0750076</v>
      </c>
    </row>
    <row r="953" customFormat="false" ht="11.25" hidden="false" customHeight="true" outlineLevel="0" collapsed="false">
      <c r="B953" s="18" t="s">
        <v>65</v>
      </c>
      <c r="C953" s="60" t="s">
        <v>66</v>
      </c>
      <c r="D953" s="60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66</v>
      </c>
      <c r="D954" s="60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n">
        <v>0.0185445894</v>
      </c>
      <c r="D956" s="60" t="n">
        <v>0.0001920525</v>
      </c>
      <c r="E956" s="60" t="n">
        <v>0.0010908582</v>
      </c>
      <c r="F956" s="60" t="n">
        <v>0.2208987855</v>
      </c>
      <c r="G956" s="61" t="n">
        <v>0.05454291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n">
        <v>5.53224794996887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00.17164857053</v>
      </c>
      <c r="D965" s="12" t="n">
        <v>12.9274773435198</v>
      </c>
      <c r="E965" s="12" t="n">
        <v>5.50272463116854</v>
      </c>
      <c r="F965" s="12" t="n">
        <v>1.27281894967788</v>
      </c>
      <c r="G965" s="13" t="n">
        <v>1.85767902735256</v>
      </c>
    </row>
    <row r="966" customFormat="false" ht="11.25" hidden="false" customHeight="true" outlineLevel="0" collapsed="false">
      <c r="B966" s="14" t="s">
        <v>9</v>
      </c>
      <c r="C966" s="15" t="n">
        <v>156.673762076162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46.97455867727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65.064132675417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81.9104260018601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43491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28921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46818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4.95697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242118398884625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3078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3.054171348578</v>
      </c>
      <c r="D988" s="15" t="n">
        <v>2.89274625373692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22.683526417175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1.8620714341515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0.8214549830239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5782916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69410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133767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9.204608557402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98057918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731025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668467438317957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77514700325884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507525066462857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n">
        <v>0.37507912</v>
      </c>
      <c r="D1019" s="67" t="n">
        <v>10.0335472268424</v>
      </c>
      <c r="E1019" s="68"/>
      <c r="F1019" s="68"/>
      <c r="G1019" s="39" t="n">
        <v>1.72812851735256</v>
      </c>
    </row>
    <row r="1020" customFormat="false" ht="11.25" hidden="false" customHeight="true" outlineLevel="0" collapsed="false">
      <c r="B1020" s="18" t="s">
        <v>52</v>
      </c>
      <c r="C1020" s="69" t="n">
        <v>0.37507912</v>
      </c>
      <c r="D1020" s="60" t="n">
        <v>5.51808146407848</v>
      </c>
      <c r="E1020" s="51"/>
      <c r="F1020" s="51"/>
      <c r="G1020" s="53" t="n">
        <v>1.72812851735256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703506686785823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69" t="s">
        <v>54</v>
      </c>
      <c r="D1022" s="60" t="n">
        <v>3.81195907597809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n">
        <v>0.0686360257894228</v>
      </c>
      <c r="D1031" s="15" t="n">
        <v>0.00118386294051057</v>
      </c>
      <c r="E1031" s="15" t="n">
        <v>0.0369377212641678</v>
      </c>
      <c r="F1031" s="15" t="n">
        <v>1.27281894967788</v>
      </c>
      <c r="G1031" s="39" t="n">
        <v>0.12955051</v>
      </c>
    </row>
    <row r="1032" customFormat="false" ht="11.25" hidden="false" customHeight="true" outlineLevel="0" collapsed="false">
      <c r="B1032" s="18" t="s">
        <v>64</v>
      </c>
      <c r="C1032" s="19" t="n">
        <v>0.0500914363894228</v>
      </c>
      <c r="D1032" s="19" t="n">
        <v>0.000991810440510571</v>
      </c>
      <c r="E1032" s="82" t="n">
        <v>0.0358468630641678</v>
      </c>
      <c r="F1032" s="82" t="n">
        <v>1.05192016417788</v>
      </c>
      <c r="G1032" s="65" t="n">
        <v>0.0750076</v>
      </c>
    </row>
    <row r="1033" customFormat="false" ht="11.25" hidden="false" customHeight="true" outlineLevel="0" collapsed="false">
      <c r="B1033" s="18" t="s">
        <v>65</v>
      </c>
      <c r="C1033" s="60" t="s">
        <v>66</v>
      </c>
      <c r="D1033" s="60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66</v>
      </c>
      <c r="D1034" s="60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n">
        <v>0.0185445894</v>
      </c>
      <c r="D1036" s="60" t="n">
        <v>0.0001920525</v>
      </c>
      <c r="E1036" s="60" t="n">
        <v>0.0010908582</v>
      </c>
      <c r="F1036" s="60" t="n">
        <v>0.2208987855</v>
      </c>
      <c r="G1036" s="61" t="n">
        <v>0.05454291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n">
        <v>5.46578690990437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98.489457354827</v>
      </c>
      <c r="D1045" s="12" t="n">
        <v>12.4251444167072</v>
      </c>
      <c r="E1045" s="12" t="n">
        <v>5.40410146405428</v>
      </c>
      <c r="F1045" s="12" t="n">
        <v>1.1531238393679</v>
      </c>
      <c r="G1045" s="13" t="n">
        <v>1.73296181258766</v>
      </c>
    </row>
    <row r="1046" customFormat="false" ht="11.25" hidden="false" customHeight="true" outlineLevel="0" collapsed="false">
      <c r="B1046" s="14" t="s">
        <v>9</v>
      </c>
      <c r="C1046" s="15" t="n">
        <v>154.87137973319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44.97937648541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62.1384195046485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82.8409569807657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6039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27303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56729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4.867299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250893247776869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32952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3.148176874179</v>
      </c>
      <c r="D1068" s="15" t="n">
        <v>2.86905678469093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22.3947106288136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1.2605186614115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1.134191967402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6184405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65528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12103008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6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9.540095865365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01611731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78261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677050079576514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74869039862799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526613781052857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n">
        <v>0.407535216239161</v>
      </c>
      <c r="D1099" s="67" t="n">
        <v>9.55501547075789</v>
      </c>
      <c r="E1099" s="68"/>
      <c r="F1099" s="68"/>
      <c r="G1099" s="39" t="n">
        <v>1.60729003258766</v>
      </c>
    </row>
    <row r="1100" customFormat="false" ht="11.25" hidden="false" customHeight="true" outlineLevel="0" collapsed="false">
      <c r="B1100" s="18" t="s">
        <v>52</v>
      </c>
      <c r="C1100" s="69" t="n">
        <v>0.407535216239161</v>
      </c>
      <c r="D1100" s="60" t="n">
        <v>5.17252077217156</v>
      </c>
      <c r="E1100" s="51"/>
      <c r="F1100" s="51"/>
      <c r="G1100" s="53" t="n">
        <v>1.60729003258766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709953993609269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69" t="s">
        <v>54</v>
      </c>
      <c r="D1102" s="60" t="n">
        <v>3.67254070497706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n">
        <v>0.0623655312175192</v>
      </c>
      <c r="D1111" s="15" t="n">
        <v>0.00107216125834688</v>
      </c>
      <c r="E1111" s="15" t="n">
        <v>0.0333165497945372</v>
      </c>
      <c r="F1111" s="15" t="n">
        <v>1.1531238393679</v>
      </c>
      <c r="G1111" s="39" t="n">
        <v>0.12567178</v>
      </c>
    </row>
    <row r="1112" customFormat="false" ht="11.25" hidden="false" customHeight="true" outlineLevel="0" collapsed="false">
      <c r="B1112" s="18" t="s">
        <v>64</v>
      </c>
      <c r="C1112" s="19" t="n">
        <v>0.0451397100175192</v>
      </c>
      <c r="D1112" s="19" t="n">
        <v>0.00089376625834688</v>
      </c>
      <c r="E1112" s="82" t="n">
        <v>0.0323032661945372</v>
      </c>
      <c r="F1112" s="82" t="n">
        <v>0.947933910367903</v>
      </c>
      <c r="G1112" s="65" t="n">
        <v>0.0750076</v>
      </c>
    </row>
    <row r="1113" customFormat="false" ht="11.25" hidden="false" customHeight="true" outlineLevel="0" collapsed="false">
      <c r="B1113" s="18" t="s">
        <v>65</v>
      </c>
      <c r="C1113" s="60" t="s">
        <v>66</v>
      </c>
      <c r="D1113" s="60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66</v>
      </c>
      <c r="D1114" s="60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n">
        <v>0.0172258212</v>
      </c>
      <c r="D1116" s="60" t="n">
        <v>0.000178395</v>
      </c>
      <c r="E1116" s="60" t="n">
        <v>0.0010132836</v>
      </c>
      <c r="F1116" s="60" t="n">
        <v>0.205189929</v>
      </c>
      <c r="G1116" s="61" t="n">
        <v>0.05066418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n">
        <v>5.3707849142597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96.722620131415</v>
      </c>
      <c r="D1125" s="12" t="n">
        <v>12.0699347769471</v>
      </c>
      <c r="E1125" s="12" t="n">
        <v>5.2591810800865</v>
      </c>
      <c r="F1125" s="12" t="n">
        <v>1.80369057914416</v>
      </c>
      <c r="G1125" s="13" t="n">
        <v>1.97571078835953</v>
      </c>
    </row>
    <row r="1126" customFormat="false" ht="11.25" hidden="false" customHeight="true" outlineLevel="0" collapsed="false">
      <c r="B1126" s="14" t="s">
        <v>9</v>
      </c>
      <c r="C1126" s="15" t="n">
        <v>154.450470197824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44.719800450048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60.4102898950559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84.309510554991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6173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27761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56729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4.688041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250893247776869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3295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1.8110902578125</v>
      </c>
      <c r="D1148" s="15" t="n">
        <v>2.85801031721132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22.2477032938449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0.8821697900699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1.36553350377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621609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66627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2103008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6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8.3495897439676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01611731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78261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662423106998086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73908420207765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526838044338572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n">
        <v>0.367714776</v>
      </c>
      <c r="D1179" s="67" t="n">
        <v>9.2102389069799</v>
      </c>
      <c r="E1179" s="68"/>
      <c r="F1179" s="68"/>
      <c r="G1179" s="39" t="n">
        <v>1.82294500835953</v>
      </c>
    </row>
    <row r="1180" customFormat="false" ht="11.25" hidden="false" customHeight="true" outlineLevel="0" collapsed="false">
      <c r="B1180" s="18" t="s">
        <v>52</v>
      </c>
      <c r="C1180" s="69" t="n">
        <v>0.367714776</v>
      </c>
      <c r="D1180" s="60" t="n">
        <v>5.00809853919023</v>
      </c>
      <c r="E1180" s="51"/>
      <c r="F1180" s="51"/>
      <c r="G1180" s="53" t="n">
        <v>1.8229450083595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709528680630754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69" t="s">
        <v>54</v>
      </c>
      <c r="D1182" s="60" t="n">
        <v>3.49261168715892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n">
        <v>0.0933448997782934</v>
      </c>
      <c r="D1191" s="15" t="n">
        <v>0.00168555275585021</v>
      </c>
      <c r="E1191" s="15" t="n">
        <v>0.0554862710614432</v>
      </c>
      <c r="F1191" s="15" t="n">
        <v>1.80369057914416</v>
      </c>
      <c r="G1191" s="39" t="n">
        <v>0.15276578</v>
      </c>
    </row>
    <row r="1192" customFormat="false" ht="11.25" hidden="false" customHeight="true" outlineLevel="0" collapsed="false">
      <c r="B1192" s="18" t="s">
        <v>64</v>
      </c>
      <c r="C1192" s="19" t="n">
        <v>0.0761190785782934</v>
      </c>
      <c r="D1192" s="19" t="n">
        <v>0.00150715775585021</v>
      </c>
      <c r="E1192" s="82" t="n">
        <v>0.0544729874614432</v>
      </c>
      <c r="F1192" s="82" t="n">
        <v>1.59850065014416</v>
      </c>
      <c r="G1192" s="65" t="n">
        <v>0.1021016</v>
      </c>
    </row>
    <row r="1193" customFormat="false" ht="11.25" hidden="false" customHeight="true" outlineLevel="0" collapsed="false">
      <c r="B1193" s="18" t="s">
        <v>65</v>
      </c>
      <c r="C1193" s="60" t="s">
        <v>66</v>
      </c>
      <c r="D1193" s="60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66</v>
      </c>
      <c r="D1194" s="60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n">
        <v>0.0172258212</v>
      </c>
      <c r="D1196" s="60" t="n">
        <v>0.000178395</v>
      </c>
      <c r="E1196" s="60" t="n">
        <v>0.0010132836</v>
      </c>
      <c r="F1196" s="60" t="n">
        <v>0.205189929</v>
      </c>
      <c r="G1196" s="61" t="n">
        <v>0.05066418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n">
        <v>5.20369480902506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95.403971053471</v>
      </c>
      <c r="D1205" s="12" t="n">
        <v>12.079400288258</v>
      </c>
      <c r="E1205" s="12" t="n">
        <v>5.21905431209596</v>
      </c>
      <c r="F1205" s="12" t="n">
        <v>1.12654815636275</v>
      </c>
      <c r="G1205" s="13" t="n">
        <v>1.86263708823253</v>
      </c>
    </row>
    <row r="1206" customFormat="false" ht="11.25" hidden="false" customHeight="true" outlineLevel="0" collapsed="false">
      <c r="B1206" s="14" t="s">
        <v>9</v>
      </c>
      <c r="C1206" s="15" t="n">
        <v>153.060754562489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43.27740981471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60.501061006217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82.776348808495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60582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275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56729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6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4.754311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250893247776869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32952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41.9120889593859</v>
      </c>
      <c r="D1228" s="15" t="n">
        <v>2.82677386364801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21.8005827550986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0.834292988979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0.9662897661195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618883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6612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2103008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8.8980323942873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0161173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78261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65589147559272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70851879412702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526659219617143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n">
        <v>0.369628376</v>
      </c>
      <c r="D1259" s="67" t="n">
        <v>9.2515801272592</v>
      </c>
      <c r="E1259" s="68"/>
      <c r="F1259" s="68"/>
      <c r="G1259" s="39" t="n">
        <v>1.74765715323253</v>
      </c>
    </row>
    <row r="1260" customFormat="false" ht="11.25" hidden="false" customHeight="true" outlineLevel="0" collapsed="false">
      <c r="B1260" s="18" t="s">
        <v>52</v>
      </c>
      <c r="C1260" s="69" t="n">
        <v>0.369628376</v>
      </c>
      <c r="D1260" s="60" t="n">
        <v>5.03876142080046</v>
      </c>
      <c r="E1260" s="51"/>
      <c r="F1260" s="51"/>
      <c r="G1260" s="53" t="n">
        <v>1.7476571532325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707258427552097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69" t="s">
        <v>54</v>
      </c>
      <c r="D1262" s="60" t="n">
        <v>3.50556027890665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n">
        <v>0.0614991555958455</v>
      </c>
      <c r="D1271" s="15" t="n">
        <v>0.00104629735077774</v>
      </c>
      <c r="E1271" s="15" t="n">
        <v>0.032090795913824</v>
      </c>
      <c r="F1271" s="15" t="n">
        <v>1.12654815636275</v>
      </c>
      <c r="G1271" s="39" t="n">
        <v>0.114979935</v>
      </c>
    </row>
    <row r="1272" customFormat="false" ht="11.25" hidden="false" customHeight="true" outlineLevel="0" collapsed="false">
      <c r="B1272" s="18" t="s">
        <v>64</v>
      </c>
      <c r="C1272" s="19" t="n">
        <v>0.0433510656958455</v>
      </c>
      <c r="D1272" s="19" t="n">
        <v>0.00085835110077774</v>
      </c>
      <c r="E1272" s="82" t="n">
        <v>0.031023261213824</v>
      </c>
      <c r="F1272" s="82" t="n">
        <v>0.910372379612755</v>
      </c>
      <c r="G1272" s="65" t="n">
        <v>0.0616032</v>
      </c>
    </row>
    <row r="1273" customFormat="false" ht="11.25" hidden="false" customHeight="true" outlineLevel="0" collapsed="false">
      <c r="B1273" s="18" t="s">
        <v>65</v>
      </c>
      <c r="C1273" s="60" t="s">
        <v>66</v>
      </c>
      <c r="D1273" s="60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66</v>
      </c>
      <c r="D1274" s="60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n">
        <v>0.0181480899</v>
      </c>
      <c r="D1276" s="60" t="n">
        <v>0.00018794625</v>
      </c>
      <c r="E1276" s="60" t="n">
        <v>0.0010675347</v>
      </c>
      <c r="F1276" s="60" t="n">
        <v>0.21617577675</v>
      </c>
      <c r="G1276" s="61" t="n">
        <v>0.053376735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n">
        <v>5.1869635161821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94.572294801414</v>
      </c>
      <c r="D1285" s="12" t="n">
        <v>12.240182238183</v>
      </c>
      <c r="E1285" s="12" t="n">
        <v>5.20826227995744</v>
      </c>
      <c r="F1285" s="12" t="n">
        <v>1.00672976545328</v>
      </c>
      <c r="G1285" s="13" t="n">
        <v>1.78525245876028</v>
      </c>
    </row>
    <row r="1286" customFormat="false" ht="11.25" hidden="false" customHeight="true" outlineLevel="0" collapsed="false">
      <c r="B1286" s="14" t="s">
        <v>9</v>
      </c>
      <c r="C1286" s="15" t="n">
        <v>152.448294713689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42.82688846591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60.190513059472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82.636375406439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499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2655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56729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6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4.709157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250893247776869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32952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1.6572631121916</v>
      </c>
      <c r="D1308" s="15" t="n">
        <v>2.82141242774971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21.6386781289707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0.715805109089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0.9228730198809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5935125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6372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2103008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8.8078872832209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01611731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78261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6530650131888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70359888954554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525070368852857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n">
        <v>0.4109434576</v>
      </c>
      <c r="D1339" s="67" t="n">
        <v>9.41783648470819</v>
      </c>
      <c r="E1339" s="68"/>
      <c r="F1339" s="68"/>
      <c r="G1339" s="39" t="n">
        <v>1.67455052376028</v>
      </c>
    </row>
    <row r="1340" customFormat="false" ht="11.25" hidden="false" customHeight="true" outlineLevel="0" collapsed="false">
      <c r="B1340" s="18" t="s">
        <v>52</v>
      </c>
      <c r="C1340" s="69" t="n">
        <v>0.4109434576</v>
      </c>
      <c r="D1340" s="60" t="n">
        <v>5.1946587004535</v>
      </c>
      <c r="E1340" s="51"/>
      <c r="F1340" s="51"/>
      <c r="G1340" s="53" t="n">
        <v>1.67455052376028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701053182026094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69" t="s">
        <v>54</v>
      </c>
      <c r="D1342" s="60" t="n">
        <v>3.5221246022286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n">
        <v>0.0557935179334895</v>
      </c>
      <c r="D1351" s="15" t="n">
        <v>0.000933325725063093</v>
      </c>
      <c r="E1351" s="15" t="n">
        <v>0.0280076785844232</v>
      </c>
      <c r="F1351" s="15" t="n">
        <v>1.00672976545328</v>
      </c>
      <c r="G1351" s="39" t="n">
        <v>0.110701935</v>
      </c>
    </row>
    <row r="1352" customFormat="false" ht="11.25" hidden="false" customHeight="true" outlineLevel="0" collapsed="false">
      <c r="B1352" s="18" t="s">
        <v>64</v>
      </c>
      <c r="C1352" s="19" t="n">
        <v>0.0376454280334895</v>
      </c>
      <c r="D1352" s="19" t="n">
        <v>0.000745379475063093</v>
      </c>
      <c r="E1352" s="82" t="n">
        <v>0.0269401438844232</v>
      </c>
      <c r="F1352" s="82" t="n">
        <v>0.79055398870328</v>
      </c>
      <c r="G1352" s="65" t="n">
        <v>0.0573252</v>
      </c>
    </row>
    <row r="1353" customFormat="false" ht="11.25" hidden="false" customHeight="true" outlineLevel="0" collapsed="false">
      <c r="B1353" s="18" t="s">
        <v>65</v>
      </c>
      <c r="C1353" s="60" t="s">
        <v>66</v>
      </c>
      <c r="D1353" s="60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66</v>
      </c>
      <c r="D1354" s="60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n">
        <v>0.0181480899</v>
      </c>
      <c r="D1356" s="60" t="n">
        <v>0.00018794625</v>
      </c>
      <c r="E1356" s="60" t="n">
        <v>0.0010675347</v>
      </c>
      <c r="F1356" s="60" t="n">
        <v>0.21617577675</v>
      </c>
      <c r="G1356" s="61" t="n">
        <v>0.053376735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n">
        <v>5.18025460137302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95.734425753211</v>
      </c>
      <c r="D1365" s="12" t="n">
        <v>12.3840954633218</v>
      </c>
      <c r="E1365" s="12" t="n">
        <v>5.26518765623335</v>
      </c>
      <c r="F1365" s="12" t="n">
        <v>1.0724542617139</v>
      </c>
      <c r="G1365" s="13" t="n">
        <v>1.80960768526205</v>
      </c>
    </row>
    <row r="1366" customFormat="false" ht="11.25" hidden="false" customHeight="true" outlineLevel="0" collapsed="false">
      <c r="B1366" s="14" t="s">
        <v>9</v>
      </c>
      <c r="C1366" s="15" t="n">
        <v>153.08702044034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42.896806192564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60.3359606985348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82.5608454940292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.81063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30243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56729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6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4.929438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250893247776869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32952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42.1668016810198</v>
      </c>
      <c r="D1388" s="15" t="n">
        <v>2.83115976293437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21.5449211856616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0.679671582758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10.8652496029035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6675251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72584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12103008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6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9.4028960553582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01611731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078261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659448783265017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71223827986401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529766047438572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n">
        <v>0.421680376</v>
      </c>
      <c r="D1419" s="67" t="n">
        <v>9.55194040585159</v>
      </c>
      <c r="E1419" s="68"/>
      <c r="F1419" s="68"/>
      <c r="G1419" s="39" t="n">
        <v>1.69548335026205</v>
      </c>
    </row>
    <row r="1420" customFormat="false" ht="11.25" hidden="false" customHeight="true" outlineLevel="0" collapsed="false">
      <c r="B1420" s="18" t="s">
        <v>52</v>
      </c>
      <c r="C1420" s="69" t="n">
        <v>0.421680376</v>
      </c>
      <c r="D1420" s="60" t="n">
        <v>5.26872973768892</v>
      </c>
      <c r="E1420" s="51"/>
      <c r="F1420" s="51"/>
      <c r="G1420" s="53" t="n">
        <v>1.69548335026205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719208602551765</v>
      </c>
      <c r="E1421" s="51"/>
      <c r="F1421" s="51"/>
      <c r="G1421" s="53" t="s">
        <v>54</v>
      </c>
    </row>
    <row r="1422" customFormat="false" ht="11.25" hidden="false" customHeight="true" outlineLevel="0" collapsed="false">
      <c r="B1422" s="18" t="s">
        <v>55</v>
      </c>
      <c r="C1422" s="69" t="s">
        <v>54</v>
      </c>
      <c r="D1422" s="60" t="n">
        <v>3.5640020656109</v>
      </c>
      <c r="E1422" s="51"/>
      <c r="F1422" s="51"/>
      <c r="G1422" s="53" t="s">
        <v>54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n">
        <v>0.0589232558506618</v>
      </c>
      <c r="D1431" s="15" t="n">
        <v>0.000995294535823104</v>
      </c>
      <c r="E1431" s="15" t="n">
        <v>0.030247408459035</v>
      </c>
      <c r="F1431" s="15" t="n">
        <v>1.0724542617139</v>
      </c>
      <c r="G1431" s="39" t="n">
        <v>0.114124335</v>
      </c>
    </row>
    <row r="1432" customFormat="false" ht="11.25" hidden="false" customHeight="true" outlineLevel="0" collapsed="false">
      <c r="B1432" s="18" t="s">
        <v>64</v>
      </c>
      <c r="C1432" s="19" t="n">
        <v>0.0407751659506618</v>
      </c>
      <c r="D1432" s="19" t="n">
        <v>0.000807348285823104</v>
      </c>
      <c r="E1432" s="82" t="n">
        <v>0.029179873759035</v>
      </c>
      <c r="F1432" s="82" t="n">
        <v>0.856278484963898</v>
      </c>
      <c r="G1432" s="65" t="n">
        <v>0.0607476</v>
      </c>
    </row>
    <row r="1433" customFormat="false" ht="11.25" hidden="false" customHeight="true" outlineLevel="0" collapsed="false">
      <c r="B1433" s="18" t="s">
        <v>65</v>
      </c>
      <c r="C1433" s="60" t="s">
        <v>66</v>
      </c>
      <c r="D1433" s="60" t="s">
        <v>66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66</v>
      </c>
      <c r="D1434" s="60" t="s">
        <v>66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n">
        <v>0.0181480899</v>
      </c>
      <c r="D1436" s="60" t="n">
        <v>0.00018794625</v>
      </c>
      <c r="E1436" s="60" t="n">
        <v>0.0010675347</v>
      </c>
      <c r="F1436" s="60" t="n">
        <v>0.21617577675</v>
      </c>
      <c r="G1436" s="61" t="n">
        <v>0.053376735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n">
        <v>5.23494024777431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.9770740173868</v>
      </c>
      <c r="D5" s="12" t="n">
        <v>1.35079510033129</v>
      </c>
      <c r="E5" s="12" t="s">
        <v>66</v>
      </c>
      <c r="F5" s="12" t="s">
        <v>66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12.901257275765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2.6979835472493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6.2100552167282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1.48576145010405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5.00216688041705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0582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s">
        <v>43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03099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6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113194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000835228516172507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4.07581674162128</v>
      </c>
      <c r="D28" s="15" t="n">
        <v>0.131003095282714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2.5437510349838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1.52941292191491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0.192113955953031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0.822224157115922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013495648023414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s">
        <v>43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0238618195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6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.47296655927908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05536340060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0506646892557143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0.1258600448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7.65814971428571E-005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s">
        <v>66</v>
      </c>
      <c r="D53" s="58"/>
      <c r="E53" s="58"/>
      <c r="F53" s="58"/>
      <c r="G53" s="59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4</v>
      </c>
      <c r="D59" s="67" t="n">
        <v>1.21979200504857</v>
      </c>
      <c r="E59" s="68"/>
      <c r="F59" s="68"/>
      <c r="G59" s="39" t="s">
        <v>74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0.574444531925001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0.188935199828571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n">
        <v>0.456412273295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54</v>
      </c>
      <c r="D70" s="79" t="s">
        <v>54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7.2605721595858</v>
      </c>
      <c r="D85" s="12" t="n">
        <v>1.35102693987211</v>
      </c>
      <c r="E85" s="12" t="s">
        <v>66</v>
      </c>
      <c r="F85" s="12" t="s">
        <v>66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12.839380648670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2.643993516243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5.88104844573939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1.67308990576291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5.08985516474107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06180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s">
        <v>4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03292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6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099888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00076913242722372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.42119151091521</v>
      </c>
      <c r="D108" s="15" t="n">
        <v>0.112493411811393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3.0664298026355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1.7874321336564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0.262554146479041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1.01644352250015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014320474746449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s">
        <v>4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025344522591219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.29981300922985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050982199316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0594346308639286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106481192486429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6.87562385714286E-005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s">
        <v>66</v>
      </c>
      <c r="D133" s="58"/>
      <c r="E133" s="58"/>
      <c r="F133" s="58"/>
      <c r="G133" s="59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4</v>
      </c>
      <c r="D139" s="67" t="n">
        <v>1.23853352806071</v>
      </c>
      <c r="E139" s="68"/>
      <c r="F139" s="68"/>
      <c r="G139" s="39" t="s">
        <v>74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0.581073958653571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190605980871429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n">
        <v>0.466853588535714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54</v>
      </c>
      <c r="D150" s="79" t="s">
        <v>54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6.7629969151924</v>
      </c>
      <c r="D165" s="12" t="n">
        <v>1.39735673817559</v>
      </c>
      <c r="E165" s="12" t="s">
        <v>66</v>
      </c>
      <c r="F165" s="12" t="s">
        <v>66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12.3126124578677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2.1217054927747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5.57158693449913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1.64846744165739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4.90165111661818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05539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s">
        <v>4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03303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101755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00072946509299191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.45038445732476</v>
      </c>
      <c r="D188" s="15" t="n">
        <v>0.102380446814879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3.0740912261390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1.77903225050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270569629000749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1.0244893466323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128339331017886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s">
        <v>4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025427664819512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.3241142345495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04835283684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0596793686209286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096342583365285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6.99265875E-005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s">
        <v>66</v>
      </c>
      <c r="D213" s="58"/>
      <c r="E213" s="58"/>
      <c r="F213" s="58"/>
      <c r="G213" s="59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4</v>
      </c>
      <c r="D219" s="67" t="n">
        <v>1.29497629136071</v>
      </c>
      <c r="E219" s="68"/>
      <c r="F219" s="68"/>
      <c r="G219" s="39" t="s">
        <v>74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0.634846145607142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181381725642857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n">
        <v>0.478748420110714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54</v>
      </c>
      <c r="D230" s="79" t="s">
        <v>54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7.0072698475257</v>
      </c>
      <c r="D245" s="12" t="n">
        <v>1.35383032805381</v>
      </c>
      <c r="E245" s="12" t="s">
        <v>66</v>
      </c>
      <c r="F245" s="12" t="s">
        <v>66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12.410961783476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2.2136440426729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5.61486317061037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1.73848404459874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4.86029682746377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054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s">
        <v>4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3465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6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107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000767740803234501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.59630806404955</v>
      </c>
      <c r="D268" s="15" t="n">
        <v>0.100928106446671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3.1400265982660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1.81982564652585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28952045815642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1.0306804935837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125577551653117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s">
        <v>4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026674798243902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.4014682553865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05088995505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608449539295714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094770284598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7.33264557142857E-005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s">
        <v>66</v>
      </c>
      <c r="D293" s="58"/>
      <c r="E293" s="58"/>
      <c r="F293" s="58"/>
      <c r="G293" s="59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4</v>
      </c>
      <c r="D299" s="67" t="n">
        <v>1.25290222160714</v>
      </c>
      <c r="E299" s="68"/>
      <c r="F299" s="68"/>
      <c r="G299" s="39" t="s">
        <v>74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0.617102969165178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181349593857143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n">
        <v>0.454449658584822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54</v>
      </c>
      <c r="D310" s="79" t="s">
        <v>54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6.888231067673</v>
      </c>
      <c r="D325" s="12" t="n">
        <v>1.29118398907693</v>
      </c>
      <c r="E325" s="12" t="s">
        <v>66</v>
      </c>
      <c r="F325" s="12" t="s">
        <v>66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12.294350988446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2.0901724661706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5.45837556012467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1.80021955348258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4.83157735256339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06195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s">
        <v>43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3821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6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10328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00073152227628032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4.59388007922604</v>
      </c>
      <c r="D348" s="15" t="n">
        <v>0.0966562170019285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3.19704853328041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1.83204258159727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309531408452445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1.05547454323069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14353838524010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s">
        <v>43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029418491777561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.3439651149914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048489197924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61649106687142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0904210934471428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7.02128860714286E-005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s">
        <v>66</v>
      </c>
      <c r="D373" s="58"/>
      <c r="E373" s="58"/>
      <c r="F373" s="58"/>
      <c r="G373" s="59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4</v>
      </c>
      <c r="D379" s="67" t="n">
        <v>1.194527772075</v>
      </c>
      <c r="E379" s="68"/>
      <c r="F379" s="68"/>
      <c r="G379" s="39" t="s">
        <v>74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0.574796988307143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180058125028571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n">
        <v>0.439672658739285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54</v>
      </c>
      <c r="D390" s="79" t="s">
        <v>54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7.4462313246609</v>
      </c>
      <c r="D405" s="12" t="n">
        <v>1.32906577214683</v>
      </c>
      <c r="E405" s="12" t="s">
        <v>66</v>
      </c>
      <c r="F405" s="12" t="s">
        <v>66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12.634282738729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2.4252817009641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5.51913527813175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1.93685676978052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4.96928965305181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06041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s">
        <v>4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3895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6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10896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00067303776549865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4.81194858593131</v>
      </c>
      <c r="D428" s="15" t="n">
        <v>0.0998042969546858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3.3450733316113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1.89486022675082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340003768704413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1.1102093361561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139979582300271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s">
        <v>43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029986630337561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.4178642628312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04461253263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668278916768572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0930491168891429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7.23908978571429E-005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s">
        <v>66</v>
      </c>
      <c r="D453" s="58"/>
      <c r="E453" s="58"/>
      <c r="F453" s="58"/>
      <c r="G453" s="59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4</v>
      </c>
      <c r="D459" s="67" t="n">
        <v>1.22926147519214</v>
      </c>
      <c r="E459" s="68"/>
      <c r="F459" s="68"/>
      <c r="G459" s="39" t="s">
        <v>74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0.592387155957143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190647809942857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n">
        <v>0.446226509292143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54</v>
      </c>
      <c r="D470" s="79" t="s">
        <v>54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7.6183093169764</v>
      </c>
      <c r="D485" s="12" t="n">
        <v>1.35107928972249</v>
      </c>
      <c r="E485" s="12" t="s">
        <v>66</v>
      </c>
      <c r="F485" s="12" t="s">
        <v>66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12.780786596593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2.5745170844038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5.46682454651839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2.01128338863471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5.09640914925067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05721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s">
        <v>43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3956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108741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0007485121900269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.83752272038257</v>
      </c>
      <c r="D508" s="15" t="n">
        <v>0.101144279255486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3.36852142871947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1.87690061536765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353068922151572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1.13855189120025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13256540950894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s">
        <v>43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0304577696312195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.4150144805848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0496153800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672470247805714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094347243496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7.23332814285714E-005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s">
        <v>66</v>
      </c>
      <c r="D533" s="58"/>
      <c r="E533" s="58"/>
      <c r="F533" s="58"/>
      <c r="G533" s="59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4</v>
      </c>
      <c r="D539" s="67" t="n">
        <v>1.249935010467</v>
      </c>
      <c r="E539" s="68"/>
      <c r="F539" s="68"/>
      <c r="G539" s="39" t="s">
        <v>74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0.607594264042857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193435110314286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n">
        <v>0.448905636109857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54</v>
      </c>
      <c r="D550" s="79" t="s">
        <v>54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7.4939708103636</v>
      </c>
      <c r="D565" s="12" t="n">
        <v>1.35193252330998</v>
      </c>
      <c r="E565" s="12" t="s">
        <v>66</v>
      </c>
      <c r="F565" s="12" t="s">
        <v>66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12.531835415818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.304057922008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5.3482743843021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1.97779430294175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4.97798923476455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06407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018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413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6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115723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000802216774932615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04069777035040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.9621353945452</v>
      </c>
      <c r="D588" s="15" t="n">
        <v>0.0971519084794777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3.3976089523332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1.892726881812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357879615588009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1.14700245493325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14845027471436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4.17925213658537E-005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031801902321951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.50587568850724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053175206332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00769061872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680028667214286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0902745586869777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7.70631203571429E-005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s">
        <v>66</v>
      </c>
      <c r="D613" s="58"/>
      <c r="E613" s="58"/>
      <c r="F613" s="58"/>
      <c r="G613" s="59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4</v>
      </c>
      <c r="D619" s="67" t="n">
        <v>1.2547806148305</v>
      </c>
      <c r="E619" s="68"/>
      <c r="F619" s="68"/>
      <c r="G619" s="39" t="s">
        <v>74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0.624663705000633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188303723118513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n">
        <v>0.441813186711358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54</v>
      </c>
      <c r="D630" s="79" t="s">
        <v>54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7.5337053080709</v>
      </c>
      <c r="D645" s="12" t="n">
        <v>1.34157445495648</v>
      </c>
      <c r="E645" s="12" t="s">
        <v>66</v>
      </c>
      <c r="F645" s="12" t="s">
        <v>66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12.4034085748282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.164739561933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5.3348102865920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1.95297253499138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4.87695674034993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06589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0147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4215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6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122088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00082727810781671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06231734787062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5.13029673324266</v>
      </c>
      <c r="D668" s="15" t="n">
        <v>0.0920400604062871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3.4812459747053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1.95459913379712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365116310598941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1.16153053030929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1526763532054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3.41305591154472E-00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032453183110243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6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.58869504515912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05483640513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07130958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695658291271429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0850048284835728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7.864901E-005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s">
        <v>66</v>
      </c>
      <c r="D693" s="58"/>
      <c r="E693" s="58"/>
      <c r="F693" s="58"/>
      <c r="G693" s="59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4</v>
      </c>
      <c r="D699" s="67" t="n">
        <v>1.2495343945502</v>
      </c>
      <c r="E699" s="68"/>
      <c r="F699" s="68"/>
      <c r="G699" s="39" t="s">
        <v>74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0.628483623343929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186086309012155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n">
        <v>0.434964462194114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54</v>
      </c>
      <c r="D710" s="79" t="s">
        <v>54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8.0017507964142</v>
      </c>
      <c r="D725" s="12" t="n">
        <v>1.31355222167316</v>
      </c>
      <c r="E725" s="12" t="s">
        <v>66</v>
      </c>
      <c r="F725" s="12" t="s">
        <v>66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12.385333779345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.1308792559936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5.2933224865280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2.0040139875478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4.83354278191777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0657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0131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5072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12874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00075100501212938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071595183396226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5.6164170170688</v>
      </c>
      <c r="D748" s="15" t="n">
        <v>0.0774951067357827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3.88521605669843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2.1835299237577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417983584895564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1.28370254804517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152361250861789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3.05317586644987E-005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0390491332214634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6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.67532061782494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04978061756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06406673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772281858456429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0696917881280041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8.05000232142857E-005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s">
        <v>66</v>
      </c>
      <c r="D773" s="58"/>
      <c r="E773" s="58"/>
      <c r="F773" s="58"/>
      <c r="G773" s="59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4</v>
      </c>
      <c r="D779" s="67" t="n">
        <v>1.23605711493738</v>
      </c>
      <c r="E779" s="68"/>
      <c r="F779" s="68"/>
      <c r="G779" s="39" t="s">
        <v>74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0.608504678231074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18554548155218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n">
        <v>0.442006955154127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54</v>
      </c>
      <c r="D790" s="79" t="s">
        <v>54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7.6031510629015</v>
      </c>
      <c r="D805" s="12" t="n">
        <v>1.33068560146516</v>
      </c>
      <c r="E805" s="12" t="s">
        <v>66</v>
      </c>
      <c r="F805" s="12" t="s">
        <v>66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12.222887578863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1.9715816654038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5.16751159279733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2.02319151282897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4.78087855977745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06376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0148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5677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6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120211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000868675896226415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00820073756334232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5.38026348403817</v>
      </c>
      <c r="D828" s="15" t="n">
        <v>0.0756321899275941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3.7518421199399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2.09556919337304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413158873988939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1.24311405257798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147745928299187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3.44788301268293E-005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0437050980058537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.5642767055005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05758047134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068173934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740893576437143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0679610009097941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0262253253428571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s">
        <v>66</v>
      </c>
      <c r="D853" s="58"/>
      <c r="E853" s="58"/>
      <c r="F853" s="58"/>
      <c r="G853" s="59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4</v>
      </c>
      <c r="D859" s="67" t="n">
        <v>1.25505341153757</v>
      </c>
      <c r="E859" s="68"/>
      <c r="F859" s="68"/>
      <c r="G859" s="39" t="s">
        <v>74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0.637110733632897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182978610535004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0.434964067369665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54</v>
      </c>
      <c r="D870" s="79" t="s">
        <v>54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7.5672595786864</v>
      </c>
      <c r="D885" s="12" t="n">
        <v>1.22897897180002</v>
      </c>
      <c r="E885" s="12" t="s">
        <v>66</v>
      </c>
      <c r="F885" s="12" t="s">
        <v>66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12.284311063275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2.0325368193528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5.18291009417395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2.07912741818273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4.77049930699608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06780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0155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5626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6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11781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00102032660781671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00731291731536388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5.2829485154105</v>
      </c>
      <c r="D908" s="15" t="n">
        <v>0.0755498101703346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3.67567413488183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2.05568337041192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413015867781853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1.2069748966880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157106321448239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3.61040948466125E-00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0433171009404878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.53302669607329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06763268930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067611774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725212170610714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067848744047584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0448944416642857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s">
        <v>66</v>
      </c>
      <c r="D933" s="58"/>
      <c r="E933" s="58"/>
      <c r="F933" s="58"/>
      <c r="G933" s="59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4</v>
      </c>
      <c r="D939" s="67" t="n">
        <v>1.15342916162969</v>
      </c>
      <c r="E939" s="68"/>
      <c r="F939" s="68"/>
      <c r="G939" s="39" t="s">
        <v>74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0.570255554644149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183174872380404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0.399998734605135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54</v>
      </c>
      <c r="D950" s="79" t="s">
        <v>54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7.0959732141908</v>
      </c>
      <c r="D965" s="12" t="n">
        <v>1.22058319689188</v>
      </c>
      <c r="E965" s="12" t="s">
        <v>66</v>
      </c>
      <c r="F965" s="12" t="s">
        <v>66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11.943205410462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.6813817574113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5.15058681494892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2.00976807792474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4.52102686453761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07283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0551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05610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119497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00094349686253369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00692965618867925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5.15276780372829</v>
      </c>
      <c r="D988" s="15" t="n">
        <v>0.0719058559942742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3.5284030437041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2.01681611705214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391678572968139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1.11990835368384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168746572730623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12804764185149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043192387598048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.5549856346152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06254000403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0704369248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693700012429286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0643585077116242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0610348158357143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s">
        <v>66</v>
      </c>
      <c r="D1013" s="58"/>
      <c r="E1013" s="58"/>
      <c r="F1013" s="58"/>
      <c r="G1013" s="59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4</v>
      </c>
      <c r="D1019" s="67" t="n">
        <v>1.14867734089761</v>
      </c>
      <c r="E1019" s="68"/>
      <c r="F1019" s="68"/>
      <c r="G1019" s="39" t="s">
        <v>74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0.569111146103741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176912153995904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n">
        <v>0.402654040797965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54</v>
      </c>
      <c r="D1030" s="79" t="s">
        <v>54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6.5979154566533</v>
      </c>
      <c r="D1045" s="12" t="n">
        <v>1.09062415642643</v>
      </c>
      <c r="E1045" s="12" t="s">
        <v>66</v>
      </c>
      <c r="F1045" s="12" t="s">
        <v>66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11.591961881240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.3124616116233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5.03532285540225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1.92173342778038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4.3554053284407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07556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0939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06208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12621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000959470285714286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00529079933153639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5.00595357541271</v>
      </c>
      <c r="D1068" s="15" t="n">
        <v>0.0730594164468602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3.2926205097890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1.90267458622563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358061233635827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1.03188468992758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17508569046720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218017653125203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0477929242302439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6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.6423334123708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06359880771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06526785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67346909685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0655396515545031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0785073923857143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s">
        <v>66</v>
      </c>
      <c r="D1093" s="58"/>
      <c r="E1093" s="58"/>
      <c r="F1093" s="58"/>
      <c r="G1093" s="59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4</v>
      </c>
      <c r="D1099" s="67" t="n">
        <v>1.01756473997957</v>
      </c>
      <c r="E1099" s="68"/>
      <c r="F1099" s="68"/>
      <c r="G1099" s="39" t="s">
        <v>74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0.479320476178322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176004404043385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n">
        <v>0.362239859757861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54</v>
      </c>
      <c r="D1110" s="79" t="s">
        <v>54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6.3577163296199</v>
      </c>
      <c r="D1125" s="12" t="n">
        <v>1.25499714437101</v>
      </c>
      <c r="E1125" s="12" t="s">
        <v>66</v>
      </c>
      <c r="F1125" s="12" t="s">
        <v>66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11.47622155549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1.1878404471359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5.00749003942035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1.88955444726914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4.29079596044641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07794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100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6634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126916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000884721925876011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00623788643126685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.88149477412689</v>
      </c>
      <c r="D1148" s="15" t="n">
        <v>0.0726618750102529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3.1635012324571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1.84037136285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340419646068944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0.982710223536554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1805907137647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23334157762601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0510770422478049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6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.65152688797374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05864408776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0675612992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665532785696429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0650522434850743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0954303668214286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s">
        <v>66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4</v>
      </c>
      <c r="D1179" s="67" t="n">
        <v>1.18233526936076</v>
      </c>
      <c r="E1179" s="68"/>
      <c r="F1179" s="68"/>
      <c r="G1179" s="39" t="s">
        <v>74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0.601473526614283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173498408183526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n">
        <v>0.407363334562951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54</v>
      </c>
      <c r="D1190" s="79" t="s">
        <v>54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6.5250695176275</v>
      </c>
      <c r="D1205" s="12" t="n">
        <v>1.13715518386375</v>
      </c>
      <c r="E1205" s="12" t="s">
        <v>66</v>
      </c>
      <c r="F1205" s="12" t="s">
        <v>66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11.461587398577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1.152409947541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4.9841292358903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1.91306258013631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4.25521813151465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08221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1101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7329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012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13522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0010093146266846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0052106364097035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5.06348211904984</v>
      </c>
      <c r="D1228" s="15" t="n">
        <v>0.0706532034830685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3.22843989899168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1.87728104490142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352696786669007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0.998462067421257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19048863444119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255747012691599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056425858934634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9.14564511219512E-005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.75958438465647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06690275646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066040323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68613197942142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0628330903784971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0958793310357143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s">
        <v>66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4</v>
      </c>
      <c r="D1259" s="67" t="n">
        <v>1.06650198038068</v>
      </c>
      <c r="E1259" s="68"/>
      <c r="F1259" s="68"/>
      <c r="G1259" s="39" t="s">
        <v>74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0.512565409372111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173650543086474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n">
        <v>0.38028602792209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54</v>
      </c>
      <c r="D1270" s="79" t="s">
        <v>54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6.3379372144896</v>
      </c>
      <c r="D1285" s="12" t="n">
        <v>1.13691430388293</v>
      </c>
      <c r="E1285" s="12" t="s">
        <v>66</v>
      </c>
      <c r="F1285" s="12" t="s">
        <v>66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11.350207829137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1.0540108996657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4.93228229010359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1.8971527519134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4.2245758576486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07715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097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7489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0175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126226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000983236803234501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00543719266846361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.98772938535222</v>
      </c>
      <c r="D1308" s="15" t="n">
        <v>0.067205478067648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3.2714038564677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1.90040528935135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357738678825305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1.0132598882911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17875570599891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22637615739837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057659135320975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0132271726829268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.6425481219921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06517417924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0691109168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682481621399286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0594383930693694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0942268784285714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s">
        <v>66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4</v>
      </c>
      <c r="D1339" s="67" t="n">
        <v>1.06970882581528</v>
      </c>
      <c r="E1339" s="68"/>
      <c r="F1339" s="68"/>
      <c r="G1339" s="39" t="s">
        <v>74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0.522720853494468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171502710028753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n">
        <v>0.375485262292059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54</v>
      </c>
      <c r="D1350" s="79" t="s">
        <v>54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6.4349555901</v>
      </c>
      <c r="D1365" s="12" t="n">
        <v>1.17903973942606</v>
      </c>
      <c r="E1365" s="12" t="s">
        <v>66</v>
      </c>
      <c r="F1365" s="12" t="s">
        <v>66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11.7569707117659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1.4616286759438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s">
        <v>1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s">
        <v>1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n">
        <v>5.07028451760512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n">
        <v>1.94225079590813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n">
        <v>4.44909336243053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07471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1407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07527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00152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124882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000991175110512129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003890360711590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4.67798487833413</v>
      </c>
      <c r="D1388" s="15" t="n">
        <v>0.0827353634849792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2.97877229501772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s">
        <v>1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s">
        <v>1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n">
        <v>1.71486101359868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n">
        <v>0.323086660746539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n">
        <v>0.940824620672504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0173102399245528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326678208676423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0579501331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00114887442731707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.62505904738454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065700372592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0048556038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0629833305042857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0754628086577649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00974221776785714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s">
        <v>66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4</v>
      </c>
      <c r="D1419" s="67" t="n">
        <v>1.09630437594108</v>
      </c>
      <c r="E1419" s="68"/>
      <c r="F1419" s="68"/>
      <c r="G1419" s="39" t="s">
        <v>74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0.536717617162145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177793987389884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n">
        <v>0.381792771389049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54</v>
      </c>
      <c r="D1430" s="79" t="s">
        <v>54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501.685084963109</v>
      </c>
      <c r="D5" s="12" t="n">
        <v>38.5040479385627</v>
      </c>
      <c r="E5" s="12" t="s">
        <v>66</v>
      </c>
      <c r="F5" s="12" t="s">
        <v>66</v>
      </c>
      <c r="G5" s="13" t="n">
        <v>0.16338497</v>
      </c>
    </row>
    <row r="6" customFormat="false" ht="11.25" hidden="false" customHeight="true" outlineLevel="0" collapsed="false">
      <c r="B6" s="14" t="s">
        <v>9</v>
      </c>
      <c r="C6" s="15" t="n">
        <v>359.039675786173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22.991274786173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207.435527344981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7.76003311547612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107.7957143257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3.6192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3039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25265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0.872572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42.645409176936</v>
      </c>
      <c r="D28" s="15" t="n">
        <v>2.62572717046514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74.82926369782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52.0206719148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0.38574996525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22.422841817775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287444809437187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22009535184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072260445325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4.2912253880108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3.008239701946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699602002339429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9261251681257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35</v>
      </c>
      <c r="D59" s="67" t="n">
        <v>35.8783207680976</v>
      </c>
      <c r="E59" s="68"/>
      <c r="F59" s="68"/>
      <c r="G59" s="39" t="n">
        <v>0.16338497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15.0777533208896</v>
      </c>
      <c r="E60" s="51"/>
      <c r="F60" s="51"/>
      <c r="G60" s="53" t="s">
        <v>26</v>
      </c>
    </row>
    <row r="61" customFormat="false" ht="11.25" hidden="false" customHeight="true" outlineLevel="0" collapsed="false">
      <c r="B61" s="18" t="s">
        <v>53</v>
      </c>
      <c r="C61" s="26"/>
      <c r="D61" s="60" t="n">
        <v>4.6747220388</v>
      </c>
      <c r="E61" s="51"/>
      <c r="F61" s="51"/>
      <c r="G61" s="53" t="s">
        <v>26</v>
      </c>
    </row>
    <row r="62" customFormat="false" ht="11.25" hidden="false" customHeight="true" outlineLevel="0" collapsed="false">
      <c r="B62" s="18" t="s">
        <v>55</v>
      </c>
      <c r="C62" s="69" t="s">
        <v>20</v>
      </c>
      <c r="D62" s="60" t="n">
        <v>16.0472739798366</v>
      </c>
      <c r="E62" s="51"/>
      <c r="F62" s="51"/>
      <c r="G62" s="53" t="s">
        <v>26</v>
      </c>
    </row>
    <row r="63" customFormat="false" ht="11.25" hidden="false" customHeight="true" outlineLevel="0" collapsed="false">
      <c r="B63" s="18" t="s">
        <v>50</v>
      </c>
      <c r="C63" s="60" t="s">
        <v>35</v>
      </c>
      <c r="D63" s="60" t="n">
        <v>0.0785714285714286</v>
      </c>
      <c r="E63" s="51"/>
      <c r="F63" s="51"/>
      <c r="G63" s="61" t="n">
        <v>0.16338497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11.701652262693</v>
      </c>
      <c r="D85" s="12" t="n">
        <v>39.4369345247519</v>
      </c>
      <c r="E85" s="12" t="s">
        <v>66</v>
      </c>
      <c r="F85" s="12" t="s">
        <v>66</v>
      </c>
      <c r="G85" s="13" t="n">
        <v>0.16338497</v>
      </c>
    </row>
    <row r="86" customFormat="false" ht="11.25" hidden="false" customHeight="true" outlineLevel="0" collapsed="false">
      <c r="B86" s="14" t="s">
        <v>9</v>
      </c>
      <c r="C86" s="15" t="n">
        <v>368.09894876579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31.48485576579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205.971905471595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9.11473248092992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116.39821781326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5.05734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35094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38088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9.824921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43.602703496902</v>
      </c>
      <c r="D108" s="15" t="n">
        <v>2.830006062092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75.506297825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51.3136756755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0.44979796875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23.74282418115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312592603947188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25671134307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2924774843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4.406370317628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3.122523867184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725287674389143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10471838770286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35</v>
      </c>
      <c r="D139" s="67" t="n">
        <v>36.6069284626599</v>
      </c>
      <c r="E139" s="68"/>
      <c r="F139" s="68"/>
      <c r="G139" s="39" t="n">
        <v>0.16338497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15.4873762283729</v>
      </c>
      <c r="E140" s="51"/>
      <c r="F140" s="51"/>
      <c r="G140" s="53" t="s">
        <v>26</v>
      </c>
    </row>
    <row r="141" customFormat="false" ht="11.25" hidden="false" customHeight="true" outlineLevel="0" collapsed="false">
      <c r="B141" s="18" t="s">
        <v>53</v>
      </c>
      <c r="C141" s="26"/>
      <c r="D141" s="60" t="n">
        <v>4.74792646978571</v>
      </c>
      <c r="E141" s="51"/>
      <c r="F141" s="51"/>
      <c r="G141" s="53" t="s">
        <v>26</v>
      </c>
    </row>
    <row r="142" customFormat="false" ht="11.25" hidden="false" customHeight="true" outlineLevel="0" collapsed="false">
      <c r="B142" s="18" t="s">
        <v>55</v>
      </c>
      <c r="C142" s="69" t="s">
        <v>20</v>
      </c>
      <c r="D142" s="60" t="n">
        <v>16.2930543359298</v>
      </c>
      <c r="E142" s="51"/>
      <c r="F142" s="51"/>
      <c r="G142" s="53" t="s">
        <v>26</v>
      </c>
    </row>
    <row r="143" customFormat="false" ht="11.25" hidden="false" customHeight="true" outlineLevel="0" collapsed="false">
      <c r="B143" s="18" t="s">
        <v>50</v>
      </c>
      <c r="C143" s="60" t="s">
        <v>35</v>
      </c>
      <c r="D143" s="60" t="n">
        <v>0.0785714285714286</v>
      </c>
      <c r="E143" s="51"/>
      <c r="F143" s="51"/>
      <c r="G143" s="61" t="n">
        <v>0.16338497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01.914625178681</v>
      </c>
      <c r="D165" s="12" t="n">
        <v>42.2319852126722</v>
      </c>
      <c r="E165" s="12" t="s">
        <v>66</v>
      </c>
      <c r="F165" s="12" t="s">
        <v>66</v>
      </c>
      <c r="G165" s="13" t="n">
        <v>0.16338497</v>
      </c>
    </row>
    <row r="166" customFormat="false" ht="11.25" hidden="false" customHeight="true" outlineLevel="0" collapsed="false">
      <c r="B166" s="14" t="s">
        <v>9</v>
      </c>
      <c r="C166" s="15" t="n">
        <v>361.22961263454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22.505554634541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198.717162322964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9.57396374669887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114.214428564878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5.615384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31553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55253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1.240603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40.68501254414</v>
      </c>
      <c r="D188" s="15" t="n">
        <v>2.99062759565429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72.82866207967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49.1830180173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470236143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23.175407919375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318967639742812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223919062185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575434398325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54.041206357451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3.2162411212191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71295340314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27767419251429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35</v>
      </c>
      <c r="D219" s="67" t="n">
        <v>39.2413576170179</v>
      </c>
      <c r="E219" s="68"/>
      <c r="F219" s="68"/>
      <c r="G219" s="39" t="n">
        <v>0.16338497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18.6597654551829</v>
      </c>
      <c r="E220" s="51"/>
      <c r="F220" s="51"/>
      <c r="G220" s="53" t="s">
        <v>26</v>
      </c>
    </row>
    <row r="221" customFormat="false" ht="11.25" hidden="false" customHeight="true" outlineLevel="0" collapsed="false">
      <c r="B221" s="18" t="s">
        <v>53</v>
      </c>
      <c r="C221" s="26"/>
      <c r="D221" s="60" t="n">
        <v>4.7768243512</v>
      </c>
      <c r="E221" s="51"/>
      <c r="F221" s="51"/>
      <c r="G221" s="53" t="s">
        <v>26</v>
      </c>
    </row>
    <row r="222" customFormat="false" ht="11.25" hidden="false" customHeight="true" outlineLevel="0" collapsed="false">
      <c r="B222" s="18" t="s">
        <v>55</v>
      </c>
      <c r="C222" s="69" t="s">
        <v>20</v>
      </c>
      <c r="D222" s="60" t="n">
        <v>15.7151963820635</v>
      </c>
      <c r="E222" s="51"/>
      <c r="F222" s="51"/>
      <c r="G222" s="53" t="s">
        <v>26</v>
      </c>
    </row>
    <row r="223" customFormat="false" ht="11.25" hidden="false" customHeight="true" outlineLevel="0" collapsed="false">
      <c r="B223" s="18" t="s">
        <v>50</v>
      </c>
      <c r="C223" s="60" t="s">
        <v>35</v>
      </c>
      <c r="D223" s="60" t="n">
        <v>0.0895714285714286</v>
      </c>
      <c r="E223" s="51"/>
      <c r="F223" s="51"/>
      <c r="G223" s="61" t="n">
        <v>0.16338497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02.05197199496</v>
      </c>
      <c r="D245" s="12" t="n">
        <v>41.7289976612648</v>
      </c>
      <c r="E245" s="12" t="s">
        <v>66</v>
      </c>
      <c r="F245" s="12" t="s">
        <v>66</v>
      </c>
      <c r="G245" s="13" t="n">
        <v>0.16338497</v>
      </c>
    </row>
    <row r="246" customFormat="false" ht="11.25" hidden="false" customHeight="true" outlineLevel="0" collapsed="false">
      <c r="B246" s="14" t="s">
        <v>9</v>
      </c>
      <c r="C246" s="15" t="n">
        <v>358.445410086764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18.73365658676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198.982172916301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10.2715043186319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109.479979351831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5.32999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28399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65110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2.446667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43.606561908196</v>
      </c>
      <c r="D268" s="15" t="n">
        <v>2.956568189498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70.8390919219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48.3927137451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50493230775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21.9414458691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318378329308125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203267502165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2716614620175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9.5232344114416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2.633869033262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719889993658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23667819584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35</v>
      </c>
      <c r="D299" s="67" t="n">
        <v>38.7724294717668</v>
      </c>
      <c r="E299" s="68"/>
      <c r="F299" s="68"/>
      <c r="G299" s="39" t="n">
        <v>0.16338497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18.6153795259177</v>
      </c>
      <c r="E300" s="51"/>
      <c r="F300" s="51"/>
      <c r="G300" s="53" t="s">
        <v>26</v>
      </c>
    </row>
    <row r="301" customFormat="false" ht="11.25" hidden="false" customHeight="true" outlineLevel="0" collapsed="false">
      <c r="B301" s="18" t="s">
        <v>53</v>
      </c>
      <c r="C301" s="26"/>
      <c r="D301" s="60" t="n">
        <v>4.5019662248</v>
      </c>
      <c r="E301" s="51"/>
      <c r="F301" s="51"/>
      <c r="G301" s="53" t="s">
        <v>26</v>
      </c>
    </row>
    <row r="302" customFormat="false" ht="11.25" hidden="false" customHeight="true" outlineLevel="0" collapsed="false">
      <c r="B302" s="18" t="s">
        <v>55</v>
      </c>
      <c r="C302" s="69" t="s">
        <v>20</v>
      </c>
      <c r="D302" s="60" t="n">
        <v>15.5953694353348</v>
      </c>
      <c r="E302" s="51"/>
      <c r="F302" s="51"/>
      <c r="G302" s="53" t="s">
        <v>26</v>
      </c>
    </row>
    <row r="303" customFormat="false" ht="11.25" hidden="false" customHeight="true" outlineLevel="0" collapsed="false">
      <c r="B303" s="18" t="s">
        <v>50</v>
      </c>
      <c r="C303" s="60" t="s">
        <v>35</v>
      </c>
      <c r="D303" s="60" t="n">
        <v>0.0597142857142857</v>
      </c>
      <c r="E303" s="51"/>
      <c r="F303" s="51"/>
      <c r="G303" s="61" t="n">
        <v>0.16338497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486.608374446694</v>
      </c>
      <c r="D325" s="12" t="n">
        <v>40.4656896776371</v>
      </c>
      <c r="E325" s="12" t="s">
        <v>66</v>
      </c>
      <c r="F325" s="12" t="s">
        <v>66</v>
      </c>
      <c r="G325" s="13" t="n">
        <v>0.16338497</v>
      </c>
    </row>
    <row r="326" customFormat="false" ht="11.25" hidden="false" customHeight="true" outlineLevel="0" collapsed="false">
      <c r="B326" s="14" t="s">
        <v>9</v>
      </c>
      <c r="C326" s="15" t="n">
        <v>349.0790258874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11.0322303874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196.32363070408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9.55125291917499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105.157346764189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4.1277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31970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75181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1.84751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37.529348559244</v>
      </c>
      <c r="D348" s="15" t="n">
        <v>2.80983289684428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68.9136860728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47.038923579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4726694895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21.40209300375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289128657535312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22057698663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286748029095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7.499917442048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0.5178106590521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700588482958571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10924441388571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35</v>
      </c>
      <c r="D379" s="67" t="n">
        <v>37.6558567807928</v>
      </c>
      <c r="E379" s="68"/>
      <c r="F379" s="68"/>
      <c r="G379" s="39" t="n">
        <v>0.16338497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18.7268349670177</v>
      </c>
      <c r="E380" s="51"/>
      <c r="F380" s="51"/>
      <c r="G380" s="53" t="s">
        <v>26</v>
      </c>
    </row>
    <row r="381" customFormat="false" ht="11.25" hidden="false" customHeight="true" outlineLevel="0" collapsed="false">
      <c r="B381" s="18" t="s">
        <v>53</v>
      </c>
      <c r="C381" s="26"/>
      <c r="D381" s="60" t="n">
        <v>4.2153286263</v>
      </c>
      <c r="E381" s="51"/>
      <c r="F381" s="51"/>
      <c r="G381" s="53" t="s">
        <v>26</v>
      </c>
    </row>
    <row r="382" customFormat="false" ht="11.25" hidden="false" customHeight="true" outlineLevel="0" collapsed="false">
      <c r="B382" s="18" t="s">
        <v>55</v>
      </c>
      <c r="C382" s="69" t="s">
        <v>20</v>
      </c>
      <c r="D382" s="60" t="n">
        <v>14.6744074731894</v>
      </c>
      <c r="E382" s="51"/>
      <c r="F382" s="51"/>
      <c r="G382" s="53" t="s">
        <v>26</v>
      </c>
    </row>
    <row r="383" customFormat="false" ht="11.25" hidden="false" customHeight="true" outlineLevel="0" collapsed="false">
      <c r="B383" s="18" t="s">
        <v>50</v>
      </c>
      <c r="C383" s="60" t="s">
        <v>35</v>
      </c>
      <c r="D383" s="60" t="n">
        <v>0.0392857142857143</v>
      </c>
      <c r="E383" s="51"/>
      <c r="F383" s="51"/>
      <c r="G383" s="61" t="n">
        <v>0.16338497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497.655987137968</v>
      </c>
      <c r="D405" s="12" t="n">
        <v>42.1025286467049</v>
      </c>
      <c r="E405" s="12" t="s">
        <v>66</v>
      </c>
      <c r="F405" s="12" t="s">
        <v>66</v>
      </c>
      <c r="G405" s="13" t="n">
        <v>0.16338497</v>
      </c>
    </row>
    <row r="406" customFormat="false" ht="11.25" hidden="false" customHeight="true" outlineLevel="0" collapsed="false">
      <c r="B406" s="14" t="s">
        <v>9</v>
      </c>
      <c r="C406" s="15" t="n">
        <v>348.590541547075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11.42056004707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197.700371363469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9.61463886009962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104.10554982350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3.393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38031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80007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1.596194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49.065445590893</v>
      </c>
      <c r="D428" s="15" t="n">
        <v>2.87728560250057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75.4646557026075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52.04778096375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5163986351475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22.90047610371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29584976841562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253921385445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2973341821455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3.8295700297824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9.15264376939757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689084010912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18820159158857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35</v>
      </c>
      <c r="D459" s="67" t="n">
        <v>39.2252430442044</v>
      </c>
      <c r="E459" s="68"/>
      <c r="F459" s="68"/>
      <c r="G459" s="39" t="n">
        <v>0.16338497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20.0712489385114</v>
      </c>
      <c r="E460" s="51"/>
      <c r="F460" s="51"/>
      <c r="G460" s="53" t="s">
        <v>26</v>
      </c>
    </row>
    <row r="461" customFormat="false" ht="11.25" hidden="false" customHeight="true" outlineLevel="0" collapsed="false">
      <c r="B461" s="18" t="s">
        <v>53</v>
      </c>
      <c r="C461" s="26"/>
      <c r="D461" s="60" t="n">
        <v>4.27513435752857</v>
      </c>
      <c r="E461" s="51"/>
      <c r="F461" s="51"/>
      <c r="G461" s="53" t="s">
        <v>26</v>
      </c>
    </row>
    <row r="462" customFormat="false" ht="11.25" hidden="false" customHeight="true" outlineLevel="0" collapsed="false">
      <c r="B462" s="18" t="s">
        <v>55</v>
      </c>
      <c r="C462" s="69" t="s">
        <v>20</v>
      </c>
      <c r="D462" s="60" t="n">
        <v>14.8552883195929</v>
      </c>
      <c r="E462" s="51"/>
      <c r="F462" s="51"/>
      <c r="G462" s="53" t="s">
        <v>26</v>
      </c>
    </row>
    <row r="463" customFormat="false" ht="11.25" hidden="false" customHeight="true" outlineLevel="0" collapsed="false">
      <c r="B463" s="18" t="s">
        <v>50</v>
      </c>
      <c r="C463" s="60" t="s">
        <v>35</v>
      </c>
      <c r="D463" s="60" t="n">
        <v>0.0235714285714286</v>
      </c>
      <c r="E463" s="51"/>
      <c r="F463" s="51"/>
      <c r="G463" s="61" t="n">
        <v>0.16338497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80.488819444446</v>
      </c>
      <c r="D485" s="12" t="n">
        <v>41.446722380729</v>
      </c>
      <c r="E485" s="12" t="s">
        <v>66</v>
      </c>
      <c r="F485" s="12" t="s">
        <v>66</v>
      </c>
      <c r="G485" s="13" t="n">
        <v>0.16338497</v>
      </c>
    </row>
    <row r="486" customFormat="false" ht="11.25" hidden="false" customHeight="true" outlineLevel="0" collapsed="false">
      <c r="B486" s="14" t="s">
        <v>9</v>
      </c>
      <c r="C486" s="15" t="n">
        <v>333.39135843544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96.316253935446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188.879289634768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9.35922248064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98.077741820038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3.0185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50788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92069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1.628009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47.097461009</v>
      </c>
      <c r="D508" s="15" t="n">
        <v>2.83444215256714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73.262347302735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50.730430790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51711575244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22.014800760135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301318189005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32452199734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314378099187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3.785553565046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9.40141165329245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6594798519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17496230065714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35</v>
      </c>
      <c r="D539" s="67" t="n">
        <v>38.6122802281619</v>
      </c>
      <c r="E539" s="68"/>
      <c r="F539" s="68"/>
      <c r="G539" s="39" t="n">
        <v>0.16338497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19.504843926112</v>
      </c>
      <c r="E540" s="51"/>
      <c r="F540" s="51"/>
      <c r="G540" s="53" t="s">
        <v>26</v>
      </c>
    </row>
    <row r="541" customFormat="false" ht="11.25" hidden="false" customHeight="true" outlineLevel="0" collapsed="false">
      <c r="B541" s="18" t="s">
        <v>53</v>
      </c>
      <c r="C541" s="26"/>
      <c r="D541" s="60" t="n">
        <v>4.47141897227143</v>
      </c>
      <c r="E541" s="51"/>
      <c r="F541" s="51"/>
      <c r="G541" s="53" t="s">
        <v>26</v>
      </c>
    </row>
    <row r="542" customFormat="false" ht="11.25" hidden="false" customHeight="true" outlineLevel="0" collapsed="false">
      <c r="B542" s="18" t="s">
        <v>55</v>
      </c>
      <c r="C542" s="69" t="s">
        <v>20</v>
      </c>
      <c r="D542" s="60" t="n">
        <v>14.6108744726356</v>
      </c>
      <c r="E542" s="51"/>
      <c r="F542" s="51"/>
      <c r="G542" s="53" t="s">
        <v>26</v>
      </c>
    </row>
    <row r="543" customFormat="false" ht="11.25" hidden="false" customHeight="true" outlineLevel="0" collapsed="false">
      <c r="B543" s="18" t="s">
        <v>50</v>
      </c>
      <c r="C543" s="60" t="s">
        <v>35</v>
      </c>
      <c r="D543" s="60" t="n">
        <v>0.0251428571428571</v>
      </c>
      <c r="E543" s="51"/>
      <c r="F543" s="51"/>
      <c r="G543" s="61" t="n">
        <v>0.16338497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481.640652002217</v>
      </c>
      <c r="D565" s="12" t="n">
        <v>40.871556984856</v>
      </c>
      <c r="E565" s="12" t="s">
        <v>66</v>
      </c>
      <c r="F565" s="12" t="s">
        <v>66</v>
      </c>
      <c r="G565" s="13" t="n">
        <v>0.16338497</v>
      </c>
    </row>
    <row r="566" customFormat="false" ht="11.25" hidden="false" customHeight="true" outlineLevel="0" collapsed="false">
      <c r="B566" s="14" t="s">
        <v>9</v>
      </c>
      <c r="C566" s="15" t="n">
        <v>329.293962035531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92.17223703553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186.046138877261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9.419267116976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96.706831041293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1.72333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59274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2.02204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2.783596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52.346689966686</v>
      </c>
      <c r="D588" s="15" t="n">
        <v>2.79552295656858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70.29064131969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48.47292162207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510467403945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21.307252293675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276065801184375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3609206655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32726464050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71.930683547923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9.4859425908264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641213779454286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15430917711429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35</v>
      </c>
      <c r="D619" s="67" t="n">
        <v>38.0760340282875</v>
      </c>
      <c r="E619" s="68"/>
      <c r="F619" s="68"/>
      <c r="G619" s="39" t="n">
        <v>0.16338497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19.4291537699923</v>
      </c>
      <c r="E620" s="51"/>
      <c r="F620" s="51"/>
      <c r="G620" s="53" t="s">
        <v>26</v>
      </c>
    </row>
    <row r="621" customFormat="false" ht="11.25" hidden="false" customHeight="true" outlineLevel="0" collapsed="false">
      <c r="B621" s="18" t="s">
        <v>53</v>
      </c>
      <c r="C621" s="26"/>
      <c r="D621" s="60" t="n">
        <v>4.16460933837143</v>
      </c>
      <c r="E621" s="51"/>
      <c r="F621" s="51"/>
      <c r="G621" s="53" t="s">
        <v>26</v>
      </c>
    </row>
    <row r="622" customFormat="false" ht="11.25" hidden="false" customHeight="true" outlineLevel="0" collapsed="false">
      <c r="B622" s="18" t="s">
        <v>55</v>
      </c>
      <c r="C622" s="69" t="s">
        <v>20</v>
      </c>
      <c r="D622" s="60" t="n">
        <v>14.4634137770666</v>
      </c>
      <c r="E622" s="51"/>
      <c r="F622" s="51"/>
      <c r="G622" s="53" t="s">
        <v>26</v>
      </c>
    </row>
    <row r="623" customFormat="false" ht="11.25" hidden="false" customHeight="true" outlineLevel="0" collapsed="false">
      <c r="B623" s="18" t="s">
        <v>50</v>
      </c>
      <c r="C623" s="60" t="s">
        <v>35</v>
      </c>
      <c r="D623" s="60" t="n">
        <v>0.0188571428571429</v>
      </c>
      <c r="E623" s="51"/>
      <c r="F623" s="51"/>
      <c r="G623" s="61" t="n">
        <v>0.16338497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462.347677736201</v>
      </c>
      <c r="D645" s="12" t="n">
        <v>39.6158405344737</v>
      </c>
      <c r="E645" s="12" t="s">
        <v>66</v>
      </c>
      <c r="F645" s="12" t="s">
        <v>66</v>
      </c>
      <c r="G645" s="13" t="n">
        <v>0.16338497</v>
      </c>
    </row>
    <row r="646" customFormat="false" ht="11.25" hidden="false" customHeight="true" outlineLevel="0" collapsed="false">
      <c r="B646" s="14" t="s">
        <v>9</v>
      </c>
      <c r="C646" s="15" t="n">
        <v>321.867273918637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87.84147391863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188.335571361192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9.40624031526792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90.0996622421769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1.15147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66058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2.04494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0.168799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40.480403817564</v>
      </c>
      <c r="D668" s="15" t="n">
        <v>2.91411875712885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69.26774898607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49.0842230571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513505437795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19.67002049118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26635691714906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4179180314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3316206499905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4.3410532288368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6.23183223236843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607693983791714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30642477333714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35</v>
      </c>
      <c r="D699" s="67" t="n">
        <v>36.7017217773449</v>
      </c>
      <c r="E699" s="68"/>
      <c r="F699" s="68"/>
      <c r="G699" s="39" t="n">
        <v>0.16338497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19.3771273099589</v>
      </c>
      <c r="E700" s="51"/>
      <c r="F700" s="51"/>
      <c r="G700" s="53" t="s">
        <v>26</v>
      </c>
    </row>
    <row r="701" customFormat="false" ht="11.25" hidden="false" customHeight="true" outlineLevel="0" collapsed="false">
      <c r="B701" s="18" t="s">
        <v>53</v>
      </c>
      <c r="C701" s="26"/>
      <c r="D701" s="60" t="n">
        <v>3.51061569901428</v>
      </c>
      <c r="E701" s="51"/>
      <c r="F701" s="51"/>
      <c r="G701" s="53" t="s">
        <v>26</v>
      </c>
    </row>
    <row r="702" customFormat="false" ht="11.25" hidden="false" customHeight="true" outlineLevel="0" collapsed="false">
      <c r="B702" s="18" t="s">
        <v>55</v>
      </c>
      <c r="C702" s="69" t="s">
        <v>20</v>
      </c>
      <c r="D702" s="60" t="n">
        <v>13.7982644826574</v>
      </c>
      <c r="E702" s="51"/>
      <c r="F702" s="51"/>
      <c r="G702" s="53" t="s">
        <v>26</v>
      </c>
    </row>
    <row r="703" customFormat="false" ht="11.25" hidden="false" customHeight="true" outlineLevel="0" collapsed="false">
      <c r="B703" s="18" t="s">
        <v>50</v>
      </c>
      <c r="C703" s="60" t="s">
        <v>35</v>
      </c>
      <c r="D703" s="60" t="n">
        <v>0.0157142857142857</v>
      </c>
      <c r="E703" s="51"/>
      <c r="F703" s="51"/>
      <c r="G703" s="61" t="n">
        <v>0.16338497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459.148263394161</v>
      </c>
      <c r="D725" s="12" t="n">
        <v>38.6675557115786</v>
      </c>
      <c r="E725" s="12" t="s">
        <v>66</v>
      </c>
      <c r="F725" s="12" t="s">
        <v>66</v>
      </c>
      <c r="G725" s="13" t="n">
        <v>0.16338497</v>
      </c>
    </row>
    <row r="726" customFormat="false" ht="11.25" hidden="false" customHeight="true" outlineLevel="0" collapsed="false">
      <c r="B726" s="14" t="s">
        <v>9</v>
      </c>
      <c r="C726" s="15" t="n">
        <v>321.199692313326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86.807313813326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189.129897519002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10.2103031801198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87.4671131142041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1.205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76396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2.07298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0.350225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37.948571080835</v>
      </c>
      <c r="D748" s="15" t="n">
        <v>3.02568578724971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67.610125628197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48.40947231813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5390072591475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18.66164605092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27475531488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50374300158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3339674893095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3.240266403202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6.43908194508791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585353180701143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44033260654857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35</v>
      </c>
      <c r="D779" s="67" t="n">
        <v>35.6418699243289</v>
      </c>
      <c r="E779" s="68"/>
      <c r="F779" s="68"/>
      <c r="G779" s="39" t="n">
        <v>0.16338497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19.0171285509462</v>
      </c>
      <c r="E780" s="51"/>
      <c r="F780" s="51"/>
      <c r="G780" s="53" t="s">
        <v>26</v>
      </c>
    </row>
    <row r="781" customFormat="false" ht="11.25" hidden="false" customHeight="true" outlineLevel="0" collapsed="false">
      <c r="B781" s="18" t="s">
        <v>53</v>
      </c>
      <c r="C781" s="26"/>
      <c r="D781" s="60" t="n">
        <v>3.35739400322857</v>
      </c>
      <c r="E781" s="51"/>
      <c r="F781" s="51"/>
      <c r="G781" s="53" t="s">
        <v>26</v>
      </c>
    </row>
    <row r="782" customFormat="false" ht="11.25" hidden="false" customHeight="true" outlineLevel="0" collapsed="false">
      <c r="B782" s="18" t="s">
        <v>55</v>
      </c>
      <c r="C782" s="69" t="s">
        <v>20</v>
      </c>
      <c r="D782" s="60" t="n">
        <v>13.2532045130112</v>
      </c>
      <c r="E782" s="51"/>
      <c r="F782" s="51"/>
      <c r="G782" s="53" t="s">
        <v>26</v>
      </c>
    </row>
    <row r="783" customFormat="false" ht="11.25" hidden="false" customHeight="true" outlineLevel="0" collapsed="false">
      <c r="B783" s="18" t="s">
        <v>50</v>
      </c>
      <c r="C783" s="60" t="s">
        <v>35</v>
      </c>
      <c r="D783" s="60" t="n">
        <v>0.0141428571428571</v>
      </c>
      <c r="E783" s="51"/>
      <c r="F783" s="51"/>
      <c r="G783" s="61" t="n">
        <v>0.16338497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443.381930920307</v>
      </c>
      <c r="D805" s="12" t="n">
        <v>35.7532581995996</v>
      </c>
      <c r="E805" s="12" t="s">
        <v>66</v>
      </c>
      <c r="F805" s="12" t="s">
        <v>66</v>
      </c>
      <c r="G805" s="13" t="n">
        <v>0.16338497</v>
      </c>
    </row>
    <row r="806" customFormat="false" ht="11.25" hidden="false" customHeight="true" outlineLevel="0" collapsed="false">
      <c r="B806" s="14" t="s">
        <v>9</v>
      </c>
      <c r="C806" s="15" t="n">
        <v>307.930876198507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74.77079269850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180.514033694037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10.8763870816315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83.3803719228382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0.46045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89451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2.12839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9.676725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35.4510547218</v>
      </c>
      <c r="D828" s="15" t="n">
        <v>2.87883924365714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67.6848093129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49.86526767712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564370787045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17.255170848775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25706446038656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576064576815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34222089867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0.5330360840478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6.5763175080682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550743118828571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32809612482857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35</v>
      </c>
      <c r="D859" s="67" t="n">
        <v>32.8744189559424</v>
      </c>
      <c r="E859" s="68"/>
      <c r="F859" s="68"/>
      <c r="G859" s="39" t="n">
        <v>0.16338497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17.7305758625721</v>
      </c>
      <c r="E860" s="51"/>
      <c r="F860" s="51"/>
      <c r="G860" s="53" t="s">
        <v>26</v>
      </c>
    </row>
    <row r="861" customFormat="false" ht="11.25" hidden="false" customHeight="true" outlineLevel="0" collapsed="false">
      <c r="B861" s="18" t="s">
        <v>53</v>
      </c>
      <c r="C861" s="26"/>
      <c r="D861" s="60" t="n">
        <v>3.01194338365966</v>
      </c>
      <c r="E861" s="51"/>
      <c r="F861" s="51"/>
      <c r="G861" s="53" t="s">
        <v>26</v>
      </c>
    </row>
    <row r="862" customFormat="false" ht="11.25" hidden="false" customHeight="true" outlineLevel="0" collapsed="false">
      <c r="B862" s="18" t="s">
        <v>55</v>
      </c>
      <c r="C862" s="69" t="s">
        <v>20</v>
      </c>
      <c r="D862" s="60" t="n">
        <v>12.1083282811393</v>
      </c>
      <c r="E862" s="51"/>
      <c r="F862" s="51"/>
      <c r="G862" s="53" t="s">
        <v>26</v>
      </c>
    </row>
    <row r="863" customFormat="false" ht="11.25" hidden="false" customHeight="true" outlineLevel="0" collapsed="false">
      <c r="B863" s="18" t="s">
        <v>50</v>
      </c>
      <c r="C863" s="60" t="s">
        <v>35</v>
      </c>
      <c r="D863" s="60" t="n">
        <v>0.0235714285714286</v>
      </c>
      <c r="E863" s="51"/>
      <c r="F863" s="51"/>
      <c r="G863" s="61" t="n">
        <v>0.16338497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446.07278077282</v>
      </c>
      <c r="D885" s="12" t="n">
        <v>34.0353846087163</v>
      </c>
      <c r="E885" s="12" t="s">
        <v>66</v>
      </c>
      <c r="F885" s="12" t="s">
        <v>66</v>
      </c>
      <c r="G885" s="13" t="n">
        <v>0.16338497</v>
      </c>
    </row>
    <row r="886" customFormat="false" ht="11.25" hidden="false" customHeight="true" outlineLevel="0" collapsed="false">
      <c r="B886" s="14" t="s">
        <v>9</v>
      </c>
      <c r="C886" s="15" t="n">
        <v>314.09111693420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80.953212934205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187.88242742379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10.757391246308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82.3133942641007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0.3114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1.09526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2.16874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9.5624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31.981663838615</v>
      </c>
      <c r="D908" s="15" t="n">
        <v>2.78178451577714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68.6872697033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51.0283729728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55540769597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17.10348903461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24432404996125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67882899493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342965008687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7.505432913783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5.1337892633089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539059380577143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2427251352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35</v>
      </c>
      <c r="D939" s="67" t="n">
        <v>31.2536000929392</v>
      </c>
      <c r="E939" s="68"/>
      <c r="F939" s="68"/>
      <c r="G939" s="39" t="n">
        <v>0.16338497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16.7663047736005</v>
      </c>
      <c r="E940" s="51"/>
      <c r="F940" s="51"/>
      <c r="G940" s="53" t="s">
        <v>26</v>
      </c>
    </row>
    <row r="941" customFormat="false" ht="11.25" hidden="false" customHeight="true" outlineLevel="0" collapsed="false">
      <c r="B941" s="18" t="s">
        <v>53</v>
      </c>
      <c r="C941" s="26"/>
      <c r="D941" s="60" t="n">
        <v>3.08161967504748</v>
      </c>
      <c r="E941" s="51"/>
      <c r="F941" s="51"/>
      <c r="G941" s="53" t="s">
        <v>26</v>
      </c>
    </row>
    <row r="942" customFormat="false" ht="11.25" hidden="false" customHeight="true" outlineLevel="0" collapsed="false">
      <c r="B942" s="18" t="s">
        <v>55</v>
      </c>
      <c r="C942" s="69" t="s">
        <v>20</v>
      </c>
      <c r="D942" s="60" t="n">
        <v>11.3836756442912</v>
      </c>
      <c r="E942" s="51"/>
      <c r="F942" s="51"/>
      <c r="G942" s="53" t="s">
        <v>26</v>
      </c>
    </row>
    <row r="943" customFormat="false" ht="11.25" hidden="false" customHeight="true" outlineLevel="0" collapsed="false">
      <c r="B943" s="18" t="s">
        <v>50</v>
      </c>
      <c r="C943" s="60" t="s">
        <v>35</v>
      </c>
      <c r="D943" s="60" t="n">
        <v>0.022</v>
      </c>
      <c r="E943" s="51"/>
      <c r="F943" s="51"/>
      <c r="G943" s="61" t="n">
        <v>0.16338497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423.368716716235</v>
      </c>
      <c r="D965" s="12" t="n">
        <v>32.3273451748546</v>
      </c>
      <c r="E965" s="12" t="s">
        <v>66</v>
      </c>
      <c r="F965" s="12" t="s">
        <v>66</v>
      </c>
      <c r="G965" s="13" t="n">
        <v>0.16338497</v>
      </c>
    </row>
    <row r="966" customFormat="false" ht="11.25" hidden="false" customHeight="true" outlineLevel="0" collapsed="false">
      <c r="B966" s="14" t="s">
        <v>9</v>
      </c>
      <c r="C966" s="15" t="n">
        <v>296.09260945078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265.672904950784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178.57689946715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10.080409897114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77.0155955865141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9.48732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1.27445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2.18640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7.471515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27.276107265451</v>
      </c>
      <c r="D988" s="15" t="n">
        <v>2.84323284785257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69.64887593390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53.02608846624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52145502342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16.101332444245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222311164829687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839213380005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3475321731675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52.42835466527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4.5451119902771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511465635761143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33176721209143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35</v>
      </c>
      <c r="D1019" s="67" t="n">
        <v>29.4841123270021</v>
      </c>
      <c r="E1019" s="68"/>
      <c r="F1019" s="68"/>
      <c r="G1019" s="39" t="n">
        <v>0.16338497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16.119077502556</v>
      </c>
      <c r="E1020" s="51"/>
      <c r="F1020" s="51"/>
      <c r="G1020" s="53" t="s">
        <v>26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2.54393331560546</v>
      </c>
      <c r="E1021" s="51"/>
      <c r="F1021" s="51"/>
      <c r="G1021" s="53" t="s">
        <v>26</v>
      </c>
    </row>
    <row r="1022" customFormat="false" ht="11.25" hidden="false" customHeight="true" outlineLevel="0" collapsed="false">
      <c r="B1022" s="18" t="s">
        <v>55</v>
      </c>
      <c r="C1022" s="69" t="s">
        <v>20</v>
      </c>
      <c r="D1022" s="60" t="n">
        <v>10.7959586516978</v>
      </c>
      <c r="E1022" s="51"/>
      <c r="F1022" s="51"/>
      <c r="G1022" s="53" t="s">
        <v>26</v>
      </c>
    </row>
    <row r="1023" customFormat="false" ht="11.25" hidden="false" customHeight="true" outlineLevel="0" collapsed="false">
      <c r="B1023" s="18" t="s">
        <v>50</v>
      </c>
      <c r="C1023" s="60" t="s">
        <v>35</v>
      </c>
      <c r="D1023" s="60" t="n">
        <v>0.0251428571428571</v>
      </c>
      <c r="E1023" s="51"/>
      <c r="F1023" s="51"/>
      <c r="G1023" s="61" t="n">
        <v>0.16338497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419.904944333634</v>
      </c>
      <c r="D1045" s="12" t="n">
        <v>31.0447455086911</v>
      </c>
      <c r="E1045" s="12" t="s">
        <v>66</v>
      </c>
      <c r="F1045" s="12" t="s">
        <v>66</v>
      </c>
      <c r="G1045" s="13" t="n">
        <v>0.16338497</v>
      </c>
    </row>
    <row r="1046" customFormat="false" ht="11.25" hidden="false" customHeight="true" outlineLevel="0" collapsed="false">
      <c r="B1046" s="14" t="s">
        <v>9</v>
      </c>
      <c r="C1046" s="15" t="n">
        <v>298.09883439430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68.22443289430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182.274326841342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10.3427757234747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75.6073303294892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9.47652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1.3709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2.27325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6.753642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21.806109939328</v>
      </c>
      <c r="D1068" s="15" t="n">
        <v>2.34292126440271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68.15990681322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52.74891648064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49738765594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14.91360267664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223628097669375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9271352235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362929870977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0.138087152865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2.82884448223975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505182574142714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83773869026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35</v>
      </c>
      <c r="D1099" s="67" t="n">
        <v>28.7018242442884</v>
      </c>
      <c r="E1099" s="68"/>
      <c r="F1099" s="68"/>
      <c r="G1099" s="39" t="n">
        <v>0.16338497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15.758226449283</v>
      </c>
      <c r="E1100" s="51"/>
      <c r="F1100" s="51"/>
      <c r="G1100" s="53" t="s">
        <v>26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2.39907988299202</v>
      </c>
      <c r="E1101" s="51"/>
      <c r="F1101" s="51"/>
      <c r="G1101" s="53" t="s">
        <v>26</v>
      </c>
    </row>
    <row r="1102" customFormat="false" ht="11.25" hidden="false" customHeight="true" outlineLevel="0" collapsed="false">
      <c r="B1102" s="18" t="s">
        <v>55</v>
      </c>
      <c r="C1102" s="69" t="s">
        <v>20</v>
      </c>
      <c r="D1102" s="60" t="n">
        <v>10.5193750548705</v>
      </c>
      <c r="E1102" s="51"/>
      <c r="F1102" s="51"/>
      <c r="G1102" s="53" t="s">
        <v>26</v>
      </c>
    </row>
    <row r="1103" customFormat="false" ht="11.25" hidden="false" customHeight="true" outlineLevel="0" collapsed="false">
      <c r="B1103" s="18" t="s">
        <v>50</v>
      </c>
      <c r="C1103" s="60" t="s">
        <v>35</v>
      </c>
      <c r="D1103" s="60" t="n">
        <v>0.0251428571428571</v>
      </c>
      <c r="E1103" s="51"/>
      <c r="F1103" s="51"/>
      <c r="G1103" s="61" t="n">
        <v>0.16338497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422.742216341658</v>
      </c>
      <c r="D1125" s="12" t="n">
        <v>30.9119433905221</v>
      </c>
      <c r="E1125" s="12" t="s">
        <v>66</v>
      </c>
      <c r="F1125" s="12" t="s">
        <v>66</v>
      </c>
      <c r="G1125" s="13" t="n">
        <v>0.16338497</v>
      </c>
    </row>
    <row r="1126" customFormat="false" ht="11.25" hidden="false" customHeight="true" outlineLevel="0" collapsed="false">
      <c r="B1126" s="14" t="s">
        <v>9</v>
      </c>
      <c r="C1126" s="15" t="n">
        <v>298.87634788625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68.53504288625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183.5311027773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10.4760350055034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74.5279051034491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9.8869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.41119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2.3144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6.728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23.865868455406</v>
      </c>
      <c r="D1148" s="15" t="n">
        <v>2.59521988034195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70.186252676295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55.14073455552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50183638862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14.543681732155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231290526726875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985195710135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370621307385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50.194513039897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2.7846713340887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484825299843657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11039458049829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35</v>
      </c>
      <c r="D1179" s="67" t="n">
        <v>28.3167235101801</v>
      </c>
      <c r="E1179" s="68"/>
      <c r="F1179" s="68"/>
      <c r="G1179" s="39" t="n">
        <v>0.16338497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15.6775579880533</v>
      </c>
      <c r="E1180" s="51"/>
      <c r="F1180" s="51"/>
      <c r="G1180" s="53" t="s">
        <v>26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2.19232649598655</v>
      </c>
      <c r="E1181" s="51"/>
      <c r="F1181" s="51"/>
      <c r="G1181" s="53" t="s">
        <v>26</v>
      </c>
    </row>
    <row r="1182" customFormat="false" ht="11.25" hidden="false" customHeight="true" outlineLevel="0" collapsed="false">
      <c r="B1182" s="18" t="s">
        <v>55</v>
      </c>
      <c r="C1182" s="69" t="s">
        <v>20</v>
      </c>
      <c r="D1182" s="60" t="n">
        <v>10.4295533118545</v>
      </c>
      <c r="E1182" s="51"/>
      <c r="F1182" s="51"/>
      <c r="G1182" s="53" t="s">
        <v>26</v>
      </c>
    </row>
    <row r="1183" customFormat="false" ht="11.25" hidden="false" customHeight="true" outlineLevel="0" collapsed="false">
      <c r="B1183" s="18" t="s">
        <v>50</v>
      </c>
      <c r="C1183" s="60" t="s">
        <v>35</v>
      </c>
      <c r="D1183" s="60" t="n">
        <v>0.0172857142857143</v>
      </c>
      <c r="E1183" s="51"/>
      <c r="F1183" s="51"/>
      <c r="G1183" s="61" t="n">
        <v>0.16338497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421.844830599158</v>
      </c>
      <c r="D1205" s="12" t="n">
        <v>31.0447077285453</v>
      </c>
      <c r="E1205" s="12" t="s">
        <v>66</v>
      </c>
      <c r="F1205" s="12" t="s">
        <v>66</v>
      </c>
      <c r="G1205" s="13" t="n">
        <v>0.16338497</v>
      </c>
    </row>
    <row r="1206" customFormat="false" ht="11.25" hidden="false" customHeight="true" outlineLevel="0" collapsed="false">
      <c r="B1206" s="14" t="s">
        <v>9</v>
      </c>
      <c r="C1206" s="15" t="n">
        <v>298.15981262382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66.43135362382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181.055797698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10.7413681374272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74.6341877878007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0.90018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.46116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2.3997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6.967337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23.68501797533</v>
      </c>
      <c r="D1228" s="15" t="n">
        <v>2.78405066728046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68.93978946767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53.7388835673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523765739385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14.677140160925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244537943092187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011192241605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383509583475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50.908682492935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3.10737926399687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491576930358171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29247373692229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35</v>
      </c>
      <c r="D1259" s="67" t="n">
        <v>28.2606570612648</v>
      </c>
      <c r="E1259" s="68"/>
      <c r="F1259" s="68"/>
      <c r="G1259" s="39" t="n">
        <v>0.16338497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15.6818046240261</v>
      </c>
      <c r="E1260" s="51"/>
      <c r="F1260" s="51"/>
      <c r="G1260" s="53" t="s">
        <v>26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2.23507195738866</v>
      </c>
      <c r="E1261" s="51"/>
      <c r="F1261" s="51"/>
      <c r="G1261" s="53" t="s">
        <v>26</v>
      </c>
    </row>
    <row r="1262" customFormat="false" ht="11.25" hidden="false" customHeight="true" outlineLevel="0" collapsed="false">
      <c r="B1262" s="18" t="s">
        <v>55</v>
      </c>
      <c r="C1262" s="69" t="s">
        <v>20</v>
      </c>
      <c r="D1262" s="60" t="n">
        <v>10.3249233369929</v>
      </c>
      <c r="E1262" s="51"/>
      <c r="F1262" s="51"/>
      <c r="G1262" s="53" t="s">
        <v>26</v>
      </c>
    </row>
    <row r="1263" customFormat="false" ht="11.25" hidden="false" customHeight="true" outlineLevel="0" collapsed="false">
      <c r="B1263" s="18" t="s">
        <v>50</v>
      </c>
      <c r="C1263" s="60" t="s">
        <v>35</v>
      </c>
      <c r="D1263" s="60" t="n">
        <v>0.0188571428571429</v>
      </c>
      <c r="E1263" s="51"/>
      <c r="F1263" s="51"/>
      <c r="G1263" s="61" t="n">
        <v>0.16338497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421.07010334874</v>
      </c>
      <c r="D1285" s="12" t="n">
        <v>30.8176842899337</v>
      </c>
      <c r="E1285" s="12" t="s">
        <v>66</v>
      </c>
      <c r="F1285" s="12" t="s">
        <v>66</v>
      </c>
      <c r="G1285" s="13" t="n">
        <v>0.16338497</v>
      </c>
    </row>
    <row r="1286" customFormat="false" ht="11.25" hidden="false" customHeight="true" outlineLevel="0" collapsed="false">
      <c r="B1286" s="14" t="s">
        <v>9</v>
      </c>
      <c r="C1286" s="15" t="n">
        <v>297.46856311129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65.57567061129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181.41116218214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10.213938374250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73.9505700548935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1.01155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.5480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2.2993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7.033950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23.60154023745</v>
      </c>
      <c r="D1308" s="15" t="n">
        <v>2.73915393756149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69.16948433587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54.43622737664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49420308177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14.2390538774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244332726402187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042110845685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365672419803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50.6338134847194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3.0840261860873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488477217099772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2506767204617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35</v>
      </c>
      <c r="D1339" s="67" t="n">
        <v>28.0785303523722</v>
      </c>
      <c r="E1339" s="68"/>
      <c r="F1339" s="68"/>
      <c r="G1339" s="39" t="n">
        <v>0.16338497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15.6452429411756</v>
      </c>
      <c r="E1340" s="51"/>
      <c r="F1340" s="51"/>
      <c r="G1340" s="53" t="s">
        <v>26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2.13398446533643</v>
      </c>
      <c r="E1341" s="51"/>
      <c r="F1341" s="51"/>
      <c r="G1341" s="53" t="s">
        <v>26</v>
      </c>
    </row>
    <row r="1342" customFormat="false" ht="11.25" hidden="false" customHeight="true" outlineLevel="0" collapsed="false">
      <c r="B1342" s="18" t="s">
        <v>55</v>
      </c>
      <c r="C1342" s="69" t="s">
        <v>20</v>
      </c>
      <c r="D1342" s="60" t="n">
        <v>10.2820172315744</v>
      </c>
      <c r="E1342" s="51"/>
      <c r="F1342" s="51"/>
      <c r="G1342" s="53" t="s">
        <v>26</v>
      </c>
    </row>
    <row r="1343" customFormat="false" ht="11.25" hidden="false" customHeight="true" outlineLevel="0" collapsed="false">
      <c r="B1343" s="18" t="s">
        <v>50</v>
      </c>
      <c r="C1343" s="60" t="s">
        <v>35</v>
      </c>
      <c r="D1343" s="60" t="n">
        <v>0.0172857142857143</v>
      </c>
      <c r="E1343" s="51"/>
      <c r="F1343" s="51"/>
      <c r="G1343" s="61" t="n">
        <v>0.16338497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426.280682619687</v>
      </c>
      <c r="D1365" s="12" t="n">
        <v>30.5524115752282</v>
      </c>
      <c r="E1365" s="12" t="s">
        <v>66</v>
      </c>
      <c r="F1365" s="12" t="s">
        <v>66</v>
      </c>
      <c r="G1365" s="13" t="n">
        <v>0.16</v>
      </c>
    </row>
    <row r="1366" customFormat="false" ht="11.25" hidden="false" customHeight="true" outlineLevel="0" collapsed="false">
      <c r="B1366" s="14" t="s">
        <v>9</v>
      </c>
      <c r="C1366" s="15" t="n">
        <v>300.846054712005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268.373827712005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s">
        <v>1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s">
        <v>1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n">
        <v>182.284956344823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n">
        <v>10.4235969553375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n">
        <v>75.6652744118449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0.95474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1.62007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2.40343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7.493981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25.434627907682</v>
      </c>
      <c r="D1388" s="15" t="n">
        <v>2.81227076691139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70.035418260195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s">
        <v>1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s">
        <v>1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n">
        <v>55.3825408064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n">
        <v>0.497252950525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n">
        <v>14.15562450327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243241758263438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110820641022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38012948595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51.5357532448044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3.12926451744713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5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43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511359098297897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30091166861349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35</v>
      </c>
      <c r="D1419" s="67" t="n">
        <v>27.7401408083168</v>
      </c>
      <c r="E1419" s="68"/>
      <c r="F1419" s="68"/>
      <c r="G1419" s="39" t="n">
        <v>0.16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15.703056495784</v>
      </c>
      <c r="E1420" s="51"/>
      <c r="F1420" s="51"/>
      <c r="G1420" s="53" t="s">
        <v>26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1.94363386752935</v>
      </c>
      <c r="E1421" s="51"/>
      <c r="F1421" s="51"/>
      <c r="G1421" s="53" t="s">
        <v>26</v>
      </c>
    </row>
    <row r="1422" customFormat="false" ht="11.25" hidden="false" customHeight="true" outlineLevel="0" collapsed="false">
      <c r="B1422" s="18" t="s">
        <v>55</v>
      </c>
      <c r="C1422" s="69" t="s">
        <v>20</v>
      </c>
      <c r="D1422" s="60" t="n">
        <v>10.0777361592892</v>
      </c>
      <c r="E1422" s="51"/>
      <c r="F1422" s="51"/>
      <c r="G1422" s="53" t="s">
        <v>26</v>
      </c>
    </row>
    <row r="1423" customFormat="false" ht="11.25" hidden="false" customHeight="true" outlineLevel="0" collapsed="false">
      <c r="B1423" s="18" t="s">
        <v>50</v>
      </c>
      <c r="C1423" s="60" t="s">
        <v>35</v>
      </c>
      <c r="D1423" s="60" t="n">
        <v>0.0157142857142857</v>
      </c>
      <c r="E1423" s="51"/>
      <c r="F1423" s="51"/>
      <c r="G1423" s="61" t="n">
        <v>0.16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93.083820212652</v>
      </c>
      <c r="D5" s="12" t="n">
        <v>13.0115543111192</v>
      </c>
      <c r="E5" s="12" t="n">
        <v>2.54126576781526</v>
      </c>
      <c r="F5" s="12" t="n">
        <v>30.457681839488</v>
      </c>
      <c r="G5" s="13" t="n">
        <v>29.9969867980903</v>
      </c>
    </row>
    <row r="6" customFormat="false" ht="11.25" hidden="false" customHeight="true" outlineLevel="0" collapsed="false">
      <c r="B6" s="14" t="s">
        <v>9</v>
      </c>
      <c r="C6" s="15" t="n">
        <v>124.851437065698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86.399749013102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37.4357956564642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48.963953356638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6.6486701922201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5.49923720038379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59187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1.18114666666667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5378522022833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992905791041129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55.9837053450734</v>
      </c>
      <c r="D28" s="15" t="n">
        <v>1.85532201156489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2.21734054784731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0.91240978908144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.30493075876587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84991376119835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173829546581239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60740329599783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108626302583974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1.761379210929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68175491179603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13012073453702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254718095238095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0237749442857143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80607525775537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n">
        <v>10.798312</v>
      </c>
      <c r="D53" s="58"/>
      <c r="E53" s="58"/>
      <c r="F53" s="58"/>
      <c r="G53" s="59" t="n">
        <v>0.134681018181818</v>
      </c>
    </row>
    <row r="54" customFormat="false" ht="11.25" hidden="false" customHeight="true" outlineLevel="0" collapsed="false">
      <c r="B54" s="18" t="s">
        <v>47</v>
      </c>
      <c r="C54" s="19" t="n">
        <v>10.798312</v>
      </c>
      <c r="D54" s="41"/>
      <c r="E54" s="41"/>
      <c r="F54" s="41"/>
      <c r="G54" s="53" t="n">
        <v>0.134681018181818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35</v>
      </c>
      <c r="D59" s="67" t="n">
        <v>11.0859205984685</v>
      </c>
      <c r="E59" s="68"/>
      <c r="F59" s="68"/>
      <c r="G59" s="39" t="n">
        <v>25.705864804738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4.67297520307881</v>
      </c>
      <c r="E60" s="51"/>
      <c r="F60" s="51"/>
      <c r="G60" s="53" t="n">
        <v>25.705864804738</v>
      </c>
    </row>
    <row r="61" customFormat="false" ht="11.25" hidden="false" customHeight="true" outlineLevel="0" collapsed="false">
      <c r="B61" s="18" t="s">
        <v>53</v>
      </c>
      <c r="C61" s="26"/>
      <c r="D61" s="60" t="n">
        <v>2.13397829988968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n">
        <v>4.27228116234951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n">
        <v>0.00668593315051688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1.45036580188038</v>
      </c>
      <c r="D71" s="15" t="n">
        <v>0.0703117010857978</v>
      </c>
      <c r="E71" s="15" t="n">
        <v>2.54126576781526</v>
      </c>
      <c r="F71" s="15" t="n">
        <v>30.457681839488</v>
      </c>
      <c r="G71" s="39" t="n">
        <v>4.15644097517043</v>
      </c>
    </row>
    <row r="72" customFormat="false" ht="11.25" hidden="false" customHeight="true" outlineLevel="0" collapsed="false">
      <c r="B72" s="18" t="s">
        <v>64</v>
      </c>
      <c r="C72" s="19" t="n">
        <v>0.676005522880381</v>
      </c>
      <c r="D72" s="19" t="n">
        <v>0.0180338828557978</v>
      </c>
      <c r="E72" s="82" t="n">
        <v>0.651796051788121</v>
      </c>
      <c r="F72" s="82" t="n">
        <v>14.196115980488</v>
      </c>
      <c r="G72" s="65" t="n">
        <v>0.883667350170432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n">
        <v>0.774360279</v>
      </c>
      <c r="D76" s="60" t="n">
        <v>0.05227781823</v>
      </c>
      <c r="E76" s="60" t="n">
        <v>1.88946971602714</v>
      </c>
      <c r="F76" s="60" t="n">
        <v>16.261565859</v>
      </c>
      <c r="G76" s="61" t="n">
        <v>3.272773625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97.076264067027</v>
      </c>
      <c r="D85" s="12" t="n">
        <v>13.0843390569936</v>
      </c>
      <c r="E85" s="12" t="n">
        <v>2.59780835460108</v>
      </c>
      <c r="F85" s="12" t="n">
        <v>31.344493898681</v>
      </c>
      <c r="G85" s="13" t="n">
        <v>30.2549367336155</v>
      </c>
    </row>
    <row r="86" customFormat="false" ht="11.25" hidden="false" customHeight="true" outlineLevel="0" collapsed="false">
      <c r="B86" s="14" t="s">
        <v>9</v>
      </c>
      <c r="C86" s="15" t="n">
        <v>126.57096355376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87.5904375866898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36.71751741592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50.8729201707658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7.128986418054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5.3378944326937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681516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1.1638133333333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67173256309806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996583219896837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58.3286850657049</v>
      </c>
      <c r="D108" s="15" t="n">
        <v>1.87852915264558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2.29876278797738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0.932185612974111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.36657717500327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86521660474913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16879221569973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699394914940398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107032211041754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3.9768719403829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71146715117646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1306026631834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265815197214286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3883837397619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82806379552653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n">
        <v>10.6840205</v>
      </c>
      <c r="D133" s="58"/>
      <c r="E133" s="58"/>
      <c r="F133" s="58"/>
      <c r="G133" s="59" t="n">
        <v>0.133255527272727</v>
      </c>
    </row>
    <row r="134" customFormat="false" ht="11.25" hidden="false" customHeight="true" outlineLevel="0" collapsed="false">
      <c r="B134" s="18" t="s">
        <v>47</v>
      </c>
      <c r="C134" s="19" t="n">
        <v>10.6840205</v>
      </c>
      <c r="D134" s="41"/>
      <c r="E134" s="41"/>
      <c r="F134" s="41"/>
      <c r="G134" s="53" t="n">
        <v>0.133255527272727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35</v>
      </c>
      <c r="D139" s="67" t="n">
        <v>11.133933783865</v>
      </c>
      <c r="E139" s="68"/>
      <c r="F139" s="68"/>
      <c r="G139" s="39" t="n">
        <v>25.8767125159098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4.656847357936</v>
      </c>
      <c r="E140" s="51"/>
      <c r="F140" s="51"/>
      <c r="G140" s="53" t="n">
        <v>25.8767125159098</v>
      </c>
    </row>
    <row r="141" customFormat="false" ht="11.25" hidden="false" customHeight="true" outlineLevel="0" collapsed="false">
      <c r="B141" s="18" t="s">
        <v>53</v>
      </c>
      <c r="C141" s="26"/>
      <c r="D141" s="60" t="n">
        <v>2.16205735723691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n">
        <v>4.3083431355415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n">
        <v>0.00668593315051688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1.49259494755624</v>
      </c>
      <c r="D151" s="15" t="n">
        <v>0.0718761204830338</v>
      </c>
      <c r="E151" s="15" t="n">
        <v>2.59780835460108</v>
      </c>
      <c r="F151" s="15" t="n">
        <v>31.344493898681</v>
      </c>
      <c r="G151" s="39" t="n">
        <v>4.24496869043299</v>
      </c>
    </row>
    <row r="152" customFormat="false" ht="11.25" hidden="false" customHeight="true" outlineLevel="0" collapsed="false">
      <c r="B152" s="18" t="s">
        <v>64</v>
      </c>
      <c r="C152" s="19" t="n">
        <v>0.707457132556239</v>
      </c>
      <c r="D152" s="19" t="n">
        <v>0.0188729213330338</v>
      </c>
      <c r="E152" s="82" t="n">
        <v>0.682121299608223</v>
      </c>
      <c r="F152" s="82" t="n">
        <v>14.856599783681</v>
      </c>
      <c r="G152" s="65" t="n">
        <v>0.924780565432992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n">
        <v>0.785137815</v>
      </c>
      <c r="D156" s="60" t="n">
        <v>0.05300319915</v>
      </c>
      <c r="E156" s="60" t="n">
        <v>1.91568705499286</v>
      </c>
      <c r="F156" s="60" t="n">
        <v>16.487894115</v>
      </c>
      <c r="G156" s="61" t="n">
        <v>3.320188125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91.299289941645</v>
      </c>
      <c r="D165" s="12" t="n">
        <v>13.0150826764944</v>
      </c>
      <c r="E165" s="12" t="n">
        <v>2.34547088340424</v>
      </c>
      <c r="F165" s="12" t="n">
        <v>26.0980251485035</v>
      </c>
      <c r="G165" s="13" t="n">
        <v>29.6748577736905</v>
      </c>
    </row>
    <row r="166" customFormat="false" ht="11.25" hidden="false" customHeight="true" outlineLevel="0" collapsed="false">
      <c r="B166" s="14" t="s">
        <v>9</v>
      </c>
      <c r="C166" s="15" t="n">
        <v>124.94667071521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85.586980304552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5.925634702954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49.6613456015987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7.7983354967129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5.0383272726739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7160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1.14248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.6607965654469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1.0037110758270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8.3679346241221</v>
      </c>
      <c r="D188" s="15" t="n">
        <v>1.88339733639175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2.2873530696137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0.948204030871322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.3391490387424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88544155219865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159509000733207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73482461878213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105070252220559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53.985728476413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73981303926945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131536771794442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266028497428571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37454859714286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83304900067746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n">
        <v>6.7419215</v>
      </c>
      <c r="D213" s="58"/>
      <c r="E213" s="58"/>
      <c r="F213" s="58"/>
      <c r="G213" s="59" t="n">
        <v>0.0840880363636364</v>
      </c>
    </row>
    <row r="214" customFormat="false" ht="11.25" hidden="false" customHeight="true" outlineLevel="0" collapsed="false">
      <c r="B214" s="18" t="s">
        <v>47</v>
      </c>
      <c r="C214" s="19" t="n">
        <v>6.7419215</v>
      </c>
      <c r="D214" s="41"/>
      <c r="E214" s="41"/>
      <c r="F214" s="41"/>
      <c r="G214" s="53" t="n">
        <v>0.0840880363636364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35</v>
      </c>
      <c r="D219" s="67" t="n">
        <v>11.0667908887832</v>
      </c>
      <c r="E219" s="68"/>
      <c r="F219" s="68"/>
      <c r="G219" s="39" t="n">
        <v>25.6951935900266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4.61741752954645</v>
      </c>
      <c r="E220" s="51"/>
      <c r="F220" s="51"/>
      <c r="G220" s="53" t="n">
        <v>25.6951935900266</v>
      </c>
    </row>
    <row r="221" customFormat="false" ht="11.25" hidden="false" customHeight="true" outlineLevel="0" collapsed="false">
      <c r="B221" s="18" t="s">
        <v>53</v>
      </c>
      <c r="C221" s="26"/>
      <c r="D221" s="60" t="n">
        <v>2.1424278826806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n">
        <v>4.30025954340565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n">
        <v>0.00668593315051688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1.24276310230969</v>
      </c>
      <c r="D231" s="15" t="n">
        <v>0.0648944513194851</v>
      </c>
      <c r="E231" s="15" t="n">
        <v>2.34547088340424</v>
      </c>
      <c r="F231" s="15" t="n">
        <v>26.0980251485035</v>
      </c>
      <c r="G231" s="39" t="n">
        <v>3.89557614730025</v>
      </c>
    </row>
    <row r="232" customFormat="false" ht="11.25" hidden="false" customHeight="true" outlineLevel="0" collapsed="false">
      <c r="B232" s="18" t="s">
        <v>64</v>
      </c>
      <c r="C232" s="19" t="n">
        <v>0.466042645309689</v>
      </c>
      <c r="D232" s="19" t="n">
        <v>0.0124326772294851</v>
      </c>
      <c r="E232" s="82" t="n">
        <v>0.449352477008532</v>
      </c>
      <c r="F232" s="82" t="n">
        <v>9.78689555150348</v>
      </c>
      <c r="G232" s="65" t="n">
        <v>0.609206072300248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n">
        <v>0.776720457</v>
      </c>
      <c r="D236" s="60" t="n">
        <v>0.05246177409</v>
      </c>
      <c r="E236" s="60" t="n">
        <v>1.89611840639571</v>
      </c>
      <c r="F236" s="60" t="n">
        <v>16.311129597</v>
      </c>
      <c r="G236" s="61" t="n">
        <v>3.286370075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84.537277836769</v>
      </c>
      <c r="D245" s="12" t="n">
        <v>13.090217161592</v>
      </c>
      <c r="E245" s="12" t="n">
        <v>2.14617531851539</v>
      </c>
      <c r="F245" s="12" t="n">
        <v>22.278463449374</v>
      </c>
      <c r="G245" s="13" t="n">
        <v>29.2199907072747</v>
      </c>
    </row>
    <row r="246" customFormat="false" ht="11.25" hidden="false" customHeight="true" outlineLevel="0" collapsed="false">
      <c r="B246" s="14" t="s">
        <v>9</v>
      </c>
      <c r="C246" s="15" t="n">
        <v>120.508680164653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84.114870752094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4.7025394891337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49.412331262960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5.1453263718263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4.64687768160936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75343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1.1358533333333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6741046792181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1.03821534657195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58.7536184602412</v>
      </c>
      <c r="D268" s="15" t="n">
        <v>1.91844186587014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2.29255652097847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0.9500043553504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34255216562805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798928934221292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147072498164559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77319756183768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10446081876172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4.4019578145487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79526354594273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13605857143999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268598090095238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40938855142857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86748817134633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n">
        <v>4.2141</v>
      </c>
      <c r="D293" s="58"/>
      <c r="E293" s="58"/>
      <c r="F293" s="58"/>
      <c r="G293" s="59" t="n">
        <v>0.05256</v>
      </c>
    </row>
    <row r="294" customFormat="false" ht="11.25" hidden="false" customHeight="true" outlineLevel="0" collapsed="false">
      <c r="B294" s="18" t="s">
        <v>47</v>
      </c>
      <c r="C294" s="19" t="n">
        <v>4.2141</v>
      </c>
      <c r="D294" s="41"/>
      <c r="E294" s="41"/>
      <c r="F294" s="41"/>
      <c r="G294" s="53" t="n">
        <v>0.05256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35</v>
      </c>
      <c r="D299" s="67" t="n">
        <v>11.1123949509408</v>
      </c>
      <c r="E299" s="68"/>
      <c r="F299" s="68"/>
      <c r="G299" s="39" t="n">
        <v>25.5596777147911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4.6532519268673</v>
      </c>
      <c r="E300" s="51"/>
      <c r="F300" s="51"/>
      <c r="G300" s="53" t="n">
        <v>25.5596777147911</v>
      </c>
    </row>
    <row r="301" customFormat="false" ht="11.25" hidden="false" customHeight="true" outlineLevel="0" collapsed="false">
      <c r="B301" s="18" t="s">
        <v>53</v>
      </c>
      <c r="C301" s="26"/>
      <c r="D301" s="60" t="n">
        <v>2.14856157442618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n">
        <v>4.30389551649682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n">
        <v>0.00668593315051688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1.06087921187495</v>
      </c>
      <c r="D311" s="15" t="n">
        <v>0.0593803447810584</v>
      </c>
      <c r="E311" s="15" t="n">
        <v>2.14617531851539</v>
      </c>
      <c r="F311" s="15" t="n">
        <v>22.278463449374</v>
      </c>
      <c r="G311" s="39" t="n">
        <v>3.6077529924836</v>
      </c>
    </row>
    <row r="312" customFormat="false" ht="11.25" hidden="false" customHeight="true" outlineLevel="0" collapsed="false">
      <c r="B312" s="18" t="s">
        <v>64</v>
      </c>
      <c r="C312" s="19" t="n">
        <v>0.300763970874951</v>
      </c>
      <c r="D312" s="19" t="n">
        <v>0.00802351761105835</v>
      </c>
      <c r="E312" s="82" t="n">
        <v>0.28999285079968</v>
      </c>
      <c r="F312" s="82" t="n">
        <v>6.31604338837397</v>
      </c>
      <c r="G312" s="65" t="n">
        <v>0.393155517483596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n">
        <v>0.760115241</v>
      </c>
      <c r="D316" s="60" t="n">
        <v>0.05135682717</v>
      </c>
      <c r="E316" s="60" t="n">
        <v>1.85618246771571</v>
      </c>
      <c r="F316" s="60" t="n">
        <v>15.962420061</v>
      </c>
      <c r="G316" s="61" t="n">
        <v>3.214597475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94.270957358074</v>
      </c>
      <c r="D325" s="12" t="n">
        <v>13.1590118244298</v>
      </c>
      <c r="E325" s="12" t="n">
        <v>2.37311575068571</v>
      </c>
      <c r="F325" s="12" t="n">
        <v>27.6262838988189</v>
      </c>
      <c r="G325" s="13" t="n">
        <v>29.4763990726092</v>
      </c>
    </row>
    <row r="326" customFormat="false" ht="11.25" hidden="false" customHeight="true" outlineLevel="0" collapsed="false">
      <c r="B326" s="14" t="s">
        <v>9</v>
      </c>
      <c r="C326" s="15" t="n">
        <v>127.13464815976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86.8353537954142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35.597665514408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51.237688281005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9.0675571910853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4.63054542885293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798792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1.08752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60043719970494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1.1144425447044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58.1424901197968</v>
      </c>
      <c r="D348" s="15" t="n">
        <v>1.93716970320127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2.4035582918754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0074400674213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1.39611822445409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922725083428939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146182959428171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8197475376881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10001575580745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3.5107589729706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83122612370251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14604817881482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264797779714286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41826417904762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88650728343937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n">
        <v>7.67828175</v>
      </c>
      <c r="D373" s="58"/>
      <c r="E373" s="58"/>
      <c r="F373" s="58"/>
      <c r="G373" s="59" t="n">
        <v>0.0957667090909091</v>
      </c>
    </row>
    <row r="374" customFormat="false" ht="11.25" hidden="false" customHeight="true" outlineLevel="0" collapsed="false">
      <c r="B374" s="18" t="s">
        <v>47</v>
      </c>
      <c r="C374" s="19" t="n">
        <v>7.67828175</v>
      </c>
      <c r="D374" s="41"/>
      <c r="E374" s="41"/>
      <c r="F374" s="41"/>
      <c r="G374" s="53" t="n">
        <v>0.0957667090909091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35</v>
      </c>
      <c r="D379" s="67" t="n">
        <v>11.1561827921582</v>
      </c>
      <c r="E379" s="68"/>
      <c r="F379" s="68"/>
      <c r="G379" s="39" t="n">
        <v>25.4767915867011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4.64125767964969</v>
      </c>
      <c r="E380" s="51"/>
      <c r="F380" s="51"/>
      <c r="G380" s="53" t="n">
        <v>25.4767915867011</v>
      </c>
    </row>
    <row r="381" customFormat="false" ht="11.25" hidden="false" customHeight="true" outlineLevel="0" collapsed="false">
      <c r="B381" s="18" t="s">
        <v>53</v>
      </c>
      <c r="C381" s="26"/>
      <c r="D381" s="60" t="n">
        <v>2.16659728461752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n">
        <v>4.34164189474047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n">
        <v>0.00668593315051688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1.31553732851518</v>
      </c>
      <c r="D391" s="15" t="n">
        <v>0.0656593290703556</v>
      </c>
      <c r="E391" s="15" t="n">
        <v>2.37311575068571</v>
      </c>
      <c r="F391" s="15" t="n">
        <v>27.6262838988189</v>
      </c>
      <c r="G391" s="39" t="n">
        <v>3.90384077681723</v>
      </c>
    </row>
    <row r="392" customFormat="false" ht="11.25" hidden="false" customHeight="true" outlineLevel="0" collapsed="false">
      <c r="B392" s="18" t="s">
        <v>64</v>
      </c>
      <c r="C392" s="19" t="n">
        <v>0.568299548515184</v>
      </c>
      <c r="D392" s="19" t="n">
        <v>0.0151605972703556</v>
      </c>
      <c r="E392" s="82" t="n">
        <v>0.547947301342852</v>
      </c>
      <c r="F392" s="82" t="n">
        <v>11.9342905188189</v>
      </c>
      <c r="G392" s="65" t="n">
        <v>0.742875226817234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n">
        <v>0.74723778</v>
      </c>
      <c r="D396" s="60" t="n">
        <v>0.0504987318</v>
      </c>
      <c r="E396" s="60" t="n">
        <v>1.82516844934286</v>
      </c>
      <c r="F396" s="60" t="n">
        <v>15.69199338</v>
      </c>
      <c r="G396" s="61" t="n">
        <v>3.16096555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98.784224393623</v>
      </c>
      <c r="D405" s="12" t="n">
        <v>12.9002522305625</v>
      </c>
      <c r="E405" s="12" t="n">
        <v>2.30686479034982</v>
      </c>
      <c r="F405" s="12" t="n">
        <v>26.6733498997189</v>
      </c>
      <c r="G405" s="13" t="n">
        <v>29.0019612011451</v>
      </c>
    </row>
    <row r="406" customFormat="false" ht="11.25" hidden="false" customHeight="true" outlineLevel="0" collapsed="false">
      <c r="B406" s="14" t="s">
        <v>9</v>
      </c>
      <c r="C406" s="15" t="n">
        <v>133.12620593838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92.509272414401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36.7911926790717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55.7180797353293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9.3131217212849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4.699285072905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8567186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1.0333533333333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52314940863481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1.19130534782438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57.4518334362049</v>
      </c>
      <c r="D428" s="15" t="n">
        <v>1.96642075704848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2.60109845801957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0750710956529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1.5260273623666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929677606304502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4788528744882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87975397609423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948155690543044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2.555094958244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87916507702473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156121082498922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260534080714286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43721476428571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91599520133419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n">
        <v>6.9360255</v>
      </c>
      <c r="D453" s="58"/>
      <c r="E453" s="58"/>
      <c r="F453" s="58"/>
      <c r="G453" s="59" t="n">
        <v>0.0865089818181818</v>
      </c>
    </row>
    <row r="454" customFormat="false" ht="11.25" hidden="false" customHeight="true" outlineLevel="0" collapsed="false">
      <c r="B454" s="18" t="s">
        <v>47</v>
      </c>
      <c r="C454" s="19" t="n">
        <v>6.9360255</v>
      </c>
      <c r="D454" s="41"/>
      <c r="E454" s="41"/>
      <c r="F454" s="41"/>
      <c r="G454" s="53" t="n">
        <v>0.0865089818181818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35</v>
      </c>
      <c r="D459" s="67" t="n">
        <v>10.8700051749668</v>
      </c>
      <c r="E459" s="68"/>
      <c r="F459" s="68"/>
      <c r="G459" s="39" t="n">
        <v>25.113418190524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4.44784937012962</v>
      </c>
      <c r="E460" s="51"/>
      <c r="F460" s="51"/>
      <c r="G460" s="53" t="n">
        <v>25.113418190524</v>
      </c>
    </row>
    <row r="461" customFormat="false" ht="11.25" hidden="false" customHeight="true" outlineLevel="0" collapsed="false">
      <c r="B461" s="18" t="s">
        <v>53</v>
      </c>
      <c r="C461" s="26"/>
      <c r="D461" s="60" t="n">
        <v>2.21446726728302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n">
        <v>4.20100260440366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n">
        <v>0.00668593315051688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1.27015951903423</v>
      </c>
      <c r="D471" s="15" t="n">
        <v>0.0638262985472283</v>
      </c>
      <c r="E471" s="15" t="n">
        <v>2.30686479034982</v>
      </c>
      <c r="F471" s="15" t="n">
        <v>26.6733498997189</v>
      </c>
      <c r="G471" s="39" t="n">
        <v>3.80203402880292</v>
      </c>
    </row>
    <row r="472" customFormat="false" ht="11.25" hidden="false" customHeight="true" outlineLevel="0" collapsed="false">
      <c r="B472" s="18" t="s">
        <v>64</v>
      </c>
      <c r="C472" s="19" t="n">
        <v>0.538580983034231</v>
      </c>
      <c r="D472" s="19" t="n">
        <v>0.0143677914272283</v>
      </c>
      <c r="E472" s="82" t="n">
        <v>0.519293033012682</v>
      </c>
      <c r="F472" s="82" t="n">
        <v>11.3102006437189</v>
      </c>
      <c r="G472" s="65" t="n">
        <v>0.704027428802917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n">
        <v>0.731578536</v>
      </c>
      <c r="D476" s="60" t="n">
        <v>0.04945850712</v>
      </c>
      <c r="E476" s="60" t="n">
        <v>1.78757175733714</v>
      </c>
      <c r="F476" s="60" t="n">
        <v>15.363149256</v>
      </c>
      <c r="G476" s="61" t="n">
        <v>3.0980066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03.784457172358</v>
      </c>
      <c r="D485" s="12" t="n">
        <v>13.6601825750422</v>
      </c>
      <c r="E485" s="12" t="n">
        <v>2.40902275876303</v>
      </c>
      <c r="F485" s="12" t="n">
        <v>29.1387916309948</v>
      </c>
      <c r="G485" s="13" t="n">
        <v>29.1337041241847</v>
      </c>
    </row>
    <row r="486" customFormat="false" ht="11.25" hidden="false" customHeight="true" outlineLevel="0" collapsed="false">
      <c r="B486" s="14" t="s">
        <v>9</v>
      </c>
      <c r="C486" s="15" t="n">
        <v>135.98259510737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95.055161925633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37.3574931098644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57.697668815769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9.9789987219767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4.449089217055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9296546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95640333333333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3.3627571568267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1.25053011254378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55.3825280067981</v>
      </c>
      <c r="D508" s="15" t="n">
        <v>1.98114586035886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2.71232184406823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12779803997487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1.5845238040933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95057882994992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139558479992721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95237530324588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874569139515978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0.331392143941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90209975096878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16388251360105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250347839238095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42435556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93186752083505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n">
        <v>11.0317725519528</v>
      </c>
      <c r="D533" s="58"/>
      <c r="E533" s="58"/>
      <c r="F533" s="58"/>
      <c r="G533" s="59" t="n">
        <v>0.112597854545455</v>
      </c>
    </row>
    <row r="534" customFormat="false" ht="11.25" hidden="false" customHeight="true" outlineLevel="0" collapsed="false">
      <c r="B534" s="18" t="s">
        <v>47</v>
      </c>
      <c r="C534" s="19" t="n">
        <v>11.0317725519528</v>
      </c>
      <c r="D534" s="41"/>
      <c r="E534" s="41"/>
      <c r="F534" s="41"/>
      <c r="G534" s="53" t="n">
        <v>0.112597854545455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35</v>
      </c>
      <c r="D539" s="67" t="n">
        <v>11.6123839110812</v>
      </c>
      <c r="E539" s="68"/>
      <c r="F539" s="68"/>
      <c r="G539" s="39" t="n">
        <v>25.0251491354826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4.84308448787105</v>
      </c>
      <c r="E540" s="51"/>
      <c r="F540" s="51"/>
      <c r="G540" s="53" t="n">
        <v>25.0251491354826</v>
      </c>
    </row>
    <row r="541" customFormat="false" ht="11.25" hidden="false" customHeight="true" outlineLevel="0" collapsed="false">
      <c r="B541" s="18" t="s">
        <v>53</v>
      </c>
      <c r="C541" s="26"/>
      <c r="D541" s="60" t="n">
        <v>2.2583428344502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n">
        <v>4.50427065560948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n">
        <v>0.00668593315051688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1.38756150623785</v>
      </c>
      <c r="D551" s="15" t="n">
        <v>0.066652803602139</v>
      </c>
      <c r="E551" s="15" t="n">
        <v>2.40902275876303</v>
      </c>
      <c r="F551" s="15" t="n">
        <v>29.1387916309948</v>
      </c>
      <c r="G551" s="39" t="n">
        <v>3.99595713415665</v>
      </c>
    </row>
    <row r="552" customFormat="false" ht="11.25" hidden="false" customHeight="true" outlineLevel="0" collapsed="false">
      <c r="B552" s="18" t="s">
        <v>64</v>
      </c>
      <c r="C552" s="19" t="n">
        <v>0.663586287237849</v>
      </c>
      <c r="D552" s="19" t="n">
        <v>0.017702573372139</v>
      </c>
      <c r="E552" s="82" t="n">
        <v>0.639821580450168</v>
      </c>
      <c r="F552" s="82" t="n">
        <v>13.9353120319948</v>
      </c>
      <c r="G552" s="65" t="n">
        <v>0.929392559156651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n">
        <v>0.723975219</v>
      </c>
      <c r="D556" s="60" t="n">
        <v>0.04895023023</v>
      </c>
      <c r="E556" s="60" t="n">
        <v>1.76920117831286</v>
      </c>
      <c r="F556" s="60" t="n">
        <v>15.203479599</v>
      </c>
      <c r="G556" s="61" t="n">
        <v>3.066564575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00.063137060649</v>
      </c>
      <c r="D565" s="12" t="n">
        <v>13.5927266243391</v>
      </c>
      <c r="E565" s="12" t="n">
        <v>2.35825645391284</v>
      </c>
      <c r="F565" s="12" t="n">
        <v>28.2709201057985</v>
      </c>
      <c r="G565" s="13" t="n">
        <v>29.0390268576307</v>
      </c>
    </row>
    <row r="566" customFormat="false" ht="11.25" hidden="false" customHeight="true" outlineLevel="0" collapsed="false">
      <c r="B566" s="14" t="s">
        <v>9</v>
      </c>
      <c r="C566" s="15" t="n">
        <v>131.40687773347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92.925896431562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37.5985336601194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55.3273627714433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7.703066738190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4.32334453350778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9802346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8951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3.33594203484541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1.2432433553667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55.0885843992733</v>
      </c>
      <c r="D588" s="15" t="n">
        <v>1.98702547919761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2.69540462157977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17265810872223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.52274651285754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87728704325482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3545547511088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006795520361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814497454597892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0.0948412888957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94115068885594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16292758091274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249817449357143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44131016119048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93763063264999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n">
        <v>12.2214406371505</v>
      </c>
      <c r="D613" s="58"/>
      <c r="E613" s="58"/>
      <c r="F613" s="58"/>
      <c r="G613" s="59" t="n">
        <v>0.113641090909091</v>
      </c>
    </row>
    <row r="614" customFormat="false" ht="11.25" hidden="false" customHeight="true" outlineLevel="0" collapsed="false">
      <c r="B614" s="18" t="s">
        <v>47</v>
      </c>
      <c r="C614" s="19" t="n">
        <v>12.2214406371505</v>
      </c>
      <c r="D614" s="41"/>
      <c r="E614" s="41"/>
      <c r="F614" s="41"/>
      <c r="G614" s="53" t="n">
        <v>0.113641090909091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35</v>
      </c>
      <c r="D619" s="67" t="n">
        <v>11.5404529428593</v>
      </c>
      <c r="E619" s="68"/>
      <c r="F619" s="68"/>
      <c r="G619" s="39" t="n">
        <v>24.9397363860243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4.766303286569</v>
      </c>
      <c r="E620" s="51"/>
      <c r="F620" s="51"/>
      <c r="G620" s="53" t="n">
        <v>24.93973638602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2.28713022222841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n">
        <v>4.48033350091141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n">
        <v>0.00668593315051688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1.34623429075231</v>
      </c>
      <c r="D631" s="15" t="n">
        <v>0.0652482022821737</v>
      </c>
      <c r="E631" s="15" t="n">
        <v>2.35825645391284</v>
      </c>
      <c r="F631" s="15" t="n">
        <v>28.2709201057985</v>
      </c>
      <c r="G631" s="39" t="n">
        <v>3.9856493806973</v>
      </c>
    </row>
    <row r="632" customFormat="false" ht="11.25" hidden="false" customHeight="true" outlineLevel="0" collapsed="false">
      <c r="B632" s="18" t="s">
        <v>64</v>
      </c>
      <c r="C632" s="19" t="n">
        <v>0.629668888752308</v>
      </c>
      <c r="D632" s="19" t="n">
        <v>0.0167977547421737</v>
      </c>
      <c r="E632" s="82" t="n">
        <v>0.607118849967134</v>
      </c>
      <c r="F632" s="82" t="n">
        <v>13.2230466637985</v>
      </c>
      <c r="G632" s="65" t="n">
        <v>0.949726830697297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n">
        <v>0.716565402</v>
      </c>
      <c r="D636" s="60" t="n">
        <v>0.04845044754</v>
      </c>
      <c r="E636" s="60" t="n">
        <v>1.75113760394571</v>
      </c>
      <c r="F636" s="60" t="n">
        <v>15.047873442</v>
      </c>
      <c r="G636" s="61" t="n">
        <v>3.03592255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05.105213263192</v>
      </c>
      <c r="D645" s="12" t="n">
        <v>13.2481336558922</v>
      </c>
      <c r="E645" s="12" t="n">
        <v>2.26690789294193</v>
      </c>
      <c r="F645" s="12" t="n">
        <v>26.4336396392477</v>
      </c>
      <c r="G645" s="13" t="n">
        <v>28.4330637545706</v>
      </c>
    </row>
    <row r="646" customFormat="false" ht="11.25" hidden="false" customHeight="true" outlineLevel="0" collapsed="false">
      <c r="B646" s="14" t="s">
        <v>9</v>
      </c>
      <c r="C646" s="15" t="n">
        <v>136.13387247455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94.99476472032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7.9393926258973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57.0553720944267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0.456841433127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4.27384897921043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01641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823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.3131113912350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1.25538795066181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55.1594066217173</v>
      </c>
      <c r="D668" s="15" t="n">
        <v>2.02830523604713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2.79670277402553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22282318593828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.57387958808725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96410849100220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34166091639017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347291037244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747082547727982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49.901779044124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0199499203872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164519135393252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249325528571429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43998495714286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9789728336185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n">
        <v>12.5531894221896</v>
      </c>
      <c r="D693" s="58"/>
      <c r="E693" s="58"/>
      <c r="F693" s="58"/>
      <c r="G693" s="59" t="n">
        <v>0.107588727272727</v>
      </c>
    </row>
    <row r="694" customFormat="false" ht="11.25" hidden="false" customHeight="true" outlineLevel="0" collapsed="false">
      <c r="B694" s="18" t="s">
        <v>47</v>
      </c>
      <c r="C694" s="19" t="n">
        <v>12.5531894221896</v>
      </c>
      <c r="D694" s="41"/>
      <c r="E694" s="41"/>
      <c r="F694" s="41"/>
      <c r="G694" s="53" t="n">
        <v>0.107588727272727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35</v>
      </c>
      <c r="D699" s="67" t="n">
        <v>11.1571076481036</v>
      </c>
      <c r="E699" s="68"/>
      <c r="F699" s="68"/>
      <c r="G699" s="39" t="n">
        <v>24.4160966932275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4.52146952264196</v>
      </c>
      <c r="E700" s="51"/>
      <c r="F700" s="51"/>
      <c r="G700" s="53" t="n">
        <v>24.4160966932275</v>
      </c>
    </row>
    <row r="701" customFormat="false" ht="11.25" hidden="false" customHeight="true" outlineLevel="0" collapsed="false">
      <c r="B701" s="18" t="s">
        <v>53</v>
      </c>
      <c r="C701" s="26"/>
      <c r="D701" s="60" t="n">
        <v>2.32140999827891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n">
        <v>4.30754219403218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n">
        <v>0.00668593315051688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1.25874474472608</v>
      </c>
      <c r="D711" s="15" t="n">
        <v>0.0627207717414764</v>
      </c>
      <c r="E711" s="15" t="n">
        <v>2.26690789294193</v>
      </c>
      <c r="F711" s="15" t="n">
        <v>26.4336396392477</v>
      </c>
      <c r="G711" s="39" t="n">
        <v>3.90937833407039</v>
      </c>
    </row>
    <row r="712" customFormat="false" ht="11.25" hidden="false" customHeight="true" outlineLevel="0" collapsed="false">
      <c r="B712" s="18" t="s">
        <v>64</v>
      </c>
      <c r="C712" s="19" t="n">
        <v>0.54692621155608</v>
      </c>
      <c r="D712" s="19" t="n">
        <v>0.0145904181195764</v>
      </c>
      <c r="E712" s="82" t="n">
        <v>0.527339397750405</v>
      </c>
      <c r="F712" s="82" t="n">
        <v>11.4854504426777</v>
      </c>
      <c r="G712" s="65" t="n">
        <v>0.893670280320392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n">
        <v>0.71181853317</v>
      </c>
      <c r="D716" s="60" t="n">
        <v>0.0481303536219</v>
      </c>
      <c r="E716" s="60" t="n">
        <v>1.73956849519153</v>
      </c>
      <c r="F716" s="60" t="n">
        <v>14.94818919657</v>
      </c>
      <c r="G716" s="61" t="n">
        <v>3.01570805375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09.886143521258</v>
      </c>
      <c r="D725" s="12" t="n">
        <v>13.3119247755358</v>
      </c>
      <c r="E725" s="12" t="n">
        <v>2.19759975150902</v>
      </c>
      <c r="F725" s="12" t="n">
        <v>24.9444722636856</v>
      </c>
      <c r="G725" s="13" t="n">
        <v>29.0090257626985</v>
      </c>
    </row>
    <row r="726" customFormat="false" ht="11.25" hidden="false" customHeight="true" outlineLevel="0" collapsed="false">
      <c r="B726" s="14" t="s">
        <v>9</v>
      </c>
      <c r="C726" s="15" t="n">
        <v>140.4689925352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98.9427132583207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0.654616731729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58.288096526590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0.951879599664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4.22058449221863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03361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75345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.31009202439941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1.25665916063662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55.5059179965914</v>
      </c>
      <c r="D748" s="15" t="n">
        <v>2.05269104081845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2.9682295993966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35444784517583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.6137817542207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98021321948385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132699615271189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526718151538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681628086969184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50.0074168673487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07924297686699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16468572801177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250004010627905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42624115529714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00342822820269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n">
        <v>12.7234009768703</v>
      </c>
      <c r="D773" s="58"/>
      <c r="E773" s="58"/>
      <c r="F773" s="58"/>
      <c r="G773" s="59" t="n">
        <v>0.100768310727273</v>
      </c>
    </row>
    <row r="774" customFormat="false" ht="11.25" hidden="false" customHeight="true" outlineLevel="0" collapsed="false">
      <c r="B774" s="18" t="s">
        <v>47</v>
      </c>
      <c r="C774" s="19" t="n">
        <v>12.7234009768703</v>
      </c>
      <c r="D774" s="41"/>
      <c r="E774" s="41"/>
      <c r="F774" s="41"/>
      <c r="G774" s="53" t="n">
        <v>0.100768310727273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35</v>
      </c>
      <c r="D779" s="67" t="n">
        <v>11.1984305795373</v>
      </c>
      <c r="E779" s="68"/>
      <c r="F779" s="68"/>
      <c r="G779" s="39" t="n">
        <v>25.0481136333456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4.51526799244782</v>
      </c>
      <c r="E780" s="51"/>
      <c r="F780" s="51"/>
      <c r="G780" s="53" t="n">
        <v>25.0481136333456</v>
      </c>
    </row>
    <row r="781" customFormat="false" ht="11.25" hidden="false" customHeight="true" outlineLevel="0" collapsed="false">
      <c r="B781" s="18" t="s">
        <v>53</v>
      </c>
      <c r="C781" s="26"/>
      <c r="D781" s="60" t="n">
        <v>2.34435545660689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n">
        <v>4.33212119733206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n">
        <v>0.00668593315051688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1.18783201255646</v>
      </c>
      <c r="D791" s="15" t="n">
        <v>0.0608031551800915</v>
      </c>
      <c r="E791" s="15" t="n">
        <v>2.19759975150902</v>
      </c>
      <c r="F791" s="15" t="n">
        <v>24.9444722636856</v>
      </c>
      <c r="G791" s="39" t="n">
        <v>3.86014381862559</v>
      </c>
    </row>
    <row r="792" customFormat="false" ht="11.25" hidden="false" customHeight="true" outlineLevel="0" collapsed="false">
      <c r="B792" s="18" t="s">
        <v>64</v>
      </c>
      <c r="C792" s="19" t="n">
        <v>0.475899164536458</v>
      </c>
      <c r="D792" s="19" t="n">
        <v>0.0126956208106915</v>
      </c>
      <c r="E792" s="82" t="n">
        <v>0.458856009300706</v>
      </c>
      <c r="F792" s="82" t="n">
        <v>9.99388245526562</v>
      </c>
      <c r="G792" s="65" t="n">
        <v>0.848305106125594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n">
        <v>0.71193284802</v>
      </c>
      <c r="D796" s="60" t="n">
        <v>0.0481075343694</v>
      </c>
      <c r="E796" s="60" t="n">
        <v>1.73874374220831</v>
      </c>
      <c r="F796" s="60" t="n">
        <v>14.95058980842</v>
      </c>
      <c r="G796" s="61" t="n">
        <v>3.0118387125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12.114762848957</v>
      </c>
      <c r="D805" s="12" t="n">
        <v>14.0078283327879</v>
      </c>
      <c r="E805" s="12" t="n">
        <v>2.13399370903677</v>
      </c>
      <c r="F805" s="12" t="n">
        <v>23.4934427205096</v>
      </c>
      <c r="G805" s="13" t="n">
        <v>28.9061826585836</v>
      </c>
    </row>
    <row r="806" customFormat="false" ht="11.25" hidden="false" customHeight="true" outlineLevel="0" collapsed="false">
      <c r="B806" s="14" t="s">
        <v>9</v>
      </c>
      <c r="C806" s="15" t="n">
        <v>142.66401643738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00.10924818437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0.234104445826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59.8751437385491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32.1533935542681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4.0858435902443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04549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688056666666667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3.29015870528368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1.29182173654706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55.5079759714695</v>
      </c>
      <c r="D828" s="15" t="n">
        <v>2.0730065593169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3.0468381048782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3835399999315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.66329810494671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1.0186984705019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128658406335367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06716581514283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62136161313527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49.8530670553057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.1225673927856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169293798834768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249379846610714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240384835179762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02403009113785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n">
        <v>12.8240350724585</v>
      </c>
      <c r="D853" s="58"/>
      <c r="E853" s="58"/>
      <c r="F853" s="58"/>
      <c r="G853" s="59" t="n">
        <v>0.095002638</v>
      </c>
    </row>
    <row r="854" customFormat="false" ht="11.25" hidden="false" customHeight="true" outlineLevel="0" collapsed="false">
      <c r="B854" s="18" t="s">
        <v>47</v>
      </c>
      <c r="C854" s="19" t="n">
        <v>12.8240350724585</v>
      </c>
      <c r="D854" s="41"/>
      <c r="E854" s="41"/>
      <c r="F854" s="41"/>
      <c r="G854" s="53" t="n">
        <v>0.095002638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35</v>
      </c>
      <c r="D859" s="67" t="n">
        <v>11.8757784692684</v>
      </c>
      <c r="E859" s="68"/>
      <c r="F859" s="68"/>
      <c r="G859" s="39" t="n">
        <v>24.9968710697487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4.89919501114991</v>
      </c>
      <c r="E860" s="51"/>
      <c r="F860" s="51"/>
      <c r="G860" s="53" t="n">
        <v>24.9968710697487</v>
      </c>
    </row>
    <row r="861" customFormat="false" ht="11.25" hidden="false" customHeight="true" outlineLevel="0" collapsed="false">
      <c r="B861" s="18" t="s">
        <v>53</v>
      </c>
      <c r="C861" s="26"/>
      <c r="D861" s="60" t="n">
        <v>2.36269638151785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4.60720114345014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n">
        <v>0.00668593315051688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1.11873536764332</v>
      </c>
      <c r="D871" s="15" t="n">
        <v>0.0590433042025984</v>
      </c>
      <c r="E871" s="15" t="n">
        <v>2.13399370903677</v>
      </c>
      <c r="F871" s="15" t="n">
        <v>23.4934427205096</v>
      </c>
      <c r="G871" s="39" t="n">
        <v>3.81430895083494</v>
      </c>
    </row>
    <row r="872" customFormat="false" ht="11.25" hidden="false" customHeight="true" outlineLevel="0" collapsed="false">
      <c r="B872" s="18" t="s">
        <v>64</v>
      </c>
      <c r="C872" s="19" t="n">
        <v>0.404784709633317</v>
      </c>
      <c r="D872" s="19" t="n">
        <v>0.0107984917108984</v>
      </c>
      <c r="E872" s="82" t="n">
        <v>0.39028834326533</v>
      </c>
      <c r="F872" s="82" t="n">
        <v>8.50047890229965</v>
      </c>
      <c r="G872" s="65" t="n">
        <v>0.793695509084935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n">
        <v>0.71395065801</v>
      </c>
      <c r="D876" s="60" t="n">
        <v>0.0482448124917</v>
      </c>
      <c r="E876" s="60" t="n">
        <v>1.74370536577144</v>
      </c>
      <c r="F876" s="60" t="n">
        <v>14.99296381821</v>
      </c>
      <c r="G876" s="61" t="n">
        <v>3.02061344175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12.842809925661</v>
      </c>
      <c r="D885" s="12" t="n">
        <v>13.4960405997206</v>
      </c>
      <c r="E885" s="12" t="n">
        <v>2.11649404517777</v>
      </c>
      <c r="F885" s="12" t="n">
        <v>22.9817968632689</v>
      </c>
      <c r="G885" s="13" t="n">
        <v>28.9131356081132</v>
      </c>
    </row>
    <row r="886" customFormat="false" ht="11.25" hidden="false" customHeight="true" outlineLevel="0" collapsed="false">
      <c r="B886" s="14" t="s">
        <v>9</v>
      </c>
      <c r="C886" s="15" t="n">
        <v>141.836090805851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01.073828025083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39.736305145244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61.337522879838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30.5872649766113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3.8960534885988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05371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6272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3.29453338763441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1.30346692792347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55.6926623162835</v>
      </c>
      <c r="D908" s="15" t="n">
        <v>2.03202956032252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3.1176996851436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4072285266169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.7104711585266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96967974565320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12261104245515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107750087181572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56534427312289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0.034574276608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11299314571417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1708199062151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251168486102286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36041702449143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98330854146738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n">
        <v>14.2196855243239</v>
      </c>
      <c r="D933" s="58"/>
      <c r="E933" s="58"/>
      <c r="F933" s="58"/>
      <c r="G933" s="59" t="n">
        <v>0.0992906181818182</v>
      </c>
    </row>
    <row r="934" customFormat="false" ht="11.25" hidden="false" customHeight="true" outlineLevel="0" collapsed="false">
      <c r="B934" s="18" t="s">
        <v>47</v>
      </c>
      <c r="C934" s="19" t="n">
        <v>14.2196855243239</v>
      </c>
      <c r="D934" s="41"/>
      <c r="E934" s="41"/>
      <c r="F934" s="41"/>
      <c r="G934" s="53" t="n">
        <v>0.0992906181818182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35</v>
      </c>
      <c r="D939" s="67" t="n">
        <v>11.4054519156185</v>
      </c>
      <c r="E939" s="68"/>
      <c r="F939" s="68"/>
      <c r="G939" s="39" t="n">
        <v>24.9556394291399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4.62965415040709</v>
      </c>
      <c r="E940" s="51"/>
      <c r="F940" s="51"/>
      <c r="G940" s="53" t="n">
        <v>24.9556394291399</v>
      </c>
    </row>
    <row r="941" customFormat="false" ht="11.25" hidden="false" customHeight="true" outlineLevel="0" collapsed="false">
      <c r="B941" s="18" t="s">
        <v>53</v>
      </c>
      <c r="C941" s="26"/>
      <c r="D941" s="60" t="n">
        <v>2.34776432183992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4.42134751022097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n">
        <v>0.00668593315051688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1.09437127920328</v>
      </c>
      <c r="D951" s="15" t="n">
        <v>0.058559123779622</v>
      </c>
      <c r="E951" s="15" t="n">
        <v>2.11649404517777</v>
      </c>
      <c r="F951" s="15" t="n">
        <v>22.9817968632689</v>
      </c>
      <c r="G951" s="39" t="n">
        <v>3.85820556079146</v>
      </c>
    </row>
    <row r="952" customFormat="false" ht="11.25" hidden="false" customHeight="true" outlineLevel="0" collapsed="false">
      <c r="B952" s="18" t="s">
        <v>64</v>
      </c>
      <c r="C952" s="19" t="n">
        <v>0.37624299804328</v>
      </c>
      <c r="D952" s="19" t="n">
        <v>0.010037080944422</v>
      </c>
      <c r="E952" s="82" t="n">
        <v>0.362768782705537</v>
      </c>
      <c r="F952" s="82" t="n">
        <v>7.90110295890888</v>
      </c>
      <c r="G952" s="65" t="n">
        <v>0.81970152079146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n">
        <v>0.71812828116</v>
      </c>
      <c r="D956" s="60" t="n">
        <v>0.0485220428352</v>
      </c>
      <c r="E956" s="60" t="n">
        <v>1.75372526247223</v>
      </c>
      <c r="F956" s="60" t="n">
        <v>15.08069390436</v>
      </c>
      <c r="G956" s="61" t="n">
        <v>3.0385040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13.534221840847</v>
      </c>
      <c r="D965" s="12" t="n">
        <v>13.5635069816497</v>
      </c>
      <c r="E965" s="12" t="n">
        <v>2.07707021953642</v>
      </c>
      <c r="F965" s="12" t="n">
        <v>22.1074988158201</v>
      </c>
      <c r="G965" s="13" t="n">
        <v>28.8468108066462</v>
      </c>
    </row>
    <row r="966" customFormat="false" ht="11.25" hidden="false" customHeight="true" outlineLevel="0" collapsed="false">
      <c r="B966" s="14" t="s">
        <v>9</v>
      </c>
      <c r="C966" s="15" t="n">
        <v>141.619469078882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00.16059451957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39.8979883624393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60.2626061571354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31.3776282398543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3.8584938093896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05354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5678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3.28509938185756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1.31624712820596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55.690615413572</v>
      </c>
      <c r="D988" s="15" t="n">
        <v>1.9876006073691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3.1357891200848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45059560294377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.68519351714108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99480669497675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21484187737655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0758579480530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51040156326909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9.9990487168199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10836598581571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172494757004906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251816927365143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34942002026286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93892471442996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n">
        <v>15.1713993095444</v>
      </c>
      <c r="D1013" s="58"/>
      <c r="E1013" s="58"/>
      <c r="F1013" s="58"/>
      <c r="G1013" s="59" t="n">
        <v>0.100405527272727</v>
      </c>
    </row>
    <row r="1014" customFormat="false" ht="11.25" hidden="false" customHeight="true" outlineLevel="0" collapsed="false">
      <c r="B1014" s="18" t="s">
        <v>47</v>
      </c>
      <c r="C1014" s="19" t="n">
        <v>15.1713993095444</v>
      </c>
      <c r="D1014" s="41"/>
      <c r="E1014" s="41"/>
      <c r="F1014" s="41"/>
      <c r="G1014" s="53" t="n">
        <v>0.100405527272727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35</v>
      </c>
      <c r="D1019" s="67" t="n">
        <v>11.5184380282855</v>
      </c>
      <c r="E1019" s="68"/>
      <c r="F1019" s="68"/>
      <c r="G1019" s="39" t="n">
        <v>24.8868082656368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4.71244483722327</v>
      </c>
      <c r="E1020" s="51"/>
      <c r="F1020" s="51"/>
      <c r="G1020" s="53" t="n">
        <v>24.8868082656368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2.32640709844098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n">
        <v>4.47290015947075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n">
        <v>0.00668593315051688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n">
        <v>1.05273803884857</v>
      </c>
      <c r="D1031" s="15" t="n">
        <v>0.0574683459950787</v>
      </c>
      <c r="E1031" s="15" t="n">
        <v>2.07707021953642</v>
      </c>
      <c r="F1031" s="15" t="n">
        <v>22.1074988158201</v>
      </c>
      <c r="G1031" s="39" t="n">
        <v>3.8595970137367</v>
      </c>
    </row>
    <row r="1032" customFormat="false" ht="11.25" hidden="false" customHeight="true" outlineLevel="0" collapsed="false">
      <c r="B1032" s="18" t="s">
        <v>64</v>
      </c>
      <c r="C1032" s="19" t="n">
        <v>0.334117966368574</v>
      </c>
      <c r="D1032" s="19" t="n">
        <v>0.0089133062697987</v>
      </c>
      <c r="E1032" s="82" t="n">
        <v>0.322152355179867</v>
      </c>
      <c r="F1032" s="82" t="n">
        <v>7.01647729374005</v>
      </c>
      <c r="G1032" s="65" t="n">
        <v>0.8189165842367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n">
        <v>0.71862007248</v>
      </c>
      <c r="D1036" s="60" t="n">
        <v>0.04855503972528</v>
      </c>
      <c r="E1036" s="60" t="n">
        <v>1.75491786435655</v>
      </c>
      <c r="F1036" s="60" t="n">
        <v>15.09102152208</v>
      </c>
      <c r="G1036" s="61" t="n">
        <v>3.0406804295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10.958661769671</v>
      </c>
      <c r="D1045" s="12" t="n">
        <v>11.7413984403734</v>
      </c>
      <c r="E1045" s="12" t="n">
        <v>2.04782481724404</v>
      </c>
      <c r="F1045" s="12" t="n">
        <v>21.3872811504346</v>
      </c>
      <c r="G1045" s="13" t="n">
        <v>28.871974392836</v>
      </c>
    </row>
    <row r="1046" customFormat="false" ht="11.25" hidden="false" customHeight="true" outlineLevel="0" collapsed="false">
      <c r="B1046" s="14" t="s">
        <v>9</v>
      </c>
      <c r="C1046" s="15" t="n">
        <v>138.668406214723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98.070146967350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37.9472936888604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60.122853278489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30.782202041975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3.71231732411758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04448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506173333333333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3.23683341974084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1.31624712820596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54.9865009125919</v>
      </c>
      <c r="D1068" s="15" t="n">
        <v>1.91491914818647</v>
      </c>
      <c r="E1068" s="38"/>
      <c r="F1068" s="38"/>
      <c r="G1068" s="39" t="s">
        <v>43</v>
      </c>
    </row>
    <row r="1069" customFormat="false" ht="11.25" hidden="false" customHeight="true" outlineLevel="0" collapsed="false">
      <c r="B1069" s="18" t="s">
        <v>36</v>
      </c>
      <c r="C1069" s="19" t="n">
        <v>3.1043137138299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.41601312704714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.68830058678283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97700364054676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16890524327251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10616555610822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453157003427605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9.379689895728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0846271247034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17249475700490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2496415963855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231352607762833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86681972777164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n">
        <v>16.2853126828116</v>
      </c>
      <c r="D1093" s="58"/>
      <c r="E1093" s="58"/>
      <c r="F1093" s="58"/>
      <c r="G1093" s="59" t="n">
        <v>0.102161509090909</v>
      </c>
    </row>
    <row r="1094" customFormat="false" ht="11.25" hidden="false" customHeight="true" outlineLevel="0" collapsed="false">
      <c r="B1094" s="18" t="s">
        <v>47</v>
      </c>
      <c r="C1094" s="19" t="n">
        <v>16.2853126828116</v>
      </c>
      <c r="D1094" s="41"/>
      <c r="E1094" s="41"/>
      <c r="F1094" s="41"/>
      <c r="G1094" s="53" t="n">
        <v>0.102161509090909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35</v>
      </c>
      <c r="D1099" s="67" t="n">
        <v>9.76982010752005</v>
      </c>
      <c r="E1099" s="68"/>
      <c r="F1099" s="68"/>
      <c r="G1099" s="39" t="n">
        <v>24.8860111946148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3.70179369505765</v>
      </c>
      <c r="E1100" s="51"/>
      <c r="F1100" s="51"/>
      <c r="G1100" s="53" t="n">
        <v>24.8860111946148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2.31508754361632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n">
        <v>3.74625293569557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n">
        <v>0.00668593315051688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n">
        <v>1.0184419595445</v>
      </c>
      <c r="D1111" s="15" t="n">
        <v>0.0566591846668313</v>
      </c>
      <c r="E1111" s="15" t="n">
        <v>2.04782481724404</v>
      </c>
      <c r="F1111" s="15" t="n">
        <v>21.3872811504346</v>
      </c>
      <c r="G1111" s="39" t="n">
        <v>3.88380168913026</v>
      </c>
    </row>
    <row r="1112" customFormat="false" ht="11.25" hidden="false" customHeight="true" outlineLevel="0" collapsed="false">
      <c r="B1112" s="18" t="s">
        <v>64</v>
      </c>
      <c r="C1112" s="19" t="n">
        <v>0.297162699544504</v>
      </c>
      <c r="D1112" s="19" t="n">
        <v>0.00792744605083131</v>
      </c>
      <c r="E1112" s="82" t="n">
        <v>0.286520550122903</v>
      </c>
      <c r="F1112" s="82" t="n">
        <v>6.24041669043459</v>
      </c>
      <c r="G1112" s="65" t="n">
        <v>0.832388514130264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n">
        <v>0.72127926</v>
      </c>
      <c r="D1116" s="60" t="n">
        <v>0.048731738616</v>
      </c>
      <c r="E1116" s="60" t="n">
        <v>1.76130426712114</v>
      </c>
      <c r="F1116" s="60" t="n">
        <v>15.14686446</v>
      </c>
      <c r="G1116" s="61" t="n">
        <v>3.051413175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16.325297327935</v>
      </c>
      <c r="D1125" s="12" t="n">
        <v>12.2224193040597</v>
      </c>
      <c r="E1125" s="12" t="n">
        <v>1.95176267269092</v>
      </c>
      <c r="F1125" s="12" t="n">
        <v>19.9507926015644</v>
      </c>
      <c r="G1125" s="13" t="n">
        <v>28.5709478172895</v>
      </c>
    </row>
    <row r="1126" customFormat="false" ht="11.25" hidden="false" customHeight="true" outlineLevel="0" collapsed="false">
      <c r="B1126" s="14" t="s">
        <v>9</v>
      </c>
      <c r="C1126" s="15" t="n">
        <v>143.33534238147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00.516589973486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7.9912466966863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62.525343276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33.1430390811827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3.69049709055376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00215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445816666666667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3.22099644137426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1.31624712820596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55.0800323307601</v>
      </c>
      <c r="D1148" s="15" t="n">
        <v>1.8962040395821</v>
      </c>
      <c r="E1148" s="38"/>
      <c r="F1148" s="38"/>
      <c r="G1148" s="39" t="s">
        <v>43</v>
      </c>
    </row>
    <row r="1149" customFormat="false" ht="11.25" hidden="false" customHeight="true" outlineLevel="0" collapsed="false">
      <c r="B1149" s="18" t="s">
        <v>36</v>
      </c>
      <c r="C1149" s="19" t="n">
        <v>3.21762984478555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.45440181274114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.76322803204441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0530990612141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1611466879772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00811410967468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39674406889223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9.2889131652643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091295015836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172494757004906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249087150509852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3311126087963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84798419844315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n">
        <v>16.9598848727739</v>
      </c>
      <c r="D1173" s="58"/>
      <c r="E1173" s="58"/>
      <c r="F1173" s="58"/>
      <c r="G1173" s="59" t="n">
        <v>0.101882781818182</v>
      </c>
    </row>
    <row r="1174" customFormat="false" ht="11.25" hidden="false" customHeight="true" outlineLevel="0" collapsed="false">
      <c r="B1174" s="18" t="s">
        <v>47</v>
      </c>
      <c r="C1174" s="19" t="n">
        <v>16.9598848727739</v>
      </c>
      <c r="D1174" s="41"/>
      <c r="E1174" s="41"/>
      <c r="F1174" s="41"/>
      <c r="G1174" s="53" t="n">
        <v>0.101882781818182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35</v>
      </c>
      <c r="D1179" s="67" t="n">
        <v>10.2722139257075</v>
      </c>
      <c r="E1179" s="68"/>
      <c r="F1179" s="68"/>
      <c r="G1179" s="39" t="n">
        <v>24.6897880909235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3.96646891533922</v>
      </c>
      <c r="E1180" s="51"/>
      <c r="F1180" s="51"/>
      <c r="G1180" s="53" t="n">
        <v>24.6897880909235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2.34796931367792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n">
        <v>3.95108976353982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n">
        <v>0.00668593315051688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n">
        <v>0.950037742931639</v>
      </c>
      <c r="D1191" s="15" t="n">
        <v>0.0540013387701044</v>
      </c>
      <c r="E1191" s="15" t="n">
        <v>1.95176267269092</v>
      </c>
      <c r="F1191" s="15" t="n">
        <v>19.9507926015644</v>
      </c>
      <c r="G1191" s="39" t="n">
        <v>3.77927694454784</v>
      </c>
    </row>
    <row r="1192" customFormat="false" ht="11.25" hidden="false" customHeight="true" outlineLevel="0" collapsed="false">
      <c r="B1192" s="18" t="s">
        <v>64</v>
      </c>
      <c r="C1192" s="19" t="n">
        <v>0.249980608931639</v>
      </c>
      <c r="D1192" s="19" t="n">
        <v>0.00666876359010441</v>
      </c>
      <c r="E1192" s="82" t="n">
        <v>0.241028169756631</v>
      </c>
      <c r="F1192" s="82" t="n">
        <v>5.24959278756442</v>
      </c>
      <c r="G1192" s="65" t="n">
        <v>0.81693009454784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n">
        <v>0.700057134</v>
      </c>
      <c r="D1196" s="60" t="n">
        <v>0.04733257518</v>
      </c>
      <c r="E1196" s="60" t="n">
        <v>1.71073450293429</v>
      </c>
      <c r="F1196" s="60" t="n">
        <v>14.701199814</v>
      </c>
      <c r="G1196" s="61" t="n">
        <v>2.96234685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15.359800466983</v>
      </c>
      <c r="D1205" s="12" t="n">
        <v>11.4218188217048</v>
      </c>
      <c r="E1205" s="12" t="n">
        <v>1.91156122468806</v>
      </c>
      <c r="F1205" s="12" t="n">
        <v>19.0565675606042</v>
      </c>
      <c r="G1205" s="13" t="n">
        <v>28.4414746281388</v>
      </c>
    </row>
    <row r="1206" customFormat="false" ht="11.25" hidden="false" customHeight="true" outlineLevel="0" collapsed="false">
      <c r="B1206" s="14" t="s">
        <v>9</v>
      </c>
      <c r="C1206" s="15" t="n">
        <v>144.5193257099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02.39993364246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39.049377840207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63.350555802259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2.659182945810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3.59575799873327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94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393333333333333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3.21287066139919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1.31624712820596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55.1794582490222</v>
      </c>
      <c r="D1228" s="15" t="n">
        <v>1.88746775877742</v>
      </c>
      <c r="E1228" s="38"/>
      <c r="F1228" s="38"/>
      <c r="G1228" s="39" t="s">
        <v>43</v>
      </c>
    </row>
    <row r="1229" customFormat="false" ht="11.25" hidden="false" customHeight="true" outlineLevel="0" collapsed="false">
      <c r="B1229" s="18" t="s">
        <v>36</v>
      </c>
      <c r="C1229" s="19" t="n">
        <v>3.3330734454173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.5367681005662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79630534485109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1.03782041659526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1287470409391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939537879603384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349141331204161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9.2991941553171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0951328495129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172494757004906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249203885055001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31326986106821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83941467166124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n">
        <v>14.7535609098871</v>
      </c>
      <c r="D1253" s="58"/>
      <c r="E1253" s="58"/>
      <c r="F1253" s="58"/>
      <c r="G1253" s="59" t="n">
        <v>0.0873531272727273</v>
      </c>
    </row>
    <row r="1254" customFormat="false" ht="11.25" hidden="false" customHeight="true" outlineLevel="0" collapsed="false">
      <c r="B1254" s="18" t="s">
        <v>47</v>
      </c>
      <c r="C1254" s="19" t="n">
        <v>14.7535609098871</v>
      </c>
      <c r="D1254" s="41"/>
      <c r="E1254" s="41"/>
      <c r="F1254" s="41"/>
      <c r="G1254" s="53" t="n">
        <v>0.0873531272727273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35</v>
      </c>
      <c r="D1259" s="67" t="n">
        <v>9.48146201718499</v>
      </c>
      <c r="E1259" s="68"/>
      <c r="F1259" s="68"/>
      <c r="G1259" s="39" t="n">
        <v>24.685719586803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3.46080168769419</v>
      </c>
      <c r="E1260" s="51"/>
      <c r="F1260" s="51"/>
      <c r="G1260" s="53" t="n">
        <v>24.68571958680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2.39293025237073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n">
        <v>3.62104414396955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n">
        <v>0.00668593315051688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n">
        <v>0.907455598124008</v>
      </c>
      <c r="D1271" s="15" t="n">
        <v>0.0528890457423574</v>
      </c>
      <c r="E1271" s="15" t="n">
        <v>1.91156122468806</v>
      </c>
      <c r="F1271" s="15" t="n">
        <v>19.0565675606042</v>
      </c>
      <c r="G1271" s="39" t="n">
        <v>3.66840191406311</v>
      </c>
    </row>
    <row r="1272" customFormat="false" ht="11.25" hidden="false" customHeight="true" outlineLevel="0" collapsed="false">
      <c r="B1272" s="18" t="s">
        <v>64</v>
      </c>
      <c r="C1272" s="19" t="n">
        <v>0.206577034124008</v>
      </c>
      <c r="D1272" s="19" t="n">
        <v>0.0055108810623574</v>
      </c>
      <c r="E1272" s="82" t="n">
        <v>0.19917898696806</v>
      </c>
      <c r="F1272" s="82" t="n">
        <v>4.33811771660416</v>
      </c>
      <c r="G1272" s="65" t="n">
        <v>0.704440014063113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n">
        <v>0.700878564</v>
      </c>
      <c r="D1276" s="60" t="n">
        <v>0.04737816468</v>
      </c>
      <c r="E1276" s="60" t="n">
        <v>1.71238223772</v>
      </c>
      <c r="F1276" s="60" t="n">
        <v>14.718449844</v>
      </c>
      <c r="G1276" s="61" t="n">
        <v>2.9639619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18.446230959283</v>
      </c>
      <c r="D1285" s="12" t="n">
        <v>10.7638863453224</v>
      </c>
      <c r="E1285" s="12" t="n">
        <v>1.92647346334401</v>
      </c>
      <c r="F1285" s="12" t="n">
        <v>19.3548053998295</v>
      </c>
      <c r="G1285" s="13" t="n">
        <v>28.2550322801689</v>
      </c>
    </row>
    <row r="1286" customFormat="false" ht="11.25" hidden="false" customHeight="true" outlineLevel="0" collapsed="false">
      <c r="B1286" s="14" t="s">
        <v>9</v>
      </c>
      <c r="C1286" s="15" t="n">
        <v>144.58591351458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00.835834806847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8.5185595293988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62.3172752774483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34.004138109470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3.96068983020572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88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35333333333333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3.2336703065204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1.31624712820596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55.6700770130328</v>
      </c>
      <c r="D1308" s="15" t="n">
        <v>1.87936290282299</v>
      </c>
      <c r="E1308" s="38"/>
      <c r="F1308" s="38"/>
      <c r="G1308" s="39" t="s">
        <v>43</v>
      </c>
    </row>
    <row r="1309" customFormat="false" ht="11.25" hidden="false" customHeight="true" outlineLevel="0" collapsed="false">
      <c r="B1309" s="18" t="s">
        <v>36</v>
      </c>
      <c r="C1309" s="19" t="n">
        <v>3.33073565885509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55686541404825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.77387024480684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1.0800762848350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24210363580592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875764666066037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312222634600351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9.7539688517227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08979236696783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172494757004906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251136625179293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28889928223441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8313602474827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n">
        <v>17.2685830316758</v>
      </c>
      <c r="D1333" s="58"/>
      <c r="E1333" s="58"/>
      <c r="F1333" s="58"/>
      <c r="G1333" s="59" t="n">
        <v>0.0972379909090909</v>
      </c>
    </row>
    <row r="1334" customFormat="false" ht="11.25" hidden="false" customHeight="true" outlineLevel="0" collapsed="false">
      <c r="B1334" s="18" t="s">
        <v>47</v>
      </c>
      <c r="C1334" s="19" t="n">
        <v>17.2685830316758</v>
      </c>
      <c r="D1334" s="41"/>
      <c r="E1334" s="41"/>
      <c r="F1334" s="41"/>
      <c r="G1334" s="53" t="n">
        <v>0.0972379909090909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35</v>
      </c>
      <c r="D1339" s="67" t="n">
        <v>8.83122180517365</v>
      </c>
      <c r="E1339" s="68"/>
      <c r="F1339" s="68"/>
      <c r="G1339" s="39" t="n">
        <v>24.408691909574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3.04112359573286</v>
      </c>
      <c r="E1340" s="51"/>
      <c r="F1340" s="51"/>
      <c r="G1340" s="53" t="n">
        <v>24.408691909574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2.42911859285839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n">
        <v>3.35429368343188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n">
        <v>0.00668593315051688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n">
        <v>0.921657399991882</v>
      </c>
      <c r="D1351" s="15" t="n">
        <v>0.0533016373257235</v>
      </c>
      <c r="E1351" s="15" t="n">
        <v>1.92647346334401</v>
      </c>
      <c r="F1351" s="15" t="n">
        <v>19.3548053998295</v>
      </c>
      <c r="G1351" s="39" t="n">
        <v>3.74910237968585</v>
      </c>
    </row>
    <row r="1352" customFormat="false" ht="11.25" hidden="false" customHeight="true" outlineLevel="0" collapsed="false">
      <c r="B1352" s="18" t="s">
        <v>64</v>
      </c>
      <c r="C1352" s="19" t="n">
        <v>0.219646287871882</v>
      </c>
      <c r="D1352" s="19" t="n">
        <v>0.00585953115932349</v>
      </c>
      <c r="E1352" s="82" t="n">
        <v>0.211780197615549</v>
      </c>
      <c r="F1352" s="82" t="n">
        <v>4.61257204530952</v>
      </c>
      <c r="G1352" s="65" t="n">
        <v>0.783052719685854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n">
        <v>0.70201111212</v>
      </c>
      <c r="D1356" s="60" t="n">
        <v>0.0474421061664</v>
      </c>
      <c r="E1356" s="60" t="n">
        <v>1.71469326572846</v>
      </c>
      <c r="F1356" s="60" t="n">
        <v>14.74223335452</v>
      </c>
      <c r="G1356" s="61" t="n">
        <v>2.96604966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217.165541556357</v>
      </c>
      <c r="D1365" s="12" t="n">
        <v>9.92843552941384</v>
      </c>
      <c r="E1365" s="12" t="n">
        <v>1.9403624103004</v>
      </c>
      <c r="F1365" s="12" t="n">
        <v>19.673502113414</v>
      </c>
      <c r="G1365" s="13" t="n">
        <v>28.0388506757017</v>
      </c>
    </row>
    <row r="1366" customFormat="false" ht="11.25" hidden="false" customHeight="true" outlineLevel="0" collapsed="false">
      <c r="B1366" s="14" t="s">
        <v>9</v>
      </c>
      <c r="C1366" s="15" t="n">
        <v>141.874741225793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99.8348930465283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37.1504837841835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62.6844092623448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32.5728315731875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3.75292747872714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84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32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3.23184199914403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1.31624712820596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55.6930141897569</v>
      </c>
      <c r="D1388" s="15" t="n">
        <v>1.84721910702068</v>
      </c>
      <c r="E1388" s="38"/>
      <c r="F1388" s="38"/>
      <c r="G1388" s="39" t="s">
        <v>43</v>
      </c>
    </row>
    <row r="1389" customFormat="false" ht="11.25" hidden="false" customHeight="true" outlineLevel="0" collapsed="false">
      <c r="B1389" s="18" t="s">
        <v>36</v>
      </c>
      <c r="C1389" s="19" t="n">
        <v>3.3302943631419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.54105881203282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1.78923555110912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1.03327625605621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117644083605302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84043005863671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282472146433701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49.8671684216766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0598460877649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172494757004906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251422730690476</v>
      </c>
      <c r="E1409" s="20"/>
      <c r="F1409" s="20"/>
      <c r="G1409" s="53" t="s">
        <v>43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224003405738095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79967649337782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n">
        <v>18.6609527068347</v>
      </c>
      <c r="D1413" s="58"/>
      <c r="E1413" s="58"/>
      <c r="F1413" s="58"/>
      <c r="G1413" s="59" t="n">
        <v>0.107122854545455</v>
      </c>
    </row>
    <row r="1414" customFormat="false" ht="11.25" hidden="false" customHeight="true" outlineLevel="0" collapsed="false">
      <c r="B1414" s="18" t="s">
        <v>47</v>
      </c>
      <c r="C1414" s="19" t="n">
        <v>18.6609527068347</v>
      </c>
      <c r="D1414" s="41"/>
      <c r="E1414" s="41"/>
      <c r="F1414" s="41"/>
      <c r="G1414" s="53" t="n">
        <v>0.107122854545455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35</v>
      </c>
      <c r="D1419" s="67" t="n">
        <v>8.02753050590264</v>
      </c>
      <c r="E1419" s="68"/>
      <c r="F1419" s="68"/>
      <c r="G1419" s="39" t="n">
        <v>24.0904386043604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2.57060865333141</v>
      </c>
      <c r="E1420" s="51"/>
      <c r="F1420" s="51"/>
      <c r="G1420" s="53" t="n">
        <v>24.0904386043604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2.43390211849769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n">
        <v>3.01633380092303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n">
        <v>0.00668593315051688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n">
        <v>0.936833433972094</v>
      </c>
      <c r="D1431" s="15" t="n">
        <v>0.0536859164905249</v>
      </c>
      <c r="E1431" s="15" t="n">
        <v>1.9403624103004</v>
      </c>
      <c r="F1431" s="15" t="n">
        <v>19.673502113414</v>
      </c>
      <c r="G1431" s="39" t="n">
        <v>3.84128921679587</v>
      </c>
    </row>
    <row r="1432" customFormat="false" ht="11.25" hidden="false" customHeight="true" outlineLevel="0" collapsed="false">
      <c r="B1432" s="18" t="s">
        <v>64</v>
      </c>
      <c r="C1432" s="19" t="n">
        <v>0.235169889972094</v>
      </c>
      <c r="D1432" s="19" t="n">
        <v>0.00627365621052485</v>
      </c>
      <c r="E1432" s="82" t="n">
        <v>0.226747860180398</v>
      </c>
      <c r="F1432" s="82" t="n">
        <v>4.93856768941398</v>
      </c>
      <c r="G1432" s="65" t="n">
        <v>0.878318916795869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n">
        <v>0.701663544</v>
      </c>
      <c r="D1436" s="60" t="n">
        <v>0.04741226028</v>
      </c>
      <c r="E1436" s="60" t="n">
        <v>1.71361455012</v>
      </c>
      <c r="F1436" s="60" t="n">
        <v>14.734934424</v>
      </c>
      <c r="G1436" s="61" t="n">
        <v>2.9629703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888.1150121979</v>
      </c>
      <c r="D5" s="12" t="n">
        <v>69.934728776735</v>
      </c>
      <c r="E5" s="12" t="n">
        <v>29.6357897390621</v>
      </c>
      <c r="F5" s="12" t="n">
        <v>412.730930164</v>
      </c>
      <c r="G5" s="13" t="n">
        <v>57.8855130322</v>
      </c>
    </row>
    <row r="6" customFormat="false" ht="11.25" hidden="false" customHeight="true" outlineLevel="0" collapsed="false">
      <c r="B6" s="14" t="s">
        <v>9</v>
      </c>
      <c r="C6" s="15" t="n">
        <v>560.934727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08.25678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16.45251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91.804264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02.744063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18.31657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4.46000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2.5674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4.589879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96.69535086</v>
      </c>
      <c r="D28" s="15" t="n">
        <v>7.950881521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22.5152052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8.339123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1760817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5.4413772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58143101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423172611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244101204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53.75543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2.3643409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1.37028565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250244261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7.7006372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n">
        <v>10.83108</v>
      </c>
      <c r="D53" s="58"/>
      <c r="E53" s="58"/>
      <c r="F53" s="58"/>
      <c r="G53" s="59" t="s">
        <v>75</v>
      </c>
    </row>
    <row r="54" customFormat="false" ht="11.25" hidden="false" customHeight="true" outlineLevel="0" collapsed="false">
      <c r="B54" s="18" t="s">
        <v>47</v>
      </c>
      <c r="C54" s="19" t="n">
        <v>10.83108</v>
      </c>
      <c r="D54" s="41"/>
      <c r="E54" s="41"/>
      <c r="F54" s="41"/>
      <c r="G54" s="53" t="s">
        <v>26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26</v>
      </c>
      <c r="D59" s="67" t="n">
        <v>61.57965931</v>
      </c>
      <c r="E59" s="68"/>
      <c r="F59" s="68"/>
      <c r="G59" s="39" t="s">
        <v>54</v>
      </c>
    </row>
    <row r="60" customFormat="false" ht="11.25" hidden="false" customHeight="true" outlineLevel="0" collapsed="false">
      <c r="B60" s="18" t="s">
        <v>52</v>
      </c>
      <c r="C60" s="69" t="s">
        <v>26</v>
      </c>
      <c r="D60" s="60" t="n">
        <v>32.5995212</v>
      </c>
      <c r="E60" s="51"/>
      <c r="F60" s="51"/>
      <c r="G60" s="53" t="s">
        <v>54</v>
      </c>
    </row>
    <row r="61" customFormat="false" ht="11.25" hidden="false" customHeight="true" outlineLevel="0" collapsed="false">
      <c r="B61" s="18" t="s">
        <v>53</v>
      </c>
      <c r="C61" s="26"/>
      <c r="D61" s="60" t="n">
        <v>4.40748864</v>
      </c>
      <c r="E61" s="51"/>
      <c r="F61" s="51"/>
      <c r="G61" s="53" t="s">
        <v>54</v>
      </c>
    </row>
    <row r="62" customFormat="false" ht="11.25" hidden="false" customHeight="true" outlineLevel="0" collapsed="false">
      <c r="B62" s="18" t="s">
        <v>55</v>
      </c>
      <c r="C62" s="69" t="s">
        <v>26</v>
      </c>
      <c r="D62" s="60" t="n">
        <v>24.24310086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0" t="s">
        <v>26</v>
      </c>
      <c r="D63" s="60" t="n">
        <v>0.32954861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19.6538538379</v>
      </c>
      <c r="D71" s="15" t="n">
        <v>0.404187945735</v>
      </c>
      <c r="E71" s="15" t="n">
        <v>14.60850718087</v>
      </c>
      <c r="F71" s="15" t="n">
        <v>412.730930164</v>
      </c>
      <c r="G71" s="39" t="n">
        <v>57.8855130322</v>
      </c>
    </row>
    <row r="72" customFormat="false" ht="11.25" hidden="false" customHeight="true" outlineLevel="0" collapsed="false">
      <c r="B72" s="18" t="s">
        <v>64</v>
      </c>
      <c r="C72" s="19" t="n">
        <v>3.7669856483</v>
      </c>
      <c r="D72" s="19" t="n">
        <v>0.061574942835</v>
      </c>
      <c r="E72" s="82" t="n">
        <v>2.22549436487</v>
      </c>
      <c r="F72" s="82" t="n">
        <v>79.106698634</v>
      </c>
      <c r="G72" s="65" t="n">
        <v>11.0947144742</v>
      </c>
    </row>
    <row r="73" customFormat="false" ht="11.25" hidden="false" customHeight="true" outlineLevel="0" collapsed="false">
      <c r="B73" s="18" t="s">
        <v>65</v>
      </c>
      <c r="C73" s="60" t="n">
        <v>0.0904491396</v>
      </c>
      <c r="D73" s="60" t="n">
        <v>0.0087743989</v>
      </c>
      <c r="E73" s="25" t="n">
        <v>0.317131846</v>
      </c>
      <c r="F73" s="25" t="n">
        <v>1.89943193</v>
      </c>
      <c r="G73" s="53" t="n">
        <v>0.266395328</v>
      </c>
    </row>
    <row r="74" customFormat="false" ht="11.25" hidden="false" customHeight="true" outlineLevel="0" collapsed="false">
      <c r="B74" s="18" t="s">
        <v>67</v>
      </c>
      <c r="C74" s="60" t="n">
        <v>2.61546355</v>
      </c>
      <c r="D74" s="60" t="n">
        <v>0.112330013</v>
      </c>
      <c r="E74" s="25" t="n">
        <v>4.05992761</v>
      </c>
      <c r="F74" s="25" t="n">
        <v>54.9247346</v>
      </c>
      <c r="G74" s="53" t="n">
        <v>7.70319403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n">
        <v>13.1809555</v>
      </c>
      <c r="D76" s="60" t="n">
        <v>0.221508591</v>
      </c>
      <c r="E76" s="60" t="n">
        <v>8.00595336</v>
      </c>
      <c r="F76" s="60" t="n">
        <v>276.800065</v>
      </c>
      <c r="G76" s="61" t="n">
        <v>38.8212092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896.1786800047</v>
      </c>
      <c r="D85" s="12" t="n">
        <v>69.17896155108</v>
      </c>
      <c r="E85" s="12" t="n">
        <v>28.698565885085</v>
      </c>
      <c r="F85" s="12" t="n">
        <v>432.578279861</v>
      </c>
      <c r="G85" s="13" t="n">
        <v>60.6691037414</v>
      </c>
    </row>
    <row r="86" customFormat="false" ht="11.25" hidden="false" customHeight="true" outlineLevel="0" collapsed="false">
      <c r="B86" s="14" t="s">
        <v>9</v>
      </c>
      <c r="C86" s="15" t="n">
        <v>568.954941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19.98458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21.09783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98.88675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02.34159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14.85808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4.46000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2.5674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24.743243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95.378252732</v>
      </c>
      <c r="D108" s="15" t="n">
        <v>8.063640689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23.11561156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8.8734888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2421227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5.2039761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461706109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41145868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238168511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52.79532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1.576417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1.57558596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49732529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7.81390816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n">
        <v>11.24652</v>
      </c>
      <c r="D133" s="58"/>
      <c r="E133" s="58"/>
      <c r="F133" s="58"/>
      <c r="G133" s="59" t="s">
        <v>75</v>
      </c>
    </row>
    <row r="134" customFormat="false" ht="11.25" hidden="false" customHeight="true" outlineLevel="0" collapsed="false">
      <c r="B134" s="18" t="s">
        <v>47</v>
      </c>
      <c r="C134" s="19" t="n">
        <v>11.24652</v>
      </c>
      <c r="D134" s="41"/>
      <c r="E134" s="41"/>
      <c r="F134" s="41"/>
      <c r="G134" s="53" t="s">
        <v>26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26</v>
      </c>
      <c r="D139" s="67" t="n">
        <v>60.73155155</v>
      </c>
      <c r="E139" s="68"/>
      <c r="F139" s="68"/>
      <c r="G139" s="39" t="s">
        <v>54</v>
      </c>
    </row>
    <row r="140" customFormat="false" ht="11.25" hidden="false" customHeight="true" outlineLevel="0" collapsed="false">
      <c r="B140" s="18" t="s">
        <v>52</v>
      </c>
      <c r="C140" s="69" t="s">
        <v>26</v>
      </c>
      <c r="D140" s="60" t="n">
        <v>32.23251491</v>
      </c>
      <c r="E140" s="51"/>
      <c r="F140" s="51"/>
      <c r="G140" s="53" t="s">
        <v>54</v>
      </c>
    </row>
    <row r="141" customFormat="false" ht="11.25" hidden="false" customHeight="true" outlineLevel="0" collapsed="false">
      <c r="B141" s="18" t="s">
        <v>53</v>
      </c>
      <c r="C141" s="26"/>
      <c r="D141" s="60" t="n">
        <v>4.31855124</v>
      </c>
      <c r="E141" s="51"/>
      <c r="F141" s="51"/>
      <c r="G141" s="53" t="s">
        <v>54</v>
      </c>
    </row>
    <row r="142" customFormat="false" ht="11.25" hidden="false" customHeight="true" outlineLevel="0" collapsed="false">
      <c r="B142" s="18" t="s">
        <v>55</v>
      </c>
      <c r="C142" s="69" t="s">
        <v>26</v>
      </c>
      <c r="D142" s="60" t="n">
        <v>23.87661149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0" t="s">
        <v>26</v>
      </c>
      <c r="D143" s="60" t="n">
        <v>0.30387391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20.5989657727</v>
      </c>
      <c r="D151" s="15" t="n">
        <v>0.38376931208</v>
      </c>
      <c r="E151" s="15" t="n">
        <v>13.8705194198</v>
      </c>
      <c r="F151" s="15" t="n">
        <v>432.578279861</v>
      </c>
      <c r="G151" s="39" t="n">
        <v>60.6691037414</v>
      </c>
    </row>
    <row r="152" customFormat="false" ht="11.25" hidden="false" customHeight="true" outlineLevel="0" collapsed="false">
      <c r="B152" s="18" t="s">
        <v>64</v>
      </c>
      <c r="C152" s="19" t="n">
        <v>3.911248935</v>
      </c>
      <c r="D152" s="19" t="n">
        <v>0.06391563163</v>
      </c>
      <c r="E152" s="82" t="n">
        <v>2.3100935462</v>
      </c>
      <c r="F152" s="82" t="n">
        <v>82.136227439</v>
      </c>
      <c r="G152" s="65" t="n">
        <v>11.519605899</v>
      </c>
    </row>
    <row r="153" customFormat="false" ht="11.25" hidden="false" customHeight="true" outlineLevel="0" collapsed="false">
      <c r="B153" s="18" t="s">
        <v>65</v>
      </c>
      <c r="C153" s="60" t="n">
        <v>0.0253720677</v>
      </c>
      <c r="D153" s="60" t="n">
        <v>0.00246132405</v>
      </c>
      <c r="E153" s="25" t="n">
        <v>0.0889592836</v>
      </c>
      <c r="F153" s="25" t="n">
        <v>0.532813422</v>
      </c>
      <c r="G153" s="53" t="n">
        <v>0.0747270824</v>
      </c>
    </row>
    <row r="154" customFormat="false" ht="11.25" hidden="false" customHeight="true" outlineLevel="0" collapsed="false">
      <c r="B154" s="18" t="s">
        <v>67</v>
      </c>
      <c r="C154" s="60" t="n">
        <v>1.89175967</v>
      </c>
      <c r="D154" s="60" t="n">
        <v>0.0812480784</v>
      </c>
      <c r="E154" s="25" t="n">
        <v>2.93653769</v>
      </c>
      <c r="F154" s="25" t="n">
        <v>39.726953</v>
      </c>
      <c r="G154" s="53" t="n">
        <v>5.57170516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n">
        <v>14.7705851</v>
      </c>
      <c r="D156" s="60" t="n">
        <v>0.236144278</v>
      </c>
      <c r="E156" s="60" t="n">
        <v>8.5349289</v>
      </c>
      <c r="F156" s="60" t="n">
        <v>310.182286</v>
      </c>
      <c r="G156" s="61" t="n">
        <v>43.5030656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913.4354156542</v>
      </c>
      <c r="D165" s="12" t="n">
        <v>66.229581528154</v>
      </c>
      <c r="E165" s="12" t="n">
        <v>27.5516047640987</v>
      </c>
      <c r="F165" s="12" t="n">
        <v>412.380973235</v>
      </c>
      <c r="G165" s="13" t="n">
        <v>57.8364314956</v>
      </c>
    </row>
    <row r="166" customFormat="false" ht="11.25" hidden="false" customHeight="true" outlineLevel="0" collapsed="false">
      <c r="B166" s="14" t="s">
        <v>9</v>
      </c>
      <c r="C166" s="15" t="n">
        <v>565.3698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09.28827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13.693755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95.594519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08.376704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14.18351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4.46000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2.56743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6.493883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318.14453639</v>
      </c>
      <c r="D188" s="15" t="n">
        <v>7.986787699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21.846190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7.684139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.1620512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5.44959561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44038922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410749509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237149818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76.967341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1.3551021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1.4380189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69253029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7.7175346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n">
        <v>10.28388</v>
      </c>
      <c r="D213" s="58"/>
      <c r="E213" s="58"/>
      <c r="F213" s="58"/>
      <c r="G213" s="59" t="s">
        <v>75</v>
      </c>
    </row>
    <row r="214" customFormat="false" ht="11.25" hidden="false" customHeight="true" outlineLevel="0" collapsed="false">
      <c r="B214" s="18" t="s">
        <v>47</v>
      </c>
      <c r="C214" s="19" t="n">
        <v>10.28388</v>
      </c>
      <c r="D214" s="41"/>
      <c r="E214" s="41"/>
      <c r="F214" s="41"/>
      <c r="G214" s="53" t="s">
        <v>26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6</v>
      </c>
      <c r="D219" s="67" t="n">
        <v>57.8708837555</v>
      </c>
      <c r="E219" s="68"/>
      <c r="F219" s="68"/>
      <c r="G219" s="39" t="s">
        <v>54</v>
      </c>
    </row>
    <row r="220" customFormat="false" ht="11.25" hidden="false" customHeight="true" outlineLevel="0" collapsed="false">
      <c r="B220" s="18" t="s">
        <v>52</v>
      </c>
      <c r="C220" s="69" t="s">
        <v>26</v>
      </c>
      <c r="D220" s="60" t="n">
        <v>30.32544435</v>
      </c>
      <c r="E220" s="51"/>
      <c r="F220" s="51"/>
      <c r="G220" s="53" t="s">
        <v>54</v>
      </c>
    </row>
    <row r="221" customFormat="false" ht="11.25" hidden="false" customHeight="true" outlineLevel="0" collapsed="false">
      <c r="B221" s="18" t="s">
        <v>53</v>
      </c>
      <c r="C221" s="26"/>
      <c r="D221" s="60" t="n">
        <v>4.27636112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69" t="s">
        <v>26</v>
      </c>
      <c r="D222" s="60" t="n">
        <v>22.95487021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0" t="s">
        <v>26</v>
      </c>
      <c r="D223" s="60" t="n">
        <v>0.3142080755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19.6371892642</v>
      </c>
      <c r="D231" s="15" t="n">
        <v>0.371910073654</v>
      </c>
      <c r="E231" s="15" t="n">
        <v>13.4418926566</v>
      </c>
      <c r="F231" s="15" t="n">
        <v>412.380973235</v>
      </c>
      <c r="G231" s="39" t="n">
        <v>57.8364314956</v>
      </c>
    </row>
    <row r="232" customFormat="false" ht="11.25" hidden="false" customHeight="true" outlineLevel="0" collapsed="false">
      <c r="B232" s="18" t="s">
        <v>64</v>
      </c>
      <c r="C232" s="19" t="n">
        <v>2.9042982049</v>
      </c>
      <c r="D232" s="19" t="n">
        <v>0.048235739994</v>
      </c>
      <c r="E232" s="82" t="n">
        <v>1.7433774606</v>
      </c>
      <c r="F232" s="82" t="n">
        <v>60.990262165</v>
      </c>
      <c r="G232" s="65" t="n">
        <v>8.5538842776</v>
      </c>
    </row>
    <row r="233" customFormat="false" ht="11.25" hidden="false" customHeight="true" outlineLevel="0" collapsed="false">
      <c r="B233" s="18" t="s">
        <v>65</v>
      </c>
      <c r="C233" s="60" t="n">
        <v>0.0705462893</v>
      </c>
      <c r="D233" s="60" t="n">
        <v>0.00684363926</v>
      </c>
      <c r="E233" s="25" t="n">
        <v>0.247348676</v>
      </c>
      <c r="F233" s="25" t="n">
        <v>1.48147207</v>
      </c>
      <c r="G233" s="53" t="n">
        <v>0.207776458</v>
      </c>
    </row>
    <row r="234" customFormat="false" ht="11.25" hidden="false" customHeight="true" outlineLevel="0" collapsed="false">
      <c r="B234" s="18" t="s">
        <v>67</v>
      </c>
      <c r="C234" s="60" t="n">
        <v>1.89175967</v>
      </c>
      <c r="D234" s="60" t="n">
        <v>0.0812480784</v>
      </c>
      <c r="E234" s="25" t="n">
        <v>2.93653769</v>
      </c>
      <c r="F234" s="25" t="n">
        <v>39.726953</v>
      </c>
      <c r="G234" s="53" t="n">
        <v>5.57170516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n">
        <v>14.7705851</v>
      </c>
      <c r="D236" s="60" t="n">
        <v>0.235582616</v>
      </c>
      <c r="E236" s="60" t="n">
        <v>8.51462883</v>
      </c>
      <c r="F236" s="60" t="n">
        <v>310.182286</v>
      </c>
      <c r="G236" s="61" t="n">
        <v>43.5030656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915.83987037305</v>
      </c>
      <c r="D245" s="12" t="n">
        <v>61.005977956245</v>
      </c>
      <c r="E245" s="12" t="n">
        <v>25.9600146242823</v>
      </c>
      <c r="F245" s="12" t="n">
        <v>427.4763686624</v>
      </c>
      <c r="G245" s="13" t="n">
        <v>59.95356068895</v>
      </c>
    </row>
    <row r="246" customFormat="false" ht="11.25" hidden="false" customHeight="true" outlineLevel="0" collapsed="false">
      <c r="B246" s="14" t="s">
        <v>9</v>
      </c>
      <c r="C246" s="15" t="n">
        <v>565.3681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09.665523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10.10865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99.55687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06.538601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14.73255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4.46000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2.5674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7.40399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324.372422762</v>
      </c>
      <c r="D268" s="15" t="n">
        <v>7.756895263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21.2662442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7.075490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19075405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5.21531242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44813586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405685381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233231089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84.511916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0.9359939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1.35590386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75328853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7.48156641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n">
        <v>5.74332</v>
      </c>
      <c r="D293" s="58"/>
      <c r="E293" s="58"/>
      <c r="F293" s="58"/>
      <c r="G293" s="59" t="s">
        <v>75</v>
      </c>
    </row>
    <row r="294" customFormat="false" ht="11.25" hidden="false" customHeight="true" outlineLevel="0" collapsed="false">
      <c r="B294" s="18" t="s">
        <v>47</v>
      </c>
      <c r="C294" s="19" t="n">
        <v>5.74332</v>
      </c>
      <c r="D294" s="41"/>
      <c r="E294" s="41"/>
      <c r="F294" s="41"/>
      <c r="G294" s="53" t="s">
        <v>26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26</v>
      </c>
      <c r="D299" s="67" t="n">
        <v>52.8744196434</v>
      </c>
      <c r="E299" s="68"/>
      <c r="F299" s="68"/>
      <c r="G299" s="39" t="s">
        <v>54</v>
      </c>
    </row>
    <row r="300" customFormat="false" ht="11.25" hidden="false" customHeight="true" outlineLevel="0" collapsed="false">
      <c r="B300" s="18" t="s">
        <v>52</v>
      </c>
      <c r="C300" s="69" t="s">
        <v>26</v>
      </c>
      <c r="D300" s="60" t="n">
        <v>27.39656191</v>
      </c>
      <c r="E300" s="51"/>
      <c r="F300" s="51"/>
      <c r="G300" s="53" t="s">
        <v>54</v>
      </c>
    </row>
    <row r="301" customFormat="false" ht="11.25" hidden="false" customHeight="true" outlineLevel="0" collapsed="false">
      <c r="B301" s="18" t="s">
        <v>53</v>
      </c>
      <c r="C301" s="26"/>
      <c r="D301" s="60" t="n">
        <v>4.34406971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69" t="s">
        <v>26</v>
      </c>
      <c r="D302" s="60" t="n">
        <v>20.79481909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0" t="s">
        <v>26</v>
      </c>
      <c r="D303" s="60" t="n">
        <v>0.338968933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20.35601761105</v>
      </c>
      <c r="D311" s="15" t="n">
        <v>0.374663049845</v>
      </c>
      <c r="E311" s="15" t="n">
        <v>13.54139309825</v>
      </c>
      <c r="F311" s="15" t="n">
        <v>427.4763686624</v>
      </c>
      <c r="G311" s="39" t="n">
        <v>59.95356068895</v>
      </c>
    </row>
    <row r="312" customFormat="false" ht="11.25" hidden="false" customHeight="true" outlineLevel="0" collapsed="false">
      <c r="B312" s="18" t="s">
        <v>64</v>
      </c>
      <c r="C312" s="19" t="n">
        <v>3.69036925618</v>
      </c>
      <c r="D312" s="19" t="n">
        <v>0.056984062311</v>
      </c>
      <c r="E312" s="82" t="n">
        <v>2.05956682285</v>
      </c>
      <c r="F312" s="82" t="n">
        <v>77.49775438</v>
      </c>
      <c r="G312" s="65" t="n">
        <v>10.8690600456</v>
      </c>
    </row>
    <row r="313" customFormat="false" ht="11.25" hidden="false" customHeight="true" outlineLevel="0" collapsed="false">
      <c r="B313" s="18" t="s">
        <v>65</v>
      </c>
      <c r="C313" s="60" t="n">
        <v>0.00330358487</v>
      </c>
      <c r="D313" s="60" t="n">
        <v>0.000320478134</v>
      </c>
      <c r="E313" s="25" t="n">
        <v>0.0115829954</v>
      </c>
      <c r="F313" s="25" t="n">
        <v>0.0693752824</v>
      </c>
      <c r="G313" s="53" t="n">
        <v>0.00972988335</v>
      </c>
    </row>
    <row r="314" customFormat="false" ht="11.25" hidden="false" customHeight="true" outlineLevel="0" collapsed="false">
      <c r="B314" s="18" t="s">
        <v>67</v>
      </c>
      <c r="C314" s="60" t="n">
        <v>1.89175967</v>
      </c>
      <c r="D314" s="60" t="n">
        <v>0.0812480784</v>
      </c>
      <c r="E314" s="25" t="n">
        <v>2.93653769</v>
      </c>
      <c r="F314" s="25" t="n">
        <v>39.726953</v>
      </c>
      <c r="G314" s="53" t="n">
        <v>5.57170516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n">
        <v>14.7705851</v>
      </c>
      <c r="D316" s="60" t="n">
        <v>0.236110431</v>
      </c>
      <c r="E316" s="60" t="n">
        <v>8.53370559</v>
      </c>
      <c r="F316" s="60" t="n">
        <v>310.182286</v>
      </c>
      <c r="G316" s="61" t="n">
        <v>43.5030656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927.7578851817</v>
      </c>
      <c r="D325" s="12" t="n">
        <v>67.856248499202</v>
      </c>
      <c r="E325" s="12" t="n">
        <v>27.8986881355704</v>
      </c>
      <c r="F325" s="12" t="n">
        <v>415.01083491</v>
      </c>
      <c r="G325" s="13" t="n">
        <v>58.2052695774</v>
      </c>
    </row>
    <row r="326" customFormat="false" ht="11.25" hidden="false" customHeight="true" outlineLevel="0" collapsed="false">
      <c r="B326" s="14" t="s">
        <v>9</v>
      </c>
      <c r="C326" s="15" t="n">
        <v>568.726184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20.18321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07.0144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13.168795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98.029243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15.3427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4.46000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2.5674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8.143516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331.272600422</v>
      </c>
      <c r="D348" s="15" t="n">
        <v>8.44915761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21.4334744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6.767554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4.66592025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5.2530195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49192850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42113324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24340292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87.42699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4.309089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1.6935587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734447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8.17571282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n">
        <v>7.99668</v>
      </c>
      <c r="D373" s="58"/>
      <c r="E373" s="58"/>
      <c r="F373" s="58"/>
      <c r="G373" s="59" t="s">
        <v>75</v>
      </c>
    </row>
    <row r="374" customFormat="false" ht="11.25" hidden="false" customHeight="true" outlineLevel="0" collapsed="false">
      <c r="B374" s="18" t="s">
        <v>47</v>
      </c>
      <c r="C374" s="19" t="n">
        <v>7.99668</v>
      </c>
      <c r="D374" s="41"/>
      <c r="E374" s="41"/>
      <c r="F374" s="41"/>
      <c r="G374" s="53" t="s">
        <v>26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26</v>
      </c>
      <c r="D379" s="67" t="n">
        <v>59.0327122287</v>
      </c>
      <c r="E379" s="68"/>
      <c r="F379" s="68"/>
      <c r="G379" s="39" t="s">
        <v>54</v>
      </c>
    </row>
    <row r="380" customFormat="false" ht="11.25" hidden="false" customHeight="true" outlineLevel="0" collapsed="false">
      <c r="B380" s="18" t="s">
        <v>52</v>
      </c>
      <c r="C380" s="69" t="s">
        <v>26</v>
      </c>
      <c r="D380" s="60" t="n">
        <v>30.82631892</v>
      </c>
      <c r="E380" s="51"/>
      <c r="F380" s="51"/>
      <c r="G380" s="53" t="s">
        <v>54</v>
      </c>
    </row>
    <row r="381" customFormat="false" ht="11.25" hidden="false" customHeight="true" outlineLevel="0" collapsed="false">
      <c r="B381" s="18" t="s">
        <v>53</v>
      </c>
      <c r="C381" s="26"/>
      <c r="D381" s="60" t="n">
        <v>4.4619493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69" t="s">
        <v>26</v>
      </c>
      <c r="D382" s="60" t="n">
        <v>23.43238216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0" t="s">
        <v>26</v>
      </c>
      <c r="D383" s="60" t="n">
        <v>0.3120618487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19.7624207597</v>
      </c>
      <c r="D391" s="15" t="n">
        <v>0.374378660502</v>
      </c>
      <c r="E391" s="15" t="n">
        <v>13.5311144565</v>
      </c>
      <c r="F391" s="15" t="n">
        <v>415.01083491</v>
      </c>
      <c r="G391" s="39" t="n">
        <v>58.2052695774</v>
      </c>
    </row>
    <row r="392" customFormat="false" ht="11.25" hidden="false" customHeight="true" outlineLevel="0" collapsed="false">
      <c r="B392" s="18" t="s">
        <v>64</v>
      </c>
      <c r="C392" s="19" t="n">
        <v>3.0837540637</v>
      </c>
      <c r="D392" s="19" t="n">
        <v>0.050320673072</v>
      </c>
      <c r="E392" s="82" t="n">
        <v>1.8187328968</v>
      </c>
      <c r="F392" s="82" t="n">
        <v>64.758835463</v>
      </c>
      <c r="G392" s="65" t="n">
        <v>9.0824266647</v>
      </c>
    </row>
    <row r="393" customFormat="false" ht="11.25" hidden="false" customHeight="true" outlineLevel="0" collapsed="false">
      <c r="B393" s="18" t="s">
        <v>65</v>
      </c>
      <c r="C393" s="60" t="n">
        <v>0.016321926</v>
      </c>
      <c r="D393" s="60" t="n">
        <v>0.00158337703</v>
      </c>
      <c r="E393" s="25" t="n">
        <v>0.0572277697</v>
      </c>
      <c r="F393" s="25" t="n">
        <v>0.342760447</v>
      </c>
      <c r="G393" s="53" t="n">
        <v>0.0480721527</v>
      </c>
    </row>
    <row r="394" customFormat="false" ht="11.25" hidden="false" customHeight="true" outlineLevel="0" collapsed="false">
      <c r="B394" s="18" t="s">
        <v>67</v>
      </c>
      <c r="C394" s="60" t="n">
        <v>1.89175967</v>
      </c>
      <c r="D394" s="60" t="n">
        <v>0.0812480784</v>
      </c>
      <c r="E394" s="25" t="n">
        <v>2.93653769</v>
      </c>
      <c r="F394" s="25" t="n">
        <v>39.726953</v>
      </c>
      <c r="G394" s="53" t="n">
        <v>5.57170516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n">
        <v>14.7705851</v>
      </c>
      <c r="D396" s="60" t="n">
        <v>0.241226532</v>
      </c>
      <c r="E396" s="60" t="n">
        <v>8.7186161</v>
      </c>
      <c r="F396" s="60" t="n">
        <v>310.182286</v>
      </c>
      <c r="G396" s="61" t="n">
        <v>43.5030656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937.1455883103</v>
      </c>
      <c r="D405" s="12" t="n">
        <v>65.151494122752</v>
      </c>
      <c r="E405" s="12" t="n">
        <v>26.7008736315328</v>
      </c>
      <c r="F405" s="12" t="n">
        <v>398.487564938</v>
      </c>
      <c r="G405" s="13" t="n">
        <v>55.8878809814</v>
      </c>
    </row>
    <row r="406" customFormat="false" ht="11.25" hidden="false" customHeight="true" outlineLevel="0" collapsed="false">
      <c r="B406" s="14" t="s">
        <v>9</v>
      </c>
      <c r="C406" s="15" t="n">
        <v>573.519432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45.842677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04.79160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41.05107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80.11095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12.61264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4.46000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2.5674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7.9257298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338.116317126</v>
      </c>
      <c r="D428" s="15" t="n">
        <v>8.648175716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21.9122648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6.509974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5.4022903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4.9360940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41035561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42858657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248765888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93.61574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4.901406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1.6631013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75743726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8.37243199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n">
        <v>6.53424</v>
      </c>
      <c r="D453" s="58"/>
      <c r="E453" s="58"/>
      <c r="F453" s="58"/>
      <c r="G453" s="59" t="s">
        <v>75</v>
      </c>
    </row>
    <row r="454" customFormat="false" ht="11.25" hidden="false" customHeight="true" outlineLevel="0" collapsed="false">
      <c r="B454" s="18" t="s">
        <v>47</v>
      </c>
      <c r="C454" s="19" t="n">
        <v>6.53424</v>
      </c>
      <c r="D454" s="41"/>
      <c r="E454" s="41"/>
      <c r="F454" s="41"/>
      <c r="G454" s="53" t="s">
        <v>26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26</v>
      </c>
      <c r="D459" s="67" t="n">
        <v>56.1411476869</v>
      </c>
      <c r="E459" s="68"/>
      <c r="F459" s="68"/>
      <c r="G459" s="39" t="s">
        <v>54</v>
      </c>
    </row>
    <row r="460" customFormat="false" ht="11.25" hidden="false" customHeight="true" outlineLevel="0" collapsed="false">
      <c r="B460" s="18" t="s">
        <v>52</v>
      </c>
      <c r="C460" s="69" t="s">
        <v>26</v>
      </c>
      <c r="D460" s="60" t="n">
        <v>28.96400388</v>
      </c>
      <c r="E460" s="51"/>
      <c r="F460" s="51"/>
      <c r="G460" s="53" t="s">
        <v>54</v>
      </c>
    </row>
    <row r="461" customFormat="false" ht="11.25" hidden="false" customHeight="true" outlineLevel="0" collapsed="false">
      <c r="B461" s="18" t="s">
        <v>53</v>
      </c>
      <c r="C461" s="26"/>
      <c r="D461" s="60" t="n">
        <v>4.4300888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69" t="s">
        <v>26</v>
      </c>
      <c r="D462" s="60" t="n">
        <v>22.43867627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0" t="s">
        <v>26</v>
      </c>
      <c r="D463" s="60" t="n">
        <v>0.3083787369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18.9755983843</v>
      </c>
      <c r="D471" s="15" t="n">
        <v>0.362170719852</v>
      </c>
      <c r="E471" s="15" t="n">
        <v>13.08988459291</v>
      </c>
      <c r="F471" s="15" t="n">
        <v>398.487564938</v>
      </c>
      <c r="G471" s="39" t="n">
        <v>55.8878809814</v>
      </c>
    </row>
    <row r="472" customFormat="false" ht="11.25" hidden="false" customHeight="true" outlineLevel="0" collapsed="false">
      <c r="B472" s="18" t="s">
        <v>64</v>
      </c>
      <c r="C472" s="19" t="n">
        <v>2.3031682194</v>
      </c>
      <c r="D472" s="19" t="n">
        <v>0.039328703337</v>
      </c>
      <c r="E472" s="82" t="n">
        <v>1.42145170471</v>
      </c>
      <c r="F472" s="82" t="n">
        <v>48.366532645</v>
      </c>
      <c r="G472" s="65" t="n">
        <v>6.7834062121</v>
      </c>
    </row>
    <row r="473" customFormat="false" ht="11.25" hidden="false" customHeight="true" outlineLevel="0" collapsed="false">
      <c r="B473" s="18" t="s">
        <v>65</v>
      </c>
      <c r="C473" s="60" t="n">
        <v>0.0100853949</v>
      </c>
      <c r="D473" s="60" t="n">
        <v>0.000978376115</v>
      </c>
      <c r="E473" s="25" t="n">
        <v>0.0353613082</v>
      </c>
      <c r="F473" s="25" t="n">
        <v>0.211793293</v>
      </c>
      <c r="G473" s="53" t="n">
        <v>0.0297040093</v>
      </c>
    </row>
    <row r="474" customFormat="false" ht="11.25" hidden="false" customHeight="true" outlineLevel="0" collapsed="false">
      <c r="B474" s="18" t="s">
        <v>67</v>
      </c>
      <c r="C474" s="60" t="n">
        <v>1.89175967</v>
      </c>
      <c r="D474" s="60" t="n">
        <v>0.0812480784</v>
      </c>
      <c r="E474" s="25" t="n">
        <v>2.93653769</v>
      </c>
      <c r="F474" s="25" t="n">
        <v>39.726953</v>
      </c>
      <c r="G474" s="53" t="n">
        <v>5.57170516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n">
        <v>14.7705851</v>
      </c>
      <c r="D476" s="60" t="n">
        <v>0.240615562</v>
      </c>
      <c r="E476" s="60" t="n">
        <v>8.69653389</v>
      </c>
      <c r="F476" s="60" t="n">
        <v>310.182286</v>
      </c>
      <c r="G476" s="61" t="n">
        <v>43.5030656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983.132518787</v>
      </c>
      <c r="D485" s="12" t="n">
        <v>74.956794430623</v>
      </c>
      <c r="E485" s="12" t="n">
        <v>30.3619247391418</v>
      </c>
      <c r="F485" s="12" t="n">
        <v>427.455420007</v>
      </c>
      <c r="G485" s="13" t="n">
        <v>59.9506227346</v>
      </c>
    </row>
    <row r="486" customFormat="false" ht="11.25" hidden="false" customHeight="true" outlineLevel="0" collapsed="false">
      <c r="B486" s="14" t="s">
        <v>9</v>
      </c>
      <c r="C486" s="15" t="n">
        <v>616.8306895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360.934819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06.09352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54.84129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06.632223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14.6761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4.46000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2.5674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7.560033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333.330849324</v>
      </c>
      <c r="D508" s="15" t="n">
        <v>8.864125671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22.0234094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6.554674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5.4687348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5.4105090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46378521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414308664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239545158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88.86391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4.245712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1.6696612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7491639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8.58920928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n">
        <v>12.61596</v>
      </c>
      <c r="D533" s="58"/>
      <c r="E533" s="58"/>
      <c r="F533" s="58"/>
      <c r="G533" s="59" t="s">
        <v>75</v>
      </c>
    </row>
    <row r="534" customFormat="false" ht="11.25" hidden="false" customHeight="true" outlineLevel="0" collapsed="false">
      <c r="B534" s="18" t="s">
        <v>47</v>
      </c>
      <c r="C534" s="19" t="n">
        <v>12.61596</v>
      </c>
      <c r="D534" s="41"/>
      <c r="E534" s="41"/>
      <c r="F534" s="41"/>
      <c r="G534" s="53" t="s">
        <v>26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26</v>
      </c>
      <c r="D539" s="67" t="n">
        <v>65.6972829109</v>
      </c>
      <c r="E539" s="68"/>
      <c r="F539" s="68"/>
      <c r="G539" s="39" t="s">
        <v>54</v>
      </c>
    </row>
    <row r="540" customFormat="false" ht="11.25" hidden="false" customHeight="true" outlineLevel="0" collapsed="false">
      <c r="B540" s="18" t="s">
        <v>52</v>
      </c>
      <c r="C540" s="69" t="s">
        <v>26</v>
      </c>
      <c r="D540" s="60" t="n">
        <v>34.39187422</v>
      </c>
      <c r="E540" s="51"/>
      <c r="F540" s="51"/>
      <c r="G540" s="53" t="s">
        <v>54</v>
      </c>
    </row>
    <row r="541" customFormat="false" ht="11.25" hidden="false" customHeight="true" outlineLevel="0" collapsed="false">
      <c r="B541" s="18" t="s">
        <v>53</v>
      </c>
      <c r="C541" s="26"/>
      <c r="D541" s="60" t="n">
        <v>4.87546485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69" t="s">
        <v>26</v>
      </c>
      <c r="D542" s="60" t="n">
        <v>26.06122781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0" t="s">
        <v>26</v>
      </c>
      <c r="D543" s="60" t="n">
        <v>0.3687160309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20.355019963</v>
      </c>
      <c r="D551" s="15" t="n">
        <v>0.395385848723</v>
      </c>
      <c r="E551" s="15" t="n">
        <v>14.2903742475</v>
      </c>
      <c r="F551" s="15" t="n">
        <v>427.455420007</v>
      </c>
      <c r="G551" s="39" t="n">
        <v>59.9506227346</v>
      </c>
    </row>
    <row r="552" customFormat="false" ht="11.25" hidden="false" customHeight="true" outlineLevel="0" collapsed="false">
      <c r="B552" s="18" t="s">
        <v>64</v>
      </c>
      <c r="C552" s="19" t="n">
        <v>4.4926600934</v>
      </c>
      <c r="D552" s="19" t="n">
        <v>0.074011803263</v>
      </c>
      <c r="E552" s="82" t="n">
        <v>2.6749980292</v>
      </c>
      <c r="F552" s="82" t="n">
        <v>94.345862016</v>
      </c>
      <c r="G552" s="65" t="n">
        <v>13.2320071599</v>
      </c>
    </row>
    <row r="553" customFormat="false" ht="11.25" hidden="false" customHeight="true" outlineLevel="0" collapsed="false">
      <c r="B553" s="18" t="s">
        <v>65</v>
      </c>
      <c r="C553" s="60" t="n">
        <v>0.0217439996</v>
      </c>
      <c r="D553" s="60" t="n">
        <v>0.00210936806</v>
      </c>
      <c r="E553" s="25" t="n">
        <v>0.0762385883</v>
      </c>
      <c r="F553" s="25" t="n">
        <v>0.456623991</v>
      </c>
      <c r="G553" s="53" t="n">
        <v>0.0640415147</v>
      </c>
    </row>
    <row r="554" customFormat="false" ht="11.25" hidden="false" customHeight="true" outlineLevel="0" collapsed="false">
      <c r="B554" s="18" t="s">
        <v>67</v>
      </c>
      <c r="C554" s="60" t="n">
        <v>1.89175967</v>
      </c>
      <c r="D554" s="60" t="n">
        <v>0.0812480784</v>
      </c>
      <c r="E554" s="25" t="n">
        <v>2.93653769</v>
      </c>
      <c r="F554" s="25" t="n">
        <v>39.726953</v>
      </c>
      <c r="G554" s="53" t="n">
        <v>5.57170516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n">
        <v>13.9488562</v>
      </c>
      <c r="D556" s="60" t="n">
        <v>0.238016599</v>
      </c>
      <c r="E556" s="60" t="n">
        <v>8.60259994</v>
      </c>
      <c r="F556" s="60" t="n">
        <v>292.925981</v>
      </c>
      <c r="G556" s="61" t="n">
        <v>41.0828689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000.1756042923</v>
      </c>
      <c r="D565" s="12" t="n">
        <v>72.023470596383</v>
      </c>
      <c r="E565" s="12" t="n">
        <v>30.1858090367093</v>
      </c>
      <c r="F565" s="12" t="n">
        <v>473.800982576</v>
      </c>
      <c r="G565" s="13" t="n">
        <v>66.4505878187</v>
      </c>
    </row>
    <row r="566" customFormat="false" ht="11.25" hidden="false" customHeight="true" outlineLevel="0" collapsed="false">
      <c r="B566" s="14" t="s">
        <v>9</v>
      </c>
      <c r="C566" s="15" t="n">
        <v>610.858009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354.886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03.97271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50.913387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05.00897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15.0335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4.46000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2.5674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8.901935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353.127843288</v>
      </c>
      <c r="D588" s="15" t="n">
        <v>9.242558465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21.9572515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6.372967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58428452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5.7542600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487648167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2891883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247577401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307.19832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5.273366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1.7804922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86802445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8.95575602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n">
        <v>13.6278</v>
      </c>
      <c r="D613" s="58"/>
      <c r="E613" s="58"/>
      <c r="F613" s="58"/>
      <c r="G613" s="59" t="s">
        <v>75</v>
      </c>
    </row>
    <row r="614" customFormat="false" ht="11.25" hidden="false" customHeight="true" outlineLevel="0" collapsed="false">
      <c r="B614" s="18" t="s">
        <v>47</v>
      </c>
      <c r="C614" s="19" t="n">
        <v>13.6278</v>
      </c>
      <c r="D614" s="41"/>
      <c r="E614" s="41"/>
      <c r="F614" s="41"/>
      <c r="G614" s="53" t="s">
        <v>26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26</v>
      </c>
      <c r="D619" s="67" t="n">
        <v>62.365170989</v>
      </c>
      <c r="E619" s="68"/>
      <c r="F619" s="68"/>
      <c r="G619" s="39" t="s">
        <v>54</v>
      </c>
    </row>
    <row r="620" customFormat="false" ht="11.25" hidden="false" customHeight="true" outlineLevel="0" collapsed="false">
      <c r="B620" s="18" t="s">
        <v>52</v>
      </c>
      <c r="C620" s="69" t="s">
        <v>26</v>
      </c>
      <c r="D620" s="60" t="n">
        <v>32.40086482</v>
      </c>
      <c r="E620" s="51"/>
      <c r="F620" s="51"/>
      <c r="G620" s="53" t="s">
        <v>54</v>
      </c>
    </row>
    <row r="621" customFormat="false" ht="11.25" hidden="false" customHeight="true" outlineLevel="0" collapsed="false">
      <c r="B621" s="18" t="s">
        <v>53</v>
      </c>
      <c r="C621" s="26"/>
      <c r="D621" s="60" t="n">
        <v>4.73164134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69" t="s">
        <v>26</v>
      </c>
      <c r="D622" s="60" t="n">
        <v>24.81576017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0" t="s">
        <v>26</v>
      </c>
      <c r="D623" s="60" t="n">
        <v>0.416904659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22.5619515043</v>
      </c>
      <c r="D631" s="15" t="n">
        <v>0.415741142383</v>
      </c>
      <c r="E631" s="15" t="n">
        <v>15.0260727342</v>
      </c>
      <c r="F631" s="15" t="n">
        <v>473.800982576</v>
      </c>
      <c r="G631" s="39" t="n">
        <v>66.4505878187</v>
      </c>
    </row>
    <row r="632" customFormat="false" ht="11.25" hidden="false" customHeight="true" outlineLevel="0" collapsed="false">
      <c r="B632" s="18" t="s">
        <v>64</v>
      </c>
      <c r="C632" s="19" t="n">
        <v>3.8171145957</v>
      </c>
      <c r="D632" s="19" t="n">
        <v>0.066009698793</v>
      </c>
      <c r="E632" s="82" t="n">
        <v>2.3857791143</v>
      </c>
      <c r="F632" s="82" t="n">
        <v>80.159406475</v>
      </c>
      <c r="G632" s="65" t="n">
        <v>11.2423567579</v>
      </c>
    </row>
    <row r="633" customFormat="false" ht="11.25" hidden="false" customHeight="true" outlineLevel="0" collapsed="false">
      <c r="B633" s="18" t="s">
        <v>65</v>
      </c>
      <c r="C633" s="60" t="n">
        <v>0.0179102286</v>
      </c>
      <c r="D633" s="60" t="n">
        <v>0.00173745699</v>
      </c>
      <c r="E633" s="25" t="n">
        <v>0.0627966599</v>
      </c>
      <c r="F633" s="25" t="n">
        <v>0.376114801</v>
      </c>
      <c r="G633" s="53" t="n">
        <v>0.0527501008</v>
      </c>
    </row>
    <row r="634" customFormat="false" ht="11.25" hidden="false" customHeight="true" outlineLevel="0" collapsed="false">
      <c r="B634" s="18" t="s">
        <v>67</v>
      </c>
      <c r="C634" s="60" t="n">
        <v>1.59650758</v>
      </c>
      <c r="D634" s="60" t="n">
        <v>0.0685674696</v>
      </c>
      <c r="E634" s="25" t="n">
        <v>2.47822426</v>
      </c>
      <c r="F634" s="25" t="n">
        <v>33.5266593</v>
      </c>
      <c r="G634" s="53" t="n">
        <v>4.70211396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n">
        <v>17.1304191</v>
      </c>
      <c r="D636" s="60" t="n">
        <v>0.279426517</v>
      </c>
      <c r="E636" s="60" t="n">
        <v>10.0992727</v>
      </c>
      <c r="F636" s="60" t="n">
        <v>359.738802</v>
      </c>
      <c r="G636" s="61" t="n">
        <v>50.453367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033.4445079168</v>
      </c>
      <c r="D645" s="12" t="n">
        <v>76.331769444898</v>
      </c>
      <c r="E645" s="12" t="n">
        <v>29.7146990395869</v>
      </c>
      <c r="F645" s="12" t="n">
        <v>414.81914294</v>
      </c>
      <c r="G645" s="13" t="n">
        <v>58.1783848662</v>
      </c>
    </row>
    <row r="646" customFormat="false" ht="11.25" hidden="false" customHeight="true" outlineLevel="0" collapsed="false">
      <c r="B646" s="14" t="s">
        <v>9</v>
      </c>
      <c r="C646" s="15" t="n">
        <v>625.711198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366.41858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04.80924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61.60934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06.71475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13.89694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4.46000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2.5674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1.65348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374.459256891</v>
      </c>
      <c r="D668" s="15" t="n">
        <v>9.303729347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22.0502266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6.388633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5.66159321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5.4725617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44131639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1791316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241348637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329.289362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4.7652345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1.78129387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308111707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8.99561764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n">
        <v>13.52076</v>
      </c>
      <c r="D693" s="58"/>
      <c r="E693" s="58"/>
      <c r="F693" s="58"/>
      <c r="G693" s="59" t="s">
        <v>75</v>
      </c>
    </row>
    <row r="694" customFormat="false" ht="11.25" hidden="false" customHeight="true" outlineLevel="0" collapsed="false">
      <c r="B694" s="18" t="s">
        <v>47</v>
      </c>
      <c r="C694" s="19" t="n">
        <v>13.52076</v>
      </c>
      <c r="D694" s="41"/>
      <c r="E694" s="41"/>
      <c r="F694" s="41"/>
      <c r="G694" s="53" t="s">
        <v>26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26</v>
      </c>
      <c r="D699" s="67" t="n">
        <v>66.653578122</v>
      </c>
      <c r="E699" s="68"/>
      <c r="F699" s="68"/>
      <c r="G699" s="39" t="s">
        <v>54</v>
      </c>
    </row>
    <row r="700" customFormat="false" ht="11.25" hidden="false" customHeight="true" outlineLevel="0" collapsed="false">
      <c r="B700" s="18" t="s">
        <v>52</v>
      </c>
      <c r="C700" s="69" t="s">
        <v>26</v>
      </c>
      <c r="D700" s="60" t="n">
        <v>34.99432807</v>
      </c>
      <c r="E700" s="51"/>
      <c r="F700" s="51"/>
      <c r="G700" s="53" t="s">
        <v>54</v>
      </c>
    </row>
    <row r="701" customFormat="false" ht="11.25" hidden="false" customHeight="true" outlineLevel="0" collapsed="false">
      <c r="B701" s="18" t="s">
        <v>53</v>
      </c>
      <c r="C701" s="26"/>
      <c r="D701" s="60" t="n">
        <v>4.87138486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69" t="s">
        <v>26</v>
      </c>
      <c r="D702" s="60" t="n">
        <v>26.31958409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0" t="s">
        <v>26</v>
      </c>
      <c r="D703" s="60" t="n">
        <v>0.468281102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19.7532925258</v>
      </c>
      <c r="D711" s="15" t="n">
        <v>0.374461975898</v>
      </c>
      <c r="E711" s="15" t="n">
        <v>13.53412571343</v>
      </c>
      <c r="F711" s="15" t="n">
        <v>414.81914294</v>
      </c>
      <c r="G711" s="39" t="n">
        <v>58.1783848662</v>
      </c>
    </row>
    <row r="712" customFormat="false" ht="11.25" hidden="false" customHeight="true" outlineLevel="0" collapsed="false">
      <c r="B712" s="18" t="s">
        <v>64</v>
      </c>
      <c r="C712" s="19" t="n">
        <v>4.4916218318</v>
      </c>
      <c r="D712" s="19" t="n">
        <v>0.075515051888</v>
      </c>
      <c r="E712" s="82" t="n">
        <v>2.72932974173</v>
      </c>
      <c r="F712" s="82" t="n">
        <v>94.324058446</v>
      </c>
      <c r="G712" s="65" t="n">
        <v>13.2289492036</v>
      </c>
    </row>
    <row r="713" customFormat="false" ht="11.25" hidden="false" customHeight="true" outlineLevel="0" collapsed="false">
      <c r="B713" s="18" t="s">
        <v>65</v>
      </c>
      <c r="C713" s="60" t="n">
        <v>0.024531314</v>
      </c>
      <c r="D713" s="60" t="n">
        <v>0.00237976321</v>
      </c>
      <c r="E713" s="25" t="n">
        <v>0.0860114417</v>
      </c>
      <c r="F713" s="25" t="n">
        <v>0.515157594</v>
      </c>
      <c r="G713" s="53" t="n">
        <v>0.0722508526</v>
      </c>
    </row>
    <row r="714" customFormat="false" ht="11.25" hidden="false" customHeight="true" outlineLevel="0" collapsed="false">
      <c r="B714" s="18" t="s">
        <v>67</v>
      </c>
      <c r="C714" s="60" t="n">
        <v>1.53511128</v>
      </c>
      <c r="D714" s="60" t="n">
        <v>0.0659305958</v>
      </c>
      <c r="E714" s="25" t="n">
        <v>2.38292011</v>
      </c>
      <c r="F714" s="25" t="n">
        <v>32.2373369</v>
      </c>
      <c r="G714" s="53" t="n">
        <v>4.52128651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n">
        <v>13.7020281</v>
      </c>
      <c r="D716" s="60" t="n">
        <v>0.230636565</v>
      </c>
      <c r="E716" s="60" t="n">
        <v>8.33586442</v>
      </c>
      <c r="F716" s="60" t="n">
        <v>287.74259</v>
      </c>
      <c r="G716" s="61" t="n">
        <v>40.355898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040.8441694644</v>
      </c>
      <c r="D725" s="12" t="n">
        <v>78.410668360568</v>
      </c>
      <c r="E725" s="12" t="n">
        <v>29.5275691419492</v>
      </c>
      <c r="F725" s="12" t="n">
        <v>373.901586814</v>
      </c>
      <c r="G725" s="13" t="n">
        <v>52.4396975419</v>
      </c>
    </row>
    <row r="726" customFormat="false" ht="11.25" hidden="false" customHeight="true" outlineLevel="0" collapsed="false">
      <c r="B726" s="14" t="s">
        <v>9</v>
      </c>
      <c r="C726" s="15" t="n">
        <v>633.023228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374.71701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03.20346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71.513543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07.860763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13.13724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4.28572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8241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2.198326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376.75754345</v>
      </c>
      <c r="D748" s="15" t="n">
        <v>9.273869421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21.97660041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6.1258408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5.85075961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5.4077384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4161844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398500613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76143917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331.83496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4.8545423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1.7928712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310864591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8.96300483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n">
        <v>13.25856</v>
      </c>
      <c r="D773" s="58"/>
      <c r="E773" s="58"/>
      <c r="F773" s="58"/>
      <c r="G773" s="59" t="s">
        <v>75</v>
      </c>
    </row>
    <row r="774" customFormat="false" ht="11.25" hidden="false" customHeight="true" outlineLevel="0" collapsed="false">
      <c r="B774" s="18" t="s">
        <v>47</v>
      </c>
      <c r="C774" s="19" t="n">
        <v>13.25856</v>
      </c>
      <c r="D774" s="41"/>
      <c r="E774" s="41"/>
      <c r="F774" s="41"/>
      <c r="G774" s="53" t="s">
        <v>26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26</v>
      </c>
      <c r="D779" s="67" t="n">
        <v>68.790214737</v>
      </c>
      <c r="E779" s="68"/>
      <c r="F779" s="68"/>
      <c r="G779" s="39" t="s">
        <v>54</v>
      </c>
    </row>
    <row r="780" customFormat="false" ht="11.25" hidden="false" customHeight="true" outlineLevel="0" collapsed="false">
      <c r="B780" s="18" t="s">
        <v>52</v>
      </c>
      <c r="C780" s="69" t="s">
        <v>26</v>
      </c>
      <c r="D780" s="60" t="n">
        <v>35.91253872</v>
      </c>
      <c r="E780" s="51"/>
      <c r="F780" s="51"/>
      <c r="G780" s="53" t="s">
        <v>54</v>
      </c>
    </row>
    <row r="781" customFormat="false" ht="11.25" hidden="false" customHeight="true" outlineLevel="0" collapsed="false">
      <c r="B781" s="18" t="s">
        <v>53</v>
      </c>
      <c r="C781" s="26"/>
      <c r="D781" s="60" t="n">
        <v>4.91938505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69" t="s">
        <v>26</v>
      </c>
      <c r="D782" s="60" t="n">
        <v>27.43610721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0" t="s">
        <v>26</v>
      </c>
      <c r="D783" s="60" t="n">
        <v>0.522183757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17.8048375144</v>
      </c>
      <c r="D791" s="15" t="n">
        <v>0.346584202568</v>
      </c>
      <c r="E791" s="15" t="n">
        <v>12.52654333803</v>
      </c>
      <c r="F791" s="15" t="n">
        <v>373.901586814</v>
      </c>
      <c r="G791" s="39" t="n">
        <v>52.4396975419</v>
      </c>
    </row>
    <row r="792" customFormat="false" ht="11.25" hidden="false" customHeight="true" outlineLevel="0" collapsed="false">
      <c r="B792" s="18" t="s">
        <v>64</v>
      </c>
      <c r="C792" s="19" t="n">
        <v>3.6386559917</v>
      </c>
      <c r="D792" s="19" t="n">
        <v>0.060636110728</v>
      </c>
      <c r="E792" s="82" t="n">
        <v>2.19156229063</v>
      </c>
      <c r="F792" s="82" t="n">
        <v>76.411775827</v>
      </c>
      <c r="G792" s="65" t="n">
        <v>10.7167515654</v>
      </c>
    </row>
    <row r="793" customFormat="false" ht="11.25" hidden="false" customHeight="true" outlineLevel="0" collapsed="false">
      <c r="B793" s="18" t="s">
        <v>65</v>
      </c>
      <c r="C793" s="60" t="n">
        <v>0.0210126327</v>
      </c>
      <c r="D793" s="60" t="n">
        <v>0.00203841874</v>
      </c>
      <c r="E793" s="25" t="n">
        <v>0.0736742774</v>
      </c>
      <c r="F793" s="25" t="n">
        <v>0.441265287</v>
      </c>
      <c r="G793" s="53" t="n">
        <v>0.0618874565</v>
      </c>
    </row>
    <row r="794" customFormat="false" ht="11.25" hidden="false" customHeight="true" outlineLevel="0" collapsed="false">
      <c r="B794" s="18" t="s">
        <v>67</v>
      </c>
      <c r="C794" s="60" t="n">
        <v>1.65287589</v>
      </c>
      <c r="D794" s="60" t="n">
        <v>0.0709883991</v>
      </c>
      <c r="E794" s="25" t="n">
        <v>2.56572357</v>
      </c>
      <c r="F794" s="25" t="n">
        <v>34.7103937</v>
      </c>
      <c r="G794" s="53" t="n">
        <v>4.86813272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n">
        <v>12.492293</v>
      </c>
      <c r="D796" s="60" t="n">
        <v>0.212921274</v>
      </c>
      <c r="E796" s="60" t="n">
        <v>7.6955832</v>
      </c>
      <c r="F796" s="60" t="n">
        <v>262.338152</v>
      </c>
      <c r="G796" s="61" t="n">
        <v>36.7929258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068.02244119285</v>
      </c>
      <c r="D805" s="12" t="n">
        <v>81.700817906911</v>
      </c>
      <c r="E805" s="12" t="n">
        <v>27.850499344526</v>
      </c>
      <c r="F805" s="12" t="n">
        <v>387.6813452771</v>
      </c>
      <c r="G805" s="13" t="n">
        <v>54.3723086526</v>
      </c>
    </row>
    <row r="806" customFormat="false" ht="11.25" hidden="false" customHeight="true" outlineLevel="0" collapsed="false">
      <c r="B806" s="14" t="s">
        <v>9</v>
      </c>
      <c r="C806" s="15" t="n">
        <v>636.299505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371.060021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99.8768999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71.18312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11.79928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14.14979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4.28572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82416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34.18051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399.219278832</v>
      </c>
      <c r="D828" s="15" t="n">
        <v>9.119760705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21.5135947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5.6167065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8968882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5.5902699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45367161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00364903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76322603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354.237749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4.931353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2.01595219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329012435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8.79074827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n">
        <v>14.04264</v>
      </c>
      <c r="D853" s="58"/>
      <c r="E853" s="58"/>
      <c r="F853" s="58"/>
      <c r="G853" s="59" t="s">
        <v>75</v>
      </c>
    </row>
    <row r="854" customFormat="false" ht="11.25" hidden="false" customHeight="true" outlineLevel="0" collapsed="false">
      <c r="B854" s="18" t="s">
        <v>47</v>
      </c>
      <c r="C854" s="19" t="n">
        <v>14.04264</v>
      </c>
      <c r="D854" s="41"/>
      <c r="E854" s="41"/>
      <c r="F854" s="41"/>
      <c r="G854" s="53" t="s">
        <v>26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26</v>
      </c>
      <c r="D859" s="67" t="n">
        <v>72.302334252</v>
      </c>
      <c r="E859" s="68"/>
      <c r="F859" s="68"/>
      <c r="G859" s="39" t="s">
        <v>54</v>
      </c>
    </row>
    <row r="860" customFormat="false" ht="11.25" hidden="false" customHeight="true" outlineLevel="0" collapsed="false">
      <c r="B860" s="18" t="s">
        <v>52</v>
      </c>
      <c r="C860" s="69" t="s">
        <v>26</v>
      </c>
      <c r="D860" s="60" t="n">
        <v>38.11214767</v>
      </c>
      <c r="E860" s="51"/>
      <c r="F860" s="51"/>
      <c r="G860" s="53" t="s">
        <v>54</v>
      </c>
    </row>
    <row r="861" customFormat="false" ht="11.25" hidden="false" customHeight="true" outlineLevel="0" collapsed="false">
      <c r="B861" s="18" t="s">
        <v>53</v>
      </c>
      <c r="C861" s="26"/>
      <c r="D861" s="60" t="n">
        <v>5.0319966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69" t="s">
        <v>26</v>
      </c>
      <c r="D862" s="60" t="n">
        <v>28.58775554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0" t="s">
        <v>26</v>
      </c>
      <c r="D863" s="60" t="n">
        <v>0.570434442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18.46101646085</v>
      </c>
      <c r="D871" s="15" t="n">
        <v>0.278722949911</v>
      </c>
      <c r="E871" s="15" t="n">
        <v>10.073843743</v>
      </c>
      <c r="F871" s="15" t="n">
        <v>387.6813452771</v>
      </c>
      <c r="G871" s="39" t="n">
        <v>54.3723086526</v>
      </c>
    </row>
    <row r="872" customFormat="false" ht="11.25" hidden="false" customHeight="true" outlineLevel="0" collapsed="false">
      <c r="B872" s="18" t="s">
        <v>64</v>
      </c>
      <c r="C872" s="19" t="n">
        <v>1.45564535555</v>
      </c>
      <c r="D872" s="19" t="n">
        <v>0.023545471791</v>
      </c>
      <c r="E872" s="82" t="n">
        <v>0.851000623</v>
      </c>
      <c r="F872" s="82" t="n">
        <v>30.5685525141</v>
      </c>
      <c r="G872" s="65" t="n">
        <v>4.2872394853</v>
      </c>
    </row>
    <row r="873" customFormat="false" ht="11.25" hidden="false" customHeight="true" outlineLevel="0" collapsed="false">
      <c r="B873" s="18" t="s">
        <v>65</v>
      </c>
      <c r="C873" s="60" t="n">
        <v>0.0143155173</v>
      </c>
      <c r="D873" s="60" t="n">
        <v>0.00138873692</v>
      </c>
      <c r="E873" s="25" t="n">
        <v>0.05019292</v>
      </c>
      <c r="F873" s="25" t="n">
        <v>0.300625863</v>
      </c>
      <c r="G873" s="53" t="n">
        <v>0.0421627773</v>
      </c>
    </row>
    <row r="874" customFormat="false" ht="11.25" hidden="false" customHeight="true" outlineLevel="0" collapsed="false">
      <c r="B874" s="18" t="s">
        <v>67</v>
      </c>
      <c r="C874" s="60" t="n">
        <v>0.742489088</v>
      </c>
      <c r="D874" s="60" t="n">
        <v>0.0318887292</v>
      </c>
      <c r="E874" s="25" t="n">
        <v>1.15254978</v>
      </c>
      <c r="F874" s="25" t="n">
        <v>15.5922709</v>
      </c>
      <c r="G874" s="53" t="n">
        <v>2.18681599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n">
        <v>16.2485665</v>
      </c>
      <c r="D876" s="60" t="n">
        <v>0.221900012</v>
      </c>
      <c r="E876" s="60" t="n">
        <v>8.02010042</v>
      </c>
      <c r="F876" s="60" t="n">
        <v>341.219896</v>
      </c>
      <c r="G876" s="61" t="n">
        <v>47.856090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091.30565291474</v>
      </c>
      <c r="D885" s="12" t="n">
        <v>77.807728448592</v>
      </c>
      <c r="E885" s="12" t="n">
        <v>25.0708639492962</v>
      </c>
      <c r="F885" s="12" t="n">
        <v>402.57818457403</v>
      </c>
      <c r="G885" s="13" t="n">
        <v>56.46159040712</v>
      </c>
    </row>
    <row r="886" customFormat="false" ht="11.25" hidden="false" customHeight="true" outlineLevel="0" collapsed="false">
      <c r="B886" s="14" t="s">
        <v>9</v>
      </c>
      <c r="C886" s="15" t="n">
        <v>652.867629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88.92335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01.59222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87.33113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08.67289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15.57019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4.28572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82416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34.591298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405.396353653</v>
      </c>
      <c r="D908" s="15" t="n">
        <v>9.467742239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22.2134255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5.9263179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2871076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5.585948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50687859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0505021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77328468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358.17690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6.21641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2.2144082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328560639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9.139181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n">
        <v>13.87128</v>
      </c>
      <c r="D933" s="58"/>
      <c r="E933" s="58"/>
      <c r="F933" s="58"/>
      <c r="G933" s="59" t="s">
        <v>75</v>
      </c>
    </row>
    <row r="934" customFormat="false" ht="11.25" hidden="false" customHeight="true" outlineLevel="0" collapsed="false">
      <c r="B934" s="18" t="s">
        <v>47</v>
      </c>
      <c r="C934" s="19" t="n">
        <v>13.87128</v>
      </c>
      <c r="D934" s="41"/>
      <c r="E934" s="41"/>
      <c r="F934" s="41"/>
      <c r="G934" s="53" t="s">
        <v>26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26</v>
      </c>
      <c r="D939" s="67" t="n">
        <v>68.100372279</v>
      </c>
      <c r="E939" s="68"/>
      <c r="F939" s="68"/>
      <c r="G939" s="39" t="s">
        <v>54</v>
      </c>
    </row>
    <row r="940" customFormat="false" ht="11.25" hidden="false" customHeight="true" outlineLevel="0" collapsed="false">
      <c r="B940" s="18" t="s">
        <v>52</v>
      </c>
      <c r="C940" s="69" t="s">
        <v>26</v>
      </c>
      <c r="D940" s="60" t="n">
        <v>35.14322098</v>
      </c>
      <c r="E940" s="51"/>
      <c r="F940" s="51"/>
      <c r="G940" s="53" t="s">
        <v>54</v>
      </c>
    </row>
    <row r="941" customFormat="false" ht="11.25" hidden="false" customHeight="true" outlineLevel="0" collapsed="false">
      <c r="B941" s="18" t="s">
        <v>53</v>
      </c>
      <c r="C941" s="26"/>
      <c r="D941" s="60" t="n">
        <v>5.25210776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69" t="s">
        <v>26</v>
      </c>
      <c r="D942" s="60" t="n">
        <v>27.10509568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0" t="s">
        <v>26</v>
      </c>
      <c r="D943" s="60" t="n">
        <v>0.599947859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19.170389761744</v>
      </c>
      <c r="D951" s="15" t="n">
        <v>0.239613930592</v>
      </c>
      <c r="E951" s="15" t="n">
        <v>8.660332051587</v>
      </c>
      <c r="F951" s="15" t="n">
        <v>402.57818457403</v>
      </c>
      <c r="G951" s="39" t="n">
        <v>56.46159040712</v>
      </c>
    </row>
    <row r="952" customFormat="false" ht="11.25" hidden="false" customHeight="true" outlineLevel="0" collapsed="false">
      <c r="B952" s="18" t="s">
        <v>64</v>
      </c>
      <c r="C952" s="19" t="n">
        <v>0.433433361744</v>
      </c>
      <c r="D952" s="19" t="n">
        <v>0.007586154592</v>
      </c>
      <c r="E952" s="82" t="n">
        <v>0.274185301587</v>
      </c>
      <c r="F952" s="82" t="n">
        <v>9.10210057403</v>
      </c>
      <c r="G952" s="65" t="n">
        <v>1.27656960712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n">
        <v>18.7369564</v>
      </c>
      <c r="D956" s="60" t="n">
        <v>0.232027776</v>
      </c>
      <c r="E956" s="60" t="n">
        <v>8.38614675</v>
      </c>
      <c r="F956" s="60" t="n">
        <v>393.476084</v>
      </c>
      <c r="G956" s="61" t="n">
        <v>55.1850208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090.99348571859</v>
      </c>
      <c r="D965" s="12" t="n">
        <v>74.416806695534</v>
      </c>
      <c r="E965" s="12" t="n">
        <v>21.8533485495598</v>
      </c>
      <c r="F965" s="12" t="n">
        <v>306.3768819343</v>
      </c>
      <c r="G965" s="13" t="n">
        <v>42.96935774911</v>
      </c>
    </row>
    <row r="966" customFormat="false" ht="11.25" hidden="false" customHeight="true" outlineLevel="0" collapsed="false">
      <c r="B966" s="14" t="s">
        <v>9</v>
      </c>
      <c r="C966" s="15" t="n">
        <v>657.00118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5.80194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03.35748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92.44445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06.044115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15.23358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4.28572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8241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34.811648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05.786769412</v>
      </c>
      <c r="D988" s="15" t="n">
        <v>9.504270167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22.5472528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6.15678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3904668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5.4684109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49137533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03386345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7708736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359.23399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5.5942759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1.9709876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330334757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9.17393541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n">
        <v>13.61616</v>
      </c>
      <c r="D1013" s="58"/>
      <c r="E1013" s="58"/>
      <c r="F1013" s="58"/>
      <c r="G1013" s="59" t="s">
        <v>75</v>
      </c>
    </row>
    <row r="1014" customFormat="false" ht="11.25" hidden="false" customHeight="true" outlineLevel="0" collapsed="false">
      <c r="B1014" s="18" t="s">
        <v>47</v>
      </c>
      <c r="C1014" s="19" t="n">
        <v>13.61616</v>
      </c>
      <c r="D1014" s="41"/>
      <c r="E1014" s="41"/>
      <c r="F1014" s="41"/>
      <c r="G1014" s="53" t="s">
        <v>26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26</v>
      </c>
      <c r="D1019" s="67" t="n">
        <v>64.733886168</v>
      </c>
      <c r="E1019" s="68"/>
      <c r="F1019" s="68"/>
      <c r="G1019" s="39" t="s">
        <v>54</v>
      </c>
    </row>
    <row r="1020" customFormat="false" ht="11.25" hidden="false" customHeight="true" outlineLevel="0" collapsed="false">
      <c r="B1020" s="18" t="s">
        <v>52</v>
      </c>
      <c r="C1020" s="69" t="s">
        <v>26</v>
      </c>
      <c r="D1020" s="60" t="n">
        <v>33.12862191</v>
      </c>
      <c r="E1020" s="51"/>
      <c r="F1020" s="51"/>
      <c r="G1020" s="53" t="s">
        <v>54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5.22161928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69" t="s">
        <v>26</v>
      </c>
      <c r="D1022" s="60" t="n">
        <v>25.71678294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0" t="s">
        <v>26</v>
      </c>
      <c r="D1023" s="60" t="n">
        <v>0.666862038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n">
        <v>14.58937530659</v>
      </c>
      <c r="D1031" s="15" t="n">
        <v>0.178650360534</v>
      </c>
      <c r="E1031" s="15" t="n">
        <v>6.45693444311</v>
      </c>
      <c r="F1031" s="15" t="n">
        <v>306.3768819343</v>
      </c>
      <c r="G1031" s="39" t="n">
        <v>42.96935774911</v>
      </c>
    </row>
    <row r="1032" customFormat="false" ht="11.25" hidden="false" customHeight="true" outlineLevel="0" collapsed="false">
      <c r="B1032" s="18" t="s">
        <v>64</v>
      </c>
      <c r="C1032" s="19" t="n">
        <v>0.55231180659</v>
      </c>
      <c r="D1032" s="19" t="n">
        <v>0.009125676534</v>
      </c>
      <c r="E1032" s="82" t="n">
        <v>0.32982802311</v>
      </c>
      <c r="F1032" s="82" t="n">
        <v>11.5985479343</v>
      </c>
      <c r="G1032" s="65" t="n">
        <v>1.62669634911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n">
        <v>14.0370635</v>
      </c>
      <c r="D1036" s="60" t="n">
        <v>0.169524684</v>
      </c>
      <c r="E1036" s="60" t="n">
        <v>6.12710642</v>
      </c>
      <c r="F1036" s="60" t="n">
        <v>294.778334</v>
      </c>
      <c r="G1036" s="61" t="n">
        <v>41.342661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115.78575600305</v>
      </c>
      <c r="D1045" s="12" t="n">
        <v>80.295545063167</v>
      </c>
      <c r="E1045" s="12" t="n">
        <v>26.9790166576493</v>
      </c>
      <c r="F1045" s="12" t="n">
        <v>462.1860610092</v>
      </c>
      <c r="G1045" s="13" t="n">
        <v>64.82159499644</v>
      </c>
    </row>
    <row r="1046" customFormat="false" ht="11.25" hidden="false" customHeight="true" outlineLevel="0" collapsed="false">
      <c r="B1046" s="14" t="s">
        <v>9</v>
      </c>
      <c r="C1046" s="15" t="n">
        <v>666.9162068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04.78492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00.98607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303.79884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05.750963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15.8102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4.28572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8241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35.4601638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12.675369141</v>
      </c>
      <c r="D1068" s="15" t="n">
        <v>9.427243409</v>
      </c>
      <c r="E1068" s="38"/>
      <c r="F1068" s="38"/>
      <c r="G1068" s="39" t="s">
        <v>43</v>
      </c>
    </row>
    <row r="1069" customFormat="false" ht="11.25" hidden="false" customHeight="true" outlineLevel="0" collapsed="false">
      <c r="B1069" s="18" t="s">
        <v>36</v>
      </c>
      <c r="C1069" s="19" t="n">
        <v>22.63985989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5.877182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.76267699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5.4773123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513965261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09934428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78054462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365.68758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5.9109319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1.9577248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334098859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9.09314455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n">
        <v>14.18532</v>
      </c>
      <c r="D1093" s="58"/>
      <c r="E1093" s="58"/>
      <c r="F1093" s="58"/>
      <c r="G1093" s="59" t="s">
        <v>75</v>
      </c>
    </row>
    <row r="1094" customFormat="false" ht="11.25" hidden="false" customHeight="true" outlineLevel="0" collapsed="false">
      <c r="B1094" s="18" t="s">
        <v>47</v>
      </c>
      <c r="C1094" s="19" t="n">
        <v>14.18532</v>
      </c>
      <c r="D1094" s="41"/>
      <c r="E1094" s="41"/>
      <c r="F1094" s="41"/>
      <c r="G1094" s="53" t="s">
        <v>26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26</v>
      </c>
      <c r="D1099" s="67" t="n">
        <v>70.595859078</v>
      </c>
      <c r="E1099" s="68"/>
      <c r="F1099" s="68"/>
      <c r="G1099" s="39" t="s">
        <v>54</v>
      </c>
    </row>
    <row r="1100" customFormat="false" ht="11.25" hidden="false" customHeight="true" outlineLevel="0" collapsed="false">
      <c r="B1100" s="18" t="s">
        <v>52</v>
      </c>
      <c r="C1100" s="69" t="s">
        <v>26</v>
      </c>
      <c r="D1100" s="60" t="n">
        <v>36.45119893</v>
      </c>
      <c r="E1100" s="51"/>
      <c r="F1100" s="51"/>
      <c r="G1100" s="53" t="s">
        <v>54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5.40710941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69" t="s">
        <v>26</v>
      </c>
      <c r="D1102" s="60" t="n">
        <v>28.09242909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0" t="s">
        <v>26</v>
      </c>
      <c r="D1103" s="60" t="n">
        <v>0.645121648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n">
        <v>22.00886006205</v>
      </c>
      <c r="D1111" s="15" t="n">
        <v>0.272442576167</v>
      </c>
      <c r="E1111" s="15" t="n">
        <v>9.846853127338</v>
      </c>
      <c r="F1111" s="15" t="n">
        <v>462.1860610092</v>
      </c>
      <c r="G1111" s="39" t="n">
        <v>64.82159499644</v>
      </c>
    </row>
    <row r="1112" customFormat="false" ht="11.25" hidden="false" customHeight="true" outlineLevel="0" collapsed="false">
      <c r="B1112" s="18" t="s">
        <v>64</v>
      </c>
      <c r="C1112" s="19" t="n">
        <v>0.52068476205</v>
      </c>
      <c r="D1112" s="19" t="n">
        <v>0.008744174167</v>
      </c>
      <c r="E1112" s="82" t="n">
        <v>0.316039437338</v>
      </c>
      <c r="F1112" s="82" t="n">
        <v>10.9343800092</v>
      </c>
      <c r="G1112" s="65" t="n">
        <v>1.53354679644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n">
        <v>21.4881753</v>
      </c>
      <c r="D1116" s="60" t="n">
        <v>0.263698402</v>
      </c>
      <c r="E1116" s="60" t="n">
        <v>9.53081369</v>
      </c>
      <c r="F1116" s="60" t="n">
        <v>451.251681</v>
      </c>
      <c r="G1116" s="61" t="n">
        <v>63.2880482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109.717141425</v>
      </c>
      <c r="D1125" s="12" t="n">
        <v>77.057241625</v>
      </c>
      <c r="E1125" s="12" t="n">
        <v>23.8501750808229</v>
      </c>
      <c r="F1125" s="12" t="n">
        <v>378.383602</v>
      </c>
      <c r="G1125" s="13" t="n">
        <v>53.0683001</v>
      </c>
    </row>
    <row r="1126" customFormat="false" ht="11.25" hidden="false" customHeight="true" outlineLevel="0" collapsed="false">
      <c r="B1126" s="14" t="s">
        <v>9</v>
      </c>
      <c r="C1126" s="15" t="n">
        <v>652.193864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8.941848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98.477355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00.464493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96.1285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4.16611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4.28572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8241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37.847493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24.789169725</v>
      </c>
      <c r="D1148" s="15" t="n">
        <v>9.881263169</v>
      </c>
      <c r="E1148" s="38"/>
      <c r="F1148" s="38"/>
      <c r="G1148" s="39" t="s">
        <v>43</v>
      </c>
    </row>
    <row r="1149" customFormat="false" ht="11.25" hidden="false" customHeight="true" outlineLevel="0" collapsed="false">
      <c r="B1149" s="18" t="s">
        <v>36</v>
      </c>
      <c r="C1149" s="19" t="n">
        <v>21.9481954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5.3795717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6.56862378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5.21870066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45493373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0106870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76588359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377.96608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6.6683819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2.05521889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346886079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9.53437709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n">
        <v>14.71584</v>
      </c>
      <c r="D1173" s="58"/>
      <c r="E1173" s="58"/>
      <c r="F1173" s="58"/>
      <c r="G1173" s="59" t="s">
        <v>75</v>
      </c>
    </row>
    <row r="1174" customFormat="false" ht="11.25" hidden="false" customHeight="true" outlineLevel="0" collapsed="false">
      <c r="B1174" s="18" t="s">
        <v>47</v>
      </c>
      <c r="C1174" s="19" t="n">
        <v>14.71584</v>
      </c>
      <c r="D1174" s="41"/>
      <c r="E1174" s="41"/>
      <c r="F1174" s="41"/>
      <c r="G1174" s="53" t="s">
        <v>26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26</v>
      </c>
      <c r="D1179" s="67" t="n">
        <v>66.960820818</v>
      </c>
      <c r="E1179" s="68"/>
      <c r="F1179" s="68"/>
      <c r="G1179" s="39" t="s">
        <v>54</v>
      </c>
    </row>
    <row r="1180" customFormat="false" ht="11.25" hidden="false" customHeight="true" outlineLevel="0" collapsed="false">
      <c r="B1180" s="18" t="s">
        <v>52</v>
      </c>
      <c r="C1180" s="69" t="s">
        <v>26</v>
      </c>
      <c r="D1180" s="60" t="n">
        <v>34.53829187</v>
      </c>
      <c r="E1180" s="51"/>
      <c r="F1180" s="51"/>
      <c r="G1180" s="53" t="s">
        <v>54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5.17410345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69" t="s">
        <v>26</v>
      </c>
      <c r="D1182" s="60" t="n">
        <v>26.56824031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0" t="s">
        <v>26</v>
      </c>
      <c r="D1183" s="60" t="n">
        <v>0.680185188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n">
        <v>18.0182668</v>
      </c>
      <c r="D1191" s="15" t="n">
        <v>0.215157638</v>
      </c>
      <c r="E1191" s="15" t="n">
        <v>7.77641178</v>
      </c>
      <c r="F1191" s="15" t="n">
        <v>378.383602</v>
      </c>
      <c r="G1191" s="39" t="n">
        <v>53.0683001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n">
        <v>18.0182668</v>
      </c>
      <c r="D1196" s="60" t="n">
        <v>0.215157638</v>
      </c>
      <c r="E1196" s="60" t="n">
        <v>7.77641178</v>
      </c>
      <c r="F1196" s="60" t="n">
        <v>378.383602</v>
      </c>
      <c r="G1196" s="61" t="n">
        <v>53.0683001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091.054356939</v>
      </c>
      <c r="D1205" s="12" t="n">
        <v>70.858020573</v>
      </c>
      <c r="E1205" s="12" t="n">
        <v>20.312883935921</v>
      </c>
      <c r="F1205" s="12" t="n">
        <v>280.106861</v>
      </c>
      <c r="G1205" s="13" t="n">
        <v>39.2849873</v>
      </c>
    </row>
    <row r="1206" customFormat="false" ht="11.25" hidden="false" customHeight="true" outlineLevel="0" collapsed="false">
      <c r="B1206" s="14" t="s">
        <v>9</v>
      </c>
      <c r="C1206" s="15" t="n">
        <v>642.184662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89.9627299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96.5526049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93.41012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94.72323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4.52345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4.28572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82416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37.8653578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421.233272239</v>
      </c>
      <c r="D1228" s="15" t="n">
        <v>9.759178054</v>
      </c>
      <c r="E1228" s="38"/>
      <c r="F1228" s="38"/>
      <c r="G1228" s="39" t="s">
        <v>43</v>
      </c>
    </row>
    <row r="1229" customFormat="false" ht="11.25" hidden="false" customHeight="true" outlineLevel="0" collapsed="false">
      <c r="B1229" s="18" t="s">
        <v>36</v>
      </c>
      <c r="C1229" s="19" t="n">
        <v>21.18040383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4.94587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6.23453283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5.104735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455654381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387953847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74751541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376.13728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6.050586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1.8419009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349411014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9.40976704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n">
        <v>14.298</v>
      </c>
      <c r="D1253" s="58"/>
      <c r="E1253" s="58"/>
      <c r="F1253" s="58"/>
      <c r="G1253" s="59" t="s">
        <v>75</v>
      </c>
    </row>
    <row r="1254" customFormat="false" ht="11.25" hidden="false" customHeight="true" outlineLevel="0" collapsed="false">
      <c r="B1254" s="18" t="s">
        <v>47</v>
      </c>
      <c r="C1254" s="19" t="n">
        <v>14.298</v>
      </c>
      <c r="D1254" s="41"/>
      <c r="E1254" s="41"/>
      <c r="F1254" s="41"/>
      <c r="G1254" s="53" t="s">
        <v>26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26</v>
      </c>
      <c r="D1259" s="67" t="n">
        <v>60.938665491</v>
      </c>
      <c r="E1259" s="68"/>
      <c r="F1259" s="68"/>
      <c r="G1259" s="39" t="s">
        <v>54</v>
      </c>
    </row>
    <row r="1260" customFormat="false" ht="11.25" hidden="false" customHeight="true" outlineLevel="0" collapsed="false">
      <c r="B1260" s="18" t="s">
        <v>52</v>
      </c>
      <c r="C1260" s="69" t="s">
        <v>26</v>
      </c>
      <c r="D1260" s="60" t="n">
        <v>30.71539724</v>
      </c>
      <c r="E1260" s="51"/>
      <c r="F1260" s="51"/>
      <c r="G1260" s="53" t="s">
        <v>54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5.10717901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69" t="s">
        <v>26</v>
      </c>
      <c r="D1262" s="60" t="n">
        <v>24.45257871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0" t="s">
        <v>26</v>
      </c>
      <c r="D1263" s="60" t="n">
        <v>0.663510531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n">
        <v>13.338422</v>
      </c>
      <c r="D1271" s="15" t="n">
        <v>0.160177028</v>
      </c>
      <c r="E1271" s="15" t="n">
        <v>5.78925544</v>
      </c>
      <c r="F1271" s="15" t="n">
        <v>280.106861</v>
      </c>
      <c r="G1271" s="39" t="n">
        <v>39.2849873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n">
        <v>13.338422</v>
      </c>
      <c r="D1276" s="60" t="n">
        <v>0.160177028</v>
      </c>
      <c r="E1276" s="60" t="n">
        <v>5.78925544</v>
      </c>
      <c r="F1276" s="60" t="n">
        <v>280.106861</v>
      </c>
      <c r="G1276" s="61" t="n">
        <v>39.2849873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113.002570753</v>
      </c>
      <c r="D1285" s="12" t="n">
        <v>72.402014909</v>
      </c>
      <c r="E1285" s="12" t="n">
        <v>22.5226423693223</v>
      </c>
      <c r="F1285" s="12" t="n">
        <v>359.604155</v>
      </c>
      <c r="G1285" s="13" t="n">
        <v>50.4344828</v>
      </c>
    </row>
    <row r="1286" customFormat="false" ht="11.25" hidden="false" customHeight="true" outlineLevel="0" collapsed="false">
      <c r="B1286" s="14" t="s">
        <v>9</v>
      </c>
      <c r="C1286" s="15" t="n">
        <v>634.834844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82.772386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92.204927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90.567459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93.31539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4.7836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4.28572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82416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38.8535238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48.259519253</v>
      </c>
      <c r="D1308" s="15" t="n">
        <v>9.493573603</v>
      </c>
      <c r="E1308" s="38"/>
      <c r="F1308" s="38"/>
      <c r="G1308" s="39" t="s">
        <v>43</v>
      </c>
    </row>
    <row r="1309" customFormat="false" ht="11.25" hidden="false" customHeight="true" outlineLevel="0" collapsed="false">
      <c r="B1309" s="18" t="s">
        <v>36</v>
      </c>
      <c r="C1309" s="19" t="n">
        <v>20.7223859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4.3822614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6.3401245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5.1473108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472553317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397419161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76063625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03.73729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5.9175717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1.78892169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371050863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9.12252274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n">
        <v>12.7842</v>
      </c>
      <c r="D1333" s="58"/>
      <c r="E1333" s="58"/>
      <c r="F1333" s="58"/>
      <c r="G1333" s="59" t="s">
        <v>75</v>
      </c>
    </row>
    <row r="1334" customFormat="false" ht="11.25" hidden="false" customHeight="true" outlineLevel="0" collapsed="false">
      <c r="B1334" s="18" t="s">
        <v>47</v>
      </c>
      <c r="C1334" s="19" t="n">
        <v>12.7842</v>
      </c>
      <c r="D1334" s="41"/>
      <c r="E1334" s="41"/>
      <c r="F1334" s="41"/>
      <c r="G1334" s="53" t="s">
        <v>26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26</v>
      </c>
      <c r="D1339" s="67" t="n">
        <v>62.700082107</v>
      </c>
      <c r="E1339" s="68"/>
      <c r="F1339" s="68"/>
      <c r="G1339" s="39" t="s">
        <v>54</v>
      </c>
    </row>
    <row r="1340" customFormat="false" ht="11.25" hidden="false" customHeight="true" outlineLevel="0" collapsed="false">
      <c r="B1340" s="18" t="s">
        <v>52</v>
      </c>
      <c r="C1340" s="69" t="s">
        <v>26</v>
      </c>
      <c r="D1340" s="60" t="n">
        <v>31.88857461</v>
      </c>
      <c r="E1340" s="51"/>
      <c r="F1340" s="51"/>
      <c r="G1340" s="53" t="s">
        <v>54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5.03304887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69" t="s">
        <v>26</v>
      </c>
      <c r="D1342" s="60" t="n">
        <v>25.07642271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0" t="s">
        <v>26</v>
      </c>
      <c r="D1343" s="60" t="n">
        <v>0.702035917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n">
        <v>17.1240074</v>
      </c>
      <c r="D1351" s="15" t="n">
        <v>0.208359199</v>
      </c>
      <c r="E1351" s="15" t="n">
        <v>7.53069675</v>
      </c>
      <c r="F1351" s="15" t="n">
        <v>359.604155</v>
      </c>
      <c r="G1351" s="39" t="n">
        <v>50.4344828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n">
        <v>17.1240074</v>
      </c>
      <c r="D1356" s="60" t="n">
        <v>0.208359199</v>
      </c>
      <c r="E1356" s="60" t="n">
        <v>7.53069675</v>
      </c>
      <c r="F1356" s="60" t="n">
        <v>359.604155</v>
      </c>
      <c r="G1356" s="61" t="n">
        <v>50.4344828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125.964033241</v>
      </c>
      <c r="D1365" s="12" t="n">
        <v>73.48519378</v>
      </c>
      <c r="E1365" s="12" t="n">
        <v>22.7031754403113</v>
      </c>
      <c r="F1365" s="12" t="n">
        <v>359.604155</v>
      </c>
      <c r="G1365" s="13" t="n">
        <v>50.4344828</v>
      </c>
    </row>
    <row r="1366" customFormat="false" ht="11.25" hidden="false" customHeight="true" outlineLevel="0" collapsed="false">
      <c r="B1366" s="14" t="s">
        <v>9</v>
      </c>
      <c r="C1366" s="15" t="n">
        <v>645.6923004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93.9855802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89.9705942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304.01498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92.29511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14.4578686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4.285728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82416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39.8438496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450.363525441</v>
      </c>
      <c r="D1388" s="15" t="n">
        <v>9.616685413</v>
      </c>
      <c r="E1388" s="38"/>
      <c r="F1388" s="38"/>
      <c r="G1388" s="39" t="s">
        <v>43</v>
      </c>
    </row>
    <row r="1389" customFormat="false" ht="11.25" hidden="false" customHeight="true" outlineLevel="0" collapsed="false">
      <c r="B1389" s="18" t="s">
        <v>36</v>
      </c>
      <c r="C1389" s="19" t="n">
        <v>20.6092046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4.0324255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6.57677914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5.03893093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46065718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397081444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75836553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405.742833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5.7334281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2.30555359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43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371807193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9.24487822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n">
        <v>12.7842</v>
      </c>
      <c r="D1413" s="58"/>
      <c r="E1413" s="58"/>
      <c r="F1413" s="58"/>
      <c r="G1413" s="59" t="s">
        <v>75</v>
      </c>
    </row>
    <row r="1414" customFormat="false" ht="11.25" hidden="false" customHeight="true" outlineLevel="0" collapsed="false">
      <c r="B1414" s="18" t="s">
        <v>47</v>
      </c>
      <c r="C1414" s="19" t="n">
        <v>12.7842</v>
      </c>
      <c r="D1414" s="41"/>
      <c r="E1414" s="41"/>
      <c r="F1414" s="41"/>
      <c r="G1414" s="53" t="s">
        <v>26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26</v>
      </c>
      <c r="D1419" s="67" t="n">
        <v>63.660149168</v>
      </c>
      <c r="E1419" s="68"/>
      <c r="F1419" s="68"/>
      <c r="G1419" s="39" t="s">
        <v>54</v>
      </c>
    </row>
    <row r="1420" customFormat="false" ht="11.25" hidden="false" customHeight="true" outlineLevel="0" collapsed="false">
      <c r="B1420" s="18" t="s">
        <v>52</v>
      </c>
      <c r="C1420" s="69" t="s">
        <v>26</v>
      </c>
      <c r="D1420" s="60" t="n">
        <v>32.1764634</v>
      </c>
      <c r="E1420" s="51"/>
      <c r="F1420" s="51"/>
      <c r="G1420" s="53" t="s">
        <v>54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5.22573516</v>
      </c>
      <c r="E1421" s="51"/>
      <c r="F1421" s="51"/>
      <c r="G1421" s="53" t="s">
        <v>54</v>
      </c>
    </row>
    <row r="1422" customFormat="false" ht="11.25" hidden="false" customHeight="true" outlineLevel="0" collapsed="false">
      <c r="B1422" s="18" t="s">
        <v>55</v>
      </c>
      <c r="C1422" s="69" t="s">
        <v>26</v>
      </c>
      <c r="D1422" s="60" t="n">
        <v>25.51872199</v>
      </c>
      <c r="E1422" s="51"/>
      <c r="F1422" s="51"/>
      <c r="G1422" s="53" t="s">
        <v>54</v>
      </c>
    </row>
    <row r="1423" customFormat="false" ht="11.25" hidden="false" customHeight="true" outlineLevel="0" collapsed="false">
      <c r="B1423" s="18" t="s">
        <v>50</v>
      </c>
      <c r="C1423" s="60" t="s">
        <v>26</v>
      </c>
      <c r="D1423" s="60" t="n">
        <v>0.739228618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n">
        <v>17.1240074</v>
      </c>
      <c r="D1431" s="15" t="n">
        <v>0.208359199</v>
      </c>
      <c r="E1431" s="15" t="n">
        <v>7.53069675</v>
      </c>
      <c r="F1431" s="15" t="n">
        <v>359.604155</v>
      </c>
      <c r="G1431" s="39" t="n">
        <v>50.4344828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n">
        <v>17.1240074</v>
      </c>
      <c r="D1436" s="60" t="n">
        <v>0.208359199</v>
      </c>
      <c r="E1436" s="60" t="n">
        <v>7.53069675</v>
      </c>
      <c r="F1436" s="60" t="n">
        <v>359.604155</v>
      </c>
      <c r="G1436" s="61" t="n">
        <v>50.4344828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2.248389280708</v>
      </c>
      <c r="D5" s="12" t="n">
        <v>19.2764505470442</v>
      </c>
      <c r="E5" s="12" t="s">
        <v>72</v>
      </c>
      <c r="F5" s="12" t="s">
        <v>72</v>
      </c>
      <c r="G5" s="13" t="s">
        <v>35</v>
      </c>
    </row>
    <row r="6" customFormat="false" ht="11.25" hidden="false" customHeight="true" outlineLevel="0" collapsed="false">
      <c r="B6" s="14" t="s">
        <v>9</v>
      </c>
      <c r="C6" s="15" t="n">
        <v>145.62195793602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28.470157936023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69.270157936023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9.2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3.2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1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5.09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3954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5.3929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.6264313446839</v>
      </c>
      <c r="D28" s="15" t="n">
        <v>2.348442026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10.156065128542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5.742588889497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41347623904475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771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51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396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4.73680021614156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2082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5149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48286799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.093006617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20714861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43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43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20</v>
      </c>
      <c r="D59" s="67" t="n">
        <v>16.9280085210442</v>
      </c>
      <c r="E59" s="68"/>
      <c r="F59" s="68"/>
      <c r="G59" s="39" t="s">
        <v>20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10.2371205833567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0" t="n">
        <v>0.97870003427962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69" t="s">
        <v>20</v>
      </c>
      <c r="D62" s="60" t="n">
        <v>3.67560233197934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n">
        <v>2.03658557142857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35</v>
      </c>
      <c r="F71" s="15" t="s">
        <v>35</v>
      </c>
      <c r="G71" s="39" t="s">
        <v>35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2" t="s">
        <v>43</v>
      </c>
      <c r="F72" s="82" t="s">
        <v>43</v>
      </c>
      <c r="G72" s="65" t="s">
        <v>43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43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43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43</v>
      </c>
      <c r="F75" s="25" t="s">
        <v>43</v>
      </c>
      <c r="G75" s="53" t="s">
        <v>43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58.789731653333</v>
      </c>
      <c r="D85" s="12" t="n">
        <v>18.7462059882222</v>
      </c>
      <c r="E85" s="12" t="s">
        <v>72</v>
      </c>
      <c r="F85" s="12" t="s">
        <v>72</v>
      </c>
      <c r="G85" s="13" t="s">
        <v>35</v>
      </c>
    </row>
    <row r="86" customFormat="false" ht="11.25" hidden="false" customHeight="true" outlineLevel="0" collapsed="false">
      <c r="B86" s="14" t="s">
        <v>9</v>
      </c>
      <c r="C86" s="15" t="n">
        <v>142.52435353868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25.35800353868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63.714003538684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61.64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3.35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24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5.09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3034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5.3929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.2653781146493</v>
      </c>
      <c r="D108" s="15" t="n">
        <v>2.283512295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9.86252728484362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5.2640398153728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59848746947082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796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57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396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4.6277548298056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2472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514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46769558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026567921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210174816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43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43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20</v>
      </c>
      <c r="D139" s="67" t="n">
        <v>16.4626936932222</v>
      </c>
      <c r="E139" s="68"/>
      <c r="F139" s="68"/>
      <c r="G139" s="39" t="s">
        <v>20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9.89768488540641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9700734288712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69" t="s">
        <v>20</v>
      </c>
      <c r="D142" s="60" t="n">
        <v>3.60124587894454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n">
        <v>1.9936895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35</v>
      </c>
      <c r="F151" s="15" t="s">
        <v>35</v>
      </c>
      <c r="G151" s="39" t="s">
        <v>35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2" t="s">
        <v>43</v>
      </c>
      <c r="F152" s="82" t="s">
        <v>43</v>
      </c>
      <c r="G152" s="65" t="s">
        <v>43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43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43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43</v>
      </c>
      <c r="F155" s="25" t="s">
        <v>43</v>
      </c>
      <c r="G155" s="53" t="s">
        <v>43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62.78941321763</v>
      </c>
      <c r="D165" s="12" t="n">
        <v>18.4879180281928</v>
      </c>
      <c r="E165" s="12" t="s">
        <v>72</v>
      </c>
      <c r="F165" s="12" t="s">
        <v>72</v>
      </c>
      <c r="G165" s="13" t="s">
        <v>35</v>
      </c>
    </row>
    <row r="166" customFormat="false" ht="11.25" hidden="false" customHeight="true" outlineLevel="0" collapsed="false">
      <c r="B166" s="14" t="s">
        <v>9</v>
      </c>
      <c r="C166" s="15" t="n">
        <v>145.978406142712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28.47005614271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62.212056142712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66.258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3.57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26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5.09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.4189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5.3929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6.8110070749182</v>
      </c>
      <c r="D188" s="15" t="n">
        <v>2.335778225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10.235305419435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5.235181732742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5.0001236866929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849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63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396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4.77962565548283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.2628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514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47973441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067690663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220114121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43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43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0</v>
      </c>
      <c r="D219" s="67" t="n">
        <v>16.1521398031928</v>
      </c>
      <c r="E219" s="68"/>
      <c r="F219" s="68"/>
      <c r="G219" s="39" t="s">
        <v>20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9.57152817097902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0" t="n">
        <v>1.01102726656319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69" t="s">
        <v>20</v>
      </c>
      <c r="D222" s="60" t="n">
        <v>3.59322379422201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n">
        <v>1.97636057142857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35</v>
      </c>
      <c r="F231" s="15" t="s">
        <v>35</v>
      </c>
      <c r="G231" s="39" t="s">
        <v>35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2" t="s">
        <v>43</v>
      </c>
      <c r="F232" s="82" t="s">
        <v>43</v>
      </c>
      <c r="G232" s="65" t="s">
        <v>43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43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43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43</v>
      </c>
      <c r="F235" s="25" t="s">
        <v>43</v>
      </c>
      <c r="G235" s="53" t="s">
        <v>43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69.673417526748</v>
      </c>
      <c r="D245" s="12" t="n">
        <v>18.823391244358</v>
      </c>
      <c r="E245" s="12" t="s">
        <v>72</v>
      </c>
      <c r="F245" s="12" t="s">
        <v>72</v>
      </c>
      <c r="G245" s="13" t="s">
        <v>35</v>
      </c>
    </row>
    <row r="246" customFormat="false" ht="11.25" hidden="false" customHeight="true" outlineLevel="0" collapsed="false">
      <c r="B246" s="14" t="s">
        <v>9</v>
      </c>
      <c r="C246" s="15" t="n">
        <v>150.485644822888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32.60979482288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64.0977948228883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68.51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3.7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26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5.09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4153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5.572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9.1877727038599</v>
      </c>
      <c r="D268" s="15" t="n">
        <v>2.12791063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11.6690064139391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6.173328423433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5.4956779905055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894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636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396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.763220289920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.2160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532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62283659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842582267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223044704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43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43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20</v>
      </c>
      <c r="D299" s="67" t="n">
        <v>16.695480614358</v>
      </c>
      <c r="E299" s="68"/>
      <c r="F299" s="68"/>
      <c r="G299" s="39" t="s">
        <v>20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10.0362023536615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0" t="n">
        <v>1.03765814855302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69" t="s">
        <v>20</v>
      </c>
      <c r="D302" s="60" t="n">
        <v>3.63599832642918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n">
        <v>1.98562178571428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35</v>
      </c>
      <c r="F311" s="15" t="s">
        <v>35</v>
      </c>
      <c r="G311" s="39" t="s">
        <v>35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2" t="s">
        <v>43</v>
      </c>
      <c r="F312" s="82" t="s">
        <v>43</v>
      </c>
      <c r="G312" s="65" t="s">
        <v>43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43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43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43</v>
      </c>
      <c r="F315" s="25" t="s">
        <v>43</v>
      </c>
      <c r="G315" s="53" t="s">
        <v>43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71.320121883318</v>
      </c>
      <c r="D325" s="12" t="n">
        <v>19.0481231933021</v>
      </c>
      <c r="E325" s="12" t="s">
        <v>72</v>
      </c>
      <c r="F325" s="12" t="s">
        <v>72</v>
      </c>
      <c r="G325" s="13" t="s">
        <v>35</v>
      </c>
    </row>
    <row r="326" customFormat="false" ht="11.25" hidden="false" customHeight="true" outlineLevel="0" collapsed="false">
      <c r="B326" s="14" t="s">
        <v>9</v>
      </c>
      <c r="C326" s="15" t="n">
        <v>151.986163558663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33.84976355866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63.329763558663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70.5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3.87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26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5.09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4923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5.651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9.333958324655</v>
      </c>
      <c r="D348" s="15" t="n">
        <v>2.159162268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11.725489310437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6.05584036141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5.6696489490250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919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63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396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.77169301421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2940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539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63054858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866987943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229119467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43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43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20</v>
      </c>
      <c r="D379" s="67" t="n">
        <v>16.8889609253021</v>
      </c>
      <c r="E379" s="68"/>
      <c r="F379" s="68"/>
      <c r="G379" s="39" t="s">
        <v>20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10.1886110108469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0" t="n">
        <v>1.05783982943837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69" t="s">
        <v>20</v>
      </c>
      <c r="D382" s="60" t="n">
        <v>3.65661487073111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n">
        <v>1.98589521428571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35</v>
      </c>
      <c r="F391" s="15" t="s">
        <v>35</v>
      </c>
      <c r="G391" s="39" t="s">
        <v>35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2" t="s">
        <v>43</v>
      </c>
      <c r="F392" s="82" t="s">
        <v>43</v>
      </c>
      <c r="G392" s="65" t="s">
        <v>43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43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43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43</v>
      </c>
      <c r="F395" s="25" t="s">
        <v>43</v>
      </c>
      <c r="G395" s="53" t="s">
        <v>43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67.186810975028</v>
      </c>
      <c r="D405" s="12" t="n">
        <v>18.6746285457817</v>
      </c>
      <c r="E405" s="12" t="s">
        <v>72</v>
      </c>
      <c r="F405" s="12" t="s">
        <v>72</v>
      </c>
      <c r="G405" s="13" t="s">
        <v>35</v>
      </c>
    </row>
    <row r="406" customFormat="false" ht="11.25" hidden="false" customHeight="true" outlineLevel="0" collapsed="false">
      <c r="B406" s="14" t="s">
        <v>9</v>
      </c>
      <c r="C406" s="15" t="n">
        <v>147.37989619896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30.06779619896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60.921796198968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69.14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3.68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26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5.09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4689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5.0347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9.80691477606</v>
      </c>
      <c r="D428" s="15" t="n">
        <v>2.050274409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11.826798257748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6.00480187919892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5.8219963785494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8759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063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396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.1458005183116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3018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4807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66299642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7558516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228123167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43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43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20</v>
      </c>
      <c r="D459" s="67" t="n">
        <v>16.6243541367817</v>
      </c>
      <c r="E459" s="68"/>
      <c r="F459" s="68"/>
      <c r="G459" s="39" t="s">
        <v>20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9.98363594219172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1.03937335078689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69" t="s">
        <v>20</v>
      </c>
      <c r="D462" s="60" t="n">
        <v>3.62600648666028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n">
        <v>1.97533835714285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35</v>
      </c>
      <c r="F471" s="15" t="s">
        <v>35</v>
      </c>
      <c r="G471" s="39" t="s">
        <v>35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2" t="s">
        <v>43</v>
      </c>
      <c r="F472" s="82" t="s">
        <v>43</v>
      </c>
      <c r="G472" s="65" t="s">
        <v>43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43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43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43</v>
      </c>
      <c r="F475" s="25" t="s">
        <v>43</v>
      </c>
      <c r="G475" s="53" t="s">
        <v>43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65.843977964353</v>
      </c>
      <c r="D485" s="12" t="n">
        <v>18.6273561743773</v>
      </c>
      <c r="E485" s="12" t="s">
        <v>72</v>
      </c>
      <c r="F485" s="12" t="s">
        <v>72</v>
      </c>
      <c r="G485" s="13" t="s">
        <v>35</v>
      </c>
    </row>
    <row r="486" customFormat="false" ht="11.25" hidden="false" customHeight="true" outlineLevel="0" collapsed="false">
      <c r="B486" s="14" t="s">
        <v>9</v>
      </c>
      <c r="C486" s="15" t="n">
        <v>145.77386622902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28.583616229024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57.791616229023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70.792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3.75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26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5.09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3.5218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4.7959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0.0701117353294</v>
      </c>
      <c r="D508" s="15" t="n">
        <v>2.045665936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11.794796948174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5.7958447072226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5.9989522409522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8911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0636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3962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.4261587871545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3174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4579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66517846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746170306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232977784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43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43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20</v>
      </c>
      <c r="D539" s="67" t="n">
        <v>16.5816902383773</v>
      </c>
      <c r="E539" s="68"/>
      <c r="F539" s="68"/>
      <c r="G539" s="39" t="s">
        <v>20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9.78197328323362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0" t="n">
        <v>1.08391436551085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69" t="s">
        <v>20</v>
      </c>
      <c r="D542" s="60" t="n">
        <v>3.70519116106139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n">
        <v>2.01061142857142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35</v>
      </c>
      <c r="F551" s="15" t="s">
        <v>35</v>
      </c>
      <c r="G551" s="39" t="s">
        <v>35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2" t="s">
        <v>43</v>
      </c>
      <c r="F552" s="82" t="s">
        <v>43</v>
      </c>
      <c r="G552" s="65" t="s">
        <v>43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43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43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43</v>
      </c>
      <c r="F555" s="25" t="s">
        <v>43</v>
      </c>
      <c r="G555" s="53" t="s">
        <v>43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65.719200104942</v>
      </c>
      <c r="D565" s="12" t="n">
        <v>18.8647979577746</v>
      </c>
      <c r="E565" s="12" t="s">
        <v>72</v>
      </c>
      <c r="F565" s="12" t="s">
        <v>72</v>
      </c>
      <c r="G565" s="13" t="s">
        <v>35</v>
      </c>
    </row>
    <row r="566" customFormat="false" ht="11.25" hidden="false" customHeight="true" outlineLevel="0" collapsed="false">
      <c r="B566" s="14" t="s">
        <v>9</v>
      </c>
      <c r="C566" s="15" t="n">
        <v>146.085452247811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9.14515224781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58.763152247810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70.382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.53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26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5.09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3.5277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4.7561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9.6337478571307</v>
      </c>
      <c r="D588" s="15" t="n">
        <v>2.088233193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11.5262083567251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6.173242413624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3529659431011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8398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063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396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.46669350040563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11462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4541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62114362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805173176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220945655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43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43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20</v>
      </c>
      <c r="D619" s="67" t="n">
        <v>16.7765647647746</v>
      </c>
      <c r="E619" s="68"/>
      <c r="F619" s="68"/>
      <c r="G619" s="39" t="s">
        <v>20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10.0027770903806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0" t="n">
        <v>1.08787859898024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69" t="s">
        <v>20</v>
      </c>
      <c r="D622" s="60" t="n">
        <v>3.68548050398527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n">
        <v>2.00042857142857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35</v>
      </c>
      <c r="F631" s="15" t="s">
        <v>35</v>
      </c>
      <c r="G631" s="39" t="s">
        <v>35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2" t="s">
        <v>43</v>
      </c>
      <c r="F632" s="82" t="s">
        <v>43</v>
      </c>
      <c r="G632" s="65" t="s">
        <v>43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43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43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43</v>
      </c>
      <c r="F635" s="25" t="s">
        <v>43</v>
      </c>
      <c r="G635" s="53" t="s">
        <v>43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61.213538107742</v>
      </c>
      <c r="D645" s="12" t="n">
        <v>18.6278970010864</v>
      </c>
      <c r="E645" s="12" t="s">
        <v>72</v>
      </c>
      <c r="F645" s="12" t="s">
        <v>72</v>
      </c>
      <c r="G645" s="13" t="s">
        <v>35</v>
      </c>
    </row>
    <row r="646" customFormat="false" ht="11.25" hidden="false" customHeight="true" outlineLevel="0" collapsed="false">
      <c r="B646" s="14" t="s">
        <v>9</v>
      </c>
      <c r="C646" s="15" t="n">
        <v>141.791941233914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5.35744123391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56.097441233914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69.2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.36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26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5.09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.428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4.517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9.4215968738278</v>
      </c>
      <c r="D668" s="15" t="n">
        <v>2.09035033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11.246460675446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5.9421982310388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5.30426244440802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799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063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396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.30656019838098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34862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431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61478512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799916125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228955693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43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43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20</v>
      </c>
      <c r="D699" s="67" t="n">
        <v>16.5375466710864</v>
      </c>
      <c r="E699" s="68"/>
      <c r="F699" s="68"/>
      <c r="G699" s="39" t="s">
        <v>20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10.0348792769115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0" t="n">
        <v>1.06934276184636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69" t="s">
        <v>20</v>
      </c>
      <c r="D702" s="60" t="n">
        <v>3.44453956089998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n">
        <v>1.98878507142857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35</v>
      </c>
      <c r="F711" s="15" t="s">
        <v>35</v>
      </c>
      <c r="G711" s="39" t="s">
        <v>35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2" t="s">
        <v>43</v>
      </c>
      <c r="F712" s="82" t="s">
        <v>43</v>
      </c>
      <c r="G712" s="65" t="s">
        <v>43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43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43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43</v>
      </c>
      <c r="F715" s="25" t="s">
        <v>43</v>
      </c>
      <c r="G715" s="53" t="s">
        <v>43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59.892901395582</v>
      </c>
      <c r="D725" s="12" t="n">
        <v>17.7412791421254</v>
      </c>
      <c r="E725" s="12" t="s">
        <v>72</v>
      </c>
      <c r="F725" s="12" t="s">
        <v>72</v>
      </c>
      <c r="G725" s="13" t="s">
        <v>35</v>
      </c>
    </row>
    <row r="726" customFormat="false" ht="11.25" hidden="false" customHeight="true" outlineLevel="0" collapsed="false">
      <c r="B726" s="14" t="s">
        <v>9</v>
      </c>
      <c r="C726" s="15" t="n">
        <v>140.52650626039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4.21340626039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56.393406260391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67.8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.50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26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5.09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.1713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4.517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9.3663951351911</v>
      </c>
      <c r="D748" s="15" t="n">
        <v>1.956862008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12.0247029316447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6.6971262064932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5.32757672515147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832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63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3962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5.4542862035464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3642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431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64180088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664161738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228520182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43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43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20</v>
      </c>
      <c r="D779" s="67" t="n">
        <v>15.7844171341254</v>
      </c>
      <c r="E779" s="68"/>
      <c r="F779" s="68"/>
      <c r="G779" s="39" t="s">
        <v>20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9.55958440013292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0" t="n">
        <v>1.08966160016035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69" t="s">
        <v>20</v>
      </c>
      <c r="D782" s="60" t="n">
        <v>3.17532077668927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n">
        <v>1.95985035714285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35</v>
      </c>
      <c r="F791" s="15" t="s">
        <v>35</v>
      </c>
      <c r="G791" s="39" t="s">
        <v>35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2" t="s">
        <v>43</v>
      </c>
      <c r="F792" s="82" t="s">
        <v>43</v>
      </c>
      <c r="G792" s="65" t="s">
        <v>43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43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43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43</v>
      </c>
      <c r="F795" s="25" t="s">
        <v>43</v>
      </c>
      <c r="G795" s="53" t="s">
        <v>43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55.572192272373</v>
      </c>
      <c r="D805" s="12" t="n">
        <v>17.6779437830712</v>
      </c>
      <c r="E805" s="12" t="s">
        <v>72</v>
      </c>
      <c r="F805" s="12" t="s">
        <v>72</v>
      </c>
      <c r="G805" s="13" t="s">
        <v>35</v>
      </c>
    </row>
    <row r="806" customFormat="false" ht="11.25" hidden="false" customHeight="true" outlineLevel="0" collapsed="false">
      <c r="B806" s="14" t="s">
        <v>9</v>
      </c>
      <c r="C806" s="15" t="n">
        <v>137.002383155352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21.15068315535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53.6746831553519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67.47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3.45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26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5.09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.8773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4.3979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8.5698091170214</v>
      </c>
      <c r="D828" s="15" t="n">
        <v>1.916610299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11.6789556068851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6.394414716057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28454089082747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820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63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3962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5.029127510136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.3408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4199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61784895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6291415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225683904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43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43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20</v>
      </c>
      <c r="D859" s="67" t="n">
        <v>15.7613334840712</v>
      </c>
      <c r="E859" s="68"/>
      <c r="F859" s="68"/>
      <c r="G859" s="39" t="s">
        <v>20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9.64273785155419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0" t="n">
        <v>1.07457476648422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69" t="s">
        <v>20</v>
      </c>
      <c r="D862" s="60" t="n">
        <v>3.11634315174705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n">
        <v>1.92767771428571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35</v>
      </c>
      <c r="F871" s="15" t="s">
        <v>35</v>
      </c>
      <c r="G871" s="39" t="s">
        <v>35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2" t="s">
        <v>43</v>
      </c>
      <c r="F872" s="82" t="s">
        <v>43</v>
      </c>
      <c r="G872" s="65" t="s">
        <v>43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43</v>
      </c>
      <c r="F873" s="25" t="s">
        <v>43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43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43</v>
      </c>
      <c r="F875" s="25" t="s">
        <v>43</v>
      </c>
      <c r="G875" s="53" t="s">
        <v>43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56.01231592662</v>
      </c>
      <c r="D885" s="12" t="n">
        <v>17.6661262740182</v>
      </c>
      <c r="E885" s="12" t="s">
        <v>72</v>
      </c>
      <c r="F885" s="12" t="s">
        <v>72</v>
      </c>
      <c r="G885" s="13" t="s">
        <v>35</v>
      </c>
    </row>
    <row r="886" customFormat="false" ht="11.25" hidden="false" customHeight="true" outlineLevel="0" collapsed="false">
      <c r="B886" s="14" t="s">
        <v>9</v>
      </c>
      <c r="C886" s="15" t="n">
        <v>135.55899273867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19.58824273867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53.2902427386791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66.298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3.6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26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5.09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.8363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4.3979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0.4533231879413</v>
      </c>
      <c r="D908" s="15" t="n">
        <v>1.777853828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13.031641136485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6.4729089822830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55873215420249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858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63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3962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.4820560514557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4149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4199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66613629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43120930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28003089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43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43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20</v>
      </c>
      <c r="D939" s="67" t="n">
        <v>15.8882724460182</v>
      </c>
      <c r="E939" s="68"/>
      <c r="F939" s="68"/>
      <c r="G939" s="39" t="s">
        <v>20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9.85099198769494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0" t="n">
        <v>1.0809569722579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69" t="s">
        <v>20</v>
      </c>
      <c r="D942" s="60" t="n">
        <v>3.03791562892256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n">
        <v>1.91840785714285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35</v>
      </c>
      <c r="F951" s="15" t="s">
        <v>35</v>
      </c>
      <c r="G951" s="39" t="s">
        <v>35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2" t="s">
        <v>43</v>
      </c>
      <c r="F952" s="82" t="s">
        <v>43</v>
      </c>
      <c r="G952" s="65" t="s">
        <v>43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43</v>
      </c>
      <c r="F953" s="25" t="s">
        <v>4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43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43</v>
      </c>
      <c r="F955" s="25" t="s">
        <v>43</v>
      </c>
      <c r="G955" s="53" t="s">
        <v>43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55.08129078071</v>
      </c>
      <c r="D965" s="12" t="n">
        <v>17.5222617965934</v>
      </c>
      <c r="E965" s="12" t="s">
        <v>72</v>
      </c>
      <c r="F965" s="12" t="s">
        <v>72</v>
      </c>
      <c r="G965" s="13" t="s">
        <v>35</v>
      </c>
    </row>
    <row r="966" customFormat="false" ht="11.25" hidden="false" customHeight="true" outlineLevel="0" collapsed="false">
      <c r="B966" s="14" t="s">
        <v>9</v>
      </c>
      <c r="C966" s="15" t="n">
        <v>134.74694478487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9.01834478487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53.2363447848784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65.78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3.40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26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09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.8221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4.378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0.3343459958322</v>
      </c>
      <c r="D988" s="15" t="n">
        <v>1.776738617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12.917052100649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6.4574235540957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45962854655332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809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63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396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5.56469789518314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3330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418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68536874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431518281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276683462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43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43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20</v>
      </c>
      <c r="D1019" s="67" t="n">
        <v>15.7455231795934</v>
      </c>
      <c r="E1019" s="68"/>
      <c r="F1019" s="68"/>
      <c r="G1019" s="39" t="s">
        <v>20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9.73055969790034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1.07264774779413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69" t="s">
        <v>20</v>
      </c>
      <c r="D1022" s="60" t="n">
        <v>3.03513101961323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n">
        <v>1.90718471428571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35</v>
      </c>
      <c r="F1031" s="15" t="s">
        <v>35</v>
      </c>
      <c r="G1031" s="39" t="s">
        <v>35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43</v>
      </c>
      <c r="F1032" s="82" t="s">
        <v>43</v>
      </c>
      <c r="G1032" s="65" t="s">
        <v>43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43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43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43</v>
      </c>
      <c r="F1035" s="25" t="s">
        <v>43</v>
      </c>
      <c r="G1035" s="53" t="s">
        <v>43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53.899016114158</v>
      </c>
      <c r="D1045" s="12" t="n">
        <v>17.2857649257269</v>
      </c>
      <c r="E1045" s="12" t="s">
        <v>72</v>
      </c>
      <c r="F1045" s="12" t="s">
        <v>72</v>
      </c>
      <c r="G1045" s="13" t="s">
        <v>35</v>
      </c>
    </row>
    <row r="1046" customFormat="false" ht="11.25" hidden="false" customHeight="true" outlineLevel="0" collapsed="false">
      <c r="B1046" s="14" t="s">
        <v>9</v>
      </c>
      <c r="C1046" s="15" t="n">
        <v>132.53692005473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6.421470054739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51.6014700547388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64.8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3.58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2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09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8528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4.5571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1.3620960594189</v>
      </c>
      <c r="D1068" s="15" t="n">
        <v>1.678334406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13.7379217518049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6.85216180757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.88575994423332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851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6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396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.79670830761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30197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4351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69789306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295054998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313490102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43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43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20</v>
      </c>
      <c r="D1099" s="67" t="n">
        <v>15.6074305197269</v>
      </c>
      <c r="E1099" s="68"/>
      <c r="F1099" s="68"/>
      <c r="G1099" s="39" t="s">
        <v>20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9.64042367668472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1.07155133711129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69" t="s">
        <v>20</v>
      </c>
      <c r="D1102" s="60" t="n">
        <v>2.99716036307376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n">
        <v>1.89829514285714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35</v>
      </c>
      <c r="F1111" s="15" t="s">
        <v>35</v>
      </c>
      <c r="G1111" s="39" t="s">
        <v>35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43</v>
      </c>
      <c r="F1112" s="82" t="s">
        <v>43</v>
      </c>
      <c r="G1112" s="65" t="s">
        <v>43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43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43</v>
      </c>
      <c r="F1115" s="25" t="s">
        <v>43</v>
      </c>
      <c r="G1115" s="53" t="s">
        <v>43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55.887034235495</v>
      </c>
      <c r="D1125" s="12" t="n">
        <v>17.3127618564097</v>
      </c>
      <c r="E1125" s="12" t="s">
        <v>72</v>
      </c>
      <c r="F1125" s="12" t="s">
        <v>72</v>
      </c>
      <c r="G1125" s="13" t="s">
        <v>35</v>
      </c>
    </row>
    <row r="1126" customFormat="false" ht="11.25" hidden="false" customHeight="true" outlineLevel="0" collapsed="false">
      <c r="B1126" s="14" t="s">
        <v>9</v>
      </c>
      <c r="C1126" s="15" t="n">
        <v>134.49587468465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18.163124684659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52.0971246846593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66.06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3.72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2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09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.7271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4.7561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1.3911595508358</v>
      </c>
      <c r="D1148" s="15" t="n">
        <v>1.698798028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13.924567704599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6.88042561619088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7.04414208840882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885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6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396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5.579205846236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35657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4541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69866117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30950943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319422474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43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43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20</v>
      </c>
      <c r="D1179" s="67" t="n">
        <v>15.6139638284097</v>
      </c>
      <c r="E1179" s="68"/>
      <c r="F1179" s="68"/>
      <c r="G1179" s="39" t="s">
        <v>20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9.63520143341417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1.09081545076809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69" t="s">
        <v>20</v>
      </c>
      <c r="D1182" s="60" t="n">
        <v>2.99589272994171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n">
        <v>1.89205421428571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43</v>
      </c>
      <c r="F1192" s="82" t="s">
        <v>43</v>
      </c>
      <c r="G1192" s="65" t="s">
        <v>43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43</v>
      </c>
      <c r="F1193" s="25" t="s">
        <v>43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43</v>
      </c>
      <c r="F1195" s="25" t="s">
        <v>43</v>
      </c>
      <c r="G1195" s="53" t="s">
        <v>43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56.037870970176</v>
      </c>
      <c r="D1205" s="12" t="n">
        <v>17.0194962635601</v>
      </c>
      <c r="E1205" s="12" t="s">
        <v>72</v>
      </c>
      <c r="F1205" s="12" t="s">
        <v>72</v>
      </c>
      <c r="G1205" s="13" t="s">
        <v>35</v>
      </c>
    </row>
    <row r="1206" customFormat="false" ht="11.25" hidden="false" customHeight="true" outlineLevel="0" collapsed="false">
      <c r="B1206" s="14" t="s">
        <v>9</v>
      </c>
      <c r="C1206" s="15" t="n">
        <v>133.0391664030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16.4387164030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50.8827164030799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65.55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.76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2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09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.716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4.9949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2.9987045670957</v>
      </c>
      <c r="D1228" s="15" t="n">
        <v>1.579231434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14.7524825832016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7.099721447410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7.65276113579084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8949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6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396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6.3741699838940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33801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4769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7289708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14571741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360616935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43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43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20</v>
      </c>
      <c r="D1259" s="67" t="n">
        <v>15.4402648295601</v>
      </c>
      <c r="E1259" s="68"/>
      <c r="F1259" s="68"/>
      <c r="G1259" s="39" t="s">
        <v>20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9.4111048190157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1.09580945088864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69" t="s">
        <v>20</v>
      </c>
      <c r="D1262" s="60" t="n">
        <v>3.00797105965579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n">
        <v>1.9253795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43</v>
      </c>
      <c r="F1272" s="82" t="s">
        <v>43</v>
      </c>
      <c r="G1272" s="65" t="s">
        <v>43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43</v>
      </c>
      <c r="F1273" s="25" t="s">
        <v>43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43</v>
      </c>
      <c r="F1275" s="25" t="s">
        <v>43</v>
      </c>
      <c r="G1275" s="53" t="s">
        <v>43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55.576640569731</v>
      </c>
      <c r="D1285" s="12" t="n">
        <v>16.8880846928676</v>
      </c>
      <c r="E1285" s="12" t="s">
        <v>72</v>
      </c>
      <c r="F1285" s="12" t="s">
        <v>72</v>
      </c>
      <c r="G1285" s="13" t="s">
        <v>35</v>
      </c>
    </row>
    <row r="1286" customFormat="false" ht="11.25" hidden="false" customHeight="true" outlineLevel="0" collapsed="false">
      <c r="B1286" s="14" t="s">
        <v>9</v>
      </c>
      <c r="C1286" s="15" t="n">
        <v>133.02368832336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16.13938832336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50.9553883233635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65.184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4.04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27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09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.5209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5.1939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2.5529522463673</v>
      </c>
      <c r="D1308" s="15" t="n">
        <v>1.572532233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14.6713238764969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.020866206137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7.65045767035934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9614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6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396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6.0083583698703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3306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4959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71486488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143494916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357550829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43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43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20</v>
      </c>
      <c r="D1339" s="67" t="n">
        <v>15.3155524598676</v>
      </c>
      <c r="E1339" s="68"/>
      <c r="F1339" s="68"/>
      <c r="G1339" s="39" t="s">
        <v>20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9.35855846538039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1.09923696695132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69" t="s">
        <v>20</v>
      </c>
      <c r="D1342" s="60" t="n">
        <v>2.96587488467876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n">
        <v>1.89188214285714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43</v>
      </c>
      <c r="F1352" s="82" t="s">
        <v>43</v>
      </c>
      <c r="G1352" s="65" t="s">
        <v>43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43</v>
      </c>
      <c r="F1353" s="25" t="s">
        <v>43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43</v>
      </c>
      <c r="F1355" s="25" t="s">
        <v>43</v>
      </c>
      <c r="G1355" s="53" t="s">
        <v>43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52.783913575673</v>
      </c>
      <c r="D1365" s="12" t="n">
        <v>16.8459372469302</v>
      </c>
      <c r="E1365" s="12" t="s">
        <v>72</v>
      </c>
      <c r="F1365" s="12" t="s">
        <v>72</v>
      </c>
      <c r="G1365" s="13" t="s">
        <v>35</v>
      </c>
    </row>
    <row r="1366" customFormat="false" ht="11.25" hidden="false" customHeight="true" outlineLevel="0" collapsed="false">
      <c r="B1366" s="14" t="s">
        <v>9</v>
      </c>
      <c r="C1366" s="15" t="n">
        <v>130.28810481285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13.508375612851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48.8043496128507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64.70402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4.071368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27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5.09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2.514490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5.0723707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2.495808762822</v>
      </c>
      <c r="D1388" s="15" t="n">
        <v>1.543219635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15.114109965619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7.203817284448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7.91029268117129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9669499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6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396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5.4294423912025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41027174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4842967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74237817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108465101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360516717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43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43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20</v>
      </c>
      <c r="D1419" s="67" t="n">
        <v>15.3027176119302</v>
      </c>
      <c r="E1419" s="68"/>
      <c r="F1419" s="68"/>
      <c r="G1419" s="39" t="s">
        <v>20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9.41611957308528</v>
      </c>
      <c r="E1420" s="51"/>
      <c r="F1420" s="51"/>
      <c r="G1420" s="53" t="s">
        <v>20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1.0333882660554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5</v>
      </c>
      <c r="C1422" s="69" t="s">
        <v>20</v>
      </c>
      <c r="D1422" s="60" t="n">
        <v>2.97132505850382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n">
        <v>1.88188471428571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20</v>
      </c>
      <c r="D1431" s="15" t="s">
        <v>20</v>
      </c>
      <c r="E1431" s="15" t="s">
        <v>35</v>
      </c>
      <c r="F1431" s="15" t="s">
        <v>35</v>
      </c>
      <c r="G1431" s="39" t="s">
        <v>35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43</v>
      </c>
      <c r="F1432" s="82" t="s">
        <v>43</v>
      </c>
      <c r="G1432" s="65" t="s">
        <v>43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43</v>
      </c>
      <c r="F1433" s="25" t="s">
        <v>43</v>
      </c>
      <c r="G1433" s="53" t="s">
        <v>43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43</v>
      </c>
      <c r="F1434" s="25" t="s">
        <v>43</v>
      </c>
      <c r="G1434" s="53" t="s">
        <v>43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43</v>
      </c>
      <c r="F1435" s="25" t="s">
        <v>43</v>
      </c>
      <c r="G1435" s="53" t="s">
        <v>43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047.88512580867</v>
      </c>
      <c r="D5" s="12" t="n">
        <v>105.301830608299</v>
      </c>
      <c r="E5" s="12" t="n">
        <v>9.066156</v>
      </c>
      <c r="F5" s="12" t="n">
        <v>266.044826</v>
      </c>
      <c r="G5" s="13" t="n">
        <v>26.061244</v>
      </c>
    </row>
    <row r="6" customFormat="false" ht="11.25" hidden="false" customHeight="true" outlineLevel="0" collapsed="false">
      <c r="B6" s="14" t="s">
        <v>9</v>
      </c>
      <c r="C6" s="15" t="n">
        <v>865.370822255313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642.11213069550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250.69085069550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391.4212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07.313208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5663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3.63952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1.322202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5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417402259806316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9.84550381088</v>
      </c>
      <c r="D28" s="15" t="n">
        <v>6.93833485949902</v>
      </c>
      <c r="E28" s="38"/>
      <c r="F28" s="38"/>
      <c r="G28" s="39" t="s">
        <v>20</v>
      </c>
    </row>
    <row r="29" customFormat="false" ht="11.25" hidden="false" customHeight="true" outlineLevel="0" collapsed="false">
      <c r="B29" s="18" t="s">
        <v>36</v>
      </c>
      <c r="C29" s="19" t="n">
        <v>100.65413839444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61.5738503944439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9.080288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4.92368870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135924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83074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3.2898331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0.67078173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103950754357895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184827298244591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4.73575633670037</v>
      </c>
      <c r="E51" s="20"/>
      <c r="F51" s="20"/>
      <c r="G51" s="53" t="s">
        <v>20</v>
      </c>
    </row>
    <row r="52" customFormat="false" ht="11.25" hidden="false" customHeight="true" outlineLevel="0" collapsed="false">
      <c r="B52" s="54" t="s">
        <v>45</v>
      </c>
      <c r="C52" s="41"/>
      <c r="D52" s="55" t="n">
        <v>2.01775122455406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66</v>
      </c>
      <c r="D53" s="58"/>
      <c r="E53" s="58"/>
      <c r="F53" s="58"/>
      <c r="G53" s="59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43</v>
      </c>
      <c r="D59" s="67" t="n">
        <v>98.1126520379958</v>
      </c>
      <c r="E59" s="68"/>
      <c r="F59" s="68"/>
      <c r="G59" s="39" t="s">
        <v>43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46.6728930162203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16.065424388069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n">
        <v>34.8304376694206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n">
        <v>0.543896964285714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54</v>
      </c>
      <c r="D70" s="79" t="s">
        <v>54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12.66879974248</v>
      </c>
      <c r="D71" s="15" t="n">
        <v>0.250843710804</v>
      </c>
      <c r="E71" s="15" t="n">
        <v>9.066156</v>
      </c>
      <c r="F71" s="15" t="n">
        <v>266.044826</v>
      </c>
      <c r="G71" s="39" t="n">
        <v>26.061244</v>
      </c>
    </row>
    <row r="72" customFormat="false" ht="11.25" hidden="false" customHeight="true" outlineLevel="0" collapsed="false">
      <c r="B72" s="18" t="s">
        <v>64</v>
      </c>
      <c r="C72" s="19" t="n">
        <v>12.66879974248</v>
      </c>
      <c r="D72" s="19" t="n">
        <v>0.250843710804</v>
      </c>
      <c r="E72" s="82" t="n">
        <v>9.066156</v>
      </c>
      <c r="F72" s="82" t="n">
        <v>266.044826</v>
      </c>
      <c r="G72" s="65" t="n">
        <v>26.061244</v>
      </c>
    </row>
    <row r="73" customFormat="false" ht="11.25" hidden="false" customHeight="true" outlineLevel="0" collapsed="false">
      <c r="B73" s="18" t="s">
        <v>65</v>
      </c>
      <c r="C73" s="60" t="s">
        <v>66</v>
      </c>
      <c r="D73" s="60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66</v>
      </c>
      <c r="D74" s="60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54</v>
      </c>
      <c r="D76" s="60" t="s">
        <v>54</v>
      </c>
      <c r="E76" s="60" t="s">
        <v>54</v>
      </c>
      <c r="F76" s="60" t="s">
        <v>54</v>
      </c>
      <c r="G76" s="61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031.63250995691</v>
      </c>
      <c r="D85" s="12" t="n">
        <v>104.744053811317</v>
      </c>
      <c r="E85" s="12" t="n">
        <v>7.762145357</v>
      </c>
      <c r="F85" s="12" t="n">
        <v>227.7788468</v>
      </c>
      <c r="G85" s="13" t="n">
        <v>22.518073</v>
      </c>
    </row>
    <row r="86" customFormat="false" ht="11.25" hidden="false" customHeight="true" outlineLevel="0" collapsed="false">
      <c r="B86" s="14" t="s">
        <v>9</v>
      </c>
      <c r="C86" s="15" t="n">
        <v>852.1817406215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629.90842186170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243.48626186170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386.422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06.01145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52977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3.772926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1.541763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54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417402259806316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8.604159037429</v>
      </c>
      <c r="D108" s="15" t="n">
        <v>6.9336297685121</v>
      </c>
      <c r="E108" s="38"/>
      <c r="F108" s="38"/>
      <c r="G108" s="39" t="s">
        <v>20</v>
      </c>
    </row>
    <row r="109" customFormat="false" ht="11.25" hidden="false" customHeight="true" outlineLevel="0" collapsed="false">
      <c r="B109" s="18" t="s">
        <v>36</v>
      </c>
      <c r="C109" s="19" t="n">
        <v>98.182753320993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59.804283320993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8.37847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4.892771985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12714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934498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4.32323354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0.888840716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103950754357895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82170419250817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4.70373117756894</v>
      </c>
      <c r="E131" s="20"/>
      <c r="F131" s="20"/>
      <c r="G131" s="53" t="s">
        <v>20</v>
      </c>
    </row>
    <row r="132" customFormat="false" ht="11.25" hidden="false" customHeight="true" outlineLevel="0" collapsed="false">
      <c r="B132" s="54" t="s">
        <v>45</v>
      </c>
      <c r="C132" s="41"/>
      <c r="D132" s="55" t="n">
        <v>2.04772817169234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66</v>
      </c>
      <c r="D133" s="58"/>
      <c r="E133" s="58"/>
      <c r="F133" s="58"/>
      <c r="G133" s="59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43</v>
      </c>
      <c r="D139" s="67" t="n">
        <v>97.5956599252521</v>
      </c>
      <c r="E139" s="68"/>
      <c r="F139" s="68"/>
      <c r="G139" s="39" t="s">
        <v>43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46.5183523864103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15.8865602875013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n">
        <v>34.6458510941976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n">
        <v>0.544896157142857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54</v>
      </c>
      <c r="D150" s="79" t="s">
        <v>54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10.84661029797</v>
      </c>
      <c r="D151" s="15" t="n">
        <v>0.214764117553</v>
      </c>
      <c r="E151" s="15" t="n">
        <v>7.762145357</v>
      </c>
      <c r="F151" s="15" t="n">
        <v>227.7788468</v>
      </c>
      <c r="G151" s="39" t="n">
        <v>22.518073</v>
      </c>
    </row>
    <row r="152" customFormat="false" ht="11.25" hidden="false" customHeight="true" outlineLevel="0" collapsed="false">
      <c r="B152" s="18" t="s">
        <v>64</v>
      </c>
      <c r="C152" s="19" t="n">
        <v>10.84661029797</v>
      </c>
      <c r="D152" s="19" t="n">
        <v>0.214764117553</v>
      </c>
      <c r="E152" s="82" t="n">
        <v>7.762145357</v>
      </c>
      <c r="F152" s="82" t="n">
        <v>227.7788468</v>
      </c>
      <c r="G152" s="65" t="n">
        <v>22.518073</v>
      </c>
    </row>
    <row r="153" customFormat="false" ht="11.25" hidden="false" customHeight="true" outlineLevel="0" collapsed="false">
      <c r="B153" s="18" t="s">
        <v>65</v>
      </c>
      <c r="C153" s="60" t="s">
        <v>66</v>
      </c>
      <c r="D153" s="60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66</v>
      </c>
      <c r="D154" s="60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54</v>
      </c>
      <c r="D156" s="60" t="s">
        <v>54</v>
      </c>
      <c r="E156" s="60" t="s">
        <v>54</v>
      </c>
      <c r="F156" s="60" t="s">
        <v>54</v>
      </c>
      <c r="G156" s="61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034.93672970284</v>
      </c>
      <c r="D165" s="12" t="n">
        <v>98.9065836819219</v>
      </c>
      <c r="E165" s="12" t="n">
        <v>5.6312</v>
      </c>
      <c r="F165" s="12" t="n">
        <v>165.246605132</v>
      </c>
      <c r="G165" s="13" t="n">
        <v>16.722522</v>
      </c>
    </row>
    <row r="166" customFormat="false" ht="11.25" hidden="false" customHeight="true" outlineLevel="0" collapsed="false">
      <c r="B166" s="14" t="s">
        <v>9</v>
      </c>
      <c r="C166" s="15" t="n">
        <v>858.440023342356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635.25810926717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42.170378867173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93.0877304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06.833324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52387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3.8008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1.559927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5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463912275183158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68.627820143286</v>
      </c>
      <c r="D188" s="15" t="n">
        <v>6.44578685185576</v>
      </c>
      <c r="E188" s="38"/>
      <c r="F188" s="38"/>
      <c r="G188" s="39" t="s">
        <v>20</v>
      </c>
    </row>
    <row r="189" customFormat="false" ht="11.25" hidden="false" customHeight="true" outlineLevel="0" collapsed="false">
      <c r="B189" s="18" t="s">
        <v>36</v>
      </c>
      <c r="C189" s="19" t="n">
        <v>98.3001073364483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59.3185639164483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8.98154342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4.912291464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125728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9562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54.4087230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0.68694801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115533708378947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80978371647984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4.73824147777761</v>
      </c>
      <c r="E211" s="20"/>
      <c r="F211" s="20"/>
      <c r="G211" s="53" t="s">
        <v>20</v>
      </c>
    </row>
    <row r="212" customFormat="false" ht="11.25" hidden="false" customHeight="true" outlineLevel="0" collapsed="false">
      <c r="B212" s="54" t="s">
        <v>45</v>
      </c>
      <c r="C212" s="41"/>
      <c r="D212" s="55" t="n">
        <v>1.52656700243017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66</v>
      </c>
      <c r="D213" s="58"/>
      <c r="E213" s="58"/>
      <c r="F213" s="58"/>
      <c r="G213" s="59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43</v>
      </c>
      <c r="D219" s="67" t="n">
        <v>92.3049920696921</v>
      </c>
      <c r="E219" s="68"/>
      <c r="F219" s="68"/>
      <c r="G219" s="39" t="s">
        <v>43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43.4194239236766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15.961150221585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n">
        <v>32.3851947815734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n">
        <v>0.5392231428571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54</v>
      </c>
      <c r="D230" s="79" t="s">
        <v>54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7.8688862172</v>
      </c>
      <c r="D231" s="15" t="n">
        <v>0.155804760374</v>
      </c>
      <c r="E231" s="15" t="n">
        <v>5.6312</v>
      </c>
      <c r="F231" s="15" t="n">
        <v>165.246605132</v>
      </c>
      <c r="G231" s="39" t="n">
        <v>16.722522</v>
      </c>
    </row>
    <row r="232" customFormat="false" ht="11.25" hidden="false" customHeight="true" outlineLevel="0" collapsed="false">
      <c r="B232" s="18" t="s">
        <v>64</v>
      </c>
      <c r="C232" s="19" t="n">
        <v>7.8688862172</v>
      </c>
      <c r="D232" s="19" t="n">
        <v>0.155804760374</v>
      </c>
      <c r="E232" s="82" t="n">
        <v>5.6312</v>
      </c>
      <c r="F232" s="82" t="n">
        <v>165.246605132</v>
      </c>
      <c r="G232" s="65" t="n">
        <v>16.722522</v>
      </c>
    </row>
    <row r="233" customFormat="false" ht="11.25" hidden="false" customHeight="true" outlineLevel="0" collapsed="false">
      <c r="B233" s="18" t="s">
        <v>65</v>
      </c>
      <c r="C233" s="60" t="s">
        <v>66</v>
      </c>
      <c r="D233" s="60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66</v>
      </c>
      <c r="D234" s="60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54</v>
      </c>
      <c r="D236" s="60" t="s">
        <v>54</v>
      </c>
      <c r="E236" s="60" t="s">
        <v>54</v>
      </c>
      <c r="F236" s="60" t="s">
        <v>54</v>
      </c>
      <c r="G236" s="61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027.5465565825</v>
      </c>
      <c r="D245" s="12" t="n">
        <v>97.1193246299973</v>
      </c>
      <c r="E245" s="12" t="n">
        <v>0.120173174</v>
      </c>
      <c r="F245" s="12" t="n">
        <v>3.526461568</v>
      </c>
      <c r="G245" s="13" t="n">
        <v>0.467136</v>
      </c>
    </row>
    <row r="246" customFormat="false" ht="11.25" hidden="false" customHeight="true" outlineLevel="0" collapsed="false">
      <c r="B246" s="14" t="s">
        <v>9</v>
      </c>
      <c r="C246" s="15" t="n">
        <v>857.46822554305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632.81735796786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41.790254767868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391.027103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07.52191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48854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4.39693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1.779561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54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463912275183158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69.910403893652</v>
      </c>
      <c r="D268" s="15" t="n">
        <v>6.50705679542641</v>
      </c>
      <c r="E268" s="38"/>
      <c r="F268" s="38"/>
      <c r="G268" s="39" t="s">
        <v>20</v>
      </c>
    </row>
    <row r="269" customFormat="false" ht="11.25" hidden="false" customHeight="true" outlineLevel="0" collapsed="false">
      <c r="B269" s="18" t="s">
        <v>36</v>
      </c>
      <c r="C269" s="19" t="n">
        <v>97.952066316814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59.387715716814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38.564350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4.92864552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117250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341983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5.44246946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1.22196054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115533708378947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81359879271652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4.73517845440025</v>
      </c>
      <c r="E291" s="20"/>
      <c r="F291" s="20"/>
      <c r="G291" s="53" t="s">
        <v>20</v>
      </c>
    </row>
    <row r="292" customFormat="false" ht="11.25" hidden="false" customHeight="true" outlineLevel="0" collapsed="false">
      <c r="B292" s="54" t="s">
        <v>45</v>
      </c>
      <c r="C292" s="41"/>
      <c r="D292" s="55" t="n">
        <v>1.59051846175451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66</v>
      </c>
      <c r="D293" s="58"/>
      <c r="E293" s="58"/>
      <c r="F293" s="58"/>
      <c r="G293" s="59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43</v>
      </c>
      <c r="D299" s="67" t="n">
        <v>90.6089428850929</v>
      </c>
      <c r="E299" s="68"/>
      <c r="F299" s="68"/>
      <c r="G299" s="39" t="s">
        <v>43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42.4881702718321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16.006526295368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n">
        <v>31.5755260321785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n">
        <v>0.538720285714286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54</v>
      </c>
      <c r="D310" s="79" t="s">
        <v>54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0.1679271458</v>
      </c>
      <c r="D311" s="15" t="n">
        <v>0.003324949478</v>
      </c>
      <c r="E311" s="15" t="n">
        <v>0.120173174</v>
      </c>
      <c r="F311" s="15" t="n">
        <v>3.526461568</v>
      </c>
      <c r="G311" s="39" t="n">
        <v>0.467136</v>
      </c>
    </row>
    <row r="312" customFormat="false" ht="11.25" hidden="false" customHeight="true" outlineLevel="0" collapsed="false">
      <c r="B312" s="18" t="s">
        <v>64</v>
      </c>
      <c r="C312" s="19" t="n">
        <v>0.1679271458</v>
      </c>
      <c r="D312" s="19" t="n">
        <v>0.003324949478</v>
      </c>
      <c r="E312" s="82" t="n">
        <v>0.120173174</v>
      </c>
      <c r="F312" s="82" t="n">
        <v>3.526461568</v>
      </c>
      <c r="G312" s="65" t="n">
        <v>0.467136</v>
      </c>
    </row>
    <row r="313" customFormat="false" ht="11.25" hidden="false" customHeight="true" outlineLevel="0" collapsed="false">
      <c r="B313" s="18" t="s">
        <v>65</v>
      </c>
      <c r="C313" s="60" t="s">
        <v>66</v>
      </c>
      <c r="D313" s="60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66</v>
      </c>
      <c r="D314" s="60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54</v>
      </c>
      <c r="D316" s="60" t="s">
        <v>54</v>
      </c>
      <c r="E316" s="60" t="s">
        <v>54</v>
      </c>
      <c r="F316" s="60" t="s">
        <v>54</v>
      </c>
      <c r="G316" s="61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032.87366142876</v>
      </c>
      <c r="D325" s="12" t="n">
        <v>99.5451236415548</v>
      </c>
      <c r="E325" s="12" t="s">
        <v>66</v>
      </c>
      <c r="F325" s="12" t="s">
        <v>66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861.81212269666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638.126669276662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44.68046927666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393.446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06.47823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4523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4.59145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1.8379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5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32552442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71.061538732095</v>
      </c>
      <c r="D348" s="15" t="n">
        <v>6.61551107941814</v>
      </c>
      <c r="E348" s="38"/>
      <c r="F348" s="38"/>
      <c r="G348" s="39" t="s">
        <v>20</v>
      </c>
    </row>
    <row r="349" customFormat="false" ht="11.25" hidden="false" customHeight="true" outlineLevel="0" collapsed="false">
      <c r="B349" s="18" t="s">
        <v>36</v>
      </c>
      <c r="C349" s="19" t="n">
        <v>98.910061742147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60.097600562147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8.81246118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4.903858105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10855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357113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5.717096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1.154446354947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81069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183680810580476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4.76060564099068</v>
      </c>
      <c r="E371" s="20"/>
      <c r="F371" s="20"/>
      <c r="G371" s="53" t="s">
        <v>20</v>
      </c>
    </row>
    <row r="372" customFormat="false" ht="11.25" hidden="false" customHeight="true" outlineLevel="0" collapsed="false">
      <c r="B372" s="54" t="s">
        <v>45</v>
      </c>
      <c r="C372" s="41"/>
      <c r="D372" s="55" t="n">
        <v>1.67122462784698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66</v>
      </c>
      <c r="D373" s="58"/>
      <c r="E373" s="58"/>
      <c r="F373" s="58"/>
      <c r="G373" s="59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43</v>
      </c>
      <c r="D379" s="67" t="n">
        <v>92.9296125621366</v>
      </c>
      <c r="E379" s="68"/>
      <c r="F379" s="68"/>
      <c r="G379" s="39" t="s">
        <v>43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43.7083154127012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16.1281247999091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n">
        <v>32.5554523566692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n">
        <v>0.5377199928571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54</v>
      </c>
      <c r="D390" s="79" t="s">
        <v>54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66</v>
      </c>
      <c r="D393" s="60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66</v>
      </c>
      <c r="D394" s="60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54</v>
      </c>
      <c r="D396" s="60" t="s">
        <v>54</v>
      </c>
      <c r="E396" s="60" t="s">
        <v>54</v>
      </c>
      <c r="F396" s="60" t="s">
        <v>54</v>
      </c>
      <c r="G396" s="61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019.53064523579</v>
      </c>
      <c r="D405" s="12" t="n">
        <v>99.9400101487588</v>
      </c>
      <c r="E405" s="12" t="s">
        <v>66</v>
      </c>
      <c r="F405" s="12" t="s">
        <v>66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852.316499236153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631.48247931615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37.23288091615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394.249598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03.847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42689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4.79395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1.440447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5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32552442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67.214145999641</v>
      </c>
      <c r="D428" s="15" t="n">
        <v>6.47135404860417</v>
      </c>
      <c r="E428" s="38"/>
      <c r="F428" s="38"/>
      <c r="G428" s="39" t="s">
        <v>20</v>
      </c>
    </row>
    <row r="429" customFormat="false" ht="11.25" hidden="false" customHeight="true" outlineLevel="0" collapsed="false">
      <c r="B429" s="18" t="s">
        <v>36</v>
      </c>
      <c r="C429" s="19" t="n">
        <v>97.121430175641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58.268348755641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38.85308142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4.841371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102453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372863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3.8463729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1.01375623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81069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17938794839629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4.70494378736582</v>
      </c>
      <c r="E451" s="20"/>
      <c r="F451" s="20"/>
      <c r="G451" s="53" t="s">
        <v>20</v>
      </c>
    </row>
    <row r="452" customFormat="false" ht="11.25" hidden="false" customHeight="true" outlineLevel="0" collapsed="false">
      <c r="B452" s="54" t="s">
        <v>45</v>
      </c>
      <c r="C452" s="41"/>
      <c r="D452" s="55" t="n">
        <v>1.58702231284206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66</v>
      </c>
      <c r="D453" s="58"/>
      <c r="E453" s="58"/>
      <c r="F453" s="58"/>
      <c r="G453" s="59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43</v>
      </c>
      <c r="D459" s="67" t="n">
        <v>93.4686561001547</v>
      </c>
      <c r="E459" s="68"/>
      <c r="F459" s="68"/>
      <c r="G459" s="39" t="s">
        <v>43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44.314543187132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15.9761788409598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n">
        <v>32.64509226492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n">
        <v>0.532841807142857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54</v>
      </c>
      <c r="D470" s="79" t="s">
        <v>54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66</v>
      </c>
      <c r="D473" s="60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66</v>
      </c>
      <c r="D474" s="60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54</v>
      </c>
      <c r="D476" s="60" t="s">
        <v>54</v>
      </c>
      <c r="E476" s="60" t="s">
        <v>54</v>
      </c>
      <c r="F476" s="60" t="s">
        <v>54</v>
      </c>
      <c r="G476" s="61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027.98986422945</v>
      </c>
      <c r="D485" s="12" t="n">
        <v>100.398724611844</v>
      </c>
      <c r="E485" s="12" t="s">
        <v>66</v>
      </c>
      <c r="F485" s="12" t="s">
        <v>66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860.073886183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641.603733666642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37.874505666642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403.729228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01.268773711525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407813385432671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5.08311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1.384931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32552442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67.915978045854</v>
      </c>
      <c r="D508" s="15" t="n">
        <v>6.45926268550813</v>
      </c>
      <c r="E508" s="38"/>
      <c r="F508" s="38"/>
      <c r="G508" s="39" t="s">
        <v>20</v>
      </c>
    </row>
    <row r="509" customFormat="false" ht="11.25" hidden="false" customHeight="true" outlineLevel="0" collapsed="false">
      <c r="B509" s="18" t="s">
        <v>36</v>
      </c>
      <c r="C509" s="19" t="n">
        <v>98.222377883631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58.2663087636312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39.95606912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4.78013337564872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97875212503841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39535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3.5850752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0.915144095324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81069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181166299524796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4.74527391294684</v>
      </c>
      <c r="E531" s="20"/>
      <c r="F531" s="20"/>
      <c r="G531" s="53" t="s">
        <v>20</v>
      </c>
    </row>
    <row r="532" customFormat="false" ht="11.25" hidden="false" customHeight="true" outlineLevel="0" collapsed="false">
      <c r="B532" s="54" t="s">
        <v>45</v>
      </c>
      <c r="C532" s="41"/>
      <c r="D532" s="55" t="n">
        <v>1.53282247303649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66</v>
      </c>
      <c r="D533" s="58"/>
      <c r="E533" s="58"/>
      <c r="F533" s="58"/>
      <c r="G533" s="59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43</v>
      </c>
      <c r="D539" s="67" t="n">
        <v>93.9394619263361</v>
      </c>
      <c r="E539" s="68"/>
      <c r="F539" s="68"/>
      <c r="G539" s="39" t="s">
        <v>43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44.8820744115933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16.0974256469481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n">
        <v>32.4297202249376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n">
        <v>0.5302416428571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54</v>
      </c>
      <c r="D550" s="79" t="s">
        <v>54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66</v>
      </c>
      <c r="D553" s="60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66</v>
      </c>
      <c r="D554" s="60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54</v>
      </c>
      <c r="D556" s="60" t="s">
        <v>54</v>
      </c>
      <c r="E556" s="60" t="s">
        <v>54</v>
      </c>
      <c r="F556" s="60" t="s">
        <v>54</v>
      </c>
      <c r="G556" s="61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017.84548857658</v>
      </c>
      <c r="D565" s="12" t="n">
        <v>103.537395151429</v>
      </c>
      <c r="E565" s="12" t="s">
        <v>66</v>
      </c>
      <c r="F565" s="12" t="s">
        <v>66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848.36423018097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626.406495760973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34.38245416097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392.02404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03.599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39964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5.5252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2.10809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54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32552442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69.481258395611</v>
      </c>
      <c r="D588" s="15" t="n">
        <v>6.51997820013922</v>
      </c>
      <c r="E588" s="38"/>
      <c r="F588" s="38"/>
      <c r="G588" s="39" t="s">
        <v>20</v>
      </c>
    </row>
    <row r="589" customFormat="false" ht="11.25" hidden="false" customHeight="true" outlineLevel="0" collapsed="false">
      <c r="B589" s="18" t="s">
        <v>36</v>
      </c>
      <c r="C589" s="19" t="n">
        <v>96.132343505611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57.568236445611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38.5641070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4.835481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95913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29744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6.988743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1.07724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081069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8108673583258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4.74030183920447</v>
      </c>
      <c r="E611" s="20"/>
      <c r="F611" s="20"/>
      <c r="G611" s="53" t="s">
        <v>20</v>
      </c>
    </row>
    <row r="612" customFormat="false" ht="11.25" hidden="false" customHeight="true" outlineLevel="0" collapsed="false">
      <c r="B612" s="54" t="s">
        <v>45</v>
      </c>
      <c r="C612" s="41"/>
      <c r="D612" s="55" t="n">
        <v>1.59858962510217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66</v>
      </c>
      <c r="D613" s="58"/>
      <c r="E613" s="58"/>
      <c r="F613" s="58"/>
      <c r="G613" s="59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43</v>
      </c>
      <c r="D619" s="67" t="n">
        <v>97.0174169512903</v>
      </c>
      <c r="E619" s="68"/>
      <c r="F619" s="68"/>
      <c r="G619" s="39" t="s">
        <v>43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46.7836529471635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15.9862384465817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n">
        <v>33.7221760861165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n">
        <v>0.525349471428571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54</v>
      </c>
      <c r="D630" s="79" t="s">
        <v>54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66</v>
      </c>
      <c r="D633" s="60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66</v>
      </c>
      <c r="D634" s="60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54</v>
      </c>
      <c r="D636" s="60" t="s">
        <v>54</v>
      </c>
      <c r="E636" s="60" t="s">
        <v>54</v>
      </c>
      <c r="F636" s="60" t="s">
        <v>54</v>
      </c>
      <c r="G636" s="61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015.80088167085</v>
      </c>
      <c r="D645" s="12" t="n">
        <v>100.592932680784</v>
      </c>
      <c r="E645" s="12" t="s">
        <v>66</v>
      </c>
      <c r="F645" s="12" t="s">
        <v>66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845.96989351830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617.82772028158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29.25557228158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388.572148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09.6236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39761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5.64766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2.181569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54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29165223672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69.830988152549</v>
      </c>
      <c r="D668" s="15" t="n">
        <v>6.70322277702282</v>
      </c>
      <c r="E668" s="38"/>
      <c r="F668" s="38"/>
      <c r="G668" s="39" t="s">
        <v>20</v>
      </c>
    </row>
    <row r="669" customFormat="false" ht="11.25" hidden="false" customHeight="true" outlineLevel="0" collapsed="false">
      <c r="B669" s="18" t="s">
        <v>36</v>
      </c>
      <c r="C669" s="19" t="n">
        <v>94.27016238266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56.308988822669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37.9611735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4.9785624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95426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392626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57.3345847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2.79161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726336988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77989415079698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4.71749746445284</v>
      </c>
      <c r="E691" s="20"/>
      <c r="F691" s="20"/>
      <c r="G691" s="53" t="s">
        <v>20</v>
      </c>
    </row>
    <row r="692" customFormat="false" ht="11.25" hidden="false" customHeight="true" outlineLevel="0" collapsed="false">
      <c r="B692" s="54" t="s">
        <v>45</v>
      </c>
      <c r="C692" s="41"/>
      <c r="D692" s="55" t="n">
        <v>1.80773589749028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66</v>
      </c>
      <c r="D693" s="58"/>
      <c r="E693" s="58"/>
      <c r="F693" s="58"/>
      <c r="G693" s="59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43</v>
      </c>
      <c r="D699" s="67" t="n">
        <v>93.889709903761</v>
      </c>
      <c r="E699" s="68"/>
      <c r="F699" s="68"/>
      <c r="G699" s="39" t="s">
        <v>43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44.825432792274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16.0456660131056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n">
        <v>32.4959002126671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n">
        <v>0.522710885714286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54</v>
      </c>
      <c r="D710" s="79" t="s">
        <v>54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66</v>
      </c>
      <c r="D713" s="60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66</v>
      </c>
      <c r="D714" s="60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54</v>
      </c>
      <c r="D716" s="60" t="s">
        <v>54</v>
      </c>
      <c r="E716" s="60" t="s">
        <v>54</v>
      </c>
      <c r="F716" s="60" t="s">
        <v>54</v>
      </c>
      <c r="G716" s="61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009.90020131968</v>
      </c>
      <c r="D725" s="12" t="n">
        <v>98.7383550147842</v>
      </c>
      <c r="E725" s="12" t="s">
        <v>66</v>
      </c>
      <c r="F725" s="12" t="s">
        <v>66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845.449747544842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617.371135744842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31.815073344842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385.5560624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11.435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38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4.98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0.954827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5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3175848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64.450453774834</v>
      </c>
      <c r="D748" s="15" t="n">
        <v>6.9358773532764</v>
      </c>
      <c r="E748" s="38"/>
      <c r="F748" s="38"/>
      <c r="G748" s="39" t="s">
        <v>20</v>
      </c>
    </row>
    <row r="749" customFormat="false" ht="11.25" hidden="false" customHeight="true" outlineLevel="0" collapsed="false">
      <c r="B749" s="18" t="s">
        <v>36</v>
      </c>
      <c r="C749" s="19" t="n">
        <v>94.737577494834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56.9376449348342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37.7999325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5.02158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92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387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51.56071908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2.72562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790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175257220821886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4.54985892485451</v>
      </c>
      <c r="E771" s="20"/>
      <c r="F771" s="20"/>
      <c r="G771" s="53" t="s">
        <v>20</v>
      </c>
    </row>
    <row r="772" customFormat="false" ht="11.25" hidden="false" customHeight="true" outlineLevel="0" collapsed="false">
      <c r="B772" s="54" t="s">
        <v>45</v>
      </c>
      <c r="C772" s="41"/>
      <c r="D772" s="55" t="n">
        <v>2.2107612076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66</v>
      </c>
      <c r="D773" s="58"/>
      <c r="E773" s="58"/>
      <c r="F773" s="58"/>
      <c r="G773" s="59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43</v>
      </c>
      <c r="D779" s="67" t="n">
        <v>91.8024776615078</v>
      </c>
      <c r="E779" s="68"/>
      <c r="F779" s="68"/>
      <c r="G779" s="39" t="s">
        <v>43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43.4759382190228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16.0429947339039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n">
        <v>31.7590484442954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n">
        <v>0.524496264285714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54</v>
      </c>
      <c r="D790" s="79" t="s">
        <v>54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66</v>
      </c>
      <c r="D793" s="60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66</v>
      </c>
      <c r="D794" s="60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54</v>
      </c>
      <c r="D796" s="60" t="s">
        <v>54</v>
      </c>
      <c r="E796" s="60" t="s">
        <v>54</v>
      </c>
      <c r="F796" s="60" t="s">
        <v>54</v>
      </c>
      <c r="G796" s="61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973.521507390697</v>
      </c>
      <c r="D805" s="12" t="n">
        <v>94.7300965188168</v>
      </c>
      <c r="E805" s="12" t="s">
        <v>66</v>
      </c>
      <c r="F805" s="12" t="s">
        <v>66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817.4090707587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600.96481452033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24.1617364403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376.80307808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00.778866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38136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5.2389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9.72324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5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321889838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56.112436631967</v>
      </c>
      <c r="D828" s="15" t="n">
        <v>6.3707170406808</v>
      </c>
      <c r="E828" s="38"/>
      <c r="F828" s="38"/>
      <c r="G828" s="39" t="s">
        <v>20</v>
      </c>
    </row>
    <row r="829" customFormat="false" ht="11.25" hidden="false" customHeight="true" outlineLevel="0" collapsed="false">
      <c r="B829" s="18" t="s">
        <v>36</v>
      </c>
      <c r="C829" s="19" t="n">
        <v>92.1335026173669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55.057857857366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37.0756447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4.768498077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91526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0747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45.7640496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3.021747284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80164136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65814219982931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4.32281639866895</v>
      </c>
      <c r="E851" s="20"/>
      <c r="F851" s="20"/>
      <c r="G851" s="53" t="s">
        <v>20</v>
      </c>
    </row>
    <row r="852" customFormat="false" ht="11.25" hidden="false" customHeight="true" outlineLevel="0" collapsed="false">
      <c r="B852" s="54" t="s">
        <v>45</v>
      </c>
      <c r="C852" s="41"/>
      <c r="D852" s="55" t="n">
        <v>1.88208642202892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66</v>
      </c>
      <c r="D853" s="58"/>
      <c r="E853" s="58"/>
      <c r="F853" s="58"/>
      <c r="G853" s="59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43</v>
      </c>
      <c r="D859" s="67" t="n">
        <v>88.3593794781359</v>
      </c>
      <c r="E859" s="68"/>
      <c r="F859" s="68"/>
      <c r="G859" s="39" t="s">
        <v>43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42.1877992521126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15.4500158514589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30.2038077317073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n">
        <v>0.5177566428571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54</v>
      </c>
      <c r="D870" s="79" t="s">
        <v>54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66</v>
      </c>
      <c r="D873" s="60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66</v>
      </c>
      <c r="D874" s="60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54</v>
      </c>
      <c r="D876" s="60" t="s">
        <v>54</v>
      </c>
      <c r="E876" s="60" t="s">
        <v>54</v>
      </c>
      <c r="F876" s="60" t="s">
        <v>54</v>
      </c>
      <c r="G876" s="61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916.220513204521</v>
      </c>
      <c r="D885" s="12" t="n">
        <v>89.159821880511</v>
      </c>
      <c r="E885" s="12" t="s">
        <v>66</v>
      </c>
      <c r="F885" s="12" t="s">
        <v>66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767.53239844243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576.97525717243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18.488597172439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358.4866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75.905153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37392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5.21757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8.76805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54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29244267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48.688114762082</v>
      </c>
      <c r="D908" s="15" t="n">
        <v>6.20909643790709</v>
      </c>
      <c r="E908" s="38"/>
      <c r="F908" s="38"/>
      <c r="G908" s="39" t="s">
        <v>20</v>
      </c>
    </row>
    <row r="909" customFormat="false" ht="11.25" hidden="false" customHeight="true" outlineLevel="0" collapsed="false">
      <c r="B909" s="18" t="s">
        <v>36</v>
      </c>
      <c r="C909" s="19" t="n">
        <v>89.080363937082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53.6644403170825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35.41592362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4.17774739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89740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0581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41.2683122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3.73962309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7283055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6093024625073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4.0689224780416</v>
      </c>
      <c r="E931" s="20"/>
      <c r="F931" s="20"/>
      <c r="G931" s="53" t="s">
        <v>20</v>
      </c>
    </row>
    <row r="932" customFormat="false" ht="11.25" hidden="false" customHeight="true" outlineLevel="0" collapsed="false">
      <c r="B932" s="54" t="s">
        <v>45</v>
      </c>
      <c r="C932" s="41"/>
      <c r="D932" s="55" t="n">
        <v>1.97924371361476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66</v>
      </c>
      <c r="D933" s="58"/>
      <c r="E933" s="58"/>
      <c r="F933" s="58"/>
      <c r="G933" s="59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43</v>
      </c>
      <c r="D939" s="67" t="n">
        <v>82.950725442604</v>
      </c>
      <c r="E939" s="68"/>
      <c r="F939" s="68"/>
      <c r="G939" s="39" t="s">
        <v>43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39.3202590873134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14.451219433149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28.6458201192844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n">
        <v>0.5334268028571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54</v>
      </c>
      <c r="D950" s="79" t="s">
        <v>54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66</v>
      </c>
      <c r="F951" s="15" t="s">
        <v>66</v>
      </c>
      <c r="G951" s="39" t="s">
        <v>66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66</v>
      </c>
      <c r="D953" s="60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66</v>
      </c>
      <c r="D954" s="60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54</v>
      </c>
      <c r="D956" s="60" t="s">
        <v>54</v>
      </c>
      <c r="E956" s="60" t="s">
        <v>54</v>
      </c>
      <c r="F956" s="60" t="s">
        <v>54</v>
      </c>
      <c r="G956" s="61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906.557093314811</v>
      </c>
      <c r="D965" s="12" t="n">
        <v>90.7716666841893</v>
      </c>
      <c r="E965" s="12" t="s">
        <v>66</v>
      </c>
      <c r="F965" s="12" t="s">
        <v>66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760.1912482489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573.17571242394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24.08148042394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349.09423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72.312290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4669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53118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8.382063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54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323098425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46.365845065871</v>
      </c>
      <c r="D988" s="15" t="n">
        <v>5.96416604005603</v>
      </c>
      <c r="E988" s="38"/>
      <c r="F988" s="38"/>
      <c r="G988" s="39" t="s">
        <v>20</v>
      </c>
    </row>
    <row r="989" customFormat="false" ht="11.25" hidden="false" customHeight="true" outlineLevel="0" collapsed="false">
      <c r="B989" s="18" t="s">
        <v>36</v>
      </c>
      <c r="C989" s="19" t="n">
        <v>89.39103238237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55.038145642371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34.3528867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4.092416897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1205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30203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39.45157652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2.98136395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80465125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58700321898132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3.9525320931099</v>
      </c>
      <c r="E1011" s="20"/>
      <c r="F1011" s="20"/>
      <c r="G1011" s="53" t="s">
        <v>20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1.852933625048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66</v>
      </c>
      <c r="D1013" s="58"/>
      <c r="E1013" s="58"/>
      <c r="F1013" s="58"/>
      <c r="G1013" s="59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43</v>
      </c>
      <c r="D1019" s="67" t="n">
        <v>84.8075006441333</v>
      </c>
      <c r="E1019" s="68"/>
      <c r="F1019" s="68"/>
      <c r="G1019" s="39" t="s">
        <v>43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41.1935892479605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14.2590648687445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n">
        <v>28.8321878946211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n">
        <v>0.5226586328071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54</v>
      </c>
      <c r="D1030" s="79" t="s">
        <v>54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66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66</v>
      </c>
      <c r="D1033" s="60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66</v>
      </c>
      <c r="D1034" s="60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54</v>
      </c>
      <c r="D1036" s="60" t="s">
        <v>54</v>
      </c>
      <c r="E1036" s="60" t="s">
        <v>54</v>
      </c>
      <c r="F1036" s="60" t="s">
        <v>54</v>
      </c>
      <c r="G1036" s="61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908.700141951771</v>
      </c>
      <c r="D1045" s="12" t="n">
        <v>88.6373768514333</v>
      </c>
      <c r="E1045" s="12" t="s">
        <v>66</v>
      </c>
      <c r="F1045" s="12" t="s">
        <v>66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765.13917536756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579.275280301161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22.657041901161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356.618238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72.176001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44226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39794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7.570252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5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277427966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43.56096658421</v>
      </c>
      <c r="D1068" s="15" t="n">
        <v>5.87088460913133</v>
      </c>
      <c r="E1068" s="38"/>
      <c r="F1068" s="38"/>
      <c r="G1068" s="39" t="s">
        <v>20</v>
      </c>
    </row>
    <row r="1069" customFormat="false" ht="11.25" hidden="false" customHeight="true" outlineLevel="0" collapsed="false">
      <c r="B1069" s="18" t="s">
        <v>36</v>
      </c>
      <c r="C1069" s="19" t="n">
        <v>89.7214964646096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54.688279804609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35.0332166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4.08918003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106143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19840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35.6306551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3.68227109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6909125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54967033389856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3.90474189513644</v>
      </c>
      <c r="E1091" s="20"/>
      <c r="F1091" s="20"/>
      <c r="G1091" s="53" t="s">
        <v>20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1.81117568060503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66</v>
      </c>
      <c r="D1093" s="58"/>
      <c r="E1093" s="58"/>
      <c r="F1093" s="58"/>
      <c r="G1093" s="59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43</v>
      </c>
      <c r="D1099" s="67" t="n">
        <v>82.766492242302</v>
      </c>
      <c r="E1099" s="68"/>
      <c r="F1099" s="68"/>
      <c r="G1099" s="39" t="s">
        <v>43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39.7624602191574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14.3173206945535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n">
        <v>28.1458240667625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n">
        <v>0.540887261828572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54</v>
      </c>
      <c r="D1110" s="79" t="s">
        <v>54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66</v>
      </c>
      <c r="D1113" s="60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66</v>
      </c>
      <c r="D1114" s="60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54</v>
      </c>
      <c r="D1116" s="60" t="s">
        <v>54</v>
      </c>
      <c r="E1116" s="60" t="s">
        <v>54</v>
      </c>
      <c r="F1116" s="60" t="s">
        <v>54</v>
      </c>
      <c r="G1116" s="61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910.599366584792</v>
      </c>
      <c r="D1125" s="12" t="n">
        <v>88.1989577548658</v>
      </c>
      <c r="E1125" s="12" t="s">
        <v>66</v>
      </c>
      <c r="F1125" s="12" t="s">
        <v>66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767.06316261709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579.97351161269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16.73501454069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63.23849707199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72.7092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4575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92774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7.740550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5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254579504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43.5362039677</v>
      </c>
      <c r="D1148" s="15" t="n">
        <v>5.75139321166409</v>
      </c>
      <c r="E1148" s="38"/>
      <c r="F1148" s="38"/>
      <c r="G1148" s="39" t="s">
        <v>20</v>
      </c>
    </row>
    <row r="1149" customFormat="false" ht="11.25" hidden="false" customHeight="true" outlineLevel="0" collapsed="false">
      <c r="B1149" s="18" t="s">
        <v>36</v>
      </c>
      <c r="C1149" s="19" t="n">
        <v>88.984353311131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53.2337312013657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35.7506221097661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4.101843595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10981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61046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36.4321910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3.53944753896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63401026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54051516515718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3.9332567205633</v>
      </c>
      <c r="E1171" s="20"/>
      <c r="F1171" s="20"/>
      <c r="G1171" s="53" t="s">
        <v>20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1.66408497458507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66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4</v>
      </c>
      <c r="D1179" s="67" t="n">
        <v>82.4475645432017</v>
      </c>
      <c r="E1179" s="68"/>
      <c r="F1179" s="68"/>
      <c r="G1179" s="39" t="s">
        <v>74</v>
      </c>
    </row>
    <row r="1180" customFormat="false" ht="11.25" hidden="false" customHeight="true" outlineLevel="0" collapsed="false">
      <c r="B1180" s="18" t="s">
        <v>52</v>
      </c>
      <c r="C1180" s="69" t="s">
        <v>54</v>
      </c>
      <c r="D1180" s="60" t="n">
        <v>39.402417295571</v>
      </c>
      <c r="E1180" s="51"/>
      <c r="F1180" s="51"/>
      <c r="G1180" s="53" t="s">
        <v>54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14.4311100493477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n">
        <v>28.0742345204259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n">
        <v>0.53980267785714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54</v>
      </c>
      <c r="D1190" s="79" t="s">
        <v>54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66</v>
      </c>
      <c r="D1193" s="60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66</v>
      </c>
      <c r="D1194" s="60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54</v>
      </c>
      <c r="D1196" s="60" t="s">
        <v>54</v>
      </c>
      <c r="E1196" s="60" t="s">
        <v>54</v>
      </c>
      <c r="F1196" s="60" t="s">
        <v>54</v>
      </c>
      <c r="G1196" s="61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888.00582964829</v>
      </c>
      <c r="D1205" s="12" t="n">
        <v>86.9179164704983</v>
      </c>
      <c r="E1205" s="12" t="s">
        <v>66</v>
      </c>
      <c r="F1205" s="12" t="s">
        <v>66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749.45993775370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570.225107587505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13.792689187505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356.432418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65.203259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48152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6.20841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7.044702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5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2969329662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38.545891894585</v>
      </c>
      <c r="D1228" s="15" t="n">
        <v>5.5973785545734</v>
      </c>
      <c r="E1228" s="38"/>
      <c r="F1228" s="38"/>
      <c r="G1228" s="39" t="s">
        <v>20</v>
      </c>
    </row>
    <row r="1229" customFormat="false" ht="11.25" hidden="false" customHeight="true" outlineLevel="0" collapsed="false">
      <c r="B1229" s="18" t="s">
        <v>36</v>
      </c>
      <c r="C1229" s="19" t="n">
        <v>87.685228044284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52.511047064284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35.1741809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3.923577406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115564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828768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33.1570640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3.27819420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7394882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48948887648212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3.80009633105525</v>
      </c>
      <c r="E1251" s="20"/>
      <c r="F1251" s="20"/>
      <c r="G1251" s="53" t="s">
        <v>20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1.64833333586994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66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4</v>
      </c>
      <c r="D1259" s="67" t="n">
        <v>81.3205379159249</v>
      </c>
      <c r="E1259" s="68"/>
      <c r="F1259" s="68"/>
      <c r="G1259" s="39" t="s">
        <v>74</v>
      </c>
    </row>
    <row r="1260" customFormat="false" ht="11.25" hidden="false" customHeight="true" outlineLevel="0" collapsed="false">
      <c r="B1260" s="18" t="s">
        <v>52</v>
      </c>
      <c r="C1260" s="69" t="s">
        <v>54</v>
      </c>
      <c r="D1260" s="60" t="n">
        <v>38.9500780256417</v>
      </c>
      <c r="E1260" s="51"/>
      <c r="F1260" s="51"/>
      <c r="G1260" s="53" t="s">
        <v>54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14.0124906850619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n">
        <v>27.815470655221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n">
        <v>0.54249855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54</v>
      </c>
      <c r="D1270" s="79" t="s">
        <v>54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66</v>
      </c>
      <c r="D1273" s="60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66</v>
      </c>
      <c r="D1274" s="60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54</v>
      </c>
      <c r="D1276" s="60" t="s">
        <v>54</v>
      </c>
      <c r="E1276" s="60" t="s">
        <v>54</v>
      </c>
      <c r="F1276" s="60" t="s">
        <v>54</v>
      </c>
      <c r="G1276" s="61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886.215600563034</v>
      </c>
      <c r="D1285" s="12" t="n">
        <v>83.3641522928027</v>
      </c>
      <c r="E1285" s="12" t="s">
        <v>66</v>
      </c>
      <c r="F1285" s="12" t="s">
        <v>66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746.71335476845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566.254134413851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12.24034081385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54.013793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65.278569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49063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6.97901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7.398736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5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3122652546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39.502245794583</v>
      </c>
      <c r="D1308" s="15" t="n">
        <v>5.55533911753151</v>
      </c>
      <c r="E1308" s="38"/>
      <c r="F1308" s="38"/>
      <c r="G1308" s="39" t="s">
        <v>20</v>
      </c>
    </row>
    <row r="1309" customFormat="false" ht="11.25" hidden="false" customHeight="true" outlineLevel="0" collapsed="false">
      <c r="B1309" s="18" t="s">
        <v>36</v>
      </c>
      <c r="C1309" s="19" t="n">
        <v>87.104599975683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52.129764435683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4.97483554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3.925366028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117752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542812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34.8233864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3.08652917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77767209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50859662088257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3.81150381509171</v>
      </c>
      <c r="E1331" s="20"/>
      <c r="F1331" s="20"/>
      <c r="G1331" s="53" t="s">
        <v>20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1.59297564035154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66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4</v>
      </c>
      <c r="D1339" s="67" t="n">
        <v>77.8088131752712</v>
      </c>
      <c r="E1339" s="68"/>
      <c r="F1339" s="68"/>
      <c r="G1339" s="39" t="s">
        <v>74</v>
      </c>
    </row>
    <row r="1340" customFormat="false" ht="11.25" hidden="false" customHeight="true" outlineLevel="0" collapsed="false">
      <c r="B1340" s="18" t="s">
        <v>52</v>
      </c>
      <c r="C1340" s="69" t="s">
        <v>54</v>
      </c>
      <c r="D1340" s="60" t="n">
        <v>36.6795993052432</v>
      </c>
      <c r="E1340" s="51"/>
      <c r="F1340" s="51"/>
      <c r="G1340" s="53" t="s">
        <v>54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14.0841741202368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n">
        <v>26.4869051712198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n">
        <v>0.558134578571429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54</v>
      </c>
      <c r="D1350" s="79" t="s">
        <v>54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66</v>
      </c>
      <c r="D1353" s="60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66</v>
      </c>
      <c r="D1354" s="60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54</v>
      </c>
      <c r="D1356" s="60" t="s">
        <v>54</v>
      </c>
      <c r="E1356" s="60" t="s">
        <v>54</v>
      </c>
      <c r="F1356" s="60" t="s">
        <v>54</v>
      </c>
      <c r="G1356" s="61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869.126151237666</v>
      </c>
      <c r="D1365" s="12" t="n">
        <v>80.5315856665554</v>
      </c>
      <c r="E1365" s="12" t="s">
        <v>66</v>
      </c>
      <c r="F1365" s="12" t="s">
        <v>66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733.087850106832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558.593816067432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05.199431267432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353.3943848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59.5847328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47739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6.90746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7.251562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54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272884739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36.038301130834</v>
      </c>
      <c r="D1388" s="15" t="n">
        <v>5.43349615406809</v>
      </c>
      <c r="E1388" s="38"/>
      <c r="F1388" s="38"/>
      <c r="G1388" s="39" t="s">
        <v>20</v>
      </c>
    </row>
    <row r="1389" customFormat="false" ht="11.25" hidden="false" customHeight="true" outlineLevel="0" collapsed="false">
      <c r="B1389" s="18" t="s">
        <v>36</v>
      </c>
      <c r="C1389" s="19" t="n">
        <v>84.7800175627341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50.400399722734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34.37961784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3.790137404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114573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537247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34.1306875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2.781958124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067959801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145289937077791</v>
      </c>
      <c r="E1410" s="20"/>
      <c r="F1410" s="20"/>
      <c r="G1410" s="53" t="s">
        <v>20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3.76885257857293</v>
      </c>
      <c r="E1411" s="20"/>
      <c r="F1411" s="20"/>
      <c r="G1411" s="53" t="s">
        <v>20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1.51935363841737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66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4</v>
      </c>
      <c r="D1419" s="67" t="n">
        <v>75.0980895124873</v>
      </c>
      <c r="E1419" s="68"/>
      <c r="F1419" s="68"/>
      <c r="G1419" s="39" t="s">
        <v>74</v>
      </c>
    </row>
    <row r="1420" customFormat="false" ht="11.25" hidden="false" customHeight="true" outlineLevel="0" collapsed="false">
      <c r="B1420" s="18" t="s">
        <v>52</v>
      </c>
      <c r="C1420" s="69" t="s">
        <v>54</v>
      </c>
      <c r="D1420" s="60" t="n">
        <v>35.015867787241</v>
      </c>
      <c r="E1420" s="51"/>
      <c r="F1420" s="51"/>
      <c r="G1420" s="53" t="s">
        <v>54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13.7726888995118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n">
        <v>25.7484600953059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n">
        <v>0.561072730428571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54</v>
      </c>
      <c r="D1430" s="79" t="s">
        <v>54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66</v>
      </c>
      <c r="D1431" s="15" t="s">
        <v>66</v>
      </c>
      <c r="E1431" s="15" t="s">
        <v>66</v>
      </c>
      <c r="F1431" s="15" t="s">
        <v>66</v>
      </c>
      <c r="G1431" s="39" t="s">
        <v>66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66</v>
      </c>
      <c r="D1433" s="60" t="s">
        <v>66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66</v>
      </c>
      <c r="D1434" s="60" t="s">
        <v>66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54</v>
      </c>
      <c r="D1436" s="60" t="s">
        <v>54</v>
      </c>
      <c r="E1436" s="60" t="s">
        <v>54</v>
      </c>
      <c r="F1436" s="60" t="s">
        <v>54</v>
      </c>
      <c r="G1436" s="61" t="s">
        <v>54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58.130049124951</v>
      </c>
      <c r="D5" s="12" t="n">
        <v>26.4440673283238</v>
      </c>
      <c r="E5" s="12" t="n">
        <v>1.63028322211298</v>
      </c>
      <c r="F5" s="12" t="n">
        <v>46.251838036976</v>
      </c>
      <c r="G5" s="13" t="s">
        <v>66</v>
      </c>
    </row>
    <row r="6" customFormat="false" ht="11.25" hidden="false" customHeight="true" outlineLevel="0" collapsed="false">
      <c r="B6" s="14" t="s">
        <v>9</v>
      </c>
      <c r="C6" s="15" t="n">
        <v>180.17341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99.92725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8.7012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1.22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1.3342175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64.27342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2.327467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2.108925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3.4915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6.3889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32168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6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71.48929622</v>
      </c>
      <c r="D28" s="15" t="n">
        <v>3.32392193736428</v>
      </c>
      <c r="E28" s="38"/>
      <c r="F28" s="38"/>
      <c r="G28" s="39" t="s">
        <v>20</v>
      </c>
    </row>
    <row r="29" customFormat="false" ht="11.25" hidden="false" customHeight="true" outlineLevel="0" collapsed="false">
      <c r="B29" s="18" t="s">
        <v>36</v>
      </c>
      <c r="C29" s="19" t="n">
        <v>22.1692282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1.00287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1.16635325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2183265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2.2495698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8378883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4369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398031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42.3629978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.763656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6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107090971428571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934399918571429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3.02823441642857</v>
      </c>
      <c r="E51" s="20"/>
      <c r="F51" s="20"/>
      <c r="G51" s="53" t="s">
        <v>20</v>
      </c>
    </row>
    <row r="52" customFormat="false" ht="11.25" hidden="false" customHeight="true" outlineLevel="0" collapsed="false">
      <c r="B52" s="54" t="s">
        <v>45</v>
      </c>
      <c r="C52" s="41"/>
      <c r="D52" s="55" t="n">
        <v>0.191538431935714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n">
        <v>4.264870427</v>
      </c>
      <c r="D53" s="58"/>
      <c r="E53" s="58"/>
      <c r="F53" s="58"/>
      <c r="G53" s="59" t="s">
        <v>66</v>
      </c>
    </row>
    <row r="54" customFormat="false" ht="11.25" hidden="false" customHeight="true" outlineLevel="0" collapsed="false">
      <c r="B54" s="18" t="s">
        <v>47</v>
      </c>
      <c r="C54" s="19" t="n">
        <v>4.264870427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66</v>
      </c>
      <c r="D59" s="67" t="n">
        <v>23.0750387405453</v>
      </c>
      <c r="E59" s="68"/>
      <c r="F59" s="68"/>
      <c r="G59" s="39" t="s">
        <v>66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10.5790614888596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0" t="n">
        <v>4.96378529868571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69" t="s">
        <v>20</v>
      </c>
      <c r="D62" s="60" t="n">
        <v>7.532191953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54</v>
      </c>
      <c r="D70" s="79" t="s">
        <v>54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2.20246847795124</v>
      </c>
      <c r="D71" s="15" t="n">
        <v>0.0451066504141931</v>
      </c>
      <c r="E71" s="15" t="n">
        <v>1.63028322211298</v>
      </c>
      <c r="F71" s="15" t="n">
        <v>46.251838036976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n">
        <v>2.05093191645324</v>
      </c>
      <c r="D72" s="19" t="n">
        <v>0.0370958526984371</v>
      </c>
      <c r="E72" s="82" t="n">
        <v>1.34075010467208</v>
      </c>
      <c r="F72" s="82" t="n">
        <v>43.069570245518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n">
        <v>0.03097299465</v>
      </c>
      <c r="D73" s="60" t="n">
        <v>0.0020697944553</v>
      </c>
      <c r="E73" s="25" t="n">
        <v>0.0748082853129857</v>
      </c>
      <c r="F73" s="25" t="n">
        <v>0.65043288765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n">
        <v>0.019750599792</v>
      </c>
      <c r="D74" s="60" t="n">
        <v>0.000848256948</v>
      </c>
      <c r="E74" s="25" t="n">
        <v>0.030658429692</v>
      </c>
      <c r="F74" s="25" t="n">
        <v>0.414762595632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n">
        <v>0.0042783168384</v>
      </c>
      <c r="D75" s="60" t="n">
        <v>0.000173360088</v>
      </c>
      <c r="E75" s="25" t="n">
        <v>0.00626572889485714</v>
      </c>
      <c r="F75" s="25" t="n">
        <v>0.0898446536064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n">
        <v>0.0965346502176</v>
      </c>
      <c r="D76" s="60" t="n">
        <v>0.004919386224456</v>
      </c>
      <c r="E76" s="60" t="n">
        <v>0.177800673541053</v>
      </c>
      <c r="F76" s="60" t="n">
        <v>2.0272276545696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34.430663177948</v>
      </c>
      <c r="D85" s="12" t="n">
        <v>19.4350884323687</v>
      </c>
      <c r="E85" s="12" t="n">
        <v>1.92221869252882</v>
      </c>
      <c r="F85" s="12" t="n">
        <v>48.7363872229152</v>
      </c>
      <c r="G85" s="13" t="s">
        <v>66</v>
      </c>
    </row>
    <row r="86" customFormat="false" ht="11.25" hidden="false" customHeight="true" outlineLevel="0" collapsed="false">
      <c r="B86" s="14" t="s">
        <v>9</v>
      </c>
      <c r="C86" s="15" t="n">
        <v>165.991962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92.118712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7.41027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4.7084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1.3937275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58.56571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2.627057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2.06722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3.47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5.496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248525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6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62.814205825</v>
      </c>
      <c r="D108" s="15" t="n">
        <v>2.97167869169286</v>
      </c>
      <c r="E108" s="38"/>
      <c r="F108" s="38"/>
      <c r="G108" s="39" t="s">
        <v>20</v>
      </c>
    </row>
    <row r="109" customFormat="false" ht="11.25" hidden="false" customHeight="true" outlineLevel="0" collapsed="false">
      <c r="B109" s="18" t="s">
        <v>36</v>
      </c>
      <c r="C109" s="19" t="n">
        <v>20.456851155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0.711209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9.745641555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2280645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2.04979992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9457407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3887968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3961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36.442144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2.9077425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6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0921234285714286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812020050285714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71763855157143</v>
      </c>
      <c r="E131" s="20"/>
      <c r="F131" s="20"/>
      <c r="G131" s="53" t="s">
        <v>20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163625792235714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n">
        <v>3.303715009</v>
      </c>
      <c r="D133" s="58"/>
      <c r="E133" s="58"/>
      <c r="F133" s="58"/>
      <c r="G133" s="59" t="s">
        <v>66</v>
      </c>
    </row>
    <row r="134" customFormat="false" ht="11.25" hidden="false" customHeight="true" outlineLevel="0" collapsed="false">
      <c r="B134" s="18" t="s">
        <v>47</v>
      </c>
      <c r="C134" s="19" t="n">
        <v>3.303715009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66</v>
      </c>
      <c r="D139" s="67" t="n">
        <v>16.4102258242818</v>
      </c>
      <c r="E139" s="68"/>
      <c r="F139" s="68"/>
      <c r="G139" s="39" t="s">
        <v>66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6.61339550643893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0" t="n">
        <v>4.61787657634286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69" t="s">
        <v>20</v>
      </c>
      <c r="D142" s="60" t="n">
        <v>5.178953741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54</v>
      </c>
      <c r="D150" s="79" t="s">
        <v>54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2.32078034394834</v>
      </c>
      <c r="D151" s="15" t="n">
        <v>0.053183916394078</v>
      </c>
      <c r="E151" s="15" t="n">
        <v>1.92221869252882</v>
      </c>
      <c r="F151" s="15" t="n">
        <v>48.7363872229152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n">
        <v>2.14545114624354</v>
      </c>
      <c r="D152" s="19" t="n">
        <v>0.04378239778729</v>
      </c>
      <c r="E152" s="82" t="n">
        <v>1.58242094859777</v>
      </c>
      <c r="F152" s="82" t="n">
        <v>45.0544740711144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n">
        <v>0.0322606557</v>
      </c>
      <c r="D153" s="60" t="n">
        <v>0.0022876166313</v>
      </c>
      <c r="E153" s="25" t="n">
        <v>0.0826810011027</v>
      </c>
      <c r="F153" s="25" t="n">
        <v>0.6774737697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n">
        <v>0.0227110446432</v>
      </c>
      <c r="D154" s="60" t="n">
        <v>0.0009754033608</v>
      </c>
      <c r="E154" s="25" t="n">
        <v>0.0352538643260571</v>
      </c>
      <c r="F154" s="25" t="n">
        <v>0.4769319375072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n">
        <v>0.006274027656</v>
      </c>
      <c r="D155" s="60" t="n">
        <v>0.000254227545</v>
      </c>
      <c r="E155" s="25" t="n">
        <v>0.00918850984071428</v>
      </c>
      <c r="F155" s="25" t="n">
        <v>0.131754580776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n">
        <v>0.1140834697056</v>
      </c>
      <c r="D156" s="60" t="n">
        <v>0.005884271069688</v>
      </c>
      <c r="E156" s="60" t="n">
        <v>0.212674368661581</v>
      </c>
      <c r="F156" s="60" t="n">
        <v>2.3957528638176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92.023274110732</v>
      </c>
      <c r="D165" s="12" t="n">
        <v>15.5289079329695</v>
      </c>
      <c r="E165" s="12" t="n">
        <v>1.2807873427475</v>
      </c>
      <c r="F165" s="12" t="n">
        <v>34.0606033998703</v>
      </c>
      <c r="G165" s="13" t="s">
        <v>66</v>
      </c>
    </row>
    <row r="166" customFormat="false" ht="11.25" hidden="false" customHeight="true" outlineLevel="0" collapsed="false">
      <c r="B166" s="14" t="s">
        <v>9</v>
      </c>
      <c r="C166" s="15" t="n">
        <v>137.476436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77.21541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42.95705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4.258364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1.3000075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46.07068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2.909902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2.051775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3.355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4.3657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207895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6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1.1025513655</v>
      </c>
      <c r="D188" s="15" t="n">
        <v>2.45026035807143</v>
      </c>
      <c r="E188" s="38"/>
      <c r="F188" s="38"/>
      <c r="G188" s="39" t="s">
        <v>20</v>
      </c>
    </row>
    <row r="189" customFormat="false" ht="11.25" hidden="false" customHeight="true" outlineLevel="0" collapsed="false">
      <c r="B189" s="18" t="s">
        <v>36</v>
      </c>
      <c r="C189" s="19" t="n">
        <v>17.172823795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9.7051122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7.467711595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2127285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6124740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10475649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3709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38247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8.947833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2.432371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6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0731782857142857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657074493428571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24057721171429</v>
      </c>
      <c r="E211" s="20"/>
      <c r="F211" s="20"/>
      <c r="G211" s="53" t="s">
        <v>20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136657868442857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n">
        <v>1.82235325</v>
      </c>
      <c r="D213" s="58"/>
      <c r="E213" s="58"/>
      <c r="F213" s="58"/>
      <c r="G213" s="59" t="s">
        <v>66</v>
      </c>
    </row>
    <row r="214" customFormat="false" ht="11.25" hidden="false" customHeight="true" outlineLevel="0" collapsed="false">
      <c r="B214" s="18" t="s">
        <v>47</v>
      </c>
      <c r="C214" s="19" t="n">
        <v>1.82235325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66</v>
      </c>
      <c r="D219" s="67" t="n">
        <v>13.0432107709485</v>
      </c>
      <c r="E219" s="68"/>
      <c r="F219" s="68"/>
      <c r="G219" s="39" t="s">
        <v>66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5.06200016529139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0" t="n">
        <v>3.8336265968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69" t="s">
        <v>20</v>
      </c>
      <c r="D222" s="60" t="n">
        <v>4.14758400885714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54</v>
      </c>
      <c r="D230" s="79" t="s">
        <v>54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1.62193349523192</v>
      </c>
      <c r="D231" s="15" t="n">
        <v>0.0354368039495354</v>
      </c>
      <c r="E231" s="15" t="n">
        <v>1.2807873427475</v>
      </c>
      <c r="F231" s="15" t="n">
        <v>34.0606033998703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n">
        <v>1.44615055390512</v>
      </c>
      <c r="D232" s="19" t="n">
        <v>0.0268360984829294</v>
      </c>
      <c r="E232" s="82" t="n">
        <v>0.969933273740164</v>
      </c>
      <c r="F232" s="82" t="n">
        <v>30.3691616320075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n">
        <v>0.02793645855</v>
      </c>
      <c r="D233" s="60" t="n">
        <v>0.00197117235315</v>
      </c>
      <c r="E233" s="25" t="n">
        <v>0.07124380076385</v>
      </c>
      <c r="F233" s="25" t="n">
        <v>0.58666562955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n">
        <v>0.0258435096696</v>
      </c>
      <c r="D234" s="60" t="n">
        <v>0.0011099377674</v>
      </c>
      <c r="E234" s="25" t="n">
        <v>0.0401163221646</v>
      </c>
      <c r="F234" s="25" t="n">
        <v>0.5427137030616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n">
        <v>0.0022271869152</v>
      </c>
      <c r="D235" s="60" t="n">
        <v>9.0247014E-005</v>
      </c>
      <c r="E235" s="25" t="n">
        <v>0.00326178493457143</v>
      </c>
      <c r="F235" s="25" t="n">
        <v>0.0467709252192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n">
        <v>0.119775786192</v>
      </c>
      <c r="D236" s="60" t="n">
        <v>0.005429348332056</v>
      </c>
      <c r="E236" s="60" t="n">
        <v>0.19623216114431</v>
      </c>
      <c r="F236" s="60" t="n">
        <v>2.515291510032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50.674997517212</v>
      </c>
      <c r="D245" s="12" t="n">
        <v>13.8695199953086</v>
      </c>
      <c r="E245" s="12" t="n">
        <v>0.889570095592072</v>
      </c>
      <c r="F245" s="12" t="n">
        <v>27.8404357184617</v>
      </c>
      <c r="G245" s="13" t="s">
        <v>66</v>
      </c>
    </row>
    <row r="246" customFormat="false" ht="11.25" hidden="false" customHeight="true" outlineLevel="0" collapsed="false">
      <c r="B246" s="14" t="s">
        <v>9</v>
      </c>
      <c r="C246" s="15" t="n">
        <v>107.1938935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59.59521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6.676152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2.91906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1.0824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34.31004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3.21914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2.04199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3.22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5632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161845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6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0.899254113</v>
      </c>
      <c r="D268" s="15" t="n">
        <v>1.95601927761429</v>
      </c>
      <c r="E268" s="38"/>
      <c r="F268" s="38"/>
      <c r="G268" s="39" t="s">
        <v>20</v>
      </c>
    </row>
    <row r="269" customFormat="false" ht="11.25" hidden="false" customHeight="true" outlineLevel="0" collapsed="false">
      <c r="B269" s="18" t="s">
        <v>36</v>
      </c>
      <c r="C269" s="19" t="n">
        <v>13.282040283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8.286093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99594668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17712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2008516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1158891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2359635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36708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3.62672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.893586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6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0597268571428571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518081083142857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78908699514286</v>
      </c>
      <c r="E291" s="20"/>
      <c r="F291" s="20"/>
      <c r="G291" s="53" t="s">
        <v>20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109151488442857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n">
        <v>1.25611487</v>
      </c>
      <c r="D293" s="58"/>
      <c r="E293" s="58"/>
      <c r="F293" s="58"/>
      <c r="G293" s="59" t="s">
        <v>66</v>
      </c>
    </row>
    <row r="294" customFormat="false" ht="11.25" hidden="false" customHeight="true" outlineLevel="0" collapsed="false">
      <c r="B294" s="18" t="s">
        <v>47</v>
      </c>
      <c r="C294" s="19" t="n">
        <v>1.25611487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66</v>
      </c>
      <c r="D299" s="67" t="n">
        <v>11.8888881063538</v>
      </c>
      <c r="E299" s="68"/>
      <c r="F299" s="68"/>
      <c r="G299" s="39" t="s">
        <v>66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4.98205820919665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0" t="n">
        <v>3.08193112794286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69" t="s">
        <v>20</v>
      </c>
      <c r="D302" s="60" t="n">
        <v>3.82489876921428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54</v>
      </c>
      <c r="D310" s="79" t="s">
        <v>54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1.32573503421246</v>
      </c>
      <c r="D311" s="15" t="n">
        <v>0.0246126113404921</v>
      </c>
      <c r="E311" s="15" t="n">
        <v>0.889570095592072</v>
      </c>
      <c r="F311" s="15" t="n">
        <v>27.8404357184617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n">
        <v>1.20905040208206</v>
      </c>
      <c r="D312" s="19" t="n">
        <v>0.0190436060402821</v>
      </c>
      <c r="E312" s="82" t="n">
        <v>0.688290332598768</v>
      </c>
      <c r="F312" s="82" t="n">
        <v>25.3900584437233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n">
        <v>0.0172677258</v>
      </c>
      <c r="D313" s="60" t="n">
        <v>0.00124638581925</v>
      </c>
      <c r="E313" s="25" t="n">
        <v>0.0450479446100357</v>
      </c>
      <c r="F313" s="25" t="n">
        <v>0.3626222418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n">
        <v>0.0162973712232</v>
      </c>
      <c r="D314" s="60" t="n">
        <v>0.0006999462558</v>
      </c>
      <c r="E314" s="25" t="n">
        <v>0.0252980575310571</v>
      </c>
      <c r="F314" s="25" t="n">
        <v>0.3422447956872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n">
        <v>0.0006987454272</v>
      </c>
      <c r="D315" s="60" t="n">
        <v>2.8313604E-005</v>
      </c>
      <c r="E315" s="25" t="n">
        <v>0.00102333454457143</v>
      </c>
      <c r="F315" s="25" t="n">
        <v>0.0146736539712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n">
        <v>0.08242078968</v>
      </c>
      <c r="D316" s="60" t="n">
        <v>0.00359435962116</v>
      </c>
      <c r="E316" s="60" t="n">
        <v>0.12991042630764</v>
      </c>
      <c r="F316" s="60" t="n">
        <v>1.73083658328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26.583697146361</v>
      </c>
      <c r="D325" s="12" t="n">
        <v>13.79875903719</v>
      </c>
      <c r="E325" s="12" t="n">
        <v>0.92746962699312</v>
      </c>
      <c r="F325" s="12" t="n">
        <v>29.4277293315785</v>
      </c>
      <c r="G325" s="13" t="s">
        <v>66</v>
      </c>
    </row>
    <row r="326" customFormat="false" ht="11.25" hidden="false" customHeight="true" outlineLevel="0" collapsed="false">
      <c r="B326" s="14" t="s">
        <v>9</v>
      </c>
      <c r="C326" s="15" t="n">
        <v>90.12955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8.484486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31.1129505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7.37153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0.8502175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8.64328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3.67967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2.216025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3.05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0427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158115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34.719766992</v>
      </c>
      <c r="D348" s="15" t="n">
        <v>1.6435934207</v>
      </c>
      <c r="E348" s="38"/>
      <c r="F348" s="38"/>
      <c r="G348" s="39" t="s">
        <v>20</v>
      </c>
    </row>
    <row r="349" customFormat="false" ht="11.25" hidden="false" customHeight="true" outlineLevel="0" collapsed="false">
      <c r="B349" s="18" t="s">
        <v>36</v>
      </c>
      <c r="C349" s="19" t="n">
        <v>10.81590679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7.02922215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.78668464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1391265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1.0025150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1324681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25607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34827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0.175461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849945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0510022857142857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439157279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49272082771429</v>
      </c>
      <c r="E371" s="20"/>
      <c r="F371" s="20"/>
      <c r="G371" s="53" t="s">
        <v>20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01856636514286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n">
        <v>0.33305771</v>
      </c>
      <c r="D373" s="58"/>
      <c r="E373" s="58"/>
      <c r="F373" s="58"/>
      <c r="G373" s="59" t="s">
        <v>66</v>
      </c>
    </row>
    <row r="374" customFormat="false" ht="11.25" hidden="false" customHeight="true" outlineLevel="0" collapsed="false">
      <c r="B374" s="18" t="s">
        <v>47</v>
      </c>
      <c r="C374" s="19" t="n">
        <v>0.33305771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66</v>
      </c>
      <c r="D379" s="67" t="n">
        <v>12.1295044015139</v>
      </c>
      <c r="E379" s="68"/>
      <c r="F379" s="68"/>
      <c r="G379" s="39" t="s">
        <v>66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5.48156801364245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0" t="n">
        <v>2.75653759008571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69" t="s">
        <v>20</v>
      </c>
      <c r="D382" s="60" t="n">
        <v>3.89139879778572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54</v>
      </c>
      <c r="D390" s="79" t="s">
        <v>54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1.40132044436088</v>
      </c>
      <c r="D391" s="15" t="n">
        <v>0.0256612149760942</v>
      </c>
      <c r="E391" s="15" t="n">
        <v>0.92746962699312</v>
      </c>
      <c r="F391" s="15" t="n">
        <v>29.4277293315785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n">
        <v>1.25901611021928</v>
      </c>
      <c r="D392" s="19" t="n">
        <v>0.0193643375270122</v>
      </c>
      <c r="E392" s="82" t="n">
        <v>0.69988248490487</v>
      </c>
      <c r="F392" s="82" t="n">
        <v>26.4393383146049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n">
        <v>0.018197946</v>
      </c>
      <c r="D393" s="60" t="n">
        <v>0.00132360736365</v>
      </c>
      <c r="E393" s="25" t="n">
        <v>0.0478389518576357</v>
      </c>
      <c r="F393" s="25" t="n">
        <v>0.382156866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n">
        <v>0.0226918298664</v>
      </c>
      <c r="D394" s="60" t="n">
        <v>0.0009745781166</v>
      </c>
      <c r="E394" s="25" t="n">
        <v>0.0352240376428286</v>
      </c>
      <c r="F394" s="25" t="n">
        <v>0.4765284271944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n">
        <v>0.0008181446112</v>
      </c>
      <c r="D395" s="60" t="n">
        <v>3.3151734E-005</v>
      </c>
      <c r="E395" s="25" t="n">
        <v>0.001198198386</v>
      </c>
      <c r="F395" s="25" t="n">
        <v>0.0171810368352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n">
        <v>0.100596413664</v>
      </c>
      <c r="D396" s="60" t="n">
        <v>0.003965540234832</v>
      </c>
      <c r="E396" s="60" t="n">
        <v>0.143325954201785</v>
      </c>
      <c r="F396" s="60" t="n">
        <v>2.112524686944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21.809614346078</v>
      </c>
      <c r="D405" s="12" t="n">
        <v>11.7688367828447</v>
      </c>
      <c r="E405" s="12" t="n">
        <v>1.08561978572628</v>
      </c>
      <c r="F405" s="12" t="n">
        <v>30.6850899196321</v>
      </c>
      <c r="G405" s="13" t="s">
        <v>66</v>
      </c>
    </row>
    <row r="406" customFormat="false" ht="11.25" hidden="false" customHeight="true" outlineLevel="0" collapsed="false">
      <c r="B406" s="14" t="s">
        <v>9</v>
      </c>
      <c r="C406" s="15" t="n">
        <v>85.2749735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4.547468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9.121484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5.42598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0.7527575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7.12257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4.07190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2.55209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2.945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094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188675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6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34.517678688</v>
      </c>
      <c r="D428" s="15" t="n">
        <v>1.5991350287</v>
      </c>
      <c r="E428" s="38"/>
      <c r="F428" s="38"/>
      <c r="G428" s="39" t="s">
        <v>20</v>
      </c>
    </row>
    <row r="429" customFormat="false" ht="11.25" hidden="false" customHeight="true" outlineLevel="0" collapsed="false">
      <c r="B429" s="18" t="s">
        <v>36</v>
      </c>
      <c r="C429" s="19" t="n">
        <v>9.94188739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6.5792983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3.36258904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1231785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9492901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4658849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2949086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33573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0.518598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2.2074975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6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0518697142857143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439884982428571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43985871228571</v>
      </c>
      <c r="E451" s="20"/>
      <c r="F451" s="20"/>
      <c r="G451" s="53" t="s">
        <v>20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10100846742857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n">
        <v>0.5557674</v>
      </c>
      <c r="D453" s="58"/>
      <c r="E453" s="58"/>
      <c r="F453" s="58"/>
      <c r="G453" s="59" t="s">
        <v>66</v>
      </c>
    </row>
    <row r="454" customFormat="false" ht="11.25" hidden="false" customHeight="true" outlineLevel="0" collapsed="false">
      <c r="B454" s="18" t="s">
        <v>47</v>
      </c>
      <c r="C454" s="19" t="n">
        <v>0.5557674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66</v>
      </c>
      <c r="D459" s="67" t="n">
        <v>10.1396648430771</v>
      </c>
      <c r="E459" s="68"/>
      <c r="F459" s="68"/>
      <c r="G459" s="39" t="s">
        <v>66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4.24966524454857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2.71369403831429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69" t="s">
        <v>20</v>
      </c>
      <c r="D462" s="60" t="n">
        <v>3.17630556021428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54</v>
      </c>
      <c r="D470" s="79" t="s">
        <v>54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1.46119475807772</v>
      </c>
      <c r="D471" s="15" t="n">
        <v>0.0300369110675254</v>
      </c>
      <c r="E471" s="15" t="n">
        <v>1.08561978572628</v>
      </c>
      <c r="F471" s="15" t="n">
        <v>30.6850899196321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n">
        <v>1.27095206315532</v>
      </c>
      <c r="D472" s="19" t="n">
        <v>0.0212862741618994</v>
      </c>
      <c r="E472" s="82" t="n">
        <v>0.769346766137223</v>
      </c>
      <c r="F472" s="82" t="n">
        <v>26.6899933262617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n">
        <v>0.0287115192</v>
      </c>
      <c r="D473" s="60" t="n">
        <v>0.00212502895605</v>
      </c>
      <c r="E473" s="25" t="n">
        <v>0.07680461798295</v>
      </c>
      <c r="F473" s="25" t="n">
        <v>0.6029419032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n">
        <v>0.0296090582328</v>
      </c>
      <c r="D474" s="60" t="n">
        <v>0.0012716621082</v>
      </c>
      <c r="E474" s="25" t="n">
        <v>0.0459615019106571</v>
      </c>
      <c r="F474" s="25" t="n">
        <v>0.6217902228888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n">
        <v>0.0011542727376</v>
      </c>
      <c r="D475" s="60" t="n">
        <v>4.6771857E-005</v>
      </c>
      <c r="E475" s="25" t="n">
        <v>0.00169046854585714</v>
      </c>
      <c r="F475" s="25" t="n">
        <v>0.0242397274896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n">
        <v>0.130767844752</v>
      </c>
      <c r="D476" s="60" t="n">
        <v>0.005307173984376</v>
      </c>
      <c r="E476" s="60" t="n">
        <v>0.191816431149589</v>
      </c>
      <c r="F476" s="60" t="n">
        <v>2.746124739792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15.831116693221</v>
      </c>
      <c r="D485" s="12" t="n">
        <v>11.3388500053019</v>
      </c>
      <c r="E485" s="12" t="n">
        <v>0.642198793231117</v>
      </c>
      <c r="F485" s="12" t="n">
        <v>16.9266423106381</v>
      </c>
      <c r="G485" s="13" t="s">
        <v>66</v>
      </c>
    </row>
    <row r="486" customFormat="false" ht="11.25" hidden="false" customHeight="true" outlineLevel="0" collapsed="false">
      <c r="B486" s="14" t="s">
        <v>9</v>
      </c>
      <c r="C486" s="15" t="n">
        <v>82.37666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3.066382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9.41968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3.64669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691487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5.61053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4.205167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2.88891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3.01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.73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17418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6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31.598908727</v>
      </c>
      <c r="D508" s="15" t="n">
        <v>1.48816276957857</v>
      </c>
      <c r="E508" s="38"/>
      <c r="F508" s="38"/>
      <c r="G508" s="39" t="s">
        <v>20</v>
      </c>
    </row>
    <row r="509" customFormat="false" ht="11.25" hidden="false" customHeight="true" outlineLevel="0" collapsed="false">
      <c r="B509" s="18" t="s">
        <v>36</v>
      </c>
      <c r="C509" s="19" t="n">
        <v>9.621405837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6.6466698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.974736037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1131525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8963687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15138603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333829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34314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8.1017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2.03790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6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04576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399847620857143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339008539</v>
      </c>
      <c r="E531" s="20"/>
      <c r="F531" s="20"/>
      <c r="G531" s="53" t="s">
        <v>20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04593468492857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n">
        <v>1.04951438</v>
      </c>
      <c r="D533" s="58"/>
      <c r="E533" s="58"/>
      <c r="F533" s="58"/>
      <c r="G533" s="59" t="s">
        <v>66</v>
      </c>
    </row>
    <row r="534" customFormat="false" ht="11.25" hidden="false" customHeight="true" outlineLevel="0" collapsed="false">
      <c r="B534" s="18" t="s">
        <v>47</v>
      </c>
      <c r="C534" s="19" t="n">
        <v>1.04951438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66</v>
      </c>
      <c r="D539" s="67" t="n">
        <v>9.83291888966558</v>
      </c>
      <c r="E539" s="68"/>
      <c r="F539" s="68"/>
      <c r="G539" s="39" t="s">
        <v>66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3.98562338899414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0" t="n">
        <v>2.65083888331429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69" t="s">
        <v>20</v>
      </c>
      <c r="D542" s="60" t="n">
        <v>3.19645661735715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54</v>
      </c>
      <c r="D550" s="79" t="s">
        <v>54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0.80603058622086</v>
      </c>
      <c r="D551" s="15" t="n">
        <v>0.0177683460577779</v>
      </c>
      <c r="E551" s="15" t="n">
        <v>0.642198793231117</v>
      </c>
      <c r="F551" s="15" t="n">
        <v>16.9266423106381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n">
        <v>0.67924102042206</v>
      </c>
      <c r="D552" s="19" t="n">
        <v>0.0120240586445619</v>
      </c>
      <c r="E552" s="82" t="n">
        <v>0.434583833867739</v>
      </c>
      <c r="F552" s="82" t="n">
        <v>14.2640614288633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n">
        <v>0.01596142665</v>
      </c>
      <c r="D553" s="60" t="n">
        <v>0.0011733030738</v>
      </c>
      <c r="E553" s="25" t="n">
        <v>0.0424065253816286</v>
      </c>
      <c r="F553" s="25" t="n">
        <v>0.33518995965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n">
        <v>0.0145771238304</v>
      </c>
      <c r="D554" s="60" t="n">
        <v>0.0006260643576</v>
      </c>
      <c r="E554" s="25" t="n">
        <v>0.0226277546389714</v>
      </c>
      <c r="F554" s="25" t="n">
        <v>0.3061196004384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n">
        <v>0.0006368249664</v>
      </c>
      <c r="D555" s="60" t="n">
        <v>2.5804548E-005</v>
      </c>
      <c r="E555" s="25" t="n">
        <v>0.000932650092</v>
      </c>
      <c r="F555" s="25" t="n">
        <v>0.0133733242944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n">
        <v>0.095614190352</v>
      </c>
      <c r="D556" s="60" t="n">
        <v>0.003919115433816</v>
      </c>
      <c r="E556" s="60" t="n">
        <v>0.141648029250778</v>
      </c>
      <c r="F556" s="60" t="n">
        <v>2.007897997392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10.272977592284</v>
      </c>
      <c r="D565" s="12" t="n">
        <v>11.4436389942114</v>
      </c>
      <c r="E565" s="12" t="n">
        <v>0.929288206101403</v>
      </c>
      <c r="F565" s="12" t="n">
        <v>28.1224523219711</v>
      </c>
      <c r="G565" s="13" t="s">
        <v>66</v>
      </c>
    </row>
    <row r="566" customFormat="false" ht="11.25" hidden="false" customHeight="true" outlineLevel="0" collapsed="false">
      <c r="B566" s="14" t="s">
        <v>9</v>
      </c>
      <c r="C566" s="15" t="n">
        <v>79.47713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2.7219375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30.1198095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2.602128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6047525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3.46851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4.53714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2.86982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2.88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.23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154965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7.928723576</v>
      </c>
      <c r="D588" s="15" t="n">
        <v>1.36214424327143</v>
      </c>
      <c r="E588" s="38"/>
      <c r="F588" s="38"/>
      <c r="G588" s="39" t="s">
        <v>20</v>
      </c>
    </row>
    <row r="589" customFormat="false" ht="11.25" hidden="false" customHeight="true" outlineLevel="0" collapsed="false">
      <c r="B589" s="18" t="s">
        <v>36</v>
      </c>
      <c r="C589" s="19" t="n">
        <v>9.55188471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6.8048458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.74703886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989595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8213980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633370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3316237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32889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4.81954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8130905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0374628571428571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351718395285714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22623481514286</v>
      </c>
      <c r="E611" s="20"/>
      <c r="F611" s="20"/>
      <c r="G611" s="53" t="s">
        <v>20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969913028857143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n">
        <v>1.52795762</v>
      </c>
      <c r="D613" s="58"/>
      <c r="E613" s="58"/>
      <c r="F613" s="58"/>
      <c r="G613" s="59" t="s">
        <v>66</v>
      </c>
    </row>
    <row r="614" customFormat="false" ht="11.25" hidden="false" customHeight="true" outlineLevel="0" collapsed="false">
      <c r="B614" s="18" t="s">
        <v>47</v>
      </c>
      <c r="C614" s="19" t="n">
        <v>1.52795762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66</v>
      </c>
      <c r="D619" s="67" t="n">
        <v>10.0557832195459</v>
      </c>
      <c r="E619" s="68"/>
      <c r="F619" s="68"/>
      <c r="G619" s="39" t="s">
        <v>66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4.32590530487447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0" t="n">
        <v>2.55711814945714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69" t="s">
        <v>20</v>
      </c>
      <c r="D622" s="60" t="n">
        <v>3.17275976521428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54</v>
      </c>
      <c r="D630" s="79" t="s">
        <v>54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1.33916439628434</v>
      </c>
      <c r="D631" s="15" t="n">
        <v>0.02571153139411</v>
      </c>
      <c r="E631" s="15" t="n">
        <v>0.929288206101403</v>
      </c>
      <c r="F631" s="15" t="n">
        <v>28.1224523219711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n">
        <v>1.21365052925034</v>
      </c>
      <c r="D632" s="19" t="n">
        <v>0.019811214397888</v>
      </c>
      <c r="E632" s="82" t="n">
        <v>0.716033891809379</v>
      </c>
      <c r="F632" s="82" t="n">
        <v>25.4866611142571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n">
        <v>0.01611063675</v>
      </c>
      <c r="D633" s="60" t="n">
        <v>0.00118572680655</v>
      </c>
      <c r="E633" s="25" t="n">
        <v>0.0428555545795929</v>
      </c>
      <c r="F633" s="25" t="n">
        <v>0.33832337175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n">
        <v>0.0211429636776</v>
      </c>
      <c r="D634" s="60" t="n">
        <v>0.0009080567694</v>
      </c>
      <c r="E634" s="25" t="n">
        <v>0.0328197660940286</v>
      </c>
      <c r="F634" s="25" t="n">
        <v>0.4440022372296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n">
        <v>0.0005828424624</v>
      </c>
      <c r="D635" s="60" t="n">
        <v>2.3617143E-005</v>
      </c>
      <c r="E635" s="25" t="n">
        <v>0.000853591025571428</v>
      </c>
      <c r="F635" s="25" t="n">
        <v>0.0122396917104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n">
        <v>0.087677424144</v>
      </c>
      <c r="D636" s="60" t="n">
        <v>0.003782916277272</v>
      </c>
      <c r="E636" s="60" t="n">
        <v>0.136725402592831</v>
      </c>
      <c r="F636" s="60" t="n">
        <v>1.841225907024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14.210792879693</v>
      </c>
      <c r="D645" s="12" t="n">
        <v>10.0718763460183</v>
      </c>
      <c r="E645" s="12" t="n">
        <v>0.821376242815225</v>
      </c>
      <c r="F645" s="12" t="n">
        <v>24.9611705530564</v>
      </c>
      <c r="G645" s="13" t="s">
        <v>66</v>
      </c>
    </row>
    <row r="646" customFormat="false" ht="11.25" hidden="false" customHeight="true" outlineLevel="0" collapsed="false">
      <c r="B646" s="14" t="s">
        <v>9</v>
      </c>
      <c r="C646" s="15" t="n">
        <v>81.76666297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6.0327255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2.743561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3.28916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57524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2.48492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5.034437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2.53593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2.55002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4011227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1522582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6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9.6429718205</v>
      </c>
      <c r="D668" s="15" t="n">
        <v>1.45751809722514</v>
      </c>
      <c r="E668" s="38"/>
      <c r="F668" s="38"/>
      <c r="G668" s="39" t="s">
        <v>20</v>
      </c>
    </row>
    <row r="669" customFormat="false" ht="11.25" hidden="false" customHeight="true" outlineLevel="0" collapsed="false">
      <c r="B669" s="18" t="s">
        <v>36</v>
      </c>
      <c r="C669" s="19" t="n">
        <v>10.294419895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7.39761945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.8968004455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94131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78697234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812397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2930408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29070228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5.921044581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781421174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6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402473908571429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373097391165714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31990933485714</v>
      </c>
      <c r="E691" s="20"/>
      <c r="F691" s="20"/>
      <c r="G691" s="53" t="s">
        <v>20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962742841657143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n">
        <v>1.61253092</v>
      </c>
      <c r="D693" s="58"/>
      <c r="E693" s="58"/>
      <c r="F693" s="58"/>
      <c r="G693" s="59" t="s">
        <v>66</v>
      </c>
    </row>
    <row r="694" customFormat="false" ht="11.25" hidden="false" customHeight="true" outlineLevel="0" collapsed="false">
      <c r="B694" s="18" t="s">
        <v>47</v>
      </c>
      <c r="C694" s="19" t="n">
        <v>1.61253092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66</v>
      </c>
      <c r="D699" s="67" t="n">
        <v>8.59163242389318</v>
      </c>
      <c r="E699" s="68"/>
      <c r="F699" s="68"/>
      <c r="G699" s="39" t="s">
        <v>66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3.34484555118746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0" t="n">
        <v>2.54690605343429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69" t="s">
        <v>20</v>
      </c>
      <c r="D702" s="60" t="n">
        <v>2.69988081927143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54</v>
      </c>
      <c r="D710" s="79" t="s">
        <v>54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1.18862716919316</v>
      </c>
      <c r="D711" s="15" t="n">
        <v>0.022725824900026</v>
      </c>
      <c r="E711" s="15" t="n">
        <v>0.821376242815225</v>
      </c>
      <c r="F711" s="15" t="n">
        <v>24.9611705530564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n">
        <v>1.05605682621396</v>
      </c>
      <c r="D712" s="19" t="n">
        <v>0.016658513678758</v>
      </c>
      <c r="E712" s="82" t="n">
        <v>0.602086280103682</v>
      </c>
      <c r="F712" s="82" t="n">
        <v>22.1771933504932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n">
        <v>0.0151428771</v>
      </c>
      <c r="D713" s="60" t="n">
        <v>0.0011123707023</v>
      </c>
      <c r="E713" s="25" t="n">
        <v>0.0402042553831286</v>
      </c>
      <c r="F713" s="25" t="n">
        <v>0.3180004191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n">
        <v>0.0218321397576</v>
      </c>
      <c r="D714" s="60" t="n">
        <v>0.0009376557894</v>
      </c>
      <c r="E714" s="25" t="n">
        <v>0.0338895592454571</v>
      </c>
      <c r="F714" s="25" t="n">
        <v>0.4584749349096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n">
        <v>0.0004528666656</v>
      </c>
      <c r="D715" s="60" t="n">
        <v>1.8350442E-005</v>
      </c>
      <c r="E715" s="25" t="n">
        <v>0.000663237403714286</v>
      </c>
      <c r="F715" s="25" t="n">
        <v>0.0095101999776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n">
        <v>0.095142459456</v>
      </c>
      <c r="D716" s="60" t="n">
        <v>0.003998934287568</v>
      </c>
      <c r="E716" s="60" t="n">
        <v>0.144532910679243</v>
      </c>
      <c r="F716" s="60" t="n">
        <v>1.997991648576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15.128156228397</v>
      </c>
      <c r="D725" s="12" t="n">
        <v>11.3285885356918</v>
      </c>
      <c r="E725" s="12" t="n">
        <v>0.977083362599208</v>
      </c>
      <c r="F725" s="12" t="n">
        <v>27.3613643813425</v>
      </c>
      <c r="G725" s="13" t="s">
        <v>66</v>
      </c>
    </row>
    <row r="726" customFormat="false" ht="11.25" hidden="false" customHeight="true" outlineLevel="0" collapsed="false">
      <c r="B726" s="14" t="s">
        <v>9</v>
      </c>
      <c r="C726" s="15" t="n">
        <v>82.9548796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8.540173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34.5226455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4.017528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540155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1.29034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5.23486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2.469555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2.3011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425380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1532439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6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30.299686025</v>
      </c>
      <c r="D748" s="15" t="n">
        <v>1.50512096971343</v>
      </c>
      <c r="E748" s="38"/>
      <c r="F748" s="38"/>
      <c r="G748" s="39" t="s">
        <v>20</v>
      </c>
    </row>
    <row r="749" customFormat="false" ht="11.25" hidden="false" customHeight="true" outlineLevel="0" collapsed="false">
      <c r="B749" s="18" t="s">
        <v>36</v>
      </c>
      <c r="C749" s="19" t="n">
        <v>10.855131441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7.79956065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3.055570791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88389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74516204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18845523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285370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26233224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6.081891293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792953981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6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406540011428571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382405428648571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36719560214286</v>
      </c>
      <c r="E771" s="20"/>
      <c r="F771" s="20"/>
      <c r="G771" s="53" t="s">
        <v>20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956194245914286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n">
        <v>0.57066841</v>
      </c>
      <c r="D773" s="58"/>
      <c r="E773" s="58"/>
      <c r="F773" s="58"/>
      <c r="G773" s="59" t="s">
        <v>66</v>
      </c>
    </row>
    <row r="774" customFormat="false" ht="11.25" hidden="false" customHeight="true" outlineLevel="0" collapsed="false">
      <c r="B774" s="18" t="s">
        <v>47</v>
      </c>
      <c r="C774" s="19" t="n">
        <v>0.57066841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66</v>
      </c>
      <c r="D779" s="67" t="n">
        <v>9.79643363894994</v>
      </c>
      <c r="E779" s="68"/>
      <c r="F779" s="68"/>
      <c r="G779" s="39" t="s">
        <v>66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4.19240001166994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0" t="n">
        <v>2.49606540976571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69" t="s">
        <v>20</v>
      </c>
      <c r="D782" s="60" t="n">
        <v>3.10796821751429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54</v>
      </c>
      <c r="D790" s="79" t="s">
        <v>54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1.30292211339726</v>
      </c>
      <c r="D791" s="15" t="n">
        <v>0.0270339270284366</v>
      </c>
      <c r="E791" s="15" t="n">
        <v>0.977083362599208</v>
      </c>
      <c r="F791" s="15" t="n">
        <v>27.3613643813425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n">
        <v>1.16683007557686</v>
      </c>
      <c r="D792" s="19" t="n">
        <v>0.0208354092958646</v>
      </c>
      <c r="E792" s="82" t="n">
        <v>0.753051221693391</v>
      </c>
      <c r="F792" s="82" t="n">
        <v>24.5034315871141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n">
        <v>0.01363240125</v>
      </c>
      <c r="D793" s="60" t="n">
        <v>0.0009976271877</v>
      </c>
      <c r="E793" s="25" t="n">
        <v>0.0360570969268714</v>
      </c>
      <c r="F793" s="25" t="n">
        <v>0.28628042625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n">
        <v>0.0122938515288</v>
      </c>
      <c r="D794" s="60" t="n">
        <v>0.0005280014322</v>
      </c>
      <c r="E794" s="25" t="n">
        <v>0.0190834803352286</v>
      </c>
      <c r="F794" s="25" t="n">
        <v>0.2581708821048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n">
        <v>0.0003919210416</v>
      </c>
      <c r="D795" s="60" t="n">
        <v>1.5880887E-005</v>
      </c>
      <c r="E795" s="25" t="n">
        <v>0.000573980630142857</v>
      </c>
      <c r="F795" s="25" t="n">
        <v>0.0082303418736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n">
        <v>0.109773864</v>
      </c>
      <c r="D796" s="60" t="n">
        <v>0.004657008225672</v>
      </c>
      <c r="E796" s="60" t="n">
        <v>0.168317583013574</v>
      </c>
      <c r="F796" s="60" t="n">
        <v>2.305251144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08.949913242368</v>
      </c>
      <c r="D805" s="12" t="n">
        <v>10.8397786134413</v>
      </c>
      <c r="E805" s="12" t="n">
        <v>0.729890357625367</v>
      </c>
      <c r="F805" s="12" t="n">
        <v>24.145210023223</v>
      </c>
      <c r="G805" s="13" t="s">
        <v>66</v>
      </c>
    </row>
    <row r="806" customFormat="false" ht="11.25" hidden="false" customHeight="true" outlineLevel="0" collapsed="false">
      <c r="B806" s="14" t="s">
        <v>9</v>
      </c>
      <c r="C806" s="15" t="n">
        <v>79.2807311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7.59131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34.314921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3.27639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4693425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9.341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5.0414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2.53202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2.16379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991927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1497704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6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7.0812613165</v>
      </c>
      <c r="D828" s="15" t="n">
        <v>1.384797396136</v>
      </c>
      <c r="E828" s="38"/>
      <c r="F828" s="38"/>
      <c r="G828" s="39" t="s">
        <v>20</v>
      </c>
    </row>
    <row r="829" customFormat="false" ht="11.25" hidden="false" customHeight="true" outlineLevel="0" collapsed="false">
      <c r="B829" s="18" t="s">
        <v>36</v>
      </c>
      <c r="C829" s="19" t="n">
        <v>10.646647549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7.7526303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2.8940172495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768015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676940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181490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2925894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2466720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3.207805619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.75231414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6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333884948571429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343110911188571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25596563085714</v>
      </c>
      <c r="E851" s="20"/>
      <c r="F851" s="20"/>
      <c r="G851" s="53" t="s">
        <v>20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911818246742857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n">
        <v>1.43814883</v>
      </c>
      <c r="D853" s="58"/>
      <c r="E853" s="58"/>
      <c r="F853" s="58"/>
      <c r="G853" s="59" t="s">
        <v>66</v>
      </c>
    </row>
    <row r="854" customFormat="false" ht="11.25" hidden="false" customHeight="true" outlineLevel="0" collapsed="false">
      <c r="B854" s="18" t="s">
        <v>47</v>
      </c>
      <c r="C854" s="19" t="n">
        <v>1.43814883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66</v>
      </c>
      <c r="D859" s="67" t="n">
        <v>9.43478662243029</v>
      </c>
      <c r="E859" s="68"/>
      <c r="F859" s="68"/>
      <c r="G859" s="39" t="s">
        <v>66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4.07448050096172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0" t="n">
        <v>2.34058368606857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69" t="s">
        <v>20</v>
      </c>
      <c r="D862" s="60" t="n">
        <v>3.0197224354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54</v>
      </c>
      <c r="D870" s="79" t="s">
        <v>54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1.14977190586776</v>
      </c>
      <c r="D871" s="15" t="n">
        <v>0.0201945948750102</v>
      </c>
      <c r="E871" s="15" t="n">
        <v>0.729890357625367</v>
      </c>
      <c r="F871" s="15" t="n">
        <v>24.145210023223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n">
        <v>1.02428074406256</v>
      </c>
      <c r="D872" s="19" t="n">
        <v>0.0149670920310402</v>
      </c>
      <c r="E872" s="82" t="n">
        <v>0.54095346912188</v>
      </c>
      <c r="F872" s="82" t="n">
        <v>21.5098956253138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n">
        <v>0.00625550445</v>
      </c>
      <c r="D873" s="60" t="n">
        <v>0.00044640746865</v>
      </c>
      <c r="E873" s="25" t="n">
        <v>0.0161344413669214</v>
      </c>
      <c r="F873" s="25" t="n">
        <v>0.13136559345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n">
        <v>0.0094020048</v>
      </c>
      <c r="D874" s="60" t="n">
        <v>0.0004038012</v>
      </c>
      <c r="E874" s="25" t="n">
        <v>0.0145945290857143</v>
      </c>
      <c r="F874" s="25" t="n">
        <v>0.1974421008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n">
        <v>0.000169020576</v>
      </c>
      <c r="D875" s="60" t="n">
        <v>6.84882E-006</v>
      </c>
      <c r="E875" s="25" t="n">
        <v>0.000247535922857143</v>
      </c>
      <c r="F875" s="25" t="n">
        <v>0.003549432096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n">
        <v>0.1096646319792</v>
      </c>
      <c r="D876" s="60" t="n">
        <v>0.00437044535532</v>
      </c>
      <c r="E876" s="60" t="n">
        <v>0.157960382127994</v>
      </c>
      <c r="F876" s="60" t="n">
        <v>2.3029572715632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84.3682635510787</v>
      </c>
      <c r="D885" s="12" t="n">
        <v>9.80948676901468</v>
      </c>
      <c r="E885" s="12" t="n">
        <v>0.738188082733464</v>
      </c>
      <c r="F885" s="12" t="n">
        <v>27.3153588766531</v>
      </c>
      <c r="G885" s="13" t="s">
        <v>66</v>
      </c>
    </row>
    <row r="886" customFormat="false" ht="11.25" hidden="false" customHeight="true" outlineLevel="0" collapsed="false">
      <c r="B886" s="14" t="s">
        <v>9</v>
      </c>
      <c r="C886" s="15" t="n">
        <v>62.20256473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.695125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7.56956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3.1255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374825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2.0954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3.14472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2.619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2.03111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07731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1649847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6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9.295528636</v>
      </c>
      <c r="D908" s="15" t="n">
        <v>1.03431052645486</v>
      </c>
      <c r="E908" s="38"/>
      <c r="F908" s="38"/>
      <c r="G908" s="39" t="s">
        <v>20</v>
      </c>
    </row>
    <row r="909" customFormat="false" ht="11.25" hidden="false" customHeight="true" outlineLevel="0" collapsed="false">
      <c r="B909" s="18" t="s">
        <v>36</v>
      </c>
      <c r="C909" s="19" t="n">
        <v>9.08981719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6.2286795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2.86113769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61335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423341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1132101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3026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23154654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7.1433166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930321341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6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180578514285714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57564884562857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926688541428571</v>
      </c>
      <c r="E931" s="20"/>
      <c r="F931" s="20"/>
      <c r="G931" s="53" t="s">
        <v>20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800597114271429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n">
        <v>1.56943881</v>
      </c>
      <c r="D933" s="58"/>
      <c r="E933" s="58"/>
      <c r="F933" s="58"/>
      <c r="G933" s="59" t="s">
        <v>66</v>
      </c>
    </row>
    <row r="934" customFormat="false" ht="11.25" hidden="false" customHeight="true" outlineLevel="0" collapsed="false">
      <c r="B934" s="18" t="s">
        <v>47</v>
      </c>
      <c r="C934" s="19" t="n">
        <v>1.56943881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66</v>
      </c>
      <c r="D939" s="67" t="n">
        <v>8.75475206635771</v>
      </c>
      <c r="E939" s="68"/>
      <c r="F939" s="68"/>
      <c r="G939" s="39" t="s">
        <v>66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4.36144666139199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0" t="n">
        <v>1.61309805888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69" t="s">
        <v>20</v>
      </c>
      <c r="D942" s="60" t="n">
        <v>2.78020734608572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54</v>
      </c>
      <c r="D950" s="79" t="s">
        <v>54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1.30073137507872</v>
      </c>
      <c r="D951" s="15" t="n">
        <v>0.0204241762021117</v>
      </c>
      <c r="E951" s="15" t="n">
        <v>0.738188082733464</v>
      </c>
      <c r="F951" s="15" t="n">
        <v>27.3153588766531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n">
        <v>1.20851216979552</v>
      </c>
      <c r="D952" s="19" t="n">
        <v>0.0166886206742317</v>
      </c>
      <c r="E952" s="82" t="n">
        <v>0.603174432940087</v>
      </c>
      <c r="F952" s="82" t="n">
        <v>25.3787555657059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n">
        <v>0.006608628</v>
      </c>
      <c r="D953" s="60" t="n">
        <v>0.0004949701614</v>
      </c>
      <c r="E953" s="25" t="n">
        <v>0.0178896358334571</v>
      </c>
      <c r="F953" s="25" t="n">
        <v>0.138781188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n">
        <v>0.01269727056</v>
      </c>
      <c r="D954" s="60" t="n">
        <v>0.00054532764</v>
      </c>
      <c r="E954" s="25" t="n">
        <v>0.0197096989885714</v>
      </c>
      <c r="F954" s="25" t="n">
        <v>0.26664268176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n">
        <v>0.0001387933056</v>
      </c>
      <c r="D955" s="60" t="n">
        <v>5.623992E-006</v>
      </c>
      <c r="E955" s="25" t="n">
        <v>0.000203267139428571</v>
      </c>
      <c r="F955" s="25" t="n">
        <v>0.0029146594176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n">
        <v>0.0727745134176</v>
      </c>
      <c r="D956" s="60" t="n">
        <v>0.00268963373448</v>
      </c>
      <c r="E956" s="60" t="n">
        <v>0.09721104783192</v>
      </c>
      <c r="F956" s="60" t="n">
        <v>1.5282647817696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95.0024175076904</v>
      </c>
      <c r="D965" s="12" t="n">
        <v>10.1179864946563</v>
      </c>
      <c r="E965" s="12" t="n">
        <v>0.951137740110543</v>
      </c>
      <c r="F965" s="12" t="n">
        <v>31.5520807389984</v>
      </c>
      <c r="G965" s="13" t="s">
        <v>66</v>
      </c>
    </row>
    <row r="966" customFormat="false" ht="11.25" hidden="false" customHeight="true" outlineLevel="0" collapsed="false">
      <c r="B966" s="14" t="s">
        <v>9</v>
      </c>
      <c r="C966" s="15" t="n">
        <v>68.97416602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6.18909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9.38153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6.8075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3855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3.1992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3.5747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2.38221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1.723835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33876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180721025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6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2.4186880875</v>
      </c>
      <c r="D988" s="15" t="n">
        <v>1.18808895051</v>
      </c>
      <c r="E988" s="38"/>
      <c r="F988" s="38"/>
      <c r="G988" s="39" t="s">
        <v>20</v>
      </c>
    </row>
    <row r="989" customFormat="false" ht="11.25" hidden="false" customHeight="true" outlineLevel="0" collapsed="false">
      <c r="B989" s="18" t="s">
        <v>36</v>
      </c>
      <c r="C989" s="19" t="n">
        <v>10.30179844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6.6380505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3.66374794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6309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461973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2869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275277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19651719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8.8769044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2.1144359925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6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224402514285714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30221468035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06850637142857</v>
      </c>
      <c r="E1011" s="20"/>
      <c r="F1011" s="20"/>
      <c r="G1011" s="53" t="s">
        <v>20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871170859035714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n">
        <v>2.10708336</v>
      </c>
      <c r="D1013" s="58"/>
      <c r="E1013" s="58"/>
      <c r="F1013" s="58"/>
      <c r="G1013" s="59" t="s">
        <v>66</v>
      </c>
    </row>
    <row r="1014" customFormat="false" ht="11.25" hidden="false" customHeight="true" outlineLevel="0" collapsed="false">
      <c r="B1014" s="18" t="s">
        <v>47</v>
      </c>
      <c r="C1014" s="19" t="n">
        <v>2.10708336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66</v>
      </c>
      <c r="D1019" s="67" t="n">
        <v>8.90358148019067</v>
      </c>
      <c r="E1019" s="68"/>
      <c r="F1019" s="68"/>
      <c r="G1019" s="39" t="s">
        <v>66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4.36457345907638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1.73904566282857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69" t="s">
        <v>20</v>
      </c>
      <c r="D1022" s="60" t="n">
        <v>2.79996235828571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54</v>
      </c>
      <c r="D1030" s="79" t="s">
        <v>54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n">
        <v>1.5024800351904</v>
      </c>
      <c r="D1031" s="15" t="n">
        <v>0.0263160639556277</v>
      </c>
      <c r="E1031" s="15" t="n">
        <v>0.951137740110543</v>
      </c>
      <c r="F1031" s="15" t="n">
        <v>31.5520807389984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n">
        <v>1.359987375228</v>
      </c>
      <c r="D1032" s="19" t="n">
        <v>0.0207031901888417</v>
      </c>
      <c r="E1032" s="82" t="n">
        <v>0.748272445396706</v>
      </c>
      <c r="F1032" s="82" t="n">
        <v>28.559734879788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n">
        <v>0.0067084524</v>
      </c>
      <c r="D1033" s="60" t="n">
        <v>0.00049253715225</v>
      </c>
      <c r="E1033" s="25" t="n">
        <v>0.0178016999313214</v>
      </c>
      <c r="F1033" s="25" t="n">
        <v>0.1408775004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n">
        <v>0.0286292415384</v>
      </c>
      <c r="D1034" s="60" t="n">
        <v>0.0012295805346</v>
      </c>
      <c r="E1034" s="25" t="n">
        <v>0.0444405536076857</v>
      </c>
      <c r="F1034" s="25" t="n">
        <v>0.6012140723064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n">
        <v>0.0003761990496</v>
      </c>
      <c r="D1035" s="60" t="n">
        <v>1.5243822E-005</v>
      </c>
      <c r="E1035" s="25" t="n">
        <v>0.000550955280857143</v>
      </c>
      <c r="F1035" s="25" t="n">
        <v>0.0079001800416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n">
        <v>0.1067787669744</v>
      </c>
      <c r="D1036" s="60" t="n">
        <v>0.003875512257936</v>
      </c>
      <c r="E1036" s="60" t="n">
        <v>0.140072085893972</v>
      </c>
      <c r="F1036" s="60" t="n">
        <v>2.2423541064624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99.0749193576235</v>
      </c>
      <c r="D1045" s="12" t="n">
        <v>9.66101181602372</v>
      </c>
      <c r="E1045" s="12" t="n">
        <v>0.692427352616085</v>
      </c>
      <c r="F1045" s="12" t="n">
        <v>19.0144986700939</v>
      </c>
      <c r="G1045" s="13" t="s">
        <v>66</v>
      </c>
    </row>
    <row r="1046" customFormat="false" ht="11.25" hidden="false" customHeight="true" outlineLevel="0" collapsed="false">
      <c r="B1046" s="14" t="s">
        <v>9</v>
      </c>
      <c r="C1046" s="15" t="n">
        <v>71.5209591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8.747333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9.161053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9.5862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4228125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3.30782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3.69952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2.162889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1.45862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521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20036065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6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4.37549977</v>
      </c>
      <c r="D1068" s="15" t="n">
        <v>1.27276378612428</v>
      </c>
      <c r="E1068" s="38"/>
      <c r="F1068" s="38"/>
      <c r="G1068" s="39" t="s">
        <v>20</v>
      </c>
    </row>
    <row r="1069" customFormat="false" ht="11.25" hidden="false" customHeight="true" outlineLevel="0" collapsed="false">
      <c r="B1069" s="18" t="s">
        <v>36</v>
      </c>
      <c r="C1069" s="19" t="n">
        <v>10.857697185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6.588237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4.269459285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691875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4657738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331827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2499338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16628268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0.089222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2.344219605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0255049142857143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333409051957143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14383000128571</v>
      </c>
      <c r="E1091" s="20"/>
      <c r="F1091" s="20"/>
      <c r="G1091" s="53" t="s">
        <v>20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930423882142857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n">
        <v>2.27300812</v>
      </c>
      <c r="D1093" s="58"/>
      <c r="E1093" s="58"/>
      <c r="F1093" s="58"/>
      <c r="G1093" s="59" t="s">
        <v>66</v>
      </c>
    </row>
    <row r="1094" customFormat="false" ht="11.25" hidden="false" customHeight="true" outlineLevel="0" collapsed="false">
      <c r="B1094" s="18" t="s">
        <v>47</v>
      </c>
      <c r="C1094" s="19" t="n">
        <v>2.27300812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66</v>
      </c>
      <c r="D1099" s="67" t="n">
        <v>8.36908996085473</v>
      </c>
      <c r="E1099" s="68"/>
      <c r="F1099" s="68"/>
      <c r="G1099" s="39" t="s">
        <v>66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3.88742546255473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1.75428459737143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69" t="s">
        <v>20</v>
      </c>
      <c r="D1102" s="60" t="n">
        <v>2.72737990092857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54</v>
      </c>
      <c r="D1110" s="79" t="s">
        <v>54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n">
        <v>0.90545231762352</v>
      </c>
      <c r="D1111" s="15" t="n">
        <v>0.0191580690447138</v>
      </c>
      <c r="E1111" s="15" t="n">
        <v>0.692427352616085</v>
      </c>
      <c r="F1111" s="15" t="n">
        <v>19.0144986700939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n">
        <v>0.75352975125552</v>
      </c>
      <c r="D1112" s="19" t="n">
        <v>0.0132478616758458</v>
      </c>
      <c r="E1112" s="82" t="n">
        <v>0.478815571998428</v>
      </c>
      <c r="F1112" s="82" t="n">
        <v>15.8241247763659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n">
        <v>0.0069710706</v>
      </c>
      <c r="D1113" s="60" t="n">
        <v>0.0005094083709</v>
      </c>
      <c r="E1113" s="25" t="n">
        <v>0.0184114739768143</v>
      </c>
      <c r="F1113" s="25" t="n">
        <v>0.1463924826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n">
        <v>0.0205481271312</v>
      </c>
      <c r="D1114" s="60" t="n">
        <v>0.0008825094828</v>
      </c>
      <c r="E1114" s="25" t="n">
        <v>0.0318964141640571</v>
      </c>
      <c r="F1114" s="25" t="n">
        <v>0.4315106697552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n">
        <v>6.65234496E-005</v>
      </c>
      <c r="D1115" s="60" t="n">
        <v>2.695572E-006</v>
      </c>
      <c r="E1115" s="25" t="n">
        <v>9.74256737142857E-005</v>
      </c>
      <c r="F1115" s="25" t="n">
        <v>0.0013969924416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n">
        <v>0.1243368451872</v>
      </c>
      <c r="D1116" s="60" t="n">
        <v>0.004515593943168</v>
      </c>
      <c r="E1116" s="60" t="n">
        <v>0.163206466803072</v>
      </c>
      <c r="F1116" s="60" t="n">
        <v>2.6110737489312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98.9027783331501</v>
      </c>
      <c r="D1125" s="12" t="n">
        <v>10.6288913114763</v>
      </c>
      <c r="E1125" s="12" t="n">
        <v>1.11353219881142</v>
      </c>
      <c r="F1125" s="12" t="n">
        <v>33.8041006306517</v>
      </c>
      <c r="G1125" s="13" t="s">
        <v>66</v>
      </c>
    </row>
    <row r="1126" customFormat="false" ht="11.25" hidden="false" customHeight="true" outlineLevel="0" collapsed="false">
      <c r="B1126" s="14" t="s">
        <v>9</v>
      </c>
      <c r="C1126" s="15" t="n">
        <v>70.94722861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48.3296825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9.5878825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8.741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43582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3.16425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3.608562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2.285235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1.44367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472776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207230115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6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4.0507529165</v>
      </c>
      <c r="D1148" s="15" t="n">
        <v>1.25931352277028</v>
      </c>
      <c r="E1148" s="38"/>
      <c r="F1148" s="38"/>
      <c r="G1148" s="39" t="s">
        <v>20</v>
      </c>
    </row>
    <row r="1149" customFormat="false" ht="11.25" hidden="false" customHeight="true" outlineLevel="0" collapsed="false">
      <c r="B1149" s="18" t="s">
        <v>36</v>
      </c>
      <c r="C1149" s="19" t="n">
        <v>10.770047475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6.68466975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4.08537772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71316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4607488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2990825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264071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16457838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9.765490046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2.4245923455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6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246865394285714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329436947352857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12932428242857</v>
      </c>
      <c r="E1171" s="20"/>
      <c r="F1171" s="20"/>
      <c r="G1171" s="53" t="s">
        <v>20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945768916635714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n">
        <v>2.295077724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n">
        <v>2.295077724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66</v>
      </c>
      <c r="D1179" s="67" t="n">
        <v>9.33876859743456</v>
      </c>
      <c r="E1179" s="68"/>
      <c r="F1179" s="68"/>
      <c r="G1179" s="39" t="s">
        <v>66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4.66454830260884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1.73372721921143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69" t="s">
        <v>20</v>
      </c>
      <c r="D1182" s="60" t="n">
        <v>2.94049307561429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54</v>
      </c>
      <c r="D1190" s="79" t="s">
        <v>54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n">
        <v>1.60971907765008</v>
      </c>
      <c r="D1191" s="15" t="n">
        <v>0.0308091912714623</v>
      </c>
      <c r="E1191" s="15" t="n">
        <v>1.11353219881142</v>
      </c>
      <c r="F1191" s="15" t="n">
        <v>33.8041006306517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n">
        <v>1.41082520366568</v>
      </c>
      <c r="D1192" s="19" t="n">
        <v>0.0231965995239983</v>
      </c>
      <c r="E1192" s="82" t="n">
        <v>0.838391382795937</v>
      </c>
      <c r="F1192" s="82" t="n">
        <v>29.6273292769793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n">
        <v>0.00661257675</v>
      </c>
      <c r="D1193" s="60" t="n">
        <v>0.000480717666</v>
      </c>
      <c r="E1193" s="25" t="n">
        <v>0.0173745099282857</v>
      </c>
      <c r="F1193" s="25" t="n">
        <v>0.13886411175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n">
        <v>0.0261603481032</v>
      </c>
      <c r="D1194" s="60" t="n">
        <v>0.0011235454758</v>
      </c>
      <c r="E1194" s="25" t="n">
        <v>0.0406081436253429</v>
      </c>
      <c r="F1194" s="25" t="n">
        <v>0.5493673101672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n">
        <v>0.0001932595632</v>
      </c>
      <c r="D1195" s="60" t="n">
        <v>7.830999E-006</v>
      </c>
      <c r="E1195" s="25" t="n">
        <v>0.000283034678142857</v>
      </c>
      <c r="F1195" s="25" t="n">
        <v>0.0040584508272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n">
        <v>0.165927689568</v>
      </c>
      <c r="D1196" s="60" t="n">
        <v>0.006000497606664</v>
      </c>
      <c r="E1196" s="60" t="n">
        <v>0.216875127783714</v>
      </c>
      <c r="F1196" s="60" t="n">
        <v>3.484481480928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93.268521581113</v>
      </c>
      <c r="D1205" s="12" t="n">
        <v>10.0525148613266</v>
      </c>
      <c r="E1205" s="12" t="n">
        <v>0.878043723905286</v>
      </c>
      <c r="F1205" s="12" t="n">
        <v>27.0963746888738</v>
      </c>
      <c r="G1205" s="13" t="s">
        <v>66</v>
      </c>
    </row>
    <row r="1206" customFormat="false" ht="11.25" hidden="false" customHeight="true" outlineLevel="0" collapsed="false">
      <c r="B1206" s="14" t="s">
        <v>9</v>
      </c>
      <c r="C1206" s="15" t="n">
        <v>67.34024049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5.1704405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9.0171565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6.15328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4447025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3.17904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3.31635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2.22834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1.400415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405795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19513549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6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2.7518721255</v>
      </c>
      <c r="D1228" s="15" t="n">
        <v>1.19162138782028</v>
      </c>
      <c r="E1228" s="38"/>
      <c r="F1228" s="38"/>
      <c r="G1228" s="39" t="s">
        <v>20</v>
      </c>
    </row>
    <row r="1229" customFormat="false" ht="11.25" hidden="false" customHeight="true" outlineLevel="0" collapsed="false">
      <c r="B1229" s="18" t="s">
        <v>36</v>
      </c>
      <c r="C1229" s="19" t="n">
        <v>10.076855410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6.5557279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3.5211274605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727695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4612666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1938887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2574977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15964731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9.321361362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2.28308523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6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235638102857143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308812079745714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06859457728571</v>
      </c>
      <c r="E1251" s="20"/>
      <c r="F1251" s="20"/>
      <c r="G1251" s="53" t="s">
        <v>20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897892215314286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n">
        <v>1.886105409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n">
        <v>1.886105409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66</v>
      </c>
      <c r="D1259" s="67" t="n">
        <v>8.8365997736354</v>
      </c>
      <c r="E1259" s="68"/>
      <c r="F1259" s="68"/>
      <c r="G1259" s="39" t="s">
        <v>66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4.34625305456683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1.66762848038286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69" t="s">
        <v>20</v>
      </c>
      <c r="D1262" s="60" t="n">
        <v>2.82271823868571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54</v>
      </c>
      <c r="D1270" s="79" t="s">
        <v>54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n">
        <v>1.29030355661304</v>
      </c>
      <c r="D1271" s="15" t="n">
        <v>0.0242936998708973</v>
      </c>
      <c r="E1271" s="15" t="n">
        <v>0.878043723905286</v>
      </c>
      <c r="F1271" s="15" t="n">
        <v>27.0963746888738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n">
        <v>1.12260927547704</v>
      </c>
      <c r="D1272" s="19" t="n">
        <v>0.0178028891964833</v>
      </c>
      <c r="E1272" s="82" t="n">
        <v>0.643447280958609</v>
      </c>
      <c r="F1272" s="82" t="n">
        <v>23.5747947850178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n">
        <v>0.0060028371</v>
      </c>
      <c r="D1273" s="60" t="n">
        <v>0.00045433217115</v>
      </c>
      <c r="E1273" s="25" t="n">
        <v>0.0164208627572786</v>
      </c>
      <c r="F1273" s="25" t="n">
        <v>0.1260595791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n">
        <v>0.0171362491272</v>
      </c>
      <c r="D1274" s="60" t="n">
        <v>0.0007359747318</v>
      </c>
      <c r="E1274" s="25" t="n">
        <v>0.0266002295922</v>
      </c>
      <c r="F1274" s="25" t="n">
        <v>0.3598612316712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n">
        <v>0.0001812683376</v>
      </c>
      <c r="D1275" s="60" t="n">
        <v>7.345107E-006</v>
      </c>
      <c r="E1275" s="25" t="n">
        <v>0.000265473153</v>
      </c>
      <c r="F1275" s="25" t="n">
        <v>0.0038066350896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n">
        <v>0.1443739265712</v>
      </c>
      <c r="D1276" s="60" t="n">
        <v>0.005293158664464</v>
      </c>
      <c r="E1276" s="60" t="n">
        <v>0.191309877444199</v>
      </c>
      <c r="F1276" s="60" t="n">
        <v>3.0318524579952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93.7061055758201</v>
      </c>
      <c r="D1285" s="12" t="n">
        <v>9.69302056457607</v>
      </c>
      <c r="E1285" s="12" t="n">
        <v>0.858549539943449</v>
      </c>
      <c r="F1285" s="12" t="n">
        <v>26.1307928242229</v>
      </c>
      <c r="G1285" s="13" t="s">
        <v>66</v>
      </c>
    </row>
    <row r="1286" customFormat="false" ht="11.25" hidden="false" customHeight="true" outlineLevel="0" collapsed="false">
      <c r="B1286" s="14" t="s">
        <v>9</v>
      </c>
      <c r="C1286" s="15" t="n">
        <v>67.3321095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43.725629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8.264869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5.4607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4522375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2.9506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2.89375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3.803607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1.8411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4667352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19835576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6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3.082998738</v>
      </c>
      <c r="D1308" s="15" t="n">
        <v>1.18145702750115</v>
      </c>
      <c r="E1308" s="38"/>
      <c r="F1308" s="38"/>
      <c r="G1308" s="39" t="s">
        <v>20</v>
      </c>
    </row>
    <row r="1309" customFormat="false" ht="11.25" hidden="false" customHeight="true" outlineLevel="0" collapsed="false">
      <c r="B1309" s="18" t="s">
        <v>36</v>
      </c>
      <c r="C1309" s="19" t="n">
        <v>9.75593629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6.3857667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.37016959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740025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453273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041751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395279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2098888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9.72543253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2.32076239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6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245852765714286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308327643611429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05702966914286</v>
      </c>
      <c r="E1331" s="20"/>
      <c r="F1331" s="20"/>
      <c r="G1331" s="53" t="s">
        <v>20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9113606634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n">
        <v>2.04667386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n">
        <v>2.04667386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66</v>
      </c>
      <c r="D1339" s="67" t="n">
        <v>8.48780920197767</v>
      </c>
      <c r="E1339" s="68"/>
      <c r="F1339" s="68"/>
      <c r="G1339" s="39" t="s">
        <v>66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4.16763300581767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1.67893678027429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69" t="s">
        <v>20</v>
      </c>
      <c r="D1342" s="60" t="n">
        <v>2.64123941588571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54</v>
      </c>
      <c r="D1350" s="79" t="s">
        <v>54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n">
        <v>1.24432346782014</v>
      </c>
      <c r="D1351" s="15" t="n">
        <v>0.0237543350972496</v>
      </c>
      <c r="E1351" s="15" t="n">
        <v>0.858549539943449</v>
      </c>
      <c r="F1351" s="15" t="n">
        <v>26.1307928242229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n">
        <v>1.04794267842654</v>
      </c>
      <c r="D1352" s="19" t="n">
        <v>0.0165859101405456</v>
      </c>
      <c r="E1352" s="82" t="n">
        <v>0.599462180794004</v>
      </c>
      <c r="F1352" s="82" t="n">
        <v>22.0067962469573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n">
        <v>0.0039679146</v>
      </c>
      <c r="D1353" s="60" t="n">
        <v>0.0002855062782</v>
      </c>
      <c r="E1353" s="25" t="n">
        <v>0.0103190126263714</v>
      </c>
      <c r="F1353" s="25" t="n">
        <v>0.0833262066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n">
        <v>0.01761963084</v>
      </c>
      <c r="D1354" s="60" t="n">
        <v>0.00075673521</v>
      </c>
      <c r="E1354" s="25" t="n">
        <v>0.02735057259</v>
      </c>
      <c r="F1354" s="25" t="n">
        <v>0.37001224764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n">
        <v>0.0001963453248</v>
      </c>
      <c r="D1355" s="60" t="n">
        <v>7.95603600000001E-006</v>
      </c>
      <c r="E1355" s="25" t="n">
        <v>0.000287553872571429</v>
      </c>
      <c r="F1355" s="25" t="n">
        <v>0.0041232518208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n">
        <v>0.1745968986288</v>
      </c>
      <c r="D1356" s="60" t="n">
        <v>0.006118227432504</v>
      </c>
      <c r="E1356" s="60" t="n">
        <v>0.221130220060502</v>
      </c>
      <c r="F1356" s="60" t="n">
        <v>3.6665348712048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91.1878185642679</v>
      </c>
      <c r="D1365" s="12" t="n">
        <v>10.0495562557591</v>
      </c>
      <c r="E1365" s="12" t="n">
        <v>0.472652033485422</v>
      </c>
      <c r="F1365" s="12" t="n">
        <v>16.2423597266255</v>
      </c>
      <c r="G1365" s="13" t="s">
        <v>66</v>
      </c>
    </row>
    <row r="1366" customFormat="false" ht="11.25" hidden="false" customHeight="true" outlineLevel="0" collapsed="false">
      <c r="B1366" s="14" t="s">
        <v>9</v>
      </c>
      <c r="C1366" s="15" t="n">
        <v>65.306928045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43.024531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7.784215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5.24031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0.4734125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2.647208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2.6114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3.10262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1.827535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.425948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194269545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6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2.508225398</v>
      </c>
      <c r="D1388" s="15" t="n">
        <v>1.15243728517657</v>
      </c>
      <c r="E1388" s="38"/>
      <c r="F1388" s="38"/>
      <c r="G1388" s="39" t="s">
        <v>20</v>
      </c>
    </row>
    <row r="1389" customFormat="false" ht="11.25" hidden="false" customHeight="true" outlineLevel="0" collapsed="false">
      <c r="B1389" s="18" t="s">
        <v>36</v>
      </c>
      <c r="C1389" s="19" t="n">
        <v>9.5992912395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6.2771745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3.3221167395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0774675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44265228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94010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35852544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20833899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9.454985872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2.2729536765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6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0239016045714286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301767843001429</v>
      </c>
      <c r="E1410" s="20"/>
      <c r="F1410" s="20"/>
      <c r="G1410" s="53" t="s">
        <v>20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03185471557143</v>
      </c>
      <c r="E1411" s="20"/>
      <c r="F1411" s="20"/>
      <c r="G1411" s="53" t="s">
        <v>20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880156248478571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n">
        <v>2.59921942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n">
        <v>2.59921942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66</v>
      </c>
      <c r="D1419" s="67" t="n">
        <v>8.88404164159286</v>
      </c>
      <c r="E1419" s="68"/>
      <c r="F1419" s="68"/>
      <c r="G1419" s="39" t="s">
        <v>66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4.34321736578715</v>
      </c>
      <c r="E1420" s="51"/>
      <c r="F1420" s="51"/>
      <c r="G1420" s="53" t="s">
        <v>20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1.58772371189143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5</v>
      </c>
      <c r="C1422" s="69" t="s">
        <v>20</v>
      </c>
      <c r="D1422" s="60" t="n">
        <v>2.95310056391428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54</v>
      </c>
      <c r="D1430" s="79" t="s">
        <v>54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n">
        <v>0.77344570126788</v>
      </c>
      <c r="D1431" s="15" t="n">
        <v>0.0130773289897152</v>
      </c>
      <c r="E1431" s="15" t="n">
        <v>0.472652033485422</v>
      </c>
      <c r="F1431" s="15" t="n">
        <v>16.2423597266255</v>
      </c>
      <c r="G1431" s="39" t="s">
        <v>20</v>
      </c>
    </row>
    <row r="1432" customFormat="false" ht="11.25" hidden="false" customHeight="true" outlineLevel="0" collapsed="false">
      <c r="B1432" s="18" t="s">
        <v>64</v>
      </c>
      <c r="C1432" s="19" t="n">
        <v>0.66627438833148</v>
      </c>
      <c r="D1432" s="19" t="n">
        <v>0.00887912915896706</v>
      </c>
      <c r="E1432" s="82" t="n">
        <v>0.320917096745524</v>
      </c>
      <c r="F1432" s="82" t="n">
        <v>13.9917621549611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n">
        <v>0.00560138085</v>
      </c>
      <c r="D1433" s="60" t="n">
        <v>0.00040075588206225</v>
      </c>
      <c r="E1433" s="25" t="n">
        <v>0.0144844625945356</v>
      </c>
      <c r="F1433" s="25" t="n">
        <v>0.11762899785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n">
        <v>0.0136339110576</v>
      </c>
      <c r="D1434" s="60" t="n">
        <v>0.00058489478437104</v>
      </c>
      <c r="E1434" s="25" t="n">
        <v>0.0211397686351247</v>
      </c>
      <c r="F1434" s="25" t="n">
        <v>0.2863121322096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n">
        <v>0.0001193332176</v>
      </c>
      <c r="D1435" s="60" t="n">
        <v>4.843735302384E-006</v>
      </c>
      <c r="E1435" s="25" t="n">
        <v>0.000175066433071879</v>
      </c>
      <c r="F1435" s="25" t="n">
        <v>0.0025059975696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n">
        <v>0.0878166878112</v>
      </c>
      <c r="D1436" s="60" t="n">
        <v>0.00320770542901248</v>
      </c>
      <c r="E1436" s="60" t="n">
        <v>0.115935639077165</v>
      </c>
      <c r="F1436" s="60" t="n">
        <v>1.8441504440352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.3029258967951</v>
      </c>
      <c r="D5" s="12" t="n">
        <v>0.983378843102723</v>
      </c>
      <c r="E5" s="12" t="n">
        <v>0.135366859697432</v>
      </c>
      <c r="F5" s="12" t="n">
        <v>7.72320954744095</v>
      </c>
      <c r="G5" s="13" t="n">
        <v>2.1163452</v>
      </c>
    </row>
    <row r="6" customFormat="false" ht="11.25" hidden="false" customHeight="true" outlineLevel="0" collapsed="false">
      <c r="B6" s="14" t="s">
        <v>9</v>
      </c>
      <c r="C6" s="15" t="n">
        <v>8.214023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.11281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2.241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.87171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.3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1.0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s">
        <v>43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4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416905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339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7.814356</v>
      </c>
      <c r="D28" s="15" t="n">
        <v>0.251976259291429</v>
      </c>
      <c r="E28" s="38"/>
      <c r="F28" s="38"/>
      <c r="G28" s="39" t="n">
        <v>2.0163452</v>
      </c>
    </row>
    <row r="29" customFormat="false" ht="11.25" hidden="false" customHeight="true" outlineLevel="0" collapsed="false">
      <c r="B29" s="18" t="s">
        <v>36</v>
      </c>
      <c r="C29" s="19" t="n">
        <v>1.61895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0.941262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0.677691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107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533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n">
        <v>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.280803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75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0223620169142857</v>
      </c>
      <c r="E49" s="20"/>
      <c r="F49" s="20"/>
      <c r="G49" s="53" t="n">
        <v>2.0163452</v>
      </c>
    </row>
    <row r="50" customFormat="false" ht="11.25" hidden="false" customHeight="true" outlineLevel="0" collapsed="false">
      <c r="B50" s="18" t="s">
        <v>42</v>
      </c>
      <c r="C50" s="20"/>
      <c r="D50" s="25" t="n">
        <v>0</v>
      </c>
      <c r="E50" s="20"/>
      <c r="F50" s="20"/>
      <c r="G50" s="53" t="n">
        <v>0</v>
      </c>
    </row>
    <row r="51" customFormat="false" ht="11.25" hidden="false" customHeight="true" outlineLevel="0" collapsed="false">
      <c r="B51" s="18" t="s">
        <v>44</v>
      </c>
      <c r="C51" s="20"/>
      <c r="D51" s="25" t="n">
        <v>0.2497400576</v>
      </c>
      <c r="E51" s="20"/>
      <c r="F51" s="20"/>
      <c r="G51" s="53" t="s">
        <v>26</v>
      </c>
    </row>
    <row r="52" customFormat="false" ht="11.25" hidden="false" customHeight="true" outlineLevel="0" collapsed="false">
      <c r="B52" s="54" t="s">
        <v>45</v>
      </c>
      <c r="C52" s="41"/>
      <c r="D52" s="55" t="n">
        <v>0</v>
      </c>
      <c r="E52" s="41"/>
      <c r="F52" s="41"/>
      <c r="G52" s="56" t="n">
        <v>0</v>
      </c>
    </row>
    <row r="53" customFormat="false" ht="11.25" hidden="false" customHeight="true" outlineLevel="0" collapsed="false">
      <c r="B53" s="57" t="s">
        <v>46</v>
      </c>
      <c r="C53" s="15" t="s">
        <v>66</v>
      </c>
      <c r="D53" s="58"/>
      <c r="E53" s="58"/>
      <c r="F53" s="58"/>
      <c r="G53" s="59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4</v>
      </c>
      <c r="D59" s="67" t="n">
        <v>0.727713403482143</v>
      </c>
      <c r="E59" s="68"/>
      <c r="F59" s="68"/>
      <c r="G59" s="39" t="s">
        <v>74</v>
      </c>
    </row>
    <row r="60" customFormat="false" ht="11.25" hidden="false" customHeight="true" outlineLevel="0" collapsed="false">
      <c r="B60" s="18" t="s">
        <v>52</v>
      </c>
      <c r="C60" s="69" t="s">
        <v>54</v>
      </c>
      <c r="D60" s="60" t="n">
        <v>0.360627689196429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0.367085714285714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s">
        <v>43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54</v>
      </c>
      <c r="D70" s="79" t="s">
        <v>54</v>
      </c>
      <c r="E70" s="80" t="s">
        <v>54</v>
      </c>
      <c r="F70" s="80" t="s">
        <v>54</v>
      </c>
      <c r="G70" s="81" t="s">
        <v>54</v>
      </c>
    </row>
    <row r="71" customFormat="false" ht="11.25" hidden="false" customHeight="true" outlineLevel="0" collapsed="false">
      <c r="B71" s="50" t="s">
        <v>63</v>
      </c>
      <c r="C71" s="15" t="n">
        <v>0.274546396795128</v>
      </c>
      <c r="D71" s="15" t="n">
        <v>0.00368918032915111</v>
      </c>
      <c r="E71" s="15" t="n">
        <v>0.135366859697432</v>
      </c>
      <c r="F71" s="15" t="n">
        <v>7.72320954744095</v>
      </c>
      <c r="G71" s="39" t="n">
        <v>0.1</v>
      </c>
    </row>
    <row r="72" customFormat="false" ht="11.25" hidden="false" customHeight="true" outlineLevel="0" collapsed="false">
      <c r="B72" s="18" t="s">
        <v>64</v>
      </c>
      <c r="C72" s="19" t="n">
        <v>0.15024574824</v>
      </c>
      <c r="D72" s="19" t="n">
        <v>0.003637711508112</v>
      </c>
      <c r="E72" s="82" t="n">
        <v>0.131477287364619</v>
      </c>
      <c r="F72" s="82" t="n">
        <v>3.15516071304</v>
      </c>
      <c r="G72" s="65" t="s">
        <v>43</v>
      </c>
    </row>
    <row r="73" customFormat="false" ht="11.25" hidden="false" customHeight="true" outlineLevel="0" collapsed="false">
      <c r="B73" s="18" t="s">
        <v>65</v>
      </c>
      <c r="C73" s="60" t="n">
        <v>0.122715051685128</v>
      </c>
      <c r="D73" s="60" t="n">
        <v>5.07750516229064E-005</v>
      </c>
      <c r="E73" s="25" t="n">
        <v>0.00383714318693107</v>
      </c>
      <c r="F73" s="25" t="n">
        <v>4.50977814942845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0" t="n">
        <v>0.00158559687</v>
      </c>
      <c r="D74" s="60" t="n">
        <v>6.93769416199554E-007</v>
      </c>
      <c r="E74" s="25" t="n">
        <v>5.24291458813663E-005</v>
      </c>
      <c r="F74" s="25" t="n">
        <v>0.0582706849725</v>
      </c>
      <c r="G74" s="53" t="n">
        <v>0.1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54</v>
      </c>
      <c r="D76" s="60" t="s">
        <v>54</v>
      </c>
      <c r="E76" s="60" t="s">
        <v>54</v>
      </c>
      <c r="F76" s="60" t="s">
        <v>54</v>
      </c>
      <c r="G76" s="61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6.6296314701291</v>
      </c>
      <c r="D85" s="12" t="n">
        <v>0.977191398857357</v>
      </c>
      <c r="E85" s="12" t="n">
        <v>0.0820709694952312</v>
      </c>
      <c r="F85" s="12" t="n">
        <v>5.47465853457528</v>
      </c>
      <c r="G85" s="13" t="n">
        <v>2.1385334</v>
      </c>
    </row>
    <row r="86" customFormat="false" ht="11.25" hidden="false" customHeight="true" outlineLevel="0" collapsed="false">
      <c r="B86" s="14" t="s">
        <v>9</v>
      </c>
      <c r="C86" s="15" t="n">
        <v>8.30808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.162838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2.31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.850838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.3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1.02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s">
        <v>43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4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44434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3159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8.133953</v>
      </c>
      <c r="D108" s="15" t="n">
        <v>0.255600557394286</v>
      </c>
      <c r="E108" s="38"/>
      <c r="F108" s="38"/>
      <c r="G108" s="39" t="n">
        <v>2.0285334</v>
      </c>
    </row>
    <row r="109" customFormat="false" ht="11.25" hidden="false" customHeight="true" outlineLevel="0" collapsed="false">
      <c r="B109" s="18" t="s">
        <v>36</v>
      </c>
      <c r="C109" s="19" t="n">
        <v>1.641171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0.9710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0.670131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10915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53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n">
        <v>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.62833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70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0238336585142857</v>
      </c>
      <c r="E129" s="20"/>
      <c r="F129" s="20"/>
      <c r="G129" s="53" t="n">
        <v>2.0285334</v>
      </c>
    </row>
    <row r="130" customFormat="false" ht="11.25" hidden="false" customHeight="true" outlineLevel="0" collapsed="false">
      <c r="B130" s="18" t="s">
        <v>42</v>
      </c>
      <c r="C130" s="20"/>
      <c r="D130" s="25" t="n">
        <v>0</v>
      </c>
      <c r="E130" s="20"/>
      <c r="F130" s="20"/>
      <c r="G130" s="53" t="n">
        <v>0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253217191542857</v>
      </c>
      <c r="E131" s="20"/>
      <c r="F131" s="20"/>
      <c r="G131" s="53" t="s">
        <v>26</v>
      </c>
    </row>
    <row r="132" customFormat="false" ht="11.25" hidden="false" customHeight="true" outlineLevel="0" collapsed="false">
      <c r="B132" s="54" t="s">
        <v>45</v>
      </c>
      <c r="C132" s="41"/>
      <c r="D132" s="55" t="n">
        <v>0</v>
      </c>
      <c r="E132" s="41"/>
      <c r="F132" s="41"/>
      <c r="G132" s="56" t="n">
        <v>0</v>
      </c>
    </row>
    <row r="133" customFormat="false" ht="11.25" hidden="false" customHeight="true" outlineLevel="0" collapsed="false">
      <c r="B133" s="57" t="s">
        <v>46</v>
      </c>
      <c r="C133" s="15" t="s">
        <v>66</v>
      </c>
      <c r="D133" s="58"/>
      <c r="E133" s="58"/>
      <c r="F133" s="58"/>
      <c r="G133" s="59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4</v>
      </c>
      <c r="D139" s="67" t="n">
        <v>0.7193636721875</v>
      </c>
      <c r="E139" s="68"/>
      <c r="F139" s="68"/>
      <c r="G139" s="39" t="s">
        <v>74</v>
      </c>
    </row>
    <row r="140" customFormat="false" ht="11.25" hidden="false" customHeight="true" outlineLevel="0" collapsed="false">
      <c r="B140" s="18" t="s">
        <v>52</v>
      </c>
      <c r="C140" s="69" t="s">
        <v>54</v>
      </c>
      <c r="D140" s="60" t="n">
        <v>0.350392243616071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368971428571429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s">
        <v>43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54</v>
      </c>
      <c r="D150" s="79" t="s">
        <v>54</v>
      </c>
      <c r="E150" s="80" t="s">
        <v>54</v>
      </c>
      <c r="F150" s="80" t="s">
        <v>54</v>
      </c>
      <c r="G150" s="81" t="s">
        <v>54</v>
      </c>
    </row>
    <row r="151" customFormat="false" ht="11.25" hidden="false" customHeight="true" outlineLevel="0" collapsed="false">
      <c r="B151" s="50" t="s">
        <v>63</v>
      </c>
      <c r="C151" s="15" t="n">
        <v>0.187598470129123</v>
      </c>
      <c r="D151" s="15" t="n">
        <v>0.00222716927557124</v>
      </c>
      <c r="E151" s="15" t="n">
        <v>0.0820709694952312</v>
      </c>
      <c r="F151" s="15" t="n">
        <v>5.47465853457528</v>
      </c>
      <c r="G151" s="39" t="n">
        <v>0.11</v>
      </c>
    </row>
    <row r="152" customFormat="false" ht="11.25" hidden="false" customHeight="true" outlineLevel="0" collapsed="false">
      <c r="B152" s="18" t="s">
        <v>64</v>
      </c>
      <c r="C152" s="19" t="n">
        <v>0.09013239636</v>
      </c>
      <c r="D152" s="19" t="n">
        <v>0.002187231015618</v>
      </c>
      <c r="E152" s="82" t="n">
        <v>0.0790527781359077</v>
      </c>
      <c r="F152" s="82" t="n">
        <v>1.89278032356</v>
      </c>
      <c r="G152" s="65" t="s">
        <v>43</v>
      </c>
    </row>
    <row r="153" customFormat="false" ht="11.25" hidden="false" customHeight="true" outlineLevel="0" collapsed="false">
      <c r="B153" s="18" t="s">
        <v>65</v>
      </c>
      <c r="C153" s="60" t="n">
        <v>0.0959337850241232</v>
      </c>
      <c r="D153" s="60" t="n">
        <v>3.9267815221556E-005</v>
      </c>
      <c r="E153" s="25" t="n">
        <v>0.00296752489317188</v>
      </c>
      <c r="F153" s="25" t="n">
        <v>3.5255665996365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0" t="n">
        <v>0.001532288745</v>
      </c>
      <c r="D154" s="60" t="n">
        <v>6.70444731685045E-007</v>
      </c>
      <c r="E154" s="25" t="n">
        <v>5.06664661516269E-005</v>
      </c>
      <c r="F154" s="25" t="n">
        <v>0.05631161137875</v>
      </c>
      <c r="G154" s="53" t="n">
        <v>0.11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54</v>
      </c>
      <c r="D156" s="60" t="s">
        <v>54</v>
      </c>
      <c r="E156" s="60" t="s">
        <v>54</v>
      </c>
      <c r="F156" s="60" t="s">
        <v>54</v>
      </c>
      <c r="G156" s="61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7.8706190488573</v>
      </c>
      <c r="D165" s="12" t="n">
        <v>1.08199491292333</v>
      </c>
      <c r="E165" s="12" t="n">
        <v>0.223489492249198</v>
      </c>
      <c r="F165" s="12" t="n">
        <v>8.54998832651951</v>
      </c>
      <c r="G165" s="13" t="n">
        <v>2.3821375</v>
      </c>
    </row>
    <row r="166" customFormat="false" ht="11.25" hidden="false" customHeight="true" outlineLevel="0" collapsed="false">
      <c r="B166" s="14" t="s">
        <v>9</v>
      </c>
      <c r="C166" s="15" t="n">
        <v>8.396447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.24082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.3897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.851128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.2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1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s">
        <v>43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43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51291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3627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9.134334</v>
      </c>
      <c r="D188" s="15" t="n">
        <v>0.280861449188571</v>
      </c>
      <c r="E188" s="38"/>
      <c r="F188" s="38"/>
      <c r="G188" s="39" t="n">
        <v>2.2521375</v>
      </c>
    </row>
    <row r="189" customFormat="false" ht="11.25" hidden="false" customHeight="true" outlineLevel="0" collapsed="false">
      <c r="B189" s="18" t="s">
        <v>36</v>
      </c>
      <c r="C189" s="19" t="n">
        <v>1.67391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.00367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0.67023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10545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5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n">
        <v>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.496974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80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0275119981714286</v>
      </c>
      <c r="E209" s="20"/>
      <c r="F209" s="20"/>
      <c r="G209" s="53" t="n">
        <v>2.2521375</v>
      </c>
    </row>
    <row r="210" customFormat="false" ht="11.25" hidden="false" customHeight="true" outlineLevel="0" collapsed="false">
      <c r="B210" s="18" t="s">
        <v>42</v>
      </c>
      <c r="C210" s="20"/>
      <c r="D210" s="25" t="n">
        <v>0</v>
      </c>
      <c r="E210" s="20"/>
      <c r="F210" s="20"/>
      <c r="G210" s="53" t="n">
        <v>0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278110249371429</v>
      </c>
      <c r="E211" s="20"/>
      <c r="F211" s="20"/>
      <c r="G211" s="53" t="s">
        <v>26</v>
      </c>
    </row>
    <row r="212" customFormat="false" ht="11.25" hidden="false" customHeight="true" outlineLevel="0" collapsed="false">
      <c r="B212" s="54" t="s">
        <v>45</v>
      </c>
      <c r="C212" s="41"/>
      <c r="D212" s="55" t="n">
        <v>0</v>
      </c>
      <c r="E212" s="41"/>
      <c r="F212" s="41"/>
      <c r="G212" s="56" t="n">
        <v>0</v>
      </c>
    </row>
    <row r="213" customFormat="false" ht="11.25" hidden="false" customHeight="true" outlineLevel="0" collapsed="false">
      <c r="B213" s="57" t="s">
        <v>46</v>
      </c>
      <c r="C213" s="15" t="s">
        <v>66</v>
      </c>
      <c r="D213" s="58"/>
      <c r="E213" s="58"/>
      <c r="F213" s="58"/>
      <c r="G213" s="59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4</v>
      </c>
      <c r="D219" s="67" t="n">
        <v>0.79498919515625</v>
      </c>
      <c r="E219" s="68"/>
      <c r="F219" s="68"/>
      <c r="G219" s="39" t="s">
        <v>74</v>
      </c>
    </row>
    <row r="220" customFormat="false" ht="11.25" hidden="false" customHeight="true" outlineLevel="0" collapsed="false">
      <c r="B220" s="18" t="s">
        <v>52</v>
      </c>
      <c r="C220" s="69" t="s">
        <v>54</v>
      </c>
      <c r="D220" s="60" t="n">
        <v>0.436074909441964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358914285714286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s">
        <v>43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54</v>
      </c>
      <c r="D230" s="79" t="s">
        <v>54</v>
      </c>
      <c r="E230" s="80" t="s">
        <v>54</v>
      </c>
      <c r="F230" s="80" t="s">
        <v>54</v>
      </c>
      <c r="G230" s="81" t="s">
        <v>54</v>
      </c>
    </row>
    <row r="231" customFormat="false" ht="11.25" hidden="false" customHeight="true" outlineLevel="0" collapsed="false">
      <c r="B231" s="50" t="s">
        <v>63</v>
      </c>
      <c r="C231" s="15" t="n">
        <v>0.339838048857334</v>
      </c>
      <c r="D231" s="15" t="n">
        <v>0.00614426857851309</v>
      </c>
      <c r="E231" s="15" t="n">
        <v>0.223489492249198</v>
      </c>
      <c r="F231" s="15" t="n">
        <v>8.54998832651951</v>
      </c>
      <c r="G231" s="39" t="n">
        <v>0.13</v>
      </c>
    </row>
    <row r="232" customFormat="false" ht="11.25" hidden="false" customHeight="true" outlineLevel="0" collapsed="false">
      <c r="B232" s="18" t="s">
        <v>64</v>
      </c>
      <c r="C232" s="19" t="n">
        <v>0.25009904565</v>
      </c>
      <c r="D232" s="19" t="n">
        <v>0.00610830301554</v>
      </c>
      <c r="E232" s="82" t="n">
        <v>0.220771523275946</v>
      </c>
      <c r="F232" s="82" t="n">
        <v>5.25207995865</v>
      </c>
      <c r="G232" s="65" t="s">
        <v>43</v>
      </c>
    </row>
    <row r="233" customFormat="false" ht="11.25" hidden="false" customHeight="true" outlineLevel="0" collapsed="false">
      <c r="B233" s="18" t="s">
        <v>65</v>
      </c>
      <c r="C233" s="60" t="n">
        <v>0.0880723779873336</v>
      </c>
      <c r="D233" s="60" t="n">
        <v>3.5236340036429E-005</v>
      </c>
      <c r="E233" s="25" t="n">
        <v>0.00266286055418157</v>
      </c>
      <c r="F233" s="25" t="n">
        <v>3.23665989103451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0" t="n">
        <v>0.00166662522</v>
      </c>
      <c r="D234" s="60" t="n">
        <v>7.29222936661607E-007</v>
      </c>
      <c r="E234" s="25" t="n">
        <v>5.510841907057E-005</v>
      </c>
      <c r="F234" s="25" t="n">
        <v>0.061248476835</v>
      </c>
      <c r="G234" s="53" t="n">
        <v>0.13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54</v>
      </c>
      <c r="D236" s="60" t="s">
        <v>54</v>
      </c>
      <c r="E236" s="60" t="s">
        <v>54</v>
      </c>
      <c r="F236" s="60" t="s">
        <v>54</v>
      </c>
      <c r="G236" s="61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9.1111626501222</v>
      </c>
      <c r="D245" s="12" t="n">
        <v>1.10326724085627</v>
      </c>
      <c r="E245" s="12" t="n">
        <v>0.251837087669821</v>
      </c>
      <c r="F245" s="12" t="n">
        <v>9.3807453985631</v>
      </c>
      <c r="G245" s="13" t="n">
        <v>2.4940691</v>
      </c>
    </row>
    <row r="246" customFormat="false" ht="11.25" hidden="false" customHeight="true" outlineLevel="0" collapsed="false">
      <c r="B246" s="14" t="s">
        <v>9</v>
      </c>
      <c r="C246" s="15" t="n">
        <v>8.7923275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.62116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.564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.05656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.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99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s">
        <v>43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4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554113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42705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9.942751</v>
      </c>
      <c r="D268" s="15" t="n">
        <v>0.310258413897143</v>
      </c>
      <c r="E268" s="38"/>
      <c r="F268" s="38"/>
      <c r="G268" s="39" t="n">
        <v>2.3840691</v>
      </c>
    </row>
    <row r="269" customFormat="false" ht="11.25" hidden="false" customHeight="true" outlineLevel="0" collapsed="false">
      <c r="B269" s="18" t="s">
        <v>36</v>
      </c>
      <c r="C269" s="19" t="n">
        <v>1.8217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.07713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0.74461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10175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514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n">
        <v>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7.018771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949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0297215926857143</v>
      </c>
      <c r="E289" s="20"/>
      <c r="F289" s="20"/>
      <c r="G289" s="53" t="n">
        <v>2.3840691</v>
      </c>
    </row>
    <row r="290" customFormat="false" ht="11.25" hidden="false" customHeight="true" outlineLevel="0" collapsed="false">
      <c r="B290" s="18" t="s">
        <v>42</v>
      </c>
      <c r="C290" s="20"/>
      <c r="D290" s="25" t="n">
        <v>0</v>
      </c>
      <c r="E290" s="20"/>
      <c r="F290" s="20"/>
      <c r="G290" s="53" t="n">
        <v>0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307286254628571</v>
      </c>
      <c r="E291" s="20"/>
      <c r="F291" s="20"/>
      <c r="G291" s="53" t="s">
        <v>26</v>
      </c>
    </row>
    <row r="292" customFormat="false" ht="11.25" hidden="false" customHeight="true" outlineLevel="0" collapsed="false">
      <c r="B292" s="54" t="s">
        <v>45</v>
      </c>
      <c r="C292" s="41"/>
      <c r="D292" s="55" t="n">
        <v>0</v>
      </c>
      <c r="E292" s="41"/>
      <c r="F292" s="41"/>
      <c r="G292" s="56" t="n">
        <v>0</v>
      </c>
    </row>
    <row r="293" customFormat="false" ht="11.25" hidden="false" customHeight="true" outlineLevel="0" collapsed="false">
      <c r="B293" s="57" t="s">
        <v>46</v>
      </c>
      <c r="C293" s="15" t="s">
        <v>66</v>
      </c>
      <c r="D293" s="58"/>
      <c r="E293" s="58"/>
      <c r="F293" s="58"/>
      <c r="G293" s="59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4</v>
      </c>
      <c r="D299" s="67" t="n">
        <v>0.786083323705357</v>
      </c>
      <c r="E299" s="68"/>
      <c r="F299" s="68"/>
      <c r="G299" s="39" t="s">
        <v>74</v>
      </c>
    </row>
    <row r="300" customFormat="false" ht="11.25" hidden="false" customHeight="true" outlineLevel="0" collapsed="false">
      <c r="B300" s="18" t="s">
        <v>52</v>
      </c>
      <c r="C300" s="69" t="s">
        <v>54</v>
      </c>
      <c r="D300" s="60" t="n">
        <v>0.433454752276786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352628571428571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s">
        <v>43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54</v>
      </c>
      <c r="D310" s="79" t="s">
        <v>54</v>
      </c>
      <c r="E310" s="80" t="s">
        <v>54</v>
      </c>
      <c r="F310" s="80" t="s">
        <v>54</v>
      </c>
      <c r="G310" s="81" t="s">
        <v>54</v>
      </c>
    </row>
    <row r="311" customFormat="false" ht="11.25" hidden="false" customHeight="true" outlineLevel="0" collapsed="false">
      <c r="B311" s="50" t="s">
        <v>63</v>
      </c>
      <c r="C311" s="15" t="n">
        <v>0.376084150122193</v>
      </c>
      <c r="D311" s="15" t="n">
        <v>0.00692550325376922</v>
      </c>
      <c r="E311" s="15" t="n">
        <v>0.251837087669821</v>
      </c>
      <c r="F311" s="15" t="n">
        <v>9.3807453985631</v>
      </c>
      <c r="G311" s="39" t="n">
        <v>0.11</v>
      </c>
    </row>
    <row r="312" customFormat="false" ht="11.25" hidden="false" customHeight="true" outlineLevel="0" collapsed="false">
      <c r="B312" s="18" t="s">
        <v>64</v>
      </c>
      <c r="C312" s="19" t="n">
        <v>0.28192680117</v>
      </c>
      <c r="D312" s="19" t="n">
        <v>0.006886708723026</v>
      </c>
      <c r="E312" s="82" t="n">
        <v>0.248905329560797</v>
      </c>
      <c r="F312" s="82" t="n">
        <v>5.92046282457</v>
      </c>
      <c r="G312" s="65" t="s">
        <v>43</v>
      </c>
    </row>
    <row r="313" customFormat="false" ht="11.25" hidden="false" customHeight="true" outlineLevel="0" collapsed="false">
      <c r="B313" s="18" t="s">
        <v>65</v>
      </c>
      <c r="C313" s="60" t="n">
        <v>0.0924600182521932</v>
      </c>
      <c r="D313" s="60" t="n">
        <v>3.80518727882815E-005</v>
      </c>
      <c r="E313" s="25" t="n">
        <v>0.0028756343864287</v>
      </c>
      <c r="F313" s="25" t="n">
        <v>3.3979056707681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0" t="n">
        <v>0.0016973307</v>
      </c>
      <c r="D314" s="60" t="n">
        <v>7.42657954941964E-007</v>
      </c>
      <c r="E314" s="25" t="n">
        <v>5.61237225948999E-005</v>
      </c>
      <c r="F314" s="25" t="n">
        <v>0.062376903225</v>
      </c>
      <c r="G314" s="53" t="n">
        <v>0.11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54</v>
      </c>
      <c r="D316" s="60" t="s">
        <v>54</v>
      </c>
      <c r="E316" s="60" t="s">
        <v>54</v>
      </c>
      <c r="F316" s="60" t="s">
        <v>54</v>
      </c>
      <c r="G316" s="61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8.9041548123836</v>
      </c>
      <c r="D325" s="12" t="n">
        <v>1.08483599905685</v>
      </c>
      <c r="E325" s="12" t="n">
        <v>0.199503971729619</v>
      </c>
      <c r="F325" s="12" t="n">
        <v>7.40145364919906</v>
      </c>
      <c r="G325" s="13" t="n">
        <v>2.665167</v>
      </c>
    </row>
    <row r="326" customFormat="false" ht="11.25" hidden="false" customHeight="true" outlineLevel="0" collapsed="false">
      <c r="B326" s="14" t="s">
        <v>9</v>
      </c>
      <c r="C326" s="15" t="n">
        <v>8.90162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.89122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.757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.1338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.0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1.0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s">
        <v>43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4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534309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3861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9.705562</v>
      </c>
      <c r="D348" s="15" t="n">
        <v>0.305372257645714</v>
      </c>
      <c r="E348" s="38"/>
      <c r="F348" s="38"/>
      <c r="G348" s="39" t="n">
        <v>2.565167</v>
      </c>
    </row>
    <row r="349" customFormat="false" ht="11.25" hidden="false" customHeight="true" outlineLevel="0" collapsed="false">
      <c r="B349" s="18" t="s">
        <v>36</v>
      </c>
      <c r="C349" s="19" t="n">
        <v>1.93069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15810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0.77259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9435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54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n">
        <v>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.76791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858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0286593170285714</v>
      </c>
      <c r="E369" s="20"/>
      <c r="F369" s="20"/>
      <c r="G369" s="53" t="n">
        <v>2.565167</v>
      </c>
    </row>
    <row r="370" customFormat="false" ht="11.25" hidden="false" customHeight="true" outlineLevel="0" collapsed="false">
      <c r="B370" s="18" t="s">
        <v>42</v>
      </c>
      <c r="C370" s="20"/>
      <c r="D370" s="25" t="n">
        <v>0</v>
      </c>
      <c r="E370" s="20"/>
      <c r="F370" s="20"/>
      <c r="G370" s="53" t="n">
        <v>0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302506325942857</v>
      </c>
      <c r="E371" s="20"/>
      <c r="F371" s="20"/>
      <c r="G371" s="53" t="s">
        <v>26</v>
      </c>
    </row>
    <row r="372" customFormat="false" ht="11.25" hidden="false" customHeight="true" outlineLevel="0" collapsed="false">
      <c r="B372" s="54" t="s">
        <v>45</v>
      </c>
      <c r="C372" s="41"/>
      <c r="D372" s="55" t="n">
        <v>0</v>
      </c>
      <c r="E372" s="41"/>
      <c r="F372" s="41"/>
      <c r="G372" s="56" t="n">
        <v>0</v>
      </c>
    </row>
    <row r="373" customFormat="false" ht="11.25" hidden="false" customHeight="true" outlineLevel="0" collapsed="false">
      <c r="B373" s="57" t="s">
        <v>46</v>
      </c>
      <c r="C373" s="15" t="s">
        <v>66</v>
      </c>
      <c r="D373" s="58"/>
      <c r="E373" s="58"/>
      <c r="F373" s="58"/>
      <c r="G373" s="59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4</v>
      </c>
      <c r="D379" s="67" t="n">
        <v>0.773976882544643</v>
      </c>
      <c r="E379" s="68"/>
      <c r="F379" s="68"/>
      <c r="G379" s="39" t="s">
        <v>74</v>
      </c>
    </row>
    <row r="380" customFormat="false" ht="11.25" hidden="false" customHeight="true" outlineLevel="0" collapsed="false">
      <c r="B380" s="18" t="s">
        <v>52</v>
      </c>
      <c r="C380" s="69" t="s">
        <v>54</v>
      </c>
      <c r="D380" s="60" t="n">
        <v>0.413805453973214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360171428571429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s">
        <v>43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54</v>
      </c>
      <c r="D390" s="79" t="s">
        <v>54</v>
      </c>
      <c r="E390" s="80" t="s">
        <v>54</v>
      </c>
      <c r="F390" s="80" t="s">
        <v>54</v>
      </c>
      <c r="G390" s="81" t="s">
        <v>54</v>
      </c>
    </row>
    <row r="391" customFormat="false" ht="11.25" hidden="false" customHeight="true" outlineLevel="0" collapsed="false">
      <c r="B391" s="50" t="s">
        <v>63</v>
      </c>
      <c r="C391" s="15" t="n">
        <v>0.296963812383648</v>
      </c>
      <c r="D391" s="15" t="n">
        <v>0.00548685886649144</v>
      </c>
      <c r="E391" s="15" t="n">
        <v>0.199503971729619</v>
      </c>
      <c r="F391" s="15" t="n">
        <v>7.40145364919906</v>
      </c>
      <c r="G391" s="39" t="n">
        <v>0.1</v>
      </c>
    </row>
    <row r="392" customFormat="false" ht="11.25" hidden="false" customHeight="true" outlineLevel="0" collapsed="false">
      <c r="B392" s="18" t="s">
        <v>64</v>
      </c>
      <c r="C392" s="19" t="n">
        <v>0.2229819972</v>
      </c>
      <c r="D392" s="19" t="n">
        <v>0.00545659615314</v>
      </c>
      <c r="E392" s="82" t="n">
        <v>0.197216975249203</v>
      </c>
      <c r="F392" s="82" t="n">
        <v>4.6826219412</v>
      </c>
      <c r="G392" s="65" t="s">
        <v>43</v>
      </c>
    </row>
    <row r="393" customFormat="false" ht="11.25" hidden="false" customHeight="true" outlineLevel="0" collapsed="false">
      <c r="B393" s="18" t="s">
        <v>65</v>
      </c>
      <c r="C393" s="60" t="n">
        <v>0.072830359683648</v>
      </c>
      <c r="D393" s="60" t="n">
        <v>2.97589001659299E-005</v>
      </c>
      <c r="E393" s="25" t="n">
        <v>0.00224892259825385</v>
      </c>
      <c r="F393" s="25" t="n">
        <v>2.67651571837406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0" t="n">
        <v>0.0011514555</v>
      </c>
      <c r="D394" s="60" t="n">
        <v>5.03813185513393E-007</v>
      </c>
      <c r="E394" s="25" t="n">
        <v>3.80738821623693E-005</v>
      </c>
      <c r="F394" s="25" t="n">
        <v>0.042315989625</v>
      </c>
      <c r="G394" s="53" t="n">
        <v>0.1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54</v>
      </c>
      <c r="D396" s="60" t="s">
        <v>54</v>
      </c>
      <c r="E396" s="60" t="s">
        <v>54</v>
      </c>
      <c r="F396" s="60" t="s">
        <v>54</v>
      </c>
      <c r="G396" s="61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9.7231474328374</v>
      </c>
      <c r="D405" s="12" t="n">
        <v>1.11949937789891</v>
      </c>
      <c r="E405" s="12" t="n">
        <v>0.179984326801722</v>
      </c>
      <c r="F405" s="12" t="n">
        <v>7.23844397951142</v>
      </c>
      <c r="G405" s="13" t="n">
        <v>2.6103253</v>
      </c>
    </row>
    <row r="406" customFormat="false" ht="11.25" hidden="false" customHeight="true" outlineLevel="0" collapsed="false">
      <c r="B406" s="14" t="s">
        <v>9</v>
      </c>
      <c r="C406" s="15" t="n">
        <v>9.248595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5.189684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.948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.24158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1.1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s">
        <v>43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4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561111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3978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0.190916</v>
      </c>
      <c r="D428" s="15" t="n">
        <v>0.320626682011429</v>
      </c>
      <c r="E428" s="38"/>
      <c r="F428" s="38"/>
      <c r="G428" s="39" t="n">
        <v>2.5003253</v>
      </c>
    </row>
    <row r="429" customFormat="false" ht="11.25" hidden="false" customHeight="true" outlineLevel="0" collapsed="false">
      <c r="B429" s="18" t="s">
        <v>36</v>
      </c>
      <c r="C429" s="19" t="n">
        <v>2.04981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238202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0.81160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92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57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n">
        <v>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7.10740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88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0300969252571429</v>
      </c>
      <c r="E449" s="20"/>
      <c r="F449" s="20"/>
      <c r="G449" s="53" t="n">
        <v>2.500325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</v>
      </c>
      <c r="E450" s="20"/>
      <c r="F450" s="20"/>
      <c r="G450" s="53" t="n">
        <v>0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317616989485714</v>
      </c>
      <c r="E451" s="20"/>
      <c r="F451" s="20"/>
      <c r="G451" s="53" t="s">
        <v>26</v>
      </c>
    </row>
    <row r="452" customFormat="false" ht="11.25" hidden="false" customHeight="true" outlineLevel="0" collapsed="false">
      <c r="B452" s="54" t="s">
        <v>45</v>
      </c>
      <c r="C452" s="41"/>
      <c r="D452" s="55" t="n">
        <v>0</v>
      </c>
      <c r="E452" s="41"/>
      <c r="F452" s="41"/>
      <c r="G452" s="56" t="n">
        <v>0</v>
      </c>
    </row>
    <row r="453" customFormat="false" ht="11.25" hidden="false" customHeight="true" outlineLevel="0" collapsed="false">
      <c r="B453" s="57" t="s">
        <v>46</v>
      </c>
      <c r="C453" s="15" t="s">
        <v>66</v>
      </c>
      <c r="D453" s="58"/>
      <c r="E453" s="58"/>
      <c r="F453" s="58"/>
      <c r="G453" s="59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4</v>
      </c>
      <c r="D459" s="67" t="n">
        <v>0.793929477459754</v>
      </c>
      <c r="E459" s="68"/>
      <c r="F459" s="68"/>
      <c r="G459" s="39" t="s">
        <v>74</v>
      </c>
    </row>
    <row r="460" customFormat="false" ht="11.25" hidden="false" customHeight="true" outlineLevel="0" collapsed="false">
      <c r="B460" s="18" t="s">
        <v>52</v>
      </c>
      <c r="C460" s="69" t="s">
        <v>54</v>
      </c>
      <c r="D460" s="60" t="n">
        <v>0.423072334602611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370857142857143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s">
        <v>43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54</v>
      </c>
      <c r="D470" s="79" t="s">
        <v>54</v>
      </c>
      <c r="E470" s="80" t="s">
        <v>54</v>
      </c>
      <c r="F470" s="80" t="s">
        <v>54</v>
      </c>
      <c r="G470" s="81" t="s">
        <v>54</v>
      </c>
    </row>
    <row r="471" customFormat="false" ht="11.25" hidden="false" customHeight="true" outlineLevel="0" collapsed="false">
      <c r="B471" s="50" t="s">
        <v>63</v>
      </c>
      <c r="C471" s="15" t="n">
        <v>0.28363643283735</v>
      </c>
      <c r="D471" s="15" t="n">
        <v>0.00494321842772944</v>
      </c>
      <c r="E471" s="15" t="n">
        <v>0.179984326801722</v>
      </c>
      <c r="F471" s="15" t="n">
        <v>7.23844397951142</v>
      </c>
      <c r="G471" s="39" t="n">
        <v>0.11</v>
      </c>
    </row>
    <row r="472" customFormat="false" ht="11.25" hidden="false" customHeight="true" outlineLevel="0" collapsed="false">
      <c r="B472" s="18" t="s">
        <v>64</v>
      </c>
      <c r="C472" s="19" t="n">
        <v>0.202234598556265</v>
      </c>
      <c r="D472" s="19" t="n">
        <v>0.00490968210382905</v>
      </c>
      <c r="E472" s="82" t="n">
        <v>0.177449938895536</v>
      </c>
      <c r="F472" s="82" t="n">
        <v>4.24692656968157</v>
      </c>
      <c r="G472" s="65" t="s">
        <v>43</v>
      </c>
    </row>
    <row r="473" customFormat="false" ht="11.25" hidden="false" customHeight="true" outlineLevel="0" collapsed="false">
      <c r="B473" s="18" t="s">
        <v>65</v>
      </c>
      <c r="C473" s="60" t="n">
        <v>0.079630310355057</v>
      </c>
      <c r="D473" s="60" t="n">
        <v>3.27612030968594E-005</v>
      </c>
      <c r="E473" s="25" t="n">
        <v>0.00247581091974837</v>
      </c>
      <c r="F473" s="25" t="n">
        <v>2.92641390554834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0" t="n">
        <v>0.0017715239260274</v>
      </c>
      <c r="D474" s="60" t="n">
        <v>7.75120803526541E-007</v>
      </c>
      <c r="E474" s="25" t="n">
        <v>5.85769864379343E-005</v>
      </c>
      <c r="F474" s="25" t="n">
        <v>0.0651035042815069</v>
      </c>
      <c r="G474" s="53" t="n">
        <v>0.11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54</v>
      </c>
      <c r="D476" s="60" t="s">
        <v>54</v>
      </c>
      <c r="E476" s="60" t="s">
        <v>54</v>
      </c>
      <c r="F476" s="60" t="s">
        <v>54</v>
      </c>
      <c r="G476" s="61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0.4224407341801</v>
      </c>
      <c r="D485" s="12" t="n">
        <v>1.16102919117468</v>
      </c>
      <c r="E485" s="12" t="n">
        <v>0.173882923249781</v>
      </c>
      <c r="F485" s="12" t="n">
        <v>7.31811745854529</v>
      </c>
      <c r="G485" s="13" t="n">
        <v>2.685167</v>
      </c>
    </row>
    <row r="486" customFormat="false" ht="11.25" hidden="false" customHeight="true" outlineLevel="0" collapsed="false">
      <c r="B486" s="14" t="s">
        <v>9</v>
      </c>
      <c r="C486" s="15" t="n">
        <v>9.437297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5.212502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.7319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.480602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.01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1.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s">
        <v>43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4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59929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4095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0.702257</v>
      </c>
      <c r="D508" s="15" t="n">
        <v>0.333141162514286</v>
      </c>
      <c r="E508" s="38"/>
      <c r="F508" s="38"/>
      <c r="G508" s="39" t="n">
        <v>2.565167</v>
      </c>
    </row>
    <row r="509" customFormat="false" ht="11.25" hidden="false" customHeight="true" outlineLevel="0" collapsed="false">
      <c r="B509" s="18" t="s">
        <v>36</v>
      </c>
      <c r="C509" s="19" t="n">
        <v>2.045547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147398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0.898149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932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624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n">
        <v>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7.5910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9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0321450422857143</v>
      </c>
      <c r="E529" s="20"/>
      <c r="F529" s="20"/>
      <c r="G529" s="53" t="n">
        <v>2.565167</v>
      </c>
    </row>
    <row r="530" customFormat="false" ht="11.25" hidden="false" customHeight="true" outlineLevel="0" collapsed="false">
      <c r="B530" s="18" t="s">
        <v>42</v>
      </c>
      <c r="C530" s="20"/>
      <c r="D530" s="25" t="n">
        <v>0</v>
      </c>
      <c r="E530" s="20"/>
      <c r="F530" s="20"/>
      <c r="G530" s="53" t="n">
        <v>0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329926658285714</v>
      </c>
      <c r="E531" s="20"/>
      <c r="F531" s="20"/>
      <c r="G531" s="53" t="s">
        <v>26</v>
      </c>
    </row>
    <row r="532" customFormat="false" ht="11.25" hidden="false" customHeight="true" outlineLevel="0" collapsed="false">
      <c r="B532" s="54" t="s">
        <v>45</v>
      </c>
      <c r="C532" s="41"/>
      <c r="D532" s="55" t="n">
        <v>0</v>
      </c>
      <c r="E532" s="41"/>
      <c r="F532" s="41"/>
      <c r="G532" s="56" t="n">
        <v>0</v>
      </c>
    </row>
    <row r="533" customFormat="false" ht="11.25" hidden="false" customHeight="true" outlineLevel="0" collapsed="false">
      <c r="B533" s="57" t="s">
        <v>46</v>
      </c>
      <c r="C533" s="15" t="s">
        <v>66</v>
      </c>
      <c r="D533" s="58"/>
      <c r="E533" s="58"/>
      <c r="F533" s="58"/>
      <c r="G533" s="59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4</v>
      </c>
      <c r="D539" s="67" t="n">
        <v>0.823116309151786</v>
      </c>
      <c r="E539" s="68"/>
      <c r="F539" s="68"/>
      <c r="G539" s="39" t="s">
        <v>74</v>
      </c>
    </row>
    <row r="540" customFormat="false" ht="11.25" hidden="false" customHeight="true" outlineLevel="0" collapsed="false">
      <c r="B540" s="18" t="s">
        <v>52</v>
      </c>
      <c r="C540" s="69" t="s">
        <v>54</v>
      </c>
      <c r="D540" s="60" t="n">
        <v>0.4263620234375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396754285714286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s">
        <v>43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54</v>
      </c>
      <c r="D550" s="79" t="s">
        <v>54</v>
      </c>
      <c r="E550" s="80" t="s">
        <v>54</v>
      </c>
      <c r="F550" s="80" t="s">
        <v>54</v>
      </c>
      <c r="G550" s="81" t="s">
        <v>54</v>
      </c>
    </row>
    <row r="551" customFormat="false" ht="11.25" hidden="false" customHeight="true" outlineLevel="0" collapsed="false">
      <c r="B551" s="50" t="s">
        <v>63</v>
      </c>
      <c r="C551" s="15" t="n">
        <v>0.282886734180144</v>
      </c>
      <c r="D551" s="15" t="n">
        <v>0.00477171950860852</v>
      </c>
      <c r="E551" s="15" t="n">
        <v>0.173882923249781</v>
      </c>
      <c r="F551" s="15" t="n">
        <v>7.31811745854529</v>
      </c>
      <c r="G551" s="39" t="n">
        <v>0.12</v>
      </c>
    </row>
    <row r="552" customFormat="false" ht="11.25" hidden="false" customHeight="true" outlineLevel="0" collapsed="false">
      <c r="B552" s="18" t="s">
        <v>64</v>
      </c>
      <c r="C552" s="19" t="n">
        <v>0.1954266681</v>
      </c>
      <c r="D552" s="19" t="n">
        <v>0.00473572158444</v>
      </c>
      <c r="E552" s="82" t="n">
        <v>0.17116250869476</v>
      </c>
      <c r="F552" s="82" t="n">
        <v>4.1039600301</v>
      </c>
      <c r="G552" s="65" t="s">
        <v>43</v>
      </c>
    </row>
    <row r="553" customFormat="false" ht="11.25" hidden="false" customHeight="true" outlineLevel="0" collapsed="false">
      <c r="B553" s="18" t="s">
        <v>65</v>
      </c>
      <c r="C553" s="60" t="n">
        <v>0.085515385680144</v>
      </c>
      <c r="D553" s="60" t="n">
        <v>3.51470396774304E-005</v>
      </c>
      <c r="E553" s="25" t="n">
        <v>0.0026561119984801</v>
      </c>
      <c r="F553" s="25" t="n">
        <v>3.14269042374529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0" t="n">
        <v>0.0019446804</v>
      </c>
      <c r="D554" s="60" t="n">
        <v>8.50884491089286E-007</v>
      </c>
      <c r="E554" s="25" t="n">
        <v>6.43025565408903E-005</v>
      </c>
      <c r="F554" s="25" t="n">
        <v>0.0714670047</v>
      </c>
      <c r="G554" s="53" t="n">
        <v>0.12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54</v>
      </c>
      <c r="D556" s="60" t="s">
        <v>54</v>
      </c>
      <c r="E556" s="60" t="s">
        <v>54</v>
      </c>
      <c r="F556" s="60" t="s">
        <v>54</v>
      </c>
      <c r="G556" s="61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0.1964209395725</v>
      </c>
      <c r="D565" s="12" t="n">
        <v>1.13613616513729</v>
      </c>
      <c r="E565" s="12" t="n">
        <v>0.0601712107387389</v>
      </c>
      <c r="F565" s="12" t="n">
        <v>4.78862923747849</v>
      </c>
      <c r="G565" s="13" t="n">
        <v>2.6832967</v>
      </c>
    </row>
    <row r="566" customFormat="false" ht="11.25" hidden="false" customHeight="true" outlineLevel="0" collapsed="false">
      <c r="B566" s="14" t="s">
        <v>9</v>
      </c>
      <c r="C566" s="15" t="n">
        <v>9.20471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.69133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.549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.14223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9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1.51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s">
        <v>43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4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62218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4212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0.832399</v>
      </c>
      <c r="D588" s="15" t="n">
        <v>0.327177688137143</v>
      </c>
      <c r="E588" s="38"/>
      <c r="F588" s="38"/>
      <c r="G588" s="39" t="n">
        <v>2.5932967</v>
      </c>
    </row>
    <row r="589" customFormat="false" ht="11.25" hidden="false" customHeight="true" outlineLevel="0" collapsed="false">
      <c r="B589" s="18" t="s">
        <v>36</v>
      </c>
      <c r="C589" s="19" t="n">
        <v>1.846257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070622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0.775635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9065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7852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n">
        <v>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7.88097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93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0333726573714286</v>
      </c>
      <c r="E609" s="20"/>
      <c r="F609" s="20"/>
      <c r="G609" s="53" t="n">
        <v>2.5932967</v>
      </c>
    </row>
    <row r="610" customFormat="false" ht="11.25" hidden="false" customHeight="true" outlineLevel="0" collapsed="false">
      <c r="B610" s="18" t="s">
        <v>42</v>
      </c>
      <c r="C610" s="20"/>
      <c r="D610" s="25" t="n">
        <v>0</v>
      </c>
      <c r="E610" s="20"/>
      <c r="F610" s="20"/>
      <c r="G610" s="53" t="n">
        <v>0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3238404224</v>
      </c>
      <c r="E611" s="20"/>
      <c r="F611" s="20"/>
      <c r="G611" s="53" t="s">
        <v>26</v>
      </c>
    </row>
    <row r="612" customFormat="false" ht="11.25" hidden="false" customHeight="true" outlineLevel="0" collapsed="false">
      <c r="B612" s="54" t="s">
        <v>45</v>
      </c>
      <c r="C612" s="41"/>
      <c r="D612" s="55" t="n">
        <v>0</v>
      </c>
      <c r="E612" s="41"/>
      <c r="F612" s="41"/>
      <c r="G612" s="56" t="n">
        <v>0</v>
      </c>
    </row>
    <row r="613" customFormat="false" ht="11.25" hidden="false" customHeight="true" outlineLevel="0" collapsed="false">
      <c r="B613" s="57" t="s">
        <v>46</v>
      </c>
      <c r="C613" s="15" t="s">
        <v>66</v>
      </c>
      <c r="D613" s="58"/>
      <c r="E613" s="58"/>
      <c r="F613" s="58"/>
      <c r="G613" s="59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4</v>
      </c>
      <c r="D619" s="67" t="n">
        <v>0.807334920178572</v>
      </c>
      <c r="E619" s="68"/>
      <c r="F619" s="68"/>
      <c r="G619" s="39" t="s">
        <v>74</v>
      </c>
    </row>
    <row r="620" customFormat="false" ht="11.25" hidden="false" customHeight="true" outlineLevel="0" collapsed="false">
      <c r="B620" s="18" t="s">
        <v>52</v>
      </c>
      <c r="C620" s="69" t="s">
        <v>54</v>
      </c>
      <c r="D620" s="60" t="n">
        <v>0.335277777321429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472057142857143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s">
        <v>43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54</v>
      </c>
      <c r="D630" s="79" t="s">
        <v>54</v>
      </c>
      <c r="E630" s="80" t="s">
        <v>54</v>
      </c>
      <c r="F630" s="80" t="s">
        <v>54</v>
      </c>
      <c r="G630" s="81" t="s">
        <v>54</v>
      </c>
    </row>
    <row r="631" customFormat="false" ht="11.25" hidden="false" customHeight="true" outlineLevel="0" collapsed="false">
      <c r="B631" s="50" t="s">
        <v>63</v>
      </c>
      <c r="C631" s="15" t="n">
        <v>0.159309939572544</v>
      </c>
      <c r="D631" s="15" t="n">
        <v>0.00162355682157371</v>
      </c>
      <c r="E631" s="15" t="n">
        <v>0.0601712107387389</v>
      </c>
      <c r="F631" s="15" t="n">
        <v>4.78862923747849</v>
      </c>
      <c r="G631" s="39" t="n">
        <v>0.09</v>
      </c>
    </row>
    <row r="632" customFormat="false" ht="11.25" hidden="false" customHeight="true" outlineLevel="0" collapsed="false">
      <c r="B632" s="18" t="s">
        <v>64</v>
      </c>
      <c r="C632" s="19" t="n">
        <v>0.06768324075</v>
      </c>
      <c r="D632" s="19" t="n">
        <v>0.00158573580957</v>
      </c>
      <c r="E632" s="82" t="n">
        <v>0.0573130228316014</v>
      </c>
      <c r="F632" s="82" t="n">
        <v>1.42134805575</v>
      </c>
      <c r="G632" s="65" t="s">
        <v>43</v>
      </c>
    </row>
    <row r="633" customFormat="false" ht="11.25" hidden="false" customHeight="true" outlineLevel="0" collapsed="false">
      <c r="B633" s="18" t="s">
        <v>65</v>
      </c>
      <c r="C633" s="60" t="n">
        <v>0.090931560872544</v>
      </c>
      <c r="D633" s="60" t="n">
        <v>3.75168581176407E-005</v>
      </c>
      <c r="E633" s="25" t="n">
        <v>0.00283520256346171</v>
      </c>
      <c r="F633" s="25" t="n">
        <v>3.34173486206599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0" t="n">
        <v>0.00069513795</v>
      </c>
      <c r="D634" s="60" t="n">
        <v>3.04153886069196E-007</v>
      </c>
      <c r="E634" s="25" t="n">
        <v>2.29853436758007E-005</v>
      </c>
      <c r="F634" s="25" t="n">
        <v>0.0255463196625</v>
      </c>
      <c r="G634" s="53" t="n">
        <v>0.09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54</v>
      </c>
      <c r="D636" s="60" t="s">
        <v>54</v>
      </c>
      <c r="E636" s="60" t="s">
        <v>54</v>
      </c>
      <c r="F636" s="60" t="s">
        <v>54</v>
      </c>
      <c r="G636" s="61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9.9891568574441</v>
      </c>
      <c r="D645" s="12" t="n">
        <v>1.16445590205427</v>
      </c>
      <c r="E645" s="12" t="n">
        <v>0.0819528292873732</v>
      </c>
      <c r="F645" s="12" t="n">
        <v>4.99866528765841</v>
      </c>
      <c r="G645" s="13" t="n">
        <v>2.6003253</v>
      </c>
    </row>
    <row r="646" customFormat="false" ht="11.25" hidden="false" customHeight="true" outlineLevel="0" collapsed="false">
      <c r="B646" s="14" t="s">
        <v>9</v>
      </c>
      <c r="C646" s="15" t="n">
        <v>8.837450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.23930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.382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.857102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.9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1.61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s">
        <v>43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4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646948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421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0.976124</v>
      </c>
      <c r="D668" s="15" t="n">
        <v>0.321559406582857</v>
      </c>
      <c r="E668" s="38"/>
      <c r="F668" s="38"/>
      <c r="G668" s="39" t="n">
        <v>2.5003253</v>
      </c>
    </row>
    <row r="669" customFormat="false" ht="11.25" hidden="false" customHeight="true" outlineLevel="0" collapsed="false">
      <c r="B669" s="18" t="s">
        <v>36</v>
      </c>
      <c r="C669" s="19" t="n">
        <v>1.672923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00052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672399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888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837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n">
        <v>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8.194681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93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347010852571429</v>
      </c>
      <c r="E689" s="20"/>
      <c r="F689" s="20"/>
      <c r="G689" s="53" t="n">
        <v>2.500325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</v>
      </c>
      <c r="E690" s="20"/>
      <c r="F690" s="20"/>
      <c r="G690" s="53" t="n">
        <v>0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318089298057143</v>
      </c>
      <c r="E691" s="20"/>
      <c r="F691" s="20"/>
      <c r="G691" s="53" t="s">
        <v>26</v>
      </c>
    </row>
    <row r="692" customFormat="false" ht="11.25" hidden="false" customHeight="true" outlineLevel="0" collapsed="false">
      <c r="B692" s="54" t="s">
        <v>45</v>
      </c>
      <c r="C692" s="41"/>
      <c r="D692" s="55" t="n">
        <v>0</v>
      </c>
      <c r="E692" s="41"/>
      <c r="F692" s="41"/>
      <c r="G692" s="56" t="n">
        <v>0</v>
      </c>
    </row>
    <row r="693" customFormat="false" ht="11.25" hidden="false" customHeight="true" outlineLevel="0" collapsed="false">
      <c r="B693" s="57" t="s">
        <v>46</v>
      </c>
      <c r="C693" s="15" t="s">
        <v>66</v>
      </c>
      <c r="D693" s="58"/>
      <c r="E693" s="58"/>
      <c r="F693" s="58"/>
      <c r="G693" s="59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4</v>
      </c>
      <c r="D699" s="67" t="n">
        <v>0.840666621517857</v>
      </c>
      <c r="E699" s="68"/>
      <c r="F699" s="68"/>
      <c r="G699" s="39" t="s">
        <v>74</v>
      </c>
    </row>
    <row r="700" customFormat="false" ht="11.25" hidden="false" customHeight="true" outlineLevel="0" collapsed="false">
      <c r="B700" s="18" t="s">
        <v>52</v>
      </c>
      <c r="C700" s="69" t="s">
        <v>54</v>
      </c>
      <c r="D700" s="60" t="n">
        <v>0.345352335803571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495314285714286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s">
        <v>43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54</v>
      </c>
      <c r="D710" s="79" t="s">
        <v>54</v>
      </c>
      <c r="E710" s="80" t="s">
        <v>54</v>
      </c>
      <c r="F710" s="80" t="s">
        <v>54</v>
      </c>
      <c r="G710" s="81" t="s">
        <v>54</v>
      </c>
    </row>
    <row r="711" customFormat="false" ht="11.25" hidden="false" customHeight="true" outlineLevel="0" collapsed="false">
      <c r="B711" s="50" t="s">
        <v>63</v>
      </c>
      <c r="C711" s="15" t="n">
        <v>0.175582357444106</v>
      </c>
      <c r="D711" s="15" t="n">
        <v>0.00222987395355337</v>
      </c>
      <c r="E711" s="15" t="n">
        <v>0.0819528292873732</v>
      </c>
      <c r="F711" s="15" t="n">
        <v>4.99866528765841</v>
      </c>
      <c r="G711" s="39" t="n">
        <v>0.1</v>
      </c>
    </row>
    <row r="712" customFormat="false" ht="11.25" hidden="false" customHeight="true" outlineLevel="0" collapsed="false">
      <c r="B712" s="18" t="s">
        <v>64</v>
      </c>
      <c r="C712" s="19" t="n">
        <v>0.09231659355</v>
      </c>
      <c r="D712" s="19" t="n">
        <v>0.00219541129137</v>
      </c>
      <c r="E712" s="82" t="n">
        <v>0.0793484366738014</v>
      </c>
      <c r="F712" s="82" t="n">
        <v>1.93864846455</v>
      </c>
      <c r="G712" s="65" t="s">
        <v>43</v>
      </c>
    </row>
    <row r="713" customFormat="false" ht="11.25" hidden="false" customHeight="true" outlineLevel="0" collapsed="false">
      <c r="B713" s="18" t="s">
        <v>65</v>
      </c>
      <c r="C713" s="60" t="n">
        <v>0.0820879357985064</v>
      </c>
      <c r="D713" s="60" t="n">
        <v>3.39473098099329E-005</v>
      </c>
      <c r="E713" s="25" t="n">
        <v>0.0025654466984935</v>
      </c>
      <c r="F713" s="25" t="n">
        <v>3.01673164059511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0" t="n">
        <v>0.0011778280956</v>
      </c>
      <c r="D714" s="60" t="n">
        <v>5.15352373436411E-007</v>
      </c>
      <c r="E714" s="25" t="n">
        <v>3.89459150782659E-005</v>
      </c>
      <c r="F714" s="25" t="n">
        <v>0.0432851825133</v>
      </c>
      <c r="G714" s="53" t="n">
        <v>0.1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54</v>
      </c>
      <c r="D716" s="60" t="s">
        <v>54</v>
      </c>
      <c r="E716" s="60" t="s">
        <v>54</v>
      </c>
      <c r="F716" s="60" t="s">
        <v>54</v>
      </c>
      <c r="G716" s="61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9.5153893420786</v>
      </c>
      <c r="D725" s="12" t="n">
        <v>1.18363651501352</v>
      </c>
      <c r="E725" s="12" t="n">
        <v>0.154463064186946</v>
      </c>
      <c r="F725" s="12" t="n">
        <v>4.35604591584855</v>
      </c>
      <c r="G725" s="13" t="n">
        <v>2.59177552181873</v>
      </c>
    </row>
    <row r="726" customFormat="false" ht="11.25" hidden="false" customHeight="true" outlineLevel="0" collapsed="false">
      <c r="B726" s="14" t="s">
        <v>9</v>
      </c>
      <c r="C726" s="15" t="n">
        <v>8.7277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.1316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.3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.75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.86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1.73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s">
        <v>43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4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627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374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0.59347</v>
      </c>
      <c r="D748" s="15" t="n">
        <v>0.306630217142857</v>
      </c>
      <c r="E748" s="38"/>
      <c r="F748" s="38"/>
      <c r="G748" s="39" t="n">
        <v>2.4842271</v>
      </c>
    </row>
    <row r="749" customFormat="false" ht="11.25" hidden="false" customHeight="true" outlineLevel="0" collapsed="false">
      <c r="B749" s="18" t="s">
        <v>36</v>
      </c>
      <c r="C749" s="19" t="n">
        <v>1.633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0.999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6342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8621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899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n">
        <v>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7.951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83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336713142857143</v>
      </c>
      <c r="E769" s="20"/>
      <c r="F769" s="20"/>
      <c r="G769" s="53" t="n">
        <v>2.4842271</v>
      </c>
    </row>
    <row r="770" customFormat="false" ht="11.25" hidden="false" customHeight="true" outlineLevel="0" collapsed="false">
      <c r="B770" s="18" t="s">
        <v>42</v>
      </c>
      <c r="C770" s="20"/>
      <c r="D770" s="25" t="n">
        <v>0</v>
      </c>
      <c r="E770" s="20"/>
      <c r="F770" s="20"/>
      <c r="G770" s="53" t="n">
        <v>0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303263085714286</v>
      </c>
      <c r="E771" s="20"/>
      <c r="F771" s="20"/>
      <c r="G771" s="53" t="s">
        <v>26</v>
      </c>
    </row>
    <row r="772" customFormat="false" ht="11.25" hidden="false" customHeight="true" outlineLevel="0" collapsed="false">
      <c r="B772" s="54" t="s">
        <v>45</v>
      </c>
      <c r="C772" s="41"/>
      <c r="D772" s="55" t="n">
        <v>0</v>
      </c>
      <c r="E772" s="41"/>
      <c r="F772" s="41"/>
      <c r="G772" s="56" t="n">
        <v>0</v>
      </c>
    </row>
    <row r="773" customFormat="false" ht="11.25" hidden="false" customHeight="true" outlineLevel="0" collapsed="false">
      <c r="B773" s="57" t="s">
        <v>46</v>
      </c>
      <c r="C773" s="15" t="s">
        <v>66</v>
      </c>
      <c r="D773" s="58"/>
      <c r="E773" s="58"/>
      <c r="F773" s="58"/>
      <c r="G773" s="59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4</v>
      </c>
      <c r="D779" s="67" t="n">
        <v>0.872740171875</v>
      </c>
      <c r="E779" s="68"/>
      <c r="F779" s="68"/>
      <c r="G779" s="39" t="s">
        <v>74</v>
      </c>
    </row>
    <row r="780" customFormat="false" ht="11.25" hidden="false" customHeight="true" outlineLevel="0" collapsed="false">
      <c r="B780" s="18" t="s">
        <v>52</v>
      </c>
      <c r="C780" s="69" t="s">
        <v>54</v>
      </c>
      <c r="D780" s="60" t="n">
        <v>0.349894457589286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522845714285714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s">
        <v>43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54</v>
      </c>
      <c r="D790" s="79" t="s">
        <v>54</v>
      </c>
      <c r="E790" s="80" t="s">
        <v>54</v>
      </c>
      <c r="F790" s="80" t="s">
        <v>54</v>
      </c>
      <c r="G790" s="81" t="s">
        <v>54</v>
      </c>
    </row>
    <row r="791" customFormat="false" ht="11.25" hidden="false" customHeight="true" outlineLevel="0" collapsed="false">
      <c r="B791" s="50" t="s">
        <v>63</v>
      </c>
      <c r="C791" s="15" t="n">
        <v>0.1941693420786</v>
      </c>
      <c r="D791" s="15" t="n">
        <v>0.00426612599566553</v>
      </c>
      <c r="E791" s="15" t="n">
        <v>0.154463064186946</v>
      </c>
      <c r="F791" s="15" t="n">
        <v>4.35604591584855</v>
      </c>
      <c r="G791" s="39" t="n">
        <v>0.107548421818728</v>
      </c>
    </row>
    <row r="792" customFormat="false" ht="11.25" hidden="false" customHeight="true" outlineLevel="0" collapsed="false">
      <c r="B792" s="18" t="s">
        <v>64</v>
      </c>
      <c r="C792" s="19" t="n">
        <v>0.17648745432</v>
      </c>
      <c r="D792" s="19" t="n">
        <v>0.00425920000869</v>
      </c>
      <c r="E792" s="82" t="n">
        <v>0.153939657456939</v>
      </c>
      <c r="F792" s="82" t="n">
        <v>3.70623654072</v>
      </c>
      <c r="G792" s="65" t="s">
        <v>43</v>
      </c>
    </row>
    <row r="793" customFormat="false" ht="11.25" hidden="false" customHeight="true" outlineLevel="0" collapsed="false">
      <c r="B793" s="18" t="s">
        <v>65</v>
      </c>
      <c r="C793" s="60" t="n">
        <v>0.0163044058086</v>
      </c>
      <c r="D793" s="60" t="n">
        <v>6.32327712767215E-006</v>
      </c>
      <c r="E793" s="25" t="n">
        <v>0.000477859085791224</v>
      </c>
      <c r="F793" s="25" t="n">
        <v>0.59918691346605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0" t="n">
        <v>0.00137748195</v>
      </c>
      <c r="D794" s="60" t="n">
        <v>6.02709847854911E-007</v>
      </c>
      <c r="E794" s="25" t="n">
        <v>4.5547644216464E-005</v>
      </c>
      <c r="F794" s="25" t="n">
        <v>0.0506224616625</v>
      </c>
      <c r="G794" s="53" t="n">
        <v>0.107548421818728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54</v>
      </c>
      <c r="D796" s="60" t="s">
        <v>54</v>
      </c>
      <c r="E796" s="60" t="s">
        <v>54</v>
      </c>
      <c r="F796" s="60" t="s">
        <v>54</v>
      </c>
      <c r="G796" s="61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9.6568096920782</v>
      </c>
      <c r="D805" s="12" t="n">
        <v>1.16047494157345</v>
      </c>
      <c r="E805" s="12" t="n">
        <v>0.0581355647301412</v>
      </c>
      <c r="F805" s="12" t="n">
        <v>1.99067673350561</v>
      </c>
      <c r="G805" s="13" t="n">
        <v>2.57949633654979</v>
      </c>
    </row>
    <row r="806" customFormat="false" ht="11.25" hidden="false" customHeight="true" outlineLevel="0" collapsed="false">
      <c r="B806" s="14" t="s">
        <v>9</v>
      </c>
      <c r="C806" s="15" t="n">
        <v>9.0464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.151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.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.75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.96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1.893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s">
        <v>43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4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6126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4212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0.527256</v>
      </c>
      <c r="D828" s="15" t="n">
        <v>0.311078189714286</v>
      </c>
      <c r="E828" s="38"/>
      <c r="F828" s="38"/>
      <c r="G828" s="39" t="n">
        <v>2.501582</v>
      </c>
    </row>
    <row r="829" customFormat="false" ht="11.25" hidden="false" customHeight="true" outlineLevel="0" collapsed="false">
      <c r="B829" s="18" t="s">
        <v>36</v>
      </c>
      <c r="C829" s="19" t="n">
        <v>1.642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008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6342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910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9843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n">
        <v>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7.7596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93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328586971428572</v>
      </c>
      <c r="E849" s="20"/>
      <c r="F849" s="20"/>
      <c r="G849" s="53" t="n">
        <v>2.501582</v>
      </c>
    </row>
    <row r="850" customFormat="false" ht="11.25" hidden="false" customHeight="true" outlineLevel="0" collapsed="false">
      <c r="B850" s="18" t="s">
        <v>42</v>
      </c>
      <c r="C850" s="20"/>
      <c r="D850" s="25" t="n">
        <v>0</v>
      </c>
      <c r="E850" s="20"/>
      <c r="F850" s="20"/>
      <c r="G850" s="53" t="n">
        <v>0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30779232</v>
      </c>
      <c r="E851" s="20"/>
      <c r="F851" s="20"/>
      <c r="G851" s="53" t="s">
        <v>26</v>
      </c>
    </row>
    <row r="852" customFormat="false" ht="11.25" hidden="false" customHeight="true" outlineLevel="0" collapsed="false">
      <c r="B852" s="54" t="s">
        <v>45</v>
      </c>
      <c r="C852" s="41"/>
      <c r="D852" s="55" t="n">
        <v>0</v>
      </c>
      <c r="E852" s="41"/>
      <c r="F852" s="41"/>
      <c r="G852" s="56" t="n">
        <v>0</v>
      </c>
    </row>
    <row r="853" customFormat="false" ht="11.25" hidden="false" customHeight="true" outlineLevel="0" collapsed="false">
      <c r="B853" s="57" t="s">
        <v>46</v>
      </c>
      <c r="C853" s="15" t="s">
        <v>66</v>
      </c>
      <c r="D853" s="58"/>
      <c r="E853" s="58"/>
      <c r="F853" s="58"/>
      <c r="G853" s="59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4</v>
      </c>
      <c r="D859" s="67" t="n">
        <v>0.847794693526785</v>
      </c>
      <c r="E859" s="68"/>
      <c r="F859" s="68"/>
      <c r="G859" s="39" t="s">
        <v>74</v>
      </c>
    </row>
    <row r="860" customFormat="false" ht="11.25" hidden="false" customHeight="true" outlineLevel="0" collapsed="false">
      <c r="B860" s="18" t="s">
        <v>52</v>
      </c>
      <c r="C860" s="69" t="s">
        <v>54</v>
      </c>
      <c r="D860" s="60" t="n">
        <v>0.279063264955357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568731428571429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s">
        <v>43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54</v>
      </c>
      <c r="D870" s="79" t="s">
        <v>54</v>
      </c>
      <c r="E870" s="80" t="s">
        <v>54</v>
      </c>
      <c r="F870" s="80" t="s">
        <v>54</v>
      </c>
      <c r="G870" s="81" t="s">
        <v>54</v>
      </c>
    </row>
    <row r="871" customFormat="false" ht="11.25" hidden="false" customHeight="true" outlineLevel="0" collapsed="false">
      <c r="B871" s="50" t="s">
        <v>63</v>
      </c>
      <c r="C871" s="15" t="n">
        <v>0.083153692078248</v>
      </c>
      <c r="D871" s="15" t="n">
        <v>0.00160205833237722</v>
      </c>
      <c r="E871" s="15" t="n">
        <v>0.0581355647301412</v>
      </c>
      <c r="F871" s="15" t="n">
        <v>1.99067673350561</v>
      </c>
      <c r="G871" s="39" t="n">
        <v>0.0779143365497904</v>
      </c>
    </row>
    <row r="872" customFormat="false" ht="11.25" hidden="false" customHeight="true" outlineLevel="0" collapsed="false">
      <c r="B872" s="18" t="s">
        <v>64</v>
      </c>
      <c r="C872" s="19" t="n">
        <v>0.06763310796</v>
      </c>
      <c r="D872" s="19" t="n">
        <v>0.00159615907506</v>
      </c>
      <c r="E872" s="82" t="n">
        <v>0.0576897494271686</v>
      </c>
      <c r="F872" s="82" t="n">
        <v>1.42029526716</v>
      </c>
      <c r="G872" s="65" t="s">
        <v>43</v>
      </c>
    </row>
    <row r="873" customFormat="false" ht="11.25" hidden="false" customHeight="true" outlineLevel="0" collapsed="false">
      <c r="B873" s="18" t="s">
        <v>65</v>
      </c>
      <c r="C873" s="60" t="n">
        <v>0.014522656018248</v>
      </c>
      <c r="D873" s="60" t="n">
        <v>5.46261922310683E-006</v>
      </c>
      <c r="E873" s="25" t="n">
        <v>0.00041281793843193</v>
      </c>
      <c r="F873" s="25" t="n">
        <v>0.533707608670614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0" t="n">
        <v>0.0009979281</v>
      </c>
      <c r="D874" s="60" t="n">
        <v>4.36638094111607E-007</v>
      </c>
      <c r="E874" s="25" t="n">
        <v>3.299736454072E-005</v>
      </c>
      <c r="F874" s="25" t="n">
        <v>0.036673857675</v>
      </c>
      <c r="G874" s="53" t="n">
        <v>0.0779143365497904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54</v>
      </c>
      <c r="D876" s="60" t="s">
        <v>54</v>
      </c>
      <c r="E876" s="60" t="s">
        <v>54</v>
      </c>
      <c r="F876" s="60" t="s">
        <v>54</v>
      </c>
      <c r="G876" s="61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1.2264524699038</v>
      </c>
      <c r="D885" s="12" t="n">
        <v>1.27215816186591</v>
      </c>
      <c r="E885" s="12" t="n">
        <v>0.155082758841862</v>
      </c>
      <c r="F885" s="12" t="n">
        <v>4.2933564553773</v>
      </c>
      <c r="G885" s="13" t="n">
        <v>2.67855847455149</v>
      </c>
    </row>
    <row r="886" customFormat="false" ht="11.25" hidden="false" customHeight="true" outlineLevel="0" collapsed="false">
      <c r="B886" s="14" t="s">
        <v>9</v>
      </c>
      <c r="C886" s="15" t="n">
        <v>9.7166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.133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.44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.693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372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2.135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s">
        <v>43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4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6769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3978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1.317488</v>
      </c>
      <c r="D908" s="15" t="n">
        <v>0.321629842285714</v>
      </c>
      <c r="E908" s="38"/>
      <c r="F908" s="38"/>
      <c r="G908" s="39" t="n">
        <v>2.5979804</v>
      </c>
    </row>
    <row r="909" customFormat="false" ht="11.25" hidden="false" customHeight="true" outlineLevel="0" collapsed="false">
      <c r="B909" s="18" t="s">
        <v>36</v>
      </c>
      <c r="C909" s="19" t="n">
        <v>1.63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0248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6132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10974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11104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n">
        <v>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8.5747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88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363103085714286</v>
      </c>
      <c r="E929" s="20"/>
      <c r="F929" s="20"/>
      <c r="G929" s="53" t="n">
        <v>2.5979804</v>
      </c>
    </row>
    <row r="930" customFormat="false" ht="11.25" hidden="false" customHeight="true" outlineLevel="0" collapsed="false">
      <c r="B930" s="18" t="s">
        <v>42</v>
      </c>
      <c r="C930" s="20"/>
      <c r="D930" s="25" t="n">
        <v>0</v>
      </c>
      <c r="E930" s="20"/>
      <c r="F930" s="20"/>
      <c r="G930" s="53" t="n">
        <v>0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317998811428571</v>
      </c>
      <c r="E931" s="20"/>
      <c r="F931" s="20"/>
      <c r="G931" s="53" t="s">
        <v>26</v>
      </c>
    </row>
    <row r="932" customFormat="false" ht="11.25" hidden="false" customHeight="true" outlineLevel="0" collapsed="false">
      <c r="B932" s="54" t="s">
        <v>45</v>
      </c>
      <c r="C932" s="41"/>
      <c r="D932" s="55" t="n">
        <v>0</v>
      </c>
      <c r="E932" s="41"/>
      <c r="F932" s="41"/>
      <c r="G932" s="56" t="n">
        <v>0</v>
      </c>
    </row>
    <row r="933" customFormat="false" ht="11.25" hidden="false" customHeight="true" outlineLevel="0" collapsed="false">
      <c r="B933" s="57" t="s">
        <v>46</v>
      </c>
      <c r="C933" s="15" t="s">
        <v>66</v>
      </c>
      <c r="D933" s="58"/>
      <c r="E933" s="58"/>
      <c r="F933" s="58"/>
      <c r="G933" s="59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4</v>
      </c>
      <c r="D939" s="67" t="n">
        <v>0.946244284285715</v>
      </c>
      <c r="E939" s="68"/>
      <c r="F939" s="68"/>
      <c r="G939" s="39" t="s">
        <v>74</v>
      </c>
    </row>
    <row r="940" customFormat="false" ht="11.25" hidden="false" customHeight="true" outlineLevel="0" collapsed="false">
      <c r="B940" s="18" t="s">
        <v>52</v>
      </c>
      <c r="C940" s="69" t="s">
        <v>54</v>
      </c>
      <c r="D940" s="60" t="n">
        <v>0.297457998571429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648786285714286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s">
        <v>43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54</v>
      </c>
      <c r="D950" s="79" t="s">
        <v>54</v>
      </c>
      <c r="E950" s="80" t="s">
        <v>54</v>
      </c>
      <c r="F950" s="80" t="s">
        <v>54</v>
      </c>
      <c r="G950" s="81" t="s">
        <v>54</v>
      </c>
    </row>
    <row r="951" customFormat="false" ht="11.25" hidden="false" customHeight="true" outlineLevel="0" collapsed="false">
      <c r="B951" s="50" t="s">
        <v>63</v>
      </c>
      <c r="C951" s="15" t="n">
        <v>0.192314469903804</v>
      </c>
      <c r="D951" s="15" t="n">
        <v>0.00428403529448558</v>
      </c>
      <c r="E951" s="15" t="n">
        <v>0.155082758841862</v>
      </c>
      <c r="F951" s="15" t="n">
        <v>4.2933564553773</v>
      </c>
      <c r="G951" s="39" t="n">
        <v>0.0805780745514926</v>
      </c>
    </row>
    <row r="952" customFormat="false" ht="11.25" hidden="false" customHeight="true" outlineLevel="0" collapsed="false">
      <c r="B952" s="18" t="s">
        <v>64</v>
      </c>
      <c r="C952" s="19" t="n">
        <v>0.17613970245</v>
      </c>
      <c r="D952" s="19" t="n">
        <v>0.00427780927134</v>
      </c>
      <c r="E952" s="82" t="n">
        <v>0.154612249378431</v>
      </c>
      <c r="F952" s="82" t="n">
        <v>3.69893375145</v>
      </c>
      <c r="G952" s="65" t="s">
        <v>43</v>
      </c>
    </row>
    <row r="953" customFormat="false" ht="11.25" hidden="false" customHeight="true" outlineLevel="0" collapsed="false">
      <c r="B953" s="18" t="s">
        <v>65</v>
      </c>
      <c r="C953" s="60" t="n">
        <v>0.015142722153804</v>
      </c>
      <c r="D953" s="60" t="n">
        <v>5.77445725337897E-006</v>
      </c>
      <c r="E953" s="25" t="n">
        <v>0.000436383983862496</v>
      </c>
      <c r="F953" s="25" t="n">
        <v>0.556495039152297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0" t="n">
        <v>0.0010320453</v>
      </c>
      <c r="D954" s="60" t="n">
        <v>4.51565892200893E-007</v>
      </c>
      <c r="E954" s="25" t="n">
        <v>3.41254795677532E-005</v>
      </c>
      <c r="F954" s="25" t="n">
        <v>0.037927664775</v>
      </c>
      <c r="G954" s="53" t="n">
        <v>0.0805780745514926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54</v>
      </c>
      <c r="D956" s="60" t="s">
        <v>54</v>
      </c>
      <c r="E956" s="60" t="s">
        <v>54</v>
      </c>
      <c r="F956" s="60" t="s">
        <v>54</v>
      </c>
      <c r="G956" s="61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2.7735809373905</v>
      </c>
      <c r="D965" s="12" t="n">
        <v>1.35821245845377</v>
      </c>
      <c r="E965" s="12" t="n">
        <v>0.172343018690182</v>
      </c>
      <c r="F965" s="12" t="n">
        <v>4.71583685340337</v>
      </c>
      <c r="G965" s="13" t="n">
        <v>2.8227812733132</v>
      </c>
    </row>
    <row r="966" customFormat="false" ht="11.25" hidden="false" customHeight="true" outlineLevel="0" collapsed="false">
      <c r="B966" s="14" t="s">
        <v>9</v>
      </c>
      <c r="C966" s="15" t="n">
        <v>10.28843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.481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.62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.861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35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2.297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s">
        <v>43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4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7371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4200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2.27275</v>
      </c>
      <c r="D988" s="15" t="n">
        <v>0.347764384</v>
      </c>
      <c r="E988" s="38"/>
      <c r="F988" s="38"/>
      <c r="G988" s="39" t="n">
        <v>2.72389</v>
      </c>
    </row>
    <row r="989" customFormat="false" ht="11.25" hidden="false" customHeight="true" outlineLevel="0" collapsed="false">
      <c r="B989" s="18" t="s">
        <v>36</v>
      </c>
      <c r="C989" s="19" t="n">
        <v>1.774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1004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6741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1087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1947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n">
        <v>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9.336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933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3953664</v>
      </c>
      <c r="E1009" s="20"/>
      <c r="F1009" s="20"/>
      <c r="G1009" s="53" t="n">
        <v>2.72389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</v>
      </c>
      <c r="E1010" s="20"/>
      <c r="F1010" s="20"/>
      <c r="G1010" s="53" t="n">
        <v>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34381072</v>
      </c>
      <c r="E1011" s="20"/>
      <c r="F1011" s="20"/>
      <c r="G1011" s="53" t="s">
        <v>26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</v>
      </c>
      <c r="E1012" s="41"/>
      <c r="F1012" s="41"/>
      <c r="G1012" s="56" t="n">
        <v>0</v>
      </c>
    </row>
    <row r="1013" customFormat="false" ht="11.25" hidden="false" customHeight="true" outlineLevel="0" collapsed="false">
      <c r="B1013" s="57" t="s">
        <v>46</v>
      </c>
      <c r="C1013" s="15" t="s">
        <v>66</v>
      </c>
      <c r="D1013" s="58"/>
      <c r="E1013" s="58"/>
      <c r="F1013" s="58"/>
      <c r="G1013" s="59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4</v>
      </c>
      <c r="D1019" s="67" t="n">
        <v>1.00568654691964</v>
      </c>
      <c r="E1019" s="68"/>
      <c r="F1019" s="68"/>
      <c r="G1019" s="39" t="s">
        <v>74</v>
      </c>
    </row>
    <row r="1020" customFormat="false" ht="11.25" hidden="false" customHeight="true" outlineLevel="0" collapsed="false">
      <c r="B1020" s="18" t="s">
        <v>52</v>
      </c>
      <c r="C1020" s="69" t="s">
        <v>54</v>
      </c>
      <c r="D1020" s="60" t="n">
        <v>0.3171494040625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688537142857143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s">
        <v>43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54</v>
      </c>
      <c r="D1030" s="79" t="s">
        <v>54</v>
      </c>
      <c r="E1030" s="80" t="s">
        <v>54</v>
      </c>
      <c r="F1030" s="80" t="s">
        <v>54</v>
      </c>
      <c r="G1030" s="81" t="s">
        <v>54</v>
      </c>
    </row>
    <row r="1031" customFormat="false" ht="11.25" hidden="false" customHeight="true" outlineLevel="0" collapsed="false">
      <c r="B1031" s="50" t="s">
        <v>63</v>
      </c>
      <c r="C1031" s="15" t="n">
        <v>0.2124009373905</v>
      </c>
      <c r="D1031" s="15" t="n">
        <v>0.00476152753412368</v>
      </c>
      <c r="E1031" s="15" t="n">
        <v>0.172343018690182</v>
      </c>
      <c r="F1031" s="15" t="n">
        <v>4.71583685340337</v>
      </c>
      <c r="G1031" s="39" t="n">
        <v>0.0988912733131955</v>
      </c>
    </row>
    <row r="1032" customFormat="false" ht="11.25" hidden="false" customHeight="true" outlineLevel="0" collapsed="false">
      <c r="B1032" s="18" t="s">
        <v>64</v>
      </c>
      <c r="C1032" s="19" t="n">
        <v>0.19618397433</v>
      </c>
      <c r="D1032" s="19" t="n">
        <v>0.004755242517102</v>
      </c>
      <c r="E1032" s="82" t="n">
        <v>0.171868050975258</v>
      </c>
      <c r="F1032" s="82" t="n">
        <v>4.11986346093</v>
      </c>
      <c r="G1032" s="65" t="s">
        <v>43</v>
      </c>
    </row>
    <row r="1033" customFormat="false" ht="11.25" hidden="false" customHeight="true" outlineLevel="0" collapsed="false">
      <c r="B1033" s="18" t="s">
        <v>65</v>
      </c>
      <c r="C1033" s="60" t="n">
        <v>0.0149503620105</v>
      </c>
      <c r="D1033" s="60" t="n">
        <v>5.73082251761955E-006</v>
      </c>
      <c r="E1033" s="25" t="n">
        <v>0.000433086444545821</v>
      </c>
      <c r="F1033" s="25" t="n">
        <v>0.549425803885875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0" t="n">
        <v>0.00126660105</v>
      </c>
      <c r="D1034" s="60" t="n">
        <v>5.54194504064732E-007</v>
      </c>
      <c r="E1034" s="25" t="n">
        <v>4.18812703786062E-005</v>
      </c>
      <c r="F1034" s="25" t="n">
        <v>0.0465475885875</v>
      </c>
      <c r="G1034" s="53" t="n">
        <v>0.0988912733131955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54</v>
      </c>
      <c r="D1036" s="60" t="s">
        <v>54</v>
      </c>
      <c r="E1036" s="60" t="s">
        <v>54</v>
      </c>
      <c r="F1036" s="60" t="s">
        <v>54</v>
      </c>
      <c r="G1036" s="61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2.1588994145743</v>
      </c>
      <c r="D1045" s="12" t="n">
        <v>1.30193082072788</v>
      </c>
      <c r="E1045" s="12" t="n">
        <v>0.202098471815096</v>
      </c>
      <c r="F1045" s="12" t="n">
        <v>7.50699540305379</v>
      </c>
      <c r="G1045" s="13" t="n">
        <v>2.74779664880426</v>
      </c>
    </row>
    <row r="1046" customFormat="false" ht="11.25" hidden="false" customHeight="true" outlineLevel="0" collapsed="false">
      <c r="B1046" s="14" t="s">
        <v>9</v>
      </c>
      <c r="C1046" s="15" t="n">
        <v>9.750573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.3724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.459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.9134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116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2.039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s">
        <v>43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43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7321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4897035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2.106406</v>
      </c>
      <c r="D1068" s="15" t="n">
        <v>0.342259707428571</v>
      </c>
      <c r="E1068" s="38"/>
      <c r="F1068" s="38"/>
      <c r="G1068" s="39" t="n">
        <v>2.66289</v>
      </c>
    </row>
    <row r="1069" customFormat="false" ht="11.25" hidden="false" customHeight="true" outlineLevel="0" collapsed="false">
      <c r="B1069" s="18" t="s">
        <v>36</v>
      </c>
      <c r="C1069" s="19" t="n">
        <v>1.7255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.0327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69279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9790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0605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n">
        <v>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9.2739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9029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0392711314285714</v>
      </c>
      <c r="E1089" s="20"/>
      <c r="F1089" s="20"/>
      <c r="G1089" s="53" t="n">
        <v>2.66289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</v>
      </c>
      <c r="E1090" s="20"/>
      <c r="F1090" s="20"/>
      <c r="G1090" s="53" t="n">
        <v>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338332594285714</v>
      </c>
      <c r="E1091" s="20"/>
      <c r="F1091" s="20"/>
      <c r="G1091" s="53" t="s">
        <v>26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</v>
      </c>
      <c r="E1092" s="41"/>
      <c r="F1092" s="41"/>
      <c r="G1092" s="56" t="n">
        <v>0</v>
      </c>
    </row>
    <row r="1093" customFormat="false" ht="11.25" hidden="false" customHeight="true" outlineLevel="0" collapsed="false">
      <c r="B1093" s="57" t="s">
        <v>46</v>
      </c>
      <c r="C1093" s="15" t="s">
        <v>66</v>
      </c>
      <c r="D1093" s="58"/>
      <c r="E1093" s="58"/>
      <c r="F1093" s="58"/>
      <c r="G1093" s="59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4</v>
      </c>
      <c r="D1099" s="67" t="n">
        <v>0.954112602633929</v>
      </c>
      <c r="E1099" s="68"/>
      <c r="F1099" s="68"/>
      <c r="G1099" s="39" t="s">
        <v>74</v>
      </c>
    </row>
    <row r="1100" customFormat="false" ht="11.25" hidden="false" customHeight="true" outlineLevel="0" collapsed="false">
      <c r="B1100" s="18" t="s">
        <v>52</v>
      </c>
      <c r="C1100" s="69" t="s">
        <v>54</v>
      </c>
      <c r="D1100" s="60" t="n">
        <v>0.341532031205357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612580571428571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s">
        <v>43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54</v>
      </c>
      <c r="D1110" s="79" t="s">
        <v>54</v>
      </c>
      <c r="E1110" s="80" t="s">
        <v>54</v>
      </c>
      <c r="F1110" s="80" t="s">
        <v>54</v>
      </c>
      <c r="G1110" s="81" t="s">
        <v>54</v>
      </c>
    </row>
    <row r="1111" customFormat="false" ht="11.25" hidden="false" customHeight="true" outlineLevel="0" collapsed="false">
      <c r="B1111" s="50" t="s">
        <v>63</v>
      </c>
      <c r="C1111" s="15" t="n">
        <v>0.30191991457428</v>
      </c>
      <c r="D1111" s="15" t="n">
        <v>0.00555851066538093</v>
      </c>
      <c r="E1111" s="15" t="n">
        <v>0.202098471815096</v>
      </c>
      <c r="F1111" s="15" t="n">
        <v>7.50699540305379</v>
      </c>
      <c r="G1111" s="39" t="n">
        <v>0.0849066488042588</v>
      </c>
    </row>
    <row r="1112" customFormat="false" ht="11.25" hidden="false" customHeight="true" outlineLevel="0" collapsed="false">
      <c r="B1112" s="18" t="s">
        <v>64</v>
      </c>
      <c r="C1112" s="19" t="n">
        <v>0.227845171908</v>
      </c>
      <c r="D1112" s="19" t="n">
        <v>0.0055281262292784</v>
      </c>
      <c r="E1112" s="82" t="n">
        <v>0.199802276572491</v>
      </c>
      <c r="F1112" s="82" t="n">
        <v>4.784748610068</v>
      </c>
      <c r="G1112" s="65" t="s">
        <v>43</v>
      </c>
    </row>
    <row r="1113" customFormat="false" ht="11.25" hidden="false" customHeight="true" outlineLevel="0" collapsed="false">
      <c r="B1113" s="18" t="s">
        <v>65</v>
      </c>
      <c r="C1113" s="60" t="n">
        <v>0.07298725691628</v>
      </c>
      <c r="D1113" s="60" t="n">
        <v>2.99086125384321E-005</v>
      </c>
      <c r="E1113" s="25" t="n">
        <v>0.00226023657611865</v>
      </c>
      <c r="F1113" s="25" t="n">
        <v>2.68228169167329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0" t="n">
        <v>0.00108748575</v>
      </c>
      <c r="D1114" s="60" t="n">
        <v>4.75823564095982E-007</v>
      </c>
      <c r="E1114" s="25" t="n">
        <v>3.59586664866821E-005</v>
      </c>
      <c r="F1114" s="25" t="n">
        <v>0.0399651013125</v>
      </c>
      <c r="G1114" s="53" t="n">
        <v>0.0849066488042588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54</v>
      </c>
      <c r="D1116" s="60" t="s">
        <v>54</v>
      </c>
      <c r="E1116" s="60" t="s">
        <v>54</v>
      </c>
      <c r="F1116" s="60" t="s">
        <v>54</v>
      </c>
      <c r="G1116" s="61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1.330616593954</v>
      </c>
      <c r="D1125" s="12" t="n">
        <v>1.21385479251532</v>
      </c>
      <c r="E1125" s="12" t="n">
        <v>0.141804810358836</v>
      </c>
      <c r="F1125" s="12" t="n">
        <v>5.97321672594561</v>
      </c>
      <c r="G1125" s="13" t="n">
        <v>2.71817087698102</v>
      </c>
    </row>
    <row r="1126" customFormat="false" ht="11.25" hidden="false" customHeight="true" outlineLevel="0" collapsed="false">
      <c r="B1126" s="14" t="s">
        <v>9</v>
      </c>
      <c r="C1126" s="15" t="n">
        <v>9.48825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4.23930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.3822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.857102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23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.89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s">
        <v>43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43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705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421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1.611613</v>
      </c>
      <c r="D1148" s="15" t="n">
        <v>0.325247308571429</v>
      </c>
      <c r="E1148" s="38"/>
      <c r="F1148" s="38"/>
      <c r="G1148" s="39" t="n">
        <v>2.6305006</v>
      </c>
    </row>
    <row r="1149" customFormat="false" ht="11.25" hidden="false" customHeight="true" outlineLevel="0" collapsed="false">
      <c r="B1149" s="18" t="s">
        <v>36</v>
      </c>
      <c r="C1149" s="19" t="n">
        <v>1.672923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.000524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672399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10323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982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n">
        <v>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8.939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7976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378550857142857</v>
      </c>
      <c r="E1169" s="20"/>
      <c r="F1169" s="20"/>
      <c r="G1169" s="53" t="n">
        <v>2.6305006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</v>
      </c>
      <c r="E1170" s="20"/>
      <c r="F1170" s="20"/>
      <c r="G1170" s="53" t="n">
        <v>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3214618</v>
      </c>
      <c r="E1171" s="20"/>
      <c r="F1171" s="20"/>
      <c r="G1171" s="53" t="s">
        <v>26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</v>
      </c>
      <c r="E1172" s="41"/>
      <c r="F1172" s="41"/>
      <c r="G1172" s="56" t="n">
        <v>0</v>
      </c>
    </row>
    <row r="1173" customFormat="false" ht="11.25" hidden="false" customHeight="true" outlineLevel="0" collapsed="false">
      <c r="B1173" s="57" t="s">
        <v>46</v>
      </c>
      <c r="C1173" s="15" t="s">
        <v>66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4</v>
      </c>
      <c r="D1179" s="67" t="n">
        <v>0.88471598625</v>
      </c>
      <c r="E1179" s="68"/>
      <c r="F1179" s="68"/>
      <c r="G1179" s="39" t="s">
        <v>74</v>
      </c>
    </row>
    <row r="1180" customFormat="false" ht="11.25" hidden="false" customHeight="true" outlineLevel="0" collapsed="false">
      <c r="B1180" s="18" t="s">
        <v>52</v>
      </c>
      <c r="C1180" s="69" t="s">
        <v>54</v>
      </c>
      <c r="D1180" s="60" t="n">
        <v>0.304293129107143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580422857142857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s">
        <v>43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54</v>
      </c>
      <c r="D1190" s="79" t="s">
        <v>54</v>
      </c>
      <c r="E1190" s="80" t="s">
        <v>54</v>
      </c>
      <c r="F1190" s="80" t="s">
        <v>54</v>
      </c>
      <c r="G1190" s="81" t="s">
        <v>54</v>
      </c>
    </row>
    <row r="1191" customFormat="false" ht="11.25" hidden="false" customHeight="true" outlineLevel="0" collapsed="false">
      <c r="B1191" s="50" t="s">
        <v>63</v>
      </c>
      <c r="C1191" s="15" t="n">
        <v>0.230751593953969</v>
      </c>
      <c r="D1191" s="15" t="n">
        <v>0.00389149769388686</v>
      </c>
      <c r="E1191" s="15" t="n">
        <v>0.141804810358836</v>
      </c>
      <c r="F1191" s="15" t="n">
        <v>5.97321672594561</v>
      </c>
      <c r="G1191" s="39" t="n">
        <v>0.0876702769810248</v>
      </c>
    </row>
    <row r="1192" customFormat="false" ht="11.25" hidden="false" customHeight="true" outlineLevel="0" collapsed="false">
      <c r="B1192" s="18" t="s">
        <v>64</v>
      </c>
      <c r="C1192" s="19" t="n">
        <v>0.159168530277</v>
      </c>
      <c r="D1192" s="19" t="n">
        <v>0.0038622050998344</v>
      </c>
      <c r="E1192" s="82" t="n">
        <v>0.139591127179729</v>
      </c>
      <c r="F1192" s="82" t="n">
        <v>3.342539135817</v>
      </c>
      <c r="G1192" s="65" t="s">
        <v>43</v>
      </c>
    </row>
    <row r="1193" customFormat="false" ht="11.25" hidden="false" customHeight="true" outlineLevel="0" collapsed="false">
      <c r="B1193" s="18" t="s">
        <v>65</v>
      </c>
      <c r="C1193" s="60" t="n">
        <v>0.070460181331969</v>
      </c>
      <c r="D1193" s="60" t="n">
        <v>2.8801282897844E-005</v>
      </c>
      <c r="E1193" s="25" t="n">
        <v>0.00217655409327993</v>
      </c>
      <c r="F1193" s="25" t="n">
        <v>2.58941166394986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0" t="n">
        <v>0.001122882345</v>
      </c>
      <c r="D1194" s="60" t="n">
        <v>4.91311154613616E-007</v>
      </c>
      <c r="E1194" s="25" t="n">
        <v>3.7129085827229E-005</v>
      </c>
      <c r="F1194" s="25" t="n">
        <v>0.04126592617875</v>
      </c>
      <c r="G1194" s="53" t="n">
        <v>0.0876702769810248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54</v>
      </c>
      <c r="D1196" s="60" t="s">
        <v>54</v>
      </c>
      <c r="E1196" s="60" t="s">
        <v>54</v>
      </c>
      <c r="F1196" s="60" t="s">
        <v>54</v>
      </c>
      <c r="G1196" s="61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0.2054003570451</v>
      </c>
      <c r="D1205" s="12" t="n">
        <v>1.1064776136041</v>
      </c>
      <c r="E1205" s="12" t="n">
        <v>0.0854480472122096</v>
      </c>
      <c r="F1205" s="12" t="n">
        <v>2.60902933553052</v>
      </c>
      <c r="G1205" s="13" t="n">
        <v>2.6145439113149</v>
      </c>
    </row>
    <row r="1206" customFormat="false" ht="11.25" hidden="false" customHeight="true" outlineLevel="0" collapsed="false">
      <c r="B1206" s="14" t="s">
        <v>9</v>
      </c>
      <c r="C1206" s="15" t="n">
        <v>9.235407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.37215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.4585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.91365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15099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.64648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s">
        <v>43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43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644578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421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0.8570256</v>
      </c>
      <c r="D1228" s="15" t="n">
        <v>0.313034881782857</v>
      </c>
      <c r="E1228" s="38"/>
      <c r="F1228" s="38"/>
      <c r="G1228" s="39" t="n">
        <v>2.5129889</v>
      </c>
    </row>
    <row r="1229" customFormat="false" ht="11.25" hidden="false" customHeight="true" outlineLevel="0" collapsed="false">
      <c r="B1229" s="18" t="s">
        <v>36</v>
      </c>
      <c r="C1229" s="19" t="n">
        <v>1.72544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.03257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692874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994833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8561722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n">
        <v>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8.164661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7818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345739629714286</v>
      </c>
      <c r="E1249" s="20"/>
      <c r="F1249" s="20"/>
      <c r="G1249" s="53" t="n">
        <v>2.5129889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</v>
      </c>
      <c r="E1250" s="20"/>
      <c r="F1250" s="20"/>
      <c r="G1250" s="53" t="n">
        <v>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309577485485714</v>
      </c>
      <c r="E1251" s="20"/>
      <c r="F1251" s="20"/>
      <c r="G1251" s="53" t="s">
        <v>26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</v>
      </c>
      <c r="E1252" s="41"/>
      <c r="F1252" s="41"/>
      <c r="G1252" s="56" t="n">
        <v>0</v>
      </c>
    </row>
    <row r="1253" customFormat="false" ht="11.25" hidden="false" customHeight="true" outlineLevel="0" collapsed="false">
      <c r="B1253" s="57" t="s">
        <v>46</v>
      </c>
      <c r="C1253" s="15" t="s">
        <v>66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4</v>
      </c>
      <c r="D1259" s="67" t="n">
        <v>0.79108489046875</v>
      </c>
      <c r="E1259" s="68"/>
      <c r="F1259" s="68"/>
      <c r="G1259" s="39" t="s">
        <v>74</v>
      </c>
    </row>
    <row r="1260" customFormat="false" ht="11.25" hidden="false" customHeight="true" outlineLevel="0" collapsed="false">
      <c r="B1260" s="18" t="s">
        <v>52</v>
      </c>
      <c r="C1260" s="69" t="s">
        <v>54</v>
      </c>
      <c r="D1260" s="60" t="n">
        <v>0.27570761046875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51537728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s">
        <v>4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54</v>
      </c>
      <c r="D1270" s="79" t="s">
        <v>54</v>
      </c>
      <c r="E1270" s="80" t="s">
        <v>54</v>
      </c>
      <c r="F1270" s="80" t="s">
        <v>54</v>
      </c>
      <c r="G1270" s="81" t="s">
        <v>54</v>
      </c>
    </row>
    <row r="1271" customFormat="false" ht="11.25" hidden="false" customHeight="true" outlineLevel="0" collapsed="false">
      <c r="B1271" s="50" t="s">
        <v>63</v>
      </c>
      <c r="C1271" s="15" t="n">
        <v>0.11296725704514</v>
      </c>
      <c r="D1271" s="15" t="n">
        <v>0.00235784135249519</v>
      </c>
      <c r="E1271" s="15" t="n">
        <v>0.0854480472122096</v>
      </c>
      <c r="F1271" s="15" t="n">
        <v>2.60902933553052</v>
      </c>
      <c r="G1271" s="39" t="n">
        <v>0.101555011314898</v>
      </c>
    </row>
    <row r="1272" customFormat="false" ht="11.25" hidden="false" customHeight="true" outlineLevel="0" collapsed="false">
      <c r="B1272" s="18" t="s">
        <v>64</v>
      </c>
      <c r="C1272" s="19" t="n">
        <v>0.0979376102145</v>
      </c>
      <c r="D1272" s="19" t="n">
        <v>0.00235203530791482</v>
      </c>
      <c r="E1272" s="82" t="n">
        <v>0.0850092761289213</v>
      </c>
      <c r="F1272" s="82" t="n">
        <v>2.0566898145045</v>
      </c>
      <c r="G1272" s="65" t="s">
        <v>43</v>
      </c>
    </row>
    <row r="1273" customFormat="false" ht="11.25" hidden="false" customHeight="true" outlineLevel="0" collapsed="false">
      <c r="B1273" s="18" t="s">
        <v>65</v>
      </c>
      <c r="C1273" s="60" t="n">
        <v>0.01372892858064</v>
      </c>
      <c r="D1273" s="60" t="n">
        <v>5.23692227822017E-006</v>
      </c>
      <c r="E1273" s="25" t="n">
        <v>0.000395761697882639</v>
      </c>
      <c r="F1273" s="25" t="n">
        <v>0.50453812533852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0" t="n">
        <v>0.00130071825</v>
      </c>
      <c r="D1274" s="60" t="n">
        <v>5.69122302154018E-007</v>
      </c>
      <c r="E1274" s="25" t="n">
        <v>4.30093854056393E-005</v>
      </c>
      <c r="F1274" s="25" t="n">
        <v>0.0478013956875</v>
      </c>
      <c r="G1274" s="53" t="n">
        <v>0.101555011314898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54</v>
      </c>
      <c r="D1276" s="60" t="s">
        <v>54</v>
      </c>
      <c r="E1276" s="60" t="s">
        <v>54</v>
      </c>
      <c r="F1276" s="60" t="s">
        <v>54</v>
      </c>
      <c r="G1276" s="61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0.270656280988</v>
      </c>
      <c r="D1285" s="12" t="n">
        <v>1.04294036641755</v>
      </c>
      <c r="E1285" s="12" t="n">
        <v>0.148314099217672</v>
      </c>
      <c r="F1285" s="12" t="n">
        <v>4.47580622426919</v>
      </c>
      <c r="G1285" s="13" t="n">
        <v>2.54808274880426</v>
      </c>
    </row>
    <row r="1286" customFormat="false" ht="11.25" hidden="false" customHeight="true" outlineLevel="0" collapsed="false">
      <c r="B1286" s="14" t="s">
        <v>9</v>
      </c>
      <c r="C1286" s="15" t="n">
        <v>8.898086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4.25942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.393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.866324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17753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.36096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s">
        <v>43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4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67896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421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1.17093696</v>
      </c>
      <c r="D1308" s="15" t="n">
        <v>0.313736141211429</v>
      </c>
      <c r="E1308" s="38"/>
      <c r="F1308" s="38"/>
      <c r="G1308" s="39" t="n">
        <v>2.4631761</v>
      </c>
    </row>
    <row r="1309" customFormat="false" ht="11.25" hidden="false" customHeight="true" outlineLevel="0" collapsed="false">
      <c r="B1309" s="18" t="s">
        <v>36</v>
      </c>
      <c r="C1309" s="19" t="n">
        <v>1.68084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00510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67573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10071104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7076992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n">
        <v>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8.60023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7183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364184429714286</v>
      </c>
      <c r="E1329" s="20"/>
      <c r="F1329" s="20"/>
      <c r="G1329" s="53" t="n">
        <v>2.4631761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</v>
      </c>
      <c r="E1330" s="20"/>
      <c r="F1330" s="20"/>
      <c r="G1330" s="53" t="n">
        <v>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310094296914286</v>
      </c>
      <c r="E1331" s="20"/>
      <c r="F1331" s="20"/>
      <c r="G1331" s="53" t="s">
        <v>26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</v>
      </c>
      <c r="E1332" s="41"/>
      <c r="F1332" s="41"/>
      <c r="G1332" s="56" t="n">
        <v>0</v>
      </c>
    </row>
    <row r="1333" customFormat="false" ht="11.25" hidden="false" customHeight="true" outlineLevel="0" collapsed="false">
      <c r="B1333" s="57" t="s">
        <v>46</v>
      </c>
      <c r="C1333" s="15" t="s">
        <v>66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4</v>
      </c>
      <c r="D1339" s="67" t="n">
        <v>0.725107107857143</v>
      </c>
      <c r="E1339" s="68"/>
      <c r="F1339" s="68"/>
      <c r="G1339" s="39" t="s">
        <v>74</v>
      </c>
    </row>
    <row r="1340" customFormat="false" ht="11.25" hidden="false" customHeight="true" outlineLevel="0" collapsed="false">
      <c r="B1340" s="18" t="s">
        <v>52</v>
      </c>
      <c r="C1340" s="69" t="s">
        <v>54</v>
      </c>
      <c r="D1340" s="60" t="n">
        <v>0.280267610714286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444839497142857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s">
        <v>43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54</v>
      </c>
      <c r="D1350" s="79" t="s">
        <v>54</v>
      </c>
      <c r="E1350" s="80" t="s">
        <v>54</v>
      </c>
      <c r="F1350" s="80" t="s">
        <v>54</v>
      </c>
      <c r="G1350" s="81" t="s">
        <v>54</v>
      </c>
    </row>
    <row r="1351" customFormat="false" ht="11.25" hidden="false" customHeight="true" outlineLevel="0" collapsed="false">
      <c r="B1351" s="50" t="s">
        <v>63</v>
      </c>
      <c r="C1351" s="15" t="n">
        <v>0.201633320987988</v>
      </c>
      <c r="D1351" s="15" t="n">
        <v>0.00409711734897543</v>
      </c>
      <c r="E1351" s="15" t="n">
        <v>0.148314099217672</v>
      </c>
      <c r="F1351" s="15" t="n">
        <v>4.47580622426919</v>
      </c>
      <c r="G1351" s="39" t="n">
        <v>0.0849066488042588</v>
      </c>
    </row>
    <row r="1352" customFormat="false" ht="11.25" hidden="false" customHeight="true" outlineLevel="0" collapsed="false">
      <c r="B1352" s="18" t="s">
        <v>64</v>
      </c>
      <c r="C1352" s="19" t="n">
        <v>0.1862995760025</v>
      </c>
      <c r="D1352" s="19" t="n">
        <v>0.00409121877929094</v>
      </c>
      <c r="E1352" s="82" t="n">
        <v>0.147868335880087</v>
      </c>
      <c r="F1352" s="82" t="n">
        <v>3.9122910960525</v>
      </c>
      <c r="G1352" s="65" t="s">
        <v>43</v>
      </c>
    </row>
    <row r="1353" customFormat="false" ht="11.25" hidden="false" customHeight="true" outlineLevel="0" collapsed="false">
      <c r="B1353" s="18" t="s">
        <v>65</v>
      </c>
      <c r="C1353" s="60" t="n">
        <v>0.014246259235488</v>
      </c>
      <c r="D1353" s="60" t="n">
        <v>5.42274612039221E-006</v>
      </c>
      <c r="E1353" s="25" t="n">
        <v>0.000409804671098211</v>
      </c>
      <c r="F1353" s="25" t="n">
        <v>0.523550026904184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0" t="n">
        <v>0.00108748575</v>
      </c>
      <c r="D1354" s="60" t="n">
        <v>4.75823564095982E-007</v>
      </c>
      <c r="E1354" s="25" t="n">
        <v>3.59586664866821E-005</v>
      </c>
      <c r="F1354" s="25" t="n">
        <v>0.0399651013125</v>
      </c>
      <c r="G1354" s="53" t="n">
        <v>0.0849066488042588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54</v>
      </c>
      <c r="D1356" s="60" t="s">
        <v>54</v>
      </c>
      <c r="E1356" s="60" t="s">
        <v>54</v>
      </c>
      <c r="F1356" s="60" t="s">
        <v>54</v>
      </c>
      <c r="G1356" s="61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20.168088243833</v>
      </c>
      <c r="D1365" s="12" t="n">
        <v>1.08716261329393</v>
      </c>
      <c r="E1365" s="12" t="n">
        <v>0.0772657911187099</v>
      </c>
      <c r="F1365" s="12" t="n">
        <v>2.45708779275792</v>
      </c>
      <c r="G1365" s="13" t="n">
        <v>2.56244891481617</v>
      </c>
    </row>
    <row r="1366" customFormat="false" ht="11.25" hidden="false" customHeight="true" outlineLevel="0" collapsed="false">
      <c r="B1366" s="14" t="s">
        <v>9</v>
      </c>
      <c r="C1366" s="15" t="n">
        <v>8.947566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4.174322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.352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.821722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.075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1.69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s">
        <v>43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43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675444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3276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5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1.115423</v>
      </c>
      <c r="D1388" s="15" t="n">
        <v>0.31151265376</v>
      </c>
      <c r="E1388" s="38"/>
      <c r="F1388" s="38"/>
      <c r="G1388" s="39" t="n">
        <v>2.4588961</v>
      </c>
    </row>
    <row r="1389" customFormat="false" ht="11.25" hidden="false" customHeight="true" outlineLevel="0" collapsed="false">
      <c r="B1389" s="18" t="s">
        <v>36</v>
      </c>
      <c r="C1389" s="19" t="n">
        <v>1.647681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0.988092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659589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95978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881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n">
        <v>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8.555624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728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5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0362295296</v>
      </c>
      <c r="E1409" s="20"/>
      <c r="F1409" s="20"/>
      <c r="G1409" s="53" t="n">
        <v>2.4588961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</v>
      </c>
      <c r="E1410" s="20"/>
      <c r="F1410" s="20"/>
      <c r="G1410" s="53" t="n">
        <v>0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3078897008</v>
      </c>
      <c r="E1411" s="20"/>
      <c r="F1411" s="20"/>
      <c r="G1411" s="53" t="s">
        <v>26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</v>
      </c>
      <c r="E1412" s="41"/>
      <c r="F1412" s="41"/>
      <c r="G1412" s="56" t="n">
        <v>0</v>
      </c>
    </row>
    <row r="1413" customFormat="false" ht="11.25" hidden="false" customHeight="true" outlineLevel="0" collapsed="false">
      <c r="B1413" s="57" t="s">
        <v>46</v>
      </c>
      <c r="C1413" s="15" t="s">
        <v>66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4</v>
      </c>
      <c r="D1419" s="67" t="n">
        <v>0.773518818950893</v>
      </c>
      <c r="E1419" s="68"/>
      <c r="F1419" s="68"/>
      <c r="G1419" s="39" t="s">
        <v>74</v>
      </c>
    </row>
    <row r="1420" customFormat="false" ht="11.25" hidden="false" customHeight="true" outlineLevel="0" collapsed="false">
      <c r="B1420" s="18" t="s">
        <v>52</v>
      </c>
      <c r="C1420" s="69" t="s">
        <v>54</v>
      </c>
      <c r="D1420" s="60" t="n">
        <v>0.249516533236607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524002285714286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s">
        <v>43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54</v>
      </c>
      <c r="D1430" s="79" t="s">
        <v>54</v>
      </c>
      <c r="E1430" s="80" t="s">
        <v>54</v>
      </c>
      <c r="F1430" s="80" t="s">
        <v>54</v>
      </c>
      <c r="G1430" s="81" t="s">
        <v>54</v>
      </c>
    </row>
    <row r="1431" customFormat="false" ht="11.25" hidden="false" customHeight="true" outlineLevel="0" collapsed="false">
      <c r="B1431" s="50" t="s">
        <v>63</v>
      </c>
      <c r="C1431" s="15" t="n">
        <v>0.10509924383304</v>
      </c>
      <c r="D1431" s="15" t="n">
        <v>0.00213114058303274</v>
      </c>
      <c r="E1431" s="15" t="n">
        <v>0.0772657911187099</v>
      </c>
      <c r="F1431" s="15" t="n">
        <v>2.45708779275792</v>
      </c>
      <c r="G1431" s="39" t="n">
        <v>0.103552814816174</v>
      </c>
    </row>
    <row r="1432" customFormat="false" ht="11.25" hidden="false" customHeight="true" outlineLevel="0" collapsed="false">
      <c r="B1432" s="18" t="s">
        <v>64</v>
      </c>
      <c r="C1432" s="19" t="n">
        <v>0.0892259948004</v>
      </c>
      <c r="D1432" s="19" t="n">
        <v>0.00212504648765706</v>
      </c>
      <c r="E1432" s="82" t="n">
        <v>0.0768052516253194</v>
      </c>
      <c r="F1432" s="82" t="n">
        <v>1.8737458908084</v>
      </c>
      <c r="G1432" s="65" t="s">
        <v>43</v>
      </c>
    </row>
    <row r="1433" customFormat="false" ht="11.25" hidden="false" customHeight="true" outlineLevel="0" collapsed="false">
      <c r="B1433" s="18" t="s">
        <v>65</v>
      </c>
      <c r="C1433" s="60" t="n">
        <v>0.01454694288264</v>
      </c>
      <c r="D1433" s="60" t="n">
        <v>5.51377722495583E-006</v>
      </c>
      <c r="E1433" s="25" t="n">
        <v>0.000416684021714519</v>
      </c>
      <c r="F1433" s="25" t="n">
        <v>0.53460015093702</v>
      </c>
      <c r="G1433" s="53" t="s">
        <v>43</v>
      </c>
    </row>
    <row r="1434" customFormat="false" ht="11.25" hidden="false" customHeight="true" outlineLevel="0" collapsed="false">
      <c r="B1434" s="18" t="s">
        <v>67</v>
      </c>
      <c r="C1434" s="60" t="n">
        <v>0.00132630615</v>
      </c>
      <c r="D1434" s="60" t="n">
        <v>5.80318150720982E-007</v>
      </c>
      <c r="E1434" s="25" t="n">
        <v>4.38554716759142E-005</v>
      </c>
      <c r="F1434" s="25" t="n">
        <v>0.0487417510125</v>
      </c>
      <c r="G1434" s="53" t="n">
        <v>0.103552814816174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54</v>
      </c>
      <c r="D1436" s="60" t="s">
        <v>54</v>
      </c>
      <c r="E1436" s="60" t="s">
        <v>54</v>
      </c>
      <c r="F1436" s="60" t="s">
        <v>54</v>
      </c>
      <c r="G1436" s="61" t="s">
        <v>54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79.949508</v>
      </c>
      <c r="D5" s="12" t="n">
        <v>30.9306548777</v>
      </c>
      <c r="E5" s="12" t="s">
        <v>66</v>
      </c>
      <c r="F5" s="12" t="s">
        <v>66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231.8808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220.56484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18.6683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01.8964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3.4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20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48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7.18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5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48.068668</v>
      </c>
      <c r="D28" s="15" t="n">
        <v>2.2267839911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31.0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7.304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3.77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817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49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3753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4.3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2.49451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3480910997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6207175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2579753314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4</v>
      </c>
      <c r="D59" s="67" t="n">
        <v>28.7038708866</v>
      </c>
      <c r="E59" s="68"/>
      <c r="F59" s="68"/>
      <c r="G59" s="39" t="s">
        <v>74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14.7516205806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2.2761631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54</v>
      </c>
      <c r="D62" s="60" t="n">
        <v>11.676087186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64.610574</v>
      </c>
      <c r="D85" s="12" t="n">
        <v>26.3137111978</v>
      </c>
      <c r="E85" s="12" t="s">
        <v>66</v>
      </c>
      <c r="F85" s="12" t="s">
        <v>66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218.466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207.5129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10.131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97.3817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3.4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21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45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6.853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54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6.144174</v>
      </c>
      <c r="D108" s="15" t="n">
        <v>2.1444848024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29.72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6.73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2.99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817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504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347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3.70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2.59568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332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556187851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2562969514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4</v>
      </c>
      <c r="D139" s="67" t="n">
        <v>24.1692263954</v>
      </c>
      <c r="E139" s="68"/>
      <c r="F139" s="68"/>
      <c r="G139" s="39" t="s">
        <v>74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12.1870975714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2.170483417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54</v>
      </c>
      <c r="D142" s="60" t="n">
        <v>9.811645407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38.093308</v>
      </c>
      <c r="D165" s="12" t="n">
        <v>22.4268588109</v>
      </c>
      <c r="E165" s="12" t="s">
        <v>66</v>
      </c>
      <c r="F165" s="12" t="s">
        <v>66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195.77982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85.5293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97.3322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88.19712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.744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21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37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6.913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5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2.313488</v>
      </c>
      <c r="D188" s="15" t="n">
        <v>1.981518641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25.98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4.50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1.48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651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51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2919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3.82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2.398968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3059926069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44441741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2311086171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4</v>
      </c>
      <c r="D219" s="67" t="n">
        <v>20.4453401699</v>
      </c>
      <c r="E219" s="68"/>
      <c r="F219" s="68"/>
      <c r="G219" s="39" t="s">
        <v>74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10.2246437509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1.897489691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54</v>
      </c>
      <c r="D222" s="60" t="n">
        <v>8.323206728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07.96193</v>
      </c>
      <c r="D245" s="12" t="n">
        <v>19.6072541271</v>
      </c>
      <c r="E245" s="12" t="s">
        <v>66</v>
      </c>
      <c r="F245" s="12" t="s">
        <v>66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169.3557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59.8582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87.7944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72.063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.03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2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34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6.898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54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38.60623</v>
      </c>
      <c r="D268" s="15" t="n">
        <v>1.8382161147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22.52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3.048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9.4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482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5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2641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3.797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2.2011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78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358038629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2021774857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4</v>
      </c>
      <c r="D299" s="67" t="n">
        <v>17.7690380124</v>
      </c>
      <c r="E299" s="68"/>
      <c r="F299" s="68"/>
      <c r="G299" s="39" t="s">
        <v>74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9.0314020404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1.5792304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54</v>
      </c>
      <c r="D302" s="60" t="n">
        <v>7.158405572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82.145492</v>
      </c>
      <c r="D325" s="12" t="n">
        <v>18.7627629836</v>
      </c>
      <c r="E325" s="12" t="s">
        <v>66</v>
      </c>
      <c r="F325" s="12" t="s">
        <v>66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148.31086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40.08736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79.713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60.374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.56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2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32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6.10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5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33.834632</v>
      </c>
      <c r="D348" s="15" t="n">
        <v>1.6192736376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19.60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1.6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7.98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372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54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250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2.213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94797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42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202087669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751859686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4</v>
      </c>
      <c r="D379" s="67" t="n">
        <v>17.143489346</v>
      </c>
      <c r="E379" s="68"/>
      <c r="F379" s="68"/>
      <c r="G379" s="39" t="s">
        <v>74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8.953414345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1.33911448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54</v>
      </c>
      <c r="D382" s="60" t="n">
        <v>6.850960521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76.461014</v>
      </c>
      <c r="D405" s="12" t="n">
        <v>18.948541921</v>
      </c>
      <c r="E405" s="12" t="s">
        <v>66</v>
      </c>
      <c r="F405" s="12" t="s">
        <v>66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144.3925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36.7230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76.67712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60.0459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3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2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32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5.800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5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32.068434</v>
      </c>
      <c r="D428" s="15" t="n">
        <v>1.5351075026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18.32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0.752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7.572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313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5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250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1.60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2.08166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29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128572594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775349086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4</v>
      </c>
      <c r="D459" s="67" t="n">
        <v>17.4134344184</v>
      </c>
      <c r="E459" s="68"/>
      <c r="F459" s="68"/>
      <c r="G459" s="39" t="s">
        <v>74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9.1745445444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1.25712576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54</v>
      </c>
      <c r="D462" s="60" t="n">
        <v>6.981764114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75.25622</v>
      </c>
      <c r="D485" s="12" t="n">
        <v>17.7208178766</v>
      </c>
      <c r="E485" s="12" t="s">
        <v>66</v>
      </c>
      <c r="F485" s="12" t="s">
        <v>66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143.0350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35.38706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76.13638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59.25068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.07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21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34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6.024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32.22116</v>
      </c>
      <c r="D508" s="15" t="n">
        <v>1.5478235927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17.94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0.51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7.428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254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504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264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2.04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2.17425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2978945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137671857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803622857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4</v>
      </c>
      <c r="D539" s="67" t="n">
        <v>16.1729942839</v>
      </c>
      <c r="E539" s="68"/>
      <c r="F539" s="68"/>
      <c r="G539" s="39" t="s">
        <v>74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8.5027205269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1.217414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54</v>
      </c>
      <c r="D542" s="60" t="n">
        <v>6.452859757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64.682134</v>
      </c>
      <c r="D565" s="12" t="n">
        <v>17.8877530789</v>
      </c>
      <c r="E565" s="12" t="s">
        <v>66</v>
      </c>
      <c r="F565" s="12" t="s">
        <v>66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133.4254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5.8054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69.52608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56.2794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96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19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342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6.1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54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31.256654</v>
      </c>
      <c r="D588" s="15" t="n">
        <v>1.5092525073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16.81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9.82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6.984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2299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45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2641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2.24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2.15069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232822334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111108051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1748622229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4</v>
      </c>
      <c r="D619" s="67" t="n">
        <v>16.3785005716</v>
      </c>
      <c r="E619" s="68"/>
      <c r="F619" s="68"/>
      <c r="G619" s="39" t="s">
        <v>74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8.7329180116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1.141129817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54</v>
      </c>
      <c r="D622" s="60" t="n">
        <v>6.504452743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54.84861</v>
      </c>
      <c r="D645" s="12" t="n">
        <v>17.2326306569</v>
      </c>
      <c r="E645" s="12" t="s">
        <v>66</v>
      </c>
      <c r="F645" s="12" t="s">
        <v>66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125.11163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17.7871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66.81569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50.9714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75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7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37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6.019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54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9.73698</v>
      </c>
      <c r="D668" s="15" t="n">
        <v>1.4457273762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15.382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9.058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.32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1786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4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291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2.03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2.26473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2112093186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060218029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1743000286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4</v>
      </c>
      <c r="D699" s="67" t="n">
        <v>15.7869032807</v>
      </c>
      <c r="E699" s="68"/>
      <c r="F699" s="68"/>
      <c r="G699" s="39" t="s">
        <v>74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8.4803405947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1.0324732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54</v>
      </c>
      <c r="D702" s="60" t="n">
        <v>6.274089486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57.270836</v>
      </c>
      <c r="D725" s="12" t="n">
        <v>17.0931075495</v>
      </c>
      <c r="E725" s="12" t="s">
        <v>66</v>
      </c>
      <c r="F725" s="12" t="s">
        <v>66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127.78013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0.5066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68.7517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51.75485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68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7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41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6.001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5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9.490706</v>
      </c>
      <c r="D748" s="15" t="n">
        <v>1.4388342506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15.07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8.988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.0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1634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408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319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2.003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2.35731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2083434823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053590434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1769003343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4</v>
      </c>
      <c r="D779" s="67" t="n">
        <v>15.6542732989</v>
      </c>
      <c r="E779" s="68"/>
      <c r="F779" s="68"/>
      <c r="G779" s="39" t="s">
        <v>74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8.4588255629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1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54</v>
      </c>
      <c r="D782" s="60" t="n">
        <v>6.195447736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50.599382</v>
      </c>
      <c r="D805" s="12" t="n">
        <v>16.85338350874</v>
      </c>
      <c r="E805" s="12" t="s">
        <v>66</v>
      </c>
      <c r="F805" s="12" t="s">
        <v>66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122.71707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15.9210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66.887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49.03367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67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6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43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5.532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5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7.882312</v>
      </c>
      <c r="D828" s="15" t="n">
        <v>1.3597337474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14.36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8.61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754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159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38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333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1.06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2.40115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954980531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9881364114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1760992829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4</v>
      </c>
      <c r="D859" s="67" t="n">
        <v>15.49364976134</v>
      </c>
      <c r="E859" s="68"/>
      <c r="F859" s="68"/>
      <c r="G859" s="39" t="s">
        <v>74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8.36500136514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9506485462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54</v>
      </c>
      <c r="D862" s="60" t="n">
        <v>6.17799985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51.331044</v>
      </c>
      <c r="D885" s="12" t="n">
        <v>17.44879969059</v>
      </c>
      <c r="E885" s="12" t="s">
        <v>66</v>
      </c>
      <c r="F885" s="12" t="s">
        <v>66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123.6130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16.8940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66.91672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49.97737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72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4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46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5.391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54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7.717954</v>
      </c>
      <c r="D908" s="15" t="n">
        <v>1.3484830314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14.3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8.55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.82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17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33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361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0.782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2.49935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94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9727475371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181735494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4</v>
      </c>
      <c r="D939" s="67" t="n">
        <v>16.10031665919</v>
      </c>
      <c r="E939" s="68"/>
      <c r="F939" s="68"/>
      <c r="G939" s="39" t="s">
        <v>74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8.80037758529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9606022239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54</v>
      </c>
      <c r="D942" s="60" t="n">
        <v>6.33933685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47.30552066</v>
      </c>
      <c r="D965" s="12" t="n">
        <v>16.9662026498</v>
      </c>
      <c r="E965" s="12" t="s">
        <v>66</v>
      </c>
      <c r="F965" s="12" t="s">
        <v>66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120.70954466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4.3320446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66.40692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47.9251246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76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37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5.161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54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6.595976</v>
      </c>
      <c r="D988" s="15" t="n">
        <v>1.2952128294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13.88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8.344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.54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182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1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2919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0.32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2.33586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859271323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9383402914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1709454057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4</v>
      </c>
      <c r="D1019" s="67" t="n">
        <v>15.6709898204</v>
      </c>
      <c r="E1019" s="68"/>
      <c r="F1019" s="68"/>
      <c r="G1019" s="39" t="s">
        <v>74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8.542122266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9108680114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54</v>
      </c>
      <c r="D1022" s="60" t="n">
        <v>6.217999543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43.331084</v>
      </c>
      <c r="D1045" s="12" t="n">
        <v>15.36065458496</v>
      </c>
      <c r="E1045" s="12" t="s">
        <v>66</v>
      </c>
      <c r="F1045" s="12" t="s">
        <v>66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117.5330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1.2395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65.1478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46.0917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82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6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3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5.044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5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5.798024</v>
      </c>
      <c r="D1068" s="15" t="n">
        <v>1.2585115934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13.56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8.2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.304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1957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15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278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0.089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2.09609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808090334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9208520514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1568505086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4</v>
      </c>
      <c r="D1099" s="67" t="n">
        <v>14.10214299156</v>
      </c>
      <c r="E1099" s="68"/>
      <c r="F1099" s="68"/>
      <c r="G1099" s="39" t="s">
        <v>74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7.57585945986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8814795314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54</v>
      </c>
      <c r="D1102" s="60" t="n">
        <v>5.6448040003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38.373352</v>
      </c>
      <c r="D1125" s="12" t="n">
        <v>16.55372312887</v>
      </c>
      <c r="E1125" s="12" t="s">
        <v>66</v>
      </c>
      <c r="F1125" s="12" t="s">
        <v>66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113.80054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07.7620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63.27639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44.48565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92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6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3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4.690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5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4.572812</v>
      </c>
      <c r="D1148" s="15" t="n">
        <v>1.1961234875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13.15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8.02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.13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20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14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278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9.38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98853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719454503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8741405829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1500374543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4</v>
      </c>
      <c r="D1179" s="67" t="n">
        <v>15.35759964137</v>
      </c>
      <c r="E1179" s="68"/>
      <c r="F1179" s="68"/>
      <c r="G1179" s="39" t="s">
        <v>74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8.65675068257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8619860229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54</v>
      </c>
      <c r="D1182" s="60" t="n">
        <v>5.8388629359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37.61595</v>
      </c>
      <c r="D1205" s="12" t="n">
        <v>15.72486908</v>
      </c>
      <c r="E1205" s="12" t="s">
        <v>66</v>
      </c>
      <c r="F1205" s="12" t="s">
        <v>66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113.974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08.095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65.67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42.4257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1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6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3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4.315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5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3.64175</v>
      </c>
      <c r="D1228" s="15" t="n">
        <v>1.149953973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12.97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8.03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4.93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27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15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291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8.631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979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6401678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83752843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148408763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4</v>
      </c>
      <c r="D1259" s="67" t="n">
        <v>14.574915107</v>
      </c>
      <c r="E1259" s="68"/>
      <c r="F1259" s="68"/>
      <c r="G1259" s="39" t="s">
        <v>74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8.113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854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54</v>
      </c>
      <c r="D1262" s="60" t="n">
        <v>5.607915107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35.1863779999</v>
      </c>
      <c r="D1285" s="12" t="n">
        <v>15.5831352795446</v>
      </c>
      <c r="E1285" s="12" t="s">
        <v>66</v>
      </c>
      <c r="F1285" s="12" t="s">
        <v>66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111.841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05.913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64.8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41.083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18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41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4.2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5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3.3451779999</v>
      </c>
      <c r="D1308" s="15" t="n">
        <v>1.13612313257143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12.7559999999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.8959999999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4.8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281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16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3197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8.52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2.00740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61656641142857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825176502857143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149289988571429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4</v>
      </c>
      <c r="D1339" s="67" t="n">
        <v>14.4470121469732</v>
      </c>
      <c r="E1339" s="68"/>
      <c r="F1339" s="68"/>
      <c r="G1339" s="39" t="s">
        <v>74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7.9086430412589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848415291428571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54</v>
      </c>
      <c r="D1342" s="60" t="n">
        <v>5.68995381428571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36.286566</v>
      </c>
      <c r="D1365" s="12" t="n">
        <v>16.05072295</v>
      </c>
      <c r="E1365" s="12" t="s">
        <v>66</v>
      </c>
      <c r="F1365" s="12" t="s">
        <v>66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112.939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06.83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65.1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41.67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.35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8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43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4.24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54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5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3.347566</v>
      </c>
      <c r="D1388" s="15" t="n">
        <v>1.13355795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12.872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7.9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4.962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3211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192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3336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8.49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91817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5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16237521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82518706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14599568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4</v>
      </c>
      <c r="D1419" s="67" t="n">
        <v>14.917165</v>
      </c>
      <c r="E1419" s="68"/>
      <c r="F1419" s="68"/>
      <c r="G1419" s="39" t="s">
        <v>74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8.22542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874324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54</v>
      </c>
      <c r="D1422" s="60" t="n">
        <v>5.817421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59.1129420795779</v>
      </c>
      <c r="D5" s="12" t="n">
        <v>5.77863451916388</v>
      </c>
      <c r="E5" s="12" t="n">
        <v>0.070812135702</v>
      </c>
      <c r="F5" s="12" t="n">
        <v>3.04153892379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51.923946653387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9.964023019325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27.4560785653617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13.836062263798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8.67188219016472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118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04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154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68222363406233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6.93553384920802</v>
      </c>
      <c r="D28" s="15" t="n">
        <v>0.965984958131984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3.704143667027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2.13253806352814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1.00880678598924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0.56279881751042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26562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10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20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.68283318218022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509847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0184189492697759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0220477948640472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0.681219257840209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26087601050075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s">
        <v>66</v>
      </c>
      <c r="D53" s="58"/>
      <c r="E53" s="58"/>
      <c r="F53" s="58"/>
      <c r="G53" s="59" t="s">
        <v>72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43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35</v>
      </c>
      <c r="D59" s="67" t="n">
        <v>4.8085529911979</v>
      </c>
      <c r="E59" s="68"/>
      <c r="F59" s="68"/>
      <c r="G59" s="39" t="s">
        <v>35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2.91010842010462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0.239709505801525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n">
        <v>1.65873506529175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0.2534615769825</v>
      </c>
      <c r="D71" s="15" t="n">
        <v>0.004096569834</v>
      </c>
      <c r="E71" s="15" t="n">
        <v>0.070812135702</v>
      </c>
      <c r="F71" s="15" t="n">
        <v>3.04153892379</v>
      </c>
      <c r="G71" s="39" t="s">
        <v>35</v>
      </c>
    </row>
    <row r="72" customFormat="false" ht="11.25" hidden="false" customHeight="true" outlineLevel="0" collapsed="false">
      <c r="B72" s="18" t="s">
        <v>64</v>
      </c>
      <c r="C72" s="19" t="n">
        <v>0.2293050155625</v>
      </c>
      <c r="D72" s="19" t="n">
        <v>0.003092760972</v>
      </c>
      <c r="E72" s="82" t="n">
        <v>0.053460582516</v>
      </c>
      <c r="F72" s="82" t="n">
        <v>2.75166018675</v>
      </c>
      <c r="G72" s="65" t="s">
        <v>43</v>
      </c>
    </row>
    <row r="73" customFormat="false" ht="11.25" hidden="false" customHeight="true" outlineLevel="0" collapsed="false">
      <c r="B73" s="18" t="s">
        <v>65</v>
      </c>
      <c r="C73" s="60" t="n">
        <v>5.8725E-005</v>
      </c>
      <c r="D73" s="60" t="n">
        <v>2.334906E-006</v>
      </c>
      <c r="E73" s="25" t="n">
        <v>4.0360518E-005</v>
      </c>
      <c r="F73" s="25" t="n">
        <v>0.0007047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0" t="n">
        <v>0.02409783642</v>
      </c>
      <c r="D74" s="60" t="n">
        <v>0.001001473956</v>
      </c>
      <c r="E74" s="25" t="n">
        <v>0.017311192668</v>
      </c>
      <c r="F74" s="25" t="n">
        <v>0.28917403704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43</v>
      </c>
      <c r="D76" s="60" t="s">
        <v>43</v>
      </c>
      <c r="E76" s="60" t="s">
        <v>43</v>
      </c>
      <c r="F76" s="60" t="s">
        <v>43</v>
      </c>
      <c r="G76" s="61" t="s">
        <v>43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5.7974716061832</v>
      </c>
      <c r="D85" s="12" t="n">
        <v>5.57394612927919</v>
      </c>
      <c r="E85" s="12" t="n">
        <v>0.068296870224</v>
      </c>
      <c r="F85" s="12" t="n">
        <v>2.92080246246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49.0938566612572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7.181119264956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25.8519471493591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13.7554758796457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7.57369623595172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135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04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140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63263739630065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6.46021473972101</v>
      </c>
      <c r="D108" s="15" t="n">
        <v>0.904620693998014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3.5024022192144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2.00794374845204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1.00293111922497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0.491527351537485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2696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10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09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.4878361205065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431987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0176521074389312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06803469139386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645439570026891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236735566313291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s">
        <v>66</v>
      </c>
      <c r="D133" s="58"/>
      <c r="E133" s="58"/>
      <c r="F133" s="58"/>
      <c r="G133" s="59" t="s">
        <v>72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43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35</v>
      </c>
      <c r="D139" s="67" t="n">
        <v>4.66537437667318</v>
      </c>
      <c r="E139" s="68"/>
      <c r="F139" s="68"/>
      <c r="G139" s="39" t="s">
        <v>35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2.8490598144256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227925749773667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n">
        <v>1.58838881247391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0.243400205205</v>
      </c>
      <c r="D151" s="15" t="n">
        <v>0.003951058608</v>
      </c>
      <c r="E151" s="15" t="n">
        <v>0.068296870224</v>
      </c>
      <c r="F151" s="15" t="n">
        <v>2.92080246246</v>
      </c>
      <c r="G151" s="39" t="s">
        <v>35</v>
      </c>
    </row>
    <row r="152" customFormat="false" ht="11.25" hidden="false" customHeight="true" outlineLevel="0" collapsed="false">
      <c r="B152" s="18" t="s">
        <v>64</v>
      </c>
      <c r="C152" s="19" t="n">
        <v>0.220359024585</v>
      </c>
      <c r="D152" s="19" t="n">
        <v>0.002997349866</v>
      </c>
      <c r="E152" s="82" t="n">
        <v>0.051811333398</v>
      </c>
      <c r="F152" s="82" t="n">
        <v>2.64430829502</v>
      </c>
      <c r="G152" s="65" t="s">
        <v>43</v>
      </c>
    </row>
    <row r="153" customFormat="false" ht="11.25" hidden="false" customHeight="true" outlineLevel="0" collapsed="false">
      <c r="B153" s="18" t="s">
        <v>65</v>
      </c>
      <c r="C153" s="60" t="n">
        <v>5.8725E-005</v>
      </c>
      <c r="D153" s="60" t="n">
        <v>2.334906E-006</v>
      </c>
      <c r="E153" s="25" t="n">
        <v>4.0360518E-005</v>
      </c>
      <c r="F153" s="25" t="n">
        <v>0.0007047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0" t="n">
        <v>0.02298245562</v>
      </c>
      <c r="D154" s="60" t="n">
        <v>0.000951373836</v>
      </c>
      <c r="E154" s="25" t="n">
        <v>0.016445176308</v>
      </c>
      <c r="F154" s="25" t="n">
        <v>0.27578946744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43</v>
      </c>
      <c r="D156" s="60" t="s">
        <v>43</v>
      </c>
      <c r="E156" s="60" t="s">
        <v>43</v>
      </c>
      <c r="F156" s="60" t="s">
        <v>43</v>
      </c>
      <c r="G156" s="61" t="s">
        <v>4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47.5346282203534</v>
      </c>
      <c r="D165" s="12" t="n">
        <v>4.80832306264806</v>
      </c>
      <c r="E165" s="12" t="n">
        <v>0.049099159296</v>
      </c>
      <c r="F165" s="12" t="n">
        <v>2.07227298294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42.340372212878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0.8027998047967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23.4397439685997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11.2077063498871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6.15534948630985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984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05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118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428472408081733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.02156659222999</v>
      </c>
      <c r="D188" s="15" t="n">
        <v>0.74149323502085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3.0372331185496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1.8205857800631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817169654600605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0.39947768388592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23389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13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092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.6849606736803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2666118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0143728151541576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164509898842233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563996015843983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159608947777228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s">
        <v>66</v>
      </c>
      <c r="D213" s="58"/>
      <c r="E213" s="58"/>
      <c r="F213" s="58"/>
      <c r="G213" s="59" t="s">
        <v>72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43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35</v>
      </c>
      <c r="D219" s="67" t="n">
        <v>4.06398938039521</v>
      </c>
      <c r="E219" s="68"/>
      <c r="F219" s="68"/>
      <c r="G219" s="39" t="s">
        <v>35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2.49437795879358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184055689596212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n">
        <v>1.38555573200542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0.172689415245</v>
      </c>
      <c r="D231" s="15" t="n">
        <v>0.002840447232</v>
      </c>
      <c r="E231" s="15" t="n">
        <v>0.049099159296</v>
      </c>
      <c r="F231" s="15" t="n">
        <v>2.07227298294</v>
      </c>
      <c r="G231" s="39" t="s">
        <v>35</v>
      </c>
    </row>
    <row r="232" customFormat="false" ht="11.25" hidden="false" customHeight="true" outlineLevel="0" collapsed="false">
      <c r="B232" s="18" t="s">
        <v>64</v>
      </c>
      <c r="C232" s="19" t="n">
        <v>0.148696365825</v>
      </c>
      <c r="D232" s="19" t="n">
        <v>0.001924955424</v>
      </c>
      <c r="E232" s="82" t="n">
        <v>0.033274229472</v>
      </c>
      <c r="F232" s="82" t="n">
        <v>1.7843563899</v>
      </c>
      <c r="G232" s="65" t="s">
        <v>43</v>
      </c>
    </row>
    <row r="233" customFormat="false" ht="11.25" hidden="false" customHeight="true" outlineLevel="0" collapsed="false">
      <c r="B233" s="18" t="s">
        <v>65</v>
      </c>
      <c r="C233" s="60" t="n">
        <v>0.00011745</v>
      </c>
      <c r="D233" s="60" t="n">
        <v>4.669812E-006</v>
      </c>
      <c r="E233" s="25" t="n">
        <v>8.0721036E-005</v>
      </c>
      <c r="F233" s="25" t="n">
        <v>0.0014094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0" t="n">
        <v>0.02387559942</v>
      </c>
      <c r="D234" s="60" t="n">
        <v>0.000910821996</v>
      </c>
      <c r="E234" s="25" t="n">
        <v>0.015744208788</v>
      </c>
      <c r="F234" s="25" t="n">
        <v>0.28650719304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43</v>
      </c>
      <c r="D236" s="60" t="s">
        <v>43</v>
      </c>
      <c r="E236" s="60" t="s">
        <v>43</v>
      </c>
      <c r="F236" s="60" t="s">
        <v>43</v>
      </c>
      <c r="G236" s="61" t="s">
        <v>4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37.1821102318869</v>
      </c>
      <c r="D245" s="12" t="n">
        <v>3.42842408096458</v>
      </c>
      <c r="E245" s="12" t="n">
        <v>0.057228943959</v>
      </c>
      <c r="F245" s="12" t="n">
        <v>2.5529860341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32.9775655119822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1.8833616236642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20.4822212247069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7.37675362630842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4.02438677264889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6576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05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936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337503888317958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3.99179588372973</v>
      </c>
      <c r="D268" s="15" t="n">
        <v>0.596497601347556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2.3899016127624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1.59087235576301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53784949611433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0.261179760885145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1561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13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072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.32722847096724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2516358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00944300005368056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126360498221509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452321381660606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130595869859431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s">
        <v>66</v>
      </c>
      <c r="D293" s="58"/>
      <c r="E293" s="58"/>
      <c r="F293" s="58"/>
      <c r="G293" s="59" t="s">
        <v>72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43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35</v>
      </c>
      <c r="D299" s="67" t="n">
        <v>2.82861571426403</v>
      </c>
      <c r="E299" s="68"/>
      <c r="F299" s="68"/>
      <c r="G299" s="39" t="s">
        <v>35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1.79779080310451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145982378030716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n">
        <v>0.884842533128804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0.212748836175</v>
      </c>
      <c r="D311" s="15" t="n">
        <v>0.003310765353</v>
      </c>
      <c r="E311" s="15" t="n">
        <v>0.057228943959</v>
      </c>
      <c r="F311" s="15" t="n">
        <v>2.5529860341</v>
      </c>
      <c r="G311" s="39" t="s">
        <v>35</v>
      </c>
    </row>
    <row r="312" customFormat="false" ht="11.25" hidden="false" customHeight="true" outlineLevel="0" collapsed="false">
      <c r="B312" s="18" t="s">
        <v>64</v>
      </c>
      <c r="C312" s="19" t="n">
        <v>0.193015503315</v>
      </c>
      <c r="D312" s="19" t="n">
        <v>0.002545205922</v>
      </c>
      <c r="E312" s="82" t="n">
        <v>0.043995702366</v>
      </c>
      <c r="F312" s="82" t="n">
        <v>2.31618603978</v>
      </c>
      <c r="G312" s="65" t="s">
        <v>43</v>
      </c>
    </row>
    <row r="313" customFormat="false" ht="11.25" hidden="false" customHeight="true" outlineLevel="0" collapsed="false">
      <c r="B313" s="18" t="s">
        <v>65</v>
      </c>
      <c r="C313" s="60" t="n">
        <v>0.0002055375</v>
      </c>
      <c r="D313" s="60" t="n">
        <v>8.172171E-006</v>
      </c>
      <c r="E313" s="25" t="n">
        <v>0.000141261813</v>
      </c>
      <c r="F313" s="25" t="n">
        <v>0.00246645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0" t="n">
        <v>0.01952779536</v>
      </c>
      <c r="D314" s="60" t="n">
        <v>0.00075738726</v>
      </c>
      <c r="E314" s="25" t="n">
        <v>0.01309197978</v>
      </c>
      <c r="F314" s="25" t="n">
        <v>0.23433354432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43</v>
      </c>
      <c r="D316" s="60" t="s">
        <v>43</v>
      </c>
      <c r="E316" s="60" t="s">
        <v>43</v>
      </c>
      <c r="F316" s="60" t="s">
        <v>43</v>
      </c>
      <c r="G316" s="61" t="s">
        <v>4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33.6733167647161</v>
      </c>
      <c r="D325" s="12" t="n">
        <v>3.08676704020842</v>
      </c>
      <c r="E325" s="12" t="n">
        <v>0.041014868697</v>
      </c>
      <c r="F325" s="12" t="n">
        <v>1.65919733532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29.679771001628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28.7368759832937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18.827475505592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6.26714110604858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3.64225937165314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4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07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9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365395018335122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3.85527931847727</v>
      </c>
      <c r="D348" s="15" t="n">
        <v>0.548321811647625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2.15567283900621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1.46234678270742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456946084513944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0.236379971784845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11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1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07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.43690987947106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244116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00816311098694049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11734466088833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403150479211114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32620555248984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s">
        <v>66</v>
      </c>
      <c r="D373" s="58"/>
      <c r="E373" s="58"/>
      <c r="F373" s="58"/>
      <c r="G373" s="59" t="s">
        <v>72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43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35</v>
      </c>
      <c r="D379" s="67" t="n">
        <v>2.53607246756179</v>
      </c>
      <c r="E379" s="68"/>
      <c r="F379" s="68"/>
      <c r="G379" s="39" t="s">
        <v>35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1.60497091211952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135540646549361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n">
        <v>0.795560908892916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0.13826644461</v>
      </c>
      <c r="D391" s="15" t="n">
        <v>0.002372760999</v>
      </c>
      <c r="E391" s="15" t="n">
        <v>0.041014868697</v>
      </c>
      <c r="F391" s="15" t="n">
        <v>1.65919733532</v>
      </c>
      <c r="G391" s="39" t="s">
        <v>35</v>
      </c>
    </row>
    <row r="392" customFormat="false" ht="11.25" hidden="false" customHeight="true" outlineLevel="0" collapsed="false">
      <c r="B392" s="18" t="s">
        <v>64</v>
      </c>
      <c r="C392" s="19" t="n">
        <v>0.11742385995</v>
      </c>
      <c r="D392" s="19" t="n">
        <v>0.001562089914</v>
      </c>
      <c r="E392" s="82" t="n">
        <v>0.027001839942</v>
      </c>
      <c r="F392" s="82" t="n">
        <v>1.4090863194</v>
      </c>
      <c r="G392" s="65" t="s">
        <v>43</v>
      </c>
    </row>
    <row r="393" customFormat="false" ht="11.25" hidden="false" customHeight="true" outlineLevel="0" collapsed="false">
      <c r="B393" s="18" t="s">
        <v>65</v>
      </c>
      <c r="C393" s="60" t="n">
        <v>0.0003817125</v>
      </c>
      <c r="D393" s="60" t="n">
        <v>1.5176889E-005</v>
      </c>
      <c r="E393" s="25" t="n">
        <v>0.000262343367</v>
      </c>
      <c r="F393" s="25" t="n">
        <v>0.00458055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0" t="n">
        <v>0.02046087216</v>
      </c>
      <c r="D394" s="60" t="n">
        <v>0.000795494196</v>
      </c>
      <c r="E394" s="25" t="n">
        <v>0.013750685388</v>
      </c>
      <c r="F394" s="25" t="n">
        <v>0.24553046592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43</v>
      </c>
      <c r="D396" s="60" t="s">
        <v>43</v>
      </c>
      <c r="E396" s="60" t="s">
        <v>43</v>
      </c>
      <c r="F396" s="60" t="s">
        <v>43</v>
      </c>
      <c r="G396" s="61" t="s">
        <v>4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9.9673123545046</v>
      </c>
      <c r="D405" s="12" t="n">
        <v>2.70473959475069</v>
      </c>
      <c r="E405" s="12" t="n">
        <v>0.04292357751</v>
      </c>
      <c r="F405" s="12" t="n">
        <v>1.72433649933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26.2747611547041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25.4422964021286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16.69129923641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5.41168564350189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3.33931152221508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385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08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82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355564752575528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3.54885649152303</v>
      </c>
      <c r="D428" s="15" t="n">
        <v>0.494370438966128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1.90772056992222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1.29642807025953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394573621939341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0.21671887772334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915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020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064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.3982525216008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227081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00717112613735432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106538077609118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356961675912924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26037842678557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s">
        <v>66</v>
      </c>
      <c r="D453" s="58"/>
      <c r="E453" s="58"/>
      <c r="F453" s="58"/>
      <c r="G453" s="59" t="s">
        <v>72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43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35</v>
      </c>
      <c r="D459" s="67" t="n">
        <v>2.20788597361456</v>
      </c>
      <c r="E459" s="68"/>
      <c r="F459" s="68"/>
      <c r="G459" s="39" t="s">
        <v>35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1.42419623332717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123309467277955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n">
        <v>0.660380273009433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0.1436947082775</v>
      </c>
      <c r="D471" s="15" t="n">
        <v>0.00248318217</v>
      </c>
      <c r="E471" s="15" t="n">
        <v>0.04292357751</v>
      </c>
      <c r="F471" s="15" t="n">
        <v>1.72433649933</v>
      </c>
      <c r="G471" s="39" t="s">
        <v>35</v>
      </c>
    </row>
    <row r="472" customFormat="false" ht="11.25" hidden="false" customHeight="true" outlineLevel="0" collapsed="false">
      <c r="B472" s="18" t="s">
        <v>64</v>
      </c>
      <c r="C472" s="19" t="n">
        <v>0.1220962580775</v>
      </c>
      <c r="D472" s="19" t="n">
        <v>0.001634346882</v>
      </c>
      <c r="E472" s="82" t="n">
        <v>0.028250853246</v>
      </c>
      <c r="F472" s="82" t="n">
        <v>1.46515509693</v>
      </c>
      <c r="G472" s="65" t="s">
        <v>43</v>
      </c>
    </row>
    <row r="473" customFormat="false" ht="11.25" hidden="false" customHeight="true" outlineLevel="0" collapsed="false">
      <c r="B473" s="18" t="s">
        <v>65</v>
      </c>
      <c r="C473" s="60" t="n">
        <v>0.0018792</v>
      </c>
      <c r="D473" s="60" t="n">
        <v>7.4716992E-005</v>
      </c>
      <c r="E473" s="25" t="n">
        <v>0.001291536576</v>
      </c>
      <c r="F473" s="25" t="n">
        <v>0.0225504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0" t="n">
        <v>0.0197192502</v>
      </c>
      <c r="D474" s="60" t="n">
        <v>0.000774118296</v>
      </c>
      <c r="E474" s="25" t="n">
        <v>0.013381187688</v>
      </c>
      <c r="F474" s="25" t="n">
        <v>0.2366310024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43</v>
      </c>
      <c r="D476" s="60" t="s">
        <v>43</v>
      </c>
      <c r="E476" s="60" t="s">
        <v>43</v>
      </c>
      <c r="F476" s="60" t="s">
        <v>43</v>
      </c>
      <c r="G476" s="61" t="s">
        <v>43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8.1788664872423</v>
      </c>
      <c r="D485" s="12" t="n">
        <v>2.46431889154045</v>
      </c>
      <c r="E485" s="12" t="n">
        <v>0.047285833815</v>
      </c>
      <c r="F485" s="12" t="n">
        <v>2.02416762564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25.04856341996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4.426886956592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16.2949956846505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5.0645442963815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3.06734697556045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3008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0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75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237276463369583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.9616224318103</v>
      </c>
      <c r="D508" s="15" t="n">
        <v>0.443710734569741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1.8339784553944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1.26564682060547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369263057416313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0.199068577372681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714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019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0588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0.93308577641583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181342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00667476058835604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92774136813605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343914787754169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898510570753763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s">
        <v>66</v>
      </c>
      <c r="D533" s="58"/>
      <c r="E533" s="58"/>
      <c r="F533" s="58"/>
      <c r="G533" s="59" t="s">
        <v>72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43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35</v>
      </c>
      <c r="D539" s="67" t="n">
        <v>2.01787261286571</v>
      </c>
      <c r="E539" s="68"/>
      <c r="F539" s="68"/>
      <c r="G539" s="39" t="s">
        <v>35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1.33395756414383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101166963012863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n">
        <v>0.582748085709017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0.16868063547</v>
      </c>
      <c r="D551" s="15" t="n">
        <v>0.002735544105</v>
      </c>
      <c r="E551" s="15" t="n">
        <v>0.047285833815</v>
      </c>
      <c r="F551" s="15" t="n">
        <v>2.02416762564</v>
      </c>
      <c r="G551" s="39" t="s">
        <v>35</v>
      </c>
    </row>
    <row r="552" customFormat="false" ht="11.25" hidden="false" customHeight="true" outlineLevel="0" collapsed="false">
      <c r="B552" s="18" t="s">
        <v>64</v>
      </c>
      <c r="C552" s="19" t="n">
        <v>0.15011110809</v>
      </c>
      <c r="D552" s="19" t="n">
        <v>0.002015653626</v>
      </c>
      <c r="E552" s="82" t="n">
        <v>0.034842012678</v>
      </c>
      <c r="F552" s="82" t="n">
        <v>1.80133329708</v>
      </c>
      <c r="G552" s="65" t="s">
        <v>43</v>
      </c>
    </row>
    <row r="553" customFormat="false" ht="11.25" hidden="false" customHeight="true" outlineLevel="0" collapsed="false">
      <c r="B553" s="18" t="s">
        <v>65</v>
      </c>
      <c r="C553" s="60" t="n">
        <v>0.0004534875</v>
      </c>
      <c r="D553" s="60" t="n">
        <v>1.8030663E-005</v>
      </c>
      <c r="E553" s="25" t="n">
        <v>0.000311672889</v>
      </c>
      <c r="F553" s="25" t="n">
        <v>0.00544185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0" t="n">
        <v>0.01811603988</v>
      </c>
      <c r="D554" s="60" t="n">
        <v>0.000701859816</v>
      </c>
      <c r="E554" s="25" t="n">
        <v>0.012132148248</v>
      </c>
      <c r="F554" s="25" t="n">
        <v>0.21739247856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43</v>
      </c>
      <c r="D556" s="60" t="s">
        <v>43</v>
      </c>
      <c r="E556" s="60" t="s">
        <v>43</v>
      </c>
      <c r="F556" s="60" t="s">
        <v>43</v>
      </c>
      <c r="G556" s="61" t="s">
        <v>4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7.6050987464225</v>
      </c>
      <c r="D565" s="12" t="n">
        <v>2.61888347543559</v>
      </c>
      <c r="E565" s="12" t="n">
        <v>0.049863191895</v>
      </c>
      <c r="F565" s="12" t="n">
        <v>2.12440377186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24.430063693974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3.8298319702493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16.2949956846505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4.7669945702783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2.76784171532054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271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08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756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244931723725141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.99800140479298</v>
      </c>
      <c r="D588" s="15" t="n">
        <v>0.447471282832371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1.8193304433640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1.29213125070429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347568287825147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0.179630904834608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6441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020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0588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0.96318996142893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20295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00620750697858845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924621777826355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34304470303137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945596113248785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s">
        <v>66</v>
      </c>
      <c r="D613" s="58"/>
      <c r="E613" s="58"/>
      <c r="F613" s="58"/>
      <c r="G613" s="59" t="s">
        <v>72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43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35</v>
      </c>
      <c r="D619" s="67" t="n">
        <v>2.16852754513822</v>
      </c>
      <c r="E619" s="68"/>
      <c r="F619" s="68"/>
      <c r="G619" s="39" t="s">
        <v>35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1.43324596414655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10186747697103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n">
        <v>0.633414104020634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0.177033647655</v>
      </c>
      <c r="D631" s="15" t="n">
        <v>0.002884647465</v>
      </c>
      <c r="E631" s="15" t="n">
        <v>0.049863191895</v>
      </c>
      <c r="F631" s="15" t="n">
        <v>2.12440377186</v>
      </c>
      <c r="G631" s="39" t="s">
        <v>35</v>
      </c>
    </row>
    <row r="632" customFormat="false" ht="11.25" hidden="false" customHeight="true" outlineLevel="0" collapsed="false">
      <c r="B632" s="18" t="s">
        <v>64</v>
      </c>
      <c r="C632" s="19" t="n">
        <v>0.156229783695</v>
      </c>
      <c r="D632" s="19" t="n">
        <v>0.002076016446</v>
      </c>
      <c r="E632" s="82" t="n">
        <v>0.035885427138</v>
      </c>
      <c r="F632" s="82" t="n">
        <v>1.87475740434</v>
      </c>
      <c r="G632" s="65" t="s">
        <v>43</v>
      </c>
    </row>
    <row r="633" customFormat="false" ht="11.25" hidden="false" customHeight="true" outlineLevel="0" collapsed="false">
      <c r="B633" s="18" t="s">
        <v>65</v>
      </c>
      <c r="C633" s="60" t="n">
        <v>0.0050209875</v>
      </c>
      <c r="D633" s="60" t="n">
        <v>0.000199634463</v>
      </c>
      <c r="E633" s="25" t="n">
        <v>0.003450824289</v>
      </c>
      <c r="F633" s="25" t="n">
        <v>0.06025185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0" t="n">
        <v>0.01578287646</v>
      </c>
      <c r="D634" s="60" t="n">
        <v>0.000608996556</v>
      </c>
      <c r="E634" s="25" t="n">
        <v>0.010526940468</v>
      </c>
      <c r="F634" s="25" t="n">
        <v>0.18939451752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43</v>
      </c>
      <c r="D636" s="60" t="s">
        <v>43</v>
      </c>
      <c r="E636" s="60" t="s">
        <v>43</v>
      </c>
      <c r="F636" s="60" t="s">
        <v>43</v>
      </c>
      <c r="G636" s="61" t="s">
        <v>4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7.2145706706627</v>
      </c>
      <c r="D645" s="12" t="n">
        <v>2.68505160833343</v>
      </c>
      <c r="E645" s="12" t="n">
        <v>0.040474403442</v>
      </c>
      <c r="F645" s="12" t="n">
        <v>1.81817748063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24.0512112950586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3.479948189219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16.4244555521613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4.40125636527645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2.6542362717812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229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10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70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260963105839598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3.01184458555157</v>
      </c>
      <c r="D668" s="15" t="n">
        <v>0.441983837626481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1.7688618785242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1.27570208375999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320901800202671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0.17225799456154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5453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025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0546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.0262331070273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205584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0579341722940449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912549106245109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334371014669682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979079901714076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s">
        <v>66</v>
      </c>
      <c r="D693" s="58"/>
      <c r="E693" s="58"/>
      <c r="F693" s="58"/>
      <c r="G693" s="59" t="s">
        <v>72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43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35</v>
      </c>
      <c r="D699" s="67" t="n">
        <v>2.24072627629295</v>
      </c>
      <c r="E699" s="68"/>
      <c r="F699" s="68"/>
      <c r="G699" s="39" t="s">
        <v>35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1.44672938079748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101612847542124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n">
        <v>0.692384047953353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0.1515147900525</v>
      </c>
      <c r="D711" s="15" t="n">
        <v>0.002341494414</v>
      </c>
      <c r="E711" s="15" t="n">
        <v>0.040474403442</v>
      </c>
      <c r="F711" s="15" t="n">
        <v>1.81817748063</v>
      </c>
      <c r="G711" s="39" t="s">
        <v>35</v>
      </c>
    </row>
    <row r="712" customFormat="false" ht="11.25" hidden="false" customHeight="true" outlineLevel="0" collapsed="false">
      <c r="B712" s="18" t="s">
        <v>64</v>
      </c>
      <c r="C712" s="19" t="n">
        <v>0.1376759297925</v>
      </c>
      <c r="D712" s="19" t="n">
        <v>0.001806706818</v>
      </c>
      <c r="E712" s="82" t="n">
        <v>0.031230217854</v>
      </c>
      <c r="F712" s="82" t="n">
        <v>1.65211115751</v>
      </c>
      <c r="G712" s="65" t="s">
        <v>43</v>
      </c>
    </row>
    <row r="713" customFormat="false" ht="11.25" hidden="false" customHeight="true" outlineLevel="0" collapsed="false">
      <c r="B713" s="18" t="s">
        <v>65</v>
      </c>
      <c r="C713" s="60" t="n">
        <v>0.00246645</v>
      </c>
      <c r="D713" s="60" t="n">
        <v>9.8066052E-005</v>
      </c>
      <c r="E713" s="25" t="n">
        <v>0.001695141756</v>
      </c>
      <c r="F713" s="25" t="n">
        <v>0.0295974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0" t="n">
        <v>0.01137241026</v>
      </c>
      <c r="D714" s="60" t="n">
        <v>0.000436721544</v>
      </c>
      <c r="E714" s="25" t="n">
        <v>0.007549043832</v>
      </c>
      <c r="F714" s="25" t="n">
        <v>0.13646892312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43</v>
      </c>
      <c r="D716" s="60" t="s">
        <v>43</v>
      </c>
      <c r="E716" s="60" t="s">
        <v>43</v>
      </c>
      <c r="F716" s="60" t="s">
        <v>43</v>
      </c>
      <c r="G716" s="61" t="s">
        <v>4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3.4843305849532</v>
      </c>
      <c r="D725" s="12" t="n">
        <v>2.38319939687045</v>
      </c>
      <c r="E725" s="12" t="n">
        <v>0.03161631627</v>
      </c>
      <c r="F725" s="12" t="n">
        <v>1.335096324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20.7036019763577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0.153032719306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13.9362449984022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4.0032028664869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2.2135848544168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225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13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70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241269257051753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.66947058159544</v>
      </c>
      <c r="D748" s="15" t="n">
        <v>0.386656978776049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1.5175208099177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1.08244055504853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29142021530620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0.143660039563001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5358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32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054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0.9487873716777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192020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0513727245366446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804846884491724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287807217143191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902875655425742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s">
        <v>66</v>
      </c>
      <c r="D773" s="58"/>
      <c r="E773" s="58"/>
      <c r="F773" s="58"/>
      <c r="G773" s="59" t="s">
        <v>72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43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35</v>
      </c>
      <c r="D779" s="67" t="n">
        <v>1.9947133750044</v>
      </c>
      <c r="E779" s="68"/>
      <c r="F779" s="68"/>
      <c r="G779" s="39" t="s">
        <v>35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1.31946922224992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0912485874471458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n">
        <v>0.583995565307335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0.111258027</v>
      </c>
      <c r="D791" s="15" t="n">
        <v>0.00182904309</v>
      </c>
      <c r="E791" s="15" t="n">
        <v>0.03161631627</v>
      </c>
      <c r="F791" s="15" t="n">
        <v>1.335096324</v>
      </c>
      <c r="G791" s="39" t="s">
        <v>35</v>
      </c>
    </row>
    <row r="792" customFormat="false" ht="11.25" hidden="false" customHeight="true" outlineLevel="0" collapsed="false">
      <c r="B792" s="18" t="s">
        <v>64</v>
      </c>
      <c r="C792" s="19" t="n">
        <v>0.0961784973</v>
      </c>
      <c r="D792" s="19" t="n">
        <v>0.001262943486</v>
      </c>
      <c r="E792" s="82" t="n">
        <v>0.021830880258</v>
      </c>
      <c r="F792" s="82" t="n">
        <v>1.1541419676</v>
      </c>
      <c r="G792" s="65" t="s">
        <v>43</v>
      </c>
    </row>
    <row r="793" customFormat="false" ht="11.25" hidden="false" customHeight="true" outlineLevel="0" collapsed="false">
      <c r="B793" s="18" t="s">
        <v>65</v>
      </c>
      <c r="C793" s="60" t="n">
        <v>0.0009396</v>
      </c>
      <c r="D793" s="60" t="n">
        <v>3.7358496E-005</v>
      </c>
      <c r="E793" s="25" t="n">
        <v>0.000645768288</v>
      </c>
      <c r="F793" s="25" t="n">
        <v>0.0112752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0" t="n">
        <v>0.0141399297</v>
      </c>
      <c r="D794" s="60" t="n">
        <v>0.000528741108</v>
      </c>
      <c r="E794" s="25" t="n">
        <v>0.009139667724</v>
      </c>
      <c r="F794" s="25" t="n">
        <v>0.1696791564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43</v>
      </c>
      <c r="D796" s="60" t="s">
        <v>43</v>
      </c>
      <c r="E796" s="60" t="s">
        <v>43</v>
      </c>
      <c r="F796" s="60" t="s">
        <v>43</v>
      </c>
      <c r="G796" s="61" t="s">
        <v>4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3.2620540448113</v>
      </c>
      <c r="D805" s="12" t="n">
        <v>2.61123402452647</v>
      </c>
      <c r="E805" s="12" t="n">
        <v>0.049510517067</v>
      </c>
      <c r="F805" s="12" t="n">
        <v>2.20510116261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20.392135147325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9.815217924131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13.9557155113899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3.75608041266628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2.10342200007568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23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16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75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253317223193764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.68616046726822</v>
      </c>
      <c r="D828" s="15" t="n">
        <v>0.38411197564661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1.4936414675652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1.08395284712491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273178069626964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0.136510550813365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551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38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058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0.99616579970298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184579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0483357286942294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795595744256787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284291317806677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913813431104225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s">
        <v>66</v>
      </c>
      <c r="D853" s="58"/>
      <c r="E853" s="58"/>
      <c r="F853" s="58"/>
      <c r="G853" s="59" t="s">
        <v>72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43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35</v>
      </c>
      <c r="D859" s="67" t="n">
        <v>2.22425780409086</v>
      </c>
      <c r="E859" s="68"/>
      <c r="F859" s="68"/>
      <c r="G859" s="39" t="s">
        <v>35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1.50752124122198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0935755068604595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0.623161056008425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0.1837584302175</v>
      </c>
      <c r="D871" s="15" t="n">
        <v>0.002864244789</v>
      </c>
      <c r="E871" s="15" t="n">
        <v>0.049510517067</v>
      </c>
      <c r="F871" s="15" t="n">
        <v>2.20510116261</v>
      </c>
      <c r="G871" s="39" t="s">
        <v>35</v>
      </c>
    </row>
    <row r="872" customFormat="false" ht="11.25" hidden="false" customHeight="true" outlineLevel="0" collapsed="false">
      <c r="B872" s="18" t="s">
        <v>64</v>
      </c>
      <c r="C872" s="19" t="n">
        <v>0.1653724572975</v>
      </c>
      <c r="D872" s="19" t="n">
        <v>0.002176296318</v>
      </c>
      <c r="E872" s="82" t="n">
        <v>0.037618836354</v>
      </c>
      <c r="F872" s="82" t="n">
        <v>1.98446948757</v>
      </c>
      <c r="G872" s="65" t="s">
        <v>43</v>
      </c>
    </row>
    <row r="873" customFormat="false" ht="11.25" hidden="false" customHeight="true" outlineLevel="0" collapsed="false">
      <c r="B873" s="18" t="s">
        <v>65</v>
      </c>
      <c r="C873" s="60" t="n">
        <v>0.0019672875</v>
      </c>
      <c r="D873" s="60" t="n">
        <v>7.8219351E-005</v>
      </c>
      <c r="E873" s="25" t="n">
        <v>0.001352077353</v>
      </c>
      <c r="F873" s="25" t="n">
        <v>0.02360745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0" t="n">
        <v>0.01641868542</v>
      </c>
      <c r="D874" s="60" t="n">
        <v>0.00060972912</v>
      </c>
      <c r="E874" s="25" t="n">
        <v>0.01053960336</v>
      </c>
      <c r="F874" s="25" t="n">
        <v>0.19702422504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43</v>
      </c>
      <c r="D876" s="60" t="s">
        <v>43</v>
      </c>
      <c r="E876" s="60" t="s">
        <v>43</v>
      </c>
      <c r="F876" s="60" t="s">
        <v>43</v>
      </c>
      <c r="G876" s="61" t="s">
        <v>4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4.5062591094455</v>
      </c>
      <c r="D885" s="12" t="n">
        <v>2.42850954480871</v>
      </c>
      <c r="E885" s="12" t="n">
        <v>0.0383460858</v>
      </c>
      <c r="F885" s="12" t="n">
        <v>1.72793181231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21.4915042451931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0.862747683206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14.6089719252475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3.84740590844518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2.40636984951375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230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18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99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281356561986684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.87076054655989</v>
      </c>
      <c r="D908" s="15" t="n">
        <v>0.40262106707879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1.5717243097883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1.13469185431703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280860810596421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0.156171644874865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547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43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077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.10643003677157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179002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0512298892216356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840685990142383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297300669793555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964012384915945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s">
        <v>66</v>
      </c>
      <c r="D933" s="58"/>
      <c r="E933" s="58"/>
      <c r="F933" s="58"/>
      <c r="G933" s="59" t="s">
        <v>72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43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35</v>
      </c>
      <c r="D939" s="67" t="n">
        <v>2.02367010912992</v>
      </c>
      <c r="E939" s="68"/>
      <c r="F939" s="68"/>
      <c r="G939" s="39" t="s">
        <v>35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1.32711315200562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10019062528392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0.596366331840376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0.1439943176925</v>
      </c>
      <c r="D951" s="15" t="n">
        <v>0.0022183686</v>
      </c>
      <c r="E951" s="15" t="n">
        <v>0.0383460858</v>
      </c>
      <c r="F951" s="15" t="n">
        <v>1.72793181231</v>
      </c>
      <c r="G951" s="39" t="s">
        <v>35</v>
      </c>
    </row>
    <row r="952" customFormat="false" ht="11.25" hidden="false" customHeight="true" outlineLevel="0" collapsed="false">
      <c r="B952" s="18" t="s">
        <v>64</v>
      </c>
      <c r="C952" s="19" t="n">
        <v>0.1301134249125</v>
      </c>
      <c r="D952" s="19" t="n">
        <v>0.00169777755</v>
      </c>
      <c r="E952" s="82" t="n">
        <v>0.02934729765</v>
      </c>
      <c r="F952" s="82" t="n">
        <v>1.56136109895</v>
      </c>
      <c r="G952" s="65" t="s">
        <v>43</v>
      </c>
    </row>
    <row r="953" customFormat="false" ht="11.25" hidden="false" customHeight="true" outlineLevel="0" collapsed="false">
      <c r="B953" s="18" t="s">
        <v>65</v>
      </c>
      <c r="C953" s="60" t="n">
        <v>0.001937925</v>
      </c>
      <c r="D953" s="60" t="n">
        <v>7.7051898E-005</v>
      </c>
      <c r="E953" s="25" t="n">
        <v>0.001331897094</v>
      </c>
      <c r="F953" s="25" t="n">
        <v>0.0232551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0" t="n">
        <v>0.01194296778</v>
      </c>
      <c r="D954" s="60" t="n">
        <v>0.000443539152</v>
      </c>
      <c r="E954" s="25" t="n">
        <v>0.007666891056</v>
      </c>
      <c r="F954" s="25" t="n">
        <v>0.14331561336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43</v>
      </c>
      <c r="D956" s="60" t="s">
        <v>43</v>
      </c>
      <c r="E956" s="60" t="s">
        <v>43</v>
      </c>
      <c r="F956" s="60" t="s">
        <v>43</v>
      </c>
      <c r="G956" s="61" t="s">
        <v>4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3.1835437307403</v>
      </c>
      <c r="D965" s="12" t="n">
        <v>2.22276100146566</v>
      </c>
      <c r="E965" s="12" t="n">
        <v>0.031696685559</v>
      </c>
      <c r="F965" s="12" t="n">
        <v>1.55476490445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20.286636660539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9.6492007534114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12.9980568457601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4.24133146893941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2.40981243871191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239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19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095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283335907128108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.7673433281633</v>
      </c>
      <c r="D988" s="15" t="n">
        <v>0.380728129479754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1.4760491492883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1.0095706460592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3100834368307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0.156395066398291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5681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4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074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.11421377887499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163511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0550056321498203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821642514832806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276985372075378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949762759345493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s">
        <v>66</v>
      </c>
      <c r="D1013" s="58"/>
      <c r="E1013" s="58"/>
      <c r="F1013" s="58"/>
      <c r="G1013" s="59" t="s">
        <v>72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43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35</v>
      </c>
      <c r="D1019" s="67" t="n">
        <v>1.8401991794329</v>
      </c>
      <c r="E1019" s="68"/>
      <c r="F1019" s="68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1.20092827303749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0963975892036672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n">
        <v>0.542873317191746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n">
        <v>0.1295637420375</v>
      </c>
      <c r="D1031" s="15" t="n">
        <v>0.001833692553</v>
      </c>
      <c r="E1031" s="15" t="n">
        <v>0.031696685559</v>
      </c>
      <c r="F1031" s="15" t="n">
        <v>1.55476490445</v>
      </c>
      <c r="G1031" s="39" t="s">
        <v>35</v>
      </c>
    </row>
    <row r="1032" customFormat="false" ht="11.25" hidden="false" customHeight="true" outlineLevel="0" collapsed="false">
      <c r="B1032" s="18" t="s">
        <v>64</v>
      </c>
      <c r="C1032" s="19" t="n">
        <v>0.1207481664375</v>
      </c>
      <c r="D1032" s="19" t="n">
        <v>0.001505595168</v>
      </c>
      <c r="E1032" s="82" t="n">
        <v>0.026025287904</v>
      </c>
      <c r="F1032" s="82" t="n">
        <v>1.44897799725</v>
      </c>
      <c r="G1032" s="65" t="s">
        <v>43</v>
      </c>
    </row>
    <row r="1033" customFormat="false" ht="11.25" hidden="false" customHeight="true" outlineLevel="0" collapsed="false">
      <c r="B1033" s="18" t="s">
        <v>65</v>
      </c>
      <c r="C1033" s="60" t="n">
        <v>0.0015562125</v>
      </c>
      <c r="D1033" s="60" t="n">
        <v>6.1875009E-005</v>
      </c>
      <c r="E1033" s="25" t="n">
        <v>0.001069553727</v>
      </c>
      <c r="F1033" s="25" t="n">
        <v>0.01867455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0" t="n">
        <v>0.0072593631</v>
      </c>
      <c r="D1034" s="60" t="n">
        <v>0.000266222376</v>
      </c>
      <c r="E1034" s="25" t="n">
        <v>0.004601843928</v>
      </c>
      <c r="F1034" s="25" t="n">
        <v>0.0871123572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43</v>
      </c>
      <c r="D1036" s="60" t="s">
        <v>43</v>
      </c>
      <c r="E1036" s="60" t="s">
        <v>43</v>
      </c>
      <c r="F1036" s="60" t="s">
        <v>43</v>
      </c>
      <c r="G1036" s="61" t="s">
        <v>4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3.4450904059829</v>
      </c>
      <c r="D1045" s="12" t="n">
        <v>2.47217478173159</v>
      </c>
      <c r="E1045" s="12" t="n">
        <v>0.031238900451</v>
      </c>
      <c r="F1045" s="12" t="n">
        <v>1.50239305926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20.5474501704908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9.896195784373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13.1886690622241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4.21853473187994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2.48899199026959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246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1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104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282954386117138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.7724408138871</v>
      </c>
      <c r="D1068" s="15" t="n">
        <v>0.381756790845056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1.49360976009149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1.0243756665947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307700332059699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0.161533761437092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585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4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081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.11271345379561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151725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00551979607704474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822118400853565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280046967300292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929366599285236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43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35</v>
      </c>
      <c r="D1099" s="67" t="n">
        <v>2.08861078176954</v>
      </c>
      <c r="E1099" s="68"/>
      <c r="F1099" s="68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1.3558495576914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0972317756812069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n">
        <v>0.635529448396927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n">
        <v>0.125199421605</v>
      </c>
      <c r="D1111" s="15" t="n">
        <v>0.001807209117</v>
      </c>
      <c r="E1111" s="15" t="n">
        <v>0.031238900451</v>
      </c>
      <c r="F1111" s="15" t="n">
        <v>1.50239305926</v>
      </c>
      <c r="G1111" s="39" t="s">
        <v>35</v>
      </c>
    </row>
    <row r="1112" customFormat="false" ht="11.25" hidden="false" customHeight="true" outlineLevel="0" collapsed="false">
      <c r="B1112" s="18" t="s">
        <v>64</v>
      </c>
      <c r="C1112" s="19" t="n">
        <v>0.115296395625</v>
      </c>
      <c r="D1112" s="19" t="n">
        <v>0.00143970183</v>
      </c>
      <c r="E1112" s="82" t="n">
        <v>0.02488627449</v>
      </c>
      <c r="F1112" s="82" t="n">
        <v>1.3835567475</v>
      </c>
      <c r="G1112" s="65" t="s">
        <v>43</v>
      </c>
    </row>
    <row r="1113" customFormat="false" ht="11.25" hidden="false" customHeight="true" outlineLevel="0" collapsed="false">
      <c r="B1113" s="18" t="s">
        <v>65</v>
      </c>
      <c r="C1113" s="60" t="n">
        <v>0.0014974875</v>
      </c>
      <c r="D1113" s="60" t="n">
        <v>5.9540103E-005</v>
      </c>
      <c r="E1113" s="25" t="n">
        <v>0.001029193209</v>
      </c>
      <c r="F1113" s="25" t="n">
        <v>0.01796985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0" t="n">
        <v>0.00840553848</v>
      </c>
      <c r="D1114" s="60" t="n">
        <v>0.000307967184</v>
      </c>
      <c r="E1114" s="25" t="n">
        <v>0.005323432752</v>
      </c>
      <c r="F1114" s="25" t="n">
        <v>0.10086646176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43</v>
      </c>
      <c r="D1116" s="60" t="s">
        <v>43</v>
      </c>
      <c r="E1116" s="60" t="s">
        <v>43</v>
      </c>
      <c r="F1116" s="60" t="s">
        <v>43</v>
      </c>
      <c r="G1116" s="61" t="s">
        <v>4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3.6735386076958</v>
      </c>
      <c r="D1125" s="12" t="n">
        <v>2.50446643315513</v>
      </c>
      <c r="E1125" s="12" t="n">
        <v>0.033357018519</v>
      </c>
      <c r="F1125" s="12" t="n">
        <v>1.72635582555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20.764587108360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0.075850875916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13.6420440305737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4.15137020696254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2.28243663838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31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14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91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2720362324442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.76508851387282</v>
      </c>
      <c r="D1148" s="15" t="n">
        <v>0.388308317492752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1.51017651921291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1.05958970398008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302458345201311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0.148128470031524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737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34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071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.0697779946599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17027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0532241871972973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821174027132107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28477382675209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947905085973683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43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35</v>
      </c>
      <c r="D1179" s="67" t="n">
        <v>2.11422837078938</v>
      </c>
      <c r="E1179" s="68"/>
      <c r="F1179" s="68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1.36999564268566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0992100024487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n">
        <v>0.645022725655017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n">
        <v>0.1438629854625</v>
      </c>
      <c r="D1191" s="15" t="n">
        <v>0.001929744873</v>
      </c>
      <c r="E1191" s="15" t="n">
        <v>0.033357018519</v>
      </c>
      <c r="F1191" s="15" t="n">
        <v>1.72635582555</v>
      </c>
      <c r="G1191" s="39" t="s">
        <v>35</v>
      </c>
    </row>
    <row r="1192" customFormat="false" ht="11.25" hidden="false" customHeight="true" outlineLevel="0" collapsed="false">
      <c r="B1192" s="18" t="s">
        <v>64</v>
      </c>
      <c r="C1192" s="19" t="n">
        <v>0.1370990718225</v>
      </c>
      <c r="D1192" s="19" t="n">
        <v>0.001678304754</v>
      </c>
      <c r="E1192" s="82" t="n">
        <v>0.029010696462</v>
      </c>
      <c r="F1192" s="82" t="n">
        <v>1.64518886187</v>
      </c>
      <c r="G1192" s="65" t="s">
        <v>43</v>
      </c>
    </row>
    <row r="1193" customFormat="false" ht="11.25" hidden="false" customHeight="true" outlineLevel="0" collapsed="false">
      <c r="B1193" s="18" t="s">
        <v>65</v>
      </c>
      <c r="C1193" s="60" t="n">
        <v>0.0010276875</v>
      </c>
      <c r="D1193" s="60" t="n">
        <v>4.0860855E-005</v>
      </c>
      <c r="E1193" s="25" t="n">
        <v>0.000706309065</v>
      </c>
      <c r="F1193" s="25" t="n">
        <v>0.01233225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0" t="n">
        <v>0.00573622614</v>
      </c>
      <c r="D1194" s="60" t="n">
        <v>0.000210579264</v>
      </c>
      <c r="E1194" s="25" t="n">
        <v>0.003640012992</v>
      </c>
      <c r="F1194" s="25" t="n">
        <v>0.06883471368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43</v>
      </c>
      <c r="D1196" s="60" t="s">
        <v>43</v>
      </c>
      <c r="E1196" s="60" t="s">
        <v>43</v>
      </c>
      <c r="F1196" s="60" t="s">
        <v>43</v>
      </c>
      <c r="G1196" s="61" t="s">
        <v>43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3.9006518129436</v>
      </c>
      <c r="D1205" s="12" t="n">
        <v>2.43021343595436</v>
      </c>
      <c r="E1205" s="12" t="n">
        <v>0.042175062072</v>
      </c>
      <c r="F1205" s="12" t="n">
        <v>2.21681535885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20.9524418958533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0.179681140222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13.568395262093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4.29786593696539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2.31341994116343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396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14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86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275560755630912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.76347530385272</v>
      </c>
      <c r="D1228" s="15" t="n">
        <v>0.387201405548518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1.5168185799267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1.05386933857021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312809977614185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0.150139263742359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942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33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067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.08363812392597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146538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0547490591720151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821395411334614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285442004767474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929979560759776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43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35</v>
      </c>
      <c r="D1259" s="67" t="n">
        <v>2.04057215078184</v>
      </c>
      <c r="E1259" s="68"/>
      <c r="F1259" s="68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1.35422592622563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103072891557595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n">
        <v>0.583273332998612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n">
        <v>0.1847346132375</v>
      </c>
      <c r="D1271" s="15" t="n">
        <v>0.002439879624</v>
      </c>
      <c r="E1271" s="15" t="n">
        <v>0.042175062072</v>
      </c>
      <c r="F1271" s="15" t="n">
        <v>2.21681535885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n">
        <v>0.1758329670375</v>
      </c>
      <c r="D1272" s="19" t="n">
        <v>0.002109126978</v>
      </c>
      <c r="E1272" s="82" t="n">
        <v>0.036457766334</v>
      </c>
      <c r="F1272" s="82" t="n">
        <v>2.10999560445</v>
      </c>
      <c r="G1272" s="65" t="s">
        <v>43</v>
      </c>
    </row>
    <row r="1273" customFormat="false" ht="11.25" hidden="false" customHeight="true" outlineLevel="0" collapsed="false">
      <c r="B1273" s="18" t="s">
        <v>65</v>
      </c>
      <c r="C1273" s="60" t="n">
        <v>0.001703025</v>
      </c>
      <c r="D1273" s="60" t="n">
        <v>6.7712274E-005</v>
      </c>
      <c r="E1273" s="25" t="n">
        <v>0.001170455022</v>
      </c>
      <c r="F1273" s="25" t="n">
        <v>0.0204363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0" t="n">
        <v>0.0071986212</v>
      </c>
      <c r="D1274" s="60" t="n">
        <v>0.000263040372</v>
      </c>
      <c r="E1274" s="25" t="n">
        <v>0.004546840716</v>
      </c>
      <c r="F1274" s="25" t="n">
        <v>0.0863834544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43</v>
      </c>
      <c r="D1276" s="60" t="s">
        <v>43</v>
      </c>
      <c r="E1276" s="60" t="s">
        <v>43</v>
      </c>
      <c r="F1276" s="60" t="s">
        <v>43</v>
      </c>
      <c r="G1276" s="61" t="s">
        <v>43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3.9455603534533</v>
      </c>
      <c r="D1285" s="12" t="n">
        <v>2.48885076138928</v>
      </c>
      <c r="E1285" s="12" t="n">
        <v>0.033976652985</v>
      </c>
      <c r="F1285" s="12" t="n">
        <v>1.80002284425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21.0463446972417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0.163684948736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13.533911597146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4.35766448080427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2.27210887078552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501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16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88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2763597485052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.74921375252419</v>
      </c>
      <c r="D1308" s="15" t="n">
        <v>0.385400018455813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1.51544600230567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1.05119096161647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316796835227955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0.147458205461245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11913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3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068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.08678015021852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127818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0550011559923916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815629555880872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284994628573955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916990827631251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43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35</v>
      </c>
      <c r="D1339" s="67" t="n">
        <v>2.10148515143847</v>
      </c>
      <c r="E1339" s="68"/>
      <c r="F1339" s="68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1.37444391811837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108201746497192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n">
        <v>0.618839486822906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n">
        <v>0.1500019036875</v>
      </c>
      <c r="D1351" s="15" t="n">
        <v>0.001965591495</v>
      </c>
      <c r="E1351" s="15" t="n">
        <v>0.033976652985</v>
      </c>
      <c r="F1351" s="15" t="n">
        <v>1.80002284425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n">
        <v>0.1430936572275</v>
      </c>
      <c r="D1352" s="19" t="n">
        <v>0.001707831594</v>
      </c>
      <c r="E1352" s="82" t="n">
        <v>0.029521088982</v>
      </c>
      <c r="F1352" s="82" t="n">
        <v>1.71712388673</v>
      </c>
      <c r="G1352" s="65" t="s">
        <v>43</v>
      </c>
    </row>
    <row r="1353" customFormat="false" ht="11.25" hidden="false" customHeight="true" outlineLevel="0" collapsed="false">
      <c r="B1353" s="18" t="s">
        <v>65</v>
      </c>
      <c r="C1353" s="60" t="n">
        <v>0.0016736625</v>
      </c>
      <c r="D1353" s="60" t="n">
        <v>6.6544821E-005</v>
      </c>
      <c r="E1353" s="25" t="n">
        <v>0.001150274763</v>
      </c>
      <c r="F1353" s="25" t="n">
        <v>0.02008395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0" t="n">
        <v>0.00523458396</v>
      </c>
      <c r="D1354" s="60" t="n">
        <v>0.00019121508</v>
      </c>
      <c r="E1354" s="25" t="n">
        <v>0.00330528924</v>
      </c>
      <c r="F1354" s="25" t="n">
        <v>0.06281500752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43</v>
      </c>
      <c r="D1356" s="60" t="s">
        <v>43</v>
      </c>
      <c r="E1356" s="60" t="s">
        <v>43</v>
      </c>
      <c r="F1356" s="60" t="s">
        <v>43</v>
      </c>
      <c r="G1356" s="61" t="s">
        <v>43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23.7610136765857</v>
      </c>
      <c r="D1365" s="12" t="n">
        <v>2.69066588558672</v>
      </c>
      <c r="E1365" s="12" t="n">
        <v>0.047749433094</v>
      </c>
      <c r="F1365" s="12" t="n">
        <v>2.56611321243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20.7007139932577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9.6929077431995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s">
        <v>1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s">
        <v>1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n">
        <v>12.9372348285962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n">
        <v>4.53520288179014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n">
        <v>2.22047003281312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579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2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095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313206250058258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5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.84645691562547</v>
      </c>
      <c r="D1388" s="15" t="n">
        <v>0.3861570661194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1.47786970612939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s">
        <v>1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s">
        <v>1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n">
        <v>1.00484654584247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n">
        <v>0.328916277677063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n">
        <v>0.144106882609854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1375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48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074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.2316784094960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1152528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5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00562329830746198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0833992651181147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277388377051192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998664327256503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43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35</v>
      </c>
      <c r="D1419" s="67" t="n">
        <v>2.30174645556932</v>
      </c>
      <c r="E1419" s="68"/>
      <c r="F1419" s="68"/>
      <c r="G1419" s="39" t="s">
        <v>35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1.52993701241713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116264807121294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n">
        <v>0.655544636030899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n">
        <v>0.2138427677025</v>
      </c>
      <c r="D1431" s="15" t="n">
        <v>0.002762363898</v>
      </c>
      <c r="E1431" s="15" t="n">
        <v>0.047749433094</v>
      </c>
      <c r="F1431" s="15" t="n">
        <v>2.56611321243</v>
      </c>
      <c r="G1431" s="39" t="s">
        <v>35</v>
      </c>
    </row>
    <row r="1432" customFormat="false" ht="11.25" hidden="false" customHeight="true" outlineLevel="0" collapsed="false">
      <c r="B1432" s="18" t="s">
        <v>64</v>
      </c>
      <c r="C1432" s="19" t="n">
        <v>0.2044398481425</v>
      </c>
      <c r="D1432" s="19" t="n">
        <v>0.002409571962</v>
      </c>
      <c r="E1432" s="82" t="n">
        <v>0.041651172486</v>
      </c>
      <c r="F1432" s="82" t="n">
        <v>2.45327817771</v>
      </c>
      <c r="G1432" s="65" t="s">
        <v>43</v>
      </c>
    </row>
    <row r="1433" customFormat="false" ht="11.25" hidden="false" customHeight="true" outlineLevel="0" collapsed="false">
      <c r="B1433" s="18" t="s">
        <v>65</v>
      </c>
      <c r="C1433" s="60" t="n">
        <v>0.0028188</v>
      </c>
      <c r="D1433" s="60" t="n">
        <v>0.000112075488</v>
      </c>
      <c r="E1433" s="25" t="n">
        <v>0.001937304864</v>
      </c>
      <c r="F1433" s="25" t="n">
        <v>0.0338256</v>
      </c>
      <c r="G1433" s="53" t="s">
        <v>43</v>
      </c>
    </row>
    <row r="1434" customFormat="false" ht="11.25" hidden="false" customHeight="true" outlineLevel="0" collapsed="false">
      <c r="B1434" s="18" t="s">
        <v>67</v>
      </c>
      <c r="C1434" s="60" t="n">
        <v>0.00658411956</v>
      </c>
      <c r="D1434" s="60" t="n">
        <v>0.000240716448</v>
      </c>
      <c r="E1434" s="25" t="n">
        <v>0.004160955744</v>
      </c>
      <c r="F1434" s="25" t="n">
        <v>0.07900943472</v>
      </c>
      <c r="G1434" s="53" t="s">
        <v>43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43</v>
      </c>
      <c r="D1436" s="60" t="s">
        <v>43</v>
      </c>
      <c r="E1436" s="60" t="s">
        <v>43</v>
      </c>
      <c r="F1436" s="60" t="s">
        <v>43</v>
      </c>
      <c r="G1436" s="61" t="s">
        <v>43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77.838948179818</v>
      </c>
      <c r="D5" s="12" t="n">
        <v>17.7591407981187</v>
      </c>
      <c r="E5" s="12" t="s">
        <v>72</v>
      </c>
      <c r="F5" s="12" t="s">
        <v>72</v>
      </c>
      <c r="G5" s="13" t="n">
        <v>0.94</v>
      </c>
    </row>
    <row r="6" customFormat="false" ht="11.25" hidden="false" customHeight="true" outlineLevel="0" collapsed="false">
      <c r="B6" s="14" t="s">
        <v>9</v>
      </c>
      <c r="C6" s="15" t="n">
        <v>196.473203322677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84.46059932267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82.849873885180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01.61072543749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53640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4348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38021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0189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0.050612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81.3657448571405</v>
      </c>
      <c r="D28" s="15" t="n">
        <v>3.09564483706213</v>
      </c>
      <c r="E28" s="38"/>
      <c r="F28" s="38"/>
      <c r="G28" s="39" t="n">
        <v>0</v>
      </c>
    </row>
    <row r="29" customFormat="false" ht="11.25" hidden="false" customHeight="true" outlineLevel="0" collapsed="false">
      <c r="B29" s="18" t="s">
        <v>36</v>
      </c>
      <c r="C29" s="19" t="n">
        <v>16.0320882348441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0.305244556343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5.72684367850045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13319989616506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59368017616334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n">
        <v>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70577532883616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00381162061665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64.2627699926226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86079123680186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</v>
      </c>
      <c r="E49" s="20"/>
      <c r="F49" s="20"/>
      <c r="G49" s="53" t="n">
        <v>0</v>
      </c>
    </row>
    <row r="50" customFormat="false" ht="11.25" hidden="false" customHeight="true" outlineLevel="0" collapsed="false">
      <c r="B50" s="18" t="s">
        <v>42</v>
      </c>
      <c r="C50" s="20"/>
      <c r="D50" s="25" t="n">
        <v>0.0320411188242537</v>
      </c>
      <c r="E50" s="20"/>
      <c r="F50" s="20"/>
      <c r="G50" s="53" t="n">
        <v>0</v>
      </c>
    </row>
    <row r="51" customFormat="false" ht="11.25" hidden="false" customHeight="true" outlineLevel="0" collapsed="false">
      <c r="B51" s="18" t="s">
        <v>44</v>
      </c>
      <c r="C51" s="20"/>
      <c r="D51" s="25" t="n">
        <v>2.87827908332566</v>
      </c>
      <c r="E51" s="20"/>
      <c r="F51" s="20"/>
      <c r="G51" s="53" t="n">
        <v>0</v>
      </c>
    </row>
    <row r="52" customFormat="false" ht="11.25" hidden="false" customHeight="true" outlineLevel="0" collapsed="false">
      <c r="B52" s="54" t="s">
        <v>45</v>
      </c>
      <c r="C52" s="41"/>
      <c r="D52" s="55" t="n">
        <v>0.185324634912214</v>
      </c>
      <c r="E52" s="41"/>
      <c r="F52" s="41"/>
      <c r="G52" s="56" t="n">
        <v>0</v>
      </c>
    </row>
    <row r="53" customFormat="false" ht="11.25" hidden="false" customHeight="true" outlineLevel="0" collapsed="false">
      <c r="B53" s="57" t="s">
        <v>46</v>
      </c>
      <c r="C53" s="15" t="s">
        <v>66</v>
      </c>
      <c r="D53" s="58"/>
      <c r="E53" s="58"/>
      <c r="F53" s="58"/>
      <c r="G53" s="59" t="s">
        <v>72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7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54</v>
      </c>
      <c r="D59" s="67" t="n">
        <v>14.6634959610566</v>
      </c>
      <c r="E59" s="68"/>
      <c r="F59" s="68"/>
      <c r="G59" s="39" t="s">
        <v>43</v>
      </c>
    </row>
    <row r="60" customFormat="false" ht="11.25" hidden="false" customHeight="true" outlineLevel="0" collapsed="false">
      <c r="B60" s="18" t="s">
        <v>52</v>
      </c>
      <c r="C60" s="69" t="s">
        <v>54</v>
      </c>
      <c r="D60" s="60" t="n">
        <v>7.63595959137598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3.01810802109883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54</v>
      </c>
      <c r="D62" s="60" t="n">
        <v>4.00794974612289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n">
        <v>0.00147860245892857</v>
      </c>
      <c r="E63" s="51"/>
      <c r="F63" s="51"/>
      <c r="G63" s="61" t="n">
        <v>0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43</v>
      </c>
      <c r="F70" s="80" t="s">
        <v>43</v>
      </c>
      <c r="G70" s="81" t="s">
        <v>43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66</v>
      </c>
      <c r="F71" s="15" t="s">
        <v>66</v>
      </c>
      <c r="G71" s="39" t="s">
        <v>66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66</v>
      </c>
      <c r="D73" s="60" t="s">
        <v>66</v>
      </c>
      <c r="E73" s="25" t="n">
        <v>0</v>
      </c>
      <c r="F73" s="25" t="n">
        <v>0</v>
      </c>
      <c r="G73" s="53" t="n">
        <v>0</v>
      </c>
    </row>
    <row r="74" customFormat="false" ht="11.25" hidden="false" customHeight="true" outlineLevel="0" collapsed="false">
      <c r="B74" s="18" t="s">
        <v>67</v>
      </c>
      <c r="C74" s="60" t="s">
        <v>66</v>
      </c>
      <c r="D74" s="60" t="s">
        <v>66</v>
      </c>
      <c r="E74" s="25" t="n">
        <v>0</v>
      </c>
      <c r="F74" s="25" t="n">
        <v>0</v>
      </c>
      <c r="G74" s="53" t="n">
        <v>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54</v>
      </c>
      <c r="D76" s="60" t="s">
        <v>54</v>
      </c>
      <c r="E76" s="60" t="s">
        <v>54</v>
      </c>
      <c r="F76" s="60" t="s">
        <v>54</v>
      </c>
      <c r="G76" s="61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66</v>
      </c>
      <c r="D79" s="15" t="s">
        <v>74</v>
      </c>
      <c r="E79" s="15" t="s">
        <v>66</v>
      </c>
      <c r="F79" s="15" t="s">
        <v>66</v>
      </c>
      <c r="G79" s="39" t="n">
        <v>0.9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74.903192918197</v>
      </c>
      <c r="D85" s="12" t="n">
        <v>17.5325806552392</v>
      </c>
      <c r="E85" s="12" t="s">
        <v>72</v>
      </c>
      <c r="F85" s="12" t="s">
        <v>72</v>
      </c>
      <c r="G85" s="13" t="n">
        <v>0.856</v>
      </c>
    </row>
    <row r="86" customFormat="false" ht="11.25" hidden="false" customHeight="true" outlineLevel="0" collapsed="false">
      <c r="B86" s="14" t="s">
        <v>9</v>
      </c>
      <c r="C86" s="15" t="n">
        <v>195.126911670509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83.479018670509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78.838427752095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04.64059091841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39925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4404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37733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0187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9.825393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79.7762812476881</v>
      </c>
      <c r="D108" s="15" t="n">
        <v>3.08493339012662</v>
      </c>
      <c r="E108" s="38"/>
      <c r="F108" s="38"/>
      <c r="G108" s="39" t="n">
        <v>0</v>
      </c>
    </row>
    <row r="109" customFormat="false" ht="11.25" hidden="false" customHeight="true" outlineLevel="0" collapsed="false">
      <c r="B109" s="18" t="s">
        <v>36</v>
      </c>
      <c r="C109" s="19" t="n">
        <v>15.717498333462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9.80208963762583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5.91540869583712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121681468585303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614461401631734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n">
        <v>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69916171176386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0037712860069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63.0220142456386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838649286207873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</v>
      </c>
      <c r="E129" s="20"/>
      <c r="F129" s="20"/>
      <c r="G129" s="53" t="n">
        <v>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30474021592467</v>
      </c>
      <c r="E130" s="20"/>
      <c r="F130" s="20"/>
      <c r="G130" s="53" t="n">
        <v>0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87205021652029</v>
      </c>
      <c r="E131" s="20"/>
      <c r="F131" s="20"/>
      <c r="G131" s="53" t="n">
        <v>0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182409152013864</v>
      </c>
      <c r="E132" s="41"/>
      <c r="F132" s="41"/>
      <c r="G132" s="56" t="n">
        <v>0</v>
      </c>
    </row>
    <row r="133" customFormat="false" ht="11.25" hidden="false" customHeight="true" outlineLevel="0" collapsed="false">
      <c r="B133" s="57" t="s">
        <v>46</v>
      </c>
      <c r="C133" s="15" t="s">
        <v>66</v>
      </c>
      <c r="D133" s="58"/>
      <c r="E133" s="58"/>
      <c r="F133" s="58"/>
      <c r="G133" s="59" t="s">
        <v>72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7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54</v>
      </c>
      <c r="D139" s="67" t="n">
        <v>14.4476472651126</v>
      </c>
      <c r="E139" s="68"/>
      <c r="F139" s="68"/>
      <c r="G139" s="39" t="s">
        <v>43</v>
      </c>
    </row>
    <row r="140" customFormat="false" ht="11.25" hidden="false" customHeight="true" outlineLevel="0" collapsed="false">
      <c r="B140" s="18" t="s">
        <v>52</v>
      </c>
      <c r="C140" s="69" t="s">
        <v>54</v>
      </c>
      <c r="D140" s="60" t="n">
        <v>7.62083407753703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3.00972125742127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54</v>
      </c>
      <c r="D142" s="60" t="n">
        <v>3.81562411280253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n">
        <v>0.00146781735178571</v>
      </c>
      <c r="E143" s="51"/>
      <c r="F143" s="51"/>
      <c r="G143" s="61" t="n">
        <v>0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43</v>
      </c>
      <c r="F150" s="80" t="s">
        <v>43</v>
      </c>
      <c r="G150" s="81" t="s">
        <v>43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72</v>
      </c>
      <c r="F151" s="15" t="s">
        <v>72</v>
      </c>
      <c r="G151" s="39" t="s">
        <v>72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66</v>
      </c>
      <c r="D153" s="60" t="s">
        <v>66</v>
      </c>
      <c r="E153" s="25" t="n">
        <v>0</v>
      </c>
      <c r="F153" s="25" t="n">
        <v>0</v>
      </c>
      <c r="G153" s="53" t="n">
        <v>0</v>
      </c>
    </row>
    <row r="154" customFormat="false" ht="11.25" hidden="false" customHeight="true" outlineLevel="0" collapsed="false">
      <c r="B154" s="18" t="s">
        <v>67</v>
      </c>
      <c r="C154" s="60" t="s">
        <v>66</v>
      </c>
      <c r="D154" s="60" t="s">
        <v>66</v>
      </c>
      <c r="E154" s="25" t="n">
        <v>0</v>
      </c>
      <c r="F154" s="25" t="n">
        <v>0</v>
      </c>
      <c r="G154" s="53" t="n">
        <v>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54</v>
      </c>
      <c r="D156" s="60" t="s">
        <v>54</v>
      </c>
      <c r="E156" s="60" t="s">
        <v>73</v>
      </c>
      <c r="F156" s="60" t="s">
        <v>73</v>
      </c>
      <c r="G156" s="61" t="s">
        <v>7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66</v>
      </c>
      <c r="D159" s="15" t="s">
        <v>74</v>
      </c>
      <c r="E159" s="15" t="s">
        <v>66</v>
      </c>
      <c r="F159" s="15" t="s">
        <v>66</v>
      </c>
      <c r="G159" s="39" t="n">
        <v>0.856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75.264049154112</v>
      </c>
      <c r="D165" s="12" t="n">
        <v>17.3883634161893</v>
      </c>
      <c r="E165" s="12" t="s">
        <v>72</v>
      </c>
      <c r="F165" s="12" t="s">
        <v>72</v>
      </c>
      <c r="G165" s="13" t="n">
        <v>0.906</v>
      </c>
    </row>
    <row r="166" customFormat="false" ht="11.25" hidden="false" customHeight="true" outlineLevel="0" collapsed="false">
      <c r="B166" s="14" t="s">
        <v>9</v>
      </c>
      <c r="C166" s="15" t="n">
        <v>193.075963258339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80.954997258339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76.759711197162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04.195286061177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.44796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436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39283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020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0.234476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82.1880858957732</v>
      </c>
      <c r="D188" s="15" t="n">
        <v>3.05428925043989</v>
      </c>
      <c r="E188" s="38"/>
      <c r="F188" s="38"/>
      <c r="G188" s="39" t="n">
        <v>0</v>
      </c>
    </row>
    <row r="189" customFormat="false" ht="11.25" hidden="false" customHeight="true" outlineLevel="0" collapsed="false">
      <c r="B189" s="18" t="s">
        <v>36</v>
      </c>
      <c r="C189" s="19" t="n">
        <v>15.4549835899053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9.54774275321247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5.90724083669279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12535348880192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595493627392395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n">
        <v>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724705248238169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0041544647991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5.6872567841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841651125328359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</v>
      </c>
      <c r="E209" s="20"/>
      <c r="F209" s="20"/>
      <c r="G209" s="53" t="n">
        <v>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300061869063847</v>
      </c>
      <c r="E210" s="20"/>
      <c r="F210" s="20"/>
      <c r="G210" s="53" t="n">
        <v>0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83960995367585</v>
      </c>
      <c r="E211" s="20"/>
      <c r="F211" s="20"/>
      <c r="G211" s="53" t="n">
        <v>0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184673109857657</v>
      </c>
      <c r="E212" s="41"/>
      <c r="F212" s="41"/>
      <c r="G212" s="56" t="n">
        <v>0</v>
      </c>
    </row>
    <row r="213" customFormat="false" ht="11.25" hidden="false" customHeight="true" outlineLevel="0" collapsed="false">
      <c r="B213" s="57" t="s">
        <v>46</v>
      </c>
      <c r="C213" s="15" t="s">
        <v>66</v>
      </c>
      <c r="D213" s="58"/>
      <c r="E213" s="58"/>
      <c r="F213" s="58"/>
      <c r="G213" s="59" t="s">
        <v>72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7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54</v>
      </c>
      <c r="D219" s="67" t="n">
        <v>14.3340741657494</v>
      </c>
      <c r="E219" s="68"/>
      <c r="F219" s="68"/>
      <c r="G219" s="39" t="s">
        <v>43</v>
      </c>
    </row>
    <row r="220" customFormat="false" ht="11.25" hidden="false" customHeight="true" outlineLevel="0" collapsed="false">
      <c r="B220" s="18" t="s">
        <v>52</v>
      </c>
      <c r="C220" s="69" t="s">
        <v>54</v>
      </c>
      <c r="D220" s="60" t="n">
        <v>7.54038904778761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2.96232253494279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54</v>
      </c>
      <c r="D222" s="60" t="n">
        <v>3.8299043738529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n">
        <v>0.00145820916607143</v>
      </c>
      <c r="E223" s="51"/>
      <c r="F223" s="51"/>
      <c r="G223" s="61" t="n">
        <v>0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43</v>
      </c>
      <c r="F230" s="80" t="s">
        <v>43</v>
      </c>
      <c r="G230" s="81" t="s">
        <v>43</v>
      </c>
    </row>
    <row r="231" customFormat="false" ht="11.25" hidden="false" customHeight="true" outlineLevel="0" collapsed="false">
      <c r="B231" s="50" t="s">
        <v>63</v>
      </c>
      <c r="C231" s="15" t="s">
        <v>72</v>
      </c>
      <c r="D231" s="15" t="s">
        <v>72</v>
      </c>
      <c r="E231" s="15" t="s">
        <v>72</v>
      </c>
      <c r="F231" s="15" t="s">
        <v>72</v>
      </c>
      <c r="G231" s="39" t="s">
        <v>72</v>
      </c>
    </row>
    <row r="232" customFormat="false" ht="11.25" hidden="false" customHeight="true" outlineLevel="0" collapsed="false">
      <c r="B232" s="18" t="s">
        <v>64</v>
      </c>
      <c r="C232" s="19" t="s">
        <v>72</v>
      </c>
      <c r="D232" s="19" t="s">
        <v>72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72</v>
      </c>
      <c r="D233" s="60" t="s">
        <v>72</v>
      </c>
      <c r="E233" s="25" t="n">
        <v>0</v>
      </c>
      <c r="F233" s="25" t="n">
        <v>0</v>
      </c>
      <c r="G233" s="53" t="n">
        <v>0</v>
      </c>
    </row>
    <row r="234" customFormat="false" ht="11.25" hidden="false" customHeight="true" outlineLevel="0" collapsed="false">
      <c r="B234" s="18" t="s">
        <v>67</v>
      </c>
      <c r="C234" s="60" t="s">
        <v>72</v>
      </c>
      <c r="D234" s="60" t="s">
        <v>72</v>
      </c>
      <c r="E234" s="25" t="n">
        <v>0</v>
      </c>
      <c r="F234" s="25" t="n">
        <v>0</v>
      </c>
      <c r="G234" s="53" t="n">
        <v>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73</v>
      </c>
      <c r="D236" s="60" t="s">
        <v>73</v>
      </c>
      <c r="E236" s="60" t="s">
        <v>73</v>
      </c>
      <c r="F236" s="60" t="s">
        <v>73</v>
      </c>
      <c r="G236" s="61" t="s">
        <v>7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66</v>
      </c>
      <c r="D239" s="15" t="s">
        <v>74</v>
      </c>
      <c r="E239" s="15" t="s">
        <v>66</v>
      </c>
      <c r="F239" s="15" t="s">
        <v>66</v>
      </c>
      <c r="G239" s="39" t="n">
        <v>0.906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78.335497334719</v>
      </c>
      <c r="D245" s="12" t="n">
        <v>17.6071321129006</v>
      </c>
      <c r="E245" s="12" t="s">
        <v>72</v>
      </c>
      <c r="F245" s="12" t="s">
        <v>72</v>
      </c>
      <c r="G245" s="13" t="n">
        <v>0.836</v>
      </c>
    </row>
    <row r="246" customFormat="false" ht="11.25" hidden="false" customHeight="true" outlineLevel="0" collapsed="false">
      <c r="B246" s="14" t="s">
        <v>9</v>
      </c>
      <c r="C246" s="15" t="n">
        <v>193.161477354402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80.515290354402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69.8617505645748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10.653539789827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.4514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4166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40300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025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0.74751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85.1740199803175</v>
      </c>
      <c r="D268" s="15" t="n">
        <v>3.11949744019753</v>
      </c>
      <c r="E268" s="38"/>
      <c r="F268" s="38"/>
      <c r="G268" s="39" t="n">
        <v>0</v>
      </c>
    </row>
    <row r="269" customFormat="false" ht="11.25" hidden="false" customHeight="true" outlineLevel="0" collapsed="false">
      <c r="B269" s="18" t="s">
        <v>36</v>
      </c>
      <c r="C269" s="19" t="n">
        <v>15.079539954833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8.74824854725137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6.33129140758222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1262951145258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560613743139419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n">
        <v>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748214660560033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0051023281270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8.996081255276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891165819381027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</v>
      </c>
      <c r="E289" s="20"/>
      <c r="F289" s="20"/>
      <c r="G289" s="53" t="n">
        <v>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88748057548954</v>
      </c>
      <c r="E290" s="20"/>
      <c r="F290" s="20"/>
      <c r="G290" s="53" t="n">
        <v>0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8991339946307</v>
      </c>
      <c r="E291" s="20"/>
      <c r="F291" s="20"/>
      <c r="G291" s="53" t="n">
        <v>0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191488639811936</v>
      </c>
      <c r="E292" s="41"/>
      <c r="F292" s="41"/>
      <c r="G292" s="56" t="n">
        <v>0</v>
      </c>
    </row>
    <row r="293" customFormat="false" ht="11.25" hidden="false" customHeight="true" outlineLevel="0" collapsed="false">
      <c r="B293" s="57" t="s">
        <v>46</v>
      </c>
      <c r="C293" s="15" t="s">
        <v>66</v>
      </c>
      <c r="D293" s="58"/>
      <c r="E293" s="58"/>
      <c r="F293" s="58"/>
      <c r="G293" s="59" t="s">
        <v>72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7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54</v>
      </c>
      <c r="D299" s="67" t="n">
        <v>14.4876346727031</v>
      </c>
      <c r="E299" s="68"/>
      <c r="F299" s="68"/>
      <c r="G299" s="39" t="s">
        <v>43</v>
      </c>
    </row>
    <row r="300" customFormat="false" ht="11.25" hidden="false" customHeight="true" outlineLevel="0" collapsed="false">
      <c r="B300" s="18" t="s">
        <v>52</v>
      </c>
      <c r="C300" s="69" t="s">
        <v>54</v>
      </c>
      <c r="D300" s="60" t="n">
        <v>7.55201822766275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3.00305327538711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54</v>
      </c>
      <c r="D302" s="60" t="n">
        <v>3.9310976766211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n">
        <v>0.00146549303214286</v>
      </c>
      <c r="E303" s="51"/>
      <c r="F303" s="51"/>
      <c r="G303" s="61" t="n">
        <v>0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43</v>
      </c>
      <c r="F310" s="80" t="s">
        <v>43</v>
      </c>
      <c r="G310" s="81" t="s">
        <v>43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72</v>
      </c>
      <c r="F311" s="15" t="s">
        <v>72</v>
      </c>
      <c r="G311" s="39" t="s">
        <v>72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66</v>
      </c>
      <c r="D313" s="60" t="s">
        <v>66</v>
      </c>
      <c r="E313" s="25" t="n">
        <v>0</v>
      </c>
      <c r="F313" s="25" t="n">
        <v>0</v>
      </c>
      <c r="G313" s="53" t="n">
        <v>0</v>
      </c>
    </row>
    <row r="314" customFormat="false" ht="11.25" hidden="false" customHeight="true" outlineLevel="0" collapsed="false">
      <c r="B314" s="18" t="s">
        <v>67</v>
      </c>
      <c r="C314" s="60" t="s">
        <v>66</v>
      </c>
      <c r="D314" s="60" t="s">
        <v>66</v>
      </c>
      <c r="E314" s="25" t="n">
        <v>0</v>
      </c>
      <c r="F314" s="25" t="n">
        <v>0</v>
      </c>
      <c r="G314" s="53" t="n">
        <v>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54</v>
      </c>
      <c r="D316" s="60" t="s">
        <v>54</v>
      </c>
      <c r="E316" s="60" t="s">
        <v>73</v>
      </c>
      <c r="F316" s="60" t="s">
        <v>73</v>
      </c>
      <c r="G316" s="61" t="s">
        <v>7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66</v>
      </c>
      <c r="D319" s="15" t="s">
        <v>74</v>
      </c>
      <c r="E319" s="15" t="s">
        <v>66</v>
      </c>
      <c r="F319" s="15" t="s">
        <v>66</v>
      </c>
      <c r="G319" s="39" t="n">
        <v>0.836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79.036250756208</v>
      </c>
      <c r="D325" s="12" t="n">
        <v>17.6908965535142</v>
      </c>
      <c r="E325" s="12" t="s">
        <v>72</v>
      </c>
      <c r="F325" s="12" t="s">
        <v>72</v>
      </c>
      <c r="G325" s="13" t="n">
        <v>1.031</v>
      </c>
    </row>
    <row r="326" customFormat="false" ht="11.25" hidden="false" customHeight="true" outlineLevel="0" collapsed="false">
      <c r="B326" s="14" t="s">
        <v>9</v>
      </c>
      <c r="C326" s="15" t="n">
        <v>194.319918555961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81.78500455596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70.8295184484927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10.955486107468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.43348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4513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42022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022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0.633818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84.7163322002467</v>
      </c>
      <c r="D348" s="15" t="n">
        <v>3.1403670063606</v>
      </c>
      <c r="E348" s="38"/>
      <c r="F348" s="38"/>
      <c r="G348" s="39" t="n">
        <v>0</v>
      </c>
    </row>
    <row r="349" customFormat="false" ht="11.25" hidden="false" customHeight="true" outlineLevel="0" collapsed="false">
      <c r="B349" s="18" t="s">
        <v>36</v>
      </c>
      <c r="C349" s="19" t="n">
        <v>15.2170008742029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8.8866968883739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6.3303039858289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12466450715717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571386134276867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n">
        <v>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774888957780345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00453764359125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8.3141953155602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976814981846471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</v>
      </c>
      <c r="E369" s="20"/>
      <c r="F369" s="20"/>
      <c r="G369" s="53" t="n">
        <v>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94475586271737</v>
      </c>
      <c r="E370" s="20"/>
      <c r="F370" s="20"/>
      <c r="G370" s="53" t="n">
        <v>0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91993410198804</v>
      </c>
      <c r="E371" s="20"/>
      <c r="F371" s="20"/>
      <c r="G371" s="53" t="n">
        <v>0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90985345745386</v>
      </c>
      <c r="E372" s="41"/>
      <c r="F372" s="41"/>
      <c r="G372" s="56" t="n">
        <v>0</v>
      </c>
    </row>
    <row r="373" customFormat="false" ht="11.25" hidden="false" customHeight="true" outlineLevel="0" collapsed="false">
      <c r="B373" s="57" t="s">
        <v>46</v>
      </c>
      <c r="C373" s="15" t="s">
        <v>66</v>
      </c>
      <c r="D373" s="58"/>
      <c r="E373" s="58"/>
      <c r="F373" s="58"/>
      <c r="G373" s="59" t="s">
        <v>72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7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54</v>
      </c>
      <c r="D379" s="67" t="n">
        <v>14.5505295471536</v>
      </c>
      <c r="E379" s="68"/>
      <c r="F379" s="68"/>
      <c r="G379" s="39" t="s">
        <v>43</v>
      </c>
    </row>
    <row r="380" customFormat="false" ht="11.25" hidden="false" customHeight="true" outlineLevel="0" collapsed="false">
      <c r="B380" s="18" t="s">
        <v>52</v>
      </c>
      <c r="C380" s="69" t="s">
        <v>54</v>
      </c>
      <c r="D380" s="60" t="n">
        <v>7.63898472390701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2.97966301932253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54</v>
      </c>
      <c r="D382" s="60" t="n">
        <v>3.93041153679372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n">
        <v>0.00147026713035714</v>
      </c>
      <c r="E383" s="51"/>
      <c r="F383" s="51"/>
      <c r="G383" s="61" t="n">
        <v>0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43</v>
      </c>
      <c r="F390" s="80" t="s">
        <v>43</v>
      </c>
      <c r="G390" s="81" t="s">
        <v>43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72</v>
      </c>
      <c r="F391" s="15" t="s">
        <v>72</v>
      </c>
      <c r="G391" s="39" t="s">
        <v>72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66</v>
      </c>
      <c r="D393" s="60" t="s">
        <v>66</v>
      </c>
      <c r="E393" s="25" t="n">
        <v>0</v>
      </c>
      <c r="F393" s="25" t="n">
        <v>0</v>
      </c>
      <c r="G393" s="53" t="n">
        <v>0</v>
      </c>
    </row>
    <row r="394" customFormat="false" ht="11.25" hidden="false" customHeight="true" outlineLevel="0" collapsed="false">
      <c r="B394" s="18" t="s">
        <v>67</v>
      </c>
      <c r="C394" s="60" t="s">
        <v>66</v>
      </c>
      <c r="D394" s="60" t="s">
        <v>66</v>
      </c>
      <c r="E394" s="25" t="n">
        <v>0</v>
      </c>
      <c r="F394" s="25" t="n">
        <v>0</v>
      </c>
      <c r="G394" s="53" t="n">
        <v>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54</v>
      </c>
      <c r="D396" s="60" t="s">
        <v>54</v>
      </c>
      <c r="E396" s="60" t="s">
        <v>73</v>
      </c>
      <c r="F396" s="60" t="s">
        <v>73</v>
      </c>
      <c r="G396" s="61" t="s">
        <v>7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66</v>
      </c>
      <c r="D399" s="15" t="s">
        <v>74</v>
      </c>
      <c r="E399" s="15" t="s">
        <v>66</v>
      </c>
      <c r="F399" s="15" t="s">
        <v>66</v>
      </c>
      <c r="G399" s="39" t="n">
        <v>1.031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83.154085196352</v>
      </c>
      <c r="D405" s="12" t="n">
        <v>17.8684533997384</v>
      </c>
      <c r="E405" s="12" t="s">
        <v>72</v>
      </c>
      <c r="F405" s="12" t="s">
        <v>72</v>
      </c>
      <c r="G405" s="13" t="n">
        <v>1.04</v>
      </c>
    </row>
    <row r="406" customFormat="false" ht="11.25" hidden="false" customHeight="true" outlineLevel="0" collapsed="false">
      <c r="B406" s="14" t="s">
        <v>9</v>
      </c>
      <c r="C406" s="15" t="n">
        <v>196.37441607976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83.733737579764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70.945256732674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12.78848084709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26028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4436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43070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0259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0.902736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86.7796691165884</v>
      </c>
      <c r="D428" s="15" t="n">
        <v>3.19297841080972</v>
      </c>
      <c r="E428" s="38"/>
      <c r="F428" s="38"/>
      <c r="G428" s="39" t="n">
        <v>0</v>
      </c>
    </row>
    <row r="429" customFormat="false" ht="11.25" hidden="false" customHeight="true" outlineLevel="0" collapsed="false">
      <c r="B429" s="18" t="s">
        <v>36</v>
      </c>
      <c r="C429" s="19" t="n">
        <v>15.348036971834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8.91027326068982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.43776371114451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10914655092149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54269671430221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n">
        <v>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79065987371115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00522333195615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70.214510385166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0229599209563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</v>
      </c>
      <c r="E449" s="20"/>
      <c r="F449" s="20"/>
      <c r="G449" s="53" t="n">
        <v>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98602194001064</v>
      </c>
      <c r="E450" s="20"/>
      <c r="F450" s="20"/>
      <c r="G450" s="53" t="n">
        <v>0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9666027201572</v>
      </c>
      <c r="E451" s="20"/>
      <c r="F451" s="20"/>
      <c r="G451" s="53" t="n">
        <v>0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96515471252414</v>
      </c>
      <c r="E452" s="41"/>
      <c r="F452" s="41"/>
      <c r="G452" s="56" t="n">
        <v>0</v>
      </c>
    </row>
    <row r="453" customFormat="false" ht="11.25" hidden="false" customHeight="true" outlineLevel="0" collapsed="false">
      <c r="B453" s="57" t="s">
        <v>46</v>
      </c>
      <c r="C453" s="15" t="s">
        <v>66</v>
      </c>
      <c r="D453" s="58"/>
      <c r="E453" s="58"/>
      <c r="F453" s="58"/>
      <c r="G453" s="59" t="s">
        <v>72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7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54</v>
      </c>
      <c r="D459" s="67" t="n">
        <v>14.6754749889287</v>
      </c>
      <c r="E459" s="68"/>
      <c r="F459" s="68"/>
      <c r="G459" s="39" t="s">
        <v>43</v>
      </c>
    </row>
    <row r="460" customFormat="false" ht="11.25" hidden="false" customHeight="true" outlineLevel="0" collapsed="false">
      <c r="B460" s="18" t="s">
        <v>52</v>
      </c>
      <c r="C460" s="69" t="s">
        <v>54</v>
      </c>
      <c r="D460" s="60" t="n">
        <v>7.70372780673776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3.00373170722837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54</v>
      </c>
      <c r="D462" s="60" t="n">
        <v>3.96654481886437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n">
        <v>0.00147065609821429</v>
      </c>
      <c r="E463" s="51"/>
      <c r="F463" s="51"/>
      <c r="G463" s="61" t="n">
        <v>0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43</v>
      </c>
      <c r="D470" s="79" t="s">
        <v>43</v>
      </c>
      <c r="E470" s="80" t="s">
        <v>43</v>
      </c>
      <c r="F470" s="80" t="s">
        <v>43</v>
      </c>
      <c r="G470" s="81" t="s">
        <v>43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72</v>
      </c>
      <c r="F471" s="15" t="s">
        <v>72</v>
      </c>
      <c r="G471" s="39" t="s">
        <v>72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66</v>
      </c>
      <c r="D473" s="60" t="s">
        <v>66</v>
      </c>
      <c r="E473" s="25" t="n">
        <v>0</v>
      </c>
      <c r="F473" s="25" t="n">
        <v>0</v>
      </c>
      <c r="G473" s="53" t="n">
        <v>0</v>
      </c>
    </row>
    <row r="474" customFormat="false" ht="11.25" hidden="false" customHeight="true" outlineLevel="0" collapsed="false">
      <c r="B474" s="18" t="s">
        <v>67</v>
      </c>
      <c r="C474" s="60" t="s">
        <v>66</v>
      </c>
      <c r="D474" s="60" t="s">
        <v>66</v>
      </c>
      <c r="E474" s="25" t="n">
        <v>0</v>
      </c>
      <c r="F474" s="25" t="n">
        <v>0</v>
      </c>
      <c r="G474" s="53" t="n">
        <v>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54</v>
      </c>
      <c r="D476" s="60" t="s">
        <v>54</v>
      </c>
      <c r="E476" s="60" t="s">
        <v>73</v>
      </c>
      <c r="F476" s="60" t="s">
        <v>73</v>
      </c>
      <c r="G476" s="61" t="s">
        <v>73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66</v>
      </c>
      <c r="D479" s="15" t="s">
        <v>74</v>
      </c>
      <c r="E479" s="15" t="s">
        <v>66</v>
      </c>
      <c r="F479" s="15" t="s">
        <v>66</v>
      </c>
      <c r="G479" s="39" t="n">
        <v>1.0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79.418190363876</v>
      </c>
      <c r="D485" s="12" t="n">
        <v>17.5992268558317</v>
      </c>
      <c r="E485" s="12" t="s">
        <v>72</v>
      </c>
      <c r="F485" s="12" t="s">
        <v>72</v>
      </c>
      <c r="G485" s="13" t="n">
        <v>0.817</v>
      </c>
    </row>
    <row r="486" customFormat="false" ht="11.25" hidden="false" customHeight="true" outlineLevel="0" collapsed="false">
      <c r="B486" s="14" t="s">
        <v>9</v>
      </c>
      <c r="C486" s="15" t="n">
        <v>192.92928910980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80.314904109803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68.126059598420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12.188844511382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.24258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559849999999997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473238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0455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0.83802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86.4889012540735</v>
      </c>
      <c r="D508" s="15" t="n">
        <v>3.1858889167545</v>
      </c>
      <c r="E508" s="38"/>
      <c r="F508" s="38"/>
      <c r="G508" s="39" t="n">
        <v>0</v>
      </c>
    </row>
    <row r="509" customFormat="false" ht="11.25" hidden="false" customHeight="true" outlineLevel="0" collapsed="false">
      <c r="B509" s="18" t="s">
        <v>36</v>
      </c>
      <c r="C509" s="19" t="n">
        <v>15.4018903888983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8.92777336571662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6.47411702318171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107758644211511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68675144767325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n">
        <v>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868021640218258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00917612370675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9.7865423194986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0981226105958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</v>
      </c>
      <c r="E529" s="20"/>
      <c r="F529" s="20"/>
      <c r="G529" s="53" t="n">
        <v>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315238499602158</v>
      </c>
      <c r="E530" s="20"/>
      <c r="F530" s="20"/>
      <c r="G530" s="53" t="n">
        <v>0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93267005008801</v>
      </c>
      <c r="E531" s="20"/>
      <c r="F531" s="20"/>
      <c r="G531" s="53" t="n">
        <v>0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221695016706274</v>
      </c>
      <c r="E532" s="41"/>
      <c r="F532" s="41"/>
      <c r="G532" s="56" t="n">
        <v>0</v>
      </c>
    </row>
    <row r="533" customFormat="false" ht="11.25" hidden="false" customHeight="true" outlineLevel="0" collapsed="false">
      <c r="B533" s="57" t="s">
        <v>46</v>
      </c>
      <c r="C533" s="15" t="s">
        <v>66</v>
      </c>
      <c r="D533" s="58"/>
      <c r="E533" s="58"/>
      <c r="F533" s="58"/>
      <c r="G533" s="59" t="s">
        <v>72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7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54</v>
      </c>
      <c r="D539" s="67" t="n">
        <v>14.4133379390772</v>
      </c>
      <c r="E539" s="68"/>
      <c r="F539" s="68"/>
      <c r="G539" s="39" t="s">
        <v>43</v>
      </c>
    </row>
    <row r="540" customFormat="false" ht="11.25" hidden="false" customHeight="true" outlineLevel="0" collapsed="false">
      <c r="B540" s="18" t="s">
        <v>52</v>
      </c>
      <c r="C540" s="69" t="s">
        <v>54</v>
      </c>
      <c r="D540" s="60" t="n">
        <v>7.74879736960412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2.96319284029474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54</v>
      </c>
      <c r="D542" s="60" t="n">
        <v>3.69987583789803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n">
        <v>0.00147189128035714</v>
      </c>
      <c r="E543" s="51"/>
      <c r="F543" s="51"/>
      <c r="G543" s="61" t="n">
        <v>0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43</v>
      </c>
      <c r="F550" s="80" t="s">
        <v>43</v>
      </c>
      <c r="G550" s="81" t="s">
        <v>43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72</v>
      </c>
      <c r="F551" s="15" t="s">
        <v>72</v>
      </c>
      <c r="G551" s="39" t="s">
        <v>72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66</v>
      </c>
      <c r="D553" s="60" t="s">
        <v>66</v>
      </c>
      <c r="E553" s="25" t="n">
        <v>0</v>
      </c>
      <c r="F553" s="25" t="n">
        <v>0</v>
      </c>
      <c r="G553" s="53" t="n">
        <v>0</v>
      </c>
    </row>
    <row r="554" customFormat="false" ht="11.25" hidden="false" customHeight="true" outlineLevel="0" collapsed="false">
      <c r="B554" s="18" t="s">
        <v>67</v>
      </c>
      <c r="C554" s="60" t="s">
        <v>66</v>
      </c>
      <c r="D554" s="60" t="s">
        <v>66</v>
      </c>
      <c r="E554" s="25" t="n">
        <v>0</v>
      </c>
      <c r="F554" s="25" t="n">
        <v>0</v>
      </c>
      <c r="G554" s="53" t="n">
        <v>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54</v>
      </c>
      <c r="D556" s="60" t="s">
        <v>54</v>
      </c>
      <c r="E556" s="60" t="s">
        <v>73</v>
      </c>
      <c r="F556" s="60" t="s">
        <v>73</v>
      </c>
      <c r="G556" s="61" t="s">
        <v>7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66</v>
      </c>
      <c r="D559" s="15" t="s">
        <v>74</v>
      </c>
      <c r="E559" s="15" t="s">
        <v>66</v>
      </c>
      <c r="F559" s="15" t="s">
        <v>66</v>
      </c>
      <c r="G559" s="39" t="n">
        <v>0.817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77.538093784346</v>
      </c>
      <c r="D565" s="12" t="n">
        <v>17.6060031859765</v>
      </c>
      <c r="E565" s="12" t="s">
        <v>72</v>
      </c>
      <c r="F565" s="12" t="s">
        <v>72</v>
      </c>
      <c r="G565" s="13" t="n">
        <v>0.951</v>
      </c>
    </row>
    <row r="566" customFormat="false" ht="11.25" hidden="false" customHeight="true" outlineLevel="0" collapsed="false">
      <c r="B566" s="14" t="s">
        <v>9</v>
      </c>
      <c r="C566" s="15" t="n">
        <v>190.41117324976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77.65276174976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66.7133837221288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10.939378027639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23712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613300000000003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485712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0441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0.969831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87.126920534578</v>
      </c>
      <c r="D588" s="15" t="n">
        <v>3.17742513920719</v>
      </c>
      <c r="E588" s="38"/>
      <c r="F588" s="38"/>
      <c r="G588" s="39" t="n">
        <v>0</v>
      </c>
    </row>
    <row r="589" customFormat="false" ht="11.25" hidden="false" customHeight="true" outlineLevel="0" collapsed="false">
      <c r="B589" s="18" t="s">
        <v>36</v>
      </c>
      <c r="C589" s="19" t="n">
        <v>15.146433897329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8.75805097931012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6.38838291801925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10698877554459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73412889370621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n">
        <v>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89403256055668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00889378143885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70.6308481157027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1450158228647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</v>
      </c>
      <c r="E609" s="20"/>
      <c r="F609" s="20"/>
      <c r="G609" s="53" t="n">
        <v>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312624033562843</v>
      </c>
      <c r="E610" s="20"/>
      <c r="F610" s="20"/>
      <c r="G610" s="53" t="n">
        <v>0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92342385399162</v>
      </c>
      <c r="E611" s="20"/>
      <c r="F611" s="20"/>
      <c r="G611" s="53" t="n">
        <v>0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222738881859286</v>
      </c>
      <c r="E612" s="41"/>
      <c r="F612" s="41"/>
      <c r="G612" s="56" t="n">
        <v>0</v>
      </c>
    </row>
    <row r="613" customFormat="false" ht="11.25" hidden="false" customHeight="true" outlineLevel="0" collapsed="false">
      <c r="B613" s="57" t="s">
        <v>46</v>
      </c>
      <c r="C613" s="15" t="s">
        <v>66</v>
      </c>
      <c r="D613" s="58"/>
      <c r="E613" s="58"/>
      <c r="F613" s="58"/>
      <c r="G613" s="59" t="s">
        <v>72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7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54</v>
      </c>
      <c r="D619" s="67" t="n">
        <v>14.4285780467693</v>
      </c>
      <c r="E619" s="68"/>
      <c r="F619" s="68"/>
      <c r="G619" s="39" t="s">
        <v>43</v>
      </c>
    </row>
    <row r="620" customFormat="false" ht="11.25" hidden="false" customHeight="true" outlineLevel="0" collapsed="false">
      <c r="B620" s="18" t="s">
        <v>52</v>
      </c>
      <c r="C620" s="69" t="s">
        <v>54</v>
      </c>
      <c r="D620" s="60" t="n">
        <v>7.77817781676966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2.9169937632366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54</v>
      </c>
      <c r="D622" s="60" t="n">
        <v>3.73193009180416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n">
        <v>0.00147637495892857</v>
      </c>
      <c r="E623" s="51"/>
      <c r="F623" s="51"/>
      <c r="G623" s="61" t="n">
        <v>0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43</v>
      </c>
      <c r="F630" s="80" t="s">
        <v>43</v>
      </c>
      <c r="G630" s="81" t="s">
        <v>43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72</v>
      </c>
      <c r="F631" s="15" t="s">
        <v>72</v>
      </c>
      <c r="G631" s="39" t="s">
        <v>72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66</v>
      </c>
      <c r="D633" s="60" t="s">
        <v>66</v>
      </c>
      <c r="E633" s="25" t="n">
        <v>0</v>
      </c>
      <c r="F633" s="25" t="n">
        <v>0</v>
      </c>
      <c r="G633" s="53" t="n">
        <v>0</v>
      </c>
    </row>
    <row r="634" customFormat="false" ht="11.25" hidden="false" customHeight="true" outlineLevel="0" collapsed="false">
      <c r="B634" s="18" t="s">
        <v>67</v>
      </c>
      <c r="C634" s="60" t="s">
        <v>66</v>
      </c>
      <c r="D634" s="60" t="s">
        <v>66</v>
      </c>
      <c r="E634" s="25" t="n">
        <v>0</v>
      </c>
      <c r="F634" s="25" t="n">
        <v>0</v>
      </c>
      <c r="G634" s="53" t="n">
        <v>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54</v>
      </c>
      <c r="D636" s="60" t="s">
        <v>54</v>
      </c>
      <c r="E636" s="60" t="s">
        <v>73</v>
      </c>
      <c r="F636" s="60" t="s">
        <v>73</v>
      </c>
      <c r="G636" s="61" t="s">
        <v>7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66</v>
      </c>
      <c r="D639" s="15" t="s">
        <v>74</v>
      </c>
      <c r="E639" s="15" t="s">
        <v>66</v>
      </c>
      <c r="F639" s="15" t="s">
        <v>66</v>
      </c>
      <c r="G639" s="39" t="n">
        <v>0.951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78.50408342387</v>
      </c>
      <c r="D645" s="12" t="n">
        <v>17.6640100680791</v>
      </c>
      <c r="E645" s="12" t="s">
        <v>72</v>
      </c>
      <c r="F645" s="12" t="s">
        <v>72</v>
      </c>
      <c r="G645" s="13" t="n">
        <v>0.86823</v>
      </c>
    </row>
    <row r="646" customFormat="false" ht="11.25" hidden="false" customHeight="true" outlineLevel="0" collapsed="false">
      <c r="B646" s="14" t="s">
        <v>9</v>
      </c>
      <c r="C646" s="15" t="n">
        <v>188.493597670502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75.19296567050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67.468404469509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07.72456120099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.26277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603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52414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0579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1.447574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90.0104857533678</v>
      </c>
      <c r="D668" s="15" t="n">
        <v>3.1542968787634</v>
      </c>
      <c r="E668" s="38"/>
      <c r="F668" s="38"/>
      <c r="G668" s="39" t="n">
        <v>0</v>
      </c>
    </row>
    <row r="669" customFormat="false" ht="11.25" hidden="false" customHeight="true" outlineLevel="0" collapsed="false">
      <c r="B669" s="18" t="s">
        <v>36</v>
      </c>
      <c r="C669" s="19" t="n">
        <v>15.065350605524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8.85242298119661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.2129276243279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10915511214933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79833785085013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n">
        <v>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96273830443320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0116768695081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73.5541688254312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17638631436013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</v>
      </c>
      <c r="E689" s="20"/>
      <c r="F689" s="20"/>
      <c r="G689" s="53" t="n">
        <v>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31611762014568</v>
      </c>
      <c r="E690" s="20"/>
      <c r="F690" s="20"/>
      <c r="G690" s="53" t="n">
        <v>0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89624787681328</v>
      </c>
      <c r="E691" s="20"/>
      <c r="F691" s="20"/>
      <c r="G691" s="53" t="n">
        <v>0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226437239935556</v>
      </c>
      <c r="E692" s="41"/>
      <c r="F692" s="41"/>
      <c r="G692" s="56" t="n">
        <v>0</v>
      </c>
    </row>
    <row r="693" customFormat="false" ht="11.25" hidden="false" customHeight="true" outlineLevel="0" collapsed="false">
      <c r="B693" s="57" t="s">
        <v>46</v>
      </c>
      <c r="C693" s="15" t="s">
        <v>66</v>
      </c>
      <c r="D693" s="58"/>
      <c r="E693" s="58"/>
      <c r="F693" s="58"/>
      <c r="G693" s="59" t="s">
        <v>72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7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54</v>
      </c>
      <c r="D699" s="67" t="n">
        <v>14.5097131893157</v>
      </c>
      <c r="E699" s="68"/>
      <c r="F699" s="68"/>
      <c r="G699" s="39" t="s">
        <v>43</v>
      </c>
    </row>
    <row r="700" customFormat="false" ht="11.25" hidden="false" customHeight="true" outlineLevel="0" collapsed="false">
      <c r="B700" s="18" t="s">
        <v>52</v>
      </c>
      <c r="C700" s="69" t="s">
        <v>54</v>
      </c>
      <c r="D700" s="60" t="n">
        <v>7.6464353232818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2.87600721508201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54</v>
      </c>
      <c r="D702" s="60" t="n">
        <v>3.98578907525193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n">
        <v>0.0014815757</v>
      </c>
      <c r="E703" s="51"/>
      <c r="F703" s="51"/>
      <c r="G703" s="61" t="n">
        <v>0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43</v>
      </c>
      <c r="F710" s="80" t="s">
        <v>43</v>
      </c>
      <c r="G710" s="81" t="s">
        <v>43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72</v>
      </c>
      <c r="F711" s="15" t="s">
        <v>72</v>
      </c>
      <c r="G711" s="39" t="s">
        <v>72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66</v>
      </c>
      <c r="D713" s="60" t="s">
        <v>66</v>
      </c>
      <c r="E713" s="25" t="n">
        <v>0</v>
      </c>
      <c r="F713" s="25" t="n">
        <v>0</v>
      </c>
      <c r="G713" s="53" t="n">
        <v>0</v>
      </c>
    </row>
    <row r="714" customFormat="false" ht="11.25" hidden="false" customHeight="true" outlineLevel="0" collapsed="false">
      <c r="B714" s="18" t="s">
        <v>67</v>
      </c>
      <c r="C714" s="60" t="s">
        <v>66</v>
      </c>
      <c r="D714" s="60" t="s">
        <v>66</v>
      </c>
      <c r="E714" s="25" t="n">
        <v>0</v>
      </c>
      <c r="F714" s="25" t="n">
        <v>0</v>
      </c>
      <c r="G714" s="53" t="n">
        <v>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54</v>
      </c>
      <c r="D716" s="60" t="s">
        <v>54</v>
      </c>
      <c r="E716" s="60" t="s">
        <v>73</v>
      </c>
      <c r="F716" s="60" t="s">
        <v>73</v>
      </c>
      <c r="G716" s="61" t="s">
        <v>7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66</v>
      </c>
      <c r="D719" s="15" t="s">
        <v>74</v>
      </c>
      <c r="E719" s="15" t="s">
        <v>66</v>
      </c>
      <c r="F719" s="15" t="s">
        <v>66</v>
      </c>
      <c r="G719" s="39" t="n">
        <v>0.8682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79.408820713036</v>
      </c>
      <c r="D725" s="12" t="n">
        <v>17.7553724414109</v>
      </c>
      <c r="E725" s="12" t="s">
        <v>72</v>
      </c>
      <c r="F725" s="12" t="s">
        <v>72</v>
      </c>
      <c r="G725" s="13" t="n">
        <v>0.9684741</v>
      </c>
    </row>
    <row r="726" customFormat="false" ht="11.25" hidden="false" customHeight="true" outlineLevel="0" collapsed="false">
      <c r="B726" s="14" t="s">
        <v>9</v>
      </c>
      <c r="C726" s="15" t="n">
        <v>188.79293943950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75.34590093950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67.0171186381321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08.32878230137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.27900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687050000000003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53434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0654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1.55843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90.6158812735283</v>
      </c>
      <c r="D748" s="15" t="n">
        <v>3.17124723798685</v>
      </c>
      <c r="E748" s="38"/>
      <c r="F748" s="38"/>
      <c r="G748" s="39" t="n">
        <v>0</v>
      </c>
    </row>
    <row r="749" customFormat="false" ht="11.25" hidden="false" customHeight="true" outlineLevel="0" collapsed="false">
      <c r="B749" s="18" t="s">
        <v>36</v>
      </c>
      <c r="C749" s="19" t="n">
        <v>15.043054216365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8.80537097252617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.23768324383902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11195247497603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895079076969411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n">
        <v>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991130771583569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0131894173719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74.14021467847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2112770940468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</v>
      </c>
      <c r="E769" s="20"/>
      <c r="F769" s="20"/>
      <c r="G769" s="53" t="n">
        <v>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316557705422798</v>
      </c>
      <c r="E770" s="20"/>
      <c r="F770" s="20"/>
      <c r="G770" s="53" t="n">
        <v>0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91298207358796</v>
      </c>
      <c r="E771" s="20"/>
      <c r="F771" s="20"/>
      <c r="G771" s="53" t="n">
        <v>0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226609393856607</v>
      </c>
      <c r="E772" s="41"/>
      <c r="F772" s="41"/>
      <c r="G772" s="56" t="n">
        <v>0</v>
      </c>
    </row>
    <row r="773" customFormat="false" ht="11.25" hidden="false" customHeight="true" outlineLevel="0" collapsed="false">
      <c r="B773" s="57" t="s">
        <v>46</v>
      </c>
      <c r="C773" s="15" t="s">
        <v>66</v>
      </c>
      <c r="D773" s="58"/>
      <c r="E773" s="58"/>
      <c r="F773" s="58"/>
      <c r="G773" s="59" t="s">
        <v>72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7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54</v>
      </c>
      <c r="D779" s="67" t="n">
        <v>14.5841252034241</v>
      </c>
      <c r="E779" s="68"/>
      <c r="F779" s="68"/>
      <c r="G779" s="39" t="s">
        <v>43</v>
      </c>
    </row>
    <row r="780" customFormat="false" ht="11.25" hidden="false" customHeight="true" outlineLevel="0" collapsed="false">
      <c r="B780" s="18" t="s">
        <v>52</v>
      </c>
      <c r="C780" s="69" t="s">
        <v>54</v>
      </c>
      <c r="D780" s="60" t="n">
        <v>7.72793839581594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2.87502411348165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54</v>
      </c>
      <c r="D782" s="60" t="n">
        <v>3.97967659503007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n">
        <v>0.00148609909642857</v>
      </c>
      <c r="E783" s="51"/>
      <c r="F783" s="51"/>
      <c r="G783" s="61" t="n">
        <v>0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43</v>
      </c>
      <c r="F790" s="80" t="s">
        <v>43</v>
      </c>
      <c r="G790" s="81" t="s">
        <v>43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72</v>
      </c>
      <c r="F791" s="15" t="s">
        <v>72</v>
      </c>
      <c r="G791" s="39" t="s">
        <v>72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66</v>
      </c>
      <c r="D793" s="60" t="s">
        <v>66</v>
      </c>
      <c r="E793" s="25" t="n">
        <v>0</v>
      </c>
      <c r="F793" s="25" t="n">
        <v>0</v>
      </c>
      <c r="G793" s="53" t="n">
        <v>0</v>
      </c>
    </row>
    <row r="794" customFormat="false" ht="11.25" hidden="false" customHeight="true" outlineLevel="0" collapsed="false">
      <c r="B794" s="18" t="s">
        <v>67</v>
      </c>
      <c r="C794" s="60" t="s">
        <v>66</v>
      </c>
      <c r="D794" s="60" t="s">
        <v>66</v>
      </c>
      <c r="E794" s="25" t="n">
        <v>0</v>
      </c>
      <c r="F794" s="25" t="n">
        <v>0</v>
      </c>
      <c r="G794" s="53" t="n">
        <v>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54</v>
      </c>
      <c r="D796" s="60" t="s">
        <v>54</v>
      </c>
      <c r="E796" s="60" t="s">
        <v>73</v>
      </c>
      <c r="F796" s="60" t="s">
        <v>73</v>
      </c>
      <c r="G796" s="61" t="s">
        <v>7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66</v>
      </c>
      <c r="D799" s="15" t="s">
        <v>74</v>
      </c>
      <c r="E799" s="15" t="s">
        <v>66</v>
      </c>
      <c r="F799" s="15" t="s">
        <v>66</v>
      </c>
      <c r="G799" s="39" t="n">
        <v>0.9684741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74.378708248722</v>
      </c>
      <c r="D805" s="12" t="n">
        <v>17.0483014043574</v>
      </c>
      <c r="E805" s="12" t="s">
        <v>72</v>
      </c>
      <c r="F805" s="12" t="s">
        <v>72</v>
      </c>
      <c r="G805" s="13" t="n">
        <v>0.8997</v>
      </c>
    </row>
    <row r="806" customFormat="false" ht="11.25" hidden="false" customHeight="true" outlineLevel="0" collapsed="false">
      <c r="B806" s="14" t="s">
        <v>9</v>
      </c>
      <c r="C806" s="15" t="n">
        <v>187.02822672802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74.04932622802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66.5842669115582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07.465059316468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.28118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8138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55632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0722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1.052790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87.3504815206957</v>
      </c>
      <c r="D828" s="15" t="n">
        <v>3.09971645771346</v>
      </c>
      <c r="E828" s="38"/>
      <c r="F828" s="38"/>
      <c r="G828" s="39" t="n">
        <v>0</v>
      </c>
    </row>
    <row r="829" customFormat="false" ht="11.25" hidden="false" customHeight="true" outlineLevel="0" collapsed="false">
      <c r="B829" s="18" t="s">
        <v>36</v>
      </c>
      <c r="C829" s="19" t="n">
        <v>14.95010770372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8.7658818870524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6.18422581667153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1118234216732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104956512333829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n">
        <v>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03739784896162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0145607941017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70.929240849997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.24361802976165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</v>
      </c>
      <c r="E849" s="20"/>
      <c r="F849" s="20"/>
      <c r="G849" s="53" t="n">
        <v>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314218490760407</v>
      </c>
      <c r="E850" s="20"/>
      <c r="F850" s="20"/>
      <c r="G850" s="53" t="n">
        <v>0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85537632540692</v>
      </c>
      <c r="E851" s="20"/>
      <c r="F851" s="20"/>
      <c r="G851" s="53" t="n">
        <v>0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212918283230502</v>
      </c>
      <c r="E852" s="41"/>
      <c r="F852" s="41"/>
      <c r="G852" s="56" t="n">
        <v>0</v>
      </c>
    </row>
    <row r="853" customFormat="false" ht="11.25" hidden="false" customHeight="true" outlineLevel="0" collapsed="false">
      <c r="B853" s="57" t="s">
        <v>46</v>
      </c>
      <c r="C853" s="15" t="s">
        <v>66</v>
      </c>
      <c r="D853" s="58"/>
      <c r="E853" s="58"/>
      <c r="F853" s="58"/>
      <c r="G853" s="59" t="s">
        <v>72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7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54</v>
      </c>
      <c r="D859" s="67" t="n">
        <v>13.9485849466439</v>
      </c>
      <c r="E859" s="68"/>
      <c r="F859" s="68"/>
      <c r="G859" s="39" t="s">
        <v>43</v>
      </c>
    </row>
    <row r="860" customFormat="false" ht="11.25" hidden="false" customHeight="true" outlineLevel="0" collapsed="false">
      <c r="B860" s="18" t="s">
        <v>52</v>
      </c>
      <c r="C860" s="69" t="s">
        <v>54</v>
      </c>
      <c r="D860" s="60" t="n">
        <v>7.65592036038386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2.8417697602701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54</v>
      </c>
      <c r="D862" s="60" t="n">
        <v>3.44940840262924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n">
        <v>0.00148642336071429</v>
      </c>
      <c r="E863" s="51"/>
      <c r="F863" s="51"/>
      <c r="G863" s="61" t="n">
        <v>0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43</v>
      </c>
      <c r="F870" s="80" t="s">
        <v>43</v>
      </c>
      <c r="G870" s="81" t="s">
        <v>43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72</v>
      </c>
      <c r="F871" s="15" t="s">
        <v>72</v>
      </c>
      <c r="G871" s="39" t="s">
        <v>72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66</v>
      </c>
      <c r="D873" s="60" t="s">
        <v>66</v>
      </c>
      <c r="E873" s="25" t="n">
        <v>0</v>
      </c>
      <c r="F873" s="25" t="n">
        <v>0</v>
      </c>
      <c r="G873" s="53" t="n">
        <v>0</v>
      </c>
    </row>
    <row r="874" customFormat="false" ht="11.25" hidden="false" customHeight="true" outlineLevel="0" collapsed="false">
      <c r="B874" s="18" t="s">
        <v>67</v>
      </c>
      <c r="C874" s="60" t="s">
        <v>66</v>
      </c>
      <c r="D874" s="60" t="s">
        <v>66</v>
      </c>
      <c r="E874" s="25" t="n">
        <v>0</v>
      </c>
      <c r="F874" s="25" t="n">
        <v>0</v>
      </c>
      <c r="G874" s="53" t="n">
        <v>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54</v>
      </c>
      <c r="D876" s="60" t="s">
        <v>54</v>
      </c>
      <c r="E876" s="60" t="s">
        <v>73</v>
      </c>
      <c r="F876" s="60" t="s">
        <v>73</v>
      </c>
      <c r="G876" s="61" t="s">
        <v>7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66</v>
      </c>
      <c r="D879" s="15" t="s">
        <v>74</v>
      </c>
      <c r="E879" s="15" t="s">
        <v>66</v>
      </c>
      <c r="F879" s="15" t="s">
        <v>66</v>
      </c>
      <c r="G879" s="39" t="n">
        <v>0.8997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70.709054180299</v>
      </c>
      <c r="D885" s="12" t="n">
        <v>16.7876525298948</v>
      </c>
      <c r="E885" s="12" t="s">
        <v>72</v>
      </c>
      <c r="F885" s="12" t="s">
        <v>72</v>
      </c>
      <c r="G885" s="13" t="n">
        <v>0.92848</v>
      </c>
    </row>
    <row r="886" customFormat="false" ht="11.25" hidden="false" customHeight="true" outlineLevel="0" collapsed="false">
      <c r="B886" s="14" t="s">
        <v>9</v>
      </c>
      <c r="C886" s="15" t="n">
        <v>188.643217946564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76.48743544656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67.307492004953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09.1799434416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.24738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0373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547092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0699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0.250581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82.0658362337347</v>
      </c>
      <c r="D908" s="15" t="n">
        <v>3.06685239752813</v>
      </c>
      <c r="E908" s="38"/>
      <c r="F908" s="38"/>
      <c r="G908" s="39" t="n">
        <v>0</v>
      </c>
    </row>
    <row r="909" customFormat="false" ht="11.25" hidden="false" customHeight="true" outlineLevel="0" collapsed="false">
      <c r="B909" s="18" t="s">
        <v>36</v>
      </c>
      <c r="C909" s="19" t="n">
        <v>15.139954816323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8.86653269830207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2734221180214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107669001849119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13564641778920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n">
        <v>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10127042061779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01409694609015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5.4918430657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2101245928463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</v>
      </c>
      <c r="E929" s="20"/>
      <c r="F929" s="20"/>
      <c r="G929" s="53" t="n">
        <v>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321699130004092</v>
      </c>
      <c r="E930" s="20"/>
      <c r="F930" s="20"/>
      <c r="G930" s="53" t="n">
        <v>0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83232839942308</v>
      </c>
      <c r="E931" s="20"/>
      <c r="F931" s="20"/>
      <c r="G931" s="53" t="n">
        <v>0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202354085104643</v>
      </c>
      <c r="E932" s="41"/>
      <c r="F932" s="41"/>
      <c r="G932" s="56" t="n">
        <v>0</v>
      </c>
    </row>
    <row r="933" customFormat="false" ht="11.25" hidden="false" customHeight="true" outlineLevel="0" collapsed="false">
      <c r="B933" s="57" t="s">
        <v>46</v>
      </c>
      <c r="C933" s="15" t="s">
        <v>66</v>
      </c>
      <c r="D933" s="58"/>
      <c r="E933" s="58"/>
      <c r="F933" s="58"/>
      <c r="G933" s="59" t="s">
        <v>72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7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54</v>
      </c>
      <c r="D939" s="67" t="n">
        <v>13.7208001323667</v>
      </c>
      <c r="E939" s="68"/>
      <c r="F939" s="68"/>
      <c r="G939" s="39" t="s">
        <v>43</v>
      </c>
    </row>
    <row r="940" customFormat="false" ht="11.25" hidden="false" customHeight="true" outlineLevel="0" collapsed="false">
      <c r="B940" s="18" t="s">
        <v>52</v>
      </c>
      <c r="C940" s="69" t="s">
        <v>54</v>
      </c>
      <c r="D940" s="60" t="n">
        <v>7.38994401182041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2.87521150503458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54</v>
      </c>
      <c r="D942" s="60" t="n">
        <v>3.4541622358689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n">
        <v>0.00148237964285714</v>
      </c>
      <c r="E943" s="51"/>
      <c r="F943" s="51"/>
      <c r="G943" s="61" t="n">
        <v>0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43</v>
      </c>
      <c r="F950" s="80" t="s">
        <v>43</v>
      </c>
      <c r="G950" s="81" t="s">
        <v>43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72</v>
      </c>
      <c r="F951" s="15" t="s">
        <v>72</v>
      </c>
      <c r="G951" s="39" t="s">
        <v>72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66</v>
      </c>
      <c r="D953" s="60" t="s">
        <v>66</v>
      </c>
      <c r="E953" s="25" t="n">
        <v>0</v>
      </c>
      <c r="F953" s="25" t="n">
        <v>0</v>
      </c>
      <c r="G953" s="53" t="n">
        <v>0</v>
      </c>
    </row>
    <row r="954" customFormat="false" ht="11.25" hidden="false" customHeight="true" outlineLevel="0" collapsed="false">
      <c r="B954" s="18" t="s">
        <v>67</v>
      </c>
      <c r="C954" s="60" t="s">
        <v>66</v>
      </c>
      <c r="D954" s="60" t="s">
        <v>66</v>
      </c>
      <c r="E954" s="25" t="n">
        <v>0</v>
      </c>
      <c r="F954" s="25" t="n">
        <v>0</v>
      </c>
      <c r="G954" s="53" t="n">
        <v>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54</v>
      </c>
      <c r="D956" s="60" t="s">
        <v>54</v>
      </c>
      <c r="E956" s="60" t="s">
        <v>73</v>
      </c>
      <c r="F956" s="60" t="s">
        <v>73</v>
      </c>
      <c r="G956" s="61" t="s">
        <v>7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66</v>
      </c>
      <c r="D959" s="15" t="s">
        <v>74</v>
      </c>
      <c r="E959" s="15" t="s">
        <v>66</v>
      </c>
      <c r="F959" s="15" t="s">
        <v>66</v>
      </c>
      <c r="G959" s="39" t="n">
        <v>0.92848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62.126637702548</v>
      </c>
      <c r="D965" s="12" t="n">
        <v>16.4638012142505</v>
      </c>
      <c r="E965" s="12" t="s">
        <v>72</v>
      </c>
      <c r="F965" s="12" t="s">
        <v>72</v>
      </c>
      <c r="G965" s="13" t="n">
        <v>0.96714</v>
      </c>
    </row>
    <row r="966" customFormat="false" ht="11.25" hidden="false" customHeight="true" outlineLevel="0" collapsed="false">
      <c r="B966" s="14" t="s">
        <v>9</v>
      </c>
      <c r="C966" s="15" t="n">
        <v>181.59167986528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69.63605136528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65.723893716720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03.912157648567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.17128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2503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54970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0648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0.103128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80.5349578372597</v>
      </c>
      <c r="D988" s="15" t="n">
        <v>2.95307455956736</v>
      </c>
      <c r="E988" s="38"/>
      <c r="F988" s="38"/>
      <c r="G988" s="39" t="n">
        <v>0</v>
      </c>
    </row>
    <row r="989" customFormat="false" ht="11.25" hidden="false" customHeight="true" outlineLevel="0" collapsed="false">
      <c r="B989" s="18" t="s">
        <v>36</v>
      </c>
      <c r="C989" s="19" t="n">
        <v>14.646152162839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8.6612612810853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.9848908817540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101326546023807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6393937219413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n">
        <v>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01863276434459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013068413542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4.451125167308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21678990608019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</v>
      </c>
      <c r="E1009" s="20"/>
      <c r="F1009" s="20"/>
      <c r="G1009" s="53" t="n">
        <v>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31508028902595</v>
      </c>
      <c r="E1010" s="20"/>
      <c r="F1010" s="20"/>
      <c r="G1010" s="53" t="n">
        <v>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72572155813101</v>
      </c>
      <c r="E1011" s="20"/>
      <c r="F1011" s="20"/>
      <c r="G1011" s="53" t="n">
        <v>0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195844972533759</v>
      </c>
      <c r="E1012" s="41"/>
      <c r="F1012" s="41"/>
      <c r="G1012" s="56" t="n">
        <v>0</v>
      </c>
    </row>
    <row r="1013" customFormat="false" ht="11.25" hidden="false" customHeight="true" outlineLevel="0" collapsed="false">
      <c r="B1013" s="57" t="s">
        <v>46</v>
      </c>
      <c r="C1013" s="15" t="s">
        <v>66</v>
      </c>
      <c r="D1013" s="58"/>
      <c r="E1013" s="58"/>
      <c r="F1013" s="58"/>
      <c r="G1013" s="59" t="s">
        <v>72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7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54</v>
      </c>
      <c r="D1019" s="67" t="n">
        <v>13.5107266546831</v>
      </c>
      <c r="E1019" s="68"/>
      <c r="F1019" s="68"/>
      <c r="G1019" s="39" t="s">
        <v>43</v>
      </c>
    </row>
    <row r="1020" customFormat="false" ht="11.25" hidden="false" customHeight="true" outlineLevel="0" collapsed="false">
      <c r="B1020" s="18" t="s">
        <v>52</v>
      </c>
      <c r="C1020" s="69" t="s">
        <v>54</v>
      </c>
      <c r="D1020" s="60" t="n">
        <v>7.33784345533916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2.74953666226138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54</v>
      </c>
      <c r="D1022" s="60" t="n">
        <v>3.42186042333258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n">
        <v>0.00148611375</v>
      </c>
      <c r="E1023" s="51"/>
      <c r="F1023" s="51"/>
      <c r="G1023" s="61" t="n">
        <v>0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43</v>
      </c>
      <c r="F1030" s="80" t="s">
        <v>43</v>
      </c>
      <c r="G1030" s="81" t="s">
        <v>43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72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66</v>
      </c>
      <c r="D1033" s="60" t="s">
        <v>66</v>
      </c>
      <c r="E1033" s="25" t="n">
        <v>0</v>
      </c>
      <c r="F1033" s="25" t="n">
        <v>0</v>
      </c>
      <c r="G1033" s="53" t="n">
        <v>0</v>
      </c>
    </row>
    <row r="1034" customFormat="false" ht="11.25" hidden="false" customHeight="true" outlineLevel="0" collapsed="false">
      <c r="B1034" s="18" t="s">
        <v>67</v>
      </c>
      <c r="C1034" s="60" t="s">
        <v>66</v>
      </c>
      <c r="D1034" s="60" t="s">
        <v>66</v>
      </c>
      <c r="E1034" s="25" t="n">
        <v>0</v>
      </c>
      <c r="F1034" s="25" t="n">
        <v>0</v>
      </c>
      <c r="G1034" s="53" t="n">
        <v>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54</v>
      </c>
      <c r="D1036" s="60" t="s">
        <v>54</v>
      </c>
      <c r="E1036" s="60" t="s">
        <v>54</v>
      </c>
      <c r="F1036" s="60" t="s">
        <v>54</v>
      </c>
      <c r="G1036" s="61" t="s">
        <v>7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66</v>
      </c>
      <c r="D1039" s="15" t="s">
        <v>74</v>
      </c>
      <c r="E1039" s="15" t="s">
        <v>66</v>
      </c>
      <c r="F1039" s="15" t="s">
        <v>66</v>
      </c>
      <c r="G1039" s="39" t="n">
        <v>0.9671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53.608860358608</v>
      </c>
      <c r="D1045" s="12" t="n">
        <v>15.6359760314564</v>
      </c>
      <c r="E1045" s="12" t="s">
        <v>72</v>
      </c>
      <c r="F1045" s="12" t="s">
        <v>72</v>
      </c>
      <c r="G1045" s="13" t="n">
        <v>1.00785</v>
      </c>
    </row>
    <row r="1046" customFormat="false" ht="11.25" hidden="false" customHeight="true" outlineLevel="0" collapsed="false">
      <c r="B1046" s="14" t="s">
        <v>9</v>
      </c>
      <c r="C1046" s="15" t="n">
        <v>175.611316917823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63.932590917823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64.2510519267507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99.6815389910723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.16814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3112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56485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0669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9.807909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77.9975434407845</v>
      </c>
      <c r="D1068" s="15" t="n">
        <v>2.75259705123026</v>
      </c>
      <c r="E1068" s="38"/>
      <c r="F1068" s="38"/>
      <c r="G1068" s="39" t="n">
        <v>0</v>
      </c>
    </row>
    <row r="1069" customFormat="false" ht="11.25" hidden="false" customHeight="true" outlineLevel="0" collapsed="false">
      <c r="B1069" s="18" t="s">
        <v>36</v>
      </c>
      <c r="C1069" s="19" t="n">
        <v>14.24153726186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8.4867454317723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.75479183009563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10100151277503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175188182495739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n">
        <v>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10473519014220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01349192694465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62.433904680100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0974967849548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</v>
      </c>
      <c r="E1089" s="20"/>
      <c r="F1089" s="20"/>
      <c r="G1089" s="53" t="n">
        <v>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310384113749806</v>
      </c>
      <c r="E1090" s="20"/>
      <c r="F1090" s="20"/>
      <c r="G1090" s="53" t="n">
        <v>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53631234816727</v>
      </c>
      <c r="E1091" s="20"/>
      <c r="F1091" s="20"/>
      <c r="G1091" s="53" t="n">
        <v>0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185246291688005</v>
      </c>
      <c r="E1092" s="41"/>
      <c r="F1092" s="41"/>
      <c r="G1092" s="56" t="n">
        <v>0</v>
      </c>
    </row>
    <row r="1093" customFormat="false" ht="11.25" hidden="false" customHeight="true" outlineLevel="0" collapsed="false">
      <c r="B1093" s="57" t="s">
        <v>46</v>
      </c>
      <c r="C1093" s="15" t="s">
        <v>66</v>
      </c>
      <c r="D1093" s="58"/>
      <c r="E1093" s="58"/>
      <c r="F1093" s="58"/>
      <c r="G1093" s="59" t="s">
        <v>72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7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54</v>
      </c>
      <c r="D1099" s="67" t="n">
        <v>12.8833789802261</v>
      </c>
      <c r="E1099" s="68"/>
      <c r="F1099" s="68"/>
      <c r="G1099" s="39" t="s">
        <v>43</v>
      </c>
    </row>
    <row r="1100" customFormat="false" ht="11.25" hidden="false" customHeight="true" outlineLevel="0" collapsed="false">
      <c r="B1100" s="18" t="s">
        <v>52</v>
      </c>
      <c r="C1100" s="69" t="s">
        <v>54</v>
      </c>
      <c r="D1100" s="60" t="n">
        <v>7.14992518436133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2.65212683406396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54</v>
      </c>
      <c r="D1102" s="60" t="n">
        <v>3.07983561519367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n">
        <v>0.00149134660714286</v>
      </c>
      <c r="E1103" s="51"/>
      <c r="F1103" s="51"/>
      <c r="G1103" s="61" t="n">
        <v>0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43</v>
      </c>
      <c r="F1110" s="80" t="s">
        <v>43</v>
      </c>
      <c r="G1110" s="81" t="s">
        <v>43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72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66</v>
      </c>
      <c r="D1113" s="60" t="s">
        <v>66</v>
      </c>
      <c r="E1113" s="25" t="n">
        <v>0</v>
      </c>
      <c r="F1113" s="25" t="n">
        <v>0</v>
      </c>
      <c r="G1113" s="53" t="n">
        <v>0</v>
      </c>
    </row>
    <row r="1114" customFormat="false" ht="11.25" hidden="false" customHeight="true" outlineLevel="0" collapsed="false">
      <c r="B1114" s="18" t="s">
        <v>67</v>
      </c>
      <c r="C1114" s="60" t="s">
        <v>66</v>
      </c>
      <c r="D1114" s="60" t="s">
        <v>66</v>
      </c>
      <c r="E1114" s="25" t="n">
        <v>0</v>
      </c>
      <c r="F1114" s="25" t="n">
        <v>0</v>
      </c>
      <c r="G1114" s="53" t="n">
        <v>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54</v>
      </c>
      <c r="D1116" s="60" t="s">
        <v>54</v>
      </c>
      <c r="E1116" s="60" t="s">
        <v>54</v>
      </c>
      <c r="F1116" s="60" t="s">
        <v>54</v>
      </c>
      <c r="G1116" s="61" t="s">
        <v>7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66</v>
      </c>
      <c r="D1119" s="15" t="s">
        <v>74</v>
      </c>
      <c r="E1119" s="15" t="s">
        <v>66</v>
      </c>
      <c r="F1119" s="15" t="s">
        <v>66</v>
      </c>
      <c r="G1119" s="39" t="n">
        <v>1.00785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49.352534145839</v>
      </c>
      <c r="D1125" s="12" t="n">
        <v>15.6351465874015</v>
      </c>
      <c r="E1125" s="12" t="s">
        <v>72</v>
      </c>
      <c r="F1125" s="12" t="s">
        <v>72</v>
      </c>
      <c r="G1125" s="13" t="n">
        <v>0.9282</v>
      </c>
    </row>
    <row r="1126" customFormat="false" ht="11.25" hidden="false" customHeight="true" outlineLevel="0" collapsed="false">
      <c r="B1126" s="14" t="s">
        <v>9</v>
      </c>
      <c r="C1126" s="15" t="n">
        <v>173.34920089872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61.91468939872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62.6396383926428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99.2750510060794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.20511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2736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56251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0652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9.532996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76.0033332471172</v>
      </c>
      <c r="D1148" s="15" t="n">
        <v>2.80248112204528</v>
      </c>
      <c r="E1148" s="38"/>
      <c r="F1148" s="38"/>
      <c r="G1148" s="39" t="n">
        <v>0</v>
      </c>
    </row>
    <row r="1149" customFormat="false" ht="11.25" hidden="false" customHeight="true" outlineLevel="0" collapsed="false">
      <c r="B1149" s="18" t="s">
        <v>36</v>
      </c>
      <c r="C1149" s="19" t="n">
        <v>13.980506405654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8.2830318742680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.69747453138598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10360631322845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171081230882601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n">
        <v>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0421884419212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013149082762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60.6046324122114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19194624046675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</v>
      </c>
      <c r="E1169" s="20"/>
      <c r="F1169" s="20"/>
      <c r="G1169" s="53" t="n">
        <v>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309302019292816</v>
      </c>
      <c r="E1170" s="20"/>
      <c r="F1170" s="20"/>
      <c r="G1170" s="53" t="n">
        <v>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58692966684644</v>
      </c>
      <c r="E1171" s="20"/>
      <c r="F1171" s="20"/>
      <c r="G1171" s="53" t="n">
        <v>0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18462125326956</v>
      </c>
      <c r="E1172" s="41"/>
      <c r="F1172" s="41"/>
      <c r="G1172" s="56" t="n">
        <v>0</v>
      </c>
    </row>
    <row r="1173" customFormat="false" ht="11.25" hidden="false" customHeight="true" outlineLevel="0" collapsed="false">
      <c r="B1173" s="57" t="s">
        <v>46</v>
      </c>
      <c r="C1173" s="15" t="s">
        <v>66</v>
      </c>
      <c r="D1173" s="58"/>
      <c r="E1173" s="58"/>
      <c r="F1173" s="58"/>
      <c r="G1173" s="59" t="s">
        <v>72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7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54</v>
      </c>
      <c r="D1179" s="67" t="n">
        <v>12.8326654653562</v>
      </c>
      <c r="E1179" s="68"/>
      <c r="F1179" s="68"/>
      <c r="G1179" s="39" t="s">
        <v>43</v>
      </c>
    </row>
    <row r="1180" customFormat="false" ht="11.25" hidden="false" customHeight="true" outlineLevel="0" collapsed="false">
      <c r="B1180" s="18" t="s">
        <v>52</v>
      </c>
      <c r="C1180" s="69" t="s">
        <v>54</v>
      </c>
      <c r="D1180" s="60" t="n">
        <v>7.1717192290713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2.63490589614995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54</v>
      </c>
      <c r="D1182" s="60" t="n">
        <v>3.02454793084919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n">
        <v>0.00149240928571429</v>
      </c>
      <c r="E1183" s="51"/>
      <c r="F1183" s="51"/>
      <c r="G1183" s="61" t="n">
        <v>0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43</v>
      </c>
      <c r="F1190" s="80" t="s">
        <v>43</v>
      </c>
      <c r="G1190" s="81" t="s">
        <v>43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72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66</v>
      </c>
      <c r="D1193" s="60" t="s">
        <v>66</v>
      </c>
      <c r="E1193" s="25" t="n">
        <v>0</v>
      </c>
      <c r="F1193" s="25" t="n">
        <v>0</v>
      </c>
      <c r="G1193" s="53" t="n">
        <v>0</v>
      </c>
    </row>
    <row r="1194" customFormat="false" ht="11.25" hidden="false" customHeight="true" outlineLevel="0" collapsed="false">
      <c r="B1194" s="18" t="s">
        <v>67</v>
      </c>
      <c r="C1194" s="60" t="s">
        <v>66</v>
      </c>
      <c r="D1194" s="60" t="s">
        <v>66</v>
      </c>
      <c r="E1194" s="25" t="n">
        <v>0</v>
      </c>
      <c r="F1194" s="25" t="n">
        <v>0</v>
      </c>
      <c r="G1194" s="53" t="n">
        <v>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54</v>
      </c>
      <c r="D1196" s="60" t="s">
        <v>54</v>
      </c>
      <c r="E1196" s="60" t="s">
        <v>54</v>
      </c>
      <c r="F1196" s="60" t="s">
        <v>54</v>
      </c>
      <c r="G1196" s="61" t="s">
        <v>73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66</v>
      </c>
      <c r="D1199" s="15" t="s">
        <v>74</v>
      </c>
      <c r="E1199" s="15" t="s">
        <v>66</v>
      </c>
      <c r="F1199" s="15" t="s">
        <v>66</v>
      </c>
      <c r="G1199" s="39" t="n">
        <v>0.9282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46.482526521683</v>
      </c>
      <c r="D1205" s="12" t="n">
        <v>15.3546152816752</v>
      </c>
      <c r="E1205" s="12" t="s">
        <v>72</v>
      </c>
      <c r="F1205" s="12" t="s">
        <v>72</v>
      </c>
      <c r="G1205" s="13" t="n">
        <v>0.955057</v>
      </c>
    </row>
    <row r="1206" customFormat="false" ht="11.25" hidden="false" customHeight="true" outlineLevel="0" collapsed="false">
      <c r="B1206" s="14" t="s">
        <v>9</v>
      </c>
      <c r="C1206" s="15" t="n">
        <v>171.129199438704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59.70017793870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61.270209113069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98.4299688256349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22662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3099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58647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076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9.477316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75.353327082979</v>
      </c>
      <c r="D1228" s="15" t="n">
        <v>2.7488952929391</v>
      </c>
      <c r="E1228" s="38"/>
      <c r="F1228" s="38"/>
      <c r="G1228" s="39" t="n">
        <v>0</v>
      </c>
    </row>
    <row r="1229" customFormat="false" ht="11.25" hidden="false" customHeight="true" outlineLevel="0" collapsed="false">
      <c r="B1229" s="18" t="s">
        <v>36</v>
      </c>
      <c r="C1229" s="19" t="n">
        <v>13.7460007419436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8.09698780350037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5.649012938443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104582105544161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18626266747912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n">
        <v>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08088636234353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01534731899085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60.173735538523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2007590620864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</v>
      </c>
      <c r="E1249" s="20"/>
      <c r="F1249" s="20"/>
      <c r="G1249" s="53" t="n">
        <v>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306271912486998</v>
      </c>
      <c r="E1250" s="20"/>
      <c r="F1250" s="20"/>
      <c r="G1250" s="53" t="n">
        <v>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53714681403119</v>
      </c>
      <c r="E1251" s="20"/>
      <c r="F1251" s="20"/>
      <c r="G1251" s="53" t="n">
        <v>0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181121287659211</v>
      </c>
      <c r="E1252" s="41"/>
      <c r="F1252" s="41"/>
      <c r="G1252" s="56" t="n">
        <v>0</v>
      </c>
    </row>
    <row r="1253" customFormat="false" ht="11.25" hidden="false" customHeight="true" outlineLevel="0" collapsed="false">
      <c r="B1253" s="57" t="s">
        <v>46</v>
      </c>
      <c r="C1253" s="15" t="s">
        <v>66</v>
      </c>
      <c r="D1253" s="58"/>
      <c r="E1253" s="58"/>
      <c r="F1253" s="58"/>
      <c r="G1253" s="59" t="s">
        <v>72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7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54</v>
      </c>
      <c r="D1259" s="67" t="n">
        <v>12.6057199887361</v>
      </c>
      <c r="E1259" s="68"/>
      <c r="F1259" s="68"/>
      <c r="G1259" s="39" t="s">
        <v>43</v>
      </c>
    </row>
    <row r="1260" customFormat="false" ht="11.25" hidden="false" customHeight="true" outlineLevel="0" collapsed="false">
      <c r="B1260" s="18" t="s">
        <v>52</v>
      </c>
      <c r="C1260" s="69" t="s">
        <v>54</v>
      </c>
      <c r="D1260" s="60" t="n">
        <v>7.05247392408998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2.58988061063779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54</v>
      </c>
      <c r="D1262" s="60" t="n">
        <v>2.96188134775831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n">
        <v>0.00148410625</v>
      </c>
      <c r="E1263" s="51"/>
      <c r="F1263" s="51"/>
      <c r="G1263" s="61" t="n">
        <v>0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43</v>
      </c>
      <c r="F1270" s="80" t="s">
        <v>43</v>
      </c>
      <c r="G1270" s="81" t="s">
        <v>43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72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66</v>
      </c>
      <c r="D1273" s="60" t="s">
        <v>66</v>
      </c>
      <c r="E1273" s="25" t="n">
        <v>0</v>
      </c>
      <c r="F1273" s="25" t="n">
        <v>0</v>
      </c>
      <c r="G1273" s="53" t="n">
        <v>0</v>
      </c>
    </row>
    <row r="1274" customFormat="false" ht="11.25" hidden="false" customHeight="true" outlineLevel="0" collapsed="false">
      <c r="B1274" s="18" t="s">
        <v>67</v>
      </c>
      <c r="C1274" s="60" t="s">
        <v>66</v>
      </c>
      <c r="D1274" s="60" t="s">
        <v>66</v>
      </c>
      <c r="E1274" s="25" t="n">
        <v>0</v>
      </c>
      <c r="F1274" s="25" t="n">
        <v>0</v>
      </c>
      <c r="G1274" s="53" t="n">
        <v>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54</v>
      </c>
      <c r="D1276" s="60" t="s">
        <v>54</v>
      </c>
      <c r="E1276" s="60" t="s">
        <v>54</v>
      </c>
      <c r="F1276" s="60" t="s">
        <v>54</v>
      </c>
      <c r="G1276" s="61" t="s">
        <v>73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66</v>
      </c>
      <c r="D1279" s="15" t="s">
        <v>74</v>
      </c>
      <c r="E1279" s="15" t="s">
        <v>66</v>
      </c>
      <c r="F1279" s="15" t="s">
        <v>66</v>
      </c>
      <c r="G1279" s="39" t="n">
        <v>0.955057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44.230075112594</v>
      </c>
      <c r="D1285" s="12" t="n">
        <v>15.1850174803883</v>
      </c>
      <c r="E1285" s="12" t="s">
        <v>72</v>
      </c>
      <c r="F1285" s="12" t="s">
        <v>72</v>
      </c>
      <c r="G1285" s="13" t="n">
        <v>1.01916</v>
      </c>
    </row>
    <row r="1286" customFormat="false" ht="11.25" hidden="false" customHeight="true" outlineLevel="0" collapsed="false">
      <c r="B1286" s="14" t="s">
        <v>9</v>
      </c>
      <c r="C1286" s="15" t="n">
        <v>169.421900307619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57.989329307619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60.2891915845074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97.700137723112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23172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3982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61066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08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9.4423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74.8081748049754</v>
      </c>
      <c r="D1308" s="15" t="n">
        <v>2.68883716193884</v>
      </c>
      <c r="E1308" s="38"/>
      <c r="F1308" s="38"/>
      <c r="G1308" s="39" t="n">
        <v>0</v>
      </c>
    </row>
    <row r="1309" customFormat="false" ht="11.25" hidden="false" customHeight="true" outlineLevel="0" collapsed="false">
      <c r="B1309" s="18" t="s">
        <v>36</v>
      </c>
      <c r="C1309" s="19" t="n">
        <v>13.5883619632977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.97380743592315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5.6145545273745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10594168900958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195119657499053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n">
        <v>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11266493499784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1613384388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59.884932149064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09654715996589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</v>
      </c>
      <c r="E1329" s="20"/>
      <c r="F1329" s="20"/>
      <c r="G1329" s="53" t="n">
        <v>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96187795093641</v>
      </c>
      <c r="E1330" s="20"/>
      <c r="F1330" s="20"/>
      <c r="G1330" s="53" t="n">
        <v>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48118404003046</v>
      </c>
      <c r="E1331" s="20"/>
      <c r="F1331" s="20"/>
      <c r="G1331" s="53" t="n">
        <v>0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178034342399013</v>
      </c>
      <c r="E1332" s="41"/>
      <c r="F1332" s="41"/>
      <c r="G1332" s="56" t="n">
        <v>0</v>
      </c>
    </row>
    <row r="1333" customFormat="false" ht="11.25" hidden="false" customHeight="true" outlineLevel="0" collapsed="false">
      <c r="B1333" s="57" t="s">
        <v>46</v>
      </c>
      <c r="C1333" s="15" t="s">
        <v>66</v>
      </c>
      <c r="D1333" s="58"/>
      <c r="E1333" s="58"/>
      <c r="F1333" s="58"/>
      <c r="G1333" s="59" t="s">
        <v>72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7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54</v>
      </c>
      <c r="D1339" s="67" t="n">
        <v>12.4961803184495</v>
      </c>
      <c r="E1339" s="68"/>
      <c r="F1339" s="68"/>
      <c r="G1339" s="39" t="s">
        <v>43</v>
      </c>
    </row>
    <row r="1340" customFormat="false" ht="11.25" hidden="false" customHeight="true" outlineLevel="0" collapsed="false">
      <c r="B1340" s="18" t="s">
        <v>52</v>
      </c>
      <c r="C1340" s="69" t="s">
        <v>54</v>
      </c>
      <c r="D1340" s="60" t="n">
        <v>6.9530544074538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2.55041065783153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54</v>
      </c>
      <c r="D1342" s="60" t="n">
        <v>2.99122866012844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n">
        <v>0.00148659303571429</v>
      </c>
      <c r="E1343" s="51"/>
      <c r="F1343" s="51"/>
      <c r="G1343" s="61" t="n">
        <v>0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43</v>
      </c>
      <c r="F1350" s="80" t="s">
        <v>43</v>
      </c>
      <c r="G1350" s="81" t="s">
        <v>43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72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66</v>
      </c>
      <c r="D1353" s="60" t="s">
        <v>66</v>
      </c>
      <c r="E1353" s="25" t="n">
        <v>0</v>
      </c>
      <c r="F1353" s="25" t="n">
        <v>0</v>
      </c>
      <c r="G1353" s="53" t="n">
        <v>0</v>
      </c>
    </row>
    <row r="1354" customFormat="false" ht="11.25" hidden="false" customHeight="true" outlineLevel="0" collapsed="false">
      <c r="B1354" s="18" t="s">
        <v>67</v>
      </c>
      <c r="C1354" s="60" t="s">
        <v>66</v>
      </c>
      <c r="D1354" s="60" t="s">
        <v>66</v>
      </c>
      <c r="E1354" s="25" t="n">
        <v>0</v>
      </c>
      <c r="F1354" s="25" t="n">
        <v>0</v>
      </c>
      <c r="G1354" s="53" t="n">
        <v>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54</v>
      </c>
      <c r="D1356" s="60" t="s">
        <v>54</v>
      </c>
      <c r="E1356" s="60" t="s">
        <v>54</v>
      </c>
      <c r="F1356" s="60" t="s">
        <v>54</v>
      </c>
      <c r="G1356" s="61" t="s">
        <v>73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66</v>
      </c>
      <c r="D1359" s="15" t="s">
        <v>74</v>
      </c>
      <c r="E1359" s="15" t="s">
        <v>66</v>
      </c>
      <c r="F1359" s="15" t="s">
        <v>66</v>
      </c>
      <c r="G1359" s="39" t="n">
        <v>1.01916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244.576727380481</v>
      </c>
      <c r="D1365" s="12" t="n">
        <v>14.4689303240003</v>
      </c>
      <c r="E1365" s="12" t="s">
        <v>72</v>
      </c>
      <c r="F1365" s="12" t="s">
        <v>72</v>
      </c>
      <c r="G1365" s="13" t="n">
        <v>0.93273</v>
      </c>
    </row>
    <row r="1366" customFormat="false" ht="11.25" hidden="false" customHeight="true" outlineLevel="0" collapsed="false">
      <c r="B1366" s="14" t="s">
        <v>9</v>
      </c>
      <c r="C1366" s="15" t="n">
        <v>169.935739789439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58.576731289439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60.7463006916975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97.830430597741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.20398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14426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618588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00936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9.382816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74.6409875910417</v>
      </c>
      <c r="D1388" s="15" t="n">
        <v>2.55567759067574</v>
      </c>
      <c r="E1388" s="38"/>
      <c r="F1388" s="38"/>
      <c r="G1388" s="39" t="n">
        <v>0</v>
      </c>
    </row>
    <row r="1389" customFormat="false" ht="11.25" hidden="false" customHeight="true" outlineLevel="0" collapsed="false">
      <c r="B1389" s="18" t="s">
        <v>36</v>
      </c>
      <c r="C1389" s="19" t="n">
        <v>13.6765272354762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8.061243059314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5.61528417616214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103040979682752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202268498652009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n">
        <v>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112428912161425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0188765973396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59.605651722283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12122423183911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4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</v>
      </c>
      <c r="E1409" s="20"/>
      <c r="F1409" s="20"/>
      <c r="G1409" s="53" t="n">
        <v>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290598335608615</v>
      </c>
      <c r="E1410" s="20"/>
      <c r="F1410" s="20"/>
      <c r="G1410" s="53" t="n">
        <v>0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37151379860564</v>
      </c>
      <c r="E1411" s="20"/>
      <c r="F1411" s="20"/>
      <c r="G1411" s="53" t="n">
        <v>0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15510395850924</v>
      </c>
      <c r="E1412" s="41"/>
      <c r="F1412" s="41"/>
      <c r="G1412" s="56" t="n">
        <v>0</v>
      </c>
    </row>
    <row r="1413" customFormat="false" ht="11.25" hidden="false" customHeight="true" outlineLevel="0" collapsed="false">
      <c r="B1413" s="57" t="s">
        <v>46</v>
      </c>
      <c r="C1413" s="15" t="s">
        <v>66</v>
      </c>
      <c r="D1413" s="58"/>
      <c r="E1413" s="58"/>
      <c r="F1413" s="58"/>
      <c r="G1413" s="59" t="s">
        <v>72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7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54</v>
      </c>
      <c r="D1419" s="67" t="n">
        <v>11.9132527333246</v>
      </c>
      <c r="E1419" s="68"/>
      <c r="F1419" s="68"/>
      <c r="G1419" s="39" t="s">
        <v>74</v>
      </c>
    </row>
    <row r="1420" customFormat="false" ht="11.25" hidden="false" customHeight="true" outlineLevel="0" collapsed="false">
      <c r="B1420" s="18" t="s">
        <v>52</v>
      </c>
      <c r="C1420" s="69" t="s">
        <v>54</v>
      </c>
      <c r="D1420" s="60" t="n">
        <v>6.61934729117352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2.36955744827447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54</v>
      </c>
      <c r="D1422" s="60" t="n">
        <v>2.92287902244804</v>
      </c>
      <c r="E1422" s="51"/>
      <c r="F1422" s="51"/>
      <c r="G1422" s="53" t="s">
        <v>54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n">
        <v>0.00146897142857143</v>
      </c>
      <c r="E1423" s="51"/>
      <c r="F1423" s="51"/>
      <c r="G1423" s="61" t="s">
        <v>7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43</v>
      </c>
      <c r="F1430" s="80" t="s">
        <v>43</v>
      </c>
      <c r="G1430" s="81" t="s">
        <v>43</v>
      </c>
    </row>
    <row r="1431" customFormat="false" ht="11.25" hidden="false" customHeight="true" outlineLevel="0" collapsed="false">
      <c r="B1431" s="50" t="s">
        <v>63</v>
      </c>
      <c r="C1431" s="15" t="s">
        <v>66</v>
      </c>
      <c r="D1431" s="15" t="s">
        <v>66</v>
      </c>
      <c r="E1431" s="15" t="s">
        <v>66</v>
      </c>
      <c r="F1431" s="15" t="s">
        <v>66</v>
      </c>
      <c r="G1431" s="39" t="s">
        <v>72</v>
      </c>
    </row>
    <row r="1432" customFormat="false" ht="11.25" hidden="false" customHeight="true" outlineLevel="0" collapsed="false">
      <c r="B1432" s="18" t="s">
        <v>64</v>
      </c>
      <c r="C1432" s="19" t="s">
        <v>66</v>
      </c>
      <c r="D1432" s="19" t="s">
        <v>66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66</v>
      </c>
      <c r="D1433" s="60" t="s">
        <v>66</v>
      </c>
      <c r="E1433" s="25" t="n">
        <v>0</v>
      </c>
      <c r="F1433" s="25" t="n">
        <v>0</v>
      </c>
      <c r="G1433" s="53" t="n">
        <v>0</v>
      </c>
    </row>
    <row r="1434" customFormat="false" ht="11.25" hidden="false" customHeight="true" outlineLevel="0" collapsed="false">
      <c r="B1434" s="18" t="s">
        <v>67</v>
      </c>
      <c r="C1434" s="60" t="s">
        <v>66</v>
      </c>
      <c r="D1434" s="60" t="s">
        <v>66</v>
      </c>
      <c r="E1434" s="25" t="n">
        <v>0</v>
      </c>
      <c r="F1434" s="25" t="n">
        <v>0</v>
      </c>
      <c r="G1434" s="53" t="n">
        <v>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54</v>
      </c>
      <c r="D1436" s="60" t="s">
        <v>54</v>
      </c>
      <c r="E1436" s="60" t="s">
        <v>54</v>
      </c>
      <c r="F1436" s="60" t="s">
        <v>54</v>
      </c>
      <c r="G1436" s="61" t="s">
        <v>73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66</v>
      </c>
      <c r="D1439" s="15" t="s">
        <v>74</v>
      </c>
      <c r="E1439" s="15" t="s">
        <v>66</v>
      </c>
      <c r="F1439" s="15" t="s">
        <v>66</v>
      </c>
      <c r="G1439" s="39" t="n">
        <v>0.9327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61.441552302085</v>
      </c>
      <c r="D5" s="12" t="n">
        <v>33.9870851103572</v>
      </c>
      <c r="E5" s="12" t="s">
        <v>66</v>
      </c>
      <c r="F5" s="12" t="s">
        <v>66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149.034113256989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17.320546941633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61.4889855033734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5.8315614382594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0.0055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5.666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7526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436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447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3.126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1.0476959925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211480322856067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10.007439045096</v>
      </c>
      <c r="D28" s="15" t="n">
        <v>7.22866246433193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5.7494039792056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.75753697293149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.99186700627414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9.53745E-005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4812455672957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4080256101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1107676508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033931914093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95.09878515937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8.34818754351273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211480322856067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229535524289976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6.999077366499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4.95735428571429E-005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n">
        <v>2.4</v>
      </c>
      <c r="D53" s="58"/>
      <c r="E53" s="58"/>
      <c r="F53" s="58"/>
      <c r="G53" s="59" t="s">
        <v>66</v>
      </c>
    </row>
    <row r="54" customFormat="false" ht="11.25" hidden="false" customHeight="true" outlineLevel="0" collapsed="false">
      <c r="B54" s="18" t="s">
        <v>47</v>
      </c>
      <c r="C54" s="19" t="n">
        <v>2.4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66</v>
      </c>
      <c r="D59" s="67" t="n">
        <v>26.7584226460253</v>
      </c>
      <c r="E59" s="68"/>
      <c r="F59" s="68"/>
      <c r="G59" s="39" t="s">
        <v>72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14.9220416446636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0" t="n">
        <v>1.0503596196144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20</v>
      </c>
      <c r="D62" s="60" t="n">
        <v>10.7860213817473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54</v>
      </c>
      <c r="D70" s="79" t="s">
        <v>54</v>
      </c>
      <c r="E70" s="80" t="s">
        <v>54</v>
      </c>
      <c r="F70" s="80" t="s">
        <v>54</v>
      </c>
      <c r="G70" s="81" t="s">
        <v>54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66</v>
      </c>
      <c r="F71" s="15" t="s">
        <v>66</v>
      </c>
      <c r="G71" s="39" t="s">
        <v>66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66</v>
      </c>
      <c r="D73" s="60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66</v>
      </c>
      <c r="D74" s="60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54</v>
      </c>
      <c r="D75" s="60" t="s">
        <v>54</v>
      </c>
      <c r="E75" s="25" t="s">
        <v>54</v>
      </c>
      <c r="F75" s="25" t="s">
        <v>54</v>
      </c>
      <c r="G75" s="53" t="s">
        <v>54</v>
      </c>
    </row>
    <row r="76" customFormat="false" ht="11.25" hidden="false" customHeight="true" outlineLevel="0" collapsed="false">
      <c r="B76" s="18" t="s">
        <v>69</v>
      </c>
      <c r="C76" s="60" t="s">
        <v>54</v>
      </c>
      <c r="D76" s="60" t="s">
        <v>54</v>
      </c>
      <c r="E76" s="60" t="s">
        <v>54</v>
      </c>
      <c r="F76" s="60" t="s">
        <v>54</v>
      </c>
      <c r="G76" s="61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37.041782291391</v>
      </c>
      <c r="D85" s="12" t="n">
        <v>26.2361790989777</v>
      </c>
      <c r="E85" s="12" t="s">
        <v>66</v>
      </c>
      <c r="F85" s="12" t="s">
        <v>66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139.76838597405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09.50311408872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56.127491478387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53.3756226103327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0.0055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6.069333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1966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51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430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1.33737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8631052425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238258642837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95.4733963173342</v>
      </c>
      <c r="D108" s="15" t="n">
        <v>6.70677101168169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5.60267888946462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.6984308462779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.9042480431866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9.53745E-005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49363560807255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4578240114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116597527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03265747600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82.1369435414063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6.8773427461392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238258642837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98060014738215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6.50865537308633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5.56238571428572E-005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n">
        <v>1.8</v>
      </c>
      <c r="D133" s="58"/>
      <c r="E133" s="58"/>
      <c r="F133" s="58"/>
      <c r="G133" s="59" t="s">
        <v>66</v>
      </c>
    </row>
    <row r="134" customFormat="false" ht="11.25" hidden="false" customHeight="true" outlineLevel="0" collapsed="false">
      <c r="B134" s="18" t="s">
        <v>47</v>
      </c>
      <c r="C134" s="19" t="n">
        <v>1.8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66</v>
      </c>
      <c r="D139" s="67" t="n">
        <v>19.529408087296</v>
      </c>
      <c r="E139" s="68"/>
      <c r="F139" s="68"/>
      <c r="G139" s="39" t="s">
        <v>72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11.1500330816396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0" t="n">
        <v>1.04141551057545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20</v>
      </c>
      <c r="D142" s="60" t="n">
        <v>7.3379594950809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54</v>
      </c>
      <c r="D150" s="79" t="s">
        <v>54</v>
      </c>
      <c r="E150" s="80" t="s">
        <v>54</v>
      </c>
      <c r="F150" s="80" t="s">
        <v>54</v>
      </c>
      <c r="G150" s="81" t="s">
        <v>54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66</v>
      </c>
      <c r="F151" s="15" t="s">
        <v>66</v>
      </c>
      <c r="G151" s="39" t="s">
        <v>66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66</v>
      </c>
      <c r="D153" s="60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66</v>
      </c>
      <c r="D154" s="60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54</v>
      </c>
      <c r="D155" s="60" t="s">
        <v>54</v>
      </c>
      <c r="E155" s="25" t="s">
        <v>54</v>
      </c>
      <c r="F155" s="25" t="s">
        <v>54</v>
      </c>
      <c r="G155" s="53" t="s">
        <v>54</v>
      </c>
    </row>
    <row r="156" customFormat="false" ht="11.25" hidden="false" customHeight="true" outlineLevel="0" collapsed="false">
      <c r="B156" s="18" t="s">
        <v>69</v>
      </c>
      <c r="C156" s="60" t="s">
        <v>54</v>
      </c>
      <c r="D156" s="60" t="s">
        <v>54</v>
      </c>
      <c r="E156" s="60" t="s">
        <v>54</v>
      </c>
      <c r="F156" s="60" t="s">
        <v>54</v>
      </c>
      <c r="G156" s="61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01.065861384223</v>
      </c>
      <c r="D165" s="12" t="n">
        <v>22.7291935797714</v>
      </c>
      <c r="E165" s="12" t="s">
        <v>66</v>
      </c>
      <c r="F165" s="12" t="s">
        <v>66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121.11886546767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94.214485989997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51.3287967157757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42.88568927422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0.0055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4.938667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24993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4175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4305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9.23812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7911944925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220409985178139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78.9469959165475</v>
      </c>
      <c r="D188" s="15" t="n">
        <v>5.80966133516306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4.91653521509973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.3865298327299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.53000538236979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9.53745E-005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458902535085041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581873792266667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10931018175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032657476005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6.928310261718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6.3043478776925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22040998517813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63169427936048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5.64642121179844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7.06954285714286E-005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n">
        <v>1</v>
      </c>
      <c r="D213" s="58"/>
      <c r="E213" s="58"/>
      <c r="F213" s="58"/>
      <c r="G213" s="59" t="s">
        <v>66</v>
      </c>
    </row>
    <row r="214" customFormat="false" ht="11.25" hidden="false" customHeight="true" outlineLevel="0" collapsed="false">
      <c r="B214" s="18" t="s">
        <v>47</v>
      </c>
      <c r="C214" s="19" t="n">
        <v>1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66</v>
      </c>
      <c r="D219" s="67" t="n">
        <v>16.9195322446083</v>
      </c>
      <c r="E219" s="68"/>
      <c r="F219" s="68"/>
      <c r="G219" s="39" t="s">
        <v>72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9.34269584754542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927244265691366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20</v>
      </c>
      <c r="D222" s="60" t="n">
        <v>6.64959213137155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54</v>
      </c>
      <c r="D230" s="79" t="s">
        <v>54</v>
      </c>
      <c r="E230" s="80" t="s">
        <v>54</v>
      </c>
      <c r="F230" s="80" t="s">
        <v>54</v>
      </c>
      <c r="G230" s="81" t="s">
        <v>54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66</v>
      </c>
      <c r="F231" s="15" t="s">
        <v>66</v>
      </c>
      <c r="G231" s="39" t="s">
        <v>66</v>
      </c>
    </row>
    <row r="232" customFormat="false" ht="11.25" hidden="false" customHeight="true" outlineLevel="0" collapsed="false">
      <c r="B232" s="18" t="s">
        <v>64</v>
      </c>
      <c r="C232" s="19" t="s">
        <v>66</v>
      </c>
      <c r="D232" s="19" t="s">
        <v>66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66</v>
      </c>
      <c r="D233" s="60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66</v>
      </c>
      <c r="D234" s="60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54</v>
      </c>
      <c r="D235" s="60" t="s">
        <v>54</v>
      </c>
      <c r="E235" s="25" t="s">
        <v>54</v>
      </c>
      <c r="F235" s="25" t="s">
        <v>54</v>
      </c>
      <c r="G235" s="53" t="s">
        <v>54</v>
      </c>
    </row>
    <row r="236" customFormat="false" ht="11.25" hidden="false" customHeight="true" outlineLevel="0" collapsed="false">
      <c r="B236" s="18" t="s">
        <v>69</v>
      </c>
      <c r="C236" s="60" t="s">
        <v>54</v>
      </c>
      <c r="D236" s="60" t="s">
        <v>54</v>
      </c>
      <c r="E236" s="60" t="s">
        <v>54</v>
      </c>
      <c r="F236" s="60" t="s">
        <v>54</v>
      </c>
      <c r="G236" s="61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77.463232172458</v>
      </c>
      <c r="D245" s="12" t="n">
        <v>20.5396720984267</v>
      </c>
      <c r="E245" s="12" t="s">
        <v>66</v>
      </c>
      <c r="F245" s="12" t="s">
        <v>66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103.63873281554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80.815826108291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47.5849489412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33.2308771670811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0.0055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1.661333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303217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3419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4305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8.64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6602009925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167705714754829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72.8244993569122</v>
      </c>
      <c r="D268" s="15" t="n">
        <v>4.94764256758821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4.32907577404183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.14351896507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1855568089718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9.53745E-005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358225773996231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70592357313333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10348030539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03265747600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2.59501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5.2605734308974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167705714754829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50939725414022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4.79661707517419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8.5767E-005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n">
        <v>1</v>
      </c>
      <c r="D293" s="58"/>
      <c r="E293" s="58"/>
      <c r="F293" s="58"/>
      <c r="G293" s="59" t="s">
        <v>66</v>
      </c>
    </row>
    <row r="294" customFormat="false" ht="11.25" hidden="false" customHeight="true" outlineLevel="0" collapsed="false">
      <c r="B294" s="18" t="s">
        <v>47</v>
      </c>
      <c r="C294" s="19" t="n">
        <v>1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66</v>
      </c>
      <c r="D299" s="67" t="n">
        <v>15.5920295308385</v>
      </c>
      <c r="E299" s="68"/>
      <c r="F299" s="68"/>
      <c r="G299" s="39" t="s">
        <v>72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8.61562032572731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754864912318809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20</v>
      </c>
      <c r="D302" s="60" t="n">
        <v>6.22154429279238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54</v>
      </c>
      <c r="D310" s="79" t="s">
        <v>54</v>
      </c>
      <c r="E310" s="80" t="s">
        <v>54</v>
      </c>
      <c r="F310" s="80" t="s">
        <v>54</v>
      </c>
      <c r="G310" s="81" t="s">
        <v>54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66</v>
      </c>
      <c r="F311" s="15" t="s">
        <v>66</v>
      </c>
      <c r="G311" s="39" t="s">
        <v>66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66</v>
      </c>
      <c r="D313" s="60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66</v>
      </c>
      <c r="D314" s="60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54</v>
      </c>
      <c r="D315" s="60" t="s">
        <v>54</v>
      </c>
      <c r="E315" s="25" t="s">
        <v>54</v>
      </c>
      <c r="F315" s="25" t="s">
        <v>54</v>
      </c>
      <c r="G315" s="53" t="s">
        <v>54</v>
      </c>
    </row>
    <row r="316" customFormat="false" ht="11.25" hidden="false" customHeight="true" outlineLevel="0" collapsed="false">
      <c r="B316" s="18" t="s">
        <v>69</v>
      </c>
      <c r="C316" s="60" t="s">
        <v>54</v>
      </c>
      <c r="D316" s="60" t="s">
        <v>54</v>
      </c>
      <c r="E316" s="60" t="s">
        <v>54</v>
      </c>
      <c r="F316" s="60" t="s">
        <v>54</v>
      </c>
      <c r="G316" s="61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56.163720352516</v>
      </c>
      <c r="D325" s="12" t="n">
        <v>21.1987869194789</v>
      </c>
      <c r="E325" s="12" t="s">
        <v>66</v>
      </c>
      <c r="F325" s="12" t="s">
        <v>66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91.6690587369641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72.8361374361754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43.7533958090049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9.0827416271705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0.0055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8.71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356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5309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430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7.38937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693954735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10164156578872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63.4946616155515</v>
      </c>
      <c r="D348" s="15" t="n">
        <v>4.36102408488439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3.9316535498292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.89408712670105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1.03756642312819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9.53745E-005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267624880778799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829973354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11805499629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032657476005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3.5344978164063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5.5295279508179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10164156578872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131370785501693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4.22955246081127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00100838571428571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n">
        <v>1</v>
      </c>
      <c r="D373" s="58"/>
      <c r="E373" s="58"/>
      <c r="F373" s="58"/>
      <c r="G373" s="59" t="s">
        <v>66</v>
      </c>
    </row>
    <row r="374" customFormat="false" ht="11.25" hidden="false" customHeight="true" outlineLevel="0" collapsed="false">
      <c r="B374" s="18" t="s">
        <v>47</v>
      </c>
      <c r="C374" s="19" t="n">
        <v>1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66</v>
      </c>
      <c r="D379" s="67" t="n">
        <v>16.8377628345946</v>
      </c>
      <c r="E379" s="68"/>
      <c r="F379" s="68"/>
      <c r="G379" s="39" t="s">
        <v>72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9.67426061970829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637942390619252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20</v>
      </c>
      <c r="D382" s="60" t="n">
        <v>6.52555982426701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54</v>
      </c>
      <c r="D390" s="79" t="s">
        <v>54</v>
      </c>
      <c r="E390" s="80" t="s">
        <v>54</v>
      </c>
      <c r="F390" s="80" t="s">
        <v>54</v>
      </c>
      <c r="G390" s="81" t="s">
        <v>54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66</v>
      </c>
      <c r="D393" s="60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66</v>
      </c>
      <c r="D394" s="60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54</v>
      </c>
      <c r="D395" s="60" t="s">
        <v>54</v>
      </c>
      <c r="E395" s="25" t="s">
        <v>54</v>
      </c>
      <c r="F395" s="25" t="s">
        <v>54</v>
      </c>
      <c r="G395" s="53" t="s">
        <v>54</v>
      </c>
    </row>
    <row r="396" customFormat="false" ht="11.25" hidden="false" customHeight="true" outlineLevel="0" collapsed="false">
      <c r="B396" s="18" t="s">
        <v>69</v>
      </c>
      <c r="C396" s="60" t="s">
        <v>54</v>
      </c>
      <c r="D396" s="60" t="s">
        <v>54</v>
      </c>
      <c r="E396" s="60" t="s">
        <v>54</v>
      </c>
      <c r="F396" s="60" t="s">
        <v>54</v>
      </c>
      <c r="G396" s="61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56.250169817209</v>
      </c>
      <c r="D405" s="12" t="n">
        <v>20.3045370415832</v>
      </c>
      <c r="E405" s="12" t="s">
        <v>66</v>
      </c>
      <c r="F405" s="12" t="s">
        <v>66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90.5901052360959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72.41221175263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3.091930078821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9.3202816738115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0.011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7.981333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38045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3419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4305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7.633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6763852425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110267240962875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64.8600645811136</v>
      </c>
      <c r="D428" s="15" t="n">
        <v>4.32202582678845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3.69615869636569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.6501177085041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1.0460409878615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000190749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245179451536867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885751133166667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10348030539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032657476005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5.30313309062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5.3895317883010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110267240962875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134837504275006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4.1870807071563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00107615357142857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n">
        <v>0.8</v>
      </c>
      <c r="D453" s="58"/>
      <c r="E453" s="58"/>
      <c r="F453" s="58"/>
      <c r="G453" s="59" t="s">
        <v>66</v>
      </c>
    </row>
    <row r="454" customFormat="false" ht="11.25" hidden="false" customHeight="true" outlineLevel="0" collapsed="false">
      <c r="B454" s="18" t="s">
        <v>47</v>
      </c>
      <c r="C454" s="19" t="n">
        <v>0.8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66</v>
      </c>
      <c r="D459" s="67" t="n">
        <v>15.9825112147947</v>
      </c>
      <c r="E459" s="68"/>
      <c r="F459" s="68"/>
      <c r="G459" s="39" t="s">
        <v>72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9.26593076989964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607011568468074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20</v>
      </c>
      <c r="D462" s="60" t="n">
        <v>6.10956887642699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54</v>
      </c>
      <c r="D470" s="79" t="s">
        <v>54</v>
      </c>
      <c r="E470" s="80" t="s">
        <v>54</v>
      </c>
      <c r="F470" s="80" t="s">
        <v>54</v>
      </c>
      <c r="G470" s="81" t="s">
        <v>54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66</v>
      </c>
      <c r="D473" s="60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66</v>
      </c>
      <c r="D474" s="60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54</v>
      </c>
      <c r="D475" s="60" t="s">
        <v>54</v>
      </c>
      <c r="E475" s="25" t="s">
        <v>54</v>
      </c>
      <c r="F475" s="25" t="s">
        <v>54</v>
      </c>
      <c r="G475" s="53" t="s">
        <v>54</v>
      </c>
    </row>
    <row r="476" customFormat="false" ht="11.25" hidden="false" customHeight="true" outlineLevel="0" collapsed="false">
      <c r="B476" s="18" t="s">
        <v>69</v>
      </c>
      <c r="C476" s="60" t="s">
        <v>54</v>
      </c>
      <c r="D476" s="60" t="s">
        <v>54</v>
      </c>
      <c r="E476" s="60" t="s">
        <v>54</v>
      </c>
      <c r="F476" s="60" t="s">
        <v>54</v>
      </c>
      <c r="G476" s="61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59.708913127171</v>
      </c>
      <c r="D485" s="12" t="n">
        <v>20.7816151412496</v>
      </c>
      <c r="E485" s="12" t="s">
        <v>66</v>
      </c>
      <c r="F485" s="12" t="s">
        <v>66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89.9582149262927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71.760340176292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3.420366394581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8.3399737817112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016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7.4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404417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323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4305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8.304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58309575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083312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69.1278982008785</v>
      </c>
      <c r="D508" s="15" t="n">
        <v>4.22241255514132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3.89046821085284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2.87940104238598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1.0110671684668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0002861235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228550173667845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941528912333333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102022836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032657476005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0.164389696875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4.64618812295897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83312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143819043152484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4.07847911984598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00114392142857143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n">
        <v>0.6228</v>
      </c>
      <c r="D533" s="58"/>
      <c r="E533" s="58"/>
      <c r="F533" s="58"/>
      <c r="G533" s="59" t="s">
        <v>66</v>
      </c>
    </row>
    <row r="534" customFormat="false" ht="11.25" hidden="false" customHeight="true" outlineLevel="0" collapsed="false">
      <c r="B534" s="18" t="s">
        <v>47</v>
      </c>
      <c r="C534" s="19" t="n">
        <v>0.6228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66</v>
      </c>
      <c r="D539" s="67" t="n">
        <v>16.5592025861083</v>
      </c>
      <c r="E539" s="68"/>
      <c r="F539" s="68"/>
      <c r="G539" s="39" t="s">
        <v>72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9.68082477573355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585153880290077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20</v>
      </c>
      <c r="D542" s="60" t="n">
        <v>6.29322393008466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54</v>
      </c>
      <c r="D550" s="79" t="s">
        <v>54</v>
      </c>
      <c r="E550" s="80" t="s">
        <v>54</v>
      </c>
      <c r="F550" s="80" t="s">
        <v>54</v>
      </c>
      <c r="G550" s="81" t="s">
        <v>54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66</v>
      </c>
      <c r="D553" s="60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66</v>
      </c>
      <c r="D554" s="60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54</v>
      </c>
      <c r="D555" s="60" t="s">
        <v>54</v>
      </c>
      <c r="E555" s="25" t="s">
        <v>54</v>
      </c>
      <c r="F555" s="25" t="s">
        <v>54</v>
      </c>
      <c r="G555" s="53" t="s">
        <v>54</v>
      </c>
    </row>
    <row r="556" customFormat="false" ht="11.25" hidden="false" customHeight="true" outlineLevel="0" collapsed="false">
      <c r="B556" s="18" t="s">
        <v>69</v>
      </c>
      <c r="C556" s="60" t="s">
        <v>54</v>
      </c>
      <c r="D556" s="60" t="s">
        <v>54</v>
      </c>
      <c r="E556" s="60" t="s">
        <v>54</v>
      </c>
      <c r="F556" s="60" t="s">
        <v>54</v>
      </c>
      <c r="G556" s="61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51.143715824235</v>
      </c>
      <c r="D565" s="12" t="n">
        <v>20.494557580038</v>
      </c>
      <c r="E565" s="12" t="s">
        <v>66</v>
      </c>
      <c r="F565" s="12" t="s">
        <v>66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87.363921289795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70.1102747897953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2.9952622253364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7.1150125644589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022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7.207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42837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360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430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7.429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6881055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7461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63.3409945344395</v>
      </c>
      <c r="D588" s="15" t="n">
        <v>4.12997440775366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3.6183060848876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2.650941076449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0.967365008438462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00381498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221398765007915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9973066915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493777448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032657476005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3.82519516562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5.4829204319234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7461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31684450419904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3.99816878840518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00121168928571429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n">
        <v>0.4388</v>
      </c>
      <c r="D613" s="58"/>
      <c r="E613" s="58"/>
      <c r="F613" s="58"/>
      <c r="G613" s="59" t="s">
        <v>66</v>
      </c>
    </row>
    <row r="614" customFormat="false" ht="11.25" hidden="false" customHeight="true" outlineLevel="0" collapsed="false">
      <c r="B614" s="18" t="s">
        <v>47</v>
      </c>
      <c r="C614" s="19" t="n">
        <v>0.4388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66</v>
      </c>
      <c r="D619" s="67" t="n">
        <v>16.3645831722844</v>
      </c>
      <c r="E619" s="68"/>
      <c r="F619" s="68"/>
      <c r="G619" s="39" t="s">
        <v>72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9.62063395054449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57085770760854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20</v>
      </c>
      <c r="D622" s="60" t="n">
        <v>6.17309151413133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54</v>
      </c>
      <c r="D630" s="79" t="s">
        <v>54</v>
      </c>
      <c r="E630" s="80" t="s">
        <v>54</v>
      </c>
      <c r="F630" s="80" t="s">
        <v>54</v>
      </c>
      <c r="G630" s="81" t="s">
        <v>54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66</v>
      </c>
      <c r="D633" s="60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66</v>
      </c>
      <c r="D634" s="60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54</v>
      </c>
      <c r="D635" s="60" t="s">
        <v>54</v>
      </c>
      <c r="E635" s="25" t="s">
        <v>54</v>
      </c>
      <c r="F635" s="25" t="s">
        <v>54</v>
      </c>
      <c r="G635" s="53" t="s">
        <v>54</v>
      </c>
    </row>
    <row r="636" customFormat="false" ht="11.25" hidden="false" customHeight="true" outlineLevel="0" collapsed="false">
      <c r="B636" s="18" t="s">
        <v>69</v>
      </c>
      <c r="C636" s="60" t="s">
        <v>54</v>
      </c>
      <c r="D636" s="60" t="s">
        <v>54</v>
      </c>
      <c r="E636" s="60" t="s">
        <v>54</v>
      </c>
      <c r="F636" s="60" t="s">
        <v>54</v>
      </c>
      <c r="G636" s="61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55.666849537021</v>
      </c>
      <c r="D645" s="12" t="n">
        <v>22.0393716059305</v>
      </c>
      <c r="E645" s="12" t="s">
        <v>66</v>
      </c>
      <c r="F645" s="12" t="s">
        <v>66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87.5980703540513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69.273226604051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3.085898145974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6.187328458077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027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7.635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452333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797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430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8.00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69930075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8036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67.6109791829695</v>
      </c>
      <c r="D668" s="15" t="n">
        <v>4.19353875650209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3.5942023441959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2.6599337299142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93426861428173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004768725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23455883145943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105308447066667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63952435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03265747600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58.00906355625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5.5721257426868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8036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40885123015386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4.05252568777242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00127945714285714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n">
        <v>0.4578</v>
      </c>
      <c r="D693" s="58"/>
      <c r="E693" s="58"/>
      <c r="F693" s="58"/>
      <c r="G693" s="59" t="s">
        <v>66</v>
      </c>
    </row>
    <row r="694" customFormat="false" ht="11.25" hidden="false" customHeight="true" outlineLevel="0" collapsed="false">
      <c r="B694" s="18" t="s">
        <v>47</v>
      </c>
      <c r="C694" s="19" t="n">
        <v>0.4578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66</v>
      </c>
      <c r="D699" s="67" t="n">
        <v>17.8458328494284</v>
      </c>
      <c r="E699" s="68"/>
      <c r="F699" s="68"/>
      <c r="G699" s="39" t="s">
        <v>72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10.4156316797544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579002219598231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20</v>
      </c>
      <c r="D702" s="60" t="n">
        <v>6.8511989500758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54</v>
      </c>
      <c r="D710" s="79" t="s">
        <v>54</v>
      </c>
      <c r="E710" s="80" t="s">
        <v>54</v>
      </c>
      <c r="F710" s="80" t="s">
        <v>54</v>
      </c>
      <c r="G710" s="81" t="s">
        <v>54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66</v>
      </c>
      <c r="D713" s="60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66</v>
      </c>
      <c r="D714" s="60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54</v>
      </c>
      <c r="D715" s="60" t="s">
        <v>54</v>
      </c>
      <c r="E715" s="25" t="s">
        <v>54</v>
      </c>
      <c r="F715" s="25" t="s">
        <v>54</v>
      </c>
      <c r="G715" s="53" t="s">
        <v>54</v>
      </c>
    </row>
    <row r="716" customFormat="false" ht="11.25" hidden="false" customHeight="true" outlineLevel="0" collapsed="false">
      <c r="B716" s="18" t="s">
        <v>69</v>
      </c>
      <c r="C716" s="60" t="s">
        <v>54</v>
      </c>
      <c r="D716" s="60" t="s">
        <v>54</v>
      </c>
      <c r="E716" s="60" t="s">
        <v>54</v>
      </c>
      <c r="F716" s="60" t="s">
        <v>54</v>
      </c>
      <c r="G716" s="61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58.023299294961</v>
      </c>
      <c r="D725" s="12" t="n">
        <v>22.5022077407905</v>
      </c>
      <c r="E725" s="12" t="s">
        <v>66</v>
      </c>
      <c r="F725" s="12" t="s">
        <v>66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87.973362037981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69.1155257879814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3.4372040508075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5.678321737173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033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7.845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476292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398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4305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8.37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61082625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72968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69.5983372569796</v>
      </c>
      <c r="D748" s="15" t="n">
        <v>4.14769578810484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3.60117183417273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2.68506272801187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91610910616085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00572247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24100984442586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110886224983333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78527126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032657476005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0.69325964062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4.86714860799717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7296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145266983369678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4.00229408223516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001347225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n">
        <v>0.4516</v>
      </c>
      <c r="D773" s="58"/>
      <c r="E773" s="58"/>
      <c r="F773" s="58"/>
      <c r="G773" s="59" t="s">
        <v>66</v>
      </c>
    </row>
    <row r="774" customFormat="false" ht="11.25" hidden="false" customHeight="true" outlineLevel="0" collapsed="false">
      <c r="B774" s="18" t="s">
        <v>47</v>
      </c>
      <c r="C774" s="19" t="n">
        <v>0.4516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66</v>
      </c>
      <c r="D779" s="67" t="n">
        <v>18.3545119526856</v>
      </c>
      <c r="E779" s="68"/>
      <c r="F779" s="68"/>
      <c r="G779" s="39" t="s">
        <v>72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10.7102360341001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585303380468119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20</v>
      </c>
      <c r="D782" s="60" t="n">
        <v>7.05897253811743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54</v>
      </c>
      <c r="D790" s="79" t="s">
        <v>54</v>
      </c>
      <c r="E790" s="80" t="s">
        <v>54</v>
      </c>
      <c r="F790" s="80" t="s">
        <v>54</v>
      </c>
      <c r="G790" s="81" t="s">
        <v>54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66</v>
      </c>
      <c r="D793" s="60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66</v>
      </c>
      <c r="D794" s="60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54</v>
      </c>
      <c r="D795" s="60" t="s">
        <v>54</v>
      </c>
      <c r="E795" s="25" t="s">
        <v>54</v>
      </c>
      <c r="F795" s="25" t="s">
        <v>54</v>
      </c>
      <c r="G795" s="53" t="s">
        <v>54</v>
      </c>
    </row>
    <row r="796" customFormat="false" ht="11.25" hidden="false" customHeight="true" outlineLevel="0" collapsed="false">
      <c r="B796" s="18" t="s">
        <v>69</v>
      </c>
      <c r="C796" s="60" t="s">
        <v>54</v>
      </c>
      <c r="D796" s="60" t="s">
        <v>54</v>
      </c>
      <c r="E796" s="60" t="s">
        <v>54</v>
      </c>
      <c r="F796" s="60" t="s">
        <v>54</v>
      </c>
      <c r="G796" s="61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53.234480160146</v>
      </c>
      <c r="D805" s="12" t="n">
        <v>21.6268119066231</v>
      </c>
      <c r="E805" s="12" t="s">
        <v>66</v>
      </c>
      <c r="F805" s="12" t="s">
        <v>66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87.61471695023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67.438953616902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3.9405832867077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3.498370330195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0385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9.797333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48666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40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41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7.594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74077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073493333333333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64.97536320991</v>
      </c>
      <c r="D828" s="15" t="n">
        <v>4.20730566595051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3.55800513006047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2.71966875980355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83833637025691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006676215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30096535414181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113301645333333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08269132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0311023581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55.016963737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5.90255850063101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73493333333333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35097928782234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4.07207008002542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0137657142857143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n">
        <v>0.6444</v>
      </c>
      <c r="D853" s="58"/>
      <c r="E853" s="58"/>
      <c r="F853" s="58"/>
      <c r="G853" s="59" t="s">
        <v>66</v>
      </c>
    </row>
    <row r="854" customFormat="false" ht="11.25" hidden="false" customHeight="true" outlineLevel="0" collapsed="false">
      <c r="B854" s="18" t="s">
        <v>47</v>
      </c>
      <c r="C854" s="19" t="n">
        <v>0.6444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4</v>
      </c>
      <c r="D859" s="67" t="n">
        <v>17.4195062406726</v>
      </c>
      <c r="E859" s="68"/>
      <c r="F859" s="68"/>
      <c r="G859" s="39" t="s">
        <v>66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9.8187570706922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635038069710358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6.96571110027001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54</v>
      </c>
      <c r="D870" s="79" t="s">
        <v>54</v>
      </c>
      <c r="E870" s="80" t="s">
        <v>54</v>
      </c>
      <c r="F870" s="80" t="s">
        <v>54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66</v>
      </c>
      <c r="D873" s="60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66</v>
      </c>
      <c r="D874" s="60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54</v>
      </c>
      <c r="D875" s="60" t="s">
        <v>54</v>
      </c>
      <c r="E875" s="25" t="s">
        <v>54</v>
      </c>
      <c r="F875" s="25" t="s">
        <v>54</v>
      </c>
      <c r="G875" s="53" t="s">
        <v>54</v>
      </c>
    </row>
    <row r="876" customFormat="false" ht="11.25" hidden="false" customHeight="true" outlineLevel="0" collapsed="false">
      <c r="B876" s="18" t="s">
        <v>69</v>
      </c>
      <c r="C876" s="60" t="s">
        <v>54</v>
      </c>
      <c r="D876" s="60" t="s">
        <v>54</v>
      </c>
      <c r="E876" s="60" t="s">
        <v>54</v>
      </c>
      <c r="F876" s="60" t="s">
        <v>54</v>
      </c>
      <c r="G876" s="61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47.211976760223</v>
      </c>
      <c r="D885" s="12" t="n">
        <v>22.6122536761422</v>
      </c>
      <c r="E885" s="12" t="s">
        <v>66</v>
      </c>
      <c r="F885" s="12" t="s">
        <v>66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84.1967341554466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64.987606155446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2.9577555189449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2.0298506365017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044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9.312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538333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17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41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7.23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780755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0910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62.5474426047769</v>
      </c>
      <c r="D908" s="15" t="n">
        <v>4.10937455268323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3.4482027771864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2.6622578473725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785944929813933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00762996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286056346397173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125330244666667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90224277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0311023581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2.394348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6.2211645479165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910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29913079180814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3.97930920207384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0152271428571429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n">
        <v>0.4678</v>
      </c>
      <c r="D933" s="58"/>
      <c r="E933" s="58"/>
      <c r="F933" s="58"/>
      <c r="G933" s="59" t="s">
        <v>66</v>
      </c>
    </row>
    <row r="934" customFormat="false" ht="11.25" hidden="false" customHeight="true" outlineLevel="0" collapsed="false">
      <c r="B934" s="18" t="s">
        <v>47</v>
      </c>
      <c r="C934" s="19" t="n">
        <v>0.4678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4</v>
      </c>
      <c r="D939" s="67" t="n">
        <v>18.502879123459</v>
      </c>
      <c r="E939" s="68"/>
      <c r="F939" s="68"/>
      <c r="G939" s="39" t="s">
        <v>66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10.8200240785593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600003606961566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7.08285143793812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54</v>
      </c>
      <c r="D950" s="79" t="s">
        <v>54</v>
      </c>
      <c r="E950" s="80" t="s">
        <v>54</v>
      </c>
      <c r="F950" s="80" t="s">
        <v>54</v>
      </c>
      <c r="G950" s="81" t="s">
        <v>54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66</v>
      </c>
      <c r="F951" s="15" t="s">
        <v>66</v>
      </c>
      <c r="G951" s="39" t="s">
        <v>72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2" t="s">
        <v>20</v>
      </c>
      <c r="F952" s="82" t="s">
        <v>20</v>
      </c>
      <c r="G952" s="65" t="s">
        <v>43</v>
      </c>
    </row>
    <row r="953" customFormat="false" ht="11.25" hidden="false" customHeight="true" outlineLevel="0" collapsed="false">
      <c r="B953" s="18" t="s">
        <v>65</v>
      </c>
      <c r="C953" s="60" t="s">
        <v>66</v>
      </c>
      <c r="D953" s="60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66</v>
      </c>
      <c r="D954" s="60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54</v>
      </c>
      <c r="D955" s="60" t="s">
        <v>54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54</v>
      </c>
      <c r="D956" s="60" t="s">
        <v>54</v>
      </c>
      <c r="E956" s="60" t="s">
        <v>54</v>
      </c>
      <c r="F956" s="60" t="s">
        <v>54</v>
      </c>
      <c r="G956" s="61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47.780667274026</v>
      </c>
      <c r="D965" s="12" t="n">
        <v>23.0795922846685</v>
      </c>
      <c r="E965" s="12" t="s">
        <v>66</v>
      </c>
      <c r="F965" s="12" t="s">
        <v>66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82.329034311490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63.054562978157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0.194000229271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2.860562748885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049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9.061333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48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14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41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7.64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764105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092533333333333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65.0310329625356</v>
      </c>
      <c r="D988" s="15" t="n">
        <v>4.06723556573477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3.11790717417769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.30232545818503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815581715992661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008583705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278356089649941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117495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88373522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0311023581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55.3502242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6.0884950296646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92533333333333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35875225035375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3.93122456927082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0135771428571429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n">
        <v>0.4206</v>
      </c>
      <c r="D1013" s="58"/>
      <c r="E1013" s="58"/>
      <c r="F1013" s="58"/>
      <c r="G1013" s="59" t="s">
        <v>66</v>
      </c>
    </row>
    <row r="1014" customFormat="false" ht="11.25" hidden="false" customHeight="true" outlineLevel="0" collapsed="false">
      <c r="B1014" s="18" t="s">
        <v>47</v>
      </c>
      <c r="C1014" s="19" t="n">
        <v>0.4206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66</v>
      </c>
      <c r="D1019" s="67" t="n">
        <v>19.0123567189337</v>
      </c>
      <c r="E1019" s="68"/>
      <c r="F1019" s="68"/>
      <c r="G1019" s="39" t="s">
        <v>66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10.9429652207034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585608771906429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69" t="s">
        <v>20</v>
      </c>
      <c r="D1022" s="60" t="n">
        <v>7.48378272632383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54</v>
      </c>
      <c r="D1030" s="79" t="s">
        <v>54</v>
      </c>
      <c r="E1030" s="80" t="s">
        <v>54</v>
      </c>
      <c r="F1030" s="80" t="s">
        <v>54</v>
      </c>
      <c r="G1030" s="81" t="s">
        <v>54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72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2" t="s">
        <v>20</v>
      </c>
      <c r="F1032" s="82" t="s">
        <v>20</v>
      </c>
      <c r="G1032" s="65" t="s">
        <v>43</v>
      </c>
    </row>
    <row r="1033" customFormat="false" ht="11.25" hidden="false" customHeight="true" outlineLevel="0" collapsed="false">
      <c r="B1033" s="18" t="s">
        <v>65</v>
      </c>
      <c r="C1033" s="60" t="s">
        <v>66</v>
      </c>
      <c r="D1033" s="60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66</v>
      </c>
      <c r="D1034" s="60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54</v>
      </c>
      <c r="D1035" s="60" t="s">
        <v>54</v>
      </c>
      <c r="E1035" s="25" t="s">
        <v>54</v>
      </c>
      <c r="F1035" s="25" t="s">
        <v>54</v>
      </c>
      <c r="G1035" s="53" t="s">
        <v>54</v>
      </c>
    </row>
    <row r="1036" customFormat="false" ht="11.25" hidden="false" customHeight="true" outlineLevel="0" collapsed="false">
      <c r="B1036" s="18" t="s">
        <v>69</v>
      </c>
      <c r="C1036" s="60" t="s">
        <v>54</v>
      </c>
      <c r="D1036" s="60" t="s">
        <v>54</v>
      </c>
      <c r="E1036" s="60" t="s">
        <v>54</v>
      </c>
      <c r="F1036" s="60" t="s">
        <v>54</v>
      </c>
      <c r="G1036" s="61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46.643398068417</v>
      </c>
      <c r="D1045" s="12" t="n">
        <v>22.3076178286618</v>
      </c>
      <c r="E1045" s="12" t="s">
        <v>66</v>
      </c>
      <c r="F1045" s="12" t="s">
        <v>66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81.343815937207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61.1158871038738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38.4301911938014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2.685695910072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055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0.069333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47166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12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41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7.574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8031155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091813333333333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64.7875821312097</v>
      </c>
      <c r="D1068" s="15" t="n">
        <v>4.09313616088696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3.01347616207796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.20413305875797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80934310331998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00953745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30932095188881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109809471333333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86522768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0311023581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4.872067862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6.39933612526631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91813333333333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35413819385945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3.9575889272153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0133414285714286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n">
        <v>0.512</v>
      </c>
      <c r="D1093" s="58"/>
      <c r="E1093" s="58"/>
      <c r="F1093" s="58"/>
      <c r="G1093" s="59" t="s">
        <v>66</v>
      </c>
    </row>
    <row r="1094" customFormat="false" ht="11.25" hidden="false" customHeight="true" outlineLevel="0" collapsed="false">
      <c r="B1094" s="18" t="s">
        <v>47</v>
      </c>
      <c r="C1094" s="19" t="n">
        <v>0.512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66</v>
      </c>
      <c r="D1099" s="67" t="n">
        <v>18.2144816677748</v>
      </c>
      <c r="E1099" s="68"/>
      <c r="F1099" s="68"/>
      <c r="G1099" s="39" t="s">
        <v>66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10.2861946288957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611208977239494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69" t="s">
        <v>20</v>
      </c>
      <c r="D1102" s="60" t="n">
        <v>7.31707806163964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54</v>
      </c>
      <c r="D1110" s="79" t="s">
        <v>54</v>
      </c>
      <c r="E1110" s="80" t="s">
        <v>54</v>
      </c>
      <c r="F1110" s="80" t="s">
        <v>54</v>
      </c>
      <c r="G1110" s="81" t="s">
        <v>54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66</v>
      </c>
      <c r="D1113" s="60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66</v>
      </c>
      <c r="D1114" s="60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54</v>
      </c>
      <c r="D1115" s="60" t="s">
        <v>54</v>
      </c>
      <c r="E1115" s="25" t="s">
        <v>54</v>
      </c>
      <c r="F1115" s="25" t="s">
        <v>54</v>
      </c>
      <c r="G1115" s="53" t="s">
        <v>54</v>
      </c>
    </row>
    <row r="1116" customFormat="false" ht="11.25" hidden="false" customHeight="true" outlineLevel="0" collapsed="false">
      <c r="B1116" s="18" t="s">
        <v>69</v>
      </c>
      <c r="C1116" s="60" t="s">
        <v>54</v>
      </c>
      <c r="D1116" s="60" t="s">
        <v>54</v>
      </c>
      <c r="E1116" s="60" t="s">
        <v>54</v>
      </c>
      <c r="F1116" s="60" t="s">
        <v>54</v>
      </c>
      <c r="G1116" s="61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36.463703100346</v>
      </c>
      <c r="D1125" s="12" t="n">
        <v>22.9793892210455</v>
      </c>
      <c r="E1125" s="12" t="s">
        <v>66</v>
      </c>
      <c r="F1125" s="12" t="s">
        <v>66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78.809823265768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58.668626265768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6.1954719800539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2.4731542857143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0605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1.041333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422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161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41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6.57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75744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0799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57.0910798345776</v>
      </c>
      <c r="D1148" s="15" t="n">
        <v>3.89057574675976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2.88040387402745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.07864348267383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80176039135362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010491195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33917992619057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98362901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895302441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0311023581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7.65263089062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6.035419254224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7992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18902842025175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3.77155339759173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0119507142857143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n">
        <v>0.5628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n">
        <v>0.5628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66</v>
      </c>
      <c r="D1179" s="67" t="n">
        <v>19.0888134742857</v>
      </c>
      <c r="E1179" s="68"/>
      <c r="F1179" s="68"/>
      <c r="G1179" s="39" t="s">
        <v>66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11.3176405619048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634737714285714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69" t="s">
        <v>20</v>
      </c>
      <c r="D1182" s="60" t="n">
        <v>7.13643519809524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54</v>
      </c>
      <c r="D1190" s="79" t="s">
        <v>54</v>
      </c>
      <c r="E1190" s="80" t="s">
        <v>54</v>
      </c>
      <c r="F1190" s="80" t="s">
        <v>54</v>
      </c>
      <c r="G1190" s="81" t="s">
        <v>54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66</v>
      </c>
      <c r="D1193" s="60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66</v>
      </c>
      <c r="D1194" s="60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54</v>
      </c>
      <c r="D1195" s="60" t="s">
        <v>54</v>
      </c>
      <c r="E1195" s="25" t="s">
        <v>54</v>
      </c>
      <c r="F1195" s="25" t="s">
        <v>54</v>
      </c>
      <c r="G1195" s="53" t="s">
        <v>54</v>
      </c>
    </row>
    <row r="1196" customFormat="false" ht="11.25" hidden="false" customHeight="true" outlineLevel="0" collapsed="false">
      <c r="B1196" s="18" t="s">
        <v>69</v>
      </c>
      <c r="C1196" s="60" t="s">
        <v>54</v>
      </c>
      <c r="D1196" s="60" t="s">
        <v>54</v>
      </c>
      <c r="E1196" s="60" t="s">
        <v>54</v>
      </c>
      <c r="F1196" s="60" t="s">
        <v>54</v>
      </c>
      <c r="G1196" s="61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30.94677100806</v>
      </c>
      <c r="D1205" s="12" t="n">
        <v>21.4464471105219</v>
      </c>
      <c r="E1205" s="12" t="s">
        <v>66</v>
      </c>
      <c r="F1205" s="12" t="s">
        <v>66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77.7873495941149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57.7029162607816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35.459440438679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2.243475822102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066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1.573333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389167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20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4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6.032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6962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080213333333333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52.6264214139446</v>
      </c>
      <c r="D1228" s="15" t="n">
        <v>3.75866474623617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2.8325740037801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.03900770447649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79356629930362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01144494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35552249237220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906025143333333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93000408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0311023581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3.70421829687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5.5475778977406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80213333333333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09285437040201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3.64926923062454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0110078571428571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n">
        <v>0.533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n">
        <v>0.533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66</v>
      </c>
      <c r="D1259" s="67" t="n">
        <v>17.6877823642857</v>
      </c>
      <c r="E1259" s="68"/>
      <c r="F1259" s="68"/>
      <c r="G1259" s="39" t="s">
        <v>66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10.4871477142857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648104285714286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69" t="s">
        <v>20</v>
      </c>
      <c r="D1262" s="60" t="n">
        <v>6.55253036428572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54</v>
      </c>
      <c r="D1270" s="79" t="s">
        <v>54</v>
      </c>
      <c r="E1270" s="80" t="s">
        <v>54</v>
      </c>
      <c r="F1270" s="80" t="s">
        <v>54</v>
      </c>
      <c r="G1270" s="81" t="s">
        <v>54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66</v>
      </c>
      <c r="D1273" s="60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66</v>
      </c>
      <c r="D1274" s="60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54</v>
      </c>
      <c r="D1275" s="60" t="s">
        <v>54</v>
      </c>
      <c r="E1275" s="25" t="s">
        <v>54</v>
      </c>
      <c r="F1275" s="25" t="s">
        <v>54</v>
      </c>
      <c r="G1275" s="53" t="s">
        <v>54</v>
      </c>
    </row>
    <row r="1276" customFormat="false" ht="11.25" hidden="false" customHeight="true" outlineLevel="0" collapsed="false">
      <c r="B1276" s="18" t="s">
        <v>69</v>
      </c>
      <c r="C1276" s="60" t="s">
        <v>54</v>
      </c>
      <c r="D1276" s="60" t="s">
        <v>54</v>
      </c>
      <c r="E1276" s="60" t="s">
        <v>54</v>
      </c>
      <c r="F1276" s="60" t="s">
        <v>54</v>
      </c>
      <c r="G1276" s="61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26.705315526392</v>
      </c>
      <c r="D1285" s="12" t="n">
        <v>21.795031609002</v>
      </c>
      <c r="E1285" s="12" t="s">
        <v>66</v>
      </c>
      <c r="F1285" s="12" t="s">
        <v>66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74.8001289496659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55.5799431163326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2.8859441540684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2.693998962264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06875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0.8653333333333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405833333333333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167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41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5.915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6700225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0867466666666667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51.4227865767262</v>
      </c>
      <c r="D1308" s="15" t="n">
        <v>3.64325980589186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2.7031129283166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89347360229954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809639326017079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0119218125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33377336294252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944827076666667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899929327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311023581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2.85657742812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5.33883257014869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867466666666667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0685877976509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3.53628623326963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0114792857142857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n">
        <v>0.4824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n">
        <v>0.4824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66</v>
      </c>
      <c r="D1339" s="67" t="n">
        <v>18.1517718031101</v>
      </c>
      <c r="E1339" s="68"/>
      <c r="F1339" s="68"/>
      <c r="G1339" s="39" t="s">
        <v>66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10.6795556126339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621619952380953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69" t="s">
        <v>20</v>
      </c>
      <c r="D1342" s="60" t="n">
        <v>6.85059623809524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54</v>
      </c>
      <c r="D1350" s="79" t="s">
        <v>54</v>
      </c>
      <c r="E1350" s="80" t="s">
        <v>54</v>
      </c>
      <c r="F1350" s="80" t="s">
        <v>54</v>
      </c>
      <c r="G1350" s="81" t="s">
        <v>54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66</v>
      </c>
      <c r="D1353" s="60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66</v>
      </c>
      <c r="D1354" s="60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54</v>
      </c>
      <c r="D1355" s="60" t="s">
        <v>54</v>
      </c>
      <c r="E1355" s="25" t="s">
        <v>54</v>
      </c>
      <c r="F1355" s="25" t="s">
        <v>54</v>
      </c>
      <c r="G1355" s="53" t="s">
        <v>54</v>
      </c>
    </row>
    <row r="1356" customFormat="false" ht="11.25" hidden="false" customHeight="true" outlineLevel="0" collapsed="false">
      <c r="B1356" s="18" t="s">
        <v>69</v>
      </c>
      <c r="C1356" s="60" t="s">
        <v>54</v>
      </c>
      <c r="D1356" s="60" t="s">
        <v>54</v>
      </c>
      <c r="E1356" s="60" t="s">
        <v>54</v>
      </c>
      <c r="F1356" s="60" t="s">
        <v>54</v>
      </c>
      <c r="G1356" s="61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27.211021984173</v>
      </c>
      <c r="D1365" s="12" t="n">
        <v>21.9537778701268</v>
      </c>
      <c r="E1365" s="12" t="s">
        <v>66</v>
      </c>
      <c r="F1365" s="12" t="s">
        <v>66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74.454456707884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55.7363892078841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32.2826845582884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23.4537046495957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0.07425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0.40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357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053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041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6.0557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6481675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084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52.2331652762889</v>
      </c>
      <c r="D1388" s="15" t="n">
        <v>3.60850338920413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2.69789236816183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.86114950690245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836742861259379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00128755575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319601613822615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83230147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812018493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0311023581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43.8726597515625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5.16468888718192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84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108669546808805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3.49973272096675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00101121428571429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n">
        <v>0.5234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n">
        <v>0.5234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66</v>
      </c>
      <c r="D1419" s="67" t="n">
        <v>18.3452744809226</v>
      </c>
      <c r="E1419" s="68"/>
      <c r="F1419" s="68"/>
      <c r="G1419" s="39" t="s">
        <v>66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10.4866308047321</v>
      </c>
      <c r="E1420" s="51"/>
      <c r="F1420" s="51"/>
      <c r="G1420" s="53" t="s">
        <v>20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60300480952381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5</v>
      </c>
      <c r="C1422" s="69" t="s">
        <v>20</v>
      </c>
      <c r="D1422" s="60" t="n">
        <v>7.25563886666667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54</v>
      </c>
      <c r="D1430" s="79" t="s">
        <v>54</v>
      </c>
      <c r="E1430" s="80" t="s">
        <v>54</v>
      </c>
      <c r="F1430" s="80" t="s">
        <v>54</v>
      </c>
      <c r="G1430" s="81" t="s">
        <v>54</v>
      </c>
    </row>
    <row r="1431" customFormat="false" ht="11.25" hidden="false" customHeight="true" outlineLevel="0" collapsed="false">
      <c r="B1431" s="50" t="s">
        <v>63</v>
      </c>
      <c r="C1431" s="15" t="s">
        <v>66</v>
      </c>
      <c r="D1431" s="15" t="s">
        <v>66</v>
      </c>
      <c r="E1431" s="15" t="s">
        <v>66</v>
      </c>
      <c r="F1431" s="15" t="s">
        <v>66</v>
      </c>
      <c r="G1431" s="39" t="s">
        <v>66</v>
      </c>
    </row>
    <row r="1432" customFormat="false" ht="11.25" hidden="false" customHeight="true" outlineLevel="0" collapsed="false">
      <c r="B1432" s="18" t="s">
        <v>64</v>
      </c>
      <c r="C1432" s="19" t="s">
        <v>66</v>
      </c>
      <c r="D1432" s="19" t="s">
        <v>66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66</v>
      </c>
      <c r="D1433" s="60" t="s">
        <v>66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66</v>
      </c>
      <c r="D1434" s="60" t="s">
        <v>66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54</v>
      </c>
      <c r="D1435" s="60" t="s">
        <v>54</v>
      </c>
      <c r="E1435" s="25" t="s">
        <v>54</v>
      </c>
      <c r="F1435" s="25" t="s">
        <v>54</v>
      </c>
      <c r="G1435" s="53" t="s">
        <v>54</v>
      </c>
    </row>
    <row r="1436" customFormat="false" ht="11.25" hidden="false" customHeight="true" outlineLevel="0" collapsed="false">
      <c r="B1436" s="18" t="s">
        <v>69</v>
      </c>
      <c r="C1436" s="60" t="s">
        <v>54</v>
      </c>
      <c r="D1436" s="60" t="s">
        <v>54</v>
      </c>
      <c r="E1436" s="60" t="s">
        <v>54</v>
      </c>
      <c r="F1436" s="60" t="s">
        <v>54</v>
      </c>
      <c r="G1436" s="61" t="s">
        <v>54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8.803613345192</v>
      </c>
      <c r="D5" s="12" t="n">
        <v>19.0920027807143</v>
      </c>
      <c r="E5" s="12" t="s">
        <v>66</v>
      </c>
      <c r="F5" s="12" t="s">
        <v>66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149.21782201399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43.647772013994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76.349093513838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67.2986785001555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45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6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438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6538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9.5857913311978</v>
      </c>
      <c r="D28" s="15" t="n">
        <v>2.83824003571428</v>
      </c>
      <c r="E28" s="38"/>
      <c r="F28" s="38"/>
      <c r="G28" s="39" t="s">
        <v>74</v>
      </c>
    </row>
    <row r="29" customFormat="false" ht="11.25" hidden="false" customHeight="true" outlineLevel="0" collapsed="false">
      <c r="B29" s="18" t="s">
        <v>36</v>
      </c>
      <c r="C29" s="19" t="n">
        <v>7.16114841594781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4.13358320470582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02756521124199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1073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24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111061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0.9906529152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31157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54</v>
      </c>
      <c r="E49" s="20"/>
      <c r="F49" s="20"/>
      <c r="G49" s="53" t="s">
        <v>54</v>
      </c>
    </row>
    <row r="50" customFormat="false" ht="11.25" hidden="false" customHeight="true" outlineLevel="0" collapsed="false">
      <c r="B50" s="18" t="s">
        <v>42</v>
      </c>
      <c r="C50" s="20"/>
      <c r="D50" s="25" t="n">
        <v>0.0341529885714286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.6833337142857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120753332857143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4</v>
      </c>
      <c r="D59" s="67" t="n">
        <v>16.253762745</v>
      </c>
      <c r="E59" s="68"/>
      <c r="F59" s="68"/>
      <c r="G59" s="39" t="s">
        <v>74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8.787222455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1.29001884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n">
        <v>6.17652145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57.653099375578</v>
      </c>
      <c r="D85" s="12" t="n">
        <v>17.221942386</v>
      </c>
      <c r="E85" s="12" t="s">
        <v>66</v>
      </c>
      <c r="F85" s="12" t="s">
        <v>66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139.64860982126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34.39580982126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73.3202152820267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61.0755945392348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464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31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486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2697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8.0044895543165</v>
      </c>
      <c r="D108" s="15" t="n">
        <v>2.672661596</v>
      </c>
      <c r="E108" s="38"/>
      <c r="F108" s="38"/>
      <c r="G108" s="39" t="s">
        <v>74</v>
      </c>
    </row>
    <row r="109" customFormat="false" ht="11.25" hidden="false" customHeight="true" outlineLevel="0" collapsed="false">
      <c r="B109" s="18" t="s">
        <v>36</v>
      </c>
      <c r="C109" s="19" t="n">
        <v>6.71720539381655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.9695980201817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2.74760737363485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1103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75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114814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9.8351431605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32553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54</v>
      </c>
      <c r="E129" s="20"/>
      <c r="F129" s="20"/>
      <c r="G129" s="53" t="s">
        <v>54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326237245714286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52501668571429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115021185714286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4</v>
      </c>
      <c r="D139" s="67" t="n">
        <v>14.54928079</v>
      </c>
      <c r="E139" s="68"/>
      <c r="F139" s="68"/>
      <c r="G139" s="39" t="s">
        <v>74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7.83905095285715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1.24813253714286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n">
        <v>5.4620973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17.431438346382</v>
      </c>
      <c r="D165" s="12" t="n">
        <v>11.2344274761714</v>
      </c>
      <c r="E165" s="12" t="s">
        <v>66</v>
      </c>
      <c r="F165" s="12" t="s">
        <v>66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105.3975636740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01.4656636740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62.0563233387937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9.4093403352361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413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44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434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.0397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2.033874672352</v>
      </c>
      <c r="D188" s="15" t="n">
        <v>2.00772394774286</v>
      </c>
      <c r="E188" s="38"/>
      <c r="F188" s="38"/>
      <c r="G188" s="39" t="s">
        <v>74</v>
      </c>
    </row>
    <row r="189" customFormat="false" ht="11.25" hidden="false" customHeight="true" outlineLevel="0" collapsed="false">
      <c r="B189" s="18" t="s">
        <v>36</v>
      </c>
      <c r="C189" s="19" t="n">
        <v>5.1326722618519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.35976452493883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.7729077369131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982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105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110783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.1353462105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644194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54</v>
      </c>
      <c r="E209" s="20"/>
      <c r="F209" s="20"/>
      <c r="G209" s="53" t="s">
        <v>54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40281096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91876708571429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649287524285714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4</v>
      </c>
      <c r="D219" s="67" t="n">
        <v>9.22670352842858</v>
      </c>
      <c r="E219" s="68"/>
      <c r="F219" s="68"/>
      <c r="G219" s="39" t="s">
        <v>74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4.91879177585714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1.03420256971429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n">
        <v>3.27370918285714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98.5387235011842</v>
      </c>
      <c r="D245" s="12" t="n">
        <v>9.10858573522858</v>
      </c>
      <c r="E245" s="12" t="s">
        <v>66</v>
      </c>
      <c r="F245" s="12" t="s">
        <v>66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88.0312738449235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84.3615738449235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55.877618602139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8.483955242784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36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52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463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7943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0.5074496562607</v>
      </c>
      <c r="D268" s="15" t="n">
        <v>1.65902157708572</v>
      </c>
      <c r="E268" s="38"/>
      <c r="F268" s="38"/>
      <c r="G268" s="39" t="s">
        <v>74</v>
      </c>
    </row>
    <row r="269" customFormat="false" ht="11.25" hidden="false" customHeight="true" outlineLevel="0" collapsed="false">
      <c r="B269" s="18" t="s">
        <v>36</v>
      </c>
      <c r="C269" s="19" t="n">
        <v>4.3066534567606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.02524594782379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2814075089368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855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124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11300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.3971915995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680799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54</v>
      </c>
      <c r="E289" s="20"/>
      <c r="F289" s="20"/>
      <c r="G289" s="53" t="s">
        <v>54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01331076571429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57668845714286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622000122857143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4</v>
      </c>
      <c r="D299" s="67" t="n">
        <v>7.44956415814286</v>
      </c>
      <c r="E299" s="68"/>
      <c r="F299" s="68"/>
      <c r="G299" s="39" t="s">
        <v>74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4.06378783328572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90042094057143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n">
        <v>2.48535538428572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85.7150878431302</v>
      </c>
      <c r="D325" s="12" t="n">
        <v>7.90528381562859</v>
      </c>
      <c r="E325" s="12" t="s">
        <v>66</v>
      </c>
      <c r="F325" s="12" t="s">
        <v>66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75.52611501245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71.84681501245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50.762336249383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1.084478763074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3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62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407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8897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0.1889728306722</v>
      </c>
      <c r="D348" s="15" t="n">
        <v>1.42949504091429</v>
      </c>
      <c r="E348" s="38"/>
      <c r="F348" s="38"/>
      <c r="G348" s="39" t="s">
        <v>74</v>
      </c>
    </row>
    <row r="349" customFormat="false" ht="11.25" hidden="false" customHeight="true" outlineLevel="0" collapsed="false">
      <c r="B349" s="18" t="s">
        <v>36</v>
      </c>
      <c r="C349" s="19" t="n">
        <v>3.696828970172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.7483016614211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0.948527308751058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7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148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10869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.6841514605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6902064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54</v>
      </c>
      <c r="E369" s="20"/>
      <c r="F369" s="20"/>
      <c r="G369" s="53" t="s">
        <v>54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17209906057142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34828068571429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640044491428571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4</v>
      </c>
      <c r="D379" s="67" t="n">
        <v>6.4757887747143</v>
      </c>
      <c r="E379" s="68"/>
      <c r="F379" s="68"/>
      <c r="G379" s="39" t="s">
        <v>74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3.59460454100001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78865665371429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n">
        <v>2.09252758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81.3995198875366</v>
      </c>
      <c r="D405" s="12" t="n">
        <v>7.63959694708571</v>
      </c>
      <c r="E405" s="12" t="s">
        <v>66</v>
      </c>
      <c r="F405" s="12" t="s">
        <v>66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71.3989720164329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67.765772016432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8.876606095455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8.889165920977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258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7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396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90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0.0005478711037</v>
      </c>
      <c r="D428" s="15" t="n">
        <v>1.3389562868</v>
      </c>
      <c r="E428" s="38"/>
      <c r="F428" s="38"/>
      <c r="G428" s="39" t="s">
        <v>74</v>
      </c>
    </row>
    <row r="429" customFormat="false" ht="11.25" hidden="false" customHeight="true" outlineLevel="0" collapsed="false">
      <c r="B429" s="18" t="s">
        <v>36</v>
      </c>
      <c r="C429" s="19" t="n">
        <v>3.4959739461036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.6462071618777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0.84976678422589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6137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75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10786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.73017332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658647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54</v>
      </c>
      <c r="E449" s="20"/>
      <c r="F449" s="20"/>
      <c r="G449" s="53" t="s">
        <v>54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159874402285714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26031085714286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626579894285714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4</v>
      </c>
      <c r="D459" s="67" t="n">
        <v>6.30064066028571</v>
      </c>
      <c r="E459" s="68"/>
      <c r="F459" s="68"/>
      <c r="G459" s="39" t="s">
        <v>74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3.55883398828571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74255158057143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n">
        <v>1.99925509142857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81.2440592849563</v>
      </c>
      <c r="D485" s="12" t="n">
        <v>8.80677958002856</v>
      </c>
      <c r="E485" s="12" t="s">
        <v>66</v>
      </c>
      <c r="F485" s="12" t="s">
        <v>66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71.896069806353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68.4293698063536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9.693452338207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8.7359174681461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225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84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465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.6914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9.34798947860265</v>
      </c>
      <c r="D508" s="15" t="n">
        <v>1.30400020017143</v>
      </c>
      <c r="E508" s="38"/>
      <c r="F508" s="38"/>
      <c r="G508" s="39" t="s">
        <v>74</v>
      </c>
    </row>
    <row r="509" customFormat="false" ht="11.25" hidden="false" customHeight="true" outlineLevel="0" collapsed="false">
      <c r="B509" s="18" t="s">
        <v>36</v>
      </c>
      <c r="C509" s="19" t="n">
        <v>3.53330427760265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2.69043168052588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0.842872597076765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5358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202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11314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.087672001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606481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54</v>
      </c>
      <c r="E529" s="20"/>
      <c r="F529" s="20"/>
      <c r="G529" s="53" t="s">
        <v>54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15675042742857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2315424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567827574285714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4</v>
      </c>
      <c r="D539" s="67" t="n">
        <v>7.50277937985714</v>
      </c>
      <c r="E539" s="68"/>
      <c r="F539" s="68"/>
      <c r="G539" s="39" t="s">
        <v>74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4.29368038157143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74348045828571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n">
        <v>2.46561854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80.3354823944247</v>
      </c>
      <c r="D565" s="12" t="n">
        <v>8.84835158522857</v>
      </c>
      <c r="E565" s="12" t="s">
        <v>66</v>
      </c>
      <c r="F565" s="12" t="s">
        <v>66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70.745131200167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67.247481200167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9.750669001887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7.4968121982795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19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92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413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.8001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9.59035119425726</v>
      </c>
      <c r="D588" s="15" t="n">
        <v>1.27464076708572</v>
      </c>
      <c r="E588" s="38"/>
      <c r="F588" s="38"/>
      <c r="G588" s="39" t="s">
        <v>74</v>
      </c>
    </row>
    <row r="589" customFormat="false" ht="11.25" hidden="false" customHeight="true" outlineLevel="0" collapsed="false">
      <c r="B589" s="18" t="s">
        <v>36</v>
      </c>
      <c r="C589" s="19" t="n">
        <v>3.4806583995072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2.69352942313333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0.78712897637392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45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222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9115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.4147881947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579009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54</v>
      </c>
      <c r="E609" s="20"/>
      <c r="F609" s="20"/>
      <c r="G609" s="53" t="s">
        <v>54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151023990857143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20228365714286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572547108571429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4</v>
      </c>
      <c r="D619" s="67" t="n">
        <v>7.57371081814286</v>
      </c>
      <c r="E619" s="68"/>
      <c r="F619" s="68"/>
      <c r="G619" s="39" t="s">
        <v>74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4.36896913042857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724619632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n">
        <v>2.48012205571429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75.3399231884559</v>
      </c>
      <c r="D645" s="12" t="n">
        <v>8.56607412477143</v>
      </c>
      <c r="E645" s="12" t="s">
        <v>66</v>
      </c>
      <c r="F645" s="12" t="s">
        <v>66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66.2165177676958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62.8957177676958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6.8670106881534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6.028707079542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126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18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37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.738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9.12340542076013</v>
      </c>
      <c r="D668" s="15" t="n">
        <v>1.16820900648572</v>
      </c>
      <c r="E668" s="38"/>
      <c r="F668" s="38"/>
      <c r="G668" s="39" t="s">
        <v>74</v>
      </c>
    </row>
    <row r="669" customFormat="false" ht="11.25" hidden="false" customHeight="true" outlineLevel="0" collapsed="false">
      <c r="B669" s="18" t="s">
        <v>36</v>
      </c>
      <c r="C669" s="19" t="n">
        <v>3.25848986826013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2.5374065272982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721083340961867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300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284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327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5.2293471525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5264454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54</v>
      </c>
      <c r="E689" s="20"/>
      <c r="F689" s="20"/>
      <c r="G689" s="53" t="s">
        <v>54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137207123428571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10081462857143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536736655714286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4</v>
      </c>
      <c r="D699" s="67" t="n">
        <v>7.39786511828572</v>
      </c>
      <c r="E699" s="68"/>
      <c r="F699" s="68"/>
      <c r="G699" s="39" t="s">
        <v>74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4.32491716171429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66595269085714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n">
        <v>2.40699526571429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70.3198006455006</v>
      </c>
      <c r="D725" s="12" t="n">
        <v>8.51461905768571</v>
      </c>
      <c r="E725" s="12" t="s">
        <v>66</v>
      </c>
      <c r="F725" s="12" t="s">
        <v>66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62.42801277417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59.44176277417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2.310014307791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7.131748466383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110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23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348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.4041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7.89178787132563</v>
      </c>
      <c r="D748" s="15" t="n">
        <v>1.10550740897143</v>
      </c>
      <c r="E748" s="38"/>
      <c r="F748" s="38"/>
      <c r="G748" s="39" t="s">
        <v>74</v>
      </c>
    </row>
    <row r="749" customFormat="false" ht="11.25" hidden="false" customHeight="true" outlineLevel="0" collapsed="false">
      <c r="B749" s="18" t="s">
        <v>36</v>
      </c>
      <c r="C749" s="19" t="n">
        <v>3.06139401657563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2.29068815993017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770705856645463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262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296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4111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.2236340547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497062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54</v>
      </c>
      <c r="E769" s="20"/>
      <c r="F769" s="20"/>
      <c r="G769" s="53" t="s">
        <v>54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132796978285714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04546765714286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46760054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4</v>
      </c>
      <c r="D779" s="67" t="n">
        <v>7.40911164871428</v>
      </c>
      <c r="E779" s="68"/>
      <c r="F779" s="68"/>
      <c r="G779" s="39" t="s">
        <v>74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4.32845535414285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63363468457143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n">
        <v>2.44702161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62.7893625604327</v>
      </c>
      <c r="D805" s="12" t="n">
        <v>8.13668811528571</v>
      </c>
      <c r="E805" s="12" t="s">
        <v>66</v>
      </c>
      <c r="F805" s="12" t="s">
        <v>66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55.600344854303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52.860744854303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39.483822830015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3.376922024288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09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1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231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3014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7.18901770612878</v>
      </c>
      <c r="D828" s="15" t="n">
        <v>0.937052281</v>
      </c>
      <c r="E828" s="38"/>
      <c r="F828" s="38"/>
      <c r="G828" s="39" t="s">
        <v>74</v>
      </c>
    </row>
    <row r="829" customFormat="false" ht="11.25" hidden="false" customHeight="true" outlineLevel="0" collapsed="false">
      <c r="B829" s="18" t="s">
        <v>36</v>
      </c>
      <c r="C829" s="19" t="n">
        <v>2.7394640551287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2.1376765511714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601787503957291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2185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27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9507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3.91456565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43496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54</v>
      </c>
      <c r="E849" s="20"/>
      <c r="F849" s="20"/>
      <c r="G849" s="53" t="s">
        <v>54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111553388571429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883721142857143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421757992857143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4</v>
      </c>
      <c r="D859" s="67" t="n">
        <v>7.19963583428571</v>
      </c>
      <c r="E859" s="68"/>
      <c r="F859" s="68"/>
      <c r="G859" s="39" t="s">
        <v>74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4.30985320857143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54855551142857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2.34122711428571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65.1801285518783</v>
      </c>
      <c r="D885" s="12" t="n">
        <v>8.3817164731143</v>
      </c>
      <c r="E885" s="12" t="s">
        <v>66</v>
      </c>
      <c r="F885" s="12" t="s">
        <v>66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57.195274409864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54.30117440986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0.810207435347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3.4909669745165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098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18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161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516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7.98485414201426</v>
      </c>
      <c r="D908" s="15" t="n">
        <v>0.965842362257143</v>
      </c>
      <c r="E908" s="38"/>
      <c r="F908" s="38"/>
      <c r="G908" s="39" t="s">
        <v>74</v>
      </c>
    </row>
    <row r="909" customFormat="false" ht="11.25" hidden="false" customHeight="true" outlineLevel="0" collapsed="false">
      <c r="B909" s="18" t="s">
        <v>36</v>
      </c>
      <c r="C909" s="19" t="n">
        <v>2.8164058090142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2.2094877656240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60691804339020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2337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284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8965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4.560676533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512935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54</v>
      </c>
      <c r="E929" s="20"/>
      <c r="F929" s="20"/>
      <c r="G929" s="53" t="s">
        <v>54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114637361142857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905283657142857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49094969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4</v>
      </c>
      <c r="D939" s="67" t="n">
        <v>7.41587411085715</v>
      </c>
      <c r="E939" s="68"/>
      <c r="F939" s="68"/>
      <c r="G939" s="39" t="s">
        <v>74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4.41755113485715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5495249445714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2.44879803142857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67.2611996618892</v>
      </c>
      <c r="D965" s="12" t="n">
        <v>8.89668096397143</v>
      </c>
      <c r="E965" s="12" t="s">
        <v>66</v>
      </c>
      <c r="F965" s="12" t="s">
        <v>66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58.9499833834076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56.047083383407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1.3938239215161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4.6532594618915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108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1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092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591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8.31121627848161</v>
      </c>
      <c r="D988" s="15" t="n">
        <v>1.00234233597143</v>
      </c>
      <c r="E988" s="38"/>
      <c r="F988" s="38"/>
      <c r="G988" s="39" t="s">
        <v>74</v>
      </c>
    </row>
    <row r="989" customFormat="false" ht="11.25" hidden="false" customHeight="true" outlineLevel="0" collapsed="false">
      <c r="B989" s="18" t="s">
        <v>36</v>
      </c>
      <c r="C989" s="19" t="n">
        <v>2.9002911809816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.2410850930340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659206087947518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258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26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84373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.787176297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534151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54</v>
      </c>
      <c r="E1009" s="20"/>
      <c r="F1009" s="20"/>
      <c r="G1009" s="53" t="s">
        <v>54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118809441142857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939226514285714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512348775714286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4</v>
      </c>
      <c r="D1019" s="67" t="n">
        <v>7.894338628</v>
      </c>
      <c r="E1019" s="68"/>
      <c r="F1019" s="68"/>
      <c r="G1019" s="39" t="s">
        <v>74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4.67910674628571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55598012171429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n">
        <v>2.65925176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69.6176752296516</v>
      </c>
      <c r="D1045" s="12" t="n">
        <v>9.2292059178</v>
      </c>
      <c r="E1045" s="12" t="s">
        <v>66</v>
      </c>
      <c r="F1045" s="12" t="s">
        <v>66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61.1244139223352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58.122313922335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41.8960165510432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6.22629737129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135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36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144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5861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8.49326130731636</v>
      </c>
      <c r="D1068" s="15" t="n">
        <v>1.04025748608571</v>
      </c>
      <c r="E1068" s="38"/>
      <c r="F1068" s="38"/>
      <c r="G1068" s="39" t="s">
        <v>74</v>
      </c>
    </row>
    <row r="1069" customFormat="false" ht="11.25" hidden="false" customHeight="true" outlineLevel="0" collapsed="false">
      <c r="B1069" s="18" t="s">
        <v>36</v>
      </c>
      <c r="C1069" s="19" t="n">
        <v>2.99824642081636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.26827408668683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729972334129527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3211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326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8840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.770933286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629202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54</v>
      </c>
      <c r="E1089" s="20"/>
      <c r="F1089" s="20"/>
      <c r="G1089" s="53" t="s">
        <v>54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126205288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972203885714286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554330715714286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4</v>
      </c>
      <c r="D1099" s="67" t="n">
        <v>8.18894843171429</v>
      </c>
      <c r="E1099" s="68"/>
      <c r="F1099" s="68"/>
      <c r="G1099" s="39" t="s">
        <v>74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4.82216835257142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57501010914286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n">
        <v>2.79176997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68.5814609818144</v>
      </c>
      <c r="D1125" s="12" t="n">
        <v>9.2141029203143</v>
      </c>
      <c r="E1125" s="12" t="s">
        <v>66</v>
      </c>
      <c r="F1125" s="12" t="s">
        <v>66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60.045159408615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56.9791094086153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41.269707556720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5.709401851894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176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34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144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6099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8.53630157319913</v>
      </c>
      <c r="D1148" s="15" t="n">
        <v>1.02291272474286</v>
      </c>
      <c r="E1148" s="38"/>
      <c r="F1148" s="38"/>
      <c r="G1148" s="39" t="s">
        <v>74</v>
      </c>
    </row>
    <row r="1149" customFormat="false" ht="11.25" hidden="false" customHeight="true" outlineLevel="0" collapsed="false">
      <c r="B1149" s="18" t="s">
        <v>36</v>
      </c>
      <c r="C1149" s="19" t="n">
        <v>2.94108412144913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.234365362683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70671875876592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4199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322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8840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.8426732517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656713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54</v>
      </c>
      <c r="E1169" s="20"/>
      <c r="F1169" s="20"/>
      <c r="G1169" s="53" t="s">
        <v>54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124520301714286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953273828571429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57186866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4</v>
      </c>
      <c r="D1179" s="67" t="n">
        <v>8.19119019557144</v>
      </c>
      <c r="E1179" s="68"/>
      <c r="F1179" s="68"/>
      <c r="G1179" s="39" t="s">
        <v>74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4.83373275157143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56249638971429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n">
        <v>2.79496105428572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68.4165131794666</v>
      </c>
      <c r="D1205" s="12" t="n">
        <v>9.14001968282857</v>
      </c>
      <c r="E1205" s="12" t="s">
        <v>66</v>
      </c>
      <c r="F1205" s="12" t="s">
        <v>66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59.648988343144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56.506538343144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40.183420104901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6.323118238243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233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1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126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672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8.76752483632182</v>
      </c>
      <c r="D1228" s="15" t="n">
        <v>1.04043068768571</v>
      </c>
      <c r="E1228" s="38"/>
      <c r="F1228" s="38"/>
      <c r="G1228" s="39" t="s">
        <v>74</v>
      </c>
    </row>
    <row r="1229" customFormat="false" ht="11.25" hidden="false" customHeight="true" outlineLevel="0" collapsed="false">
      <c r="B1229" s="18" t="s">
        <v>36</v>
      </c>
      <c r="C1229" s="19" t="n">
        <v>2.90988115807182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.17555314423152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73432801384029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554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26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87014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5.0294678782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732973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54</v>
      </c>
      <c r="E1249" s="20"/>
      <c r="F1249" s="20"/>
      <c r="G1249" s="53" t="s">
        <v>54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128035486857143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965950857142857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616762818571429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4</v>
      </c>
      <c r="D1259" s="67" t="n">
        <v>8.09958899514285</v>
      </c>
      <c r="E1259" s="68"/>
      <c r="F1259" s="68"/>
      <c r="G1259" s="39" t="s">
        <v>74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4.78072330057143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55506247028571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n">
        <v>2.76380322428571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70.8147779945396</v>
      </c>
      <c r="D1285" s="12" t="n">
        <v>9.14742236445715</v>
      </c>
      <c r="E1285" s="12" t="s">
        <v>66</v>
      </c>
      <c r="F1285" s="12" t="s">
        <v>66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61.898651884955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58.715001884955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9.207144468547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9.5078574164083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292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0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096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6906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8.91612610958432</v>
      </c>
      <c r="D1308" s="15" t="n">
        <v>1.08098126745714</v>
      </c>
      <c r="E1308" s="38"/>
      <c r="F1308" s="38"/>
      <c r="G1308" s="39" t="s">
        <v>74</v>
      </c>
    </row>
    <row r="1309" customFormat="false" ht="11.25" hidden="false" customHeight="true" outlineLevel="0" collapsed="false">
      <c r="B1309" s="18" t="s">
        <v>36</v>
      </c>
      <c r="C1309" s="19" t="n">
        <v>3.0002968823343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.122697027834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87759985450011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6954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24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84651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5.0854160272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736312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54</v>
      </c>
      <c r="E1329" s="20"/>
      <c r="F1329" s="20"/>
      <c r="G1329" s="53" t="s">
        <v>54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132878478857143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00534971428571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623437052857143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4</v>
      </c>
      <c r="D1339" s="67" t="n">
        <v>8.06644109700001</v>
      </c>
      <c r="E1339" s="68"/>
      <c r="F1339" s="68"/>
      <c r="G1339" s="39" t="s">
        <v>74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4.71599030728572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558202964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n">
        <v>2.79224782571429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67.8323375515035</v>
      </c>
      <c r="D1365" s="12" t="n">
        <v>9.11807378428573</v>
      </c>
      <c r="E1365" s="12" t="s">
        <v>66</v>
      </c>
      <c r="F1365" s="12" t="s">
        <v>66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59.130800743028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56.238660743028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40.231398635107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6.0072621079204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4026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98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006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.3848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8.70153680847552</v>
      </c>
      <c r="D1388" s="15" t="n">
        <v>0.888763704714286</v>
      </c>
      <c r="E1388" s="38"/>
      <c r="F1388" s="38"/>
      <c r="G1388" s="39" t="s">
        <v>74</v>
      </c>
    </row>
    <row r="1389" customFormat="false" ht="11.25" hidden="false" customHeight="true" outlineLevel="0" collapsed="false">
      <c r="B1389" s="18" t="s">
        <v>36</v>
      </c>
      <c r="C1389" s="19" t="n">
        <v>3.67624477647552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2.7436321683297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932612608145812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095627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236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77701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4.165429932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7702344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4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54</v>
      </c>
      <c r="E1409" s="20"/>
      <c r="F1409" s="20"/>
      <c r="G1409" s="53" t="s">
        <v>54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34352659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812190512571429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422205331428571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4</v>
      </c>
      <c r="D1419" s="67" t="n">
        <v>8.22931007957144</v>
      </c>
      <c r="E1419" s="68"/>
      <c r="F1419" s="68"/>
      <c r="G1419" s="39" t="s">
        <v>74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4.95456401471429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536233820571429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n">
        <v>2.73851224428572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11.273888</v>
      </c>
      <c r="D5" s="12" t="n">
        <v>11.592754143764</v>
      </c>
      <c r="E5" s="12" t="s">
        <v>54</v>
      </c>
      <c r="F5" s="12" t="s">
        <v>54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97.963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93.959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3.33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0.624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3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55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.10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3.310388</v>
      </c>
      <c r="D28" s="15" t="n">
        <v>1.77944928714</v>
      </c>
      <c r="E28" s="38"/>
      <c r="F28" s="38"/>
      <c r="G28" s="39" t="s">
        <v>74</v>
      </c>
    </row>
    <row r="29" customFormat="false" ht="11.25" hidden="false" customHeight="true" outlineLevel="0" collapsed="false">
      <c r="B29" s="18" t="s">
        <v>36</v>
      </c>
      <c r="C29" s="19" t="n">
        <v>6.82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.2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6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313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43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.60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80503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54</v>
      </c>
      <c r="E49" s="20"/>
      <c r="F49" s="20"/>
      <c r="G49" s="53" t="s">
        <v>54</v>
      </c>
    </row>
    <row r="50" customFormat="false" ht="11.25" hidden="false" customHeight="true" outlineLevel="0" collapsed="false">
      <c r="B50" s="18" t="s">
        <v>42</v>
      </c>
      <c r="C50" s="20"/>
      <c r="D50" s="25" t="n">
        <v>0.01750318271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742587283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1935882143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54</v>
      </c>
      <c r="D59" s="67" t="n">
        <v>9.81330485662397</v>
      </c>
      <c r="E59" s="68"/>
      <c r="F59" s="68"/>
      <c r="G59" s="39" t="s">
        <v>74</v>
      </c>
    </row>
    <row r="60" customFormat="false" ht="11.25" hidden="false" customHeight="true" outlineLevel="0" collapsed="false">
      <c r="B60" s="18" t="s">
        <v>52</v>
      </c>
      <c r="C60" s="69" t="s">
        <v>54</v>
      </c>
      <c r="D60" s="60" t="n">
        <v>5.32211919362397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1.156112634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54</v>
      </c>
      <c r="D62" s="60" t="n">
        <v>3.335073029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54</v>
      </c>
      <c r="D70" s="79" t="s">
        <v>54</v>
      </c>
      <c r="E70" s="80" t="s">
        <v>54</v>
      </c>
      <c r="F70" s="80" t="s">
        <v>54</v>
      </c>
      <c r="G70" s="81" t="s">
        <v>54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54</v>
      </c>
      <c r="F71" s="15" t="s">
        <v>54</v>
      </c>
      <c r="G71" s="39" t="s">
        <v>54</v>
      </c>
    </row>
    <row r="72" customFormat="false" ht="11.25" hidden="false" customHeight="true" outlineLevel="0" collapsed="false">
      <c r="B72" s="18" t="s">
        <v>64</v>
      </c>
      <c r="C72" s="19" t="s">
        <v>54</v>
      </c>
      <c r="D72" s="19" t="s">
        <v>54</v>
      </c>
      <c r="E72" s="82" t="s">
        <v>54</v>
      </c>
      <c r="F72" s="82" t="s">
        <v>54</v>
      </c>
      <c r="G72" s="65" t="s">
        <v>54</v>
      </c>
    </row>
    <row r="73" customFormat="false" ht="11.25" hidden="false" customHeight="true" outlineLevel="0" collapsed="false">
      <c r="B73" s="18" t="s">
        <v>65</v>
      </c>
      <c r="C73" s="60" t="s">
        <v>66</v>
      </c>
      <c r="D73" s="60" t="s">
        <v>66</v>
      </c>
      <c r="E73" s="25" t="s">
        <v>54</v>
      </c>
      <c r="F73" s="25" t="s">
        <v>54</v>
      </c>
      <c r="G73" s="53" t="s">
        <v>54</v>
      </c>
    </row>
    <row r="74" customFormat="false" ht="11.25" hidden="false" customHeight="true" outlineLevel="0" collapsed="false">
      <c r="B74" s="18" t="s">
        <v>67</v>
      </c>
      <c r="C74" s="60" t="s">
        <v>54</v>
      </c>
      <c r="D74" s="60" t="s">
        <v>54</v>
      </c>
      <c r="E74" s="25" t="s">
        <v>54</v>
      </c>
      <c r="F74" s="25" t="s">
        <v>54</v>
      </c>
      <c r="G74" s="53" t="s">
        <v>54</v>
      </c>
    </row>
    <row r="75" customFormat="false" ht="11.25" hidden="false" customHeight="true" outlineLevel="0" collapsed="false">
      <c r="B75" s="18" t="s">
        <v>68</v>
      </c>
      <c r="C75" s="60" t="s">
        <v>54</v>
      </c>
      <c r="D75" s="60" t="s">
        <v>54</v>
      </c>
      <c r="E75" s="25" t="s">
        <v>54</v>
      </c>
      <c r="F75" s="25" t="s">
        <v>54</v>
      </c>
      <c r="G75" s="53" t="s">
        <v>54</v>
      </c>
    </row>
    <row r="76" customFormat="false" ht="11.25" hidden="false" customHeight="true" outlineLevel="0" collapsed="false">
      <c r="B76" s="18" t="s">
        <v>69</v>
      </c>
      <c r="C76" s="60" t="s">
        <v>54</v>
      </c>
      <c r="D76" s="60" t="s">
        <v>54</v>
      </c>
      <c r="E76" s="60" t="s">
        <v>54</v>
      </c>
      <c r="F76" s="60" t="s">
        <v>54</v>
      </c>
      <c r="G76" s="61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07.10599</v>
      </c>
      <c r="D85" s="12" t="n">
        <v>10.7391222244551</v>
      </c>
      <c r="E85" s="12" t="s">
        <v>54</v>
      </c>
      <c r="F85" s="12" t="s">
        <v>54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94.635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90.723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3.01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7.712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47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5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.870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2.47049</v>
      </c>
      <c r="D108" s="15" t="n">
        <v>1.70885018071</v>
      </c>
      <c r="E108" s="38"/>
      <c r="F108" s="38"/>
      <c r="G108" s="39" t="s">
        <v>74</v>
      </c>
    </row>
    <row r="109" customFormat="false" ht="11.25" hidden="false" customHeight="true" outlineLevel="0" collapsed="false">
      <c r="B109" s="18" t="s">
        <v>36</v>
      </c>
      <c r="C109" s="19" t="n">
        <v>6.59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.18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40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349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7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4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4.98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81081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54</v>
      </c>
      <c r="E129" s="20"/>
      <c r="F129" s="20"/>
      <c r="G129" s="53" t="s">
        <v>54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1631577357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6740141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1852030714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54</v>
      </c>
      <c r="D139" s="67" t="n">
        <v>9.03027204374514</v>
      </c>
      <c r="E139" s="68"/>
      <c r="F139" s="68"/>
      <c r="G139" s="39" t="s">
        <v>74</v>
      </c>
    </row>
    <row r="140" customFormat="false" ht="11.25" hidden="false" customHeight="true" outlineLevel="0" collapsed="false">
      <c r="B140" s="18" t="s">
        <v>52</v>
      </c>
      <c r="C140" s="69" t="s">
        <v>54</v>
      </c>
      <c r="D140" s="60" t="n">
        <v>4.89679198634514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1.1164692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54</v>
      </c>
      <c r="D142" s="60" t="n">
        <v>3.0170108574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54</v>
      </c>
      <c r="D150" s="79" t="s">
        <v>54</v>
      </c>
      <c r="E150" s="80" t="s">
        <v>54</v>
      </c>
      <c r="F150" s="80" t="s">
        <v>54</v>
      </c>
      <c r="G150" s="81" t="s">
        <v>54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54</v>
      </c>
      <c r="F151" s="15" t="s">
        <v>54</v>
      </c>
      <c r="G151" s="39" t="s">
        <v>54</v>
      </c>
    </row>
    <row r="152" customFormat="false" ht="11.25" hidden="false" customHeight="true" outlineLevel="0" collapsed="false">
      <c r="B152" s="18" t="s">
        <v>64</v>
      </c>
      <c r="C152" s="19" t="s">
        <v>54</v>
      </c>
      <c r="D152" s="19" t="s">
        <v>54</v>
      </c>
      <c r="E152" s="82" t="s">
        <v>54</v>
      </c>
      <c r="F152" s="82" t="s">
        <v>54</v>
      </c>
      <c r="G152" s="65" t="s">
        <v>54</v>
      </c>
    </row>
    <row r="153" customFormat="false" ht="11.25" hidden="false" customHeight="true" outlineLevel="0" collapsed="false">
      <c r="B153" s="18" t="s">
        <v>65</v>
      </c>
      <c r="C153" s="60" t="s">
        <v>66</v>
      </c>
      <c r="D153" s="60" t="s">
        <v>66</v>
      </c>
      <c r="E153" s="25" t="s">
        <v>54</v>
      </c>
      <c r="F153" s="25" t="s">
        <v>54</v>
      </c>
      <c r="G153" s="53" t="s">
        <v>54</v>
      </c>
    </row>
    <row r="154" customFormat="false" ht="11.25" hidden="false" customHeight="true" outlineLevel="0" collapsed="false">
      <c r="B154" s="18" t="s">
        <v>67</v>
      </c>
      <c r="C154" s="60" t="s">
        <v>54</v>
      </c>
      <c r="D154" s="60" t="s">
        <v>54</v>
      </c>
      <c r="E154" s="25" t="s">
        <v>54</v>
      </c>
      <c r="F154" s="25" t="s">
        <v>54</v>
      </c>
      <c r="G154" s="53" t="s">
        <v>54</v>
      </c>
    </row>
    <row r="155" customFormat="false" ht="11.25" hidden="false" customHeight="true" outlineLevel="0" collapsed="false">
      <c r="B155" s="18" t="s">
        <v>68</v>
      </c>
      <c r="C155" s="60" t="s">
        <v>54</v>
      </c>
      <c r="D155" s="60" t="s">
        <v>54</v>
      </c>
      <c r="E155" s="25" t="s">
        <v>54</v>
      </c>
      <c r="F155" s="25" t="s">
        <v>54</v>
      </c>
      <c r="G155" s="53" t="s">
        <v>54</v>
      </c>
    </row>
    <row r="156" customFormat="false" ht="11.25" hidden="false" customHeight="true" outlineLevel="0" collapsed="false">
      <c r="B156" s="18" t="s">
        <v>69</v>
      </c>
      <c r="C156" s="60" t="s">
        <v>54</v>
      </c>
      <c r="D156" s="60" t="s">
        <v>54</v>
      </c>
      <c r="E156" s="60" t="s">
        <v>54</v>
      </c>
      <c r="F156" s="60" t="s">
        <v>54</v>
      </c>
      <c r="G156" s="61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88.771934</v>
      </c>
      <c r="D165" s="12" t="n">
        <v>8.27254151934405</v>
      </c>
      <c r="E165" s="12" t="s">
        <v>54</v>
      </c>
      <c r="F165" s="12" t="s">
        <v>54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79.268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76.11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9.042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7.072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.3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50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300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9.503434</v>
      </c>
      <c r="D188" s="15" t="n">
        <v>1.36931048842</v>
      </c>
      <c r="E188" s="38"/>
      <c r="F188" s="38"/>
      <c r="G188" s="39" t="s">
        <v>74</v>
      </c>
    </row>
    <row r="189" customFormat="false" ht="11.25" hidden="false" customHeight="true" outlineLevel="0" collapsed="false">
      <c r="B189" s="18" t="s">
        <v>36</v>
      </c>
      <c r="C189" s="19" t="n">
        <v>5.5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.892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2.64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3135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7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39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3.46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42416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54</v>
      </c>
      <c r="E209" s="20"/>
      <c r="F209" s="20"/>
      <c r="G209" s="53" t="s">
        <v>54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1124131171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342757491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1531168571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54</v>
      </c>
      <c r="D219" s="67" t="n">
        <v>6.90323103092405</v>
      </c>
      <c r="E219" s="68"/>
      <c r="F219" s="68"/>
      <c r="G219" s="39" t="s">
        <v>74</v>
      </c>
    </row>
    <row r="220" customFormat="false" ht="11.25" hidden="false" customHeight="true" outlineLevel="0" collapsed="false">
      <c r="B220" s="18" t="s">
        <v>52</v>
      </c>
      <c r="C220" s="69" t="s">
        <v>54</v>
      </c>
      <c r="D220" s="60" t="n">
        <v>3.86919355692405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9347603886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54</v>
      </c>
      <c r="D222" s="60" t="n">
        <v>2.0992770854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54</v>
      </c>
      <c r="D230" s="79" t="s">
        <v>54</v>
      </c>
      <c r="E230" s="80" t="s">
        <v>54</v>
      </c>
      <c r="F230" s="80" t="s">
        <v>54</v>
      </c>
      <c r="G230" s="81" t="s">
        <v>54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54</v>
      </c>
      <c r="F231" s="15" t="s">
        <v>54</v>
      </c>
      <c r="G231" s="39" t="s">
        <v>54</v>
      </c>
    </row>
    <row r="232" customFormat="false" ht="11.25" hidden="false" customHeight="true" outlineLevel="0" collapsed="false">
      <c r="B232" s="18" t="s">
        <v>64</v>
      </c>
      <c r="C232" s="19" t="s">
        <v>54</v>
      </c>
      <c r="D232" s="19" t="s">
        <v>54</v>
      </c>
      <c r="E232" s="82" t="s">
        <v>54</v>
      </c>
      <c r="F232" s="82" t="s">
        <v>54</v>
      </c>
      <c r="G232" s="65" t="s">
        <v>54</v>
      </c>
    </row>
    <row r="233" customFormat="false" ht="11.25" hidden="false" customHeight="true" outlineLevel="0" collapsed="false">
      <c r="B233" s="18" t="s">
        <v>65</v>
      </c>
      <c r="C233" s="60" t="s">
        <v>66</v>
      </c>
      <c r="D233" s="60" t="s">
        <v>66</v>
      </c>
      <c r="E233" s="25" t="s">
        <v>54</v>
      </c>
      <c r="F233" s="25" t="s">
        <v>54</v>
      </c>
      <c r="G233" s="53" t="s">
        <v>54</v>
      </c>
    </row>
    <row r="234" customFormat="false" ht="11.25" hidden="false" customHeight="true" outlineLevel="0" collapsed="false">
      <c r="B234" s="18" t="s">
        <v>67</v>
      </c>
      <c r="C234" s="60" t="s">
        <v>54</v>
      </c>
      <c r="D234" s="60" t="s">
        <v>54</v>
      </c>
      <c r="E234" s="25" t="s">
        <v>54</v>
      </c>
      <c r="F234" s="25" t="s">
        <v>54</v>
      </c>
      <c r="G234" s="53" t="s">
        <v>54</v>
      </c>
    </row>
    <row r="235" customFormat="false" ht="11.25" hidden="false" customHeight="true" outlineLevel="0" collapsed="false">
      <c r="B235" s="18" t="s">
        <v>68</v>
      </c>
      <c r="C235" s="60" t="s">
        <v>54</v>
      </c>
      <c r="D235" s="60" t="s">
        <v>54</v>
      </c>
      <c r="E235" s="25" t="s">
        <v>54</v>
      </c>
      <c r="F235" s="25" t="s">
        <v>54</v>
      </c>
      <c r="G235" s="53" t="s">
        <v>54</v>
      </c>
    </row>
    <row r="236" customFormat="false" ht="11.25" hidden="false" customHeight="true" outlineLevel="0" collapsed="false">
      <c r="B236" s="18" t="s">
        <v>69</v>
      </c>
      <c r="C236" s="60" t="s">
        <v>54</v>
      </c>
      <c r="D236" s="60" t="s">
        <v>54</v>
      </c>
      <c r="E236" s="60" t="s">
        <v>54</v>
      </c>
      <c r="F236" s="60" t="s">
        <v>54</v>
      </c>
      <c r="G236" s="61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4.598452</v>
      </c>
      <c r="D245" s="12" t="n">
        <v>5.71011134971144</v>
      </c>
      <c r="E245" s="12" t="s">
        <v>54</v>
      </c>
      <c r="F245" s="12" t="s">
        <v>54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48.87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6.743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8.43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8.31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91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46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723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5.722452</v>
      </c>
      <c r="D268" s="15" t="n">
        <v>0.852231585829</v>
      </c>
      <c r="E268" s="38"/>
      <c r="F268" s="38"/>
      <c r="G268" s="39" t="s">
        <v>74</v>
      </c>
    </row>
    <row r="269" customFormat="false" ht="11.25" hidden="false" customHeight="true" outlineLevel="0" collapsed="false">
      <c r="B269" s="18" t="s">
        <v>36</v>
      </c>
      <c r="C269" s="19" t="n">
        <v>3.41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2.10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30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216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7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36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.92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32167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54</v>
      </c>
      <c r="E289" s="20"/>
      <c r="F289" s="20"/>
      <c r="G289" s="53" t="s">
        <v>54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6910830143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8357410914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09579664286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54</v>
      </c>
      <c r="D299" s="67" t="n">
        <v>4.85787976388244</v>
      </c>
      <c r="E299" s="68"/>
      <c r="F299" s="68"/>
      <c r="G299" s="39" t="s">
        <v>74</v>
      </c>
    </row>
    <row r="300" customFormat="false" ht="11.25" hidden="false" customHeight="true" outlineLevel="0" collapsed="false">
      <c r="B300" s="18" t="s">
        <v>52</v>
      </c>
      <c r="C300" s="69" t="s">
        <v>54</v>
      </c>
      <c r="D300" s="60" t="n">
        <v>2.99970407268244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5742819343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54</v>
      </c>
      <c r="D302" s="60" t="n">
        <v>1.2838937569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54</v>
      </c>
      <c r="D310" s="79" t="s">
        <v>54</v>
      </c>
      <c r="E310" s="80" t="s">
        <v>54</v>
      </c>
      <c r="F310" s="80" t="s">
        <v>54</v>
      </c>
      <c r="G310" s="81" t="s">
        <v>54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54</v>
      </c>
      <c r="F311" s="15" t="s">
        <v>54</v>
      </c>
      <c r="G311" s="39" t="s">
        <v>54</v>
      </c>
    </row>
    <row r="312" customFormat="false" ht="11.25" hidden="false" customHeight="true" outlineLevel="0" collapsed="false">
      <c r="B312" s="18" t="s">
        <v>64</v>
      </c>
      <c r="C312" s="19" t="s">
        <v>54</v>
      </c>
      <c r="D312" s="19" t="s">
        <v>54</v>
      </c>
      <c r="E312" s="82" t="s">
        <v>54</v>
      </c>
      <c r="F312" s="82" t="s">
        <v>54</v>
      </c>
      <c r="G312" s="65" t="s">
        <v>54</v>
      </c>
    </row>
    <row r="313" customFormat="false" ht="11.25" hidden="false" customHeight="true" outlineLevel="0" collapsed="false">
      <c r="B313" s="18" t="s">
        <v>65</v>
      </c>
      <c r="C313" s="60" t="s">
        <v>66</v>
      </c>
      <c r="D313" s="60" t="s">
        <v>66</v>
      </c>
      <c r="E313" s="25" t="s">
        <v>54</v>
      </c>
      <c r="F313" s="25" t="s">
        <v>54</v>
      </c>
      <c r="G313" s="53" t="s">
        <v>54</v>
      </c>
    </row>
    <row r="314" customFormat="false" ht="11.25" hidden="false" customHeight="true" outlineLevel="0" collapsed="false">
      <c r="B314" s="18" t="s">
        <v>67</v>
      </c>
      <c r="C314" s="60" t="s">
        <v>54</v>
      </c>
      <c r="D314" s="60" t="s">
        <v>54</v>
      </c>
      <c r="E314" s="25" t="s">
        <v>54</v>
      </c>
      <c r="F314" s="25" t="s">
        <v>54</v>
      </c>
      <c r="G314" s="53" t="s">
        <v>54</v>
      </c>
    </row>
    <row r="315" customFormat="false" ht="11.25" hidden="false" customHeight="true" outlineLevel="0" collapsed="false">
      <c r="B315" s="18" t="s">
        <v>68</v>
      </c>
      <c r="C315" s="60" t="s">
        <v>54</v>
      </c>
      <c r="D315" s="60" t="s">
        <v>54</v>
      </c>
      <c r="E315" s="25" t="s">
        <v>54</v>
      </c>
      <c r="F315" s="25" t="s">
        <v>54</v>
      </c>
      <c r="G315" s="53" t="s">
        <v>54</v>
      </c>
    </row>
    <row r="316" customFormat="false" ht="11.25" hidden="false" customHeight="true" outlineLevel="0" collapsed="false">
      <c r="B316" s="18" t="s">
        <v>69</v>
      </c>
      <c r="C316" s="60" t="s">
        <v>54</v>
      </c>
      <c r="D316" s="60" t="s">
        <v>54</v>
      </c>
      <c r="E316" s="60" t="s">
        <v>54</v>
      </c>
      <c r="F316" s="60" t="s">
        <v>54</v>
      </c>
      <c r="G316" s="61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45.788355</v>
      </c>
      <c r="D325" s="12" t="n">
        <v>4.69606110992469</v>
      </c>
      <c r="E325" s="12" t="s">
        <v>54</v>
      </c>
      <c r="F325" s="12" t="s">
        <v>54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40.6143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8.653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5.2639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3.389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690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37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482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7510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5.174005</v>
      </c>
      <c r="D348" s="15" t="n">
        <v>0.729755336342</v>
      </c>
      <c r="E348" s="38"/>
      <c r="F348" s="38"/>
      <c r="G348" s="39" t="s">
        <v>74</v>
      </c>
    </row>
    <row r="349" customFormat="false" ht="11.25" hidden="false" customHeight="true" outlineLevel="0" collapsed="false">
      <c r="B349" s="18" t="s">
        <v>36</v>
      </c>
      <c r="C349" s="19" t="n">
        <v>2.827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871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0.956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1639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88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375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.002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288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54</v>
      </c>
      <c r="E369" s="20"/>
      <c r="F369" s="20"/>
      <c r="G369" s="53" t="s">
        <v>54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6592373071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7148842297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08278733571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54</v>
      </c>
      <c r="D379" s="67" t="n">
        <v>3.96630577358269</v>
      </c>
      <c r="E379" s="68"/>
      <c r="F379" s="68"/>
      <c r="G379" s="39" t="s">
        <v>74</v>
      </c>
    </row>
    <row r="380" customFormat="false" ht="11.25" hidden="false" customHeight="true" outlineLevel="0" collapsed="false">
      <c r="B380" s="18" t="s">
        <v>52</v>
      </c>
      <c r="C380" s="69" t="s">
        <v>54</v>
      </c>
      <c r="D380" s="60" t="n">
        <v>2.45978717758269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4754130889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54</v>
      </c>
      <c r="D382" s="60" t="n">
        <v>1.0311055071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54</v>
      </c>
      <c r="D390" s="79" t="s">
        <v>54</v>
      </c>
      <c r="E390" s="80" t="s">
        <v>54</v>
      </c>
      <c r="F390" s="80" t="s">
        <v>54</v>
      </c>
      <c r="G390" s="81" t="s">
        <v>54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54</v>
      </c>
      <c r="F391" s="15" t="s">
        <v>54</v>
      </c>
      <c r="G391" s="39" t="s">
        <v>54</v>
      </c>
    </row>
    <row r="392" customFormat="false" ht="11.25" hidden="false" customHeight="true" outlineLevel="0" collapsed="false">
      <c r="B392" s="18" t="s">
        <v>64</v>
      </c>
      <c r="C392" s="19" t="s">
        <v>54</v>
      </c>
      <c r="D392" s="19" t="s">
        <v>54</v>
      </c>
      <c r="E392" s="82" t="s">
        <v>54</v>
      </c>
      <c r="F392" s="82" t="s">
        <v>54</v>
      </c>
      <c r="G392" s="65" t="s">
        <v>54</v>
      </c>
    </row>
    <row r="393" customFormat="false" ht="11.25" hidden="false" customHeight="true" outlineLevel="0" collapsed="false">
      <c r="B393" s="18" t="s">
        <v>65</v>
      </c>
      <c r="C393" s="60" t="s">
        <v>66</v>
      </c>
      <c r="D393" s="60" t="s">
        <v>66</v>
      </c>
      <c r="E393" s="25" t="s">
        <v>54</v>
      </c>
      <c r="F393" s="25" t="s">
        <v>54</v>
      </c>
      <c r="G393" s="53" t="s">
        <v>54</v>
      </c>
    </row>
    <row r="394" customFormat="false" ht="11.25" hidden="false" customHeight="true" outlineLevel="0" collapsed="false">
      <c r="B394" s="18" t="s">
        <v>67</v>
      </c>
      <c r="C394" s="60" t="s">
        <v>54</v>
      </c>
      <c r="D394" s="60" t="s">
        <v>54</v>
      </c>
      <c r="E394" s="25" t="s">
        <v>54</v>
      </c>
      <c r="F394" s="25" t="s">
        <v>54</v>
      </c>
      <c r="G394" s="53" t="s">
        <v>54</v>
      </c>
    </row>
    <row r="395" customFormat="false" ht="11.25" hidden="false" customHeight="true" outlineLevel="0" collapsed="false">
      <c r="B395" s="18" t="s">
        <v>68</v>
      </c>
      <c r="C395" s="60" t="s">
        <v>54</v>
      </c>
      <c r="D395" s="60" t="s">
        <v>54</v>
      </c>
      <c r="E395" s="25" t="s">
        <v>54</v>
      </c>
      <c r="F395" s="25" t="s">
        <v>54</v>
      </c>
      <c r="G395" s="53" t="s">
        <v>54</v>
      </c>
    </row>
    <row r="396" customFormat="false" ht="11.25" hidden="false" customHeight="true" outlineLevel="0" collapsed="false">
      <c r="B396" s="18" t="s">
        <v>69</v>
      </c>
      <c r="C396" s="60" t="s">
        <v>54</v>
      </c>
      <c r="D396" s="60" t="s">
        <v>54</v>
      </c>
      <c r="E396" s="60" t="s">
        <v>54</v>
      </c>
      <c r="F396" s="60" t="s">
        <v>54</v>
      </c>
      <c r="G396" s="61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44.632891</v>
      </c>
      <c r="D405" s="12" t="n">
        <v>3.85209317655128</v>
      </c>
      <c r="E405" s="12" t="s">
        <v>54</v>
      </c>
      <c r="F405" s="12" t="s">
        <v>54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39.309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7.369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3.6439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3.725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576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44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4896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8292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5.323291</v>
      </c>
      <c r="D428" s="15" t="n">
        <v>0.723972520071428</v>
      </c>
      <c r="E428" s="38"/>
      <c r="F428" s="38"/>
      <c r="G428" s="39" t="s">
        <v>74</v>
      </c>
    </row>
    <row r="429" customFormat="false" ht="11.25" hidden="false" customHeight="true" outlineLevel="0" collapsed="false">
      <c r="B429" s="18" t="s">
        <v>36</v>
      </c>
      <c r="C429" s="19" t="n">
        <v>2.731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751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0.980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13699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06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3808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.211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32744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54</v>
      </c>
      <c r="E449" s="20"/>
      <c r="F449" s="20"/>
      <c r="G449" s="53" t="s">
        <v>54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708390335714286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708774647428571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0811396928571429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54</v>
      </c>
      <c r="D459" s="67" t="n">
        <v>3.12812065647985</v>
      </c>
      <c r="E459" s="68"/>
      <c r="F459" s="68"/>
      <c r="G459" s="39" t="s">
        <v>74</v>
      </c>
    </row>
    <row r="460" customFormat="false" ht="11.25" hidden="false" customHeight="true" outlineLevel="0" collapsed="false">
      <c r="B460" s="18" t="s">
        <v>52</v>
      </c>
      <c r="C460" s="69" t="s">
        <v>54</v>
      </c>
      <c r="D460" s="60" t="n">
        <v>1.87500988390843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461099694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54</v>
      </c>
      <c r="D462" s="60" t="n">
        <v>0.792011078571428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54</v>
      </c>
      <c r="D470" s="79" t="s">
        <v>54</v>
      </c>
      <c r="E470" s="80" t="s">
        <v>54</v>
      </c>
      <c r="F470" s="80" t="s">
        <v>54</v>
      </c>
      <c r="G470" s="81" t="s">
        <v>54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54</v>
      </c>
      <c r="F471" s="15" t="s">
        <v>54</v>
      </c>
      <c r="G471" s="39" t="s">
        <v>54</v>
      </c>
    </row>
    <row r="472" customFormat="false" ht="11.25" hidden="false" customHeight="true" outlineLevel="0" collapsed="false">
      <c r="B472" s="18" t="s">
        <v>64</v>
      </c>
      <c r="C472" s="19" t="s">
        <v>54</v>
      </c>
      <c r="D472" s="19" t="s">
        <v>54</v>
      </c>
      <c r="E472" s="82" t="s">
        <v>54</v>
      </c>
      <c r="F472" s="82" t="s">
        <v>54</v>
      </c>
      <c r="G472" s="65" t="s">
        <v>54</v>
      </c>
    </row>
    <row r="473" customFormat="false" ht="11.25" hidden="false" customHeight="true" outlineLevel="0" collapsed="false">
      <c r="B473" s="18" t="s">
        <v>65</v>
      </c>
      <c r="C473" s="60" t="s">
        <v>66</v>
      </c>
      <c r="D473" s="60" t="s">
        <v>66</v>
      </c>
      <c r="E473" s="25" t="s">
        <v>54</v>
      </c>
      <c r="F473" s="25" t="s">
        <v>54</v>
      </c>
      <c r="G473" s="53" t="s">
        <v>54</v>
      </c>
    </row>
    <row r="474" customFormat="false" ht="11.25" hidden="false" customHeight="true" outlineLevel="0" collapsed="false">
      <c r="B474" s="18" t="s">
        <v>67</v>
      </c>
      <c r="C474" s="60" t="s">
        <v>54</v>
      </c>
      <c r="D474" s="60" t="s">
        <v>54</v>
      </c>
      <c r="E474" s="25" t="s">
        <v>54</v>
      </c>
      <c r="F474" s="25" t="s">
        <v>54</v>
      </c>
      <c r="G474" s="53" t="s">
        <v>54</v>
      </c>
    </row>
    <row r="475" customFormat="false" ht="11.25" hidden="false" customHeight="true" outlineLevel="0" collapsed="false">
      <c r="B475" s="18" t="s">
        <v>68</v>
      </c>
      <c r="C475" s="60" t="s">
        <v>54</v>
      </c>
      <c r="D475" s="60" t="s">
        <v>54</v>
      </c>
      <c r="E475" s="25" t="s">
        <v>54</v>
      </c>
      <c r="F475" s="25" t="s">
        <v>54</v>
      </c>
      <c r="G475" s="53" t="s">
        <v>54</v>
      </c>
    </row>
    <row r="476" customFormat="false" ht="11.25" hidden="false" customHeight="true" outlineLevel="0" collapsed="false">
      <c r="B476" s="18" t="s">
        <v>69</v>
      </c>
      <c r="C476" s="60" t="s">
        <v>54</v>
      </c>
      <c r="D476" s="60" t="s">
        <v>54</v>
      </c>
      <c r="E476" s="60" t="s">
        <v>54</v>
      </c>
      <c r="F476" s="60" t="s">
        <v>54</v>
      </c>
      <c r="G476" s="61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1.7865476</v>
      </c>
      <c r="D485" s="12" t="n">
        <v>3.892967887531</v>
      </c>
      <c r="E485" s="12" t="s">
        <v>54</v>
      </c>
      <c r="F485" s="12" t="s">
        <v>54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37.018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35.379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2.27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3.104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44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4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464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6894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.7677476</v>
      </c>
      <c r="D508" s="15" t="n">
        <v>0.670982055585</v>
      </c>
      <c r="E508" s="38"/>
      <c r="F508" s="38"/>
      <c r="G508" s="39" t="s">
        <v>74</v>
      </c>
    </row>
    <row r="509" customFormat="false" ht="11.25" hidden="false" customHeight="true" outlineLevel="0" collapsed="false">
      <c r="B509" s="18" t="s">
        <v>36</v>
      </c>
      <c r="C509" s="19" t="n">
        <v>2.58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65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0.93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10545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00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3612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.838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295674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54</v>
      </c>
      <c r="E529" s="20"/>
      <c r="F529" s="20"/>
      <c r="G529" s="53" t="s">
        <v>54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617612097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6572816989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07524235714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54</v>
      </c>
      <c r="D539" s="67" t="n">
        <v>3.221985831946</v>
      </c>
      <c r="E539" s="68"/>
      <c r="F539" s="68"/>
      <c r="G539" s="39" t="s">
        <v>74</v>
      </c>
    </row>
    <row r="540" customFormat="false" ht="11.25" hidden="false" customHeight="true" outlineLevel="0" collapsed="false">
      <c r="B540" s="18" t="s">
        <v>52</v>
      </c>
      <c r="C540" s="69" t="s">
        <v>54</v>
      </c>
      <c r="D540" s="60" t="n">
        <v>2.000423508846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4357327103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54</v>
      </c>
      <c r="D542" s="60" t="n">
        <v>0.7858296128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54</v>
      </c>
      <c r="D550" s="79" t="s">
        <v>54</v>
      </c>
      <c r="E550" s="80" t="s">
        <v>54</v>
      </c>
      <c r="F550" s="80" t="s">
        <v>54</v>
      </c>
      <c r="G550" s="81" t="s">
        <v>54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54</v>
      </c>
      <c r="F551" s="15" t="s">
        <v>54</v>
      </c>
      <c r="G551" s="39" t="s">
        <v>54</v>
      </c>
    </row>
    <row r="552" customFormat="false" ht="11.25" hidden="false" customHeight="true" outlineLevel="0" collapsed="false">
      <c r="B552" s="18" t="s">
        <v>64</v>
      </c>
      <c r="C552" s="19" t="s">
        <v>54</v>
      </c>
      <c r="D552" s="19" t="s">
        <v>54</v>
      </c>
      <c r="E552" s="82" t="s">
        <v>54</v>
      </c>
      <c r="F552" s="82" t="s">
        <v>54</v>
      </c>
      <c r="G552" s="65" t="s">
        <v>54</v>
      </c>
    </row>
    <row r="553" customFormat="false" ht="11.25" hidden="false" customHeight="true" outlineLevel="0" collapsed="false">
      <c r="B553" s="18" t="s">
        <v>65</v>
      </c>
      <c r="C553" s="60" t="s">
        <v>66</v>
      </c>
      <c r="D553" s="60" t="s">
        <v>66</v>
      </c>
      <c r="E553" s="25" t="s">
        <v>54</v>
      </c>
      <c r="F553" s="25" t="s">
        <v>54</v>
      </c>
      <c r="G553" s="53" t="s">
        <v>54</v>
      </c>
    </row>
    <row r="554" customFormat="false" ht="11.25" hidden="false" customHeight="true" outlineLevel="0" collapsed="false">
      <c r="B554" s="18" t="s">
        <v>67</v>
      </c>
      <c r="C554" s="60" t="s">
        <v>54</v>
      </c>
      <c r="D554" s="60" t="s">
        <v>54</v>
      </c>
      <c r="E554" s="25" t="s">
        <v>54</v>
      </c>
      <c r="F554" s="25" t="s">
        <v>54</v>
      </c>
      <c r="G554" s="53" t="s">
        <v>54</v>
      </c>
    </row>
    <row r="555" customFormat="false" ht="11.25" hidden="false" customHeight="true" outlineLevel="0" collapsed="false">
      <c r="B555" s="18" t="s">
        <v>68</v>
      </c>
      <c r="C555" s="60" t="s">
        <v>54</v>
      </c>
      <c r="D555" s="60" t="s">
        <v>54</v>
      </c>
      <c r="E555" s="25" t="s">
        <v>54</v>
      </c>
      <c r="F555" s="25" t="s">
        <v>54</v>
      </c>
      <c r="G555" s="53" t="s">
        <v>54</v>
      </c>
    </row>
    <row r="556" customFormat="false" ht="11.25" hidden="false" customHeight="true" outlineLevel="0" collapsed="false">
      <c r="B556" s="18" t="s">
        <v>69</v>
      </c>
      <c r="C556" s="60" t="s">
        <v>54</v>
      </c>
      <c r="D556" s="60" t="s">
        <v>54</v>
      </c>
      <c r="E556" s="60" t="s">
        <v>54</v>
      </c>
      <c r="F556" s="60" t="s">
        <v>54</v>
      </c>
      <c r="G556" s="61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39.190536</v>
      </c>
      <c r="D565" s="12" t="n">
        <v>3.91991641405757</v>
      </c>
      <c r="E565" s="12" t="s">
        <v>54</v>
      </c>
      <c r="F565" s="12" t="s">
        <v>54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34.718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33.28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1.30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1.984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32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44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41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64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.472036</v>
      </c>
      <c r="D588" s="15" t="n">
        <v>0.6289000756</v>
      </c>
      <c r="E588" s="38"/>
      <c r="F588" s="38"/>
      <c r="G588" s="39" t="s">
        <v>74</v>
      </c>
    </row>
    <row r="589" customFormat="false" ht="11.25" hidden="false" customHeight="true" outlineLevel="0" collapsed="false">
      <c r="B589" s="18" t="s">
        <v>36</v>
      </c>
      <c r="C589" s="19" t="n">
        <v>2.43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57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0.85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779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06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32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.7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27697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54</v>
      </c>
      <c r="E609" s="20"/>
      <c r="F609" s="20"/>
      <c r="G609" s="53" t="s">
        <v>54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5794154143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6160094286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07096492857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54</v>
      </c>
      <c r="D619" s="67" t="n">
        <v>3.29101633845757</v>
      </c>
      <c r="E619" s="68"/>
      <c r="F619" s="68"/>
      <c r="G619" s="39" t="s">
        <v>74</v>
      </c>
    </row>
    <row r="620" customFormat="false" ht="11.25" hidden="false" customHeight="true" outlineLevel="0" collapsed="false">
      <c r="B620" s="18" t="s">
        <v>52</v>
      </c>
      <c r="C620" s="69" t="s">
        <v>54</v>
      </c>
      <c r="D620" s="60" t="n">
        <v>2.06948846415757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40763866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54</v>
      </c>
      <c r="D622" s="60" t="n">
        <v>0.8138892143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54</v>
      </c>
      <c r="D630" s="79" t="s">
        <v>54</v>
      </c>
      <c r="E630" s="80" t="s">
        <v>54</v>
      </c>
      <c r="F630" s="80" t="s">
        <v>54</v>
      </c>
      <c r="G630" s="81" t="s">
        <v>54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54</v>
      </c>
      <c r="F631" s="15" t="s">
        <v>54</v>
      </c>
      <c r="G631" s="39" t="s">
        <v>54</v>
      </c>
    </row>
    <row r="632" customFormat="false" ht="11.25" hidden="false" customHeight="true" outlineLevel="0" collapsed="false">
      <c r="B632" s="18" t="s">
        <v>64</v>
      </c>
      <c r="C632" s="19" t="s">
        <v>54</v>
      </c>
      <c r="D632" s="19" t="s">
        <v>54</v>
      </c>
      <c r="E632" s="82" t="s">
        <v>54</v>
      </c>
      <c r="F632" s="82" t="s">
        <v>54</v>
      </c>
      <c r="G632" s="65" t="s">
        <v>54</v>
      </c>
    </row>
    <row r="633" customFormat="false" ht="11.25" hidden="false" customHeight="true" outlineLevel="0" collapsed="false">
      <c r="B633" s="18" t="s">
        <v>65</v>
      </c>
      <c r="C633" s="60" t="s">
        <v>66</v>
      </c>
      <c r="D633" s="60" t="s">
        <v>66</v>
      </c>
      <c r="E633" s="25" t="s">
        <v>54</v>
      </c>
      <c r="F633" s="25" t="s">
        <v>54</v>
      </c>
      <c r="G633" s="53" t="s">
        <v>54</v>
      </c>
    </row>
    <row r="634" customFormat="false" ht="11.25" hidden="false" customHeight="true" outlineLevel="0" collapsed="false">
      <c r="B634" s="18" t="s">
        <v>67</v>
      </c>
      <c r="C634" s="60" t="s">
        <v>54</v>
      </c>
      <c r="D634" s="60" t="s">
        <v>54</v>
      </c>
      <c r="E634" s="25" t="s">
        <v>54</v>
      </c>
      <c r="F634" s="25" t="s">
        <v>54</v>
      </c>
      <c r="G634" s="53" t="s">
        <v>54</v>
      </c>
    </row>
    <row r="635" customFormat="false" ht="11.25" hidden="false" customHeight="true" outlineLevel="0" collapsed="false">
      <c r="B635" s="18" t="s">
        <v>68</v>
      </c>
      <c r="C635" s="60" t="s">
        <v>54</v>
      </c>
      <c r="D635" s="60" t="s">
        <v>54</v>
      </c>
      <c r="E635" s="25" t="s">
        <v>54</v>
      </c>
      <c r="F635" s="25" t="s">
        <v>54</v>
      </c>
      <c r="G635" s="53" t="s">
        <v>54</v>
      </c>
    </row>
    <row r="636" customFormat="false" ht="11.25" hidden="false" customHeight="true" outlineLevel="0" collapsed="false">
      <c r="B636" s="18" t="s">
        <v>69</v>
      </c>
      <c r="C636" s="60" t="s">
        <v>54</v>
      </c>
      <c r="D636" s="60" t="s">
        <v>54</v>
      </c>
      <c r="E636" s="60" t="s">
        <v>54</v>
      </c>
      <c r="F636" s="60" t="s">
        <v>54</v>
      </c>
      <c r="G636" s="61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35.857872</v>
      </c>
      <c r="D645" s="12" t="n">
        <v>3.74166637772471</v>
      </c>
      <c r="E645" s="12" t="s">
        <v>54</v>
      </c>
      <c r="F645" s="12" t="s">
        <v>54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31.666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30.35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9.60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0.752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23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5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39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63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4.191872</v>
      </c>
      <c r="D668" s="15" t="n">
        <v>0.578234133743</v>
      </c>
      <c r="E668" s="38"/>
      <c r="F668" s="38"/>
      <c r="G668" s="39" t="s">
        <v>74</v>
      </c>
    </row>
    <row r="669" customFormat="false" ht="11.25" hidden="false" customHeight="true" outlineLevel="0" collapsed="false">
      <c r="B669" s="18" t="s">
        <v>36</v>
      </c>
      <c r="C669" s="19" t="n">
        <v>2.22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452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768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55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12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308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.68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250302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54</v>
      </c>
      <c r="E689" s="20"/>
      <c r="F689" s="20"/>
      <c r="G689" s="53" t="s">
        <v>54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5485033714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566198128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06550971429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54</v>
      </c>
      <c r="D699" s="67" t="n">
        <v>3.16343224398171</v>
      </c>
      <c r="E699" s="68"/>
      <c r="F699" s="68"/>
      <c r="G699" s="39" t="s">
        <v>74</v>
      </c>
    </row>
    <row r="700" customFormat="false" ht="11.25" hidden="false" customHeight="true" outlineLevel="0" collapsed="false">
      <c r="B700" s="18" t="s">
        <v>52</v>
      </c>
      <c r="C700" s="69" t="s">
        <v>54</v>
      </c>
      <c r="D700" s="60" t="n">
        <v>2.01987824678171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3716984543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54</v>
      </c>
      <c r="D702" s="60" t="n">
        <v>0.7718555429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54</v>
      </c>
      <c r="D710" s="79" t="s">
        <v>54</v>
      </c>
      <c r="E710" s="80" t="s">
        <v>54</v>
      </c>
      <c r="F710" s="80" t="s">
        <v>54</v>
      </c>
      <c r="G710" s="81" t="s">
        <v>54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54</v>
      </c>
      <c r="F711" s="15" t="s">
        <v>54</v>
      </c>
      <c r="G711" s="39" t="s">
        <v>54</v>
      </c>
    </row>
    <row r="712" customFormat="false" ht="11.25" hidden="false" customHeight="true" outlineLevel="0" collapsed="false">
      <c r="B712" s="18" t="s">
        <v>64</v>
      </c>
      <c r="C712" s="19" t="s">
        <v>54</v>
      </c>
      <c r="D712" s="19" t="s">
        <v>54</v>
      </c>
      <c r="E712" s="82" t="s">
        <v>54</v>
      </c>
      <c r="F712" s="82" t="s">
        <v>54</v>
      </c>
      <c r="G712" s="65" t="s">
        <v>54</v>
      </c>
    </row>
    <row r="713" customFormat="false" ht="11.25" hidden="false" customHeight="true" outlineLevel="0" collapsed="false">
      <c r="B713" s="18" t="s">
        <v>65</v>
      </c>
      <c r="C713" s="60" t="s">
        <v>66</v>
      </c>
      <c r="D713" s="60" t="s">
        <v>66</v>
      </c>
      <c r="E713" s="25" t="s">
        <v>54</v>
      </c>
      <c r="F713" s="25" t="s">
        <v>54</v>
      </c>
      <c r="G713" s="53" t="s">
        <v>54</v>
      </c>
    </row>
    <row r="714" customFormat="false" ht="11.25" hidden="false" customHeight="true" outlineLevel="0" collapsed="false">
      <c r="B714" s="18" t="s">
        <v>67</v>
      </c>
      <c r="C714" s="60" t="s">
        <v>54</v>
      </c>
      <c r="D714" s="60" t="s">
        <v>54</v>
      </c>
      <c r="E714" s="25" t="s">
        <v>54</v>
      </c>
      <c r="F714" s="25" t="s">
        <v>54</v>
      </c>
      <c r="G714" s="53" t="s">
        <v>54</v>
      </c>
    </row>
    <row r="715" customFormat="false" ht="11.25" hidden="false" customHeight="true" outlineLevel="0" collapsed="false">
      <c r="B715" s="18" t="s">
        <v>68</v>
      </c>
      <c r="C715" s="60" t="s">
        <v>54</v>
      </c>
      <c r="D715" s="60" t="s">
        <v>54</v>
      </c>
      <c r="E715" s="25" t="s">
        <v>54</v>
      </c>
      <c r="F715" s="25" t="s">
        <v>54</v>
      </c>
      <c r="G715" s="53" t="s">
        <v>54</v>
      </c>
    </row>
    <row r="716" customFormat="false" ht="11.25" hidden="false" customHeight="true" outlineLevel="0" collapsed="false">
      <c r="B716" s="18" t="s">
        <v>69</v>
      </c>
      <c r="C716" s="60" t="s">
        <v>54</v>
      </c>
      <c r="D716" s="60" t="s">
        <v>54</v>
      </c>
      <c r="E716" s="60" t="s">
        <v>54</v>
      </c>
      <c r="F716" s="60" t="s">
        <v>54</v>
      </c>
      <c r="G716" s="61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31.353188</v>
      </c>
      <c r="D725" s="12" t="n">
        <v>3.41477294162729</v>
      </c>
      <c r="E725" s="12" t="s">
        <v>54</v>
      </c>
      <c r="F725" s="12" t="s">
        <v>54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27.52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6.31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6.68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9.63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21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40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34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60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3.829188</v>
      </c>
      <c r="D748" s="15" t="n">
        <v>0.513391604042</v>
      </c>
      <c r="E748" s="38"/>
      <c r="F748" s="38"/>
      <c r="G748" s="39" t="s">
        <v>74</v>
      </c>
    </row>
    <row r="749" customFormat="false" ht="11.25" hidden="false" customHeight="true" outlineLevel="0" collapsed="false">
      <c r="B749" s="18" t="s">
        <v>36</v>
      </c>
      <c r="C749" s="19" t="n">
        <v>1.92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23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688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513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97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26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.6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25248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54</v>
      </c>
      <c r="E769" s="20"/>
      <c r="F769" s="20"/>
      <c r="G769" s="53" t="s">
        <v>54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5206092571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5024318829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05753628571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54</v>
      </c>
      <c r="D779" s="67" t="n">
        <v>2.90138133758529</v>
      </c>
      <c r="E779" s="68"/>
      <c r="F779" s="68"/>
      <c r="G779" s="39" t="s">
        <v>74</v>
      </c>
    </row>
    <row r="780" customFormat="false" ht="11.25" hidden="false" customHeight="true" outlineLevel="0" collapsed="false">
      <c r="B780" s="18" t="s">
        <v>52</v>
      </c>
      <c r="C780" s="69" t="s">
        <v>54</v>
      </c>
      <c r="D780" s="60" t="n">
        <v>1.87241264328529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3228054657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54</v>
      </c>
      <c r="D782" s="60" t="n">
        <v>0.7061632286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54</v>
      </c>
      <c r="D790" s="79" t="s">
        <v>54</v>
      </c>
      <c r="E790" s="80" t="s">
        <v>54</v>
      </c>
      <c r="F790" s="80" t="s">
        <v>54</v>
      </c>
      <c r="G790" s="81" t="s">
        <v>54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54</v>
      </c>
      <c r="F791" s="15" t="s">
        <v>54</v>
      </c>
      <c r="G791" s="39" t="s">
        <v>54</v>
      </c>
    </row>
    <row r="792" customFormat="false" ht="11.25" hidden="false" customHeight="true" outlineLevel="0" collapsed="false">
      <c r="B792" s="18" t="s">
        <v>64</v>
      </c>
      <c r="C792" s="19" t="s">
        <v>54</v>
      </c>
      <c r="D792" s="19" t="s">
        <v>54</v>
      </c>
      <c r="E792" s="82" t="s">
        <v>54</v>
      </c>
      <c r="F792" s="82" t="s">
        <v>54</v>
      </c>
      <c r="G792" s="65" t="s">
        <v>54</v>
      </c>
    </row>
    <row r="793" customFormat="false" ht="11.25" hidden="false" customHeight="true" outlineLevel="0" collapsed="false">
      <c r="B793" s="18" t="s">
        <v>65</v>
      </c>
      <c r="C793" s="60" t="s">
        <v>66</v>
      </c>
      <c r="D793" s="60" t="s">
        <v>66</v>
      </c>
      <c r="E793" s="25" t="s">
        <v>54</v>
      </c>
      <c r="F793" s="25" t="s">
        <v>54</v>
      </c>
      <c r="G793" s="53" t="s">
        <v>54</v>
      </c>
    </row>
    <row r="794" customFormat="false" ht="11.25" hidden="false" customHeight="true" outlineLevel="0" collapsed="false">
      <c r="B794" s="18" t="s">
        <v>67</v>
      </c>
      <c r="C794" s="60" t="s">
        <v>54</v>
      </c>
      <c r="D794" s="60" t="s">
        <v>54</v>
      </c>
      <c r="E794" s="25" t="s">
        <v>54</v>
      </c>
      <c r="F794" s="25" t="s">
        <v>54</v>
      </c>
      <c r="G794" s="53" t="s">
        <v>54</v>
      </c>
    </row>
    <row r="795" customFormat="false" ht="11.25" hidden="false" customHeight="true" outlineLevel="0" collapsed="false">
      <c r="B795" s="18" t="s">
        <v>68</v>
      </c>
      <c r="C795" s="60" t="s">
        <v>54</v>
      </c>
      <c r="D795" s="60" t="s">
        <v>54</v>
      </c>
      <c r="E795" s="25" t="s">
        <v>54</v>
      </c>
      <c r="F795" s="25" t="s">
        <v>54</v>
      </c>
      <c r="G795" s="53" t="s">
        <v>54</v>
      </c>
    </row>
    <row r="796" customFormat="false" ht="11.25" hidden="false" customHeight="true" outlineLevel="0" collapsed="false">
      <c r="B796" s="18" t="s">
        <v>69</v>
      </c>
      <c r="C796" s="60" t="s">
        <v>54</v>
      </c>
      <c r="D796" s="60" t="s">
        <v>54</v>
      </c>
      <c r="E796" s="60" t="s">
        <v>54</v>
      </c>
      <c r="F796" s="60" t="s">
        <v>54</v>
      </c>
      <c r="G796" s="61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30.6034508</v>
      </c>
      <c r="D805" s="12" t="n">
        <v>3.45600402419643</v>
      </c>
      <c r="E805" s="12" t="s">
        <v>54</v>
      </c>
      <c r="F805" s="12" t="s">
        <v>54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26.8769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5.647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6.5645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9.083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228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52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358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590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3.7265008</v>
      </c>
      <c r="D828" s="15" t="n">
        <v>0.501208454214</v>
      </c>
      <c r="E828" s="38"/>
      <c r="F828" s="38"/>
      <c r="G828" s="39" t="s">
        <v>74</v>
      </c>
    </row>
    <row r="829" customFormat="false" ht="11.25" hidden="false" customHeight="true" outlineLevel="0" collapsed="false">
      <c r="B829" s="18" t="s">
        <v>36</v>
      </c>
      <c r="C829" s="19" t="n">
        <v>1.875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22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648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543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124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278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.57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242158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54</v>
      </c>
      <c r="E849" s="20"/>
      <c r="F849" s="20"/>
      <c r="G849" s="53" t="s">
        <v>54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5052214357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490531822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5624417857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54</v>
      </c>
      <c r="D859" s="67" t="n">
        <v>2.95479556998243</v>
      </c>
      <c r="E859" s="68"/>
      <c r="F859" s="68"/>
      <c r="G859" s="39" t="s">
        <v>74</v>
      </c>
    </row>
    <row r="860" customFormat="false" ht="11.25" hidden="false" customHeight="true" outlineLevel="0" collapsed="false">
      <c r="B860" s="18" t="s">
        <v>52</v>
      </c>
      <c r="C860" s="69" t="s">
        <v>54</v>
      </c>
      <c r="D860" s="60" t="n">
        <v>1.89056839348243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3154765051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54</v>
      </c>
      <c r="D862" s="60" t="n">
        <v>0.7487506714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54</v>
      </c>
      <c r="D870" s="79" t="s">
        <v>54</v>
      </c>
      <c r="E870" s="80" t="s">
        <v>54</v>
      </c>
      <c r="F870" s="80" t="s">
        <v>54</v>
      </c>
      <c r="G870" s="81" t="s">
        <v>54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54</v>
      </c>
      <c r="F871" s="15" t="s">
        <v>54</v>
      </c>
      <c r="G871" s="39" t="s">
        <v>54</v>
      </c>
    </row>
    <row r="872" customFormat="false" ht="11.25" hidden="false" customHeight="true" outlineLevel="0" collapsed="false">
      <c r="B872" s="18" t="s">
        <v>64</v>
      </c>
      <c r="C872" s="19" t="s">
        <v>54</v>
      </c>
      <c r="D872" s="19" t="s">
        <v>54</v>
      </c>
      <c r="E872" s="82" t="s">
        <v>54</v>
      </c>
      <c r="F872" s="82" t="s">
        <v>54</v>
      </c>
      <c r="G872" s="65" t="s">
        <v>54</v>
      </c>
    </row>
    <row r="873" customFormat="false" ht="11.25" hidden="false" customHeight="true" outlineLevel="0" collapsed="false">
      <c r="B873" s="18" t="s">
        <v>65</v>
      </c>
      <c r="C873" s="60" t="s">
        <v>66</v>
      </c>
      <c r="D873" s="60" t="s">
        <v>66</v>
      </c>
      <c r="E873" s="25" t="s">
        <v>54</v>
      </c>
      <c r="F873" s="25" t="s">
        <v>54</v>
      </c>
      <c r="G873" s="53" t="s">
        <v>54</v>
      </c>
    </row>
    <row r="874" customFormat="false" ht="11.25" hidden="false" customHeight="true" outlineLevel="0" collapsed="false">
      <c r="B874" s="18" t="s">
        <v>67</v>
      </c>
      <c r="C874" s="60" t="s">
        <v>54</v>
      </c>
      <c r="D874" s="60" t="s">
        <v>54</v>
      </c>
      <c r="E874" s="25" t="s">
        <v>54</v>
      </c>
      <c r="F874" s="25" t="s">
        <v>54</v>
      </c>
      <c r="G874" s="53" t="s">
        <v>54</v>
      </c>
    </row>
    <row r="875" customFormat="false" ht="11.25" hidden="false" customHeight="true" outlineLevel="0" collapsed="false">
      <c r="B875" s="18" t="s">
        <v>68</v>
      </c>
      <c r="C875" s="60" t="s">
        <v>54</v>
      </c>
      <c r="D875" s="60" t="s">
        <v>54</v>
      </c>
      <c r="E875" s="25" t="s">
        <v>54</v>
      </c>
      <c r="F875" s="25" t="s">
        <v>54</v>
      </c>
      <c r="G875" s="53" t="s">
        <v>54</v>
      </c>
    </row>
    <row r="876" customFormat="false" ht="11.25" hidden="false" customHeight="true" outlineLevel="0" collapsed="false">
      <c r="B876" s="18" t="s">
        <v>69</v>
      </c>
      <c r="C876" s="60" t="s">
        <v>54</v>
      </c>
      <c r="D876" s="60" t="s">
        <v>54</v>
      </c>
      <c r="E876" s="60" t="s">
        <v>54</v>
      </c>
      <c r="F876" s="60" t="s">
        <v>54</v>
      </c>
      <c r="G876" s="61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32.069328</v>
      </c>
      <c r="D885" s="12" t="n">
        <v>3.81248774359557</v>
      </c>
      <c r="E885" s="12" t="s">
        <v>54</v>
      </c>
      <c r="F885" s="12" t="s">
        <v>54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28.078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6.785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6.929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9.85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232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57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36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643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3.991328</v>
      </c>
      <c r="D908" s="15" t="n">
        <v>0.530192691285</v>
      </c>
      <c r="E908" s="38"/>
      <c r="F908" s="38"/>
      <c r="G908" s="39" t="s">
        <v>74</v>
      </c>
    </row>
    <row r="909" customFormat="false" ht="11.25" hidden="false" customHeight="true" outlineLevel="0" collapsed="false">
      <c r="B909" s="18" t="s">
        <v>36</v>
      </c>
      <c r="C909" s="19" t="n">
        <v>1.95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25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70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55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13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28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.71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28243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54</v>
      </c>
      <c r="E929" s="20"/>
      <c r="F929" s="20"/>
      <c r="G929" s="53" t="s">
        <v>54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5539095571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5187617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5891835714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54</v>
      </c>
      <c r="D939" s="67" t="n">
        <v>3.28229505231057</v>
      </c>
      <c r="E939" s="68"/>
      <c r="F939" s="68"/>
      <c r="G939" s="39" t="s">
        <v>74</v>
      </c>
    </row>
    <row r="940" customFormat="false" ht="11.25" hidden="false" customHeight="true" outlineLevel="0" collapsed="false">
      <c r="B940" s="18" t="s">
        <v>52</v>
      </c>
      <c r="C940" s="69" t="s">
        <v>54</v>
      </c>
      <c r="D940" s="60" t="n">
        <v>2.06398282371057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3294907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54</v>
      </c>
      <c r="D942" s="60" t="n">
        <v>0.8888215286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54</v>
      </c>
      <c r="D950" s="79" t="s">
        <v>54</v>
      </c>
      <c r="E950" s="80" t="s">
        <v>54</v>
      </c>
      <c r="F950" s="80" t="s">
        <v>54</v>
      </c>
      <c r="G950" s="81" t="s">
        <v>54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54</v>
      </c>
      <c r="F951" s="15" t="s">
        <v>54</v>
      </c>
      <c r="G951" s="39" t="s">
        <v>54</v>
      </c>
    </row>
    <row r="952" customFormat="false" ht="11.25" hidden="false" customHeight="true" outlineLevel="0" collapsed="false">
      <c r="B952" s="18" t="s">
        <v>64</v>
      </c>
      <c r="C952" s="19" t="s">
        <v>54</v>
      </c>
      <c r="D952" s="19" t="s">
        <v>54</v>
      </c>
      <c r="E952" s="82" t="s">
        <v>54</v>
      </c>
      <c r="F952" s="82" t="s">
        <v>54</v>
      </c>
      <c r="G952" s="65" t="s">
        <v>54</v>
      </c>
    </row>
    <row r="953" customFormat="false" ht="11.25" hidden="false" customHeight="true" outlineLevel="0" collapsed="false">
      <c r="B953" s="18" t="s">
        <v>65</v>
      </c>
      <c r="C953" s="60" t="s">
        <v>66</v>
      </c>
      <c r="D953" s="60" t="s">
        <v>66</v>
      </c>
      <c r="E953" s="25" t="s">
        <v>54</v>
      </c>
      <c r="F953" s="25" t="s">
        <v>54</v>
      </c>
      <c r="G953" s="53" t="s">
        <v>54</v>
      </c>
    </row>
    <row r="954" customFormat="false" ht="11.25" hidden="false" customHeight="true" outlineLevel="0" collapsed="false">
      <c r="B954" s="18" t="s">
        <v>67</v>
      </c>
      <c r="C954" s="60" t="s">
        <v>54</v>
      </c>
      <c r="D954" s="60" t="s">
        <v>54</v>
      </c>
      <c r="E954" s="25" t="s">
        <v>54</v>
      </c>
      <c r="F954" s="25" t="s">
        <v>54</v>
      </c>
      <c r="G954" s="53" t="s">
        <v>54</v>
      </c>
    </row>
    <row r="955" customFormat="false" ht="11.25" hidden="false" customHeight="true" outlineLevel="0" collapsed="false">
      <c r="B955" s="18" t="s">
        <v>68</v>
      </c>
      <c r="C955" s="60" t="s">
        <v>54</v>
      </c>
      <c r="D955" s="60" t="s">
        <v>54</v>
      </c>
      <c r="E955" s="25" t="s">
        <v>54</v>
      </c>
      <c r="F955" s="25" t="s">
        <v>54</v>
      </c>
      <c r="G955" s="53" t="s">
        <v>54</v>
      </c>
    </row>
    <row r="956" customFormat="false" ht="11.25" hidden="false" customHeight="true" outlineLevel="0" collapsed="false">
      <c r="B956" s="18" t="s">
        <v>69</v>
      </c>
      <c r="C956" s="60" t="s">
        <v>54</v>
      </c>
      <c r="D956" s="60" t="s">
        <v>54</v>
      </c>
      <c r="E956" s="60" t="s">
        <v>54</v>
      </c>
      <c r="F956" s="60" t="s">
        <v>54</v>
      </c>
      <c r="G956" s="61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32.306536</v>
      </c>
      <c r="D965" s="12" t="n">
        <v>3.78393803065714</v>
      </c>
      <c r="E965" s="12" t="s">
        <v>54</v>
      </c>
      <c r="F965" s="12" t="s">
        <v>54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28.195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26.853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6.60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0.24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256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6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34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679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.111036</v>
      </c>
      <c r="D988" s="15" t="n">
        <v>0.5379276461</v>
      </c>
      <c r="E988" s="38"/>
      <c r="F988" s="38"/>
      <c r="G988" s="39" t="s">
        <v>74</v>
      </c>
    </row>
    <row r="989" customFormat="false" ht="11.25" hidden="false" customHeight="true" outlineLevel="0" collapsed="false">
      <c r="B989" s="18" t="s">
        <v>36</v>
      </c>
      <c r="C989" s="19" t="n">
        <v>1.96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23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732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60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15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26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.812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30279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54</v>
      </c>
      <c r="E1009" s="20"/>
      <c r="F1009" s="20"/>
      <c r="G1009" s="53" t="s">
        <v>54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5804484714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5261866971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5936464286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54</v>
      </c>
      <c r="D1019" s="67" t="n">
        <v>3.24601038455714</v>
      </c>
      <c r="E1019" s="68"/>
      <c r="F1019" s="68"/>
      <c r="G1019" s="39" t="s">
        <v>74</v>
      </c>
    </row>
    <row r="1020" customFormat="false" ht="11.25" hidden="false" customHeight="true" outlineLevel="0" collapsed="false">
      <c r="B1020" s="18" t="s">
        <v>52</v>
      </c>
      <c r="C1020" s="69" t="s">
        <v>54</v>
      </c>
      <c r="D1020" s="60" t="n">
        <v>2.07347393315714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33052118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54</v>
      </c>
      <c r="D1022" s="60" t="n">
        <v>0.8420152714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54</v>
      </c>
      <c r="D1030" s="79" t="s">
        <v>54</v>
      </c>
      <c r="E1030" s="80" t="s">
        <v>54</v>
      </c>
      <c r="F1030" s="80" t="s">
        <v>54</v>
      </c>
      <c r="G1030" s="81" t="s">
        <v>54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54</v>
      </c>
      <c r="F1031" s="15" t="s">
        <v>54</v>
      </c>
      <c r="G1031" s="39" t="s">
        <v>54</v>
      </c>
    </row>
    <row r="1032" customFormat="false" ht="11.25" hidden="false" customHeight="true" outlineLevel="0" collapsed="false">
      <c r="B1032" s="18" t="s">
        <v>64</v>
      </c>
      <c r="C1032" s="19" t="s">
        <v>54</v>
      </c>
      <c r="D1032" s="19" t="s">
        <v>54</v>
      </c>
      <c r="E1032" s="82" t="s">
        <v>54</v>
      </c>
      <c r="F1032" s="82" t="s">
        <v>54</v>
      </c>
      <c r="G1032" s="65" t="s">
        <v>54</v>
      </c>
    </row>
    <row r="1033" customFormat="false" ht="11.25" hidden="false" customHeight="true" outlineLevel="0" collapsed="false">
      <c r="B1033" s="18" t="s">
        <v>65</v>
      </c>
      <c r="C1033" s="60" t="s">
        <v>66</v>
      </c>
      <c r="D1033" s="60" t="s">
        <v>66</v>
      </c>
      <c r="E1033" s="25" t="s">
        <v>54</v>
      </c>
      <c r="F1033" s="25" t="s">
        <v>54</v>
      </c>
      <c r="G1033" s="53" t="s">
        <v>54</v>
      </c>
    </row>
    <row r="1034" customFormat="false" ht="11.25" hidden="false" customHeight="true" outlineLevel="0" collapsed="false">
      <c r="B1034" s="18" t="s">
        <v>67</v>
      </c>
      <c r="C1034" s="60" t="s">
        <v>54</v>
      </c>
      <c r="D1034" s="60" t="s">
        <v>54</v>
      </c>
      <c r="E1034" s="25" t="s">
        <v>54</v>
      </c>
      <c r="F1034" s="25" t="s">
        <v>54</v>
      </c>
      <c r="G1034" s="53" t="s">
        <v>54</v>
      </c>
    </row>
    <row r="1035" customFormat="false" ht="11.25" hidden="false" customHeight="true" outlineLevel="0" collapsed="false">
      <c r="B1035" s="18" t="s">
        <v>68</v>
      </c>
      <c r="C1035" s="60" t="s">
        <v>54</v>
      </c>
      <c r="D1035" s="60" t="s">
        <v>54</v>
      </c>
      <c r="E1035" s="25" t="s">
        <v>54</v>
      </c>
      <c r="F1035" s="25" t="s">
        <v>54</v>
      </c>
      <c r="G1035" s="53" t="s">
        <v>54</v>
      </c>
    </row>
    <row r="1036" customFormat="false" ht="11.25" hidden="false" customHeight="true" outlineLevel="0" collapsed="false">
      <c r="B1036" s="18" t="s">
        <v>69</v>
      </c>
      <c r="C1036" s="60" t="s">
        <v>54</v>
      </c>
      <c r="D1036" s="60" t="s">
        <v>54</v>
      </c>
      <c r="E1036" s="60" t="s">
        <v>54</v>
      </c>
      <c r="F1036" s="60" t="s">
        <v>54</v>
      </c>
      <c r="G1036" s="61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31.205644</v>
      </c>
      <c r="D1045" s="12" t="n">
        <v>3.98396307767829</v>
      </c>
      <c r="E1045" s="12" t="s">
        <v>54</v>
      </c>
      <c r="F1045" s="12" t="s">
        <v>54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27.197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5.87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5.06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0.80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31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27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666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.008044</v>
      </c>
      <c r="D1068" s="15" t="n">
        <v>0.521013997443</v>
      </c>
      <c r="E1068" s="38"/>
      <c r="F1068" s="38"/>
      <c r="G1068" s="39" t="s">
        <v>74</v>
      </c>
    </row>
    <row r="1069" customFormat="false" ht="11.25" hidden="false" customHeight="true" outlineLevel="0" collapsed="false">
      <c r="B1069" s="18" t="s">
        <v>36</v>
      </c>
      <c r="C1069" s="19" t="n">
        <v>1.88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.1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772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741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18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21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.777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31223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54</v>
      </c>
      <c r="E1089" s="20"/>
      <c r="F1089" s="20"/>
      <c r="G1089" s="53" t="s">
        <v>54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5729117429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5096080943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5676785714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54</v>
      </c>
      <c r="D1099" s="67" t="n">
        <v>3.46294908023529</v>
      </c>
      <c r="E1099" s="68"/>
      <c r="F1099" s="68"/>
      <c r="G1099" s="39" t="s">
        <v>74</v>
      </c>
    </row>
    <row r="1100" customFormat="false" ht="11.25" hidden="false" customHeight="true" outlineLevel="0" collapsed="false">
      <c r="B1100" s="18" t="s">
        <v>52</v>
      </c>
      <c r="C1100" s="69" t="s">
        <v>54</v>
      </c>
      <c r="D1100" s="60" t="n">
        <v>2.18639279453529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3184561286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54</v>
      </c>
      <c r="D1102" s="60" t="n">
        <v>0.9581001571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54</v>
      </c>
      <c r="D1110" s="79" t="s">
        <v>54</v>
      </c>
      <c r="E1110" s="80" t="s">
        <v>54</v>
      </c>
      <c r="F1110" s="80" t="s">
        <v>54</v>
      </c>
      <c r="G1110" s="81" t="s">
        <v>54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54</v>
      </c>
      <c r="F1111" s="15" t="s">
        <v>54</v>
      </c>
      <c r="G1111" s="39" t="s">
        <v>54</v>
      </c>
    </row>
    <row r="1112" customFormat="false" ht="11.25" hidden="false" customHeight="true" outlineLevel="0" collapsed="false">
      <c r="B1112" s="18" t="s">
        <v>64</v>
      </c>
      <c r="C1112" s="19" t="s">
        <v>54</v>
      </c>
      <c r="D1112" s="19" t="s">
        <v>54</v>
      </c>
      <c r="E1112" s="82" t="s">
        <v>54</v>
      </c>
      <c r="F1112" s="82" t="s">
        <v>54</v>
      </c>
      <c r="G1112" s="65" t="s">
        <v>54</v>
      </c>
    </row>
    <row r="1113" customFormat="false" ht="11.25" hidden="false" customHeight="true" outlineLevel="0" collapsed="false">
      <c r="B1113" s="18" t="s">
        <v>65</v>
      </c>
      <c r="C1113" s="60" t="s">
        <v>66</v>
      </c>
      <c r="D1113" s="60" t="s">
        <v>66</v>
      </c>
      <c r="E1113" s="25" t="s">
        <v>54</v>
      </c>
      <c r="F1113" s="25" t="s">
        <v>54</v>
      </c>
      <c r="G1113" s="53" t="s">
        <v>54</v>
      </c>
    </row>
    <row r="1114" customFormat="false" ht="11.25" hidden="false" customHeight="true" outlineLevel="0" collapsed="false">
      <c r="B1114" s="18" t="s">
        <v>67</v>
      </c>
      <c r="C1114" s="60" t="s">
        <v>54</v>
      </c>
      <c r="D1114" s="60" t="s">
        <v>54</v>
      </c>
      <c r="E1114" s="25" t="s">
        <v>54</v>
      </c>
      <c r="F1114" s="25" t="s">
        <v>54</v>
      </c>
      <c r="G1114" s="53" t="s">
        <v>54</v>
      </c>
    </row>
    <row r="1115" customFormat="false" ht="11.25" hidden="false" customHeight="true" outlineLevel="0" collapsed="false">
      <c r="B1115" s="18" t="s">
        <v>68</v>
      </c>
      <c r="C1115" s="60" t="s">
        <v>54</v>
      </c>
      <c r="D1115" s="60" t="s">
        <v>54</v>
      </c>
      <c r="E1115" s="25" t="s">
        <v>54</v>
      </c>
      <c r="F1115" s="25" t="s">
        <v>54</v>
      </c>
      <c r="G1115" s="53" t="s">
        <v>54</v>
      </c>
    </row>
    <row r="1116" customFormat="false" ht="11.25" hidden="false" customHeight="true" outlineLevel="0" collapsed="false">
      <c r="B1116" s="18" t="s">
        <v>69</v>
      </c>
      <c r="C1116" s="60" t="s">
        <v>54</v>
      </c>
      <c r="D1116" s="60" t="s">
        <v>54</v>
      </c>
      <c r="E1116" s="60" t="s">
        <v>54</v>
      </c>
      <c r="F1116" s="60" t="s">
        <v>54</v>
      </c>
      <c r="G1116" s="61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30.697709</v>
      </c>
      <c r="D1125" s="12" t="n">
        <v>3.90658390510329</v>
      </c>
      <c r="E1125" s="12" t="s">
        <v>54</v>
      </c>
      <c r="F1125" s="12" t="s">
        <v>54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26.7514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5.4366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5.0822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0.3544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308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73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279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6535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3.946259</v>
      </c>
      <c r="D1148" s="15" t="n">
        <v>0.505509586371428</v>
      </c>
      <c r="E1148" s="38"/>
      <c r="F1148" s="38"/>
      <c r="G1148" s="39" t="s">
        <v>74</v>
      </c>
    </row>
    <row r="1149" customFormat="false" ht="11.25" hidden="false" customHeight="true" outlineLevel="0" collapsed="false">
      <c r="B1149" s="18" t="s">
        <v>36</v>
      </c>
      <c r="C1149" s="19" t="n">
        <v>1.856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.117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739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733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176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217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.742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315861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54</v>
      </c>
      <c r="E1169" s="20"/>
      <c r="F1169" s="20"/>
      <c r="G1169" s="53" t="s">
        <v>54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567074357142857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49424285994285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559598285714286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54</v>
      </c>
      <c r="D1179" s="67" t="n">
        <v>3.40107431873186</v>
      </c>
      <c r="E1179" s="68"/>
      <c r="F1179" s="68"/>
      <c r="G1179" s="39" t="s">
        <v>74</v>
      </c>
    </row>
    <row r="1180" customFormat="false" ht="11.25" hidden="false" customHeight="true" outlineLevel="0" collapsed="false">
      <c r="B1180" s="18" t="s">
        <v>52</v>
      </c>
      <c r="C1180" s="69" t="s">
        <v>54</v>
      </c>
      <c r="D1180" s="60" t="n">
        <v>2.15712992531757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3216656577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54</v>
      </c>
      <c r="D1182" s="60" t="n">
        <v>0.922278735714285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54</v>
      </c>
      <c r="D1190" s="79" t="s">
        <v>54</v>
      </c>
      <c r="E1190" s="80" t="s">
        <v>54</v>
      </c>
      <c r="F1190" s="80" t="s">
        <v>54</v>
      </c>
      <c r="G1190" s="81" t="s">
        <v>54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54</v>
      </c>
      <c r="F1191" s="15" t="s">
        <v>54</v>
      </c>
      <c r="G1191" s="39" t="s">
        <v>54</v>
      </c>
    </row>
    <row r="1192" customFormat="false" ht="11.25" hidden="false" customHeight="true" outlineLevel="0" collapsed="false">
      <c r="B1192" s="18" t="s">
        <v>64</v>
      </c>
      <c r="C1192" s="19" t="s">
        <v>54</v>
      </c>
      <c r="D1192" s="19" t="s">
        <v>54</v>
      </c>
      <c r="E1192" s="82" t="s">
        <v>54</v>
      </c>
      <c r="F1192" s="82" t="s">
        <v>54</v>
      </c>
      <c r="G1192" s="65" t="s">
        <v>54</v>
      </c>
    </row>
    <row r="1193" customFormat="false" ht="11.25" hidden="false" customHeight="true" outlineLevel="0" collapsed="false">
      <c r="B1193" s="18" t="s">
        <v>65</v>
      </c>
      <c r="C1193" s="60" t="s">
        <v>66</v>
      </c>
      <c r="D1193" s="60" t="s">
        <v>66</v>
      </c>
      <c r="E1193" s="25" t="s">
        <v>54</v>
      </c>
      <c r="F1193" s="25" t="s">
        <v>54</v>
      </c>
      <c r="G1193" s="53" t="s">
        <v>54</v>
      </c>
    </row>
    <row r="1194" customFormat="false" ht="11.25" hidden="false" customHeight="true" outlineLevel="0" collapsed="false">
      <c r="B1194" s="18" t="s">
        <v>67</v>
      </c>
      <c r="C1194" s="60" t="s">
        <v>54</v>
      </c>
      <c r="D1194" s="60" t="s">
        <v>54</v>
      </c>
      <c r="E1194" s="25" t="s">
        <v>54</v>
      </c>
      <c r="F1194" s="25" t="s">
        <v>54</v>
      </c>
      <c r="G1194" s="53" t="s">
        <v>54</v>
      </c>
    </row>
    <row r="1195" customFormat="false" ht="11.25" hidden="false" customHeight="true" outlineLevel="0" collapsed="false">
      <c r="B1195" s="18" t="s">
        <v>68</v>
      </c>
      <c r="C1195" s="60" t="s">
        <v>54</v>
      </c>
      <c r="D1195" s="60" t="s">
        <v>54</v>
      </c>
      <c r="E1195" s="25" t="s">
        <v>54</v>
      </c>
      <c r="F1195" s="25" t="s">
        <v>54</v>
      </c>
      <c r="G1195" s="53" t="s">
        <v>54</v>
      </c>
    </row>
    <row r="1196" customFormat="false" ht="11.25" hidden="false" customHeight="true" outlineLevel="0" collapsed="false">
      <c r="B1196" s="18" t="s">
        <v>69</v>
      </c>
      <c r="C1196" s="60" t="s">
        <v>54</v>
      </c>
      <c r="D1196" s="60" t="s">
        <v>54</v>
      </c>
      <c r="E1196" s="60" t="s">
        <v>54</v>
      </c>
      <c r="F1196" s="60" t="s">
        <v>54</v>
      </c>
      <c r="G1196" s="61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31.4717014</v>
      </c>
      <c r="D1205" s="12" t="n">
        <v>4.25789075320714</v>
      </c>
      <c r="E1205" s="12" t="s">
        <v>54</v>
      </c>
      <c r="F1205" s="12" t="s">
        <v>54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27.5005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6.201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5.001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1.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332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74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250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6418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3.9711514</v>
      </c>
      <c r="D1228" s="15" t="n">
        <v>0.514576731742858</v>
      </c>
      <c r="E1228" s="38"/>
      <c r="F1228" s="38"/>
      <c r="G1228" s="39" t="s">
        <v>74</v>
      </c>
    </row>
    <row r="1229" customFormat="false" ht="11.25" hidden="false" customHeight="true" outlineLevel="0" collapsed="false">
      <c r="B1229" s="18" t="s">
        <v>36</v>
      </c>
      <c r="C1229" s="19" t="n">
        <v>1.9112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.1112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790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178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194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.711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319199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54</v>
      </c>
      <c r="E1249" s="20"/>
      <c r="F1249" s="20"/>
      <c r="G1249" s="53" t="s">
        <v>54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56511088857142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503246118571429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567950428571429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54</v>
      </c>
      <c r="D1259" s="67" t="n">
        <v>3.74331402146429</v>
      </c>
      <c r="E1259" s="68"/>
      <c r="F1259" s="68"/>
      <c r="G1259" s="39" t="s">
        <v>74</v>
      </c>
    </row>
    <row r="1260" customFormat="false" ht="11.25" hidden="false" customHeight="true" outlineLevel="0" collapsed="false">
      <c r="B1260" s="18" t="s">
        <v>52</v>
      </c>
      <c r="C1260" s="69" t="s">
        <v>54</v>
      </c>
      <c r="D1260" s="60" t="n">
        <v>2.40628160575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33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54</v>
      </c>
      <c r="D1262" s="60" t="n">
        <v>1.00703241571429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54</v>
      </c>
      <c r="D1270" s="79" t="s">
        <v>54</v>
      </c>
      <c r="E1270" s="80" t="s">
        <v>54</v>
      </c>
      <c r="F1270" s="80" t="s">
        <v>54</v>
      </c>
      <c r="G1270" s="81" t="s">
        <v>54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54</v>
      </c>
      <c r="F1271" s="15" t="s">
        <v>54</v>
      </c>
      <c r="G1271" s="39" t="s">
        <v>54</v>
      </c>
    </row>
    <row r="1272" customFormat="false" ht="11.25" hidden="false" customHeight="true" outlineLevel="0" collapsed="false">
      <c r="B1272" s="18" t="s">
        <v>64</v>
      </c>
      <c r="C1272" s="19" t="s">
        <v>54</v>
      </c>
      <c r="D1272" s="19" t="s">
        <v>54</v>
      </c>
      <c r="E1272" s="82" t="s">
        <v>54</v>
      </c>
      <c r="F1272" s="82" t="s">
        <v>54</v>
      </c>
      <c r="G1272" s="65" t="s">
        <v>54</v>
      </c>
    </row>
    <row r="1273" customFormat="false" ht="11.25" hidden="false" customHeight="true" outlineLevel="0" collapsed="false">
      <c r="B1273" s="18" t="s">
        <v>65</v>
      </c>
      <c r="C1273" s="60" t="s">
        <v>66</v>
      </c>
      <c r="D1273" s="60" t="s">
        <v>66</v>
      </c>
      <c r="E1273" s="25" t="s">
        <v>54</v>
      </c>
      <c r="F1273" s="25" t="s">
        <v>54</v>
      </c>
      <c r="G1273" s="53" t="s">
        <v>54</v>
      </c>
    </row>
    <row r="1274" customFormat="false" ht="11.25" hidden="false" customHeight="true" outlineLevel="0" collapsed="false">
      <c r="B1274" s="18" t="s">
        <v>67</v>
      </c>
      <c r="C1274" s="60" t="s">
        <v>54</v>
      </c>
      <c r="D1274" s="60" t="s">
        <v>54</v>
      </c>
      <c r="E1274" s="25" t="s">
        <v>54</v>
      </c>
      <c r="F1274" s="25" t="s">
        <v>54</v>
      </c>
      <c r="G1274" s="53" t="s">
        <v>54</v>
      </c>
    </row>
    <row r="1275" customFormat="false" ht="11.25" hidden="false" customHeight="true" outlineLevel="0" collapsed="false">
      <c r="B1275" s="18" t="s">
        <v>68</v>
      </c>
      <c r="C1275" s="60" t="s">
        <v>54</v>
      </c>
      <c r="D1275" s="60" t="s">
        <v>54</v>
      </c>
      <c r="E1275" s="25" t="s">
        <v>54</v>
      </c>
      <c r="F1275" s="25" t="s">
        <v>54</v>
      </c>
      <c r="G1275" s="53" t="s">
        <v>54</v>
      </c>
    </row>
    <row r="1276" customFormat="false" ht="11.25" hidden="false" customHeight="true" outlineLevel="0" collapsed="false">
      <c r="B1276" s="18" t="s">
        <v>69</v>
      </c>
      <c r="C1276" s="60" t="s">
        <v>54</v>
      </c>
      <c r="D1276" s="60" t="s">
        <v>54</v>
      </c>
      <c r="E1276" s="60" t="s">
        <v>54</v>
      </c>
      <c r="F1276" s="60" t="s">
        <v>54</v>
      </c>
      <c r="G1276" s="61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30.856634</v>
      </c>
      <c r="D1285" s="12" t="n">
        <v>4.35754506432143</v>
      </c>
      <c r="E1285" s="12" t="s">
        <v>54</v>
      </c>
      <c r="F1285" s="12" t="s">
        <v>54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26.9375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5.66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4.742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0.9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32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25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625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3.919134</v>
      </c>
      <c r="D1308" s="15" t="n">
        <v>0.509219995428572</v>
      </c>
      <c r="E1308" s="38"/>
      <c r="F1308" s="38"/>
      <c r="G1308" s="39" t="s">
        <v>74</v>
      </c>
    </row>
    <row r="1309" customFormat="false" ht="11.25" hidden="false" customHeight="true" outlineLevel="0" collapsed="false">
      <c r="B1309" s="18" t="s">
        <v>36</v>
      </c>
      <c r="C1309" s="19" t="n">
        <v>1.87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09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7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779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16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19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.668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35006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54</v>
      </c>
      <c r="E1329" s="20"/>
      <c r="F1329" s="20"/>
      <c r="G1329" s="53" t="s">
        <v>54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571360114285714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497945422857143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556097142857143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54</v>
      </c>
      <c r="D1339" s="67" t="n">
        <v>3.84832506889286</v>
      </c>
      <c r="E1339" s="68"/>
      <c r="F1339" s="68"/>
      <c r="G1339" s="39" t="s">
        <v>74</v>
      </c>
    </row>
    <row r="1340" customFormat="false" ht="11.25" hidden="false" customHeight="true" outlineLevel="0" collapsed="false">
      <c r="B1340" s="18" t="s">
        <v>52</v>
      </c>
      <c r="C1340" s="69" t="s">
        <v>54</v>
      </c>
      <c r="D1340" s="60" t="n">
        <v>2.4981356003214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324386668571429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54</v>
      </c>
      <c r="D1342" s="60" t="n">
        <v>1.0258028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54</v>
      </c>
      <c r="D1350" s="79" t="s">
        <v>54</v>
      </c>
      <c r="E1350" s="80" t="s">
        <v>54</v>
      </c>
      <c r="F1350" s="80" t="s">
        <v>54</v>
      </c>
      <c r="G1350" s="81" t="s">
        <v>54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54</v>
      </c>
      <c r="F1351" s="15" t="s">
        <v>54</v>
      </c>
      <c r="G1351" s="39" t="s">
        <v>54</v>
      </c>
    </row>
    <row r="1352" customFormat="false" ht="11.25" hidden="false" customHeight="true" outlineLevel="0" collapsed="false">
      <c r="B1352" s="18" t="s">
        <v>64</v>
      </c>
      <c r="C1352" s="19" t="s">
        <v>54</v>
      </c>
      <c r="D1352" s="19" t="s">
        <v>54</v>
      </c>
      <c r="E1352" s="82" t="s">
        <v>54</v>
      </c>
      <c r="F1352" s="82" t="s">
        <v>54</v>
      </c>
      <c r="G1352" s="65" t="s">
        <v>54</v>
      </c>
    </row>
    <row r="1353" customFormat="false" ht="11.25" hidden="false" customHeight="true" outlineLevel="0" collapsed="false">
      <c r="B1353" s="18" t="s">
        <v>65</v>
      </c>
      <c r="C1353" s="60" t="s">
        <v>66</v>
      </c>
      <c r="D1353" s="60" t="s">
        <v>66</v>
      </c>
      <c r="E1353" s="25" t="s">
        <v>54</v>
      </c>
      <c r="F1353" s="25" t="s">
        <v>54</v>
      </c>
      <c r="G1353" s="53" t="s">
        <v>54</v>
      </c>
    </row>
    <row r="1354" customFormat="false" ht="11.25" hidden="false" customHeight="true" outlineLevel="0" collapsed="false">
      <c r="B1354" s="18" t="s">
        <v>67</v>
      </c>
      <c r="C1354" s="60" t="s">
        <v>54</v>
      </c>
      <c r="D1354" s="60" t="s">
        <v>54</v>
      </c>
      <c r="E1354" s="25" t="s">
        <v>54</v>
      </c>
      <c r="F1354" s="25" t="s">
        <v>54</v>
      </c>
      <c r="G1354" s="53" t="s">
        <v>54</v>
      </c>
    </row>
    <row r="1355" customFormat="false" ht="11.25" hidden="false" customHeight="true" outlineLevel="0" collapsed="false">
      <c r="B1355" s="18" t="s">
        <v>68</v>
      </c>
      <c r="C1355" s="60" t="s">
        <v>54</v>
      </c>
      <c r="D1355" s="60" t="s">
        <v>54</v>
      </c>
      <c r="E1355" s="25" t="s">
        <v>54</v>
      </c>
      <c r="F1355" s="25" t="s">
        <v>54</v>
      </c>
      <c r="G1355" s="53" t="s">
        <v>54</v>
      </c>
    </row>
    <row r="1356" customFormat="false" ht="11.25" hidden="false" customHeight="true" outlineLevel="0" collapsed="false">
      <c r="B1356" s="18" t="s">
        <v>69</v>
      </c>
      <c r="C1356" s="60" t="s">
        <v>54</v>
      </c>
      <c r="D1356" s="60" t="s">
        <v>54</v>
      </c>
      <c r="E1356" s="60" t="s">
        <v>54</v>
      </c>
      <c r="F1356" s="60" t="s">
        <v>54</v>
      </c>
      <c r="G1356" s="61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32.209066</v>
      </c>
      <c r="D1365" s="12" t="n">
        <v>4.46001147546429</v>
      </c>
      <c r="E1365" s="12" t="s">
        <v>54</v>
      </c>
      <c r="F1365" s="12" t="s">
        <v>54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28.196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26.844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14.58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2.264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43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6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23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621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4.013066</v>
      </c>
      <c r="D1388" s="15" t="n">
        <v>0.528991945428571</v>
      </c>
      <c r="E1388" s="38"/>
      <c r="F1388" s="38"/>
      <c r="G1388" s="39" t="s">
        <v>74</v>
      </c>
    </row>
    <row r="1389" customFormat="false" ht="11.25" hidden="false" customHeight="true" outlineLevel="0" collapsed="false">
      <c r="B1389" s="18" t="s">
        <v>36</v>
      </c>
      <c r="C1389" s="19" t="n">
        <v>1.956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.08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87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102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15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18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.656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37104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4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54</v>
      </c>
      <c r="E1409" s="20"/>
      <c r="F1409" s="20"/>
      <c r="G1409" s="53" t="s">
        <v>54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0581873914285714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517464206285714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05709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54</v>
      </c>
      <c r="D1419" s="67" t="n">
        <v>3.93101953003572</v>
      </c>
      <c r="E1419" s="68"/>
      <c r="F1419" s="68"/>
      <c r="G1419" s="39" t="s">
        <v>74</v>
      </c>
    </row>
    <row r="1420" customFormat="false" ht="11.25" hidden="false" customHeight="true" outlineLevel="0" collapsed="false">
      <c r="B1420" s="18" t="s">
        <v>52</v>
      </c>
      <c r="C1420" s="69" t="s">
        <v>54</v>
      </c>
      <c r="D1420" s="60" t="n">
        <v>2.50128696203571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340371296571429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54</v>
      </c>
      <c r="D1422" s="60" t="n">
        <v>1.08936127142857</v>
      </c>
      <c r="E1422" s="51"/>
      <c r="F1422" s="51"/>
      <c r="G1422" s="53" t="s">
        <v>54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54</v>
      </c>
      <c r="D1430" s="79" t="s">
        <v>54</v>
      </c>
      <c r="E1430" s="80" t="s">
        <v>54</v>
      </c>
      <c r="F1430" s="80" t="s">
        <v>54</v>
      </c>
      <c r="G1430" s="81" t="s">
        <v>54</v>
      </c>
    </row>
    <row r="1431" customFormat="false" ht="11.25" hidden="false" customHeight="true" outlineLevel="0" collapsed="false">
      <c r="B1431" s="50" t="s">
        <v>63</v>
      </c>
      <c r="C1431" s="15" t="s">
        <v>66</v>
      </c>
      <c r="D1431" s="15" t="s">
        <v>66</v>
      </c>
      <c r="E1431" s="15" t="s">
        <v>54</v>
      </c>
      <c r="F1431" s="15" t="s">
        <v>54</v>
      </c>
      <c r="G1431" s="39" t="s">
        <v>54</v>
      </c>
    </row>
    <row r="1432" customFormat="false" ht="11.25" hidden="false" customHeight="true" outlineLevel="0" collapsed="false">
      <c r="B1432" s="18" t="s">
        <v>64</v>
      </c>
      <c r="C1432" s="19" t="s">
        <v>54</v>
      </c>
      <c r="D1432" s="19" t="s">
        <v>54</v>
      </c>
      <c r="E1432" s="82" t="s">
        <v>54</v>
      </c>
      <c r="F1432" s="82" t="s">
        <v>54</v>
      </c>
      <c r="G1432" s="65" t="s">
        <v>54</v>
      </c>
    </row>
    <row r="1433" customFormat="false" ht="11.25" hidden="false" customHeight="true" outlineLevel="0" collapsed="false">
      <c r="B1433" s="18" t="s">
        <v>65</v>
      </c>
      <c r="C1433" s="60" t="s">
        <v>66</v>
      </c>
      <c r="D1433" s="60" t="s">
        <v>66</v>
      </c>
      <c r="E1433" s="25" t="s">
        <v>54</v>
      </c>
      <c r="F1433" s="25" t="s">
        <v>54</v>
      </c>
      <c r="G1433" s="53" t="s">
        <v>54</v>
      </c>
    </row>
    <row r="1434" customFormat="false" ht="11.25" hidden="false" customHeight="true" outlineLevel="0" collapsed="false">
      <c r="B1434" s="18" t="s">
        <v>67</v>
      </c>
      <c r="C1434" s="60" t="s">
        <v>54</v>
      </c>
      <c r="D1434" s="60" t="s">
        <v>54</v>
      </c>
      <c r="E1434" s="25" t="s">
        <v>54</v>
      </c>
      <c r="F1434" s="25" t="s">
        <v>54</v>
      </c>
      <c r="G1434" s="53" t="s">
        <v>54</v>
      </c>
    </row>
    <row r="1435" customFormat="false" ht="11.25" hidden="false" customHeight="true" outlineLevel="0" collapsed="false">
      <c r="B1435" s="18" t="s">
        <v>68</v>
      </c>
      <c r="C1435" s="60" t="s">
        <v>54</v>
      </c>
      <c r="D1435" s="60" t="s">
        <v>54</v>
      </c>
      <c r="E1435" s="25" t="s">
        <v>54</v>
      </c>
      <c r="F1435" s="25" t="s">
        <v>54</v>
      </c>
      <c r="G1435" s="53" t="s">
        <v>54</v>
      </c>
    </row>
    <row r="1436" customFormat="false" ht="11.25" hidden="false" customHeight="true" outlineLevel="0" collapsed="false">
      <c r="B1436" s="18" t="s">
        <v>69</v>
      </c>
      <c r="C1436" s="60" t="s">
        <v>54</v>
      </c>
      <c r="D1436" s="60" t="s">
        <v>54</v>
      </c>
      <c r="E1436" s="60" t="s">
        <v>54</v>
      </c>
      <c r="F1436" s="60" t="s">
        <v>54</v>
      </c>
      <c r="G1436" s="61" t="s">
        <v>54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.96995476</v>
      </c>
      <c r="D5" s="12" t="n">
        <v>0.009218662</v>
      </c>
      <c r="E5" s="12" t="s">
        <v>66</v>
      </c>
      <c r="F5" s="12" t="s">
        <v>66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1.6049685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.289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.289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43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03698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1714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01699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4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092410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15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0023370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.36498622</v>
      </c>
      <c r="D28" s="15" t="n">
        <v>0.001343662</v>
      </c>
      <c r="E28" s="38"/>
      <c r="F28" s="38"/>
      <c r="G28" s="39" t="s">
        <v>66</v>
      </c>
    </row>
    <row r="29" customFormat="false" ht="11.25" hidden="false" customHeight="true" outlineLevel="0" collapsed="false">
      <c r="B29" s="18" t="s">
        <v>36</v>
      </c>
      <c r="C29" s="19" t="n">
        <v>0.56720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0.567204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4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012944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172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019635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43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0.6160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1755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023370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00492856</v>
      </c>
      <c r="E50" s="20"/>
      <c r="F50" s="20"/>
      <c r="G50" s="53" t="s">
        <v>54</v>
      </c>
    </row>
    <row r="51" customFormat="false" ht="11.25" hidden="false" customHeight="true" outlineLevel="0" collapsed="false">
      <c r="B51" s="18" t="s">
        <v>44</v>
      </c>
      <c r="C51" s="20"/>
      <c r="D51" s="25" t="n">
        <v>0.000850806</v>
      </c>
      <c r="E51" s="20"/>
      <c r="F51" s="20"/>
      <c r="G51" s="53" t="s">
        <v>54</v>
      </c>
    </row>
    <row r="52" customFormat="false" ht="11.25" hidden="false" customHeight="true" outlineLevel="0" collapsed="false">
      <c r="B52" s="54" t="s">
        <v>45</v>
      </c>
      <c r="C52" s="41"/>
      <c r="D52" s="55" t="s">
        <v>54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15" t="s">
        <v>66</v>
      </c>
      <c r="D53" s="58"/>
      <c r="E53" s="58"/>
      <c r="F53" s="58"/>
      <c r="G53" s="59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4</v>
      </c>
      <c r="D59" s="67" t="n">
        <v>0.007875</v>
      </c>
      <c r="E59" s="68"/>
      <c r="F59" s="68"/>
      <c r="G59" s="39" t="s">
        <v>72</v>
      </c>
    </row>
    <row r="60" customFormat="false" ht="11.25" hidden="false" customHeight="true" outlineLevel="0" collapsed="false">
      <c r="B60" s="18" t="s">
        <v>52</v>
      </c>
      <c r="C60" s="69" t="s">
        <v>54</v>
      </c>
      <c r="D60" s="60" t="n">
        <v>0.007875</v>
      </c>
      <c r="E60" s="51"/>
      <c r="F60" s="51"/>
      <c r="G60" s="53" t="s">
        <v>54</v>
      </c>
    </row>
    <row r="61" customFormat="false" ht="11.25" hidden="false" customHeight="true" outlineLevel="0" collapsed="false">
      <c r="B61" s="18" t="s">
        <v>53</v>
      </c>
      <c r="C61" s="26"/>
      <c r="D61" s="60" t="s">
        <v>20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s">
        <v>43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54</v>
      </c>
      <c r="D70" s="79" t="s">
        <v>54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72</v>
      </c>
      <c r="D71" s="15" t="s">
        <v>72</v>
      </c>
      <c r="E71" s="15" t="s">
        <v>66</v>
      </c>
      <c r="F71" s="15" t="s">
        <v>66</v>
      </c>
      <c r="G71" s="39" t="s">
        <v>66</v>
      </c>
    </row>
    <row r="72" customFormat="false" ht="11.25" hidden="false" customHeight="true" outlineLevel="0" collapsed="false">
      <c r="B72" s="18" t="s">
        <v>64</v>
      </c>
      <c r="C72" s="19" t="s">
        <v>72</v>
      </c>
      <c r="D72" s="19" t="s">
        <v>72</v>
      </c>
      <c r="E72" s="82" t="s">
        <v>54</v>
      </c>
      <c r="F72" s="82" t="s">
        <v>54</v>
      </c>
      <c r="G72" s="65" t="s">
        <v>54</v>
      </c>
    </row>
    <row r="73" customFormat="false" ht="11.25" hidden="false" customHeight="true" outlineLevel="0" collapsed="false">
      <c r="B73" s="18" t="s">
        <v>65</v>
      </c>
      <c r="C73" s="60" t="s">
        <v>72</v>
      </c>
      <c r="D73" s="60" t="s">
        <v>72</v>
      </c>
      <c r="E73" s="25" t="s">
        <v>54</v>
      </c>
      <c r="F73" s="25" t="s">
        <v>54</v>
      </c>
      <c r="G73" s="53" t="s">
        <v>54</v>
      </c>
    </row>
    <row r="74" customFormat="false" ht="11.25" hidden="false" customHeight="true" outlineLevel="0" collapsed="false">
      <c r="B74" s="18" t="s">
        <v>67</v>
      </c>
      <c r="C74" s="60" t="s">
        <v>74</v>
      </c>
      <c r="D74" s="60" t="s">
        <v>74</v>
      </c>
      <c r="E74" s="25" t="s">
        <v>54</v>
      </c>
      <c r="F74" s="25" t="s">
        <v>54</v>
      </c>
      <c r="G74" s="53" t="s">
        <v>54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54</v>
      </c>
      <c r="D76" s="60" t="s">
        <v>54</v>
      </c>
      <c r="E76" s="60" t="s">
        <v>54</v>
      </c>
      <c r="F76" s="60" t="s">
        <v>54</v>
      </c>
      <c r="G76" s="61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.87728776</v>
      </c>
      <c r="D85" s="12" t="n">
        <v>0.009154198</v>
      </c>
      <c r="E85" s="12" t="s">
        <v>66</v>
      </c>
      <c r="F85" s="12" t="s">
        <v>66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1.5928815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.289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.289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4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03698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1714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01699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4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080323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15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0023370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.28440622</v>
      </c>
      <c r="D108" s="15" t="n">
        <v>0.001279198</v>
      </c>
      <c r="E108" s="38"/>
      <c r="F108" s="38"/>
      <c r="G108" s="39" t="s">
        <v>66</v>
      </c>
    </row>
    <row r="109" customFormat="false" ht="11.25" hidden="false" customHeight="true" outlineLevel="0" collapsed="false">
      <c r="B109" s="18" t="s">
        <v>36</v>
      </c>
      <c r="C109" s="19" t="n">
        <v>0.56720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0.56720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4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012944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6172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019635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43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0.53549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1755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023370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00428392</v>
      </c>
      <c r="E130" s="20"/>
      <c r="F130" s="20"/>
      <c r="G130" s="53" t="s">
        <v>54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000850806</v>
      </c>
      <c r="E131" s="20"/>
      <c r="F131" s="20"/>
      <c r="G131" s="53" t="s">
        <v>54</v>
      </c>
    </row>
    <row r="132" customFormat="false" ht="11.25" hidden="false" customHeight="true" outlineLevel="0" collapsed="false">
      <c r="B132" s="54" t="s">
        <v>45</v>
      </c>
      <c r="C132" s="41"/>
      <c r="D132" s="55" t="s">
        <v>54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15" t="s">
        <v>66</v>
      </c>
      <c r="D133" s="58"/>
      <c r="E133" s="58"/>
      <c r="F133" s="58"/>
      <c r="G133" s="59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4</v>
      </c>
      <c r="D139" s="67" t="n">
        <v>0.007875</v>
      </c>
      <c r="E139" s="68"/>
      <c r="F139" s="68"/>
      <c r="G139" s="39" t="s">
        <v>72</v>
      </c>
    </row>
    <row r="140" customFormat="false" ht="11.25" hidden="false" customHeight="true" outlineLevel="0" collapsed="false">
      <c r="B140" s="18" t="s">
        <v>52</v>
      </c>
      <c r="C140" s="69" t="s">
        <v>54</v>
      </c>
      <c r="D140" s="60" t="n">
        <v>0.007875</v>
      </c>
      <c r="E140" s="51"/>
      <c r="F140" s="51"/>
      <c r="G140" s="53" t="s">
        <v>54</v>
      </c>
    </row>
    <row r="141" customFormat="false" ht="11.25" hidden="false" customHeight="true" outlineLevel="0" collapsed="false">
      <c r="B141" s="18" t="s">
        <v>53</v>
      </c>
      <c r="C141" s="26"/>
      <c r="D141" s="60" t="s">
        <v>20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s">
        <v>43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54</v>
      </c>
      <c r="D150" s="79" t="s">
        <v>54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72</v>
      </c>
      <c r="D151" s="15" t="s">
        <v>72</v>
      </c>
      <c r="E151" s="15" t="s">
        <v>66</v>
      </c>
      <c r="F151" s="15" t="s">
        <v>66</v>
      </c>
      <c r="G151" s="39" t="s">
        <v>66</v>
      </c>
    </row>
    <row r="152" customFormat="false" ht="11.25" hidden="false" customHeight="true" outlineLevel="0" collapsed="false">
      <c r="B152" s="18" t="s">
        <v>64</v>
      </c>
      <c r="C152" s="19" t="s">
        <v>72</v>
      </c>
      <c r="D152" s="19" t="s">
        <v>72</v>
      </c>
      <c r="E152" s="82" t="s">
        <v>54</v>
      </c>
      <c r="F152" s="82" t="s">
        <v>54</v>
      </c>
      <c r="G152" s="65" t="s">
        <v>54</v>
      </c>
    </row>
    <row r="153" customFormat="false" ht="11.25" hidden="false" customHeight="true" outlineLevel="0" collapsed="false">
      <c r="B153" s="18" t="s">
        <v>65</v>
      </c>
      <c r="C153" s="60" t="s">
        <v>72</v>
      </c>
      <c r="D153" s="60" t="s">
        <v>72</v>
      </c>
      <c r="E153" s="25" t="s">
        <v>54</v>
      </c>
      <c r="F153" s="25" t="s">
        <v>54</v>
      </c>
      <c r="G153" s="53" t="s">
        <v>54</v>
      </c>
    </row>
    <row r="154" customFormat="false" ht="11.25" hidden="false" customHeight="true" outlineLevel="0" collapsed="false">
      <c r="B154" s="18" t="s">
        <v>67</v>
      </c>
      <c r="C154" s="60" t="s">
        <v>74</v>
      </c>
      <c r="D154" s="60" t="s">
        <v>74</v>
      </c>
      <c r="E154" s="25" t="s">
        <v>54</v>
      </c>
      <c r="F154" s="25" t="s">
        <v>54</v>
      </c>
      <c r="G154" s="53" t="s">
        <v>54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54</v>
      </c>
      <c r="D156" s="60" t="s">
        <v>54</v>
      </c>
      <c r="E156" s="60" t="s">
        <v>54</v>
      </c>
      <c r="F156" s="60" t="s">
        <v>54</v>
      </c>
      <c r="G156" s="61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.91101188</v>
      </c>
      <c r="D165" s="12" t="n">
        <v>0.014789158</v>
      </c>
      <c r="E165" s="12" t="s">
        <v>66</v>
      </c>
      <c r="F165" s="12" t="s">
        <v>66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1.6136080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.2891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.289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43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04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26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0154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43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082191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15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0023370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.29740384</v>
      </c>
      <c r="D188" s="15" t="n">
        <v>0.001289158</v>
      </c>
      <c r="E188" s="38"/>
      <c r="F188" s="38"/>
      <c r="G188" s="39" t="s">
        <v>66</v>
      </c>
    </row>
    <row r="189" customFormat="false" ht="11.25" hidden="false" customHeight="true" outlineLevel="0" collapsed="false">
      <c r="B189" s="18" t="s">
        <v>36</v>
      </c>
      <c r="C189" s="19" t="n">
        <v>0.56720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0.56720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43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16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954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01788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43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0.54794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175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023370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00438352</v>
      </c>
      <c r="E210" s="20"/>
      <c r="F210" s="20"/>
      <c r="G210" s="53" t="s">
        <v>54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000850806</v>
      </c>
      <c r="E211" s="20"/>
      <c r="F211" s="20"/>
      <c r="G211" s="53" t="s">
        <v>54</v>
      </c>
    </row>
    <row r="212" customFormat="false" ht="11.25" hidden="false" customHeight="true" outlineLevel="0" collapsed="false">
      <c r="B212" s="54" t="s">
        <v>45</v>
      </c>
      <c r="C212" s="41"/>
      <c r="D212" s="55" t="s">
        <v>54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15" t="s">
        <v>66</v>
      </c>
      <c r="D213" s="58"/>
      <c r="E213" s="58"/>
      <c r="F213" s="58"/>
      <c r="G213" s="59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4</v>
      </c>
      <c r="D219" s="67" t="n">
        <v>0.0135</v>
      </c>
      <c r="E219" s="68"/>
      <c r="F219" s="68"/>
      <c r="G219" s="39" t="s">
        <v>72</v>
      </c>
    </row>
    <row r="220" customFormat="false" ht="11.25" hidden="false" customHeight="true" outlineLevel="0" collapsed="false">
      <c r="B220" s="18" t="s">
        <v>52</v>
      </c>
      <c r="C220" s="69" t="s">
        <v>54</v>
      </c>
      <c r="D220" s="60" t="n">
        <v>0.0135</v>
      </c>
      <c r="E220" s="51"/>
      <c r="F220" s="51"/>
      <c r="G220" s="53" t="s">
        <v>54</v>
      </c>
    </row>
    <row r="221" customFormat="false" ht="11.25" hidden="false" customHeight="true" outlineLevel="0" collapsed="false">
      <c r="B221" s="18" t="s">
        <v>53</v>
      </c>
      <c r="C221" s="26"/>
      <c r="D221" s="60" t="s">
        <v>20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s">
        <v>43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54</v>
      </c>
      <c r="D230" s="79" t="s">
        <v>54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72</v>
      </c>
      <c r="D231" s="15" t="s">
        <v>72</v>
      </c>
      <c r="E231" s="15" t="s">
        <v>66</v>
      </c>
      <c r="F231" s="15" t="s">
        <v>66</v>
      </c>
      <c r="G231" s="39" t="s">
        <v>66</v>
      </c>
    </row>
    <row r="232" customFormat="false" ht="11.25" hidden="false" customHeight="true" outlineLevel="0" collapsed="false">
      <c r="B232" s="18" t="s">
        <v>64</v>
      </c>
      <c r="C232" s="19" t="s">
        <v>72</v>
      </c>
      <c r="D232" s="19" t="s">
        <v>72</v>
      </c>
      <c r="E232" s="82" t="s">
        <v>54</v>
      </c>
      <c r="F232" s="82" t="s">
        <v>54</v>
      </c>
      <c r="G232" s="65" t="s">
        <v>54</v>
      </c>
    </row>
    <row r="233" customFormat="false" ht="11.25" hidden="false" customHeight="true" outlineLevel="0" collapsed="false">
      <c r="B233" s="18" t="s">
        <v>65</v>
      </c>
      <c r="C233" s="60" t="s">
        <v>72</v>
      </c>
      <c r="D233" s="60" t="s">
        <v>72</v>
      </c>
      <c r="E233" s="25" t="s">
        <v>54</v>
      </c>
      <c r="F233" s="25" t="s">
        <v>54</v>
      </c>
      <c r="G233" s="53" t="s">
        <v>54</v>
      </c>
    </row>
    <row r="234" customFormat="false" ht="11.25" hidden="false" customHeight="true" outlineLevel="0" collapsed="false">
      <c r="B234" s="18" t="s">
        <v>67</v>
      </c>
      <c r="C234" s="60" t="s">
        <v>74</v>
      </c>
      <c r="D234" s="60" t="s">
        <v>74</v>
      </c>
      <c r="E234" s="25" t="s">
        <v>54</v>
      </c>
      <c r="F234" s="25" t="s">
        <v>54</v>
      </c>
      <c r="G234" s="53" t="s">
        <v>54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54</v>
      </c>
      <c r="D236" s="60" t="s">
        <v>54</v>
      </c>
      <c r="E236" s="60" t="s">
        <v>54</v>
      </c>
      <c r="F236" s="60" t="s">
        <v>54</v>
      </c>
      <c r="G236" s="61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.94623728</v>
      </c>
      <c r="D245" s="12" t="n">
        <v>0.01256279</v>
      </c>
      <c r="E245" s="12" t="s">
        <v>66</v>
      </c>
      <c r="F245" s="12" t="s">
        <v>66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1.61927904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.289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.289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4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0496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26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151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4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086622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15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0023370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.32695824</v>
      </c>
      <c r="D268" s="15" t="n">
        <v>0.00131279</v>
      </c>
      <c r="E268" s="38"/>
      <c r="F268" s="38"/>
      <c r="G268" s="39" t="s">
        <v>66</v>
      </c>
    </row>
    <row r="269" customFormat="false" ht="11.25" hidden="false" customHeight="true" outlineLevel="0" collapsed="false">
      <c r="B269" s="18" t="s">
        <v>36</v>
      </c>
      <c r="C269" s="19" t="n">
        <v>0.56720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0.56720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4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173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95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01747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43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0.5774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175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023370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0461984</v>
      </c>
      <c r="E290" s="20"/>
      <c r="F290" s="20"/>
      <c r="G290" s="53" t="s">
        <v>54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000850806</v>
      </c>
      <c r="E291" s="20"/>
      <c r="F291" s="20"/>
      <c r="G291" s="53" t="s">
        <v>54</v>
      </c>
    </row>
    <row r="292" customFormat="false" ht="11.25" hidden="false" customHeight="true" outlineLevel="0" collapsed="false">
      <c r="B292" s="54" t="s">
        <v>45</v>
      </c>
      <c r="C292" s="41"/>
      <c r="D292" s="55" t="s">
        <v>54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15" t="s">
        <v>66</v>
      </c>
      <c r="D293" s="58"/>
      <c r="E293" s="58"/>
      <c r="F293" s="58"/>
      <c r="G293" s="59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4</v>
      </c>
      <c r="D299" s="67" t="n">
        <v>0.01125</v>
      </c>
      <c r="E299" s="68"/>
      <c r="F299" s="68"/>
      <c r="G299" s="39" t="s">
        <v>72</v>
      </c>
    </row>
    <row r="300" customFormat="false" ht="11.25" hidden="false" customHeight="true" outlineLevel="0" collapsed="false">
      <c r="B300" s="18" t="s">
        <v>52</v>
      </c>
      <c r="C300" s="69" t="s">
        <v>54</v>
      </c>
      <c r="D300" s="60" t="n">
        <v>0.01125</v>
      </c>
      <c r="E300" s="51"/>
      <c r="F300" s="51"/>
      <c r="G300" s="53" t="s">
        <v>54</v>
      </c>
    </row>
    <row r="301" customFormat="false" ht="11.25" hidden="false" customHeight="true" outlineLevel="0" collapsed="false">
      <c r="B301" s="18" t="s">
        <v>53</v>
      </c>
      <c r="C301" s="26"/>
      <c r="D301" s="60" t="s">
        <v>20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s">
        <v>43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54</v>
      </c>
      <c r="D310" s="79" t="s">
        <v>54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72</v>
      </c>
      <c r="D311" s="15" t="s">
        <v>72</v>
      </c>
      <c r="E311" s="15" t="s">
        <v>66</v>
      </c>
      <c r="F311" s="15" t="s">
        <v>66</v>
      </c>
      <c r="G311" s="39" t="s">
        <v>66</v>
      </c>
    </row>
    <row r="312" customFormat="false" ht="11.25" hidden="false" customHeight="true" outlineLevel="0" collapsed="false">
      <c r="B312" s="18" t="s">
        <v>64</v>
      </c>
      <c r="C312" s="19" t="s">
        <v>72</v>
      </c>
      <c r="D312" s="19" t="s">
        <v>72</v>
      </c>
      <c r="E312" s="82" t="s">
        <v>54</v>
      </c>
      <c r="F312" s="82" t="s">
        <v>54</v>
      </c>
      <c r="G312" s="65" t="s">
        <v>54</v>
      </c>
    </row>
    <row r="313" customFormat="false" ht="11.25" hidden="false" customHeight="true" outlineLevel="0" collapsed="false">
      <c r="B313" s="18" t="s">
        <v>65</v>
      </c>
      <c r="C313" s="60" t="s">
        <v>72</v>
      </c>
      <c r="D313" s="60" t="s">
        <v>72</v>
      </c>
      <c r="E313" s="25" t="s">
        <v>54</v>
      </c>
      <c r="F313" s="25" t="s">
        <v>54</v>
      </c>
      <c r="G313" s="53" t="s">
        <v>54</v>
      </c>
    </row>
    <row r="314" customFormat="false" ht="11.25" hidden="false" customHeight="true" outlineLevel="0" collapsed="false">
      <c r="B314" s="18" t="s">
        <v>67</v>
      </c>
      <c r="C314" s="60" t="s">
        <v>74</v>
      </c>
      <c r="D314" s="60" t="s">
        <v>74</v>
      </c>
      <c r="E314" s="25" t="s">
        <v>54</v>
      </c>
      <c r="F314" s="25" t="s">
        <v>54</v>
      </c>
      <c r="G314" s="53" t="s">
        <v>54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54</v>
      </c>
      <c r="D316" s="60" t="s">
        <v>54</v>
      </c>
      <c r="E316" s="60" t="s">
        <v>54</v>
      </c>
      <c r="F316" s="60" t="s">
        <v>54</v>
      </c>
      <c r="G316" s="61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.91485588</v>
      </c>
      <c r="D325" s="12" t="n">
        <v>0.012546614</v>
      </c>
      <c r="E325" s="12" t="s">
        <v>66</v>
      </c>
      <c r="F325" s="12" t="s">
        <v>66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1.60850604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.289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.2891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43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044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136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4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083589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15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0023370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.30634984</v>
      </c>
      <c r="D348" s="15" t="n">
        <v>0.001296614</v>
      </c>
      <c r="E348" s="38"/>
      <c r="F348" s="38"/>
      <c r="G348" s="39" t="s">
        <v>66</v>
      </c>
    </row>
    <row r="349" customFormat="false" ht="11.25" hidden="false" customHeight="true" outlineLevel="0" collapsed="false">
      <c r="B349" s="18" t="s">
        <v>36</v>
      </c>
      <c r="C349" s="19" t="n">
        <v>0.56720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0.56720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43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156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9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01580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43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0.55726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175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23370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0445808</v>
      </c>
      <c r="E370" s="20"/>
      <c r="F370" s="20"/>
      <c r="G370" s="53" t="s">
        <v>54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000850806</v>
      </c>
      <c r="E371" s="20"/>
      <c r="F371" s="20"/>
      <c r="G371" s="53" t="s">
        <v>54</v>
      </c>
    </row>
    <row r="372" customFormat="false" ht="11.25" hidden="false" customHeight="true" outlineLevel="0" collapsed="false">
      <c r="B372" s="54" t="s">
        <v>45</v>
      </c>
      <c r="C372" s="41"/>
      <c r="D372" s="55" t="s">
        <v>54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15" t="s">
        <v>66</v>
      </c>
      <c r="D373" s="58"/>
      <c r="E373" s="58"/>
      <c r="F373" s="58"/>
      <c r="G373" s="59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4</v>
      </c>
      <c r="D379" s="67" t="n">
        <v>0.01125</v>
      </c>
      <c r="E379" s="68"/>
      <c r="F379" s="68"/>
      <c r="G379" s="39" t="s">
        <v>72</v>
      </c>
    </row>
    <row r="380" customFormat="false" ht="11.25" hidden="false" customHeight="true" outlineLevel="0" collapsed="false">
      <c r="B380" s="18" t="s">
        <v>52</v>
      </c>
      <c r="C380" s="69" t="s">
        <v>54</v>
      </c>
      <c r="D380" s="60" t="n">
        <v>0.01125</v>
      </c>
      <c r="E380" s="51"/>
      <c r="F380" s="51"/>
      <c r="G380" s="53" t="s">
        <v>54</v>
      </c>
    </row>
    <row r="381" customFormat="false" ht="11.25" hidden="false" customHeight="true" outlineLevel="0" collapsed="false">
      <c r="B381" s="18" t="s">
        <v>53</v>
      </c>
      <c r="C381" s="26"/>
      <c r="D381" s="60" t="s">
        <v>20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s">
        <v>43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54</v>
      </c>
      <c r="D390" s="79" t="s">
        <v>54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72</v>
      </c>
      <c r="D391" s="15" t="s">
        <v>72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72</v>
      </c>
      <c r="D392" s="19" t="s">
        <v>72</v>
      </c>
      <c r="E392" s="82" t="s">
        <v>54</v>
      </c>
      <c r="F392" s="82" t="s">
        <v>54</v>
      </c>
      <c r="G392" s="65" t="s">
        <v>54</v>
      </c>
    </row>
    <row r="393" customFormat="false" ht="11.25" hidden="false" customHeight="true" outlineLevel="0" collapsed="false">
      <c r="B393" s="18" t="s">
        <v>65</v>
      </c>
      <c r="C393" s="60" t="s">
        <v>72</v>
      </c>
      <c r="D393" s="60" t="s">
        <v>72</v>
      </c>
      <c r="E393" s="25" t="s">
        <v>54</v>
      </c>
      <c r="F393" s="25" t="s">
        <v>54</v>
      </c>
      <c r="G393" s="53" t="s">
        <v>54</v>
      </c>
    </row>
    <row r="394" customFormat="false" ht="11.25" hidden="false" customHeight="true" outlineLevel="0" collapsed="false">
      <c r="B394" s="18" t="s">
        <v>67</v>
      </c>
      <c r="C394" s="60" t="s">
        <v>74</v>
      </c>
      <c r="D394" s="60" t="s">
        <v>74</v>
      </c>
      <c r="E394" s="25" t="s">
        <v>54</v>
      </c>
      <c r="F394" s="25" t="s">
        <v>54</v>
      </c>
      <c r="G394" s="53" t="s">
        <v>54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54</v>
      </c>
      <c r="D396" s="60" t="s">
        <v>54</v>
      </c>
      <c r="E396" s="60" t="s">
        <v>54</v>
      </c>
      <c r="F396" s="60" t="s">
        <v>54</v>
      </c>
      <c r="G396" s="61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.98098014</v>
      </c>
      <c r="D405" s="12" t="n">
        <v>0.01551450375</v>
      </c>
      <c r="E405" s="12" t="s">
        <v>66</v>
      </c>
      <c r="F405" s="12" t="s">
        <v>66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1.7026530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.2891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.289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43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11818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5084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133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4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078867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15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0023370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.2783271</v>
      </c>
      <c r="D428" s="15" t="n">
        <v>0.00127143</v>
      </c>
      <c r="E428" s="38"/>
      <c r="F428" s="38"/>
      <c r="G428" s="39" t="s">
        <v>66</v>
      </c>
    </row>
    <row r="429" customFormat="false" ht="11.25" hidden="false" customHeight="true" outlineLevel="0" collapsed="false">
      <c r="B429" s="18" t="s">
        <v>36</v>
      </c>
      <c r="C429" s="19" t="n">
        <v>0.56720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0.56720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4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41364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8304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01539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43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0.52578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1755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23370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0420624</v>
      </c>
      <c r="E450" s="20"/>
      <c r="F450" s="20"/>
      <c r="G450" s="53" t="s">
        <v>54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000850806</v>
      </c>
      <c r="E451" s="20"/>
      <c r="F451" s="20"/>
      <c r="G451" s="53" t="s">
        <v>54</v>
      </c>
    </row>
    <row r="452" customFormat="false" ht="11.25" hidden="false" customHeight="true" outlineLevel="0" collapsed="false">
      <c r="B452" s="54" t="s">
        <v>45</v>
      </c>
      <c r="C452" s="41"/>
      <c r="D452" s="55" t="s">
        <v>54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15" t="s">
        <v>66</v>
      </c>
      <c r="D453" s="58"/>
      <c r="E453" s="58"/>
      <c r="F453" s="58"/>
      <c r="G453" s="59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4</v>
      </c>
      <c r="D459" s="67" t="n">
        <v>0.01424307375</v>
      </c>
      <c r="E459" s="68"/>
      <c r="F459" s="68"/>
      <c r="G459" s="39" t="s">
        <v>72</v>
      </c>
    </row>
    <row r="460" customFormat="false" ht="11.25" hidden="false" customHeight="true" outlineLevel="0" collapsed="false">
      <c r="B460" s="18" t="s">
        <v>52</v>
      </c>
      <c r="C460" s="69" t="s">
        <v>54</v>
      </c>
      <c r="D460" s="60" t="n">
        <v>0.01424307375</v>
      </c>
      <c r="E460" s="51"/>
      <c r="F460" s="51"/>
      <c r="G460" s="53" t="s">
        <v>54</v>
      </c>
    </row>
    <row r="461" customFormat="false" ht="11.25" hidden="false" customHeight="true" outlineLevel="0" collapsed="false">
      <c r="B461" s="18" t="s">
        <v>53</v>
      </c>
      <c r="C461" s="26"/>
      <c r="D461" s="60" t="s">
        <v>20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s">
        <v>43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54</v>
      </c>
      <c r="D470" s="79" t="s">
        <v>54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72</v>
      </c>
      <c r="D471" s="15" t="s">
        <v>72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72</v>
      </c>
      <c r="D472" s="19" t="s">
        <v>72</v>
      </c>
      <c r="E472" s="82" t="s">
        <v>54</v>
      </c>
      <c r="F472" s="82" t="s">
        <v>54</v>
      </c>
      <c r="G472" s="65" t="s">
        <v>54</v>
      </c>
    </row>
    <row r="473" customFormat="false" ht="11.25" hidden="false" customHeight="true" outlineLevel="0" collapsed="false">
      <c r="B473" s="18" t="s">
        <v>65</v>
      </c>
      <c r="C473" s="60" t="s">
        <v>72</v>
      </c>
      <c r="D473" s="60" t="s">
        <v>72</v>
      </c>
      <c r="E473" s="25" t="s">
        <v>54</v>
      </c>
      <c r="F473" s="25" t="s">
        <v>54</v>
      </c>
      <c r="G473" s="53" t="s">
        <v>54</v>
      </c>
    </row>
    <row r="474" customFormat="false" ht="11.25" hidden="false" customHeight="true" outlineLevel="0" collapsed="false">
      <c r="B474" s="18" t="s">
        <v>67</v>
      </c>
      <c r="C474" s="60" t="s">
        <v>74</v>
      </c>
      <c r="D474" s="60" t="s">
        <v>74</v>
      </c>
      <c r="E474" s="25" t="s">
        <v>54</v>
      </c>
      <c r="F474" s="25" t="s">
        <v>54</v>
      </c>
      <c r="G474" s="53" t="s">
        <v>54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54</v>
      </c>
      <c r="D476" s="60" t="s">
        <v>54</v>
      </c>
      <c r="E476" s="60" t="s">
        <v>54</v>
      </c>
      <c r="F476" s="60" t="s">
        <v>54</v>
      </c>
      <c r="G476" s="61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3.01363546</v>
      </c>
      <c r="D485" s="12" t="n">
        <v>0.008438477</v>
      </c>
      <c r="E485" s="12" t="s">
        <v>66</v>
      </c>
      <c r="F485" s="12" t="s">
        <v>66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1.6818975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.289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.2891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4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0986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421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12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4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087040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15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0023370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.33173792</v>
      </c>
      <c r="D508" s="15" t="n">
        <v>0.001315022</v>
      </c>
      <c r="E508" s="38"/>
      <c r="F508" s="38"/>
      <c r="G508" s="39" t="s">
        <v>66</v>
      </c>
    </row>
    <row r="509" customFormat="false" ht="11.25" hidden="false" customHeight="true" outlineLevel="0" collapsed="false">
      <c r="B509" s="18" t="s">
        <v>36</v>
      </c>
      <c r="C509" s="19" t="n">
        <v>0.567204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0.56720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43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3452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5184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0145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43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0.5802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1755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23370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0464216</v>
      </c>
      <c r="E530" s="20"/>
      <c r="F530" s="20"/>
      <c r="G530" s="53" t="s">
        <v>54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000850806</v>
      </c>
      <c r="E531" s="20"/>
      <c r="F531" s="20"/>
      <c r="G531" s="53" t="s">
        <v>54</v>
      </c>
    </row>
    <row r="532" customFormat="false" ht="11.25" hidden="false" customHeight="true" outlineLevel="0" collapsed="false">
      <c r="B532" s="54" t="s">
        <v>45</v>
      </c>
      <c r="C532" s="41"/>
      <c r="D532" s="55" t="s">
        <v>54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15" t="s">
        <v>66</v>
      </c>
      <c r="D533" s="58"/>
      <c r="E533" s="58"/>
      <c r="F533" s="58"/>
      <c r="G533" s="59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4</v>
      </c>
      <c r="D539" s="67" t="n">
        <v>0.007123455</v>
      </c>
      <c r="E539" s="68"/>
      <c r="F539" s="68"/>
      <c r="G539" s="39" t="s">
        <v>72</v>
      </c>
    </row>
    <row r="540" customFormat="false" ht="11.25" hidden="false" customHeight="true" outlineLevel="0" collapsed="false">
      <c r="B540" s="18" t="s">
        <v>52</v>
      </c>
      <c r="C540" s="69" t="s">
        <v>54</v>
      </c>
      <c r="D540" s="60" t="n">
        <v>0.007123455</v>
      </c>
      <c r="E540" s="51"/>
      <c r="F540" s="51"/>
      <c r="G540" s="53" t="s">
        <v>54</v>
      </c>
    </row>
    <row r="541" customFormat="false" ht="11.25" hidden="false" customHeight="true" outlineLevel="0" collapsed="false">
      <c r="B541" s="18" t="s">
        <v>53</v>
      </c>
      <c r="C541" s="26"/>
      <c r="D541" s="60" t="s">
        <v>20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s">
        <v>43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54</v>
      </c>
      <c r="D550" s="79" t="s">
        <v>54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72</v>
      </c>
      <c r="D551" s="15" t="s">
        <v>72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72</v>
      </c>
      <c r="D552" s="19" t="s">
        <v>72</v>
      </c>
      <c r="E552" s="82" t="s">
        <v>54</v>
      </c>
      <c r="F552" s="82" t="s">
        <v>54</v>
      </c>
      <c r="G552" s="65" t="s">
        <v>54</v>
      </c>
    </row>
    <row r="553" customFormat="false" ht="11.25" hidden="false" customHeight="true" outlineLevel="0" collapsed="false">
      <c r="B553" s="18" t="s">
        <v>65</v>
      </c>
      <c r="C553" s="60" t="s">
        <v>72</v>
      </c>
      <c r="D553" s="60" t="s">
        <v>72</v>
      </c>
      <c r="E553" s="25" t="s">
        <v>54</v>
      </c>
      <c r="F553" s="25" t="s">
        <v>54</v>
      </c>
      <c r="G553" s="53" t="s">
        <v>54</v>
      </c>
    </row>
    <row r="554" customFormat="false" ht="11.25" hidden="false" customHeight="true" outlineLevel="0" collapsed="false">
      <c r="B554" s="18" t="s">
        <v>67</v>
      </c>
      <c r="C554" s="60" t="s">
        <v>74</v>
      </c>
      <c r="D554" s="60" t="s">
        <v>74</v>
      </c>
      <c r="E554" s="25" t="s">
        <v>54</v>
      </c>
      <c r="F554" s="25" t="s">
        <v>54</v>
      </c>
      <c r="G554" s="53" t="s">
        <v>54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54</v>
      </c>
      <c r="D556" s="60" t="s">
        <v>54</v>
      </c>
      <c r="E556" s="60" t="s">
        <v>54</v>
      </c>
      <c r="F556" s="60" t="s">
        <v>54</v>
      </c>
      <c r="G556" s="61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3.07504274</v>
      </c>
      <c r="D565" s="12" t="n">
        <v>0.0095919435</v>
      </c>
      <c r="E565" s="12" t="s">
        <v>66</v>
      </c>
      <c r="F565" s="12" t="s">
        <v>66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1.6987020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.289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.289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43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11984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3203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117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4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09369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15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023370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.3763407</v>
      </c>
      <c r="D588" s="15" t="n">
        <v>0.001350486</v>
      </c>
      <c r="E588" s="38"/>
      <c r="F588" s="38"/>
      <c r="G588" s="39" t="s">
        <v>66</v>
      </c>
    </row>
    <row r="589" customFormat="false" ht="11.25" hidden="false" customHeight="true" outlineLevel="0" collapsed="false">
      <c r="B589" s="18" t="s">
        <v>36</v>
      </c>
      <c r="C589" s="19" t="n">
        <v>0.56720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0.567204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43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4194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1532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0135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43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0.624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1755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023370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049968</v>
      </c>
      <c r="E610" s="20"/>
      <c r="F610" s="20"/>
      <c r="G610" s="53" t="s">
        <v>54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000850806</v>
      </c>
      <c r="E611" s="20"/>
      <c r="F611" s="20"/>
      <c r="G611" s="53" t="s">
        <v>54</v>
      </c>
    </row>
    <row r="612" customFormat="false" ht="11.25" hidden="false" customHeight="true" outlineLevel="0" collapsed="false">
      <c r="B612" s="54" t="s">
        <v>45</v>
      </c>
      <c r="C612" s="41"/>
      <c r="D612" s="55" t="s">
        <v>54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15" t="s">
        <v>66</v>
      </c>
      <c r="D613" s="58"/>
      <c r="E613" s="58"/>
      <c r="F613" s="58"/>
      <c r="G613" s="59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4</v>
      </c>
      <c r="D619" s="67" t="n">
        <v>0.0082414575</v>
      </c>
      <c r="E619" s="68"/>
      <c r="F619" s="68"/>
      <c r="G619" s="39" t="s">
        <v>72</v>
      </c>
    </row>
    <row r="620" customFormat="false" ht="11.25" hidden="false" customHeight="true" outlineLevel="0" collapsed="false">
      <c r="B620" s="18" t="s">
        <v>52</v>
      </c>
      <c r="C620" s="69" t="s">
        <v>54</v>
      </c>
      <c r="D620" s="60" t="n">
        <v>0.0082414575</v>
      </c>
      <c r="E620" s="51"/>
      <c r="F620" s="51"/>
      <c r="G620" s="53" t="s">
        <v>54</v>
      </c>
    </row>
    <row r="621" customFormat="false" ht="11.25" hidden="false" customHeight="true" outlineLevel="0" collapsed="false">
      <c r="B621" s="18" t="s">
        <v>53</v>
      </c>
      <c r="C621" s="26"/>
      <c r="D621" s="60" t="s">
        <v>20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s">
        <v>43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54</v>
      </c>
      <c r="D630" s="79" t="s">
        <v>54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72</v>
      </c>
      <c r="D631" s="15" t="s">
        <v>72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72</v>
      </c>
      <c r="D632" s="19" t="s">
        <v>72</v>
      </c>
      <c r="E632" s="82" t="s">
        <v>54</v>
      </c>
      <c r="F632" s="82" t="s">
        <v>54</v>
      </c>
      <c r="G632" s="65" t="s">
        <v>54</v>
      </c>
    </row>
    <row r="633" customFormat="false" ht="11.25" hidden="false" customHeight="true" outlineLevel="0" collapsed="false">
      <c r="B633" s="18" t="s">
        <v>65</v>
      </c>
      <c r="C633" s="60" t="s">
        <v>72</v>
      </c>
      <c r="D633" s="60" t="s">
        <v>72</v>
      </c>
      <c r="E633" s="25" t="s">
        <v>54</v>
      </c>
      <c r="F633" s="25" t="s">
        <v>54</v>
      </c>
      <c r="G633" s="53" t="s">
        <v>54</v>
      </c>
    </row>
    <row r="634" customFormat="false" ht="11.25" hidden="false" customHeight="true" outlineLevel="0" collapsed="false">
      <c r="B634" s="18" t="s">
        <v>67</v>
      </c>
      <c r="C634" s="60" t="s">
        <v>74</v>
      </c>
      <c r="D634" s="60" t="s">
        <v>74</v>
      </c>
      <c r="E634" s="25" t="s">
        <v>54</v>
      </c>
      <c r="F634" s="25" t="s">
        <v>54</v>
      </c>
      <c r="G634" s="53" t="s">
        <v>54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54</v>
      </c>
      <c r="D636" s="60" t="s">
        <v>54</v>
      </c>
      <c r="E636" s="60" t="s">
        <v>54</v>
      </c>
      <c r="F636" s="60" t="s">
        <v>54</v>
      </c>
      <c r="G636" s="61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.98749782</v>
      </c>
      <c r="D645" s="12" t="n">
        <v>0.01753480325</v>
      </c>
      <c r="E645" s="12" t="s">
        <v>66</v>
      </c>
      <c r="F645" s="12" t="s">
        <v>66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1.66769754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.289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.289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4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1007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2869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115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4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085330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15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023370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.31980028</v>
      </c>
      <c r="D668" s="15" t="n">
        <v>0.001305902</v>
      </c>
      <c r="E668" s="38"/>
      <c r="F668" s="38"/>
      <c r="G668" s="39" t="s">
        <v>66</v>
      </c>
    </row>
    <row r="669" customFormat="false" ht="11.25" hidden="false" customHeight="true" outlineLevel="0" collapsed="false">
      <c r="B669" s="18" t="s">
        <v>36</v>
      </c>
      <c r="C669" s="19" t="n">
        <v>0.567204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0.56720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43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3525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10328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01331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43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0.56887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1755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23370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0455096</v>
      </c>
      <c r="E690" s="20"/>
      <c r="F690" s="20"/>
      <c r="G690" s="53" t="s">
        <v>54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000850806</v>
      </c>
      <c r="E691" s="20"/>
      <c r="F691" s="20"/>
      <c r="G691" s="53" t="s">
        <v>54</v>
      </c>
    </row>
    <row r="692" customFormat="false" ht="11.25" hidden="false" customHeight="true" outlineLevel="0" collapsed="false">
      <c r="B692" s="54" t="s">
        <v>45</v>
      </c>
      <c r="C692" s="41"/>
      <c r="D692" s="55" t="s">
        <v>54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15" t="s">
        <v>66</v>
      </c>
      <c r="D693" s="58"/>
      <c r="E693" s="58"/>
      <c r="F693" s="58"/>
      <c r="G693" s="59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4</v>
      </c>
      <c r="D699" s="67" t="n">
        <v>0.01622890125</v>
      </c>
      <c r="E699" s="68"/>
      <c r="F699" s="68"/>
      <c r="G699" s="39" t="s">
        <v>72</v>
      </c>
    </row>
    <row r="700" customFormat="false" ht="11.25" hidden="false" customHeight="true" outlineLevel="0" collapsed="false">
      <c r="B700" s="18" t="s">
        <v>52</v>
      </c>
      <c r="C700" s="69" t="s">
        <v>54</v>
      </c>
      <c r="D700" s="60" t="n">
        <v>0.01622890125</v>
      </c>
      <c r="E700" s="51"/>
      <c r="F700" s="51"/>
      <c r="G700" s="53" t="s">
        <v>54</v>
      </c>
    </row>
    <row r="701" customFormat="false" ht="11.25" hidden="false" customHeight="true" outlineLevel="0" collapsed="false">
      <c r="B701" s="18" t="s">
        <v>53</v>
      </c>
      <c r="C701" s="26"/>
      <c r="D701" s="60" t="s">
        <v>20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s">
        <v>43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54</v>
      </c>
      <c r="D710" s="79" t="s">
        <v>54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72</v>
      </c>
      <c r="D711" s="15" t="s">
        <v>72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72</v>
      </c>
      <c r="D712" s="19" t="s">
        <v>72</v>
      </c>
      <c r="E712" s="82" t="s">
        <v>54</v>
      </c>
      <c r="F712" s="82" t="s">
        <v>54</v>
      </c>
      <c r="G712" s="65" t="s">
        <v>54</v>
      </c>
    </row>
    <row r="713" customFormat="false" ht="11.25" hidden="false" customHeight="true" outlineLevel="0" collapsed="false">
      <c r="B713" s="18" t="s">
        <v>65</v>
      </c>
      <c r="C713" s="60" t="s">
        <v>72</v>
      </c>
      <c r="D713" s="60" t="s">
        <v>72</v>
      </c>
      <c r="E713" s="25" t="s">
        <v>54</v>
      </c>
      <c r="F713" s="25" t="s">
        <v>54</v>
      </c>
      <c r="G713" s="53" t="s">
        <v>54</v>
      </c>
    </row>
    <row r="714" customFormat="false" ht="11.25" hidden="false" customHeight="true" outlineLevel="0" collapsed="false">
      <c r="B714" s="18" t="s">
        <v>67</v>
      </c>
      <c r="C714" s="60" t="s">
        <v>74</v>
      </c>
      <c r="D714" s="60" t="s">
        <v>74</v>
      </c>
      <c r="E714" s="25" t="s">
        <v>54</v>
      </c>
      <c r="F714" s="25" t="s">
        <v>54</v>
      </c>
      <c r="G714" s="53" t="s">
        <v>54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54</v>
      </c>
      <c r="D716" s="60" t="s">
        <v>54</v>
      </c>
      <c r="E716" s="60" t="s">
        <v>54</v>
      </c>
      <c r="F716" s="60" t="s">
        <v>54</v>
      </c>
      <c r="G716" s="61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3.00416458</v>
      </c>
      <c r="D725" s="12" t="n">
        <v>0.00858798675</v>
      </c>
      <c r="E725" s="12" t="s">
        <v>66</v>
      </c>
      <c r="F725" s="12" t="s">
        <v>66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1.6613505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.289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.2891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43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0947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255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10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4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088843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15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023370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.34281404</v>
      </c>
      <c r="D748" s="15" t="n">
        <v>0.001324638</v>
      </c>
      <c r="E748" s="38"/>
      <c r="F748" s="38"/>
      <c r="G748" s="39" t="s">
        <v>66</v>
      </c>
    </row>
    <row r="749" customFormat="false" ht="11.25" hidden="false" customHeight="true" outlineLevel="0" collapsed="false">
      <c r="B749" s="18" t="s">
        <v>36</v>
      </c>
      <c r="C749" s="19" t="n">
        <v>0.56720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0.56720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43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3315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9198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0124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43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0.59229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1755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23370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0473832</v>
      </c>
      <c r="E770" s="20"/>
      <c r="F770" s="20"/>
      <c r="G770" s="53" t="s">
        <v>54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000850806</v>
      </c>
      <c r="E771" s="20"/>
      <c r="F771" s="20"/>
      <c r="G771" s="53" t="s">
        <v>54</v>
      </c>
    </row>
    <row r="772" customFormat="false" ht="11.25" hidden="false" customHeight="true" outlineLevel="0" collapsed="false">
      <c r="B772" s="54" t="s">
        <v>45</v>
      </c>
      <c r="C772" s="41"/>
      <c r="D772" s="55" t="s">
        <v>54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15" t="s">
        <v>66</v>
      </c>
      <c r="D773" s="58"/>
      <c r="E773" s="58"/>
      <c r="F773" s="58"/>
      <c r="G773" s="59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4</v>
      </c>
      <c r="D779" s="67" t="n">
        <v>0.00726334875</v>
      </c>
      <c r="E779" s="68"/>
      <c r="F779" s="68"/>
      <c r="G779" s="39" t="s">
        <v>72</v>
      </c>
    </row>
    <row r="780" customFormat="false" ht="11.25" hidden="false" customHeight="true" outlineLevel="0" collapsed="false">
      <c r="B780" s="18" t="s">
        <v>52</v>
      </c>
      <c r="C780" s="69" t="s">
        <v>54</v>
      </c>
      <c r="D780" s="60" t="n">
        <v>0.00726334875</v>
      </c>
      <c r="E780" s="51"/>
      <c r="F780" s="51"/>
      <c r="G780" s="53" t="s">
        <v>54</v>
      </c>
    </row>
    <row r="781" customFormat="false" ht="11.25" hidden="false" customHeight="true" outlineLevel="0" collapsed="false">
      <c r="B781" s="18" t="s">
        <v>53</v>
      </c>
      <c r="C781" s="26"/>
      <c r="D781" s="60" t="s">
        <v>20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s">
        <v>43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54</v>
      </c>
      <c r="D790" s="79" t="s">
        <v>54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72</v>
      </c>
      <c r="D791" s="15" t="s">
        <v>72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72</v>
      </c>
      <c r="D792" s="19" t="s">
        <v>72</v>
      </c>
      <c r="E792" s="82" t="s">
        <v>54</v>
      </c>
      <c r="F792" s="82" t="s">
        <v>54</v>
      </c>
      <c r="G792" s="65" t="s">
        <v>54</v>
      </c>
    </row>
    <row r="793" customFormat="false" ht="11.25" hidden="false" customHeight="true" outlineLevel="0" collapsed="false">
      <c r="B793" s="18" t="s">
        <v>65</v>
      </c>
      <c r="C793" s="60" t="s">
        <v>72</v>
      </c>
      <c r="D793" s="60" t="s">
        <v>72</v>
      </c>
      <c r="E793" s="25" t="s">
        <v>54</v>
      </c>
      <c r="F793" s="25" t="s">
        <v>54</v>
      </c>
      <c r="G793" s="53" t="s">
        <v>54</v>
      </c>
    </row>
    <row r="794" customFormat="false" ht="11.25" hidden="false" customHeight="true" outlineLevel="0" collapsed="false">
      <c r="B794" s="18" t="s">
        <v>67</v>
      </c>
      <c r="C794" s="60" t="s">
        <v>74</v>
      </c>
      <c r="D794" s="60" t="s">
        <v>74</v>
      </c>
      <c r="E794" s="25" t="s">
        <v>54</v>
      </c>
      <c r="F794" s="25" t="s">
        <v>54</v>
      </c>
      <c r="G794" s="53" t="s">
        <v>54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54</v>
      </c>
      <c r="D796" s="60" t="s">
        <v>54</v>
      </c>
      <c r="E796" s="60" t="s">
        <v>54</v>
      </c>
      <c r="F796" s="60" t="s">
        <v>54</v>
      </c>
      <c r="G796" s="61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3.3766491</v>
      </c>
      <c r="D805" s="12" t="n">
        <v>0.01254379175</v>
      </c>
      <c r="E805" s="12" t="s">
        <v>66</v>
      </c>
      <c r="F805" s="12" t="s">
        <v>66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1.79379504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.38763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0.879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0.50803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0999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2299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10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4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120111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15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0023370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.58285406</v>
      </c>
      <c r="D828" s="15" t="n">
        <v>0.001221128</v>
      </c>
      <c r="E828" s="38"/>
      <c r="F828" s="38"/>
      <c r="G828" s="39" t="s">
        <v>66</v>
      </c>
    </row>
    <row r="829" customFormat="false" ht="11.25" hidden="false" customHeight="true" outlineLevel="0" collapsed="false">
      <c r="B829" s="18" t="s">
        <v>36</v>
      </c>
      <c r="C829" s="19" t="n">
        <v>0.59870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0.38702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2116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3497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8278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0124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43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0.8007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1755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23370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0640592</v>
      </c>
      <c r="E850" s="20"/>
      <c r="F850" s="20"/>
      <c r="G850" s="53" t="s">
        <v>54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000580536</v>
      </c>
      <c r="E851" s="20"/>
      <c r="F851" s="20"/>
      <c r="G851" s="53" t="s">
        <v>54</v>
      </c>
    </row>
    <row r="852" customFormat="false" ht="11.25" hidden="false" customHeight="true" outlineLevel="0" collapsed="false">
      <c r="B852" s="54" t="s">
        <v>45</v>
      </c>
      <c r="C852" s="41"/>
      <c r="D852" s="55" t="s">
        <v>54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15" t="s">
        <v>66</v>
      </c>
      <c r="D853" s="58"/>
      <c r="E853" s="58"/>
      <c r="F853" s="58"/>
      <c r="G853" s="59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4</v>
      </c>
      <c r="D859" s="67" t="n">
        <v>0.01132266375</v>
      </c>
      <c r="E859" s="68"/>
      <c r="F859" s="68"/>
      <c r="G859" s="39" t="s">
        <v>72</v>
      </c>
    </row>
    <row r="860" customFormat="false" ht="11.25" hidden="false" customHeight="true" outlineLevel="0" collapsed="false">
      <c r="B860" s="18" t="s">
        <v>52</v>
      </c>
      <c r="C860" s="69" t="s">
        <v>54</v>
      </c>
      <c r="D860" s="60" t="n">
        <v>0.01132266375</v>
      </c>
      <c r="E860" s="51"/>
      <c r="F860" s="51"/>
      <c r="G860" s="53" t="s">
        <v>54</v>
      </c>
    </row>
    <row r="861" customFormat="false" ht="11.25" hidden="false" customHeight="true" outlineLevel="0" collapsed="false">
      <c r="B861" s="18" t="s">
        <v>53</v>
      </c>
      <c r="C861" s="26"/>
      <c r="D861" s="60" t="s">
        <v>20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s">
        <v>43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54</v>
      </c>
      <c r="D870" s="79" t="s">
        <v>54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72</v>
      </c>
      <c r="D871" s="15" t="s">
        <v>72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72</v>
      </c>
      <c r="D872" s="19" t="s">
        <v>72</v>
      </c>
      <c r="E872" s="82" t="s">
        <v>54</v>
      </c>
      <c r="F872" s="82" t="s">
        <v>54</v>
      </c>
      <c r="G872" s="65" t="s">
        <v>54</v>
      </c>
    </row>
    <row r="873" customFormat="false" ht="11.25" hidden="false" customHeight="true" outlineLevel="0" collapsed="false">
      <c r="B873" s="18" t="s">
        <v>65</v>
      </c>
      <c r="C873" s="60" t="s">
        <v>72</v>
      </c>
      <c r="D873" s="60" t="s">
        <v>72</v>
      </c>
      <c r="E873" s="25" t="s">
        <v>54</v>
      </c>
      <c r="F873" s="25" t="s">
        <v>54</v>
      </c>
      <c r="G873" s="53" t="s">
        <v>54</v>
      </c>
    </row>
    <row r="874" customFormat="false" ht="11.25" hidden="false" customHeight="true" outlineLevel="0" collapsed="false">
      <c r="B874" s="18" t="s">
        <v>67</v>
      </c>
      <c r="C874" s="60" t="s">
        <v>74</v>
      </c>
      <c r="D874" s="60" t="s">
        <v>74</v>
      </c>
      <c r="E874" s="25" t="s">
        <v>54</v>
      </c>
      <c r="F874" s="25" t="s">
        <v>54</v>
      </c>
      <c r="G874" s="53" t="s">
        <v>54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54</v>
      </c>
      <c r="D876" s="60" t="s">
        <v>54</v>
      </c>
      <c r="E876" s="60" t="s">
        <v>54</v>
      </c>
      <c r="F876" s="60" t="s">
        <v>54</v>
      </c>
      <c r="G876" s="61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3.299604553</v>
      </c>
      <c r="D885" s="12" t="n">
        <v>0.00975797225</v>
      </c>
      <c r="E885" s="12" t="s">
        <v>66</v>
      </c>
      <c r="F885" s="12" t="s">
        <v>66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1.71963672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.31788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0.833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0.48408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08300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196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1535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4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122761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1565629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00442032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.579967833</v>
      </c>
      <c r="D908" s="15" t="n">
        <v>0.001205036</v>
      </c>
      <c r="E908" s="38"/>
      <c r="F908" s="38"/>
      <c r="G908" s="39" t="s">
        <v>66</v>
      </c>
    </row>
    <row r="909" customFormat="false" ht="11.25" hidden="false" customHeight="true" outlineLevel="0" collapsed="false">
      <c r="B909" s="18" t="s">
        <v>36</v>
      </c>
      <c r="C909" s="19" t="n">
        <v>0.56857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0.36687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2017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29052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707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017742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43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0.8184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183178593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44203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0654728</v>
      </c>
      <c r="E930" s="20"/>
      <c r="F930" s="20"/>
      <c r="G930" s="53" t="s">
        <v>54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000550308</v>
      </c>
      <c r="E931" s="20"/>
      <c r="F931" s="20"/>
      <c r="G931" s="53" t="s">
        <v>54</v>
      </c>
    </row>
    <row r="932" customFormat="false" ht="11.25" hidden="false" customHeight="true" outlineLevel="0" collapsed="false">
      <c r="B932" s="54" t="s">
        <v>45</v>
      </c>
      <c r="C932" s="41"/>
      <c r="D932" s="55" t="s">
        <v>54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15" t="s">
        <v>66</v>
      </c>
      <c r="D933" s="58"/>
      <c r="E933" s="58"/>
      <c r="F933" s="58"/>
      <c r="G933" s="59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4</v>
      </c>
      <c r="D939" s="67" t="n">
        <v>0.00855293625</v>
      </c>
      <c r="E939" s="68"/>
      <c r="F939" s="68"/>
      <c r="G939" s="39" t="s">
        <v>72</v>
      </c>
    </row>
    <row r="940" customFormat="false" ht="11.25" hidden="false" customHeight="true" outlineLevel="0" collapsed="false">
      <c r="B940" s="18" t="s">
        <v>52</v>
      </c>
      <c r="C940" s="69" t="s">
        <v>54</v>
      </c>
      <c r="D940" s="60" t="n">
        <v>0.00855293625</v>
      </c>
      <c r="E940" s="51"/>
      <c r="F940" s="51"/>
      <c r="G940" s="53" t="s">
        <v>54</v>
      </c>
    </row>
    <row r="941" customFormat="false" ht="11.25" hidden="false" customHeight="true" outlineLevel="0" collapsed="false">
      <c r="B941" s="18" t="s">
        <v>53</v>
      </c>
      <c r="C941" s="26"/>
      <c r="D941" s="60" t="s">
        <v>20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s">
        <v>43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54</v>
      </c>
      <c r="D950" s="79" t="s">
        <v>54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72</v>
      </c>
      <c r="D951" s="15" t="s">
        <v>72</v>
      </c>
      <c r="E951" s="15" t="s">
        <v>66</v>
      </c>
      <c r="F951" s="15" t="s">
        <v>66</v>
      </c>
      <c r="G951" s="39" t="s">
        <v>66</v>
      </c>
    </row>
    <row r="952" customFormat="false" ht="11.25" hidden="false" customHeight="true" outlineLevel="0" collapsed="false">
      <c r="B952" s="18" t="s">
        <v>64</v>
      </c>
      <c r="C952" s="19" t="s">
        <v>72</v>
      </c>
      <c r="D952" s="19" t="s">
        <v>72</v>
      </c>
      <c r="E952" s="82" t="s">
        <v>54</v>
      </c>
      <c r="F952" s="82" t="s">
        <v>54</v>
      </c>
      <c r="G952" s="65" t="s">
        <v>54</v>
      </c>
    </row>
    <row r="953" customFormat="false" ht="11.25" hidden="false" customHeight="true" outlineLevel="0" collapsed="false">
      <c r="B953" s="18" t="s">
        <v>65</v>
      </c>
      <c r="C953" s="60" t="s">
        <v>72</v>
      </c>
      <c r="D953" s="60" t="s">
        <v>72</v>
      </c>
      <c r="E953" s="25" t="s">
        <v>54</v>
      </c>
      <c r="F953" s="25" t="s">
        <v>54</v>
      </c>
      <c r="G953" s="53" t="s">
        <v>54</v>
      </c>
    </row>
    <row r="954" customFormat="false" ht="11.25" hidden="false" customHeight="true" outlineLevel="0" collapsed="false">
      <c r="B954" s="18" t="s">
        <v>67</v>
      </c>
      <c r="C954" s="60" t="s">
        <v>74</v>
      </c>
      <c r="D954" s="60" t="s">
        <v>74</v>
      </c>
      <c r="E954" s="25" t="s">
        <v>54</v>
      </c>
      <c r="F954" s="25" t="s">
        <v>54</v>
      </c>
      <c r="G954" s="53" t="s">
        <v>54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54</v>
      </c>
      <c r="D956" s="60" t="s">
        <v>54</v>
      </c>
      <c r="E956" s="60" t="s">
        <v>54</v>
      </c>
      <c r="F956" s="60" t="s">
        <v>54</v>
      </c>
      <c r="G956" s="61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3.27333526</v>
      </c>
      <c r="D965" s="12" t="n">
        <v>0.0093944721</v>
      </c>
      <c r="E965" s="12" t="s">
        <v>66</v>
      </c>
      <c r="F965" s="12" t="s">
        <v>66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1.73265382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.31867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0.8033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0.51537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09802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2581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01535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4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117454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15291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00442032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.54068144</v>
      </c>
      <c r="D988" s="15" t="n">
        <v>0.001156602</v>
      </c>
      <c r="E988" s="38"/>
      <c r="F988" s="38"/>
      <c r="G988" s="39" t="s">
        <v>66</v>
      </c>
    </row>
    <row r="989" customFormat="false" ht="11.25" hidden="false" customHeight="true" outlineLevel="0" collapsed="false">
      <c r="B989" s="18" t="s">
        <v>36</v>
      </c>
      <c r="C989" s="19" t="n">
        <v>0.56819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0.35345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2147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34308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9293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017742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43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0.7830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1789047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442032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0626424</v>
      </c>
      <c r="E1010" s="20"/>
      <c r="F1010" s="20"/>
      <c r="G1010" s="53" t="s">
        <v>54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000530178</v>
      </c>
      <c r="E1011" s="20"/>
      <c r="F1011" s="20"/>
      <c r="G1011" s="53" t="s">
        <v>54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54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15" t="s">
        <v>66</v>
      </c>
      <c r="D1013" s="58"/>
      <c r="E1013" s="58"/>
      <c r="F1013" s="58"/>
      <c r="G1013" s="59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4</v>
      </c>
      <c r="D1019" s="67" t="n">
        <v>0.0082378701</v>
      </c>
      <c r="E1019" s="68"/>
      <c r="F1019" s="68"/>
      <c r="G1019" s="39" t="s">
        <v>72</v>
      </c>
    </row>
    <row r="1020" customFormat="false" ht="11.25" hidden="false" customHeight="true" outlineLevel="0" collapsed="false">
      <c r="B1020" s="18" t="s">
        <v>52</v>
      </c>
      <c r="C1020" s="69" t="s">
        <v>54</v>
      </c>
      <c r="D1020" s="60" t="n">
        <v>0.0082378701</v>
      </c>
      <c r="E1020" s="51"/>
      <c r="F1020" s="51"/>
      <c r="G1020" s="53" t="s">
        <v>54</v>
      </c>
    </row>
    <row r="1021" customFormat="false" ht="11.25" hidden="false" customHeight="true" outlineLevel="0" collapsed="false">
      <c r="B1021" s="18" t="s">
        <v>53</v>
      </c>
      <c r="C1021" s="26"/>
      <c r="D1021" s="60" t="s">
        <v>20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s">
        <v>43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54</v>
      </c>
      <c r="D1030" s="79" t="s">
        <v>54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72</v>
      </c>
      <c r="D1031" s="15" t="s">
        <v>72</v>
      </c>
      <c r="E1031" s="15" t="s">
        <v>66</v>
      </c>
      <c r="F1031" s="15" t="s">
        <v>66</v>
      </c>
      <c r="G1031" s="39" t="s">
        <v>66</v>
      </c>
    </row>
    <row r="1032" customFormat="false" ht="11.25" hidden="false" customHeight="true" outlineLevel="0" collapsed="false">
      <c r="B1032" s="18" t="s">
        <v>64</v>
      </c>
      <c r="C1032" s="19" t="s">
        <v>72</v>
      </c>
      <c r="D1032" s="19" t="s">
        <v>72</v>
      </c>
      <c r="E1032" s="82" t="s">
        <v>54</v>
      </c>
      <c r="F1032" s="82" t="s">
        <v>54</v>
      </c>
      <c r="G1032" s="65" t="s">
        <v>54</v>
      </c>
    </row>
    <row r="1033" customFormat="false" ht="11.25" hidden="false" customHeight="true" outlineLevel="0" collapsed="false">
      <c r="B1033" s="18" t="s">
        <v>65</v>
      </c>
      <c r="C1033" s="60" t="s">
        <v>72</v>
      </c>
      <c r="D1033" s="60" t="s">
        <v>72</v>
      </c>
      <c r="E1033" s="25" t="s">
        <v>54</v>
      </c>
      <c r="F1033" s="25" t="s">
        <v>54</v>
      </c>
      <c r="G1033" s="53" t="s">
        <v>54</v>
      </c>
    </row>
    <row r="1034" customFormat="false" ht="11.25" hidden="false" customHeight="true" outlineLevel="0" collapsed="false">
      <c r="B1034" s="18" t="s">
        <v>67</v>
      </c>
      <c r="C1034" s="60" t="s">
        <v>74</v>
      </c>
      <c r="D1034" s="60" t="s">
        <v>74</v>
      </c>
      <c r="E1034" s="25" t="s">
        <v>54</v>
      </c>
      <c r="F1034" s="25" t="s">
        <v>54</v>
      </c>
      <c r="G1034" s="53" t="s">
        <v>54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54</v>
      </c>
      <c r="D1036" s="60" t="s">
        <v>54</v>
      </c>
      <c r="E1036" s="60" t="s">
        <v>54</v>
      </c>
      <c r="F1036" s="60" t="s">
        <v>54</v>
      </c>
      <c r="G1036" s="61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3.114972828</v>
      </c>
      <c r="D1045" s="12" t="n">
        <v>0.0060254029</v>
      </c>
      <c r="E1045" s="12" t="s">
        <v>66</v>
      </c>
      <c r="F1045" s="12" t="s">
        <v>66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1.66997122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.25668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0.7607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0.49598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11888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268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01535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43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109600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138154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00442032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.445001608</v>
      </c>
      <c r="D1068" s="15" t="n">
        <v>0.001086598</v>
      </c>
      <c r="E1068" s="38"/>
      <c r="F1068" s="38"/>
      <c r="G1068" s="39" t="s">
        <v>66</v>
      </c>
    </row>
    <row r="1069" customFormat="false" ht="11.25" hidden="false" customHeight="true" outlineLevel="0" collapsed="false">
      <c r="B1069" s="18" t="s">
        <v>36</v>
      </c>
      <c r="C1069" s="19" t="n">
        <v>0.54136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0.33470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2066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41610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9673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017742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43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0.73067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16164064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442032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0584536</v>
      </c>
      <c r="E1090" s="20"/>
      <c r="F1090" s="20"/>
      <c r="G1090" s="53" t="s">
        <v>54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000502062</v>
      </c>
      <c r="E1091" s="20"/>
      <c r="F1091" s="20"/>
      <c r="G1091" s="53" t="s">
        <v>54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54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15" t="s">
        <v>66</v>
      </c>
      <c r="D1093" s="58"/>
      <c r="E1093" s="58"/>
      <c r="F1093" s="58"/>
      <c r="G1093" s="59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4</v>
      </c>
      <c r="D1099" s="67" t="n">
        <v>0.0049388049</v>
      </c>
      <c r="E1099" s="68"/>
      <c r="F1099" s="68"/>
      <c r="G1099" s="39" t="s">
        <v>72</v>
      </c>
    </row>
    <row r="1100" customFormat="false" ht="11.25" hidden="false" customHeight="true" outlineLevel="0" collapsed="false">
      <c r="B1100" s="18" t="s">
        <v>52</v>
      </c>
      <c r="C1100" s="69" t="s">
        <v>54</v>
      </c>
      <c r="D1100" s="60" t="n">
        <v>0.0049388049</v>
      </c>
      <c r="E1100" s="51"/>
      <c r="F1100" s="51"/>
      <c r="G1100" s="53" t="s">
        <v>54</v>
      </c>
    </row>
    <row r="1101" customFormat="false" ht="11.25" hidden="false" customHeight="true" outlineLevel="0" collapsed="false">
      <c r="B1101" s="18" t="s">
        <v>53</v>
      </c>
      <c r="C1101" s="26"/>
      <c r="D1101" s="60" t="s">
        <v>20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s">
        <v>43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54</v>
      </c>
      <c r="D1110" s="79" t="s">
        <v>54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72</v>
      </c>
      <c r="D1111" s="15" t="s">
        <v>72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72</v>
      </c>
      <c r="D1112" s="19" t="s">
        <v>72</v>
      </c>
      <c r="E1112" s="82" t="s">
        <v>54</v>
      </c>
      <c r="F1112" s="82" t="s">
        <v>54</v>
      </c>
      <c r="G1112" s="65" t="s">
        <v>54</v>
      </c>
    </row>
    <row r="1113" customFormat="false" ht="11.25" hidden="false" customHeight="true" outlineLevel="0" collapsed="false">
      <c r="B1113" s="18" t="s">
        <v>65</v>
      </c>
      <c r="C1113" s="60" t="s">
        <v>72</v>
      </c>
      <c r="D1113" s="60" t="s">
        <v>72</v>
      </c>
      <c r="E1113" s="25" t="s">
        <v>54</v>
      </c>
      <c r="F1113" s="25" t="s">
        <v>54</v>
      </c>
      <c r="G1113" s="53" t="s">
        <v>54</v>
      </c>
    </row>
    <row r="1114" customFormat="false" ht="11.25" hidden="false" customHeight="true" outlineLevel="0" collapsed="false">
      <c r="B1114" s="18" t="s">
        <v>67</v>
      </c>
      <c r="C1114" s="60" t="s">
        <v>74</v>
      </c>
      <c r="D1114" s="60" t="s">
        <v>74</v>
      </c>
      <c r="E1114" s="25" t="s">
        <v>54</v>
      </c>
      <c r="F1114" s="25" t="s">
        <v>54</v>
      </c>
      <c r="G1114" s="53" t="s">
        <v>54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54</v>
      </c>
      <c r="D1116" s="60" t="s">
        <v>54</v>
      </c>
      <c r="E1116" s="60" t="s">
        <v>54</v>
      </c>
      <c r="F1116" s="60" t="s">
        <v>54</v>
      </c>
      <c r="G1116" s="61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3.270963128</v>
      </c>
      <c r="D1125" s="12" t="n">
        <v>0.00692043025</v>
      </c>
      <c r="E1125" s="12" t="s">
        <v>66</v>
      </c>
      <c r="F1125" s="12" t="s">
        <v>66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1.7534272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.33900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0.7835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0.555504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113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281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1535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43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115279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138154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0044203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.517535908</v>
      </c>
      <c r="D1148" s="15" t="n">
        <v>0.001131934</v>
      </c>
      <c r="E1148" s="38"/>
      <c r="F1148" s="38"/>
      <c r="G1148" s="39" t="s">
        <v>66</v>
      </c>
    </row>
    <row r="1149" customFormat="false" ht="11.25" hidden="false" customHeight="true" outlineLevel="0" collapsed="false">
      <c r="B1149" s="18" t="s">
        <v>36</v>
      </c>
      <c r="C1149" s="19" t="n">
        <v>0.576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0.34474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2314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3956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10143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017742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43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0.76853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16164064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442032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0614824</v>
      </c>
      <c r="E1170" s="20"/>
      <c r="F1170" s="20"/>
      <c r="G1170" s="53" t="s">
        <v>54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00051711</v>
      </c>
      <c r="E1171" s="20"/>
      <c r="F1171" s="20"/>
      <c r="G1171" s="53" t="s">
        <v>54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54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15" t="s">
        <v>66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4</v>
      </c>
      <c r="D1179" s="67" t="n">
        <v>0.00578849625</v>
      </c>
      <c r="E1179" s="68"/>
      <c r="F1179" s="68"/>
      <c r="G1179" s="39" t="s">
        <v>72</v>
      </c>
    </row>
    <row r="1180" customFormat="false" ht="11.25" hidden="false" customHeight="true" outlineLevel="0" collapsed="false">
      <c r="B1180" s="18" t="s">
        <v>52</v>
      </c>
      <c r="C1180" s="69" t="s">
        <v>54</v>
      </c>
      <c r="D1180" s="60" t="n">
        <v>0.00578849625</v>
      </c>
      <c r="E1180" s="51"/>
      <c r="F1180" s="51"/>
      <c r="G1180" s="53" t="s">
        <v>54</v>
      </c>
    </row>
    <row r="1181" customFormat="false" ht="11.25" hidden="false" customHeight="true" outlineLevel="0" collapsed="false">
      <c r="B1181" s="18" t="s">
        <v>53</v>
      </c>
      <c r="C1181" s="26"/>
      <c r="D1181" s="60" t="s">
        <v>20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s">
        <v>43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54</v>
      </c>
      <c r="D1190" s="79" t="s">
        <v>54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72</v>
      </c>
      <c r="D1191" s="15" t="s">
        <v>72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72</v>
      </c>
      <c r="D1192" s="19" t="s">
        <v>72</v>
      </c>
      <c r="E1192" s="82" t="s">
        <v>54</v>
      </c>
      <c r="F1192" s="82" t="s">
        <v>54</v>
      </c>
      <c r="G1192" s="65" t="s">
        <v>54</v>
      </c>
    </row>
    <row r="1193" customFormat="false" ht="11.25" hidden="false" customHeight="true" outlineLevel="0" collapsed="false">
      <c r="B1193" s="18" t="s">
        <v>65</v>
      </c>
      <c r="C1193" s="60" t="s">
        <v>72</v>
      </c>
      <c r="D1193" s="60" t="s">
        <v>72</v>
      </c>
      <c r="E1193" s="25" t="s">
        <v>54</v>
      </c>
      <c r="F1193" s="25" t="s">
        <v>54</v>
      </c>
      <c r="G1193" s="53" t="s">
        <v>54</v>
      </c>
    </row>
    <row r="1194" customFormat="false" ht="11.25" hidden="false" customHeight="true" outlineLevel="0" collapsed="false">
      <c r="B1194" s="18" t="s">
        <v>67</v>
      </c>
      <c r="C1194" s="60" t="s">
        <v>74</v>
      </c>
      <c r="D1194" s="60" t="s">
        <v>74</v>
      </c>
      <c r="E1194" s="25" t="s">
        <v>54</v>
      </c>
      <c r="F1194" s="25" t="s">
        <v>54</v>
      </c>
      <c r="G1194" s="53" t="s">
        <v>54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54</v>
      </c>
      <c r="D1196" s="60" t="s">
        <v>54</v>
      </c>
      <c r="E1196" s="60" t="s">
        <v>54</v>
      </c>
      <c r="F1196" s="60" t="s">
        <v>54</v>
      </c>
      <c r="G1196" s="61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3.185455921</v>
      </c>
      <c r="D1205" s="12" t="n">
        <v>0.01045889575</v>
      </c>
      <c r="E1205" s="12" t="s">
        <v>66</v>
      </c>
      <c r="F1205" s="12" t="s">
        <v>66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1.7378891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.3548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0.783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0.57168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11713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3136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1535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43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109537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105201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00442032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.447566801</v>
      </c>
      <c r="D1228" s="15" t="n">
        <v>0.001101112</v>
      </c>
      <c r="E1228" s="38"/>
      <c r="F1228" s="38"/>
      <c r="G1228" s="39" t="s">
        <v>66</v>
      </c>
    </row>
    <row r="1229" customFormat="false" ht="11.25" hidden="false" customHeight="true" outlineLevel="0" collapsed="false">
      <c r="B1229" s="18" t="s">
        <v>36</v>
      </c>
      <c r="C1229" s="19" t="n">
        <v>0.582808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0.34460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238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409976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11289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0177424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43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0.7302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12308552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44203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05842</v>
      </c>
      <c r="E1250" s="20"/>
      <c r="F1250" s="20"/>
      <c r="G1250" s="53" t="s">
        <v>54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000516912</v>
      </c>
      <c r="E1251" s="20"/>
      <c r="F1251" s="20"/>
      <c r="G1251" s="53" t="s">
        <v>54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54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15" t="s">
        <v>66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4</v>
      </c>
      <c r="D1259" s="67" t="n">
        <v>0.00935778375</v>
      </c>
      <c r="E1259" s="68"/>
      <c r="F1259" s="68"/>
      <c r="G1259" s="39" t="s">
        <v>72</v>
      </c>
    </row>
    <row r="1260" customFormat="false" ht="11.25" hidden="false" customHeight="true" outlineLevel="0" collapsed="false">
      <c r="B1260" s="18" t="s">
        <v>52</v>
      </c>
      <c r="C1260" s="69" t="s">
        <v>54</v>
      </c>
      <c r="D1260" s="60" t="n">
        <v>0.00935778375</v>
      </c>
      <c r="E1260" s="51"/>
      <c r="F1260" s="51"/>
      <c r="G1260" s="53" t="s">
        <v>54</v>
      </c>
    </row>
    <row r="1261" customFormat="false" ht="11.25" hidden="false" customHeight="true" outlineLevel="0" collapsed="false">
      <c r="B1261" s="18" t="s">
        <v>53</v>
      </c>
      <c r="C1261" s="26"/>
      <c r="D1261" s="60" t="s">
        <v>20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s">
        <v>4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54</v>
      </c>
      <c r="D1270" s="79" t="s">
        <v>54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72</v>
      </c>
      <c r="D1271" s="15" t="s">
        <v>72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72</v>
      </c>
      <c r="D1272" s="19" t="s">
        <v>72</v>
      </c>
      <c r="E1272" s="82" t="s">
        <v>54</v>
      </c>
      <c r="F1272" s="82" t="s">
        <v>54</v>
      </c>
      <c r="G1272" s="65" t="s">
        <v>54</v>
      </c>
    </row>
    <row r="1273" customFormat="false" ht="11.25" hidden="false" customHeight="true" outlineLevel="0" collapsed="false">
      <c r="B1273" s="18" t="s">
        <v>65</v>
      </c>
      <c r="C1273" s="60" t="s">
        <v>72</v>
      </c>
      <c r="D1273" s="60" t="s">
        <v>72</v>
      </c>
      <c r="E1273" s="25" t="s">
        <v>54</v>
      </c>
      <c r="F1273" s="25" t="s">
        <v>54</v>
      </c>
      <c r="G1273" s="53" t="s">
        <v>54</v>
      </c>
    </row>
    <row r="1274" customFormat="false" ht="11.25" hidden="false" customHeight="true" outlineLevel="0" collapsed="false">
      <c r="B1274" s="18" t="s">
        <v>67</v>
      </c>
      <c r="C1274" s="60" t="s">
        <v>74</v>
      </c>
      <c r="D1274" s="60" t="s">
        <v>74</v>
      </c>
      <c r="E1274" s="25" t="s">
        <v>54</v>
      </c>
      <c r="F1274" s="25" t="s">
        <v>54</v>
      </c>
      <c r="G1274" s="53" t="s">
        <v>54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54</v>
      </c>
      <c r="D1276" s="60" t="s">
        <v>54</v>
      </c>
      <c r="E1276" s="60" t="s">
        <v>54</v>
      </c>
      <c r="F1276" s="60" t="s">
        <v>54</v>
      </c>
      <c r="G1276" s="61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3.109971401</v>
      </c>
      <c r="D1285" s="12" t="n">
        <v>0.00716902425</v>
      </c>
      <c r="E1285" s="12" t="s">
        <v>66</v>
      </c>
      <c r="F1285" s="12" t="s">
        <v>66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1.6748881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.31287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0.7494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0.56347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09737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291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1535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4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110524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105201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00442032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.435083281</v>
      </c>
      <c r="D1308" s="15" t="n">
        <v>0.001084068</v>
      </c>
      <c r="E1308" s="38"/>
      <c r="F1308" s="38"/>
      <c r="G1308" s="39" t="s">
        <v>66</v>
      </c>
    </row>
    <row r="1309" customFormat="false" ht="11.25" hidden="false" customHeight="true" outlineLevel="0" collapsed="false">
      <c r="B1309" s="18" t="s">
        <v>36</v>
      </c>
      <c r="C1309" s="19" t="n">
        <v>0.56451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0.32973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2347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34081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10490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0177424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43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0.7368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123085521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442032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0589464</v>
      </c>
      <c r="E1330" s="20"/>
      <c r="F1330" s="20"/>
      <c r="G1330" s="53" t="s">
        <v>54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000494604</v>
      </c>
      <c r="E1331" s="20"/>
      <c r="F1331" s="20"/>
      <c r="G1331" s="53" t="s">
        <v>54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54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15" t="s">
        <v>66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4</v>
      </c>
      <c r="D1339" s="67" t="n">
        <v>0.00608495625</v>
      </c>
      <c r="E1339" s="68"/>
      <c r="F1339" s="68"/>
      <c r="G1339" s="39" t="s">
        <v>72</v>
      </c>
    </row>
    <row r="1340" customFormat="false" ht="11.25" hidden="false" customHeight="true" outlineLevel="0" collapsed="false">
      <c r="B1340" s="18" t="s">
        <v>52</v>
      </c>
      <c r="C1340" s="69" t="s">
        <v>54</v>
      </c>
      <c r="D1340" s="60" t="n">
        <v>0.00608495625</v>
      </c>
      <c r="E1340" s="51"/>
      <c r="F1340" s="51"/>
      <c r="G1340" s="53" t="s">
        <v>54</v>
      </c>
    </row>
    <row r="1341" customFormat="false" ht="11.25" hidden="false" customHeight="true" outlineLevel="0" collapsed="false">
      <c r="B1341" s="18" t="s">
        <v>53</v>
      </c>
      <c r="C1341" s="26"/>
      <c r="D1341" s="60" t="s">
        <v>20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s">
        <v>43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54</v>
      </c>
      <c r="D1350" s="79" t="s">
        <v>54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72</v>
      </c>
      <c r="D1351" s="15" t="s">
        <v>72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72</v>
      </c>
      <c r="D1352" s="19" t="s">
        <v>72</v>
      </c>
      <c r="E1352" s="82" t="s">
        <v>54</v>
      </c>
      <c r="F1352" s="82" t="s">
        <v>54</v>
      </c>
      <c r="G1352" s="65" t="s">
        <v>54</v>
      </c>
    </row>
    <row r="1353" customFormat="false" ht="11.25" hidden="false" customHeight="true" outlineLevel="0" collapsed="false">
      <c r="B1353" s="18" t="s">
        <v>65</v>
      </c>
      <c r="C1353" s="60" t="s">
        <v>72</v>
      </c>
      <c r="D1353" s="60" t="s">
        <v>72</v>
      </c>
      <c r="E1353" s="25" t="s">
        <v>54</v>
      </c>
      <c r="F1353" s="25" t="s">
        <v>54</v>
      </c>
      <c r="G1353" s="53" t="s">
        <v>54</v>
      </c>
    </row>
    <row r="1354" customFormat="false" ht="11.25" hidden="false" customHeight="true" outlineLevel="0" collapsed="false">
      <c r="B1354" s="18" t="s">
        <v>67</v>
      </c>
      <c r="C1354" s="60" t="s">
        <v>74</v>
      </c>
      <c r="D1354" s="60" t="s">
        <v>74</v>
      </c>
      <c r="E1354" s="25" t="s">
        <v>54</v>
      </c>
      <c r="F1354" s="25" t="s">
        <v>54</v>
      </c>
      <c r="G1354" s="53" t="s">
        <v>54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54</v>
      </c>
      <c r="D1356" s="60" t="s">
        <v>54</v>
      </c>
      <c r="E1356" s="60" t="s">
        <v>54</v>
      </c>
      <c r="F1356" s="60" t="s">
        <v>54</v>
      </c>
      <c r="G1356" s="61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3.205684879</v>
      </c>
      <c r="D1365" s="12" t="n">
        <v>0.008675195</v>
      </c>
      <c r="E1365" s="12" t="s">
        <v>66</v>
      </c>
      <c r="F1365" s="12" t="s">
        <v>66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1.71276202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.325556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0.7545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0.57105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0985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3113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01535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43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1153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1224267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00442032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.492922859</v>
      </c>
      <c r="D1388" s="15" t="n">
        <v>0.00111317</v>
      </c>
      <c r="E1388" s="38"/>
      <c r="F1388" s="38"/>
      <c r="G1388" s="39" t="s">
        <v>66</v>
      </c>
    </row>
    <row r="1389" customFormat="false" ht="11.25" hidden="false" customHeight="true" outlineLevel="0" collapsed="false">
      <c r="B1389" s="18" t="s">
        <v>36</v>
      </c>
      <c r="C1389" s="19" t="n">
        <v>0.56992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0.33198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23794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034482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11208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0177424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43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0.769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143239239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0442032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006152</v>
      </c>
      <c r="E1410" s="20"/>
      <c r="F1410" s="20"/>
      <c r="G1410" s="53" t="s">
        <v>54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00049797</v>
      </c>
      <c r="E1411" s="20"/>
      <c r="F1411" s="20"/>
      <c r="G1411" s="53" t="s">
        <v>54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54</v>
      </c>
      <c r="E1412" s="41"/>
      <c r="F1412" s="41"/>
      <c r="G1412" s="56" t="s">
        <v>54</v>
      </c>
    </row>
    <row r="1413" customFormat="false" ht="11.25" hidden="false" customHeight="true" outlineLevel="0" collapsed="false">
      <c r="B1413" s="57" t="s">
        <v>46</v>
      </c>
      <c r="C1413" s="15" t="s">
        <v>66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4</v>
      </c>
      <c r="D1419" s="67" t="n">
        <v>0.007562025</v>
      </c>
      <c r="E1419" s="68"/>
      <c r="F1419" s="68"/>
      <c r="G1419" s="39" t="s">
        <v>72</v>
      </c>
    </row>
    <row r="1420" customFormat="false" ht="11.25" hidden="false" customHeight="true" outlineLevel="0" collapsed="false">
      <c r="B1420" s="18" t="s">
        <v>52</v>
      </c>
      <c r="C1420" s="69" t="s">
        <v>54</v>
      </c>
      <c r="D1420" s="60" t="n">
        <v>0.007562025</v>
      </c>
      <c r="E1420" s="51"/>
      <c r="F1420" s="51"/>
      <c r="G1420" s="53" t="s">
        <v>54</v>
      </c>
    </row>
    <row r="1421" customFormat="false" ht="11.25" hidden="false" customHeight="true" outlineLevel="0" collapsed="false">
      <c r="B1421" s="18" t="s">
        <v>53</v>
      </c>
      <c r="C1421" s="26"/>
      <c r="D1421" s="60" t="s">
        <v>20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s">
        <v>43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54</v>
      </c>
      <c r="D1430" s="79" t="s">
        <v>54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72</v>
      </c>
      <c r="D1431" s="15" t="s">
        <v>72</v>
      </c>
      <c r="E1431" s="15" t="s">
        <v>66</v>
      </c>
      <c r="F1431" s="15" t="s">
        <v>66</v>
      </c>
      <c r="G1431" s="39" t="s">
        <v>66</v>
      </c>
    </row>
    <row r="1432" customFormat="false" ht="11.25" hidden="false" customHeight="true" outlineLevel="0" collapsed="false">
      <c r="B1432" s="18" t="s">
        <v>64</v>
      </c>
      <c r="C1432" s="19" t="s">
        <v>72</v>
      </c>
      <c r="D1432" s="19" t="s">
        <v>72</v>
      </c>
      <c r="E1432" s="82" t="s">
        <v>54</v>
      </c>
      <c r="F1432" s="82" t="s">
        <v>54</v>
      </c>
      <c r="G1432" s="65" t="s">
        <v>54</v>
      </c>
    </row>
    <row r="1433" customFormat="false" ht="11.25" hidden="false" customHeight="true" outlineLevel="0" collapsed="false">
      <c r="B1433" s="18" t="s">
        <v>65</v>
      </c>
      <c r="C1433" s="60" t="s">
        <v>72</v>
      </c>
      <c r="D1433" s="60" t="s">
        <v>72</v>
      </c>
      <c r="E1433" s="25" t="s">
        <v>54</v>
      </c>
      <c r="F1433" s="25" t="s">
        <v>54</v>
      </c>
      <c r="G1433" s="53" t="s">
        <v>54</v>
      </c>
    </row>
    <row r="1434" customFormat="false" ht="11.25" hidden="false" customHeight="true" outlineLevel="0" collapsed="false">
      <c r="B1434" s="18" t="s">
        <v>67</v>
      </c>
      <c r="C1434" s="60" t="s">
        <v>74</v>
      </c>
      <c r="D1434" s="60" t="s">
        <v>74</v>
      </c>
      <c r="E1434" s="25" t="s">
        <v>54</v>
      </c>
      <c r="F1434" s="25" t="s">
        <v>54</v>
      </c>
      <c r="G1434" s="53" t="s">
        <v>54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54</v>
      </c>
      <c r="D1436" s="60" t="s">
        <v>54</v>
      </c>
      <c r="E1436" s="60" t="s">
        <v>54</v>
      </c>
      <c r="F1436" s="60" t="s">
        <v>54</v>
      </c>
      <c r="G1436" s="61" t="s">
        <v>54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905.16528384164</v>
      </c>
      <c r="D5" s="12" t="n">
        <v>100.11140303749</v>
      </c>
      <c r="E5" s="12" t="s">
        <v>72</v>
      </c>
      <c r="F5" s="12" t="s">
        <v>72</v>
      </c>
      <c r="G5" s="13" t="s">
        <v>76</v>
      </c>
    </row>
    <row r="6" customFormat="false" ht="11.25" hidden="false" customHeight="true" outlineLevel="0" collapsed="false">
      <c r="B6" s="14" t="s">
        <v>9</v>
      </c>
      <c r="C6" s="15" t="n">
        <v>742.751135538719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662.40264710757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50.71842112022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11.684225987351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33.3179084311409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89658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6.93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9.19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0.935995982459</v>
      </c>
      <c r="D28" s="15" t="n">
        <v>29.5198072368063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35.962986469081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7.6863096104704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8.27667685861142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70135631885131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215179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1.3079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05.156537900391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7.7856073741346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212186472034849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9.3076207647715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54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15" t="s">
        <v>66</v>
      </c>
      <c r="D53" s="58"/>
      <c r="E53" s="58"/>
      <c r="F53" s="58"/>
      <c r="G53" s="59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54</v>
      </c>
      <c r="D59" s="67" t="n">
        <v>70.5161470152826</v>
      </c>
      <c r="E59" s="68"/>
      <c r="F59" s="68"/>
      <c r="G59" s="39" t="s">
        <v>77</v>
      </c>
    </row>
    <row r="60" customFormat="false" ht="11.25" hidden="false" customHeight="true" outlineLevel="0" collapsed="false">
      <c r="B60" s="18" t="s">
        <v>52</v>
      </c>
      <c r="C60" s="69" t="s">
        <v>54</v>
      </c>
      <c r="D60" s="60" t="n">
        <v>46.3633315964731</v>
      </c>
      <c r="E60" s="51"/>
      <c r="F60" s="51"/>
      <c r="G60" s="53" t="s">
        <v>26</v>
      </c>
    </row>
    <row r="61" customFormat="false" ht="11.25" hidden="false" customHeight="true" outlineLevel="0" collapsed="false">
      <c r="B61" s="18" t="s">
        <v>53</v>
      </c>
      <c r="C61" s="26"/>
      <c r="D61" s="60" t="n">
        <v>4.83784096190476</v>
      </c>
      <c r="E61" s="51"/>
      <c r="F61" s="51"/>
      <c r="G61" s="53" t="s">
        <v>54</v>
      </c>
    </row>
    <row r="62" customFormat="false" ht="11.25" hidden="false" customHeight="true" outlineLevel="0" collapsed="false">
      <c r="B62" s="18" t="s">
        <v>55</v>
      </c>
      <c r="C62" s="69" t="s">
        <v>54</v>
      </c>
      <c r="D62" s="60" t="n">
        <v>19.3149744569048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54</v>
      </c>
      <c r="D70" s="79" t="s">
        <v>54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1.4781523204624</v>
      </c>
      <c r="D71" s="15" t="n">
        <v>0.0754487854010263</v>
      </c>
      <c r="E71" s="15" t="s">
        <v>72</v>
      </c>
      <c r="F71" s="15" t="s">
        <v>72</v>
      </c>
      <c r="G71" s="39" t="s">
        <v>76</v>
      </c>
    </row>
    <row r="72" customFormat="false" ht="11.25" hidden="false" customHeight="true" outlineLevel="0" collapsed="false">
      <c r="B72" s="18" t="s">
        <v>64</v>
      </c>
      <c r="C72" s="19" t="n">
        <v>0.4806830993124</v>
      </c>
      <c r="D72" s="19" t="n">
        <v>0.0107225339175613</v>
      </c>
      <c r="E72" s="82" t="n">
        <v>0</v>
      </c>
      <c r="F72" s="82" t="n">
        <v>0</v>
      </c>
      <c r="G72" s="65" t="s">
        <v>26</v>
      </c>
    </row>
    <row r="73" customFormat="false" ht="11.25" hidden="false" customHeight="true" outlineLevel="0" collapsed="false">
      <c r="B73" s="18" t="s">
        <v>65</v>
      </c>
      <c r="C73" s="60" t="n">
        <v>0.002676294</v>
      </c>
      <c r="D73" s="60" t="n">
        <v>0.0001953040815</v>
      </c>
      <c r="E73" s="25" t="s">
        <v>43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0" t="n">
        <v>0.6521996365</v>
      </c>
      <c r="D74" s="60" t="n">
        <v>0.0516542112108</v>
      </c>
      <c r="E74" s="25" t="n">
        <v>0</v>
      </c>
      <c r="F74" s="25" t="n">
        <v>0</v>
      </c>
      <c r="G74" s="53" t="n">
        <v>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n">
        <v>0.34259329065</v>
      </c>
      <c r="D76" s="60" t="n">
        <v>0.012876736191165</v>
      </c>
      <c r="E76" s="60" t="s">
        <v>74</v>
      </c>
      <c r="F76" s="60" t="s">
        <v>74</v>
      </c>
      <c r="G76" s="61" t="s">
        <v>7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838.312532879718</v>
      </c>
      <c r="D85" s="12" t="n">
        <v>83.7680033839889</v>
      </c>
      <c r="E85" s="12" t="s">
        <v>72</v>
      </c>
      <c r="F85" s="12" t="s">
        <v>72</v>
      </c>
      <c r="G85" s="13" t="s">
        <v>76</v>
      </c>
    </row>
    <row r="86" customFormat="false" ht="11.25" hidden="false" customHeight="true" outlineLevel="0" collapsed="false">
      <c r="B86" s="14" t="s">
        <v>9</v>
      </c>
      <c r="C86" s="15" t="n">
        <v>661.42936878394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585.192199789009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12.828618925435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72.36358086357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5.6365889949361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89658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6.90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2.80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75.52777023976</v>
      </c>
      <c r="D108" s="15" t="n">
        <v>28.578336570674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34.138527218401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5.2351485713319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8.9033786470699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54064450373958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215179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1.30521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22.277023204324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7.244847393294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37941622819239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8.3403949478548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54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15" t="s">
        <v>66</v>
      </c>
      <c r="D133" s="58"/>
      <c r="E133" s="58"/>
      <c r="F133" s="58"/>
      <c r="G133" s="59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54</v>
      </c>
      <c r="D139" s="67" t="n">
        <v>55.1230529400292</v>
      </c>
      <c r="E139" s="68"/>
      <c r="F139" s="68"/>
      <c r="G139" s="39" t="s">
        <v>77</v>
      </c>
    </row>
    <row r="140" customFormat="false" ht="11.25" hidden="false" customHeight="true" outlineLevel="0" collapsed="false">
      <c r="B140" s="18" t="s">
        <v>52</v>
      </c>
      <c r="C140" s="69" t="s">
        <v>54</v>
      </c>
      <c r="D140" s="60" t="n">
        <v>39.2653406902673</v>
      </c>
      <c r="E140" s="51"/>
      <c r="F140" s="51"/>
      <c r="G140" s="53" t="s">
        <v>26</v>
      </c>
    </row>
    <row r="141" customFormat="false" ht="11.25" hidden="false" customHeight="true" outlineLevel="0" collapsed="false">
      <c r="B141" s="18" t="s">
        <v>53</v>
      </c>
      <c r="C141" s="26"/>
      <c r="D141" s="60" t="n">
        <v>4.09505915238095</v>
      </c>
      <c r="E141" s="51"/>
      <c r="F141" s="51"/>
      <c r="G141" s="53" t="s">
        <v>54</v>
      </c>
    </row>
    <row r="142" customFormat="false" ht="11.25" hidden="false" customHeight="true" outlineLevel="0" collapsed="false">
      <c r="B142" s="18" t="s">
        <v>55</v>
      </c>
      <c r="C142" s="69" t="s">
        <v>54</v>
      </c>
      <c r="D142" s="60" t="n">
        <v>11.762653097381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54</v>
      </c>
      <c r="D150" s="79" t="s">
        <v>54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1.355393856013</v>
      </c>
      <c r="D151" s="15" t="n">
        <v>0.0666138732857482</v>
      </c>
      <c r="E151" s="15" t="s">
        <v>72</v>
      </c>
      <c r="F151" s="15" t="s">
        <v>72</v>
      </c>
      <c r="G151" s="39" t="s">
        <v>76</v>
      </c>
    </row>
    <row r="152" customFormat="false" ht="11.25" hidden="false" customHeight="true" outlineLevel="0" collapsed="false">
      <c r="B152" s="18" t="s">
        <v>64</v>
      </c>
      <c r="C152" s="19" t="n">
        <v>0.475942053963</v>
      </c>
      <c r="D152" s="19" t="n">
        <v>0.0106289285492858</v>
      </c>
      <c r="E152" s="82" t="n">
        <v>0</v>
      </c>
      <c r="F152" s="82" t="n">
        <v>0</v>
      </c>
      <c r="G152" s="65" t="s">
        <v>26</v>
      </c>
    </row>
    <row r="153" customFormat="false" ht="11.25" hidden="false" customHeight="true" outlineLevel="0" collapsed="false">
      <c r="B153" s="18" t="s">
        <v>65</v>
      </c>
      <c r="C153" s="60" t="n">
        <v>0.002984742</v>
      </c>
      <c r="D153" s="60" t="n">
        <v>0.0002177064945</v>
      </c>
      <c r="E153" s="25" t="s">
        <v>43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0" t="n">
        <v>0.521536999</v>
      </c>
      <c r="D154" s="60" t="n">
        <v>0.0413057303208</v>
      </c>
      <c r="E154" s="25" t="n">
        <v>0</v>
      </c>
      <c r="F154" s="25" t="n">
        <v>0</v>
      </c>
      <c r="G154" s="53" t="n">
        <v>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n">
        <v>0.35493006105</v>
      </c>
      <c r="D156" s="60" t="n">
        <v>0.0144615079211625</v>
      </c>
      <c r="E156" s="60" t="s">
        <v>74</v>
      </c>
      <c r="F156" s="60" t="s">
        <v>74</v>
      </c>
      <c r="G156" s="61" t="s">
        <v>7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775.471029259941</v>
      </c>
      <c r="D165" s="12" t="n">
        <v>76.8240726385678</v>
      </c>
      <c r="E165" s="12" t="s">
        <v>72</v>
      </c>
      <c r="F165" s="12" t="s">
        <v>72</v>
      </c>
      <c r="G165" s="13" t="s">
        <v>76</v>
      </c>
    </row>
    <row r="166" customFormat="false" ht="11.25" hidden="false" customHeight="true" outlineLevel="0" collapsed="false">
      <c r="B166" s="14" t="s">
        <v>9</v>
      </c>
      <c r="C166" s="15" t="n">
        <v>598.96648613268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533.45408086593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78.519617677225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54.934463188713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5.28682526674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89658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6.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3.12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75.379642034656</v>
      </c>
      <c r="D188" s="15" t="n">
        <v>27.1346089870779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30.253962024608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2.416493233075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7.8374687915338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320313154125972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215179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1.251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27.669782545172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5.863066390749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39343219301563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6.8952657677763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54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15" t="s">
        <v>66</v>
      </c>
      <c r="D213" s="58"/>
      <c r="E213" s="58"/>
      <c r="F213" s="58"/>
      <c r="G213" s="59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54</v>
      </c>
      <c r="D219" s="67" t="n">
        <v>49.6322262322373</v>
      </c>
      <c r="E219" s="68"/>
      <c r="F219" s="68"/>
      <c r="G219" s="39" t="s">
        <v>77</v>
      </c>
    </row>
    <row r="220" customFormat="false" ht="11.25" hidden="false" customHeight="true" outlineLevel="0" collapsed="false">
      <c r="B220" s="18" t="s">
        <v>52</v>
      </c>
      <c r="C220" s="69" t="s">
        <v>54</v>
      </c>
      <c r="D220" s="60" t="n">
        <v>36.3219481758087</v>
      </c>
      <c r="E220" s="51"/>
      <c r="F220" s="51"/>
      <c r="G220" s="53" t="s">
        <v>26</v>
      </c>
    </row>
    <row r="221" customFormat="false" ht="11.25" hidden="false" customHeight="true" outlineLevel="0" collapsed="false">
      <c r="B221" s="18" t="s">
        <v>53</v>
      </c>
      <c r="C221" s="26"/>
      <c r="D221" s="60" t="n">
        <v>3.41844517142857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69" t="s">
        <v>54</v>
      </c>
      <c r="D222" s="60" t="n">
        <v>9.891832885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54</v>
      </c>
      <c r="D230" s="79" t="s">
        <v>54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1.124901092601</v>
      </c>
      <c r="D231" s="15" t="n">
        <v>0.0572374192526086</v>
      </c>
      <c r="E231" s="15" t="s">
        <v>72</v>
      </c>
      <c r="F231" s="15" t="s">
        <v>72</v>
      </c>
      <c r="G231" s="39" t="s">
        <v>76</v>
      </c>
    </row>
    <row r="232" customFormat="false" ht="11.25" hidden="false" customHeight="true" outlineLevel="0" collapsed="false">
      <c r="B232" s="18" t="s">
        <v>64</v>
      </c>
      <c r="C232" s="19" t="n">
        <v>0.342882813351</v>
      </c>
      <c r="D232" s="19" t="n">
        <v>0.00767204593415865</v>
      </c>
      <c r="E232" s="82" t="n">
        <v>0</v>
      </c>
      <c r="F232" s="82" t="n">
        <v>0</v>
      </c>
      <c r="G232" s="65" t="s">
        <v>26</v>
      </c>
    </row>
    <row r="233" customFormat="false" ht="11.25" hidden="false" customHeight="true" outlineLevel="0" collapsed="false">
      <c r="B233" s="18" t="s">
        <v>65</v>
      </c>
      <c r="C233" s="60" t="n">
        <v>0.001643652</v>
      </c>
      <c r="D233" s="60" t="n">
        <v>0.000119159667</v>
      </c>
      <c r="E233" s="25" t="s">
        <v>43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0" t="n">
        <v>0.420060174</v>
      </c>
      <c r="D234" s="60" t="n">
        <v>0.0332687657808</v>
      </c>
      <c r="E234" s="25" t="n">
        <v>0</v>
      </c>
      <c r="F234" s="25" t="n">
        <v>0</v>
      </c>
      <c r="G234" s="53" t="n">
        <v>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n">
        <v>0.36031445325</v>
      </c>
      <c r="D236" s="60" t="n">
        <v>0.01617744787065</v>
      </c>
      <c r="E236" s="60" t="s">
        <v>74</v>
      </c>
      <c r="F236" s="60" t="s">
        <v>74</v>
      </c>
      <c r="G236" s="61" t="s">
        <v>7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709.300383475367</v>
      </c>
      <c r="D245" s="12" t="n">
        <v>73.7940347231511</v>
      </c>
      <c r="E245" s="12" t="s">
        <v>72</v>
      </c>
      <c r="F245" s="12" t="s">
        <v>72</v>
      </c>
      <c r="G245" s="13" t="s">
        <v>76</v>
      </c>
    </row>
    <row r="246" customFormat="false" ht="11.25" hidden="false" customHeight="true" outlineLevel="0" collapsed="false">
      <c r="B246" s="14" t="s">
        <v>9</v>
      </c>
      <c r="C246" s="15" t="n">
        <v>551.80298101854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97.17682923259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54.05403577984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43.12279345275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0.3015717859441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8965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5.13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8.29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56.084834429472</v>
      </c>
      <c r="D268" s="15" t="n">
        <v>24.520076531462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26.621024936891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9.93460237394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6.68642256294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2160879098219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215179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1.16899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12.58579210791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5.471421554840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13763940260332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24.3063125912017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54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15" t="s">
        <v>66</v>
      </c>
      <c r="D293" s="58"/>
      <c r="E293" s="58"/>
      <c r="F293" s="58"/>
      <c r="G293" s="59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54</v>
      </c>
      <c r="D299" s="67" t="n">
        <v>49.1968316588014</v>
      </c>
      <c r="E299" s="68"/>
      <c r="F299" s="68"/>
      <c r="G299" s="39" t="s">
        <v>77</v>
      </c>
    </row>
    <row r="300" customFormat="false" ht="11.25" hidden="false" customHeight="true" outlineLevel="0" collapsed="false">
      <c r="B300" s="18" t="s">
        <v>52</v>
      </c>
      <c r="C300" s="69" t="s">
        <v>54</v>
      </c>
      <c r="D300" s="60" t="n">
        <v>35.697669972849</v>
      </c>
      <c r="E300" s="51"/>
      <c r="F300" s="51"/>
      <c r="G300" s="53" t="s">
        <v>26</v>
      </c>
    </row>
    <row r="301" customFormat="false" ht="11.25" hidden="false" customHeight="true" outlineLevel="0" collapsed="false">
      <c r="B301" s="18" t="s">
        <v>53</v>
      </c>
      <c r="C301" s="26"/>
      <c r="D301" s="60" t="n">
        <v>2.9669377047619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69" t="s">
        <v>54</v>
      </c>
      <c r="D302" s="60" t="n">
        <v>10.5322239811905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54</v>
      </c>
      <c r="D310" s="79" t="s">
        <v>54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1.412568027354</v>
      </c>
      <c r="D311" s="15" t="n">
        <v>0.0771265328877302</v>
      </c>
      <c r="E311" s="15" t="s">
        <v>72</v>
      </c>
      <c r="F311" s="15" t="s">
        <v>72</v>
      </c>
      <c r="G311" s="39" t="s">
        <v>76</v>
      </c>
    </row>
    <row r="312" customFormat="false" ht="11.25" hidden="false" customHeight="true" outlineLevel="0" collapsed="false">
      <c r="B312" s="18" t="s">
        <v>64</v>
      </c>
      <c r="C312" s="19" t="n">
        <v>0.401417101704</v>
      </c>
      <c r="D312" s="19" t="n">
        <v>0.00895948220498265</v>
      </c>
      <c r="E312" s="82" t="n">
        <v>0</v>
      </c>
      <c r="F312" s="82" t="n">
        <v>0</v>
      </c>
      <c r="G312" s="65" t="s">
        <v>26</v>
      </c>
    </row>
    <row r="313" customFormat="false" ht="11.25" hidden="false" customHeight="true" outlineLevel="0" collapsed="false">
      <c r="B313" s="18" t="s">
        <v>65</v>
      </c>
      <c r="C313" s="60" t="n">
        <v>0.001776708</v>
      </c>
      <c r="D313" s="60" t="n">
        <v>0.000128774448</v>
      </c>
      <c r="E313" s="25" t="s">
        <v>43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0" t="n">
        <v>0.651427335</v>
      </c>
      <c r="D314" s="60" t="n">
        <v>0.051593044932</v>
      </c>
      <c r="E314" s="25" t="n">
        <v>0</v>
      </c>
      <c r="F314" s="25" t="n">
        <v>0</v>
      </c>
      <c r="G314" s="53" t="n">
        <v>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n">
        <v>0.35794688265</v>
      </c>
      <c r="D316" s="60" t="n">
        <v>0.0164452313027475</v>
      </c>
      <c r="E316" s="60" t="s">
        <v>74</v>
      </c>
      <c r="F316" s="60" t="s">
        <v>74</v>
      </c>
      <c r="G316" s="61" t="s">
        <v>7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704.685423958443</v>
      </c>
      <c r="D325" s="12" t="n">
        <v>74.5460165876917</v>
      </c>
      <c r="E325" s="12" t="s">
        <v>72</v>
      </c>
      <c r="F325" s="12" t="s">
        <v>72</v>
      </c>
      <c r="G325" s="13" t="s">
        <v>76</v>
      </c>
    </row>
    <row r="326" customFormat="false" ht="11.25" hidden="false" customHeight="true" outlineLevel="0" collapsed="false">
      <c r="B326" s="14" t="s">
        <v>9</v>
      </c>
      <c r="C326" s="15" t="n">
        <v>540.99154112478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92.551975367754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344.41898586055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48.132989507198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7.14798575703499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8965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1.19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9.199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62.564383954094</v>
      </c>
      <c r="D348" s="15" t="n">
        <v>24.581477042511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26.090136366837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9.374366802175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6.715769564661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15116899254156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215179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8645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19.88200822154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5.5549724531677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24239005803656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4.3572380367073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54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15" t="s">
        <v>66</v>
      </c>
      <c r="D373" s="58"/>
      <c r="E373" s="58"/>
      <c r="F373" s="58"/>
      <c r="G373" s="59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54</v>
      </c>
      <c r="D379" s="67" t="n">
        <v>49.9083940808741</v>
      </c>
      <c r="E379" s="68"/>
      <c r="F379" s="68"/>
      <c r="G379" s="39" t="s">
        <v>77</v>
      </c>
    </row>
    <row r="380" customFormat="false" ht="11.25" hidden="false" customHeight="true" outlineLevel="0" collapsed="false">
      <c r="B380" s="18" t="s">
        <v>52</v>
      </c>
      <c r="C380" s="69" t="s">
        <v>54</v>
      </c>
      <c r="D380" s="60" t="n">
        <v>35.7373522325408</v>
      </c>
      <c r="E380" s="51"/>
      <c r="F380" s="51"/>
      <c r="G380" s="53" t="s">
        <v>26</v>
      </c>
    </row>
    <row r="381" customFormat="false" ht="11.25" hidden="false" customHeight="true" outlineLevel="0" collapsed="false">
      <c r="B381" s="18" t="s">
        <v>53</v>
      </c>
      <c r="C381" s="26"/>
      <c r="D381" s="60" t="n">
        <v>2.74327292380952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69" t="s">
        <v>54</v>
      </c>
      <c r="D382" s="60" t="n">
        <v>11.4277689245238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54</v>
      </c>
      <c r="D390" s="79" t="s">
        <v>54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1.12949887956</v>
      </c>
      <c r="D391" s="15" t="n">
        <v>0.0561454643065734</v>
      </c>
      <c r="E391" s="15" t="s">
        <v>72</v>
      </c>
      <c r="F391" s="15" t="s">
        <v>72</v>
      </c>
      <c r="G391" s="39" t="s">
        <v>76</v>
      </c>
    </row>
    <row r="392" customFormat="false" ht="11.25" hidden="false" customHeight="true" outlineLevel="0" collapsed="false">
      <c r="B392" s="18" t="s">
        <v>64</v>
      </c>
      <c r="C392" s="19" t="n">
        <v>0.37695076821</v>
      </c>
      <c r="D392" s="19" t="n">
        <v>0.0083364427502334</v>
      </c>
      <c r="E392" s="82" t="n">
        <v>0</v>
      </c>
      <c r="F392" s="82" t="n">
        <v>0</v>
      </c>
      <c r="G392" s="65" t="s">
        <v>26</v>
      </c>
    </row>
    <row r="393" customFormat="false" ht="11.25" hidden="false" customHeight="true" outlineLevel="0" collapsed="false">
      <c r="B393" s="18" t="s">
        <v>65</v>
      </c>
      <c r="C393" s="60" t="n">
        <v>0.000919134</v>
      </c>
      <c r="D393" s="60" t="n">
        <v>6.63051015E-005</v>
      </c>
      <c r="E393" s="25" t="s">
        <v>43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0" t="n">
        <v>0.414133209</v>
      </c>
      <c r="D394" s="60" t="n">
        <v>0.0327993501528</v>
      </c>
      <c r="E394" s="25" t="n">
        <v>0</v>
      </c>
      <c r="F394" s="25" t="n">
        <v>0</v>
      </c>
      <c r="G394" s="53" t="n">
        <v>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n">
        <v>0.33749576835</v>
      </c>
      <c r="D396" s="60" t="n">
        <v>0.01494336630204</v>
      </c>
      <c r="E396" s="60" t="s">
        <v>74</v>
      </c>
      <c r="F396" s="60" t="s">
        <v>74</v>
      </c>
      <c r="G396" s="61" t="s">
        <v>7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684.202812147449</v>
      </c>
      <c r="D405" s="12" t="n">
        <v>75.6425894665582</v>
      </c>
      <c r="E405" s="12" t="s">
        <v>72</v>
      </c>
      <c r="F405" s="12" t="s">
        <v>72</v>
      </c>
      <c r="G405" s="13" t="s">
        <v>76</v>
      </c>
    </row>
    <row r="406" customFormat="false" ht="11.25" hidden="false" customHeight="true" outlineLevel="0" collapsed="false">
      <c r="B406" s="14" t="s">
        <v>9</v>
      </c>
      <c r="C406" s="15" t="n">
        <v>513.107029066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64.28543001663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317.90290223772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46.38252777891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5.8500190499673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8965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1.44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0.627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69.758383026291</v>
      </c>
      <c r="D428" s="15" t="n">
        <v>24.26428366485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24.116716732752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7.8656778065027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.2510389262500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12245119728280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215179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8840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29.60350620593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5.010150970325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34520397713013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24.029763267137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54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15" t="s">
        <v>66</v>
      </c>
      <c r="D453" s="58"/>
      <c r="E453" s="58"/>
      <c r="F453" s="58"/>
      <c r="G453" s="59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54</v>
      </c>
      <c r="D459" s="67" t="n">
        <v>51.3157377121303</v>
      </c>
      <c r="E459" s="68"/>
      <c r="F459" s="68"/>
      <c r="G459" s="39" t="s">
        <v>77</v>
      </c>
    </row>
    <row r="460" customFormat="false" ht="11.25" hidden="false" customHeight="true" outlineLevel="0" collapsed="false">
      <c r="B460" s="18" t="s">
        <v>52</v>
      </c>
      <c r="C460" s="69" t="s">
        <v>54</v>
      </c>
      <c r="D460" s="60" t="n">
        <v>36.5022512457018</v>
      </c>
      <c r="E460" s="51"/>
      <c r="F460" s="51"/>
      <c r="G460" s="53" t="s">
        <v>26</v>
      </c>
    </row>
    <row r="461" customFormat="false" ht="11.25" hidden="false" customHeight="true" outlineLevel="0" collapsed="false">
      <c r="B461" s="18" t="s">
        <v>53</v>
      </c>
      <c r="C461" s="26"/>
      <c r="D461" s="60" t="n">
        <v>2.47248477142857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69" t="s">
        <v>54</v>
      </c>
      <c r="D462" s="60" t="n">
        <v>12.341001695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54</v>
      </c>
      <c r="D470" s="79" t="s">
        <v>54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1.337400054558</v>
      </c>
      <c r="D471" s="15" t="n">
        <v>0.0625680895778334</v>
      </c>
      <c r="E471" s="15" t="s">
        <v>72</v>
      </c>
      <c r="F471" s="15" t="s">
        <v>72</v>
      </c>
      <c r="G471" s="39" t="s">
        <v>76</v>
      </c>
    </row>
    <row r="472" customFormat="false" ht="11.25" hidden="false" customHeight="true" outlineLevel="0" collapsed="false">
      <c r="B472" s="18" t="s">
        <v>64</v>
      </c>
      <c r="C472" s="19" t="n">
        <v>0.447049854258</v>
      </c>
      <c r="D472" s="19" t="n">
        <v>0.0098933404347459</v>
      </c>
      <c r="E472" s="82" t="n">
        <v>0</v>
      </c>
      <c r="F472" s="82" t="n">
        <v>0</v>
      </c>
      <c r="G472" s="65" t="s">
        <v>26</v>
      </c>
    </row>
    <row r="473" customFormat="false" ht="11.25" hidden="false" customHeight="true" outlineLevel="0" collapsed="false">
      <c r="B473" s="18" t="s">
        <v>65</v>
      </c>
      <c r="C473" s="60" t="n">
        <v>0.001126494</v>
      </c>
      <c r="D473" s="60" t="n">
        <v>8.06724765E-005</v>
      </c>
      <c r="E473" s="25" t="s">
        <v>43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0" t="n">
        <v>0.4470548055</v>
      </c>
      <c r="D474" s="60" t="n">
        <v>0.0354067405956</v>
      </c>
      <c r="E474" s="25" t="n">
        <v>0</v>
      </c>
      <c r="F474" s="25" t="n">
        <v>0</v>
      </c>
      <c r="G474" s="53" t="n">
        <v>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n">
        <v>0.4421689008</v>
      </c>
      <c r="D476" s="60" t="n">
        <v>0.0171873360709875</v>
      </c>
      <c r="E476" s="60" t="s">
        <v>74</v>
      </c>
      <c r="F476" s="60" t="s">
        <v>74</v>
      </c>
      <c r="G476" s="61" t="s">
        <v>7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656.638262672185</v>
      </c>
      <c r="D485" s="12" t="n">
        <v>73.2993466957567</v>
      </c>
      <c r="E485" s="12" t="s">
        <v>72</v>
      </c>
      <c r="F485" s="12" t="s">
        <v>72</v>
      </c>
      <c r="G485" s="13" t="s">
        <v>76</v>
      </c>
    </row>
    <row r="486" customFormat="false" ht="11.25" hidden="false" customHeight="true" outlineLevel="0" collapsed="false">
      <c r="B486" s="14" t="s">
        <v>9</v>
      </c>
      <c r="C486" s="15" t="n">
        <v>496.33243975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53.70454684073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310.12405970389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43.580487136835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4.54331291726937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8965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0.24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6.94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59.040082342949</v>
      </c>
      <c r="D508" s="15" t="n">
        <v>22.9356638492024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24.373671880505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6.529573746005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7.8440981345004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950599931847591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215179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7909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17.42153074613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6.337391803128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25349240172398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22.71031460903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54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15" t="s">
        <v>66</v>
      </c>
      <c r="D533" s="58"/>
      <c r="E533" s="58"/>
      <c r="F533" s="58"/>
      <c r="G533" s="59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54</v>
      </c>
      <c r="D539" s="67" t="n">
        <v>50.2987264509436</v>
      </c>
      <c r="E539" s="68"/>
      <c r="F539" s="68"/>
      <c r="G539" s="39" t="s">
        <v>77</v>
      </c>
    </row>
    <row r="540" customFormat="false" ht="11.25" hidden="false" customHeight="true" outlineLevel="0" collapsed="false">
      <c r="B540" s="18" t="s">
        <v>52</v>
      </c>
      <c r="C540" s="69" t="s">
        <v>54</v>
      </c>
      <c r="D540" s="60" t="n">
        <v>35.5572158078483</v>
      </c>
      <c r="E540" s="51"/>
      <c r="F540" s="51"/>
      <c r="G540" s="53" t="s">
        <v>26</v>
      </c>
    </row>
    <row r="541" customFormat="false" ht="11.25" hidden="false" customHeight="true" outlineLevel="0" collapsed="false">
      <c r="B541" s="18" t="s">
        <v>53</v>
      </c>
      <c r="C541" s="26"/>
      <c r="D541" s="60" t="n">
        <v>2.27879656190476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69" t="s">
        <v>54</v>
      </c>
      <c r="D542" s="60" t="n">
        <v>12.4627140811905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54</v>
      </c>
      <c r="D550" s="79" t="s">
        <v>54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1.2657405712357</v>
      </c>
      <c r="D551" s="15" t="n">
        <v>0.0649563956107189</v>
      </c>
      <c r="E551" s="15" t="s">
        <v>72</v>
      </c>
      <c r="F551" s="15" t="s">
        <v>72</v>
      </c>
      <c r="G551" s="39" t="s">
        <v>76</v>
      </c>
    </row>
    <row r="552" customFormat="false" ht="11.25" hidden="false" customHeight="true" outlineLevel="0" collapsed="false">
      <c r="B552" s="18" t="s">
        <v>64</v>
      </c>
      <c r="C552" s="19" t="n">
        <v>0.4338014868357</v>
      </c>
      <c r="D552" s="19" t="n">
        <v>0.00965301906953142</v>
      </c>
      <c r="E552" s="82" t="n">
        <v>0</v>
      </c>
      <c r="F552" s="82" t="n">
        <v>0</v>
      </c>
      <c r="G552" s="65" t="s">
        <v>26</v>
      </c>
    </row>
    <row r="553" customFormat="false" ht="11.25" hidden="false" customHeight="true" outlineLevel="0" collapsed="false">
      <c r="B553" s="18" t="s">
        <v>65</v>
      </c>
      <c r="C553" s="60" t="n">
        <v>0.001171908</v>
      </c>
      <c r="D553" s="60" t="n">
        <v>8.4162078E-005</v>
      </c>
      <c r="E553" s="25" t="s">
        <v>43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0" t="n">
        <v>0.4888309285</v>
      </c>
      <c r="D554" s="60" t="n">
        <v>0.0387154095372</v>
      </c>
      <c r="E554" s="25" t="n">
        <v>0</v>
      </c>
      <c r="F554" s="25" t="n">
        <v>0</v>
      </c>
      <c r="G554" s="53" t="n">
        <v>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n">
        <v>0.3419362479</v>
      </c>
      <c r="D556" s="60" t="n">
        <v>0.0165038049259875</v>
      </c>
      <c r="E556" s="60" t="s">
        <v>74</v>
      </c>
      <c r="F556" s="60" t="s">
        <v>74</v>
      </c>
      <c r="G556" s="61" t="s">
        <v>7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673.445725637467</v>
      </c>
      <c r="D565" s="12" t="n">
        <v>74.743376713273</v>
      </c>
      <c r="E565" s="12" t="s">
        <v>72</v>
      </c>
      <c r="F565" s="12" t="s">
        <v>72</v>
      </c>
      <c r="G565" s="13" t="s">
        <v>76</v>
      </c>
    </row>
    <row r="566" customFormat="false" ht="11.25" hidden="false" customHeight="true" outlineLevel="0" collapsed="false">
      <c r="B566" s="14" t="s">
        <v>9</v>
      </c>
      <c r="C566" s="15" t="n">
        <v>513.39552993233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71.17219763457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315.56732572203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55.604871912538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4.0648322977642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912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0.04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7.202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58.877482668155</v>
      </c>
      <c r="D588" s="15" t="n">
        <v>23.3539026083996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23.576136006791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7.6732418869849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90289411980642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84965387057789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2188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7756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18.53927076826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5.8796025060435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19839773531094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23.1340628348685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54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15" t="s">
        <v>66</v>
      </c>
      <c r="D613" s="58"/>
      <c r="E613" s="58"/>
      <c r="F613" s="58"/>
      <c r="G613" s="59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54</v>
      </c>
      <c r="D619" s="67" t="n">
        <v>51.33285783172</v>
      </c>
      <c r="E619" s="68"/>
      <c r="F619" s="68"/>
      <c r="G619" s="39" t="s">
        <v>77</v>
      </c>
    </row>
    <row r="620" customFormat="false" ht="11.25" hidden="false" customHeight="true" outlineLevel="0" collapsed="false">
      <c r="B620" s="18" t="s">
        <v>52</v>
      </c>
      <c r="C620" s="69" t="s">
        <v>54</v>
      </c>
      <c r="D620" s="60" t="n">
        <v>36.182156279339</v>
      </c>
      <c r="E620" s="51"/>
      <c r="F620" s="51"/>
      <c r="G620" s="53" t="s">
        <v>26</v>
      </c>
    </row>
    <row r="621" customFormat="false" ht="11.25" hidden="false" customHeight="true" outlineLevel="0" collapsed="false">
      <c r="B621" s="18" t="s">
        <v>53</v>
      </c>
      <c r="C621" s="26"/>
      <c r="D621" s="60" t="n">
        <v>2.2120979047619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69" t="s">
        <v>54</v>
      </c>
      <c r="D622" s="60" t="n">
        <v>12.938603647619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54</v>
      </c>
      <c r="D630" s="79" t="s">
        <v>54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1.1727130369771</v>
      </c>
      <c r="D631" s="15" t="n">
        <v>0.0566162731534445</v>
      </c>
      <c r="E631" s="15" t="s">
        <v>72</v>
      </c>
      <c r="F631" s="15" t="s">
        <v>72</v>
      </c>
      <c r="G631" s="39" t="s">
        <v>76</v>
      </c>
    </row>
    <row r="632" customFormat="false" ht="11.25" hidden="false" customHeight="true" outlineLevel="0" collapsed="false">
      <c r="B632" s="18" t="s">
        <v>64</v>
      </c>
      <c r="C632" s="19" t="n">
        <v>0.4296925730271</v>
      </c>
      <c r="D632" s="19" t="n">
        <v>0.00963063395682201</v>
      </c>
      <c r="E632" s="82" t="n">
        <v>0</v>
      </c>
      <c r="F632" s="82" t="n">
        <v>0</v>
      </c>
      <c r="G632" s="65" t="s">
        <v>26</v>
      </c>
    </row>
    <row r="633" customFormat="false" ht="11.25" hidden="false" customHeight="true" outlineLevel="0" collapsed="false">
      <c r="B633" s="18" t="s">
        <v>65</v>
      </c>
      <c r="C633" s="60" t="n">
        <v>0.001093878</v>
      </c>
      <c r="D633" s="60" t="n">
        <v>7.83683505E-005</v>
      </c>
      <c r="E633" s="25" t="s">
        <v>43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0" t="n">
        <v>0.373147348</v>
      </c>
      <c r="D634" s="60" t="n">
        <v>0.0295532699616</v>
      </c>
      <c r="E634" s="25" t="n">
        <v>0</v>
      </c>
      <c r="F634" s="25" t="n">
        <v>0</v>
      </c>
      <c r="G634" s="53" t="n">
        <v>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n">
        <v>0.36877923795</v>
      </c>
      <c r="D636" s="60" t="n">
        <v>0.0173540008845225</v>
      </c>
      <c r="E636" s="60" t="s">
        <v>74</v>
      </c>
      <c r="F636" s="60" t="s">
        <v>74</v>
      </c>
      <c r="G636" s="61" t="s">
        <v>7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692.666307558529</v>
      </c>
      <c r="D645" s="12" t="n">
        <v>74.7755985123529</v>
      </c>
      <c r="E645" s="12" t="s">
        <v>72</v>
      </c>
      <c r="F645" s="12" t="s">
        <v>72</v>
      </c>
      <c r="G645" s="13" t="s">
        <v>76</v>
      </c>
    </row>
    <row r="646" customFormat="false" ht="11.25" hidden="false" customHeight="true" outlineLevel="0" collapsed="false">
      <c r="B646" s="14" t="s">
        <v>9</v>
      </c>
      <c r="C646" s="15" t="n">
        <v>525.927666307094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82.447828933995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20.03898921731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62.40883971668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.70233737309819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927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0.09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8.752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65.374463031279</v>
      </c>
      <c r="D668" s="15" t="n">
        <v>23.4476677822037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23.4650850855636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6.7591158968533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.70596918871033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77541347325179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222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7797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25.2914663405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5.7383202578303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227753652337612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23.2199141298661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54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15" t="s">
        <v>66</v>
      </c>
      <c r="D693" s="58"/>
      <c r="E693" s="58"/>
      <c r="F693" s="58"/>
      <c r="G693" s="59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54</v>
      </c>
      <c r="D699" s="67" t="n">
        <v>51.2623459556473</v>
      </c>
      <c r="E699" s="68"/>
      <c r="F699" s="68"/>
      <c r="G699" s="39" t="s">
        <v>77</v>
      </c>
    </row>
    <row r="700" customFormat="false" ht="11.25" hidden="false" customHeight="true" outlineLevel="0" collapsed="false">
      <c r="B700" s="18" t="s">
        <v>52</v>
      </c>
      <c r="C700" s="69" t="s">
        <v>54</v>
      </c>
      <c r="D700" s="60" t="n">
        <v>36.3398090563616</v>
      </c>
      <c r="E700" s="51"/>
      <c r="F700" s="51"/>
      <c r="G700" s="53" t="s">
        <v>26</v>
      </c>
    </row>
    <row r="701" customFormat="false" ht="11.25" hidden="false" customHeight="true" outlineLevel="0" collapsed="false">
      <c r="B701" s="18" t="s">
        <v>53</v>
      </c>
      <c r="C701" s="26"/>
      <c r="D701" s="60" t="n">
        <v>2.04835431428571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69" t="s">
        <v>54</v>
      </c>
      <c r="D702" s="60" t="n">
        <v>12.874182585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54</v>
      </c>
      <c r="D710" s="79" t="s">
        <v>54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1.3641782201558</v>
      </c>
      <c r="D711" s="15" t="n">
        <v>0.0655847745018761</v>
      </c>
      <c r="E711" s="15" t="s">
        <v>72</v>
      </c>
      <c r="F711" s="15" t="s">
        <v>72</v>
      </c>
      <c r="G711" s="39" t="s">
        <v>76</v>
      </c>
    </row>
    <row r="712" customFormat="false" ht="11.25" hidden="false" customHeight="true" outlineLevel="0" collapsed="false">
      <c r="B712" s="18" t="s">
        <v>64</v>
      </c>
      <c r="C712" s="19" t="n">
        <v>0.4618672158558</v>
      </c>
      <c r="D712" s="19" t="n">
        <v>0.0103239105832586</v>
      </c>
      <c r="E712" s="82" t="n">
        <v>0</v>
      </c>
      <c r="F712" s="82" t="n">
        <v>0</v>
      </c>
      <c r="G712" s="65" t="s">
        <v>26</v>
      </c>
    </row>
    <row r="713" customFormat="false" ht="11.25" hidden="false" customHeight="true" outlineLevel="0" collapsed="false">
      <c r="B713" s="18" t="s">
        <v>65</v>
      </c>
      <c r="C713" s="60" t="n">
        <v>0.001212624</v>
      </c>
      <c r="D713" s="60" t="n">
        <v>8.6773599E-005</v>
      </c>
      <c r="E713" s="25" t="s">
        <v>43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0" t="n">
        <v>0.4660570145</v>
      </c>
      <c r="D714" s="60" t="n">
        <v>0.0369117155484</v>
      </c>
      <c r="E714" s="25" t="n">
        <v>0</v>
      </c>
      <c r="F714" s="25" t="n">
        <v>0</v>
      </c>
      <c r="G714" s="53" t="n">
        <v>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n">
        <v>0.4350413658</v>
      </c>
      <c r="D716" s="60" t="n">
        <v>0.0182623747712175</v>
      </c>
      <c r="E716" s="60" t="s">
        <v>74</v>
      </c>
      <c r="F716" s="60" t="s">
        <v>74</v>
      </c>
      <c r="G716" s="61" t="s">
        <v>7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669.166631636536</v>
      </c>
      <c r="D725" s="12" t="n">
        <v>72.14143930659</v>
      </c>
      <c r="E725" s="12" t="s">
        <v>72</v>
      </c>
      <c r="F725" s="12" t="s">
        <v>72</v>
      </c>
      <c r="G725" s="13" t="s">
        <v>76</v>
      </c>
    </row>
    <row r="726" customFormat="false" ht="11.25" hidden="false" customHeight="true" outlineLevel="0" collapsed="false">
      <c r="B726" s="14" t="s">
        <v>9</v>
      </c>
      <c r="C726" s="15" t="n">
        <v>497.7649969549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55.91555597676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307.182256385139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48.73329959162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.21894097818891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905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9.91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7.807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70.183578245363</v>
      </c>
      <c r="D748" s="15" t="n">
        <v>22.2771886612352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32.328583180868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9.998702054986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2.3298811258821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67383406427735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2173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76589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21.17347678533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5.826512872731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2406560991099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2.0365325621253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54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15" t="s">
        <v>66</v>
      </c>
      <c r="D773" s="58"/>
      <c r="E773" s="58"/>
      <c r="F773" s="58"/>
      <c r="G773" s="59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54</v>
      </c>
      <c r="D779" s="67" t="n">
        <v>49.8084532974913</v>
      </c>
      <c r="E779" s="68"/>
      <c r="F779" s="68"/>
      <c r="G779" s="39" t="s">
        <v>77</v>
      </c>
    </row>
    <row r="780" customFormat="false" ht="11.25" hidden="false" customHeight="true" outlineLevel="0" collapsed="false">
      <c r="B780" s="18" t="s">
        <v>52</v>
      </c>
      <c r="C780" s="69" t="s">
        <v>54</v>
      </c>
      <c r="D780" s="60" t="n">
        <v>35.5651007177293</v>
      </c>
      <c r="E780" s="51"/>
      <c r="F780" s="51"/>
      <c r="G780" s="53" t="s">
        <v>26</v>
      </c>
    </row>
    <row r="781" customFormat="false" ht="11.25" hidden="false" customHeight="true" outlineLevel="0" collapsed="false">
      <c r="B781" s="18" t="s">
        <v>53</v>
      </c>
      <c r="C781" s="26"/>
      <c r="D781" s="60" t="n">
        <v>1.85050538095238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69" t="s">
        <v>54</v>
      </c>
      <c r="D782" s="60" t="n">
        <v>12.3928471988095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54</v>
      </c>
      <c r="D790" s="79" t="s">
        <v>54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1.2180564362239</v>
      </c>
      <c r="D791" s="15" t="n">
        <v>0.0557973478635764</v>
      </c>
      <c r="E791" s="15" t="s">
        <v>72</v>
      </c>
      <c r="F791" s="15" t="s">
        <v>72</v>
      </c>
      <c r="G791" s="39" t="s">
        <v>76</v>
      </c>
    </row>
    <row r="792" customFormat="false" ht="11.25" hidden="false" customHeight="true" outlineLevel="0" collapsed="false">
      <c r="B792" s="18" t="s">
        <v>64</v>
      </c>
      <c r="C792" s="19" t="n">
        <v>0.4362367475739</v>
      </c>
      <c r="D792" s="19" t="n">
        <v>0.00976834156538394</v>
      </c>
      <c r="E792" s="82" t="n">
        <v>0</v>
      </c>
      <c r="F792" s="82" t="n">
        <v>0</v>
      </c>
      <c r="G792" s="65" t="s">
        <v>26</v>
      </c>
    </row>
    <row r="793" customFormat="false" ht="11.25" hidden="false" customHeight="true" outlineLevel="0" collapsed="false">
      <c r="B793" s="18" t="s">
        <v>65</v>
      </c>
      <c r="C793" s="60" t="n">
        <v>0.001353456</v>
      </c>
      <c r="D793" s="60" t="n">
        <v>9.7583211E-005</v>
      </c>
      <c r="E793" s="25" t="s">
        <v>43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0" t="n">
        <v>0.3578988835</v>
      </c>
      <c r="D794" s="60" t="n">
        <v>0.0283455915732</v>
      </c>
      <c r="E794" s="25" t="n">
        <v>0</v>
      </c>
      <c r="F794" s="25" t="n">
        <v>0</v>
      </c>
      <c r="G794" s="53" t="n">
        <v>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n">
        <v>0.42256734915</v>
      </c>
      <c r="D796" s="60" t="n">
        <v>0.0175858315139925</v>
      </c>
      <c r="E796" s="60" t="s">
        <v>74</v>
      </c>
      <c r="F796" s="60" t="s">
        <v>74</v>
      </c>
      <c r="G796" s="61" t="s">
        <v>7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623.410281080869</v>
      </c>
      <c r="D805" s="12" t="n">
        <v>69.3671864721499</v>
      </c>
      <c r="E805" s="12" t="s">
        <v>72</v>
      </c>
      <c r="F805" s="12" t="s">
        <v>76</v>
      </c>
      <c r="G805" s="13" t="s">
        <v>76</v>
      </c>
    </row>
    <row r="806" customFormat="false" ht="11.25" hidden="false" customHeight="true" outlineLevel="0" collapsed="false">
      <c r="B806" s="14" t="s">
        <v>9</v>
      </c>
      <c r="C806" s="15" t="n">
        <v>463.069519331484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23.65306012961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81.371349697457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42.281710432155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.95635920187213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882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9.894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5.683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59.150061329805</v>
      </c>
      <c r="D828" s="15" t="n">
        <v>20.837055394462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30.933667381350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9.274560440655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1.659106940694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61921773222819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211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764083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11.91780502311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5.451404152116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225643432147973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0.611411962314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54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15" t="s">
        <v>66</v>
      </c>
      <c r="D853" s="58"/>
      <c r="E853" s="58"/>
      <c r="F853" s="58"/>
      <c r="G853" s="59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54</v>
      </c>
      <c r="D859" s="67" t="n">
        <v>48.4710751068713</v>
      </c>
      <c r="E859" s="68"/>
      <c r="F859" s="68"/>
      <c r="G859" s="39" t="s">
        <v>77</v>
      </c>
    </row>
    <row r="860" customFormat="false" ht="11.25" hidden="false" customHeight="true" outlineLevel="0" collapsed="false">
      <c r="B860" s="18" t="s">
        <v>52</v>
      </c>
      <c r="C860" s="69" t="s">
        <v>54</v>
      </c>
      <c r="D860" s="60" t="n">
        <v>34.5628487706808</v>
      </c>
      <c r="E860" s="51"/>
      <c r="F860" s="51"/>
      <c r="G860" s="53" t="s">
        <v>26</v>
      </c>
    </row>
    <row r="861" customFormat="false" ht="11.25" hidden="false" customHeight="true" outlineLevel="0" collapsed="false">
      <c r="B861" s="18" t="s">
        <v>53</v>
      </c>
      <c r="C861" s="26"/>
      <c r="D861" s="60" t="n">
        <v>1.63235683809524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69" t="s">
        <v>54</v>
      </c>
      <c r="D862" s="60" t="n">
        <v>12.2758694980952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54</v>
      </c>
      <c r="D870" s="79" t="s">
        <v>54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1.1907004195807</v>
      </c>
      <c r="D871" s="15" t="n">
        <v>0.059055970816555</v>
      </c>
      <c r="E871" s="15" t="s">
        <v>72</v>
      </c>
      <c r="F871" s="15" t="s">
        <v>76</v>
      </c>
      <c r="G871" s="39" t="s">
        <v>76</v>
      </c>
    </row>
    <row r="872" customFormat="false" ht="11.25" hidden="false" customHeight="true" outlineLevel="0" collapsed="false">
      <c r="B872" s="18" t="s">
        <v>64</v>
      </c>
      <c r="C872" s="19" t="n">
        <v>0.3740316014307</v>
      </c>
      <c r="D872" s="19" t="n">
        <v>0.00841454643600252</v>
      </c>
      <c r="E872" s="82" t="s">
        <v>43</v>
      </c>
      <c r="F872" s="82" t="s">
        <v>26</v>
      </c>
      <c r="G872" s="65" t="s">
        <v>26</v>
      </c>
    </row>
    <row r="873" customFormat="false" ht="11.25" hidden="false" customHeight="true" outlineLevel="0" collapsed="false">
      <c r="B873" s="18" t="s">
        <v>65</v>
      </c>
      <c r="C873" s="60" t="n">
        <v>0.001116342</v>
      </c>
      <c r="D873" s="60" t="n">
        <v>8.01539145E-005</v>
      </c>
      <c r="E873" s="25" t="s">
        <v>43</v>
      </c>
      <c r="F873" s="25" t="s">
        <v>26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0" t="n">
        <v>0.435218836</v>
      </c>
      <c r="D874" s="60" t="n">
        <v>0.0344693318112</v>
      </c>
      <c r="E874" s="25" t="s">
        <v>43</v>
      </c>
      <c r="F874" s="25" t="s">
        <v>26</v>
      </c>
      <c r="G874" s="53" t="n">
        <v>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n">
        <v>0.38033364015</v>
      </c>
      <c r="D876" s="60" t="n">
        <v>0.0160919386548525</v>
      </c>
      <c r="E876" s="60" t="s">
        <v>74</v>
      </c>
      <c r="F876" s="60" t="s">
        <v>74</v>
      </c>
      <c r="G876" s="61" t="s">
        <v>7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604.651915812878</v>
      </c>
      <c r="D885" s="12" t="n">
        <v>69.4509096857201</v>
      </c>
      <c r="E885" s="12" t="s">
        <v>72</v>
      </c>
      <c r="F885" s="12" t="s">
        <v>76</v>
      </c>
      <c r="G885" s="13" t="s">
        <v>76</v>
      </c>
    </row>
    <row r="886" customFormat="false" ht="11.25" hidden="false" customHeight="true" outlineLevel="0" collapsed="false">
      <c r="B886" s="14" t="s">
        <v>9</v>
      </c>
      <c r="C886" s="15" t="n">
        <v>445.1600472480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5.93928513326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77.24836647249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28.69091866076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8753921148064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85987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9.82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5.65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58.206937748268</v>
      </c>
      <c r="D908" s="15" t="n">
        <v>20.5321896623343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29.435926414662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8.8706149961131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0.565311418549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600066209747047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206368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7589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11.806684670037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6.12474316259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22502056055792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20.3071691017764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54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15" t="s">
        <v>66</v>
      </c>
      <c r="D933" s="58"/>
      <c r="E933" s="58"/>
      <c r="F933" s="58"/>
      <c r="G933" s="59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54</v>
      </c>
      <c r="D939" s="67" t="n">
        <v>48.8594660548168</v>
      </c>
      <c r="E939" s="68"/>
      <c r="F939" s="68"/>
      <c r="G939" s="39" t="s">
        <v>77</v>
      </c>
    </row>
    <row r="940" customFormat="false" ht="11.25" hidden="false" customHeight="true" outlineLevel="0" collapsed="false">
      <c r="B940" s="18" t="s">
        <v>52</v>
      </c>
      <c r="C940" s="69" t="s">
        <v>54</v>
      </c>
      <c r="D940" s="60" t="n">
        <v>34.7241027680311</v>
      </c>
      <c r="E940" s="51"/>
      <c r="F940" s="51"/>
      <c r="G940" s="53" t="s">
        <v>26</v>
      </c>
    </row>
    <row r="941" customFormat="false" ht="11.25" hidden="false" customHeight="true" outlineLevel="0" collapsed="false">
      <c r="B941" s="18" t="s">
        <v>53</v>
      </c>
      <c r="C941" s="26"/>
      <c r="D941" s="60" t="n">
        <v>1.47845452857143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69" t="s">
        <v>54</v>
      </c>
      <c r="D942" s="60" t="n">
        <v>12.6569087582143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54</v>
      </c>
      <c r="D950" s="79" t="s">
        <v>54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1.284930816539</v>
      </c>
      <c r="D951" s="15" t="n">
        <v>0.0592539685690689</v>
      </c>
      <c r="E951" s="15" t="s">
        <v>72</v>
      </c>
      <c r="F951" s="15" t="s">
        <v>76</v>
      </c>
      <c r="G951" s="39" t="s">
        <v>76</v>
      </c>
    </row>
    <row r="952" customFormat="false" ht="11.25" hidden="false" customHeight="true" outlineLevel="0" collapsed="false">
      <c r="B952" s="18" t="s">
        <v>64</v>
      </c>
      <c r="C952" s="19" t="n">
        <v>0.446997873189</v>
      </c>
      <c r="D952" s="19" t="n">
        <v>0.0100518900058764</v>
      </c>
      <c r="E952" s="82" t="s">
        <v>43</v>
      </c>
      <c r="F952" s="82" t="s">
        <v>26</v>
      </c>
      <c r="G952" s="65" t="s">
        <v>26</v>
      </c>
    </row>
    <row r="953" customFormat="false" ht="11.25" hidden="false" customHeight="true" outlineLevel="0" collapsed="false">
      <c r="B953" s="18" t="s">
        <v>65</v>
      </c>
      <c r="C953" s="60" t="n">
        <v>0.000878202</v>
      </c>
      <c r="D953" s="60" t="n">
        <v>6.26190345E-005</v>
      </c>
      <c r="E953" s="25" t="s">
        <v>43</v>
      </c>
      <c r="F953" s="25" t="s">
        <v>26</v>
      </c>
      <c r="G953" s="53" t="s">
        <v>26</v>
      </c>
    </row>
    <row r="954" customFormat="false" ht="11.25" hidden="false" customHeight="true" outlineLevel="0" collapsed="false">
      <c r="B954" s="18" t="s">
        <v>67</v>
      </c>
      <c r="C954" s="60" t="n">
        <v>0.3480565295</v>
      </c>
      <c r="D954" s="60" t="n">
        <v>0.0275660771364</v>
      </c>
      <c r="E954" s="25" t="s">
        <v>43</v>
      </c>
      <c r="F954" s="25" t="s">
        <v>26</v>
      </c>
      <c r="G954" s="53" t="s">
        <v>26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n">
        <v>0.48899821185</v>
      </c>
      <c r="D956" s="60" t="n">
        <v>0.0215733823922925</v>
      </c>
      <c r="E956" s="60" t="s">
        <v>74</v>
      </c>
      <c r="F956" s="60" t="s">
        <v>74</v>
      </c>
      <c r="G956" s="61" t="s">
        <v>7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613.81831241808</v>
      </c>
      <c r="D965" s="12" t="n">
        <v>67.1622294984202</v>
      </c>
      <c r="E965" s="12" t="s">
        <v>72</v>
      </c>
      <c r="F965" s="12" t="s">
        <v>72</v>
      </c>
      <c r="G965" s="13" t="s">
        <v>76</v>
      </c>
    </row>
    <row r="966" customFormat="false" ht="11.25" hidden="false" customHeight="true" outlineLevel="0" collapsed="false">
      <c r="B966" s="14" t="s">
        <v>9</v>
      </c>
      <c r="C966" s="15" t="n">
        <v>432.03114665310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4.47682582841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65.49026233315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28.986563495257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70407082468887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9667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9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7.943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80.632263721676</v>
      </c>
      <c r="D988" s="15" t="n">
        <v>20.2843275600952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42.818454432847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6.785996227863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6.0324582049839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585357899609467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23202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58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21.76829749886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5.50507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258784576285714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0.0255429838095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54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15" t="s">
        <v>66</v>
      </c>
      <c r="D1013" s="58"/>
      <c r="E1013" s="58"/>
      <c r="F1013" s="58"/>
      <c r="G1013" s="59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54</v>
      </c>
      <c r="D1019" s="67" t="n">
        <v>46.8264613129762</v>
      </c>
      <c r="E1019" s="68"/>
      <c r="F1019" s="68"/>
      <c r="G1019" s="39" t="s">
        <v>77</v>
      </c>
    </row>
    <row r="1020" customFormat="false" ht="11.25" hidden="false" customHeight="true" outlineLevel="0" collapsed="false">
      <c r="B1020" s="18" t="s">
        <v>52</v>
      </c>
      <c r="C1020" s="69" t="s">
        <v>54</v>
      </c>
      <c r="D1020" s="60" t="n">
        <v>33.332871932381</v>
      </c>
      <c r="E1020" s="51"/>
      <c r="F1020" s="51"/>
      <c r="G1020" s="53" t="s">
        <v>26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1.34219134761905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69" t="s">
        <v>54</v>
      </c>
      <c r="D1022" s="60" t="n">
        <v>12.1513980329762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54</v>
      </c>
      <c r="D1030" s="79" t="s">
        <v>54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n">
        <v>1.1549020433</v>
      </c>
      <c r="D1031" s="15" t="n">
        <v>0.0514406253488292</v>
      </c>
      <c r="E1031" s="15" t="s">
        <v>72</v>
      </c>
      <c r="F1031" s="15" t="s">
        <v>72</v>
      </c>
      <c r="G1031" s="39" t="s">
        <v>76</v>
      </c>
    </row>
    <row r="1032" customFormat="false" ht="11.25" hidden="false" customHeight="true" outlineLevel="0" collapsed="false">
      <c r="B1032" s="18" t="s">
        <v>64</v>
      </c>
      <c r="C1032" s="19" t="n">
        <v>0.43237304655</v>
      </c>
      <c r="D1032" s="19" t="n">
        <v>0.0098257721104917</v>
      </c>
      <c r="E1032" s="82" t="n">
        <v>0</v>
      </c>
      <c r="F1032" s="82" t="n">
        <v>0</v>
      </c>
      <c r="G1032" s="65" t="s">
        <v>26</v>
      </c>
    </row>
    <row r="1033" customFormat="false" ht="11.25" hidden="false" customHeight="true" outlineLevel="0" collapsed="false">
      <c r="B1033" s="18" t="s">
        <v>65</v>
      </c>
      <c r="C1033" s="60" t="n">
        <v>0.00095364</v>
      </c>
      <c r="D1033" s="60" t="n">
        <v>6.8014485E-005</v>
      </c>
      <c r="E1033" s="25" t="s">
        <v>43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0" t="n">
        <v>0.278818802</v>
      </c>
      <c r="D1034" s="60" t="n">
        <v>0.0220824491184</v>
      </c>
      <c r="E1034" s="25" t="n">
        <v>0</v>
      </c>
      <c r="F1034" s="25" t="n">
        <v>0</v>
      </c>
      <c r="G1034" s="53" t="n">
        <v>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n">
        <v>0.44275655475</v>
      </c>
      <c r="D1036" s="60" t="n">
        <v>0.0194643896349375</v>
      </c>
      <c r="E1036" s="60" t="s">
        <v>74</v>
      </c>
      <c r="F1036" s="60" t="s">
        <v>74</v>
      </c>
      <c r="G1036" s="61" t="s">
        <v>7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606.466577238379</v>
      </c>
      <c r="D1045" s="12" t="n">
        <v>65.298781515009</v>
      </c>
      <c r="E1045" s="12" t="s">
        <v>72</v>
      </c>
      <c r="F1045" s="12" t="s">
        <v>72</v>
      </c>
      <c r="G1045" s="13" t="s">
        <v>76</v>
      </c>
    </row>
    <row r="1046" customFormat="false" ht="11.25" hidden="false" customHeight="true" outlineLevel="0" collapsed="false">
      <c r="B1046" s="14" t="s">
        <v>9</v>
      </c>
      <c r="C1046" s="15" t="n">
        <v>429.60086893000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92.09280316982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69.068631470619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23.02417169920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64421576018409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9623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99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7.907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75.801961455779</v>
      </c>
      <c r="D1068" s="15" t="n">
        <v>19.5060329042857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42.235582949483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6.927096980277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5.308485969205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55952400007611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23096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6287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21.611421706288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1.41303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24802789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9.2580050142857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54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15" t="s">
        <v>66</v>
      </c>
      <c r="D1093" s="58"/>
      <c r="E1093" s="58"/>
      <c r="F1093" s="58"/>
      <c r="G1093" s="59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54</v>
      </c>
      <c r="D1099" s="67" t="n">
        <v>45.7441249139286</v>
      </c>
      <c r="E1099" s="68"/>
      <c r="F1099" s="68"/>
      <c r="G1099" s="39" t="s">
        <v>77</v>
      </c>
    </row>
    <row r="1100" customFormat="false" ht="11.25" hidden="false" customHeight="true" outlineLevel="0" collapsed="false">
      <c r="B1100" s="18" t="s">
        <v>52</v>
      </c>
      <c r="C1100" s="69" t="s">
        <v>54</v>
      </c>
      <c r="D1100" s="60" t="n">
        <v>32.7647957685714</v>
      </c>
      <c r="E1100" s="51"/>
      <c r="F1100" s="51"/>
      <c r="G1100" s="53" t="s">
        <v>26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1.26521104285714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69" t="s">
        <v>54</v>
      </c>
      <c r="D1102" s="60" t="n">
        <v>11.7141181025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54</v>
      </c>
      <c r="D1110" s="79" t="s">
        <v>54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n">
        <v>1.063746852591</v>
      </c>
      <c r="D1111" s="15" t="n">
        <v>0.0486236967947626</v>
      </c>
      <c r="E1111" s="15" t="s">
        <v>74</v>
      </c>
      <c r="F1111" s="15" t="s">
        <v>74</v>
      </c>
      <c r="G1111" s="39" t="s">
        <v>78</v>
      </c>
    </row>
    <row r="1112" customFormat="false" ht="11.25" hidden="false" customHeight="true" outlineLevel="0" collapsed="false">
      <c r="B1112" s="18" t="s">
        <v>64</v>
      </c>
      <c r="C1112" s="19" t="n">
        <v>0.364701370491</v>
      </c>
      <c r="D1112" s="19" t="n">
        <v>0.00828636734424015</v>
      </c>
      <c r="E1112" s="82" t="s">
        <v>43</v>
      </c>
      <c r="F1112" s="82" t="s">
        <v>43</v>
      </c>
      <c r="G1112" s="65" t="s">
        <v>26</v>
      </c>
    </row>
    <row r="1113" customFormat="false" ht="11.25" hidden="false" customHeight="true" outlineLevel="0" collapsed="false">
      <c r="B1113" s="18" t="s">
        <v>65</v>
      </c>
      <c r="C1113" s="60" t="n">
        <v>0.001024704</v>
      </c>
      <c r="D1113" s="60" t="n">
        <v>7.4143674E-005</v>
      </c>
      <c r="E1113" s="25" t="s">
        <v>43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0" t="n">
        <v>0.2466156255</v>
      </c>
      <c r="D1114" s="60" t="n">
        <v>0.0195319575396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43</v>
      </c>
      <c r="F1115" s="25" t="s">
        <v>43</v>
      </c>
      <c r="G1115" s="53" t="s">
        <v>43</v>
      </c>
    </row>
    <row r="1116" customFormat="false" ht="11.25" hidden="false" customHeight="true" outlineLevel="0" collapsed="false">
      <c r="B1116" s="18" t="s">
        <v>69</v>
      </c>
      <c r="C1116" s="60" t="n">
        <v>0.4514051526</v>
      </c>
      <c r="D1116" s="60" t="n">
        <v>0.0207312282369225</v>
      </c>
      <c r="E1116" s="60" t="s">
        <v>74</v>
      </c>
      <c r="F1116" s="60" t="s">
        <v>74</v>
      </c>
      <c r="G1116" s="61" t="s">
        <v>7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81.536964741458</v>
      </c>
      <c r="D1125" s="12" t="n">
        <v>65.0452938918909</v>
      </c>
      <c r="E1125" s="12" t="s">
        <v>72</v>
      </c>
      <c r="F1125" s="12" t="s">
        <v>72</v>
      </c>
      <c r="G1125" s="13" t="n">
        <v>31.694</v>
      </c>
    </row>
    <row r="1126" customFormat="false" ht="11.25" hidden="false" customHeight="true" outlineLevel="0" collapsed="false">
      <c r="B1126" s="14" t="s">
        <v>9</v>
      </c>
      <c r="C1126" s="15" t="n">
        <v>417.40298581345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82.664877305841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61.030480617698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21.634396688143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59931350761249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87879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77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5.482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62.798524248704</v>
      </c>
      <c r="D1148" s="15" t="n">
        <v>18.3409298568571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41.07244430813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5.9093174934671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5.1631268146699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54341679357328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210910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4619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11.0419151812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0.16254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229280586857143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8.1116492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54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15" t="s">
        <v>66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54</v>
      </c>
      <c r="D1179" s="67" t="n">
        <v>46.6491894726786</v>
      </c>
      <c r="E1179" s="68"/>
      <c r="F1179" s="68"/>
      <c r="G1179" s="39" t="n">
        <v>31.694</v>
      </c>
    </row>
    <row r="1180" customFormat="false" ht="11.25" hidden="false" customHeight="true" outlineLevel="0" collapsed="false">
      <c r="B1180" s="18" t="s">
        <v>52</v>
      </c>
      <c r="C1180" s="69" t="s">
        <v>54</v>
      </c>
      <c r="D1180" s="60" t="n">
        <v>32.9877509028571</v>
      </c>
      <c r="E1180" s="51"/>
      <c r="F1180" s="51"/>
      <c r="G1180" s="53" t="n">
        <v>31.694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1.15714963571429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69" t="s">
        <v>54</v>
      </c>
      <c r="D1182" s="60" t="n">
        <v>12.5042889341071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54</v>
      </c>
      <c r="D1190" s="79" t="s">
        <v>54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n">
        <v>1.3354546792999</v>
      </c>
      <c r="D1191" s="15" t="n">
        <v>0.0551745623552062</v>
      </c>
      <c r="E1191" s="15" t="s">
        <v>72</v>
      </c>
      <c r="F1191" s="15" t="s">
        <v>72</v>
      </c>
      <c r="G1191" s="39" t="s">
        <v>76</v>
      </c>
    </row>
    <row r="1192" customFormat="false" ht="11.25" hidden="false" customHeight="true" outlineLevel="0" collapsed="false">
      <c r="B1192" s="18" t="s">
        <v>64</v>
      </c>
      <c r="C1192" s="19" t="n">
        <v>0.4756248343374</v>
      </c>
      <c r="D1192" s="19" t="n">
        <v>0.0107667322833262</v>
      </c>
      <c r="E1192" s="82" t="s">
        <v>43</v>
      </c>
      <c r="F1192" s="82" t="s">
        <v>43</v>
      </c>
      <c r="G1192" s="65" t="s">
        <v>26</v>
      </c>
    </row>
    <row r="1193" customFormat="false" ht="11.25" hidden="false" customHeight="true" outlineLevel="0" collapsed="false">
      <c r="B1193" s="18" t="s">
        <v>65</v>
      </c>
      <c r="C1193" s="60" t="n">
        <v>0.001160298</v>
      </c>
      <c r="D1193" s="60" t="n">
        <v>8.38880955E-005</v>
      </c>
      <c r="E1193" s="25" t="s">
        <v>43</v>
      </c>
      <c r="F1193" s="25" t="s">
        <v>43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0" t="n">
        <v>0.2514290395</v>
      </c>
      <c r="D1194" s="60" t="n">
        <v>0.0199131799284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n">
        <v>0.6072405074625</v>
      </c>
      <c r="D1196" s="60" t="n">
        <v>0.02441076204798</v>
      </c>
      <c r="E1196" s="60" t="s">
        <v>74</v>
      </c>
      <c r="F1196" s="60" t="s">
        <v>74</v>
      </c>
      <c r="G1196" s="61" t="s">
        <v>7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97.826074930441</v>
      </c>
      <c r="D1205" s="12" t="n">
        <v>65.7846933787734</v>
      </c>
      <c r="E1205" s="12" t="s">
        <v>72</v>
      </c>
      <c r="F1205" s="12" t="s">
        <v>72</v>
      </c>
      <c r="G1205" s="13" t="n">
        <v>31.7</v>
      </c>
    </row>
    <row r="1206" customFormat="false" ht="11.25" hidden="false" customHeight="true" outlineLevel="0" collapsed="false">
      <c r="B1206" s="14" t="s">
        <v>9</v>
      </c>
      <c r="C1206" s="15" t="n">
        <v>426.13916298070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90.028749482881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62.685427729881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27.343321753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61651349782627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70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61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7.1686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70.540864189763</v>
      </c>
      <c r="D1228" s="15" t="n">
        <v>18.90027058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41.88819236273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6.073583942592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5.8146084201419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54632763445709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169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3381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18.391546063583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9.75569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23999197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8.66027861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54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15" t="s">
        <v>66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54</v>
      </c>
      <c r="D1259" s="67" t="n">
        <v>46.8382401928572</v>
      </c>
      <c r="E1259" s="68"/>
      <c r="F1259" s="68"/>
      <c r="G1259" s="39" t="n">
        <v>31.7</v>
      </c>
    </row>
    <row r="1260" customFormat="false" ht="11.25" hidden="false" customHeight="true" outlineLevel="0" collapsed="false">
      <c r="B1260" s="18" t="s">
        <v>52</v>
      </c>
      <c r="C1260" s="69" t="s">
        <v>54</v>
      </c>
      <c r="D1260" s="60" t="n">
        <v>33.1554262285714</v>
      </c>
      <c r="E1260" s="51"/>
      <c r="F1260" s="51"/>
      <c r="G1260" s="53" t="n">
        <v>31.7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1.17164142857143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69" t="s">
        <v>54</v>
      </c>
      <c r="D1262" s="60" t="n">
        <v>12.5111725357143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54</v>
      </c>
      <c r="D1270" s="79" t="s">
        <v>54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n">
        <v>1.146047759971</v>
      </c>
      <c r="D1271" s="15" t="n">
        <v>0.0461826059162193</v>
      </c>
      <c r="E1271" s="15" t="s">
        <v>72</v>
      </c>
      <c r="F1271" s="15" t="s">
        <v>72</v>
      </c>
      <c r="G1271" s="39" t="s">
        <v>76</v>
      </c>
    </row>
    <row r="1272" customFormat="false" ht="11.25" hidden="false" customHeight="true" outlineLevel="0" collapsed="false">
      <c r="B1272" s="18" t="s">
        <v>64</v>
      </c>
      <c r="C1272" s="19" t="n">
        <v>0.435413714139</v>
      </c>
      <c r="D1272" s="19" t="n">
        <v>0.0099187547877693</v>
      </c>
      <c r="E1272" s="82" t="s">
        <v>43</v>
      </c>
      <c r="F1272" s="82" t="s">
        <v>43</v>
      </c>
      <c r="G1272" s="65" t="s">
        <v>26</v>
      </c>
    </row>
    <row r="1273" customFormat="false" ht="11.25" hidden="false" customHeight="true" outlineLevel="0" collapsed="false">
      <c r="B1273" s="18" t="s">
        <v>65</v>
      </c>
      <c r="C1273" s="60" t="n">
        <v>0.001093554</v>
      </c>
      <c r="D1273" s="60" t="n">
        <v>7.92557865E-005</v>
      </c>
      <c r="E1273" s="25" t="s">
        <v>43</v>
      </c>
      <c r="F1273" s="25" t="s">
        <v>43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0" t="n">
        <v>0.1862324245</v>
      </c>
      <c r="D1274" s="60" t="n">
        <v>0.0147496080204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n">
        <v>0.523308067332</v>
      </c>
      <c r="D1276" s="60" t="n">
        <v>0.02143498732155</v>
      </c>
      <c r="E1276" s="60" t="s">
        <v>74</v>
      </c>
      <c r="F1276" s="60" t="s">
        <v>74</v>
      </c>
      <c r="G1276" s="61" t="s">
        <v>7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615.697758020355</v>
      </c>
      <c r="D1285" s="12" t="n">
        <v>69.5952506815987</v>
      </c>
      <c r="E1285" s="12" t="s">
        <v>72</v>
      </c>
      <c r="F1285" s="12" t="s">
        <v>72</v>
      </c>
      <c r="G1285" s="13" t="s">
        <v>76</v>
      </c>
    </row>
    <row r="1286" customFormat="false" ht="11.25" hidden="false" customHeight="true" outlineLevel="0" collapsed="false">
      <c r="B1286" s="14" t="s">
        <v>9</v>
      </c>
      <c r="C1286" s="15" t="n">
        <v>436.585481479995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9.60875789964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66.3298759749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33.278881924683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479223580351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6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52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8.321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78.014388475931</v>
      </c>
      <c r="D1308" s="15" t="n">
        <v>19.657564278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43.0437440379627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6.435323944935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6.608420093027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51797117011368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15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2673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23.415493320957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1.06102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251417895142857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9.4061463828571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54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15" t="s">
        <v>66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54</v>
      </c>
      <c r="D1339" s="67" t="n">
        <v>49.8932101642857</v>
      </c>
      <c r="E1339" s="68"/>
      <c r="F1339" s="68"/>
      <c r="G1339" s="39" t="s">
        <v>77</v>
      </c>
    </row>
    <row r="1340" customFormat="false" ht="11.25" hidden="false" customHeight="true" outlineLevel="0" collapsed="false">
      <c r="B1340" s="18" t="s">
        <v>52</v>
      </c>
      <c r="C1340" s="69" t="s">
        <v>54</v>
      </c>
      <c r="D1340" s="60" t="n">
        <v>34.8388508285714</v>
      </c>
      <c r="E1340" s="51"/>
      <c r="F1340" s="51"/>
      <c r="G1340" s="53" t="s">
        <v>26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1.186878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69" t="s">
        <v>54</v>
      </c>
      <c r="D1342" s="60" t="n">
        <v>13.8674813357143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54</v>
      </c>
      <c r="D1350" s="79" t="s">
        <v>54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n">
        <v>1.097888064429</v>
      </c>
      <c r="D1351" s="15" t="n">
        <v>0.0444762393129698</v>
      </c>
      <c r="E1351" s="15" t="s">
        <v>72</v>
      </c>
      <c r="F1351" s="15" t="s">
        <v>72</v>
      </c>
      <c r="G1351" s="39" t="s">
        <v>76</v>
      </c>
    </row>
    <row r="1352" customFormat="false" ht="11.25" hidden="false" customHeight="true" outlineLevel="0" collapsed="false">
      <c r="B1352" s="18" t="s">
        <v>64</v>
      </c>
      <c r="C1352" s="19" t="n">
        <v>0.354736385589</v>
      </c>
      <c r="D1352" s="19" t="n">
        <v>0.00809098604129475</v>
      </c>
      <c r="E1352" s="82" t="s">
        <v>43</v>
      </c>
      <c r="F1352" s="82" t="s">
        <v>43</v>
      </c>
      <c r="G1352" s="65" t="s">
        <v>26</v>
      </c>
    </row>
    <row r="1353" customFormat="false" ht="11.25" hidden="false" customHeight="true" outlineLevel="0" collapsed="false">
      <c r="B1353" s="18" t="s">
        <v>65</v>
      </c>
      <c r="C1353" s="60" t="n">
        <v>0.00088398</v>
      </c>
      <c r="D1353" s="60" t="n">
        <v>6.3871335E-005</v>
      </c>
      <c r="E1353" s="25" t="s">
        <v>43</v>
      </c>
      <c r="F1353" s="25" t="s">
        <v>43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0" t="n">
        <v>0.161321211</v>
      </c>
      <c r="D1354" s="60" t="n">
        <v>0.0127766399112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n">
        <v>0.58094648784</v>
      </c>
      <c r="D1356" s="60" t="n">
        <v>0.023544742025475</v>
      </c>
      <c r="E1356" s="60" t="s">
        <v>74</v>
      </c>
      <c r="F1356" s="60" t="s">
        <v>74</v>
      </c>
      <c r="G1356" s="61" t="s">
        <v>7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618.095705633288</v>
      </c>
      <c r="D1365" s="12" t="n">
        <v>71.1601034128546</v>
      </c>
      <c r="E1365" s="12" t="s">
        <v>72</v>
      </c>
      <c r="F1365" s="12" t="s">
        <v>72</v>
      </c>
      <c r="G1365" s="13" t="s">
        <v>76</v>
      </c>
    </row>
    <row r="1366" customFormat="false" ht="11.25" hidden="false" customHeight="true" outlineLevel="0" collapsed="false">
      <c r="B1366" s="14" t="s">
        <v>9</v>
      </c>
      <c r="C1366" s="15" t="n">
        <v>443.12732756323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406.609620953466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67.21243421404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39.39718673942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.6822066097653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72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5.92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27.193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5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73.781596534503</v>
      </c>
      <c r="D1388" s="15" t="n">
        <v>19.605815173266</v>
      </c>
      <c r="E1388" s="38"/>
      <c r="F1388" s="38"/>
      <c r="G1388" s="39" t="s">
        <v>72</v>
      </c>
    </row>
    <row r="1389" customFormat="false" ht="11.25" hidden="false" customHeight="true" outlineLevel="0" collapsed="false">
      <c r="B1389" s="18" t="s">
        <v>36</v>
      </c>
      <c r="C1389" s="19" t="n">
        <v>43.002320983246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28.9970305225814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14.0052904606649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56273731138997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1728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45731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18.50005182011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1.7483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5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242238470481863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9.3635767027841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54</v>
      </c>
      <c r="E1412" s="41"/>
      <c r="F1412" s="41"/>
      <c r="G1412" s="56" t="s">
        <v>54</v>
      </c>
    </row>
    <row r="1413" customFormat="false" ht="11.25" hidden="false" customHeight="true" outlineLevel="0" collapsed="false">
      <c r="B1413" s="57" t="s">
        <v>46</v>
      </c>
      <c r="C1413" s="15" t="s">
        <v>66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54</v>
      </c>
      <c r="D1419" s="67" t="n">
        <v>51.5089213577185</v>
      </c>
      <c r="E1419" s="68"/>
      <c r="F1419" s="68"/>
      <c r="G1419" s="39" t="s">
        <v>77</v>
      </c>
    </row>
    <row r="1420" customFormat="false" ht="11.25" hidden="false" customHeight="true" outlineLevel="0" collapsed="false">
      <c r="B1420" s="18" t="s">
        <v>52</v>
      </c>
      <c r="C1420" s="69" t="s">
        <v>54</v>
      </c>
      <c r="D1420" s="60" t="n">
        <v>35.5326446592543</v>
      </c>
      <c r="E1420" s="51"/>
      <c r="F1420" s="51"/>
      <c r="G1420" s="53" t="s">
        <v>26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1.26856531615004</v>
      </c>
      <c r="E1421" s="51"/>
      <c r="F1421" s="51"/>
      <c r="G1421" s="53" t="s">
        <v>54</v>
      </c>
    </row>
    <row r="1422" customFormat="false" ht="11.25" hidden="false" customHeight="true" outlineLevel="0" collapsed="false">
      <c r="B1422" s="18" t="s">
        <v>55</v>
      </c>
      <c r="C1422" s="69" t="s">
        <v>54</v>
      </c>
      <c r="D1422" s="60" t="n">
        <v>14.7077113823141</v>
      </c>
      <c r="E1422" s="51"/>
      <c r="F1422" s="51"/>
      <c r="G1422" s="53" t="s">
        <v>54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54</v>
      </c>
      <c r="D1430" s="79" t="s">
        <v>54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n">
        <v>1.186781535553</v>
      </c>
      <c r="D1431" s="15" t="n">
        <v>0.0453668818701681</v>
      </c>
      <c r="E1431" s="15" t="s">
        <v>72</v>
      </c>
      <c r="F1431" s="15" t="s">
        <v>72</v>
      </c>
      <c r="G1431" s="39" t="s">
        <v>76</v>
      </c>
    </row>
    <row r="1432" customFormat="false" ht="11.25" hidden="false" customHeight="true" outlineLevel="0" collapsed="false">
      <c r="B1432" s="18" t="s">
        <v>64</v>
      </c>
      <c r="C1432" s="19" t="n">
        <v>0.438532400703</v>
      </c>
      <c r="D1432" s="19" t="n">
        <v>0.0100287160621956</v>
      </c>
      <c r="E1432" s="82" t="s">
        <v>43</v>
      </c>
      <c r="F1432" s="82" t="s">
        <v>43</v>
      </c>
      <c r="G1432" s="65" t="s">
        <v>26</v>
      </c>
    </row>
    <row r="1433" customFormat="false" ht="11.25" hidden="false" customHeight="true" outlineLevel="0" collapsed="false">
      <c r="B1433" s="18" t="s">
        <v>65</v>
      </c>
      <c r="C1433" s="60" t="n">
        <v>0.0012312</v>
      </c>
      <c r="D1433" s="60" t="n">
        <v>8.9211375E-005</v>
      </c>
      <c r="E1433" s="25" t="s">
        <v>43</v>
      </c>
      <c r="F1433" s="25" t="s">
        <v>43</v>
      </c>
      <c r="G1433" s="53" t="s">
        <v>43</v>
      </c>
    </row>
    <row r="1434" customFormat="false" ht="11.25" hidden="false" customHeight="true" outlineLevel="0" collapsed="false">
      <c r="B1434" s="18" t="s">
        <v>67</v>
      </c>
      <c r="C1434" s="60" t="n">
        <v>0.2117722555</v>
      </c>
      <c r="D1434" s="60" t="n">
        <v>0.0167723626356</v>
      </c>
      <c r="E1434" s="25" t="s">
        <v>43</v>
      </c>
      <c r="F1434" s="25" t="s">
        <v>43</v>
      </c>
      <c r="G1434" s="53" t="s">
        <v>43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n">
        <v>0.53524567935</v>
      </c>
      <c r="D1436" s="60" t="n">
        <v>0.0184765917973725</v>
      </c>
      <c r="E1436" s="60" t="s">
        <v>74</v>
      </c>
      <c r="F1436" s="60" t="s">
        <v>74</v>
      </c>
      <c r="G1436" s="61" t="s">
        <v>74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680.025751430164</v>
      </c>
      <c r="D5" s="12" t="n">
        <v>73.2842198078128</v>
      </c>
      <c r="E5" s="12" t="n">
        <v>3.76415599958233</v>
      </c>
      <c r="F5" s="12" t="n">
        <v>89.63831157561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492.720315419526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81.730446419526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43.72007692965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38.010369489869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4.774869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77.175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5.08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1.93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35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1.671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80.642944983228</v>
      </c>
      <c r="D28" s="15" t="n">
        <v>8.87870446857051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92.378388783228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7.12598158022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55.252407203005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7813422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2.469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17289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1.060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315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81.69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2.05142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293442285714286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163917904475673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6.8112928353992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1.8741495001242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n">
        <v>2.394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n">
        <v>2.394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4</v>
      </c>
      <c r="D59" s="67" t="n">
        <v>64.3013687305582</v>
      </c>
      <c r="E59" s="68"/>
      <c r="F59" s="68"/>
      <c r="G59" s="39" t="s">
        <v>74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32.1655450334692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9.26207025797119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n">
        <v>22.8737534391178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4.26849102741</v>
      </c>
      <c r="D71" s="15" t="n">
        <v>0.104146608684096</v>
      </c>
      <c r="E71" s="15" t="n">
        <v>3.76415599958233</v>
      </c>
      <c r="F71" s="15" t="n">
        <v>89.63831157561</v>
      </c>
      <c r="G71" s="39" t="s">
        <v>72</v>
      </c>
    </row>
    <row r="72" customFormat="false" ht="11.25" hidden="false" customHeight="true" outlineLevel="0" collapsed="false">
      <c r="B72" s="18" t="s">
        <v>64</v>
      </c>
      <c r="C72" s="19" t="n">
        <v>3.98379791001</v>
      </c>
      <c r="D72" s="19" t="n">
        <v>0.093170489143446</v>
      </c>
      <c r="E72" s="82" t="n">
        <v>3.36744767904169</v>
      </c>
      <c r="F72" s="82" t="n">
        <v>83.65975611021</v>
      </c>
      <c r="G72" s="65" t="s">
        <v>43</v>
      </c>
    </row>
    <row r="73" customFormat="false" ht="11.25" hidden="false" customHeight="true" outlineLevel="0" collapsed="false">
      <c r="B73" s="18" t="s">
        <v>65</v>
      </c>
      <c r="C73" s="60" t="n">
        <v>0.115275555</v>
      </c>
      <c r="D73" s="60" t="n">
        <v>0.00678303487125</v>
      </c>
      <c r="E73" s="25" t="n">
        <v>0.245158260346607</v>
      </c>
      <c r="F73" s="25" t="n">
        <v>2.420786655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0" t="n">
        <v>0.14539333248</v>
      </c>
      <c r="D74" s="60" t="n">
        <v>0.00359848497888</v>
      </c>
      <c r="E74" s="25" t="n">
        <v>0.130059528522377</v>
      </c>
      <c r="F74" s="25" t="n">
        <v>3.05325998208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n">
        <v>0.02402422992</v>
      </c>
      <c r="D76" s="60" t="n">
        <v>0.00059459969052</v>
      </c>
      <c r="E76" s="60" t="n">
        <v>0.0214905316716514</v>
      </c>
      <c r="F76" s="60" t="n">
        <v>0.50450882832</v>
      </c>
      <c r="G76" s="61" t="s">
        <v>7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614.597880705292</v>
      </c>
      <c r="D85" s="12" t="n">
        <v>58.8110813065892</v>
      </c>
      <c r="E85" s="12" t="n">
        <v>3.90686810972278</v>
      </c>
      <c r="F85" s="12" t="n">
        <v>86.71199607378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438.39593733497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34.563758334976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43.699767536247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90.863990798729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4.084179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70.31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5.02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2.06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3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2.003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70.776800700136</v>
      </c>
      <c r="D108" s="15" t="n">
        <v>8.71729767489266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80.3783885001361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6.0706763504312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4.3077121497049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6683202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2.24992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17085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1.07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31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84.02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2.18482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301789714285714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46016069712807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6.83880486271967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1.70229777103161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n">
        <v>1.296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n">
        <v>1.296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4</v>
      </c>
      <c r="D139" s="67" t="n">
        <v>49.9856884666054</v>
      </c>
      <c r="E139" s="68"/>
      <c r="F139" s="68"/>
      <c r="G139" s="39" t="s">
        <v>74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24.6708889742014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8.39026067832579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n">
        <v>16.9245388140782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4.12914267018</v>
      </c>
      <c r="D151" s="15" t="n">
        <v>0.108095165091144</v>
      </c>
      <c r="E151" s="15" t="n">
        <v>3.90686810972278</v>
      </c>
      <c r="F151" s="15" t="n">
        <v>86.71199607378</v>
      </c>
      <c r="G151" s="39" t="s">
        <v>72</v>
      </c>
    </row>
    <row r="152" customFormat="false" ht="11.25" hidden="false" customHeight="true" outlineLevel="0" collapsed="false">
      <c r="B152" s="18" t="s">
        <v>64</v>
      </c>
      <c r="C152" s="19" t="n">
        <v>3.88925408502</v>
      </c>
      <c r="D152" s="19" t="n">
        <v>0.097187018015934</v>
      </c>
      <c r="E152" s="82" t="n">
        <v>3.51261650829019</v>
      </c>
      <c r="F152" s="82" t="n">
        <v>81.67433578542</v>
      </c>
      <c r="G152" s="65" t="s">
        <v>43</v>
      </c>
    </row>
    <row r="153" customFormat="false" ht="11.25" hidden="false" customHeight="true" outlineLevel="0" collapsed="false">
      <c r="B153" s="18" t="s">
        <v>65</v>
      </c>
      <c r="C153" s="60" t="n">
        <v>0.119943585</v>
      </c>
      <c r="D153" s="60" t="n">
        <v>0.00793950832125</v>
      </c>
      <c r="E153" s="25" t="n">
        <v>0.286956515039464</v>
      </c>
      <c r="F153" s="25" t="n">
        <v>2.518815285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0" t="n">
        <v>0.08547609024</v>
      </c>
      <c r="D154" s="60" t="n">
        <v>0.00211553323344</v>
      </c>
      <c r="E154" s="25" t="n">
        <v>0.0764614154371885</v>
      </c>
      <c r="F154" s="25" t="n">
        <v>1.79499789504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n">
        <v>0.03446890992</v>
      </c>
      <c r="D156" s="60" t="n">
        <v>0.00085310552052</v>
      </c>
      <c r="E156" s="60" t="n">
        <v>0.0308336709559371</v>
      </c>
      <c r="F156" s="60" t="n">
        <v>0.72384710832</v>
      </c>
      <c r="G156" s="61" t="s">
        <v>7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33.575131965307</v>
      </c>
      <c r="D165" s="12" t="n">
        <v>51.7071573039025</v>
      </c>
      <c r="E165" s="12" t="n">
        <v>2.56545992042494</v>
      </c>
      <c r="F165" s="12" t="n">
        <v>56.21655190473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380.64723811879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278.390793118795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37.677812173025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40.71298094577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3.305445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69.395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4.77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3.48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35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0.954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49.266915184382</v>
      </c>
      <c r="D188" s="15" t="n">
        <v>7.9291337193277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66.526728184381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3.8612147505423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2.665513433839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540891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2.22064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1621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1.198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315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76.67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.90857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275414857142857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19692793194298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6.31537197644871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1.46652746397041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n">
        <v>0.984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n">
        <v>0.984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4</v>
      </c>
      <c r="D219" s="67" t="n">
        <v>43.7070424800571</v>
      </c>
      <c r="E219" s="68"/>
      <c r="F219" s="68"/>
      <c r="G219" s="39" t="s">
        <v>74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20.3592367427438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7.93482173409049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n">
        <v>15.4129840032228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2.67697866213</v>
      </c>
      <c r="D231" s="15" t="n">
        <v>0.070981104517686</v>
      </c>
      <c r="E231" s="15" t="n">
        <v>2.56545992042494</v>
      </c>
      <c r="F231" s="15" t="n">
        <v>56.21655190473</v>
      </c>
      <c r="G231" s="39" t="s">
        <v>72</v>
      </c>
    </row>
    <row r="232" customFormat="false" ht="11.25" hidden="false" customHeight="true" outlineLevel="0" collapsed="false">
      <c r="B232" s="18" t="s">
        <v>64</v>
      </c>
      <c r="C232" s="19" t="n">
        <v>2.44475578953</v>
      </c>
      <c r="D232" s="19" t="n">
        <v>0.061721112723336</v>
      </c>
      <c r="E232" s="82" t="n">
        <v>2.23077735985772</v>
      </c>
      <c r="F232" s="82" t="n">
        <v>51.33987158013</v>
      </c>
      <c r="G232" s="65" t="s">
        <v>43</v>
      </c>
    </row>
    <row r="233" customFormat="false" ht="11.25" hidden="false" customHeight="true" outlineLevel="0" collapsed="false">
      <c r="B233" s="18" t="s">
        <v>65</v>
      </c>
      <c r="C233" s="60" t="n">
        <v>0.092252115</v>
      </c>
      <c r="D233" s="60" t="n">
        <v>0.00579571554375</v>
      </c>
      <c r="E233" s="25" t="n">
        <v>0.209473718938393</v>
      </c>
      <c r="F233" s="25" t="n">
        <v>1.937294415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0" t="n">
        <v>0.11873910528</v>
      </c>
      <c r="D234" s="60" t="n">
        <v>0.00293879285568</v>
      </c>
      <c r="E234" s="25" t="n">
        <v>0.106216370355291</v>
      </c>
      <c r="F234" s="25" t="n">
        <v>2.49352121088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n">
        <v>0.02123165232</v>
      </c>
      <c r="D236" s="60" t="n">
        <v>0.00052548339492</v>
      </c>
      <c r="E236" s="60" t="n">
        <v>0.0189924712735371</v>
      </c>
      <c r="F236" s="60" t="n">
        <v>0.44586469872</v>
      </c>
      <c r="G236" s="61" t="s">
        <v>7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471.901624594555</v>
      </c>
      <c r="D245" s="12" t="n">
        <v>51.0055503510588</v>
      </c>
      <c r="E245" s="12" t="n">
        <v>3.18973177499682</v>
      </c>
      <c r="F245" s="12" t="n">
        <v>73.55216634003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335.364259460174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244.97886246017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41.429216007715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03.549646452459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2.795397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60.395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4.0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2.97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34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9.852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32.170881022951</v>
      </c>
      <c r="D268" s="15" t="n">
        <v>7.27929982265035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57.916712422950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3.8784016393443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4.038310783606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4574286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9326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13685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1.153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30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8.964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.5790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247707428571429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00102900733489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5.94960178922717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1.20482438983255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n">
        <v>0.864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n">
        <v>0.864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4</v>
      </c>
      <c r="D299" s="67" t="n">
        <v>43.6379970800884</v>
      </c>
      <c r="E299" s="68"/>
      <c r="F299" s="68"/>
      <c r="G299" s="39" t="s">
        <v>74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21.673454913339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6.86683864098829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n">
        <v>15.0977035257611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3.50248411143</v>
      </c>
      <c r="D311" s="15" t="n">
        <v>0.08825344832007</v>
      </c>
      <c r="E311" s="15" t="n">
        <v>3.18973177499682</v>
      </c>
      <c r="F311" s="15" t="n">
        <v>73.55216634003</v>
      </c>
      <c r="G311" s="39" t="s">
        <v>72</v>
      </c>
    </row>
    <row r="312" customFormat="false" ht="11.25" hidden="false" customHeight="true" outlineLevel="0" collapsed="false">
      <c r="B312" s="18" t="s">
        <v>64</v>
      </c>
      <c r="C312" s="19" t="n">
        <v>3.23815948983</v>
      </c>
      <c r="D312" s="19" t="n">
        <v>0.07905618270297</v>
      </c>
      <c r="E312" s="82" t="n">
        <v>2.85731631769306</v>
      </c>
      <c r="F312" s="82" t="n">
        <v>68.00134928643</v>
      </c>
      <c r="G312" s="65" t="s">
        <v>43</v>
      </c>
    </row>
    <row r="313" customFormat="false" ht="11.25" hidden="false" customHeight="true" outlineLevel="0" collapsed="false">
      <c r="B313" s="18" t="s">
        <v>65</v>
      </c>
      <c r="C313" s="60" t="n">
        <v>0.08202789</v>
      </c>
      <c r="D313" s="60" t="n">
        <v>0.00468542151</v>
      </c>
      <c r="E313" s="25" t="n">
        <v>0.16934452029</v>
      </c>
      <c r="F313" s="25" t="n">
        <v>1.72258569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0" t="n">
        <v>0.16927716312</v>
      </c>
      <c r="D314" s="60" t="n">
        <v>0.00418960978722</v>
      </c>
      <c r="E314" s="25" t="n">
        <v>0.151424468023809</v>
      </c>
      <c r="F314" s="25" t="n">
        <v>3.55482042552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n">
        <v>0.01301956848</v>
      </c>
      <c r="D316" s="60" t="n">
        <v>0.00032223431988</v>
      </c>
      <c r="E316" s="60" t="n">
        <v>0.0116464689899486</v>
      </c>
      <c r="F316" s="60" t="n">
        <v>0.27341093808</v>
      </c>
      <c r="G316" s="61" t="s">
        <v>7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466.271284268546</v>
      </c>
      <c r="D325" s="12" t="n">
        <v>48.9920491705697</v>
      </c>
      <c r="E325" s="12" t="n">
        <v>3.66713342024917</v>
      </c>
      <c r="F325" s="12" t="n">
        <v>84.68614405881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335.25678075483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248.041657754839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49.009204301075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99.0324534537634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2.730123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57.495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3.8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3.51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3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9.262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26.650629987097</v>
      </c>
      <c r="D348" s="15" t="n">
        <v>6.99029989534854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56.789246587096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33.7995698924731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2.9896766946237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4467474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1.8398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1319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1.2016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297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4.83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37757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232873142857143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952688065628264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5.74684054070661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1.12490323379339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n">
        <v>0.3312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n">
        <v>0.3312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4</v>
      </c>
      <c r="D379" s="67" t="n">
        <v>41.9002870857281</v>
      </c>
      <c r="E379" s="68"/>
      <c r="F379" s="68"/>
      <c r="G379" s="39" t="s">
        <v>74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21.1066187933257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6.61713370837788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n">
        <v>14.1765345840246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4.03267352661</v>
      </c>
      <c r="D391" s="15" t="n">
        <v>0.10146218949306</v>
      </c>
      <c r="E391" s="15" t="n">
        <v>3.66713342024917</v>
      </c>
      <c r="F391" s="15" t="n">
        <v>84.68614405881</v>
      </c>
      <c r="G391" s="39" t="s">
        <v>72</v>
      </c>
    </row>
    <row r="392" customFormat="false" ht="11.25" hidden="false" customHeight="true" outlineLevel="0" collapsed="false">
      <c r="B392" s="18" t="s">
        <v>64</v>
      </c>
      <c r="C392" s="19" t="n">
        <v>3.79825301277</v>
      </c>
      <c r="D392" s="19" t="n">
        <v>0.09287423726427</v>
      </c>
      <c r="E392" s="82" t="n">
        <v>3.35674028969433</v>
      </c>
      <c r="F392" s="82" t="n">
        <v>79.76331326817</v>
      </c>
      <c r="G392" s="65" t="s">
        <v>43</v>
      </c>
    </row>
    <row r="393" customFormat="false" ht="11.25" hidden="false" customHeight="true" outlineLevel="0" collapsed="false">
      <c r="B393" s="18" t="s">
        <v>65</v>
      </c>
      <c r="C393" s="60" t="n">
        <v>0.07967322</v>
      </c>
      <c r="D393" s="60" t="n">
        <v>0.00475795670625</v>
      </c>
      <c r="E393" s="25" t="n">
        <v>0.171966149525893</v>
      </c>
      <c r="F393" s="25" t="n">
        <v>1.67313762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0" t="n">
        <v>0.13448974536</v>
      </c>
      <c r="D394" s="60" t="n">
        <v>0.00332862119766</v>
      </c>
      <c r="E394" s="25" t="n">
        <v>0.120305880429711</v>
      </c>
      <c r="F394" s="25" t="n">
        <v>2.82428465256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n">
        <v>0.02025754848</v>
      </c>
      <c r="D396" s="60" t="n">
        <v>0.00050137432488</v>
      </c>
      <c r="E396" s="60" t="n">
        <v>0.0181211005992343</v>
      </c>
      <c r="F396" s="60" t="n">
        <v>0.42540851808</v>
      </c>
      <c r="G396" s="61" t="s">
        <v>7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447.765240157156</v>
      </c>
      <c r="D405" s="12" t="n">
        <v>47.0043399120113</v>
      </c>
      <c r="E405" s="12" t="n">
        <v>4.01355783663278</v>
      </c>
      <c r="F405" s="12" t="n">
        <v>94.24313958591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328.32112325214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245.279044252146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53.150927549608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92.1281167025381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2.642079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54.485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3.7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4.11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32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7.758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14.5099483533</v>
      </c>
      <c r="D428" s="15" t="n">
        <v>6.40986768152162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55.3554121532995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33.9685279187817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1.386884234517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4323402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1.74352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2665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1.254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288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4.30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26282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195058285714286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910192740875997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5.25909690500363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1.04024567385896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n">
        <v>0.4464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n">
        <v>0.4464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4</v>
      </c>
      <c r="D459" s="67" t="n">
        <v>40.4834251757212</v>
      </c>
      <c r="E459" s="68"/>
      <c r="F459" s="68"/>
      <c r="G459" s="39" t="s">
        <v>74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20.7867841504434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6.34710910083974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n">
        <v>13.349531924438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4.48776855171</v>
      </c>
      <c r="D471" s="15" t="n">
        <v>0.111047054768496</v>
      </c>
      <c r="E471" s="15" t="n">
        <v>4.01355783663278</v>
      </c>
      <c r="F471" s="15" t="n">
        <v>94.24313958591</v>
      </c>
      <c r="G471" s="39" t="s">
        <v>72</v>
      </c>
    </row>
    <row r="472" customFormat="false" ht="11.25" hidden="false" customHeight="true" outlineLevel="0" collapsed="false">
      <c r="B472" s="18" t="s">
        <v>64</v>
      </c>
      <c r="C472" s="19" t="n">
        <v>4.23920629863</v>
      </c>
      <c r="D472" s="19" t="n">
        <v>0.101892000116016</v>
      </c>
      <c r="E472" s="82" t="n">
        <v>3.68266800419315</v>
      </c>
      <c r="F472" s="82" t="n">
        <v>89.02333227123</v>
      </c>
      <c r="G472" s="65" t="s">
        <v>43</v>
      </c>
    </row>
    <row r="473" customFormat="false" ht="11.25" hidden="false" customHeight="true" outlineLevel="0" collapsed="false">
      <c r="B473" s="18" t="s">
        <v>65</v>
      </c>
      <c r="C473" s="60" t="n">
        <v>0.091274445</v>
      </c>
      <c r="D473" s="60" t="n">
        <v>0.0052621814025</v>
      </c>
      <c r="E473" s="25" t="n">
        <v>0.190190270690357</v>
      </c>
      <c r="F473" s="25" t="n">
        <v>1.916763345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0" t="n">
        <v>0.13783065192</v>
      </c>
      <c r="D474" s="60" t="n">
        <v>0.00341130863502</v>
      </c>
      <c r="E474" s="25" t="n">
        <v>0.123294440665723</v>
      </c>
      <c r="F474" s="25" t="n">
        <v>2.89444369032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n">
        <v>0.01945715616</v>
      </c>
      <c r="D476" s="60" t="n">
        <v>0.00048156461496</v>
      </c>
      <c r="E476" s="60" t="n">
        <v>0.0174051210835543</v>
      </c>
      <c r="F476" s="60" t="n">
        <v>0.40860027936</v>
      </c>
      <c r="G476" s="61" t="s">
        <v>7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47.33047438891</v>
      </c>
      <c r="D485" s="12" t="n">
        <v>44.738025914921</v>
      </c>
      <c r="E485" s="12" t="n">
        <v>2.74285270435103</v>
      </c>
      <c r="F485" s="12" t="n">
        <v>58.39786132236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327.78325071177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46.921786711778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53.07585866618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93.8459280455931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2.653464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51.905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3.5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4.508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31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7.9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16.154373137972</v>
      </c>
      <c r="D508" s="15" t="n">
        <v>6.48221012602155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55.452427937972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33.6667660702452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1.785661867727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4342032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1.6609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1198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1.289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279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5.7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44943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200137142857143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941204523617912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5.30263198712487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1.06544397224917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n">
        <v>0.612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n">
        <v>0.612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4</v>
      </c>
      <c r="D539" s="67" t="n">
        <v>38.1799265836407</v>
      </c>
      <c r="E539" s="68"/>
      <c r="F539" s="68"/>
      <c r="G539" s="39" t="s">
        <v>74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19.1546843188697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6.15399854081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n">
        <v>12.871243723961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2.78085053916</v>
      </c>
      <c r="D551" s="15" t="n">
        <v>0.075889205258724</v>
      </c>
      <c r="E551" s="15" t="n">
        <v>2.74285270435103</v>
      </c>
      <c r="F551" s="15" t="n">
        <v>58.39786132236</v>
      </c>
      <c r="G551" s="39" t="s">
        <v>72</v>
      </c>
    </row>
    <row r="552" customFormat="false" ht="11.25" hidden="false" customHeight="true" outlineLevel="0" collapsed="false">
      <c r="B552" s="18" t="s">
        <v>64</v>
      </c>
      <c r="C552" s="19" t="n">
        <v>2.50908179832</v>
      </c>
      <c r="D552" s="19" t="n">
        <v>0.066015060449184</v>
      </c>
      <c r="E552" s="82" t="n">
        <v>2.38597289909194</v>
      </c>
      <c r="F552" s="82" t="n">
        <v>52.69071776472</v>
      </c>
      <c r="G552" s="65" t="s">
        <v>43</v>
      </c>
    </row>
    <row r="553" customFormat="false" ht="11.25" hidden="false" customHeight="true" outlineLevel="0" collapsed="false">
      <c r="B553" s="18" t="s">
        <v>65</v>
      </c>
      <c r="C553" s="60" t="n">
        <v>0.086978205</v>
      </c>
      <c r="D553" s="60" t="n">
        <v>0.0053005790475</v>
      </c>
      <c r="E553" s="25" t="n">
        <v>0.191578071288214</v>
      </c>
      <c r="F553" s="25" t="n">
        <v>1.826542305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0" t="n">
        <v>0.16391436912</v>
      </c>
      <c r="D554" s="60" t="n">
        <v>0.00405688063572</v>
      </c>
      <c r="E554" s="25" t="n">
        <v>0.146627257262451</v>
      </c>
      <c r="F554" s="25" t="n">
        <v>3.44220175152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n">
        <v>0.02087616672</v>
      </c>
      <c r="D556" s="60" t="n">
        <v>0.00051668512632</v>
      </c>
      <c r="E556" s="60" t="n">
        <v>0.0186744767084229</v>
      </c>
      <c r="F556" s="60" t="n">
        <v>0.43839950112</v>
      </c>
      <c r="G556" s="61" t="s">
        <v>7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441.919841142932</v>
      </c>
      <c r="D565" s="12" t="n">
        <v>45.4260688017799</v>
      </c>
      <c r="E565" s="12" t="n">
        <v>4.28277572955469</v>
      </c>
      <c r="F565" s="12" t="n">
        <v>97.35592417992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320.1628749909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42.7477099909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49.36337710768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93.3843328832189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2.607165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48.315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3.2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4.68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8.23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16.832969762512</v>
      </c>
      <c r="D588" s="15" t="n">
        <v>6.46527725783113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54.358878762512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32.6803729146222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1.6785058478901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426627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1.54608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111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1.305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27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7.64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41260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207051428571429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923551679632693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5.31658079069115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1.03563615631957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n">
        <v>0.288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n">
        <v>0.288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4</v>
      </c>
      <c r="D619" s="67" t="n">
        <v>38.8422957727753</v>
      </c>
      <c r="E619" s="68"/>
      <c r="F619" s="68"/>
      <c r="G619" s="39" t="s">
        <v>74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20.3945351255511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5.84108598713725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n">
        <v>12.606674660087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4.63599638952</v>
      </c>
      <c r="D631" s="15" t="n">
        <v>0.11849577117345</v>
      </c>
      <c r="E631" s="15" t="n">
        <v>4.28277572955469</v>
      </c>
      <c r="F631" s="15" t="n">
        <v>97.35592417992</v>
      </c>
      <c r="G631" s="39" t="s">
        <v>72</v>
      </c>
    </row>
    <row r="632" customFormat="false" ht="11.25" hidden="false" customHeight="true" outlineLevel="0" collapsed="false">
      <c r="B632" s="18" t="s">
        <v>64</v>
      </c>
      <c r="C632" s="19" t="n">
        <v>4.3771906986</v>
      </c>
      <c r="D632" s="19" t="n">
        <v>0.10871980094943</v>
      </c>
      <c r="E632" s="82" t="n">
        <v>3.92944423431511</v>
      </c>
      <c r="F632" s="82" t="n">
        <v>91.9210046706</v>
      </c>
      <c r="G632" s="65" t="s">
        <v>43</v>
      </c>
    </row>
    <row r="633" customFormat="false" ht="11.25" hidden="false" customHeight="true" outlineLevel="0" collapsed="false">
      <c r="B633" s="18" t="s">
        <v>65</v>
      </c>
      <c r="C633" s="60" t="n">
        <v>0.092486205</v>
      </c>
      <c r="D633" s="60" t="n">
        <v>0.0056595629475</v>
      </c>
      <c r="E633" s="25" t="n">
        <v>0.2045527751025</v>
      </c>
      <c r="F633" s="25" t="n">
        <v>1.942210305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0" t="n">
        <v>0.14634266112</v>
      </c>
      <c r="D634" s="60" t="n">
        <v>0.00362198086272</v>
      </c>
      <c r="E634" s="25" t="n">
        <v>0.130908736895451</v>
      </c>
      <c r="F634" s="25" t="n">
        <v>3.07319588352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n">
        <v>0.0199768248</v>
      </c>
      <c r="D636" s="60" t="n">
        <v>0.0004944264138</v>
      </c>
      <c r="E636" s="60" t="n">
        <v>0.0178699832416286</v>
      </c>
      <c r="F636" s="60" t="n">
        <v>0.4195133208</v>
      </c>
      <c r="G636" s="61" t="s">
        <v>7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411.573192831804</v>
      </c>
      <c r="D645" s="12" t="n">
        <v>41.337448321716</v>
      </c>
      <c r="E645" s="12" t="n">
        <v>3.24226266339308</v>
      </c>
      <c r="F645" s="12" t="n">
        <v>71.57158451289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302.332160180318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29.943795180318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45.36010681068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84.583688369637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2.45536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44.685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3.0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4.79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30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7.09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05.710461960396</v>
      </c>
      <c r="D668" s="15" t="n">
        <v>5.90668654146134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51.554244960396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31.9187458745875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9.635499085808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401787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1.4299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037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1.315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274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49.67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1991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178438857142857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849215186430929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4.87749611126827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926425025835691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n">
        <v>0.1224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n">
        <v>0.1224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4</v>
      </c>
      <c r="D699" s="67" t="n">
        <v>35.341054908145</v>
      </c>
      <c r="E699" s="68"/>
      <c r="F699" s="68"/>
      <c r="G699" s="39" t="s">
        <v>74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18.1675779481638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5.46830748909477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n">
        <v>11.7051694708864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3.40817069109</v>
      </c>
      <c r="D711" s="15" t="n">
        <v>0.08970687210969</v>
      </c>
      <c r="E711" s="15" t="n">
        <v>3.24226266339308</v>
      </c>
      <c r="F711" s="15" t="n">
        <v>71.57158451289</v>
      </c>
      <c r="G711" s="39" t="s">
        <v>72</v>
      </c>
    </row>
    <row r="712" customFormat="false" ht="11.25" hidden="false" customHeight="true" outlineLevel="0" collapsed="false">
      <c r="B712" s="18" t="s">
        <v>64</v>
      </c>
      <c r="C712" s="19" t="n">
        <v>3.11101457529</v>
      </c>
      <c r="D712" s="19" t="n">
        <v>0.07676346965364</v>
      </c>
      <c r="E712" s="82" t="n">
        <v>2.77445111748156</v>
      </c>
      <c r="F712" s="82" t="n">
        <v>65.33130608109</v>
      </c>
      <c r="G712" s="65" t="s">
        <v>43</v>
      </c>
    </row>
    <row r="713" customFormat="false" ht="11.25" hidden="false" customHeight="true" outlineLevel="0" collapsed="false">
      <c r="B713" s="18" t="s">
        <v>65</v>
      </c>
      <c r="C713" s="60" t="n">
        <v>0.128357055</v>
      </c>
      <c r="D713" s="60" t="n">
        <v>0.00876562570125</v>
      </c>
      <c r="E713" s="25" t="n">
        <v>0.316814757488036</v>
      </c>
      <c r="F713" s="25" t="n">
        <v>2.695498155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0" t="n">
        <v>0.15149094336</v>
      </c>
      <c r="D714" s="60" t="n">
        <v>0.00374940084816</v>
      </c>
      <c r="E714" s="25" t="n">
        <v>0.135514059226354</v>
      </c>
      <c r="F714" s="25" t="n">
        <v>3.18130981056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n">
        <v>0.01730811744</v>
      </c>
      <c r="D716" s="60" t="n">
        <v>0.00042837590664</v>
      </c>
      <c r="E716" s="60" t="n">
        <v>0.0154827291971314</v>
      </c>
      <c r="F716" s="60" t="n">
        <v>0.36347046624</v>
      </c>
      <c r="G716" s="61" t="s">
        <v>7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383.24295295746</v>
      </c>
      <c r="D725" s="12" t="n">
        <v>38.8280371101266</v>
      </c>
      <c r="E725" s="12" t="n">
        <v>3.37813312526339</v>
      </c>
      <c r="F725" s="12" t="n">
        <v>72.65401202304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285.334416824303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18.02170782430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41.762450390189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76.2592574341137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2.315709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40.605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2.79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5.44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31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5.848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94.3528212749164</v>
      </c>
      <c r="D748" s="15" t="n">
        <v>5.37135730671051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48.998393074916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31.295351170568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7.7030419043478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3789342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1.2993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948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1.372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279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0.936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24457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147035428571429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816197535306259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4.41231655231725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862717458005494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n">
        <v>0.096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n">
        <v>0.096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4</v>
      </c>
      <c r="D779" s="67" t="n">
        <v>33.3632136695155</v>
      </c>
      <c r="E779" s="68"/>
      <c r="F779" s="68"/>
      <c r="G779" s="39" t="s">
        <v>74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17.6567877168227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5.08676177715528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n">
        <v>10.6196641755375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3.45971485824</v>
      </c>
      <c r="D791" s="15" t="n">
        <v>0.093466133900568</v>
      </c>
      <c r="E791" s="15" t="n">
        <v>3.37813312526339</v>
      </c>
      <c r="F791" s="15" t="n">
        <v>72.65401202304</v>
      </c>
      <c r="G791" s="39" t="s">
        <v>74</v>
      </c>
    </row>
    <row r="792" customFormat="false" ht="11.25" hidden="false" customHeight="true" outlineLevel="0" collapsed="false">
      <c r="B792" s="18" t="s">
        <v>64</v>
      </c>
      <c r="C792" s="19" t="n">
        <v>3.14705350752</v>
      </c>
      <c r="D792" s="19" t="n">
        <v>0.080623264337748</v>
      </c>
      <c r="E792" s="82" t="n">
        <v>2.91395512535004</v>
      </c>
      <c r="F792" s="82" t="n">
        <v>66.08812365792</v>
      </c>
      <c r="G792" s="65" t="s">
        <v>43</v>
      </c>
    </row>
    <row r="793" customFormat="false" ht="11.25" hidden="false" customHeight="true" outlineLevel="0" collapsed="false">
      <c r="B793" s="18" t="s">
        <v>65</v>
      </c>
      <c r="C793" s="60" t="n">
        <v>0.12168549</v>
      </c>
      <c r="D793" s="60" t="n">
        <v>0.00811621701</v>
      </c>
      <c r="E793" s="25" t="n">
        <v>0.293343271932857</v>
      </c>
      <c r="F793" s="25" t="n">
        <v>2.55539529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0" t="n">
        <v>0.18060520968</v>
      </c>
      <c r="D794" s="60" t="n">
        <v>0.00446997893958</v>
      </c>
      <c r="E794" s="25" t="n">
        <v>0.16155781024482</v>
      </c>
      <c r="F794" s="25" t="n">
        <v>3.79270940328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43</v>
      </c>
    </row>
    <row r="796" customFormat="false" ht="11.25" hidden="false" customHeight="true" outlineLevel="0" collapsed="false">
      <c r="B796" s="18" t="s">
        <v>69</v>
      </c>
      <c r="C796" s="60" t="n">
        <v>0.01037065104</v>
      </c>
      <c r="D796" s="60" t="n">
        <v>0.00025667361324</v>
      </c>
      <c r="E796" s="60" t="n">
        <v>0.00927691773567429</v>
      </c>
      <c r="F796" s="60" t="n">
        <v>0.21778367184</v>
      </c>
      <c r="G796" s="61" t="s">
        <v>7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358.283339517599</v>
      </c>
      <c r="D805" s="12" t="n">
        <v>34.7406933908578</v>
      </c>
      <c r="E805" s="12" t="n">
        <v>2.23141159129683</v>
      </c>
      <c r="F805" s="12" t="n">
        <v>52.89910436664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270.80706098375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06.986730983755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43.25299624779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63.7337347359609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2.17833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38.285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2.69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5.57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4.797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84.8732735640042</v>
      </c>
      <c r="D828" s="15" t="n">
        <v>5.01439385377383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46.948871564004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32.1535402860133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4.7953312779909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356454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1.2251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914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1.38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27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33.579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.26136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120610285714286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777925464931985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4.12975451033933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794785768369874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n">
        <v>0.084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n">
        <v>0.084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4</v>
      </c>
      <c r="D859" s="67" t="n">
        <v>29.6645608764552</v>
      </c>
      <c r="E859" s="68"/>
      <c r="F859" s="68"/>
      <c r="G859" s="39" t="s">
        <v>74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14.5741262416254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4.82688447319249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10.2635501616373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2.51900496984</v>
      </c>
      <c r="D871" s="15" t="n">
        <v>0.061738660628766</v>
      </c>
      <c r="E871" s="15" t="n">
        <v>2.23141159129683</v>
      </c>
      <c r="F871" s="15" t="n">
        <v>52.89910436664</v>
      </c>
      <c r="G871" s="39" t="s">
        <v>72</v>
      </c>
    </row>
    <row r="872" customFormat="false" ht="11.25" hidden="false" customHeight="true" outlineLevel="0" collapsed="false">
      <c r="B872" s="18" t="s">
        <v>64</v>
      </c>
      <c r="C872" s="19" t="n">
        <v>2.30642827176</v>
      </c>
      <c r="D872" s="19" t="n">
        <v>0.054543020782536</v>
      </c>
      <c r="E872" s="82" t="n">
        <v>1.97134060828309</v>
      </c>
      <c r="F872" s="82" t="n">
        <v>48.43499370696</v>
      </c>
      <c r="G872" s="65" t="s">
        <v>43</v>
      </c>
    </row>
    <row r="873" customFormat="false" ht="11.25" hidden="false" customHeight="true" outlineLevel="0" collapsed="false">
      <c r="B873" s="18" t="s">
        <v>65</v>
      </c>
      <c r="C873" s="60" t="n">
        <v>0.04932414</v>
      </c>
      <c r="D873" s="60" t="n">
        <v>0.00315513903375</v>
      </c>
      <c r="E873" s="25" t="n">
        <v>0.114035739362679</v>
      </c>
      <c r="F873" s="25" t="n">
        <v>1.03580694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0" t="n">
        <v>0.15836444784</v>
      </c>
      <c r="D874" s="60" t="n">
        <v>0.00391952008404</v>
      </c>
      <c r="E874" s="25" t="n">
        <v>0.141662654466017</v>
      </c>
      <c r="F874" s="25" t="n">
        <v>3.32565340464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n">
        <v>0.00488811024</v>
      </c>
      <c r="D876" s="60" t="n">
        <v>0.00012098072844</v>
      </c>
      <c r="E876" s="60" t="n">
        <v>0.00437258918504571</v>
      </c>
      <c r="F876" s="60" t="n">
        <v>0.10265031504</v>
      </c>
      <c r="G876" s="61" t="s">
        <v>7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351.968584803164</v>
      </c>
      <c r="D885" s="12" t="n">
        <v>37.3126376037493</v>
      </c>
      <c r="E885" s="12" t="n">
        <v>3.81785805353825</v>
      </c>
      <c r="F885" s="12" t="n">
        <v>91.20099247686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266.11177404576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04.86957404576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44.99215601397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59.87741803178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2.1252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36.255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2.62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5.4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31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4.447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81.4659063537369</v>
      </c>
      <c r="D908" s="15" t="n">
        <v>4.86854844739543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46.0504023537369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32.150287453500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3.9001149002367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34776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1.1601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892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1.376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279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31.129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28543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111810285714286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766089271369631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4.01289839257935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767860099107686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n">
        <v>0.048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n">
        <v>0.048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4</v>
      </c>
      <c r="D939" s="67" t="n">
        <v>32.33845672009</v>
      </c>
      <c r="E939" s="68"/>
      <c r="F939" s="68"/>
      <c r="G939" s="39" t="s">
        <v>74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17.2985088081899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4.6371866662022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10.4027612456979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4.34290440366</v>
      </c>
      <c r="D951" s="15" t="n">
        <v>0.105632436263904</v>
      </c>
      <c r="E951" s="15" t="n">
        <v>3.81785805353825</v>
      </c>
      <c r="F951" s="15" t="n">
        <v>91.20099247686</v>
      </c>
      <c r="G951" s="39" t="s">
        <v>74</v>
      </c>
    </row>
    <row r="952" customFormat="false" ht="11.25" hidden="false" customHeight="true" outlineLevel="0" collapsed="false">
      <c r="B952" s="18" t="s">
        <v>64</v>
      </c>
      <c r="C952" s="19" t="n">
        <v>4.09251148218</v>
      </c>
      <c r="D952" s="19" t="n">
        <v>0.097411780528524</v>
      </c>
      <c r="E952" s="82" t="n">
        <v>3.5207400676738</v>
      </c>
      <c r="F952" s="82" t="n">
        <v>85.94274112578</v>
      </c>
      <c r="G952" s="65" t="s">
        <v>43</v>
      </c>
    </row>
    <row r="953" customFormat="false" ht="11.25" hidden="false" customHeight="true" outlineLevel="0" collapsed="false">
      <c r="B953" s="18" t="s">
        <v>65</v>
      </c>
      <c r="C953" s="60" t="n">
        <v>0.061545015</v>
      </c>
      <c r="D953" s="60" t="n">
        <v>0.00354667005</v>
      </c>
      <c r="E953" s="25" t="n">
        <v>0.12818678895</v>
      </c>
      <c r="F953" s="25" t="n">
        <v>1.292445315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0" t="n">
        <v>0.18243084168</v>
      </c>
      <c r="D954" s="60" t="n">
        <v>0.00451516333158</v>
      </c>
      <c r="E954" s="25" t="n">
        <v>0.163190903269963</v>
      </c>
      <c r="F954" s="25" t="n">
        <v>3.83104767528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43</v>
      </c>
    </row>
    <row r="956" customFormat="false" ht="11.25" hidden="false" customHeight="true" outlineLevel="0" collapsed="false">
      <c r="B956" s="18" t="s">
        <v>69</v>
      </c>
      <c r="C956" s="60" t="n">
        <v>0.0064170648</v>
      </c>
      <c r="D956" s="60" t="n">
        <v>0.0001588223538</v>
      </c>
      <c r="E956" s="60" t="n">
        <v>0.00574029364448572</v>
      </c>
      <c r="F956" s="60" t="n">
        <v>0.1347583608</v>
      </c>
      <c r="G956" s="61" t="s">
        <v>7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361.200499723766</v>
      </c>
      <c r="D965" s="12" t="n">
        <v>36.6678127877269</v>
      </c>
      <c r="E965" s="12" t="s">
        <v>66</v>
      </c>
      <c r="F965" s="12" t="s">
        <v>66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274.313382114403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211.243980114403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46.60438980178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64.639590312613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2.184402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36.56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3.16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5.82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28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5.058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86.8671176093628</v>
      </c>
      <c r="D988" s="15" t="n">
        <v>5.11261197326617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47.001718009362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31.996098829648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5.0056191797139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3574476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1.16992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076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1.406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252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35.40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39282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127172571428571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799144215851384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4.20430835296303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815671941575144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n">
        <v>0.02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n">
        <v>0.02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4</v>
      </c>
      <c r="D1019" s="67" t="n">
        <v>31.5552008144607</v>
      </c>
      <c r="E1019" s="68"/>
      <c r="F1019" s="68"/>
      <c r="G1019" s="39" t="s">
        <v>74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16.4040317287004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4.78325220415159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n">
        <v>10.3679168816088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66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66</v>
      </c>
      <c r="D1034" s="60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66</v>
      </c>
      <c r="D1036" s="60" t="s">
        <v>66</v>
      </c>
      <c r="E1036" s="60" t="s">
        <v>66</v>
      </c>
      <c r="F1036" s="60" t="s">
        <v>66</v>
      </c>
      <c r="G1036" s="61" t="s">
        <v>66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367.241817765365</v>
      </c>
      <c r="D1045" s="12" t="n">
        <v>37.433553739645</v>
      </c>
      <c r="E1045" s="12" t="s">
        <v>66</v>
      </c>
      <c r="F1045" s="12" t="s">
        <v>66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279.40359624791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15.00877324791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49.923142077435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65.0856311704815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2.198823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37.235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3.39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6.14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28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5.14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87.8310215174484</v>
      </c>
      <c r="D1068" s="15" t="n">
        <v>5.16380423837664</v>
      </c>
      <c r="E1068" s="38"/>
      <c r="F1068" s="38"/>
      <c r="G1068" s="39" t="s">
        <v>43</v>
      </c>
    </row>
    <row r="1069" customFormat="false" ht="11.25" hidden="false" customHeight="true" outlineLevel="0" collapsed="false">
      <c r="B1069" s="18" t="s">
        <v>36</v>
      </c>
      <c r="C1069" s="19" t="n">
        <v>47.309946117448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32.200781738586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5.1091643788618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3598074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1.1915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152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1.435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252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36.01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37908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12936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801064654016975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4.24940786741714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821353905557804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n">
        <v>0.0072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n">
        <v>0.0072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4</v>
      </c>
      <c r="D1099" s="67" t="n">
        <v>32.2697495012683</v>
      </c>
      <c r="E1099" s="68"/>
      <c r="F1099" s="68"/>
      <c r="G1099" s="39" t="s">
        <v>74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16.7512318674041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4.88465967797212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n">
        <v>10.6338579558921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66</v>
      </c>
      <c r="D1114" s="60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66</v>
      </c>
      <c r="D1116" s="60" t="s">
        <v>66</v>
      </c>
      <c r="E1116" s="60" t="s">
        <v>66</v>
      </c>
      <c r="F1116" s="60" t="s">
        <v>66</v>
      </c>
      <c r="G1116" s="61" t="s">
        <v>66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372.096707081515</v>
      </c>
      <c r="D1125" s="12" t="n">
        <v>41.0769322069414</v>
      </c>
      <c r="E1125" s="12" t="s">
        <v>66</v>
      </c>
      <c r="F1125" s="12" t="s">
        <v>66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276.54447115151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12.368427151515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44.727651151515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67.64077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1.858615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37.126635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3.30358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5.11254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28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6.494666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95.46583593</v>
      </c>
      <c r="D1148" s="15" t="n">
        <v>5.48410039538429</v>
      </c>
      <c r="E1148" s="38"/>
      <c r="F1148" s="38"/>
      <c r="G1148" s="39" t="s">
        <v>43</v>
      </c>
    </row>
    <row r="1149" customFormat="false" ht="11.25" hidden="false" customHeight="true" outlineLevel="0" collapsed="false">
      <c r="B1149" s="18" t="s">
        <v>36</v>
      </c>
      <c r="C1149" s="19" t="n">
        <v>45.46386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9.761543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5.702323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304137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1880523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1232172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1.343337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25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5.46266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56625929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163294459428571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811968649485714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4.5069814994285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879592585064286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n">
        <v>0.0864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n">
        <v>0.0864</v>
      </c>
      <c r="D1174" s="41"/>
      <c r="E1174" s="41"/>
      <c r="F1174" s="41"/>
      <c r="G1174" s="53" t="s">
        <v>43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4</v>
      </c>
      <c r="D1179" s="67" t="n">
        <v>35.5928318115571</v>
      </c>
      <c r="E1179" s="68"/>
      <c r="F1179" s="68"/>
      <c r="G1179" s="39" t="s">
        <v>74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19.5564312079429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4.80377498825714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n">
        <v>11.2326256153571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66</v>
      </c>
      <c r="D1194" s="60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66</v>
      </c>
      <c r="D1196" s="60" t="s">
        <v>66</v>
      </c>
      <c r="E1196" s="60" t="s">
        <v>66</v>
      </c>
      <c r="F1196" s="60" t="s">
        <v>66</v>
      </c>
      <c r="G1196" s="61" t="s">
        <v>66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377.911236850667</v>
      </c>
      <c r="D1205" s="12" t="n">
        <v>41.1089445326735</v>
      </c>
      <c r="E1205" s="12" t="s">
        <v>66</v>
      </c>
      <c r="F1205" s="12" t="s">
        <v>66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280.24487966666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14.36838666666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47.662194666667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66.70619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2.46444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8.05479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3.43382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5.01113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29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6.622302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97.385557184</v>
      </c>
      <c r="D1228" s="15" t="n">
        <v>5.62235667131915</v>
      </c>
      <c r="E1228" s="38"/>
      <c r="F1228" s="38"/>
      <c r="G1228" s="39" t="s">
        <v>43</v>
      </c>
    </row>
    <row r="1229" customFormat="false" ht="11.25" hidden="false" customHeight="true" outlineLevel="0" collapsed="false">
      <c r="B1229" s="18" t="s">
        <v>36</v>
      </c>
      <c r="C1229" s="19" t="n">
        <v>46.37330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30.887939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5.48536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403272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1.2177532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1675005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1.334323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261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6.356114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55793965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166503593142857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82089220249142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4.63819138514286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885425706612857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n">
        <v>0.2808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n">
        <v>0.2808</v>
      </c>
      <c r="D1254" s="41"/>
      <c r="E1254" s="41"/>
      <c r="F1254" s="41"/>
      <c r="G1254" s="53" t="s">
        <v>43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4</v>
      </c>
      <c r="D1259" s="67" t="n">
        <v>35.4865878613543</v>
      </c>
      <c r="E1259" s="68"/>
      <c r="F1259" s="68"/>
      <c r="G1259" s="39" t="s">
        <v>74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18.8201218587314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4.90246657239429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n">
        <v>11.7639994302286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66</v>
      </c>
      <c r="D1274" s="60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66</v>
      </c>
      <c r="D1276" s="60" t="s">
        <v>66</v>
      </c>
      <c r="E1276" s="60" t="s">
        <v>66</v>
      </c>
      <c r="F1276" s="60" t="s">
        <v>66</v>
      </c>
      <c r="G1276" s="61" t="s">
        <v>66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387.96075144303</v>
      </c>
      <c r="D1285" s="12" t="n">
        <v>39.75201608565</v>
      </c>
      <c r="E1285" s="12" t="s">
        <v>66</v>
      </c>
      <c r="F1285" s="12" t="s">
        <v>66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287.8488743030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21.9960383030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51.7920863030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70.20395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2.23256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38.391035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3.63703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4.48760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29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6.81460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99.70867714</v>
      </c>
      <c r="D1308" s="15" t="n">
        <v>5.7188696686</v>
      </c>
      <c r="E1308" s="38"/>
      <c r="F1308" s="38"/>
      <c r="G1308" s="39" t="s">
        <v>43</v>
      </c>
    </row>
    <row r="1309" customFormat="false" ht="11.25" hidden="false" customHeight="true" outlineLevel="0" collapsed="false">
      <c r="B1309" s="18" t="s">
        <v>36</v>
      </c>
      <c r="C1309" s="19" t="n">
        <v>47.445224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31.14787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6.29734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365328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1.2285131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2365902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1.287787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261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7.70223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529830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17133864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832424591428571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4.72272253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895770813457143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n">
        <v>0.4032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n">
        <v>0.4032</v>
      </c>
      <c r="D1334" s="41"/>
      <c r="E1334" s="41"/>
      <c r="F1334" s="41"/>
      <c r="G1334" s="53" t="s">
        <v>43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4</v>
      </c>
      <c r="D1339" s="67" t="n">
        <v>34.03314641705</v>
      </c>
      <c r="E1339" s="68"/>
      <c r="F1339" s="68"/>
      <c r="G1339" s="39" t="s">
        <v>74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17.8126341928071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4.96272242902857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n">
        <v>11.2577897952143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66</v>
      </c>
      <c r="D1354" s="60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66</v>
      </c>
      <c r="D1356" s="60" t="s">
        <v>66</v>
      </c>
      <c r="E1356" s="60" t="s">
        <v>66</v>
      </c>
      <c r="F1356" s="60" t="s">
        <v>66</v>
      </c>
      <c r="G1356" s="61" t="s">
        <v>66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380.097783584849</v>
      </c>
      <c r="D1365" s="12" t="n">
        <v>37.3144870797286</v>
      </c>
      <c r="E1365" s="12" t="s">
        <v>66</v>
      </c>
      <c r="F1365" s="12" t="s">
        <v>66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283.198836484848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212.388024484849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144.409624484849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67.9784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1.76858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42.345975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4.3253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5.51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29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6.564907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5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96.2941471</v>
      </c>
      <c r="D1388" s="15" t="n">
        <v>5.5404470968</v>
      </c>
      <c r="E1388" s="38"/>
      <c r="F1388" s="38"/>
      <c r="G1388" s="39" t="s">
        <v>43</v>
      </c>
    </row>
    <row r="1389" customFormat="false" ht="11.25" hidden="false" customHeight="true" outlineLevel="0" collapsed="false">
      <c r="B1389" s="18" t="s">
        <v>36</v>
      </c>
      <c r="C1389" s="19" t="n">
        <v>45.666313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29.885613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15.7807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289404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1.3550712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1470619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1.379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261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45.954349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476648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5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165060518857143</v>
      </c>
      <c r="E1409" s="20"/>
      <c r="F1409" s="20"/>
      <c r="G1409" s="53" t="s">
        <v>43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801136288857143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4.54015066685714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903676749171429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n">
        <v>0.6048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n">
        <v>0.6048</v>
      </c>
      <c r="D1414" s="41"/>
      <c r="E1414" s="41"/>
      <c r="F1414" s="41"/>
      <c r="G1414" s="53" t="s">
        <v>43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4</v>
      </c>
      <c r="D1419" s="67" t="n">
        <v>31.7740399829286</v>
      </c>
      <c r="E1419" s="68"/>
      <c r="F1419" s="68"/>
      <c r="G1419" s="39" t="s">
        <v>74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14.9331228349286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5.35425381228572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n">
        <v>11.4866633357143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66</v>
      </c>
      <c r="D1431" s="15" t="s">
        <v>66</v>
      </c>
      <c r="E1431" s="15" t="s">
        <v>66</v>
      </c>
      <c r="F1431" s="15" t="s">
        <v>66</v>
      </c>
      <c r="G1431" s="39" t="s">
        <v>66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66</v>
      </c>
      <c r="D1434" s="60" t="s">
        <v>66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66</v>
      </c>
      <c r="D1436" s="60" t="s">
        <v>66</v>
      </c>
      <c r="E1436" s="60" t="s">
        <v>66</v>
      </c>
      <c r="F1436" s="60" t="s">
        <v>66</v>
      </c>
      <c r="G1436" s="61" t="s">
        <v>66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59.2572846688617</v>
      </c>
      <c r="D5" s="12" t="n">
        <v>3.22039675580429</v>
      </c>
      <c r="E5" s="12" t="s">
        <v>66</v>
      </c>
      <c r="F5" s="12" t="s">
        <v>66</v>
      </c>
      <c r="G5" s="13" t="s">
        <v>35</v>
      </c>
    </row>
    <row r="6" customFormat="false" ht="11.25" hidden="false" customHeight="true" outlineLevel="0" collapsed="false">
      <c r="B6" s="14" t="s">
        <v>9</v>
      </c>
      <c r="C6" s="15" t="n">
        <v>34.804762671629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3.347214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9.36571894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3.9814957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16216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18644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.0589359716294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4.4525219972322</v>
      </c>
      <c r="D28" s="15" t="n">
        <v>0.815454590670746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11.886079474791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7.54082776753002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34525170726178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038514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1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4501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1.786138360440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76075147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0321300717632081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0209657637808895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0.78713818542782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0413763428571429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43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43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20</v>
      </c>
      <c r="D59" s="67" t="n">
        <v>2.40494216513355</v>
      </c>
      <c r="E59" s="68"/>
      <c r="F59" s="68"/>
      <c r="G59" s="39" t="s">
        <v>43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1.32627165164843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0.0707253097524286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20</v>
      </c>
      <c r="D62" s="60" t="n">
        <v>1.00794520373269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2" t="s">
        <v>20</v>
      </c>
      <c r="F72" s="82" t="s">
        <v>43</v>
      </c>
      <c r="G72" s="65" t="s">
        <v>43</v>
      </c>
    </row>
    <row r="73" customFormat="false" ht="11.25" hidden="false" customHeight="true" outlineLevel="0" collapsed="false">
      <c r="B73" s="18" t="s">
        <v>65</v>
      </c>
      <c r="C73" s="60" t="s">
        <v>66</v>
      </c>
      <c r="D73" s="60" t="s">
        <v>66</v>
      </c>
      <c r="E73" s="25" t="s">
        <v>20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0" t="s">
        <v>66</v>
      </c>
      <c r="D74" s="60" t="s">
        <v>66</v>
      </c>
      <c r="E74" s="25" t="s">
        <v>20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43</v>
      </c>
      <c r="G75" s="53" t="s">
        <v>43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43</v>
      </c>
      <c r="G76" s="61" t="s">
        <v>43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4.871583690216</v>
      </c>
      <c r="D85" s="12" t="n">
        <v>3.0079504591029</v>
      </c>
      <c r="E85" s="12" t="s">
        <v>66</v>
      </c>
      <c r="F85" s="12" t="s">
        <v>66</v>
      </c>
      <c r="G85" s="13" t="s">
        <v>35</v>
      </c>
    </row>
    <row r="86" customFormat="false" ht="11.25" hidden="false" customHeight="true" outlineLevel="0" collapsed="false">
      <c r="B86" s="14" t="s">
        <v>9</v>
      </c>
      <c r="C86" s="15" t="n">
        <v>32.317840882021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0.882066566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8.03544216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2.846624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22784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1942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963706316021518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2.5537428081945</v>
      </c>
      <c r="D108" s="15" t="n">
        <v>0.771541031314755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11.2844071290636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7.18263614023757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10177098882604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054113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1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5106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0.4649369611309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78268132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0287312693127592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199482588881493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744405495977473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0431414951785714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43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43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20</v>
      </c>
      <c r="D139" s="67" t="n">
        <v>2.23640942778814</v>
      </c>
      <c r="E139" s="68"/>
      <c r="F139" s="68"/>
      <c r="G139" s="39" t="s">
        <v>43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1.22796322105305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0762810486625943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20</v>
      </c>
      <c r="D142" s="60" t="n">
        <v>0.9321651580725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2" t="s">
        <v>20</v>
      </c>
      <c r="F152" s="82" t="s">
        <v>43</v>
      </c>
      <c r="G152" s="65" t="s">
        <v>43</v>
      </c>
    </row>
    <row r="153" customFormat="false" ht="11.25" hidden="false" customHeight="true" outlineLevel="0" collapsed="false">
      <c r="B153" s="18" t="s">
        <v>65</v>
      </c>
      <c r="C153" s="60" t="s">
        <v>66</v>
      </c>
      <c r="D153" s="60" t="s">
        <v>66</v>
      </c>
      <c r="E153" s="25" t="s">
        <v>20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0" t="s">
        <v>66</v>
      </c>
      <c r="D154" s="60" t="s">
        <v>66</v>
      </c>
      <c r="E154" s="25" t="s">
        <v>20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43</v>
      </c>
      <c r="G155" s="53" t="s">
        <v>43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43</v>
      </c>
      <c r="G156" s="61" t="s">
        <v>4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8.1028069548726</v>
      </c>
      <c r="D165" s="12" t="n">
        <v>3.39994733727274</v>
      </c>
      <c r="E165" s="12" t="s">
        <v>66</v>
      </c>
      <c r="F165" s="12" t="s">
        <v>66</v>
      </c>
      <c r="G165" s="13" t="s">
        <v>35</v>
      </c>
    </row>
    <row r="166" customFormat="false" ht="11.25" hidden="false" customHeight="true" outlineLevel="0" collapsed="false">
      <c r="B166" s="14" t="s">
        <v>9</v>
      </c>
      <c r="C166" s="15" t="n">
        <v>33.2817249598136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1.829916799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8.349199159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3.48071764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17608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4970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16016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06585116041357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4.821081995059</v>
      </c>
      <c r="D188" s="15" t="n">
        <v>0.732073062749564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11.987903928586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7.55887299108981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.4290309374967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418209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11929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12457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2.1340938564724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68125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028127748221893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18672266780906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7032863892135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0410667203571429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43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43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0</v>
      </c>
      <c r="D219" s="67" t="n">
        <v>2.66787427452318</v>
      </c>
      <c r="E219" s="68"/>
      <c r="F219" s="68"/>
      <c r="G219" s="39" t="s">
        <v>43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1.45580369464496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0784043561422597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20</v>
      </c>
      <c r="D222" s="60" t="n">
        <v>1.13366622373596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66</v>
      </c>
      <c r="D232" s="19" t="s">
        <v>66</v>
      </c>
      <c r="E232" s="82" t="s">
        <v>20</v>
      </c>
      <c r="F232" s="82" t="s">
        <v>43</v>
      </c>
      <c r="G232" s="65" t="s">
        <v>43</v>
      </c>
    </row>
    <row r="233" customFormat="false" ht="11.25" hidden="false" customHeight="true" outlineLevel="0" collapsed="false">
      <c r="B233" s="18" t="s">
        <v>65</v>
      </c>
      <c r="C233" s="60" t="s">
        <v>66</v>
      </c>
      <c r="D233" s="60" t="s">
        <v>66</v>
      </c>
      <c r="E233" s="25" t="s">
        <v>20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0" t="s">
        <v>66</v>
      </c>
      <c r="D234" s="60" t="s">
        <v>66</v>
      </c>
      <c r="E234" s="25" t="s">
        <v>20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43</v>
      </c>
      <c r="G235" s="53" t="s">
        <v>43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43</v>
      </c>
      <c r="G236" s="61" t="s">
        <v>4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5.9802841760881</v>
      </c>
      <c r="D245" s="12" t="n">
        <v>3.07389422564036</v>
      </c>
      <c r="E245" s="12" t="s">
        <v>66</v>
      </c>
      <c r="F245" s="12" t="s">
        <v>66</v>
      </c>
      <c r="G245" s="13" t="s">
        <v>35</v>
      </c>
    </row>
    <row r="246" customFormat="false" ht="11.25" hidden="false" customHeight="true" outlineLevel="0" collapsed="false">
      <c r="B246" s="14" t="s">
        <v>9</v>
      </c>
      <c r="C246" s="15" t="n">
        <v>31.786009118265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0.3235236134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7.5220885134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2.8014351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21252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5299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15368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04327850480563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4.1942750578225</v>
      </c>
      <c r="D268" s="15" t="n">
        <v>0.650584478567718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11.742607636614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7.4221935203502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3204141162643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50475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12718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11953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1.950418801207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48297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0272314550198343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14723660946533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623104288399653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0328467857142857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43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43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20</v>
      </c>
      <c r="D299" s="67" t="n">
        <v>2.42330974707265</v>
      </c>
      <c r="E299" s="68"/>
      <c r="F299" s="68"/>
      <c r="G299" s="39" t="s">
        <v>43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1.32442104396381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0820392655357547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20</v>
      </c>
      <c r="D302" s="60" t="n">
        <v>1.01684943757308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2" t="s">
        <v>20</v>
      </c>
      <c r="F312" s="82" t="s">
        <v>43</v>
      </c>
      <c r="G312" s="65" t="s">
        <v>43</v>
      </c>
    </row>
    <row r="313" customFormat="false" ht="11.25" hidden="false" customHeight="true" outlineLevel="0" collapsed="false">
      <c r="B313" s="18" t="s">
        <v>65</v>
      </c>
      <c r="C313" s="60" t="s">
        <v>66</v>
      </c>
      <c r="D313" s="60" t="s">
        <v>66</v>
      </c>
      <c r="E313" s="25" t="s">
        <v>20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0" t="s">
        <v>66</v>
      </c>
      <c r="D314" s="60" t="s">
        <v>66</v>
      </c>
      <c r="E314" s="25" t="s">
        <v>20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43</v>
      </c>
      <c r="G315" s="53" t="s">
        <v>43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43</v>
      </c>
      <c r="G316" s="61" t="s">
        <v>4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55.8767043510396</v>
      </c>
      <c r="D325" s="12" t="n">
        <v>3.09622293598769</v>
      </c>
      <c r="E325" s="12" t="s">
        <v>66</v>
      </c>
      <c r="F325" s="12" t="s">
        <v>66</v>
      </c>
      <c r="G325" s="13" t="s">
        <v>35</v>
      </c>
    </row>
    <row r="326" customFormat="false" ht="11.25" hidden="false" customHeight="true" outlineLevel="0" collapsed="false">
      <c r="B326" s="14" t="s">
        <v>9</v>
      </c>
      <c r="C326" s="15" t="n">
        <v>31.7522284313117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0.314356582114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7.14001044211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3.17434614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23261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5369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14646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00509984919768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4.1244759197279</v>
      </c>
      <c r="D348" s="15" t="n">
        <v>0.629523819597874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12.000161491365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7.4346721764518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4.5654893149135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55246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12885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11391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1.6541774383625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45193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0269124957048099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18865774895875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601693135394948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0325285714285714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43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43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20</v>
      </c>
      <c r="D379" s="67" t="n">
        <v>2.46669911638982</v>
      </c>
      <c r="E379" s="68"/>
      <c r="F379" s="68"/>
      <c r="G379" s="39" t="s">
        <v>43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1.35761269723546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0882830759707252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20</v>
      </c>
      <c r="D382" s="60" t="n">
        <v>1.02080334318363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2" t="s">
        <v>20</v>
      </c>
      <c r="F392" s="82" t="s">
        <v>43</v>
      </c>
      <c r="G392" s="65" t="s">
        <v>43</v>
      </c>
    </row>
    <row r="393" customFormat="false" ht="11.25" hidden="false" customHeight="true" outlineLevel="0" collapsed="false">
      <c r="B393" s="18" t="s">
        <v>65</v>
      </c>
      <c r="C393" s="60" t="s">
        <v>66</v>
      </c>
      <c r="D393" s="60" t="s">
        <v>66</v>
      </c>
      <c r="E393" s="25" t="s">
        <v>20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0" t="s">
        <v>66</v>
      </c>
      <c r="D394" s="60" t="s">
        <v>66</v>
      </c>
      <c r="E394" s="25" t="s">
        <v>20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43</v>
      </c>
      <c r="G395" s="53" t="s">
        <v>43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43</v>
      </c>
      <c r="G396" s="61" t="s">
        <v>4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55.170221651221</v>
      </c>
      <c r="D405" s="12" t="n">
        <v>3.09286740715793</v>
      </c>
      <c r="E405" s="12" t="s">
        <v>66</v>
      </c>
      <c r="F405" s="12" t="s">
        <v>66</v>
      </c>
      <c r="G405" s="13" t="s">
        <v>35</v>
      </c>
    </row>
    <row r="406" customFormat="false" ht="11.25" hidden="false" customHeight="true" outlineLevel="0" collapsed="false">
      <c r="B406" s="14" t="s">
        <v>9</v>
      </c>
      <c r="C406" s="15" t="n">
        <v>32.9981127714923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1.4516055779026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7.227837107902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4.22376847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31294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597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14389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02992119358973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2.1721088797286</v>
      </c>
      <c r="D428" s="15" t="n">
        <v>0.641745003174662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12.7041900063446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7.65320850324211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5.0509815031025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743242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43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11191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9.06410085338398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3837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0160328895622269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30809820625739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613960321081364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0310041107450093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43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43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20</v>
      </c>
      <c r="D459" s="67" t="n">
        <v>2.45112240398326</v>
      </c>
      <c r="E459" s="68"/>
      <c r="F459" s="68"/>
      <c r="G459" s="39" t="s">
        <v>43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1.33837562999069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100883306648738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20</v>
      </c>
      <c r="D462" s="60" t="n">
        <v>1.01186346734384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2" t="s">
        <v>20</v>
      </c>
      <c r="F472" s="82" t="s">
        <v>43</v>
      </c>
      <c r="G472" s="65" t="s">
        <v>43</v>
      </c>
    </row>
    <row r="473" customFormat="false" ht="11.25" hidden="false" customHeight="true" outlineLevel="0" collapsed="false">
      <c r="B473" s="18" t="s">
        <v>65</v>
      </c>
      <c r="C473" s="60" t="s">
        <v>66</v>
      </c>
      <c r="D473" s="60" t="s">
        <v>66</v>
      </c>
      <c r="E473" s="25" t="s">
        <v>20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0" t="s">
        <v>66</v>
      </c>
      <c r="D474" s="60" t="s">
        <v>66</v>
      </c>
      <c r="E474" s="25" t="s">
        <v>20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43</v>
      </c>
      <c r="G475" s="53" t="s">
        <v>43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43</v>
      </c>
      <c r="G476" s="61" t="s">
        <v>43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52.8281041276764</v>
      </c>
      <c r="D485" s="12" t="n">
        <v>3.03168182182623</v>
      </c>
      <c r="E485" s="12" t="s">
        <v>66</v>
      </c>
      <c r="F485" s="12" t="s">
        <v>66</v>
      </c>
      <c r="G485" s="13" t="s">
        <v>35</v>
      </c>
    </row>
    <row r="486" customFormat="false" ht="11.25" hidden="false" customHeight="true" outlineLevel="0" collapsed="false">
      <c r="B486" s="14" t="s">
        <v>9</v>
      </c>
      <c r="C486" s="15" t="n">
        <v>31.772122237981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30.248073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3.900457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6.3476164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34553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63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1521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96321253798178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1.0559818896946</v>
      </c>
      <c r="D508" s="15" t="n">
        <v>0.624768449716833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12.1965064016989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6.27862405336191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5.9178823483369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820648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516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118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8.40322820799571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43469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0151497261770138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27554381567525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597474619365809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0302341957656999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43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43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20</v>
      </c>
      <c r="D539" s="67" t="n">
        <v>2.4069133721094</v>
      </c>
      <c r="E539" s="68"/>
      <c r="F539" s="68"/>
      <c r="G539" s="39" t="s">
        <v>43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1.31129835406711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105896082185143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20</v>
      </c>
      <c r="D542" s="60" t="n">
        <v>0.989718935857143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2" t="s">
        <v>20</v>
      </c>
      <c r="F552" s="82" t="s">
        <v>43</v>
      </c>
      <c r="G552" s="65" t="s">
        <v>43</v>
      </c>
    </row>
    <row r="553" customFormat="false" ht="11.25" hidden="false" customHeight="true" outlineLevel="0" collapsed="false">
      <c r="B553" s="18" t="s">
        <v>65</v>
      </c>
      <c r="C553" s="60" t="s">
        <v>66</v>
      </c>
      <c r="D553" s="60" t="s">
        <v>66</v>
      </c>
      <c r="E553" s="25" t="s">
        <v>20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0" t="s">
        <v>66</v>
      </c>
      <c r="D554" s="60" t="s">
        <v>66</v>
      </c>
      <c r="E554" s="25" t="s">
        <v>20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43</v>
      </c>
      <c r="G555" s="53" t="s">
        <v>43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43</v>
      </c>
      <c r="G556" s="61" t="s">
        <v>4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51.2974567920698</v>
      </c>
      <c r="D565" s="12" t="n">
        <v>3.11201825327752</v>
      </c>
      <c r="E565" s="12" t="s">
        <v>66</v>
      </c>
      <c r="F565" s="12" t="s">
        <v>66</v>
      </c>
      <c r="G565" s="13" t="s">
        <v>35</v>
      </c>
    </row>
    <row r="566" customFormat="false" ht="11.25" hidden="false" customHeight="true" outlineLevel="0" collapsed="false">
      <c r="B566" s="14" t="s">
        <v>9</v>
      </c>
      <c r="C566" s="15" t="n">
        <v>29.937906462373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8.2797340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3.3385804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4.94115368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41557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6941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17816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995022382373839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1.3595503296959</v>
      </c>
      <c r="D588" s="15" t="n">
        <v>0.617918963646279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11.695244817480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6.16407316697197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53117165050833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98699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6658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13857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9.08841677821563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55049576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0158975482066549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26701357902752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590348022896534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033110501388041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43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43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20</v>
      </c>
      <c r="D619" s="67" t="n">
        <v>2.49409928963124</v>
      </c>
      <c r="E619" s="68"/>
      <c r="F619" s="68"/>
      <c r="G619" s="39" t="s">
        <v>43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1.35855552193696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110438332965714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20</v>
      </c>
      <c r="D622" s="60" t="n">
        <v>1.02510543472857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2" t="s">
        <v>20</v>
      </c>
      <c r="F632" s="82" t="s">
        <v>43</v>
      </c>
      <c r="G632" s="65" t="s">
        <v>43</v>
      </c>
    </row>
    <row r="633" customFormat="false" ht="11.25" hidden="false" customHeight="true" outlineLevel="0" collapsed="false">
      <c r="B633" s="18" t="s">
        <v>65</v>
      </c>
      <c r="C633" s="60" t="s">
        <v>66</v>
      </c>
      <c r="D633" s="60" t="s">
        <v>66</v>
      </c>
      <c r="E633" s="25" t="s">
        <v>20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0" t="s">
        <v>66</v>
      </c>
      <c r="D634" s="60" t="s">
        <v>66</v>
      </c>
      <c r="E634" s="25" t="s">
        <v>20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43</v>
      </c>
      <c r="G635" s="53" t="s">
        <v>43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43</v>
      </c>
      <c r="G636" s="61" t="s">
        <v>4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52.7183751115083</v>
      </c>
      <c r="D645" s="12" t="n">
        <v>3.15986307221636</v>
      </c>
      <c r="E645" s="12" t="s">
        <v>66</v>
      </c>
      <c r="F645" s="12" t="s">
        <v>66</v>
      </c>
      <c r="G645" s="13" t="s">
        <v>35</v>
      </c>
    </row>
    <row r="646" customFormat="false" ht="11.25" hidden="false" customHeight="true" outlineLevel="0" collapsed="false">
      <c r="B646" s="14" t="s">
        <v>9</v>
      </c>
      <c r="C646" s="15" t="n">
        <v>30.536142666765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8.6461984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3.3006027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5.3455957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57888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840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217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.00923122676589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2.1822324447424</v>
      </c>
      <c r="D668" s="15" t="n">
        <v>0.604282503880899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12.114417744926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6.28717247799602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5.82724526693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137485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2016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169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9.5353582838163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49975122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167296222787396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35405960160175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575886248445022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03182697191986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43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43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20</v>
      </c>
      <c r="D699" s="67" t="n">
        <v>2.55558056833546</v>
      </c>
      <c r="E699" s="68"/>
      <c r="F699" s="68"/>
      <c r="G699" s="39" t="s">
        <v>43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1.38379369840517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126379879123143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20</v>
      </c>
      <c r="D702" s="60" t="n">
        <v>1.04540699080714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2" t="s">
        <v>20</v>
      </c>
      <c r="F712" s="82" t="s">
        <v>43</v>
      </c>
      <c r="G712" s="65" t="s">
        <v>43</v>
      </c>
    </row>
    <row r="713" customFormat="false" ht="11.25" hidden="false" customHeight="true" outlineLevel="0" collapsed="false">
      <c r="B713" s="18" t="s">
        <v>65</v>
      </c>
      <c r="C713" s="60" t="s">
        <v>66</v>
      </c>
      <c r="D713" s="60" t="s">
        <v>66</v>
      </c>
      <c r="E713" s="25" t="s">
        <v>20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0" t="s">
        <v>66</v>
      </c>
      <c r="D714" s="60" t="s">
        <v>66</v>
      </c>
      <c r="E714" s="25" t="s">
        <v>20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43</v>
      </c>
      <c r="G715" s="53" t="s">
        <v>43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43</v>
      </c>
      <c r="G716" s="61" t="s">
        <v>4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51.8418339214023</v>
      </c>
      <c r="D725" s="12" t="n">
        <v>3.15239997422448</v>
      </c>
      <c r="E725" s="12" t="s">
        <v>66</v>
      </c>
      <c r="F725" s="12" t="s">
        <v>66</v>
      </c>
      <c r="G725" s="13" t="s">
        <v>35</v>
      </c>
    </row>
    <row r="726" customFormat="false" ht="11.25" hidden="false" customHeight="true" outlineLevel="0" collapsed="false">
      <c r="B726" s="14" t="s">
        <v>9</v>
      </c>
      <c r="C726" s="15" t="n">
        <v>31.6473628656692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9.784533794511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3.623547328491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6.160986466019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58026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7321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25806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951284071157947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0.194471055733</v>
      </c>
      <c r="D748" s="15" t="n">
        <v>0.596646560067402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12.867183692303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6.5798303975065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.287353294796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137812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17571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20071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.84267044542958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44900668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0657890701813255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49231599422528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567679982576171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0338552684716489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43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43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20</v>
      </c>
      <c r="D779" s="67" t="n">
        <v>2.55575341415708</v>
      </c>
      <c r="E779" s="68"/>
      <c r="F779" s="68"/>
      <c r="G779" s="39" t="s">
        <v>43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1.37485225577511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134631957718273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20</v>
      </c>
      <c r="D782" s="60" t="n">
        <v>1.0462692006637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2" t="s">
        <v>20</v>
      </c>
      <c r="F792" s="82" t="s">
        <v>43</v>
      </c>
      <c r="G792" s="65" t="s">
        <v>43</v>
      </c>
    </row>
    <row r="793" customFormat="false" ht="11.25" hidden="false" customHeight="true" outlineLevel="0" collapsed="false">
      <c r="B793" s="18" t="s">
        <v>65</v>
      </c>
      <c r="C793" s="60" t="s">
        <v>66</v>
      </c>
      <c r="D793" s="60" t="s">
        <v>66</v>
      </c>
      <c r="E793" s="25" t="s">
        <v>20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0" t="s">
        <v>66</v>
      </c>
      <c r="D794" s="60" t="s">
        <v>66</v>
      </c>
      <c r="E794" s="25" t="s">
        <v>20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43</v>
      </c>
      <c r="G795" s="53" t="s">
        <v>43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43</v>
      </c>
      <c r="G796" s="61" t="s">
        <v>4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55.6673144253663</v>
      </c>
      <c r="D805" s="12" t="n">
        <v>3.20429290538318</v>
      </c>
      <c r="E805" s="12" t="s">
        <v>66</v>
      </c>
      <c r="F805" s="12" t="s">
        <v>66</v>
      </c>
      <c r="G805" s="13" t="s">
        <v>35</v>
      </c>
    </row>
    <row r="806" customFormat="false" ht="11.25" hidden="false" customHeight="true" outlineLevel="0" collapsed="false">
      <c r="B806" s="14" t="s">
        <v>9</v>
      </c>
      <c r="C806" s="15" t="n">
        <v>33.3799469955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31.22868208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3.008862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8.21982008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7698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1020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25932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0119179155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2.2873674298163</v>
      </c>
      <c r="D828" s="15" t="n">
        <v>0.591258935925961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13.6170139847057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6.39955055055525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7.2174634341504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1828313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26449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20169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8.2309934451106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39826215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0555121355882549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279963701562405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559541731257703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316571315613461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43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43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20</v>
      </c>
      <c r="D859" s="67" t="n">
        <v>2.61303396945721</v>
      </c>
      <c r="E859" s="68"/>
      <c r="F859" s="68"/>
      <c r="G859" s="39" t="s">
        <v>43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1.3776382211515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157774658234286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20</v>
      </c>
      <c r="D862" s="60" t="n">
        <v>1.07762109007143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2" t="s">
        <v>20</v>
      </c>
      <c r="F872" s="82" t="s">
        <v>43</v>
      </c>
      <c r="G872" s="65" t="s">
        <v>43</v>
      </c>
    </row>
    <row r="873" customFormat="false" ht="11.25" hidden="false" customHeight="true" outlineLevel="0" collapsed="false">
      <c r="B873" s="18" t="s">
        <v>65</v>
      </c>
      <c r="C873" s="60" t="s">
        <v>66</v>
      </c>
      <c r="D873" s="60" t="s">
        <v>66</v>
      </c>
      <c r="E873" s="25" t="s">
        <v>20</v>
      </c>
      <c r="F873" s="25" t="s">
        <v>43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0" t="s">
        <v>66</v>
      </c>
      <c r="D874" s="60" t="s">
        <v>66</v>
      </c>
      <c r="E874" s="25" t="s">
        <v>20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43</v>
      </c>
      <c r="G875" s="53" t="s">
        <v>43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43</v>
      </c>
      <c r="G876" s="61" t="s">
        <v>4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54.5213307456531</v>
      </c>
      <c r="D885" s="12" t="n">
        <v>3.16917492833953</v>
      </c>
      <c r="E885" s="12" t="s">
        <v>66</v>
      </c>
      <c r="F885" s="12" t="s">
        <v>66</v>
      </c>
      <c r="G885" s="13" t="s">
        <v>35</v>
      </c>
    </row>
    <row r="886" customFormat="false" ht="11.25" hidden="false" customHeight="true" outlineLevel="0" collapsed="false">
      <c r="B886" s="14" t="s">
        <v>9</v>
      </c>
      <c r="C886" s="15" t="n">
        <v>32.5886267459421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0.46312398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2.688954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7.77416948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75254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99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27415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999300759942054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1.932703999711</v>
      </c>
      <c r="D908" s="15" t="n">
        <v>0.583304802217827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13.267532511830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6.2284866536420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7.039045858188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178729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238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21323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8.2166860498804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40690111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0577936481664434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73047660355244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552476565336735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294553436390298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43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43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20</v>
      </c>
      <c r="D939" s="67" t="n">
        <v>2.5858701261217</v>
      </c>
      <c r="E939" s="68"/>
      <c r="F939" s="68"/>
      <c r="G939" s="39" t="s">
        <v>43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1.3581938618017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15382561447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20</v>
      </c>
      <c r="D942" s="60" t="n">
        <v>1.07385064985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2" t="s">
        <v>20</v>
      </c>
      <c r="F952" s="82" t="s">
        <v>43</v>
      </c>
      <c r="G952" s="65" t="s">
        <v>43</v>
      </c>
    </row>
    <row r="953" customFormat="false" ht="11.25" hidden="false" customHeight="true" outlineLevel="0" collapsed="false">
      <c r="B953" s="18" t="s">
        <v>65</v>
      </c>
      <c r="C953" s="60" t="s">
        <v>66</v>
      </c>
      <c r="D953" s="60" t="s">
        <v>66</v>
      </c>
      <c r="E953" s="25" t="s">
        <v>20</v>
      </c>
      <c r="F953" s="25" t="s">
        <v>4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0" t="s">
        <v>66</v>
      </c>
      <c r="D954" s="60" t="s">
        <v>66</v>
      </c>
      <c r="E954" s="25" t="s">
        <v>20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43</v>
      </c>
      <c r="G955" s="53" t="s">
        <v>43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43</v>
      </c>
      <c r="G956" s="61" t="s">
        <v>4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56.3276871768824</v>
      </c>
      <c r="D965" s="12" t="n">
        <v>3.24286763249857</v>
      </c>
      <c r="E965" s="12" t="s">
        <v>66</v>
      </c>
      <c r="F965" s="12" t="s">
        <v>66</v>
      </c>
      <c r="G965" s="13" t="s">
        <v>35</v>
      </c>
    </row>
    <row r="966" customFormat="false" ht="11.25" hidden="false" customHeight="true" outlineLevel="0" collapsed="false">
      <c r="B966" s="14" t="s">
        <v>9</v>
      </c>
      <c r="C966" s="15" t="n">
        <v>32.911388070334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0.57742596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3.280980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7.29644516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859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0988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28899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07588710433411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3.4162991065483</v>
      </c>
      <c r="D988" s="15" t="n">
        <v>0.599361453453444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13.36803974035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6.4889718174078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87906792294411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20406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26372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2247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9.5920155401962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41072358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0568210225584015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93693710804969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566492354020467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293151812689578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43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43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20</v>
      </c>
      <c r="D1019" s="67" t="n">
        <v>2.64350617904513</v>
      </c>
      <c r="E1019" s="68"/>
      <c r="F1019" s="68"/>
      <c r="G1019" s="39" t="s">
        <v>43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1.39369389202513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16339521132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20</v>
      </c>
      <c r="D1022" s="60" t="n">
        <v>1.0864170757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2" t="s">
        <v>20</v>
      </c>
      <c r="F1032" s="82" t="s">
        <v>43</v>
      </c>
      <c r="G1032" s="65" t="s">
        <v>43</v>
      </c>
    </row>
    <row r="1033" customFormat="false" ht="11.25" hidden="false" customHeight="true" outlineLevel="0" collapsed="false">
      <c r="B1033" s="18" t="s">
        <v>65</v>
      </c>
      <c r="C1033" s="60" t="s">
        <v>66</v>
      </c>
      <c r="D1033" s="60" t="s">
        <v>66</v>
      </c>
      <c r="E1033" s="25" t="s">
        <v>20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0" t="s">
        <v>66</v>
      </c>
      <c r="D1034" s="60" t="s">
        <v>66</v>
      </c>
      <c r="E1034" s="25" t="s">
        <v>20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43</v>
      </c>
      <c r="G1035" s="53" t="s">
        <v>43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43</v>
      </c>
      <c r="G1036" s="61" t="s">
        <v>4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3.640755033409</v>
      </c>
      <c r="D1045" s="12" t="n">
        <v>3.11613712101011</v>
      </c>
      <c r="E1045" s="12" t="s">
        <v>66</v>
      </c>
      <c r="F1045" s="12" t="s">
        <v>66</v>
      </c>
      <c r="G1045" s="13" t="s">
        <v>35</v>
      </c>
    </row>
    <row r="1046" customFormat="false" ht="11.25" hidden="false" customHeight="true" outlineLevel="0" collapsed="false">
      <c r="B1046" s="14" t="s">
        <v>9</v>
      </c>
      <c r="C1046" s="15" t="n">
        <v>31.4066381987262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9.1250012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2.3358667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6.78913455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8452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1645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30382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0160799487261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2.2341168346828</v>
      </c>
      <c r="D1068" s="15" t="n">
        <v>0.558514943457595</v>
      </c>
      <c r="E1068" s="38"/>
      <c r="F1068" s="38"/>
      <c r="G1068" s="39" t="s">
        <v>43</v>
      </c>
    </row>
    <row r="1069" customFormat="false" ht="11.25" hidden="false" customHeight="true" outlineLevel="0" collapsed="false">
      <c r="B1069" s="18" t="s">
        <v>36</v>
      </c>
      <c r="C1069" s="19" t="n">
        <v>12.7104764077552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6.03684561819557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.67363078955964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20075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27949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23630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9.12351293492759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35362657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00526124011000304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276010398040479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527759571130175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262820851237167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43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43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20</v>
      </c>
      <c r="D1099" s="67" t="n">
        <v>2.55762217755252</v>
      </c>
      <c r="E1099" s="68"/>
      <c r="F1099" s="68"/>
      <c r="G1099" s="39" t="s">
        <v>43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1.33867431743823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157306299464286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20</v>
      </c>
      <c r="D1102" s="60" t="n">
        <v>1.06164156065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2" t="s">
        <v>20</v>
      </c>
      <c r="F1112" s="82" t="s">
        <v>43</v>
      </c>
      <c r="G1112" s="65" t="s">
        <v>43</v>
      </c>
    </row>
    <row r="1113" customFormat="false" ht="11.25" hidden="false" customHeight="true" outlineLevel="0" collapsed="false">
      <c r="B1113" s="18" t="s">
        <v>65</v>
      </c>
      <c r="C1113" s="60" t="s">
        <v>66</v>
      </c>
      <c r="D1113" s="60" t="s">
        <v>66</v>
      </c>
      <c r="E1113" s="25" t="s">
        <v>20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0" t="s">
        <v>66</v>
      </c>
      <c r="D1114" s="60" t="s">
        <v>66</v>
      </c>
      <c r="E1114" s="25" t="s">
        <v>20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43</v>
      </c>
      <c r="G1115" s="53" t="s">
        <v>43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43</v>
      </c>
      <c r="G1116" s="61" t="s">
        <v>4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1.8309255767451</v>
      </c>
      <c r="D1125" s="12" t="n">
        <v>2.93576319247627</v>
      </c>
      <c r="E1125" s="12" t="s">
        <v>66</v>
      </c>
      <c r="F1125" s="12" t="s">
        <v>66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31.119156179118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8.866817886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2.5440141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6.32280378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95411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1515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30382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879249293118214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0.7117693976268</v>
      </c>
      <c r="D1148" s="15" t="n">
        <v>0.525043609478794</v>
      </c>
      <c r="E1148" s="38"/>
      <c r="F1148" s="38"/>
      <c r="G1148" s="39" t="s">
        <v>43</v>
      </c>
    </row>
    <row r="1149" customFormat="false" ht="11.25" hidden="false" customHeight="true" outlineLevel="0" collapsed="false">
      <c r="B1149" s="18" t="s">
        <v>36</v>
      </c>
      <c r="C1149" s="19" t="n">
        <v>12.6609186964615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6.15393070908621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6.5069879873752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266016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276372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23630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7.7468887891653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25490743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0450822875094272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62518750036156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496213075014294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21278365857897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54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20</v>
      </c>
      <c r="D1179" s="67" t="n">
        <v>2.41071958299747</v>
      </c>
      <c r="E1179" s="68"/>
      <c r="F1179" s="68"/>
      <c r="G1179" s="39" t="s">
        <v>43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1.27164557515176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161812002267143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20</v>
      </c>
      <c r="D1182" s="60" t="n">
        <v>0.977262005578571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66</v>
      </c>
      <c r="D1193" s="60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66</v>
      </c>
      <c r="D1194" s="60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2.1860408217199</v>
      </c>
      <c r="D1205" s="12" t="n">
        <v>2.93514656759925</v>
      </c>
      <c r="E1205" s="12" t="s">
        <v>66</v>
      </c>
      <c r="F1205" s="12" t="s">
        <v>66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31.2203011045103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8.86193146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1.5360429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7.325888567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03481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274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30382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892331637510268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0.9657397172096</v>
      </c>
      <c r="D1228" s="15" t="n">
        <v>0.527651206712153</v>
      </c>
      <c r="E1228" s="38"/>
      <c r="F1228" s="38"/>
      <c r="G1228" s="39" t="s">
        <v>43</v>
      </c>
    </row>
    <row r="1229" customFormat="false" ht="11.25" hidden="false" customHeight="true" outlineLevel="0" collapsed="false">
      <c r="B1229" s="18" t="s">
        <v>36</v>
      </c>
      <c r="C1229" s="19" t="n">
        <v>12.528909037747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5.61807834764052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6.91083069010654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245768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3057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23630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8.1377670874625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24779851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0462696239323609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68064220881644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49809335205392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22887363307446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54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20</v>
      </c>
      <c r="D1259" s="67" t="n">
        <v>2.4074953608871</v>
      </c>
      <c r="E1259" s="68"/>
      <c r="F1259" s="68"/>
      <c r="G1259" s="39" t="s">
        <v>43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1.26712339059852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168032076567143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20</v>
      </c>
      <c r="D1262" s="60" t="n">
        <v>0.972339893721429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66</v>
      </c>
      <c r="D1273" s="60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66</v>
      </c>
      <c r="D1274" s="60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2.6871104354935</v>
      </c>
      <c r="D1285" s="12" t="n">
        <v>2.97673163976482</v>
      </c>
      <c r="E1285" s="12" t="s">
        <v>66</v>
      </c>
      <c r="F1285" s="12" t="s">
        <v>66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31.185124017902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8.763299036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0.8865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7.87678303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05222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3899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30382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926788981902321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1.5019864175912</v>
      </c>
      <c r="D1308" s="15" t="n">
        <v>0.52570047323881</v>
      </c>
      <c r="E1308" s="38"/>
      <c r="F1308" s="38"/>
      <c r="G1308" s="39" t="s">
        <v>43</v>
      </c>
    </row>
    <row r="1309" customFormat="false" ht="11.25" hidden="false" customHeight="true" outlineLevel="0" collapsed="false">
      <c r="B1309" s="18" t="s">
        <v>36</v>
      </c>
      <c r="C1309" s="19" t="n">
        <v>12.4309494486981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5.2879461075128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7.1430033411852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249903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33357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23630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8.7806606528931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23841963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0491270012084046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73179716106422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49551880607070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237242554538152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54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20</v>
      </c>
      <c r="D1339" s="67" t="n">
        <v>2.45103116652601</v>
      </c>
      <c r="E1339" s="68"/>
      <c r="F1339" s="68"/>
      <c r="G1339" s="39" t="s">
        <v>43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1.2882397753517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169429167867143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20</v>
      </c>
      <c r="D1342" s="60" t="n">
        <v>0.993362223307143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66</v>
      </c>
      <c r="D1353" s="60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66</v>
      </c>
      <c r="D1354" s="60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54.446340381806</v>
      </c>
      <c r="D1365" s="12" t="n">
        <v>3.0280945830686</v>
      </c>
      <c r="E1365" s="12" t="s">
        <v>66</v>
      </c>
      <c r="F1365" s="12" t="s">
        <v>66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32.5894093612944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0.174684035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11.2696267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8.905057335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.0494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14114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35321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87093132629437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1.8569310205117</v>
      </c>
      <c r="D1388" s="15" t="n">
        <v>0.562562187196375</v>
      </c>
      <c r="E1388" s="38"/>
      <c r="F1388" s="38"/>
      <c r="G1388" s="39" t="s">
        <v>43</v>
      </c>
    </row>
    <row r="1389" customFormat="false" ht="11.25" hidden="false" customHeight="true" outlineLevel="0" collapsed="false">
      <c r="B1389" s="18" t="s">
        <v>36</v>
      </c>
      <c r="C1389" s="19" t="n">
        <v>13.0638716778236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5.47294371051902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7.59092796730461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249242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33873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27472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8.3816869206880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355588662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5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0045575869745007</v>
      </c>
      <c r="E1409" s="20"/>
      <c r="F1409" s="20"/>
      <c r="G1409" s="53" t="s">
        <v>43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279609350771115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531414712213853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0273078120796006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54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20</v>
      </c>
      <c r="D1419" s="67" t="n">
        <v>2.46553239587223</v>
      </c>
      <c r="E1419" s="68"/>
      <c r="F1419" s="68"/>
      <c r="G1419" s="39" t="s">
        <v>43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1.28207915944366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174622432992857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20</v>
      </c>
      <c r="D1422" s="60" t="n">
        <v>1.00883080343571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66</v>
      </c>
      <c r="D1431" s="15" t="s">
        <v>66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4</v>
      </c>
      <c r="C1432" s="19" t="s">
        <v>66</v>
      </c>
      <c r="D1432" s="19" t="s">
        <v>66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66</v>
      </c>
      <c r="D1433" s="60" t="s">
        <v>66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66</v>
      </c>
      <c r="D1434" s="60" t="s">
        <v>66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12.324684</v>
      </c>
      <c r="D5" s="12" t="n">
        <v>15.0861573564895</v>
      </c>
      <c r="E5" s="12" t="s">
        <v>66</v>
      </c>
      <c r="F5" s="12" t="s">
        <v>66</v>
      </c>
      <c r="G5" s="13" t="n">
        <v>0.651</v>
      </c>
    </row>
    <row r="6" customFormat="false" ht="11.25" hidden="false" customHeight="true" outlineLevel="0" collapsed="false">
      <c r="B6" s="14" t="s">
        <v>9</v>
      </c>
      <c r="C6" s="15" t="n">
        <v>94.7696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85.811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0.368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45.443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4.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25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78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7.555084</v>
      </c>
      <c r="D28" s="15" t="n">
        <v>3.53082988577524</v>
      </c>
      <c r="E28" s="38"/>
      <c r="F28" s="38"/>
      <c r="G28" s="39" t="s">
        <v>20</v>
      </c>
    </row>
    <row r="29" customFormat="false" ht="11.25" hidden="false" customHeight="true" outlineLevel="0" collapsed="false">
      <c r="B29" s="18" t="s">
        <v>36</v>
      </c>
      <c r="C29" s="19" t="n">
        <v>6.0492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.19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8532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11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3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96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0.08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28528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600015418514286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3.47082834392381</v>
      </c>
      <c r="E51" s="20"/>
      <c r="F51" s="20"/>
      <c r="G51" s="53" t="s">
        <v>20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66</v>
      </c>
      <c r="D53" s="58"/>
      <c r="E53" s="58"/>
      <c r="F53" s="58"/>
      <c r="G53" s="59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20</v>
      </c>
      <c r="D59" s="67" t="n">
        <v>11.5553274707143</v>
      </c>
      <c r="E59" s="68"/>
      <c r="F59" s="68"/>
      <c r="G59" s="39" t="n">
        <v>0.651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7.78729537452381</v>
      </c>
      <c r="E60" s="51"/>
      <c r="F60" s="51"/>
      <c r="G60" s="53" t="n">
        <v>0.651</v>
      </c>
    </row>
    <row r="61" customFormat="false" ht="11.25" hidden="false" customHeight="true" outlineLevel="0" collapsed="false">
      <c r="B61" s="18" t="s">
        <v>53</v>
      </c>
      <c r="C61" s="26"/>
      <c r="D61" s="60" t="n">
        <v>0.715204285714286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69" t="s">
        <v>20</v>
      </c>
      <c r="D62" s="60" t="n">
        <v>3.05282781047619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66</v>
      </c>
      <c r="F71" s="15" t="s">
        <v>66</v>
      </c>
      <c r="G71" s="39" t="s">
        <v>66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54</v>
      </c>
      <c r="D76" s="60" t="s">
        <v>54</v>
      </c>
      <c r="E76" s="60" t="s">
        <v>54</v>
      </c>
      <c r="F76" s="60" t="s">
        <v>54</v>
      </c>
      <c r="G76" s="61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03.215938</v>
      </c>
      <c r="D85" s="12" t="n">
        <v>12.4829528647238</v>
      </c>
      <c r="E85" s="12" t="s">
        <v>66</v>
      </c>
      <c r="F85" s="12" t="s">
        <v>66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86.891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78.642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37.8315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0.811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4.24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12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23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64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.324438</v>
      </c>
      <c r="D108" s="15" t="n">
        <v>3.20356195811667</v>
      </c>
      <c r="E108" s="38"/>
      <c r="F108" s="38"/>
      <c r="G108" s="39" t="s">
        <v>20</v>
      </c>
    </row>
    <row r="109" customFormat="false" ht="11.25" hidden="false" customHeight="true" outlineLevel="0" collapsed="false">
      <c r="B109" s="18" t="s">
        <v>36</v>
      </c>
      <c r="C109" s="19" t="n">
        <v>5.4088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.00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404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1008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8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9.7120000000000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08154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547018004500001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3.14886015766667</v>
      </c>
      <c r="E131" s="20"/>
      <c r="F131" s="20"/>
      <c r="G131" s="53" t="s">
        <v>20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66</v>
      </c>
      <c r="D133" s="58"/>
      <c r="E133" s="58"/>
      <c r="F133" s="58"/>
      <c r="G133" s="59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20</v>
      </c>
      <c r="D139" s="67" t="n">
        <v>9.27939090660715</v>
      </c>
      <c r="E139" s="68"/>
      <c r="F139" s="68"/>
      <c r="G139" s="39" t="s">
        <v>35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6.25759056434524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643265857142857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69" t="s">
        <v>20</v>
      </c>
      <c r="D142" s="60" t="n">
        <v>2.3785344851190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66</v>
      </c>
      <c r="F151" s="15" t="s">
        <v>66</v>
      </c>
      <c r="G151" s="39" t="s">
        <v>66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54</v>
      </c>
      <c r="D156" s="60" t="s">
        <v>54</v>
      </c>
      <c r="E156" s="60" t="s">
        <v>54</v>
      </c>
      <c r="F156" s="60" t="s">
        <v>54</v>
      </c>
      <c r="G156" s="61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91.231206</v>
      </c>
      <c r="D165" s="12" t="n">
        <v>10.2430704890724</v>
      </c>
      <c r="E165" s="12" t="s">
        <v>66</v>
      </c>
      <c r="F165" s="12" t="s">
        <v>66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76.414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68.09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3.2448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4.8492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4.57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12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21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.40350000000001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4.816706</v>
      </c>
      <c r="D188" s="15" t="n">
        <v>2.76310674871524</v>
      </c>
      <c r="E188" s="38"/>
      <c r="F188" s="38"/>
      <c r="G188" s="39" t="s">
        <v>20</v>
      </c>
    </row>
    <row r="189" customFormat="false" ht="11.25" hidden="false" customHeight="true" outlineLevel="0" collapsed="false">
      <c r="B189" s="18" t="s">
        <v>36</v>
      </c>
      <c r="C189" s="19" t="n">
        <v>4.577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.7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2.861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1086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16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9.07600000000001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.03482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513698738771429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7117368748381</v>
      </c>
      <c r="E211" s="20"/>
      <c r="F211" s="20"/>
      <c r="G211" s="53" t="s">
        <v>20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66</v>
      </c>
      <c r="D213" s="58"/>
      <c r="E213" s="58"/>
      <c r="F213" s="58"/>
      <c r="G213" s="59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0</v>
      </c>
      <c r="D219" s="67" t="n">
        <v>7.47996374035715</v>
      </c>
      <c r="E219" s="68"/>
      <c r="F219" s="68"/>
      <c r="G219" s="39" t="s">
        <v>35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5.07197132202381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581950285714286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69" t="s">
        <v>20</v>
      </c>
      <c r="D222" s="60" t="n">
        <v>1.82604213261905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66</v>
      </c>
      <c r="F231" s="15" t="s">
        <v>66</v>
      </c>
      <c r="G231" s="39" t="s">
        <v>66</v>
      </c>
    </row>
    <row r="232" customFormat="false" ht="11.25" hidden="false" customHeight="true" outlineLevel="0" collapsed="false">
      <c r="B232" s="18" t="s">
        <v>64</v>
      </c>
      <c r="C232" s="19" t="s">
        <v>66</v>
      </c>
      <c r="D232" s="19" t="s">
        <v>66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54</v>
      </c>
      <c r="D236" s="60" t="s">
        <v>54</v>
      </c>
      <c r="E236" s="60" t="s">
        <v>54</v>
      </c>
      <c r="F236" s="60" t="s">
        <v>54</v>
      </c>
      <c r="G236" s="61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79.711242</v>
      </c>
      <c r="D245" s="12" t="n">
        <v>8.76227769764953</v>
      </c>
      <c r="E245" s="12" t="s">
        <v>66</v>
      </c>
      <c r="F245" s="12" t="s">
        <v>66</v>
      </c>
      <c r="G245" s="13" t="n">
        <v>0.436</v>
      </c>
    </row>
    <row r="246" customFormat="false" ht="11.25" hidden="false" customHeight="true" outlineLevel="0" collapsed="false">
      <c r="B246" s="14" t="s">
        <v>9</v>
      </c>
      <c r="C246" s="15" t="n">
        <v>66.0939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59.214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0.677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8.536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3.28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1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19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268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3.617342</v>
      </c>
      <c r="D268" s="15" t="n">
        <v>2.39626853425667</v>
      </c>
      <c r="E268" s="38"/>
      <c r="F268" s="38"/>
      <c r="G268" s="39" t="s">
        <v>20</v>
      </c>
    </row>
    <row r="269" customFormat="false" ht="11.25" hidden="false" customHeight="true" outlineLevel="0" collapsed="false">
      <c r="B269" s="18" t="s">
        <v>36</v>
      </c>
      <c r="C269" s="19" t="n">
        <v>3.850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.54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.306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780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15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8.71600000000002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95425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472336753900001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34903485886667</v>
      </c>
      <c r="E291" s="20"/>
      <c r="F291" s="20"/>
      <c r="G291" s="53" t="s">
        <v>20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66</v>
      </c>
      <c r="D293" s="58"/>
      <c r="E293" s="58"/>
      <c r="F293" s="58"/>
      <c r="G293" s="59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20</v>
      </c>
      <c r="D299" s="67" t="n">
        <v>6.36600916339286</v>
      </c>
      <c r="E299" s="68"/>
      <c r="F299" s="68"/>
      <c r="G299" s="39" t="n">
        <v>0.436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4.38654464470238</v>
      </c>
      <c r="E300" s="51"/>
      <c r="F300" s="51"/>
      <c r="G300" s="53" t="n">
        <v>0.436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482430142857143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69" t="s">
        <v>20</v>
      </c>
      <c r="D302" s="60" t="n">
        <v>1.49703437583334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66</v>
      </c>
      <c r="F311" s="15" t="s">
        <v>66</v>
      </c>
      <c r="G311" s="39" t="s">
        <v>66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54</v>
      </c>
      <c r="D316" s="60" t="s">
        <v>54</v>
      </c>
      <c r="E316" s="60" t="s">
        <v>54</v>
      </c>
      <c r="F316" s="60" t="s">
        <v>54</v>
      </c>
      <c r="G316" s="61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75.297418</v>
      </c>
      <c r="D325" s="12" t="n">
        <v>8.50245512426</v>
      </c>
      <c r="E325" s="12" t="s">
        <v>66</v>
      </c>
      <c r="F325" s="12" t="s">
        <v>66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62.391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55.837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9.243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6.5941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3.17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1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19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055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2.905618</v>
      </c>
      <c r="D348" s="15" t="n">
        <v>2.24406400211714</v>
      </c>
      <c r="E348" s="38"/>
      <c r="F348" s="38"/>
      <c r="G348" s="39" t="s">
        <v>20</v>
      </c>
    </row>
    <row r="349" customFormat="false" ht="11.25" hidden="false" customHeight="true" outlineLevel="0" collapsed="false">
      <c r="B349" s="18" t="s">
        <v>36</v>
      </c>
      <c r="C349" s="19" t="n">
        <v>3.552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43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.116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754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3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15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8.14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111188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459807998885714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19808320222857</v>
      </c>
      <c r="E371" s="20"/>
      <c r="F371" s="20"/>
      <c r="G371" s="53" t="s">
        <v>20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66</v>
      </c>
      <c r="D373" s="58"/>
      <c r="E373" s="58"/>
      <c r="F373" s="58"/>
      <c r="G373" s="59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20</v>
      </c>
      <c r="D379" s="67" t="n">
        <v>6.25839112214286</v>
      </c>
      <c r="E379" s="68"/>
      <c r="F379" s="68"/>
      <c r="G379" s="39" t="s">
        <v>35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4.33893428142857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452158142857143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69" t="s">
        <v>20</v>
      </c>
      <c r="D382" s="60" t="n">
        <v>1.46729869785714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54</v>
      </c>
      <c r="D396" s="60" t="s">
        <v>54</v>
      </c>
      <c r="E396" s="60" t="s">
        <v>54</v>
      </c>
      <c r="F396" s="60" t="s">
        <v>54</v>
      </c>
      <c r="G396" s="61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80.154783458</v>
      </c>
      <c r="D405" s="12" t="n">
        <v>8.72684884301777</v>
      </c>
      <c r="E405" s="12" t="s">
        <v>66</v>
      </c>
      <c r="F405" s="12" t="s">
        <v>66</v>
      </c>
      <c r="G405" s="13" t="n">
        <v>0.436</v>
      </c>
    </row>
    <row r="406" customFormat="false" ht="11.25" hidden="false" customHeight="true" outlineLevel="0" collapsed="false">
      <c r="B406" s="14" t="s">
        <v>9</v>
      </c>
      <c r="C406" s="15" t="n">
        <v>66.90161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60.057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9.637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30.4197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3.42275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1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18196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1146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3.253169458</v>
      </c>
      <c r="D428" s="15" t="n">
        <v>2.35873021221598</v>
      </c>
      <c r="E428" s="38"/>
      <c r="F428" s="38"/>
      <c r="G428" s="39" t="s">
        <v>20</v>
      </c>
    </row>
    <row r="429" customFormat="false" ht="11.25" hidden="false" customHeight="true" outlineLevel="0" collapsed="false">
      <c r="B429" s="18" t="s">
        <v>36</v>
      </c>
      <c r="C429" s="19" t="n">
        <v>3.805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4208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.3845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812903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3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14152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8.3056000000000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04382649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462813463470286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31244886586895</v>
      </c>
      <c r="E451" s="20"/>
      <c r="F451" s="20"/>
      <c r="G451" s="53" t="s">
        <v>20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66</v>
      </c>
      <c r="D453" s="58"/>
      <c r="E453" s="58"/>
      <c r="F453" s="58"/>
      <c r="G453" s="59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20</v>
      </c>
      <c r="D459" s="67" t="n">
        <v>6.36811863080179</v>
      </c>
      <c r="E459" s="68"/>
      <c r="F459" s="68"/>
      <c r="G459" s="39" t="n">
        <v>0.436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4.38477631935417</v>
      </c>
      <c r="E460" s="51"/>
      <c r="F460" s="51"/>
      <c r="G460" s="53" t="n">
        <v>0.436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471209387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69" t="s">
        <v>20</v>
      </c>
      <c r="D462" s="60" t="n">
        <v>1.51213292444762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54</v>
      </c>
      <c r="D476" s="60" t="s">
        <v>54</v>
      </c>
      <c r="E476" s="60" t="s">
        <v>54</v>
      </c>
      <c r="F476" s="60" t="s">
        <v>54</v>
      </c>
      <c r="G476" s="61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75.271658976</v>
      </c>
      <c r="D485" s="12" t="n">
        <v>8.50471127753802</v>
      </c>
      <c r="E485" s="12" t="s">
        <v>66</v>
      </c>
      <c r="F485" s="12" t="s">
        <v>66</v>
      </c>
      <c r="G485" s="13" t="n">
        <v>0.436</v>
      </c>
    </row>
    <row r="486" customFormat="false" ht="11.25" hidden="false" customHeight="true" outlineLevel="0" collapsed="false">
      <c r="B486" s="14" t="s">
        <v>9</v>
      </c>
      <c r="C486" s="15" t="n">
        <v>62.6743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56.040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8.6502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7.390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3.35058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130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17499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.977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2.597278976</v>
      </c>
      <c r="D508" s="15" t="n">
        <v>2.18181895525587</v>
      </c>
      <c r="E508" s="38"/>
      <c r="F508" s="38"/>
      <c r="G508" s="39" t="s">
        <v>20</v>
      </c>
    </row>
    <row r="509" customFormat="false" ht="11.25" hidden="false" customHeight="true" outlineLevel="0" collapsed="false">
      <c r="B509" s="18" t="s">
        <v>36</v>
      </c>
      <c r="C509" s="19" t="n">
        <v>3.4566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34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.11508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795763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313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136108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7.940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10347980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450484550817714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1367705001741</v>
      </c>
      <c r="E531" s="20"/>
      <c r="F531" s="20"/>
      <c r="G531" s="53" t="s">
        <v>20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66</v>
      </c>
      <c r="D533" s="58"/>
      <c r="E533" s="58"/>
      <c r="F533" s="58"/>
      <c r="G533" s="59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20</v>
      </c>
      <c r="D539" s="67" t="n">
        <v>6.32289232228215</v>
      </c>
      <c r="E539" s="68"/>
      <c r="F539" s="68"/>
      <c r="G539" s="39" t="n">
        <v>0.436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4.39607617864881</v>
      </c>
      <c r="E540" s="51"/>
      <c r="F540" s="51"/>
      <c r="G540" s="53" t="n">
        <v>0.436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443035996857143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69" t="s">
        <v>20</v>
      </c>
      <c r="D542" s="60" t="n">
        <v>1.48378014677619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54</v>
      </c>
      <c r="D556" s="60" t="s">
        <v>54</v>
      </c>
      <c r="E556" s="60" t="s">
        <v>54</v>
      </c>
      <c r="F556" s="60" t="s">
        <v>54</v>
      </c>
      <c r="G556" s="61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67.65556099</v>
      </c>
      <c r="D565" s="12" t="n">
        <v>8.39871812142857</v>
      </c>
      <c r="E565" s="12" t="s">
        <v>66</v>
      </c>
      <c r="F565" s="12" t="s">
        <v>66</v>
      </c>
      <c r="G565" s="13" t="n">
        <v>0.436</v>
      </c>
    </row>
    <row r="566" customFormat="false" ht="11.25" hidden="false" customHeight="true" outlineLevel="0" collapsed="false">
      <c r="B566" s="14" t="s">
        <v>9</v>
      </c>
      <c r="C566" s="15" t="n">
        <v>56.09608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9.737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6.746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2.991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.33869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13389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17159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.71480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1.55947899</v>
      </c>
      <c r="D588" s="15" t="n">
        <v>1.9984573</v>
      </c>
      <c r="E588" s="38"/>
      <c r="F588" s="38"/>
      <c r="G588" s="39" t="s">
        <v>20</v>
      </c>
    </row>
    <row r="589" customFormat="false" ht="11.25" hidden="false" customHeight="true" outlineLevel="0" collapsed="false">
      <c r="B589" s="18" t="s">
        <v>36</v>
      </c>
      <c r="C589" s="19" t="n">
        <v>3.1148608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23896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.875892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792940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32133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13346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7.23947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109292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420464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9564109</v>
      </c>
      <c r="E611" s="20"/>
      <c r="F611" s="20"/>
      <c r="G611" s="53" t="s">
        <v>20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66</v>
      </c>
      <c r="D613" s="58"/>
      <c r="E613" s="58"/>
      <c r="F613" s="58"/>
      <c r="G613" s="59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20</v>
      </c>
      <c r="D619" s="67" t="n">
        <v>6.40026082142857</v>
      </c>
      <c r="E619" s="68"/>
      <c r="F619" s="68"/>
      <c r="G619" s="39" t="n">
        <v>0.436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4.47983082142857</v>
      </c>
      <c r="E620" s="51"/>
      <c r="F620" s="51"/>
      <c r="G620" s="53" t="n">
        <v>0.436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4147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69" t="s">
        <v>20</v>
      </c>
      <c r="D622" s="60" t="n">
        <v>1.50573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54</v>
      </c>
      <c r="D636" s="60" t="s">
        <v>54</v>
      </c>
      <c r="E636" s="60" t="s">
        <v>54</v>
      </c>
      <c r="F636" s="60" t="s">
        <v>54</v>
      </c>
      <c r="G636" s="61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63.12415171</v>
      </c>
      <c r="D645" s="12" t="n">
        <v>7.68323846142857</v>
      </c>
      <c r="E645" s="12" t="s">
        <v>66</v>
      </c>
      <c r="F645" s="12" t="s">
        <v>66</v>
      </c>
      <c r="G645" s="13" t="n">
        <v>0.436</v>
      </c>
    </row>
    <row r="646" customFormat="false" ht="11.25" hidden="false" customHeight="true" outlineLevel="0" collapsed="false">
      <c r="B646" s="14" t="s">
        <v>9</v>
      </c>
      <c r="C646" s="15" t="n">
        <v>52.914115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7.489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5.647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1.8417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.60959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2545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1719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388898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0.21003621</v>
      </c>
      <c r="D668" s="15" t="n">
        <v>1.7645545</v>
      </c>
      <c r="E668" s="38"/>
      <c r="F668" s="38"/>
      <c r="G668" s="39" t="s">
        <v>20</v>
      </c>
    </row>
    <row r="669" customFormat="false" ht="11.25" hidden="false" customHeight="true" outlineLevel="0" collapsed="false">
      <c r="B669" s="18" t="s">
        <v>36</v>
      </c>
      <c r="C669" s="19" t="n">
        <v>2.735057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1366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.5983978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619778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6108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133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.37039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02312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372395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727315</v>
      </c>
      <c r="E691" s="20"/>
      <c r="F691" s="20"/>
      <c r="G691" s="53" t="s">
        <v>20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66</v>
      </c>
      <c r="D693" s="58"/>
      <c r="E693" s="58"/>
      <c r="F693" s="58"/>
      <c r="G693" s="59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20</v>
      </c>
      <c r="D699" s="67" t="n">
        <v>5.91868396142857</v>
      </c>
      <c r="E699" s="68"/>
      <c r="F699" s="68"/>
      <c r="G699" s="39" t="n">
        <v>0.436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4.19293396142857</v>
      </c>
      <c r="E700" s="51"/>
      <c r="F700" s="51"/>
      <c r="G700" s="53" t="n">
        <v>0.436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3664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69" t="s">
        <v>20</v>
      </c>
      <c r="D702" s="60" t="n">
        <v>1.35935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54</v>
      </c>
      <c r="D716" s="60" t="s">
        <v>54</v>
      </c>
      <c r="E716" s="60" t="s">
        <v>54</v>
      </c>
      <c r="F716" s="60" t="s">
        <v>54</v>
      </c>
      <c r="G716" s="61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60.64856924</v>
      </c>
      <c r="D725" s="12" t="n">
        <v>7.07899357142857</v>
      </c>
      <c r="E725" s="12" t="s">
        <v>66</v>
      </c>
      <c r="F725" s="12" t="s">
        <v>66</v>
      </c>
      <c r="G725" s="13" t="n">
        <v>0.436</v>
      </c>
    </row>
    <row r="726" customFormat="false" ht="11.25" hidden="false" customHeight="true" outlineLevel="0" collapsed="false">
      <c r="B726" s="14" t="s">
        <v>9</v>
      </c>
      <c r="C726" s="15" t="n">
        <v>50.778956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5.289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5.041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0.2481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.72276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2553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16815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34315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9.86961274</v>
      </c>
      <c r="D748" s="15" t="n">
        <v>1.6816875</v>
      </c>
      <c r="E748" s="38"/>
      <c r="F748" s="38"/>
      <c r="G748" s="39" t="s">
        <v>20</v>
      </c>
    </row>
    <row r="749" customFormat="false" ht="11.25" hidden="false" customHeight="true" outlineLevel="0" collapsed="false">
      <c r="B749" s="18" t="s">
        <v>36</v>
      </c>
      <c r="C749" s="19" t="n">
        <v>2.58202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0962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.485762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6466574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6129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13078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.2484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955297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360771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6456104</v>
      </c>
      <c r="E771" s="20"/>
      <c r="F771" s="20"/>
      <c r="G771" s="53" t="s">
        <v>20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66</v>
      </c>
      <c r="D773" s="58"/>
      <c r="E773" s="58"/>
      <c r="F773" s="58"/>
      <c r="G773" s="59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20</v>
      </c>
      <c r="D779" s="67" t="n">
        <v>5.39730607142857</v>
      </c>
      <c r="E779" s="68"/>
      <c r="F779" s="68"/>
      <c r="G779" s="39" t="n">
        <v>0.436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3.82709607142857</v>
      </c>
      <c r="E780" s="51"/>
      <c r="F780" s="51"/>
      <c r="G780" s="53" t="n">
        <v>0.436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3583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69" t="s">
        <v>20</v>
      </c>
      <c r="D782" s="60" t="n">
        <v>1.21191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54</v>
      </c>
      <c r="D796" s="60" t="s">
        <v>54</v>
      </c>
      <c r="E796" s="60" t="s">
        <v>54</v>
      </c>
      <c r="F796" s="60" t="s">
        <v>54</v>
      </c>
      <c r="G796" s="61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59.68286915</v>
      </c>
      <c r="D805" s="12" t="n">
        <v>7.20577672625714</v>
      </c>
      <c r="E805" s="12" t="s">
        <v>66</v>
      </c>
      <c r="F805" s="12" t="s">
        <v>66</v>
      </c>
      <c r="G805" s="13" t="n">
        <v>0.436</v>
      </c>
    </row>
    <row r="806" customFormat="false" ht="11.25" hidden="false" customHeight="true" outlineLevel="0" collapsed="false">
      <c r="B806" s="14" t="s">
        <v>9</v>
      </c>
      <c r="C806" s="15" t="n">
        <v>50.163108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4.718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5.34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9.375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.78386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25709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17128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.232661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9.51976065</v>
      </c>
      <c r="D828" s="15" t="n">
        <v>1.64465848625714</v>
      </c>
      <c r="E828" s="38"/>
      <c r="F828" s="38"/>
      <c r="G828" s="39" t="s">
        <v>20</v>
      </c>
    </row>
    <row r="829" customFormat="false" ht="11.25" hidden="false" customHeight="true" outlineLevel="0" collapsed="false">
      <c r="B829" s="18" t="s">
        <v>36</v>
      </c>
      <c r="C829" s="19" t="n">
        <v>2.509599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08473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.4248632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6611677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61702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13322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5.95376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97078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341212862571429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6105372</v>
      </c>
      <c r="E851" s="20"/>
      <c r="F851" s="20"/>
      <c r="G851" s="53" t="s">
        <v>20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66</v>
      </c>
      <c r="D853" s="58"/>
      <c r="E853" s="58"/>
      <c r="F853" s="58"/>
      <c r="G853" s="59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20</v>
      </c>
      <c r="D859" s="67" t="n">
        <v>5.56111824</v>
      </c>
      <c r="E859" s="68"/>
      <c r="F859" s="68"/>
      <c r="G859" s="39" t="n">
        <v>0.436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3.96276824</v>
      </c>
      <c r="E860" s="51"/>
      <c r="F860" s="51"/>
      <c r="G860" s="53" t="n">
        <v>0.436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3557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69" t="s">
        <v>20</v>
      </c>
      <c r="D862" s="60" t="n">
        <v>1.24265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54</v>
      </c>
      <c r="D876" s="60" t="s">
        <v>54</v>
      </c>
      <c r="E876" s="60" t="s">
        <v>54</v>
      </c>
      <c r="F876" s="60" t="s">
        <v>54</v>
      </c>
      <c r="G876" s="61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61.07698302</v>
      </c>
      <c r="D885" s="12" t="n">
        <v>7.25019988285714</v>
      </c>
      <c r="E885" s="12" t="s">
        <v>66</v>
      </c>
      <c r="F885" s="12" t="s">
        <v>66</v>
      </c>
      <c r="G885" s="13" t="n">
        <v>0.436</v>
      </c>
    </row>
    <row r="886" customFormat="false" ht="11.25" hidden="false" customHeight="true" outlineLevel="0" collapsed="false">
      <c r="B886" s="14" t="s">
        <v>9</v>
      </c>
      <c r="C886" s="15" t="n">
        <v>51.442576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6.292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4.8834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1.40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5304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20193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14189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.275936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9.63440652</v>
      </c>
      <c r="D908" s="15" t="n">
        <v>1.5942442</v>
      </c>
      <c r="E908" s="38"/>
      <c r="F908" s="38"/>
      <c r="G908" s="39" t="s">
        <v>20</v>
      </c>
    </row>
    <row r="909" customFormat="false" ht="11.25" hidden="false" customHeight="true" outlineLevel="0" collapsed="false">
      <c r="B909" s="18" t="s">
        <v>36</v>
      </c>
      <c r="C909" s="19" t="n">
        <v>2.427575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03707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.390499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600974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48463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110362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.06914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061704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35416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5588282</v>
      </c>
      <c r="E931" s="20"/>
      <c r="F931" s="20"/>
      <c r="G931" s="53" t="s">
        <v>20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66</v>
      </c>
      <c r="D933" s="58"/>
      <c r="E933" s="58"/>
      <c r="F933" s="58"/>
      <c r="G933" s="59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20</v>
      </c>
      <c r="D939" s="67" t="n">
        <v>5.65595568285714</v>
      </c>
      <c r="E939" s="68"/>
      <c r="F939" s="68"/>
      <c r="G939" s="39" t="n">
        <v>0.436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4.03139568285714</v>
      </c>
      <c r="E940" s="51"/>
      <c r="F940" s="51"/>
      <c r="G940" s="53" t="n">
        <v>0.436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334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69" t="s">
        <v>20</v>
      </c>
      <c r="D942" s="60" t="n">
        <v>1.29056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66</v>
      </c>
      <c r="F951" s="15" t="s">
        <v>66</v>
      </c>
      <c r="G951" s="39" t="s">
        <v>66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54</v>
      </c>
      <c r="D956" s="60" t="s">
        <v>54</v>
      </c>
      <c r="E956" s="60" t="s">
        <v>54</v>
      </c>
      <c r="F956" s="60" t="s">
        <v>54</v>
      </c>
      <c r="G956" s="61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59.524654022</v>
      </c>
      <c r="D965" s="12" t="n">
        <v>7.41061200428571</v>
      </c>
      <c r="E965" s="12" t="s">
        <v>66</v>
      </c>
      <c r="F965" s="12" t="s">
        <v>66</v>
      </c>
      <c r="G965" s="13" t="n">
        <v>0.436</v>
      </c>
    </row>
    <row r="966" customFormat="false" ht="11.25" hidden="false" customHeight="true" outlineLevel="0" collapsed="false">
      <c r="B966" s="14" t="s">
        <v>9</v>
      </c>
      <c r="C966" s="15" t="n">
        <v>49.7823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4.5761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5.612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8.963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52822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2009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14619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.33082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9.742344022</v>
      </c>
      <c r="D988" s="15" t="n">
        <v>1.5754458</v>
      </c>
      <c r="E988" s="38"/>
      <c r="F988" s="38"/>
      <c r="G988" s="39" t="s">
        <v>20</v>
      </c>
    </row>
    <row r="989" customFormat="false" ht="11.25" hidden="false" customHeight="true" outlineLevel="0" collapsed="false">
      <c r="B989" s="18" t="s">
        <v>36</v>
      </c>
      <c r="C989" s="19" t="n">
        <v>2.3617476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03949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.322255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6004532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48232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11370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.21552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08883702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376242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5378216</v>
      </c>
      <c r="E1011" s="20"/>
      <c r="F1011" s="20"/>
      <c r="G1011" s="53" t="s">
        <v>20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66</v>
      </c>
      <c r="D1013" s="58"/>
      <c r="E1013" s="58"/>
      <c r="F1013" s="58"/>
      <c r="G1013" s="59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20</v>
      </c>
      <c r="D1019" s="67" t="n">
        <v>5.83516620428571</v>
      </c>
      <c r="E1019" s="68"/>
      <c r="F1019" s="68"/>
      <c r="G1019" s="39" t="n">
        <v>0.436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4.15918191428571</v>
      </c>
      <c r="E1020" s="51"/>
      <c r="F1020" s="51"/>
      <c r="G1020" s="53" t="n">
        <v>0.436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331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69" t="s">
        <v>20</v>
      </c>
      <c r="D1022" s="60" t="n">
        <v>1.34498429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66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54</v>
      </c>
      <c r="D1036" s="60" t="s">
        <v>54</v>
      </c>
      <c r="E1036" s="60" t="s">
        <v>54</v>
      </c>
      <c r="F1036" s="60" t="s">
        <v>54</v>
      </c>
      <c r="G1036" s="61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6.907603392</v>
      </c>
      <c r="D1045" s="12" t="n">
        <v>7.14986412714286</v>
      </c>
      <c r="E1045" s="12" t="s">
        <v>66</v>
      </c>
      <c r="F1045" s="12" t="s">
        <v>66</v>
      </c>
      <c r="G1045" s="13" t="n">
        <v>0.436</v>
      </c>
    </row>
    <row r="1046" customFormat="false" ht="11.25" hidden="false" customHeight="true" outlineLevel="0" collapsed="false">
      <c r="B1046" s="14" t="s">
        <v>9</v>
      </c>
      <c r="C1046" s="15" t="n">
        <v>47.645464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2.534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4.5294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8.005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60416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9612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14605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164519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9.262138892</v>
      </c>
      <c r="D1068" s="15" t="n">
        <v>1.5287284</v>
      </c>
      <c r="E1068" s="38"/>
      <c r="F1068" s="38"/>
      <c r="G1068" s="39" t="s">
        <v>20</v>
      </c>
    </row>
    <row r="1069" customFormat="false" ht="11.25" hidden="false" customHeight="true" outlineLevel="0" collapsed="false">
      <c r="B1069" s="18" t="s">
        <v>36</v>
      </c>
      <c r="C1069" s="19" t="n">
        <v>2.303252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0.98320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.320044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6184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4707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11359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.772052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10891929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368004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491928</v>
      </c>
      <c r="E1091" s="20"/>
      <c r="F1091" s="20"/>
      <c r="G1091" s="53" t="s">
        <v>20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66</v>
      </c>
      <c r="D1093" s="58"/>
      <c r="E1093" s="58"/>
      <c r="F1093" s="58"/>
      <c r="G1093" s="59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20</v>
      </c>
      <c r="D1099" s="67" t="n">
        <v>5.62113572714286</v>
      </c>
      <c r="E1099" s="68"/>
      <c r="F1099" s="68"/>
      <c r="G1099" s="39" t="n">
        <v>0.436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4.01993572714286</v>
      </c>
      <c r="E1100" s="51"/>
      <c r="F1100" s="51"/>
      <c r="G1100" s="53" t="n">
        <v>0.436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3244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69" t="s">
        <v>20</v>
      </c>
      <c r="D1102" s="60" t="n">
        <v>1.2768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54</v>
      </c>
      <c r="D1116" s="60" t="s">
        <v>54</v>
      </c>
      <c r="E1116" s="60" t="s">
        <v>54</v>
      </c>
      <c r="F1116" s="60" t="s">
        <v>54</v>
      </c>
      <c r="G1116" s="61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2.867042412</v>
      </c>
      <c r="D1125" s="12" t="n">
        <v>6.88212348304178</v>
      </c>
      <c r="E1125" s="12" t="s">
        <v>66</v>
      </c>
      <c r="F1125" s="12" t="s">
        <v>66</v>
      </c>
      <c r="G1125" s="13" t="n">
        <v>0.436</v>
      </c>
    </row>
    <row r="1126" customFormat="false" ht="11.25" hidden="false" customHeight="true" outlineLevel="0" collapsed="false">
      <c r="B1126" s="14" t="s">
        <v>9</v>
      </c>
      <c r="C1126" s="15" t="n">
        <v>45.02414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.583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3.2157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6.367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3.37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9506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14776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723923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7.842897412</v>
      </c>
      <c r="D1148" s="15" t="n">
        <v>1.42608780392571</v>
      </c>
      <c r="E1148" s="38"/>
      <c r="F1148" s="38"/>
      <c r="G1148" s="39" t="s">
        <v>20</v>
      </c>
    </row>
    <row r="1149" customFormat="false" ht="11.25" hidden="false" customHeight="true" outlineLevel="0" collapsed="false">
      <c r="B1149" s="18" t="s">
        <v>36</v>
      </c>
      <c r="C1149" s="19" t="n">
        <v>2.098929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0.92749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.171433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6103313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46814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11492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.59712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06963264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351687682971429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39091903562857</v>
      </c>
      <c r="E1171" s="20"/>
      <c r="F1171" s="20"/>
      <c r="G1171" s="53" t="s">
        <v>20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66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20</v>
      </c>
      <c r="D1179" s="67" t="n">
        <v>5.45603567911607</v>
      </c>
      <c r="E1179" s="68"/>
      <c r="F1179" s="68"/>
      <c r="G1179" s="39" t="n">
        <v>0.436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3.9235191306875</v>
      </c>
      <c r="E1180" s="51"/>
      <c r="F1180" s="51"/>
      <c r="G1180" s="53" t="n">
        <v>0.436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307059938428571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69" t="s">
        <v>20</v>
      </c>
      <c r="D1182" s="60" t="n">
        <v>1.22545661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54</v>
      </c>
      <c r="D1196" s="60" t="s">
        <v>54</v>
      </c>
      <c r="E1196" s="60" t="s">
        <v>54</v>
      </c>
      <c r="F1196" s="60" t="s">
        <v>54</v>
      </c>
      <c r="G1196" s="61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3.30424925</v>
      </c>
      <c r="D1205" s="12" t="n">
        <v>6.824355792</v>
      </c>
      <c r="E1205" s="12" t="s">
        <v>66</v>
      </c>
      <c r="F1205" s="12" t="s">
        <v>66</v>
      </c>
      <c r="G1205" s="13" t="n">
        <v>0.436</v>
      </c>
    </row>
    <row r="1206" customFormat="false" ht="11.25" hidden="false" customHeight="true" outlineLevel="0" collapsed="false">
      <c r="B1206" s="14" t="s">
        <v>9</v>
      </c>
      <c r="C1206" s="15" t="n">
        <v>45.64343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0.332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3.6424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6.6899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.301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9783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14990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662398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7.66081725</v>
      </c>
      <c r="D1228" s="15" t="n">
        <v>1.3764703</v>
      </c>
      <c r="E1228" s="38"/>
      <c r="F1228" s="38"/>
      <c r="G1228" s="39" t="s">
        <v>20</v>
      </c>
    </row>
    <row r="1229" customFormat="false" ht="11.25" hidden="false" customHeight="true" outlineLevel="0" collapsed="false">
      <c r="B1229" s="18" t="s">
        <v>36</v>
      </c>
      <c r="C1229" s="19" t="n">
        <v>2.0518996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0.91842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13347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608925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474792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11659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.4330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09855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355203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34095</v>
      </c>
      <c r="E1251" s="20"/>
      <c r="F1251" s="20"/>
      <c r="G1251" s="53" t="s">
        <v>20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66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20</v>
      </c>
      <c r="D1259" s="67" t="n">
        <v>5.447885492</v>
      </c>
      <c r="E1259" s="68"/>
      <c r="F1259" s="68"/>
      <c r="G1259" s="39" t="n">
        <v>0.436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3.92145443</v>
      </c>
      <c r="E1260" s="51"/>
      <c r="F1260" s="51"/>
      <c r="G1260" s="53" t="n">
        <v>0.436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30375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69" t="s">
        <v>20</v>
      </c>
      <c r="D1262" s="60" t="n">
        <v>1.222681062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54</v>
      </c>
      <c r="D1276" s="60" t="s">
        <v>54</v>
      </c>
      <c r="E1276" s="60" t="s">
        <v>54</v>
      </c>
      <c r="F1276" s="60" t="s">
        <v>54</v>
      </c>
      <c r="G1276" s="61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2.4610325624969</v>
      </c>
      <c r="D1285" s="12" t="n">
        <v>6.69906308017548</v>
      </c>
      <c r="E1285" s="12" t="s">
        <v>66</v>
      </c>
      <c r="F1285" s="12" t="s">
        <v>66</v>
      </c>
      <c r="G1285" s="13" t="n">
        <v>0.436</v>
      </c>
    </row>
    <row r="1286" customFormat="false" ht="11.25" hidden="false" customHeight="true" outlineLevel="0" collapsed="false">
      <c r="B1286" s="14" t="s">
        <v>9</v>
      </c>
      <c r="C1286" s="15" t="n">
        <v>44.9719807984969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.5491966117717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3.328352569632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6.220844042139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3.42578468672525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9176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14799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657243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7.489051764</v>
      </c>
      <c r="D1308" s="15" t="n">
        <v>1.33723051485509</v>
      </c>
      <c r="E1308" s="38"/>
      <c r="F1308" s="38"/>
      <c r="G1308" s="39" t="s">
        <v>20</v>
      </c>
    </row>
    <row r="1309" customFormat="false" ht="11.25" hidden="false" customHeight="true" outlineLevel="0" collapsed="false">
      <c r="B1309" s="18" t="s">
        <v>36</v>
      </c>
      <c r="C1309" s="19" t="n">
        <v>1.973446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0.87461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.098834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6318849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46022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115108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.41931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01698763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345568858196571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30267362903543</v>
      </c>
      <c r="E1331" s="20"/>
      <c r="F1331" s="20"/>
      <c r="G1331" s="53" t="s">
        <v>20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66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20</v>
      </c>
      <c r="D1339" s="67" t="n">
        <v>5.3618325653204</v>
      </c>
      <c r="E1339" s="68"/>
      <c r="F1339" s="68"/>
      <c r="G1339" s="39" t="n">
        <v>0.436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3.87705953240611</v>
      </c>
      <c r="E1340" s="51"/>
      <c r="F1340" s="51"/>
      <c r="G1340" s="53" t="n">
        <v>0.436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298107445428571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69" t="s">
        <v>20</v>
      </c>
      <c r="D1342" s="60" t="n">
        <v>1.18666558748571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54</v>
      </c>
      <c r="D1356" s="60" t="s">
        <v>54</v>
      </c>
      <c r="E1356" s="60" t="s">
        <v>54</v>
      </c>
      <c r="F1356" s="60" t="s">
        <v>54</v>
      </c>
      <c r="G1356" s="61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51.9158114403113</v>
      </c>
      <c r="D1365" s="12" t="n">
        <v>6.949432893</v>
      </c>
      <c r="E1365" s="12" t="s">
        <v>66</v>
      </c>
      <c r="F1365" s="12" t="s">
        <v>66</v>
      </c>
      <c r="G1365" s="13" t="n">
        <v>0.436</v>
      </c>
    </row>
    <row r="1366" customFormat="false" ht="11.25" hidden="false" customHeight="true" outlineLevel="0" collapsed="false">
      <c r="B1366" s="14" t="s">
        <v>9</v>
      </c>
      <c r="C1366" s="15" t="n">
        <v>45.0714514403113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9.723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3.598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6.125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3.58678044031133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18936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14430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.428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5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6.84436</v>
      </c>
      <c r="D1388" s="15" t="n">
        <v>1.307058939</v>
      </c>
      <c r="E1388" s="38"/>
      <c r="F1388" s="38"/>
      <c r="G1388" s="39" t="s">
        <v>20</v>
      </c>
    </row>
    <row r="1389" customFormat="false" ht="11.25" hidden="false" customHeight="true" outlineLevel="0" collapsed="false">
      <c r="B1389" s="18" t="s">
        <v>36</v>
      </c>
      <c r="C1389" s="19" t="n">
        <v>1.9496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0.86264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1.087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659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45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112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3.80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005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5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31258939</v>
      </c>
      <c r="E1410" s="20"/>
      <c r="F1410" s="20"/>
      <c r="G1410" s="53" t="s">
        <v>20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2758</v>
      </c>
      <c r="E1411" s="20"/>
      <c r="F1411" s="20"/>
      <c r="G1411" s="53" t="s">
        <v>20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66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20</v>
      </c>
      <c r="D1419" s="67" t="n">
        <v>5.642373954</v>
      </c>
      <c r="E1419" s="68"/>
      <c r="F1419" s="68"/>
      <c r="G1419" s="39" t="n">
        <v>0.436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4.18874</v>
      </c>
      <c r="E1420" s="51"/>
      <c r="F1420" s="51"/>
      <c r="G1420" s="53" t="n">
        <v>0.436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299377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5</v>
      </c>
      <c r="C1422" s="69" t="s">
        <v>20</v>
      </c>
      <c r="D1422" s="60" t="n">
        <v>1.154256954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66</v>
      </c>
      <c r="D1431" s="15" t="s">
        <v>66</v>
      </c>
      <c r="E1431" s="15" t="s">
        <v>66</v>
      </c>
      <c r="F1431" s="15" t="s">
        <v>66</v>
      </c>
      <c r="G1431" s="39" t="s">
        <v>66</v>
      </c>
    </row>
    <row r="1432" customFormat="false" ht="11.25" hidden="false" customHeight="true" outlineLevel="0" collapsed="false">
      <c r="B1432" s="18" t="s">
        <v>64</v>
      </c>
      <c r="C1432" s="19" t="s">
        <v>66</v>
      </c>
      <c r="D1432" s="19" t="s">
        <v>66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54</v>
      </c>
      <c r="D1436" s="60" t="s">
        <v>54</v>
      </c>
      <c r="E1436" s="60" t="s">
        <v>54</v>
      </c>
      <c r="F1436" s="60" t="s">
        <v>54</v>
      </c>
      <c r="G1436" s="61" t="s">
        <v>54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 t="s">
        <v>79</v>
      </c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87" t="n">
        <v>8691.1847477034</v>
      </c>
      <c r="D5" s="88" t="n">
        <v>810.127775468654</v>
      </c>
      <c r="E5" s="88" t="n">
        <v>130.882380059433</v>
      </c>
      <c r="F5" s="88" t="n">
        <v>475.102916002992</v>
      </c>
      <c r="G5" s="89" t="n">
        <v>411.41925316206</v>
      </c>
    </row>
    <row r="6" customFormat="false" ht="11.25" hidden="false" customHeight="true" outlineLevel="0" collapsed="false">
      <c r="B6" s="14" t="s">
        <v>9</v>
      </c>
      <c r="C6" s="90" t="n">
        <v>6484.62708693998</v>
      </c>
      <c r="D6" s="91"/>
      <c r="E6" s="91"/>
      <c r="F6" s="91"/>
      <c r="G6" s="92"/>
    </row>
    <row r="7" customFormat="false" ht="11.25" hidden="false" customHeight="true" outlineLevel="0" collapsed="false">
      <c r="B7" s="18" t="s">
        <v>10</v>
      </c>
      <c r="C7" s="93" t="n">
        <v>5392.75603698936</v>
      </c>
      <c r="D7" s="94"/>
      <c r="E7" s="94"/>
      <c r="F7" s="94"/>
      <c r="G7" s="95"/>
    </row>
    <row r="8" customFormat="false" ht="11.25" hidden="false" customHeight="true" outlineLevel="0" collapsed="false">
      <c r="B8" s="22" t="s">
        <v>11</v>
      </c>
      <c r="C8" s="96"/>
      <c r="D8" s="94"/>
      <c r="E8" s="94"/>
      <c r="F8" s="94"/>
      <c r="G8" s="95"/>
    </row>
    <row r="9" customFormat="false" ht="11.25" hidden="false" customHeight="true" outlineLevel="0" collapsed="false">
      <c r="B9" s="24" t="s">
        <v>12</v>
      </c>
      <c r="C9" s="97" t="n">
        <v>2532.4030214817</v>
      </c>
      <c r="D9" s="94"/>
      <c r="E9" s="94"/>
      <c r="F9" s="94"/>
      <c r="G9" s="95"/>
    </row>
    <row r="10" customFormat="false" ht="11.25" hidden="false" customHeight="true" outlineLevel="0" collapsed="false">
      <c r="B10" s="24" t="s">
        <v>13</v>
      </c>
      <c r="C10" s="97" t="n">
        <v>2860.35301550767</v>
      </c>
      <c r="D10" s="94"/>
      <c r="E10" s="94"/>
      <c r="F10" s="94"/>
      <c r="G10" s="95"/>
    </row>
    <row r="11" customFormat="false" ht="11.25" hidden="false" customHeight="true" outlineLevel="0" collapsed="false">
      <c r="B11" s="22" t="s">
        <v>14</v>
      </c>
      <c r="C11" s="98"/>
      <c r="D11" s="94"/>
      <c r="E11" s="94"/>
      <c r="F11" s="94"/>
      <c r="G11" s="95"/>
    </row>
    <row r="12" customFormat="false" ht="11.25" hidden="false" customHeight="true" outlineLevel="0" collapsed="false">
      <c r="B12" s="24" t="s">
        <v>15</v>
      </c>
      <c r="C12" s="99"/>
      <c r="D12" s="94"/>
      <c r="E12" s="94"/>
      <c r="F12" s="94"/>
      <c r="G12" s="95"/>
    </row>
    <row r="13" customFormat="false" ht="11.25" hidden="false" customHeight="true" outlineLevel="0" collapsed="false">
      <c r="B13" s="24" t="s">
        <v>17</v>
      </c>
      <c r="C13" s="97"/>
      <c r="D13" s="94"/>
      <c r="E13" s="94"/>
      <c r="F13" s="94"/>
      <c r="G13" s="95"/>
    </row>
    <row r="14" customFormat="false" ht="11.25" hidden="false" customHeight="true" outlineLevel="0" collapsed="false">
      <c r="B14" s="24" t="s">
        <v>18</v>
      </c>
      <c r="C14" s="97"/>
      <c r="D14" s="94"/>
      <c r="E14" s="94"/>
      <c r="F14" s="94"/>
      <c r="G14" s="95"/>
    </row>
    <row r="15" customFormat="false" ht="11.25" hidden="false" customHeight="true" outlineLevel="0" collapsed="false">
      <c r="B15" s="18" t="s">
        <v>19</v>
      </c>
      <c r="C15" s="97" t="n">
        <v>5.87742433299726</v>
      </c>
      <c r="D15" s="94"/>
      <c r="E15" s="94"/>
      <c r="F15" s="94"/>
      <c r="G15" s="95"/>
    </row>
    <row r="16" customFormat="false" ht="11.25" hidden="false" customHeight="true" outlineLevel="0" collapsed="false">
      <c r="B16" s="18" t="s">
        <v>21</v>
      </c>
      <c r="C16" s="97" t="n">
        <v>761.326058278825</v>
      </c>
      <c r="D16" s="94"/>
      <c r="E16" s="94"/>
      <c r="F16" s="94"/>
      <c r="G16" s="95"/>
    </row>
    <row r="17" customFormat="false" ht="11.25" hidden="false" customHeight="true" outlineLevel="0" collapsed="false">
      <c r="B17" s="18" t="s">
        <v>22</v>
      </c>
      <c r="C17" s="97" t="n">
        <v>65.2802103837425</v>
      </c>
      <c r="D17" s="94"/>
      <c r="E17" s="94"/>
      <c r="F17" s="94"/>
      <c r="G17" s="95"/>
    </row>
    <row r="18" customFormat="false" ht="11.25" hidden="false" customHeight="true" outlineLevel="0" collapsed="false">
      <c r="B18" s="18" t="s">
        <v>23</v>
      </c>
      <c r="C18" s="97" t="s">
        <v>20</v>
      </c>
      <c r="D18" s="94"/>
      <c r="E18" s="94"/>
      <c r="F18" s="94"/>
      <c r="G18" s="95"/>
    </row>
    <row r="19" customFormat="false" ht="11.25" hidden="false" customHeight="true" outlineLevel="0" collapsed="false">
      <c r="B19" s="18" t="s">
        <v>24</v>
      </c>
      <c r="C19" s="97" t="n">
        <v>41.1538049726667</v>
      </c>
      <c r="D19" s="94"/>
      <c r="E19" s="94"/>
      <c r="F19" s="94"/>
      <c r="G19" s="95"/>
    </row>
    <row r="20" customFormat="false" ht="11.25" hidden="false" customHeight="true" outlineLevel="0" collapsed="false">
      <c r="B20" s="18" t="s">
        <v>25</v>
      </c>
      <c r="C20" s="97" t="n">
        <v>6.67172333333334</v>
      </c>
      <c r="D20" s="94"/>
      <c r="E20" s="94"/>
      <c r="F20" s="94"/>
      <c r="G20" s="95"/>
    </row>
    <row r="21" customFormat="false" ht="11.25" hidden="false" customHeight="true" outlineLevel="0" collapsed="false">
      <c r="B21" s="18" t="s">
        <v>27</v>
      </c>
      <c r="C21" s="97" t="n">
        <v>154.477153131923</v>
      </c>
      <c r="D21" s="94"/>
      <c r="E21" s="94"/>
      <c r="F21" s="94"/>
      <c r="G21" s="95"/>
    </row>
    <row r="22" customFormat="false" ht="11.25" hidden="false" customHeight="true" outlineLevel="0" collapsed="false">
      <c r="B22" s="18" t="s">
        <v>28</v>
      </c>
      <c r="C22" s="97" t="n">
        <v>0.182686003709434</v>
      </c>
      <c r="D22" s="94"/>
      <c r="E22" s="94"/>
      <c r="F22" s="94"/>
      <c r="G22" s="95"/>
    </row>
    <row r="23" customFormat="false" ht="11.25" hidden="false" customHeight="true" outlineLevel="0" collapsed="false">
      <c r="B23" s="18" t="s">
        <v>29</v>
      </c>
      <c r="C23" s="100" t="n">
        <v>56.9019895134211</v>
      </c>
      <c r="D23" s="94"/>
      <c r="E23" s="94"/>
      <c r="F23" s="94"/>
      <c r="G23" s="95"/>
    </row>
    <row r="24" customFormat="false" ht="11.25" hidden="false" customHeight="true" outlineLevel="0" collapsed="false">
      <c r="B24" s="28" t="s">
        <v>30</v>
      </c>
      <c r="C24" s="101" t="s">
        <v>20</v>
      </c>
      <c r="D24" s="102"/>
      <c r="E24" s="102"/>
      <c r="F24" s="102"/>
      <c r="G24" s="103"/>
    </row>
    <row r="25" customFormat="false" ht="11.25" hidden="false" customHeight="true" outlineLevel="0" collapsed="false">
      <c r="B25" s="28" t="s">
        <v>31</v>
      </c>
      <c r="C25" s="101" t="n">
        <v>2.0867</v>
      </c>
      <c r="D25" s="102"/>
      <c r="E25" s="102"/>
      <c r="F25" s="102"/>
      <c r="G25" s="103"/>
    </row>
    <row r="26" customFormat="false" ht="11.25" hidden="false" customHeight="true" outlineLevel="0" collapsed="false">
      <c r="B26" s="32" t="s">
        <v>32</v>
      </c>
      <c r="C26" s="97" t="s">
        <v>20</v>
      </c>
      <c r="D26" s="94"/>
      <c r="E26" s="94"/>
      <c r="F26" s="94"/>
      <c r="G26" s="95"/>
    </row>
    <row r="27" customFormat="false" ht="11.25" hidden="false" customHeight="true" outlineLevel="0" collapsed="false">
      <c r="B27" s="33" t="s">
        <v>33</v>
      </c>
      <c r="C27" s="104" t="n">
        <v>0.7142022598</v>
      </c>
      <c r="D27" s="105"/>
      <c r="E27" s="105"/>
      <c r="F27" s="105"/>
      <c r="G27" s="106"/>
    </row>
    <row r="28" customFormat="false" ht="11.25" hidden="false" customHeight="true" outlineLevel="0" collapsed="false">
      <c r="B28" s="37" t="s">
        <v>34</v>
      </c>
      <c r="C28" s="90" t="n">
        <v>2109.94851501613</v>
      </c>
      <c r="D28" s="90" t="n">
        <v>80.1878407968479</v>
      </c>
      <c r="E28" s="107"/>
      <c r="F28" s="107"/>
      <c r="G28" s="108" t="n">
        <v>161.9264383392</v>
      </c>
    </row>
    <row r="29" customFormat="false" ht="11.25" hidden="false" customHeight="true" outlineLevel="0" collapsed="false">
      <c r="B29" s="18" t="s">
        <v>36</v>
      </c>
      <c r="C29" s="93" t="n">
        <v>1094.30995332941</v>
      </c>
      <c r="D29" s="109"/>
      <c r="E29" s="94"/>
      <c r="F29" s="94"/>
      <c r="G29" s="110"/>
    </row>
    <row r="30" customFormat="false" ht="11.25" hidden="false" customHeight="true" outlineLevel="0" collapsed="false">
      <c r="B30" s="22" t="s">
        <v>11</v>
      </c>
      <c r="C30" s="111"/>
      <c r="D30" s="94"/>
      <c r="E30" s="94"/>
      <c r="F30" s="94"/>
      <c r="G30" s="95"/>
    </row>
    <row r="31" customFormat="false" ht="11.25" hidden="false" customHeight="true" outlineLevel="0" collapsed="false">
      <c r="B31" s="24" t="s">
        <v>12</v>
      </c>
      <c r="C31" s="97" t="n">
        <v>452.005392311349</v>
      </c>
      <c r="D31" s="94"/>
      <c r="E31" s="94"/>
      <c r="F31" s="94"/>
      <c r="G31" s="95"/>
    </row>
    <row r="32" customFormat="false" ht="11.25" hidden="false" customHeight="true" outlineLevel="0" collapsed="false">
      <c r="B32" s="24" t="s">
        <v>13</v>
      </c>
      <c r="C32" s="97" t="n">
        <v>642.304561018064</v>
      </c>
      <c r="D32" s="112"/>
      <c r="E32" s="94"/>
      <c r="F32" s="94"/>
      <c r="G32" s="113"/>
    </row>
    <row r="33" customFormat="false" ht="11.25" hidden="false" customHeight="true" outlineLevel="0" collapsed="false">
      <c r="B33" s="22" t="s">
        <v>14</v>
      </c>
      <c r="C33" s="98"/>
      <c r="D33" s="94"/>
      <c r="E33" s="94"/>
      <c r="F33" s="94"/>
      <c r="G33" s="95"/>
    </row>
    <row r="34" customFormat="false" ht="11.25" hidden="false" customHeight="true" outlineLevel="0" collapsed="false">
      <c r="B34" s="24" t="s">
        <v>15</v>
      </c>
      <c r="C34" s="99"/>
      <c r="D34" s="94"/>
      <c r="E34" s="94"/>
      <c r="F34" s="94"/>
      <c r="G34" s="95"/>
    </row>
    <row r="35" customFormat="false" ht="11.25" hidden="false" customHeight="true" outlineLevel="0" collapsed="false">
      <c r="B35" s="24" t="s">
        <v>17</v>
      </c>
      <c r="C35" s="97"/>
      <c r="D35" s="94"/>
      <c r="E35" s="94"/>
      <c r="F35" s="94"/>
      <c r="G35" s="95"/>
    </row>
    <row r="36" customFormat="false" ht="11.25" hidden="false" customHeight="true" outlineLevel="0" collapsed="false">
      <c r="B36" s="24" t="s">
        <v>18</v>
      </c>
      <c r="C36" s="97"/>
      <c r="D36" s="94"/>
      <c r="E36" s="94"/>
      <c r="F36" s="94"/>
      <c r="G36" s="95"/>
    </row>
    <row r="37" customFormat="false" ht="11.25" hidden="false" customHeight="true" outlineLevel="0" collapsed="false">
      <c r="B37" s="18" t="s">
        <v>19</v>
      </c>
      <c r="C37" s="97" t="n">
        <v>1.15755426520304</v>
      </c>
      <c r="D37" s="94"/>
      <c r="E37" s="94"/>
      <c r="F37" s="94"/>
      <c r="G37" s="95"/>
    </row>
    <row r="38" customFormat="false" ht="11.25" hidden="false" customHeight="true" outlineLevel="0" collapsed="false">
      <c r="B38" s="18" t="s">
        <v>21</v>
      </c>
      <c r="C38" s="97" t="n">
        <v>21.5126043834754</v>
      </c>
      <c r="D38" s="94"/>
      <c r="E38" s="94"/>
      <c r="F38" s="94"/>
      <c r="G38" s="95"/>
    </row>
    <row r="39" customFormat="false" ht="11.25" hidden="false" customHeight="true" outlineLevel="0" collapsed="false">
      <c r="B39" s="18" t="s">
        <v>22</v>
      </c>
      <c r="C39" s="97" t="n">
        <v>2.2025207689107</v>
      </c>
      <c r="D39" s="94"/>
      <c r="E39" s="94"/>
      <c r="F39" s="94"/>
      <c r="G39" s="95"/>
    </row>
    <row r="40" customFormat="false" ht="11.25" hidden="false" customHeight="true" outlineLevel="0" collapsed="false">
      <c r="B40" s="18" t="s">
        <v>23</v>
      </c>
      <c r="C40" s="97" t="s">
        <v>20</v>
      </c>
      <c r="D40" s="94"/>
      <c r="E40" s="94"/>
      <c r="F40" s="94"/>
      <c r="G40" s="95"/>
    </row>
    <row r="41" customFormat="false" ht="11.25" hidden="false" customHeight="true" outlineLevel="0" collapsed="false">
      <c r="B41" s="18" t="s">
        <v>24</v>
      </c>
      <c r="C41" s="97" t="n">
        <v>4.81770023277218</v>
      </c>
      <c r="D41" s="94"/>
      <c r="E41" s="94"/>
      <c r="F41" s="94"/>
      <c r="G41" s="95"/>
    </row>
    <row r="42" customFormat="false" ht="11.25" hidden="false" customHeight="true" outlineLevel="0" collapsed="false">
      <c r="B42" s="18" t="s">
        <v>37</v>
      </c>
      <c r="C42" s="97" t="n">
        <v>0.662177913050399</v>
      </c>
      <c r="D42" s="94"/>
      <c r="E42" s="94"/>
      <c r="F42" s="94"/>
      <c r="G42" s="95"/>
    </row>
    <row r="43" customFormat="false" ht="11.25" hidden="false" customHeight="true" outlineLevel="0" collapsed="false">
      <c r="B43" s="18" t="s">
        <v>27</v>
      </c>
      <c r="C43" s="97" t="n">
        <v>872.326075375673</v>
      </c>
      <c r="D43" s="94"/>
      <c r="E43" s="94"/>
      <c r="F43" s="94"/>
      <c r="G43" s="95"/>
    </row>
    <row r="44" customFormat="false" ht="11.25" hidden="false" customHeight="true" outlineLevel="0" collapsed="false">
      <c r="A44" s="43"/>
      <c r="B44" s="18" t="s">
        <v>38</v>
      </c>
      <c r="C44" s="97" t="n">
        <v>107.378384952654</v>
      </c>
      <c r="D44" s="94"/>
      <c r="E44" s="94"/>
      <c r="F44" s="94"/>
      <c r="G44" s="95"/>
    </row>
    <row r="45" customFormat="false" ht="11.25" hidden="false" customHeight="true" outlineLevel="0" collapsed="false">
      <c r="A45" s="44"/>
      <c r="B45" s="45" t="s">
        <v>39</v>
      </c>
      <c r="C45" s="104" t="n">
        <v>5.58154379497702</v>
      </c>
      <c r="D45" s="105"/>
      <c r="E45" s="105"/>
      <c r="F45" s="105"/>
      <c r="G45" s="106"/>
    </row>
    <row r="46" customFormat="false" ht="11.25" hidden="false" customHeight="true" outlineLevel="0" collapsed="false">
      <c r="B46" s="46" t="s">
        <v>0</v>
      </c>
      <c r="C46" s="114" t="s">
        <v>1</v>
      </c>
      <c r="D46" s="114" t="s">
        <v>2</v>
      </c>
      <c r="E46" s="114" t="s">
        <v>3</v>
      </c>
      <c r="F46" s="114" t="s">
        <v>4</v>
      </c>
      <c r="G46" s="115" t="s">
        <v>5</v>
      </c>
    </row>
    <row r="47" customFormat="false" ht="11.25" hidden="false" customHeight="true" outlineLevel="0" collapsed="false">
      <c r="B47" s="49" t="s">
        <v>6</v>
      </c>
      <c r="C47" s="116" t="s">
        <v>7</v>
      </c>
      <c r="D47" s="116"/>
      <c r="E47" s="116"/>
      <c r="F47" s="116"/>
      <c r="G47" s="116"/>
    </row>
    <row r="48" customFormat="false" ht="11.25" hidden="false" customHeight="true" outlineLevel="0" collapsed="false">
      <c r="B48" s="50" t="s">
        <v>40</v>
      </c>
      <c r="C48" s="117"/>
      <c r="D48" s="118"/>
      <c r="E48" s="118"/>
      <c r="F48" s="118"/>
      <c r="G48" s="119"/>
    </row>
    <row r="49" customFormat="false" ht="11.25" hidden="false" customHeight="true" outlineLevel="0" collapsed="false">
      <c r="B49" s="18" t="s">
        <v>41</v>
      </c>
      <c r="C49" s="112"/>
      <c r="D49" s="97" t="n">
        <v>0.0254718095238095</v>
      </c>
      <c r="E49" s="94"/>
      <c r="F49" s="94"/>
      <c r="G49" s="120" t="s">
        <v>20</v>
      </c>
    </row>
    <row r="50" customFormat="false" ht="11.25" hidden="false" customHeight="true" outlineLevel="0" collapsed="false">
      <c r="B50" s="18" t="s">
        <v>42</v>
      </c>
      <c r="C50" s="94"/>
      <c r="D50" s="97" t="n">
        <v>4.75097302547802</v>
      </c>
      <c r="E50" s="94"/>
      <c r="F50" s="94"/>
      <c r="G50" s="120" t="n">
        <v>0.316295045064438</v>
      </c>
    </row>
    <row r="51" customFormat="false" ht="11.25" hidden="false" customHeight="true" outlineLevel="0" collapsed="false">
      <c r="B51" s="18" t="s">
        <v>44</v>
      </c>
      <c r="C51" s="94"/>
      <c r="D51" s="97" t="n">
        <v>74.5294442960502</v>
      </c>
      <c r="E51" s="94"/>
      <c r="F51" s="94"/>
      <c r="G51" s="120" t="n">
        <v>0.361948760935563</v>
      </c>
    </row>
    <row r="52" customFormat="false" ht="11.25" hidden="false" customHeight="true" outlineLevel="0" collapsed="false">
      <c r="B52" s="54" t="s">
        <v>45</v>
      </c>
      <c r="C52" s="94"/>
      <c r="D52" s="121" t="n">
        <v>0.881951665795839</v>
      </c>
      <c r="E52" s="94"/>
      <c r="F52" s="94"/>
      <c r="G52" s="122" t="n">
        <v>161.2481945332</v>
      </c>
    </row>
    <row r="53" customFormat="false" ht="11.25" hidden="false" customHeight="true" outlineLevel="0" collapsed="false">
      <c r="B53" s="57" t="s">
        <v>46</v>
      </c>
      <c r="C53" s="90" t="n">
        <v>105.461375561121</v>
      </c>
      <c r="D53" s="123"/>
      <c r="E53" s="123"/>
      <c r="F53" s="123"/>
      <c r="G53" s="124" t="n">
        <v>0.134681018181818</v>
      </c>
    </row>
    <row r="54" customFormat="false" ht="11.25" hidden="false" customHeight="true" outlineLevel="0" collapsed="false">
      <c r="B54" s="18" t="s">
        <v>47</v>
      </c>
      <c r="C54" s="93" t="n">
        <v>105.461375561121</v>
      </c>
      <c r="D54" s="94"/>
      <c r="E54" s="94"/>
      <c r="F54" s="94"/>
      <c r="G54" s="125" t="n">
        <v>0.134681018181818</v>
      </c>
    </row>
    <row r="55" customFormat="false" ht="11.25" hidden="false" customHeight="true" outlineLevel="0" collapsed="false">
      <c r="B55" s="18" t="s">
        <v>48</v>
      </c>
      <c r="C55" s="126" t="s">
        <v>20</v>
      </c>
      <c r="D55" s="94"/>
      <c r="E55" s="94"/>
      <c r="F55" s="94"/>
      <c r="G55" s="125" t="s">
        <v>20</v>
      </c>
    </row>
    <row r="56" customFormat="false" ht="11.25" hidden="false" customHeight="true" outlineLevel="0" collapsed="false">
      <c r="B56" s="18" t="s">
        <v>49</v>
      </c>
      <c r="C56" s="126" t="s">
        <v>20</v>
      </c>
      <c r="D56" s="94"/>
      <c r="E56" s="94"/>
      <c r="F56" s="94"/>
      <c r="G56" s="125" t="s">
        <v>20</v>
      </c>
    </row>
    <row r="57" customFormat="false" ht="11.25" hidden="false" customHeight="true" outlineLevel="0" collapsed="false">
      <c r="B57" s="18" t="s">
        <v>50</v>
      </c>
      <c r="C57" s="126" t="s">
        <v>20</v>
      </c>
      <c r="D57" s="94"/>
      <c r="E57" s="94"/>
      <c r="F57" s="94"/>
      <c r="G57" s="127" t="s">
        <v>20</v>
      </c>
    </row>
    <row r="58" customFormat="false" ht="11.25" hidden="false" customHeight="true" outlineLevel="0" collapsed="false">
      <c r="B58" s="62"/>
      <c r="C58" s="128"/>
      <c r="D58" s="109"/>
      <c r="E58" s="109"/>
      <c r="F58" s="109"/>
      <c r="G58" s="129"/>
    </row>
    <row r="59" customFormat="false" ht="11.25" hidden="false" customHeight="true" outlineLevel="0" collapsed="false">
      <c r="B59" s="66" t="s">
        <v>51</v>
      </c>
      <c r="C59" s="130" t="n">
        <v>-31.4926876220504</v>
      </c>
      <c r="D59" s="130" t="n">
        <v>728.338134457508</v>
      </c>
      <c r="E59" s="131"/>
      <c r="F59" s="131"/>
      <c r="G59" s="108" t="n">
        <v>197.687435594627</v>
      </c>
    </row>
    <row r="60" customFormat="false" ht="11.25" hidden="false" customHeight="true" outlineLevel="0" collapsed="false">
      <c r="B60" s="18" t="s">
        <v>52</v>
      </c>
      <c r="C60" s="132" t="n">
        <v>0.328406208</v>
      </c>
      <c r="D60" s="126" t="n">
        <v>370.966345081081</v>
      </c>
      <c r="E60" s="118"/>
      <c r="F60" s="118"/>
      <c r="G60" s="125" t="n">
        <v>184.415912340441</v>
      </c>
    </row>
    <row r="61" customFormat="false" ht="11.25" hidden="false" customHeight="true" outlineLevel="0" collapsed="false">
      <c r="B61" s="18" t="s">
        <v>53</v>
      </c>
      <c r="C61" s="111" t="n">
        <v>0.180594669949604</v>
      </c>
      <c r="D61" s="126" t="n">
        <v>92.1750211104162</v>
      </c>
      <c r="E61" s="118"/>
      <c r="F61" s="118"/>
      <c r="G61" s="125" t="s">
        <v>20</v>
      </c>
    </row>
    <row r="62" customFormat="false" ht="11.25" hidden="false" customHeight="true" outlineLevel="0" collapsed="false">
      <c r="B62" s="18" t="s">
        <v>55</v>
      </c>
      <c r="C62" s="133" t="s">
        <v>20</v>
      </c>
      <c r="D62" s="126" t="n">
        <v>260.967313498125</v>
      </c>
      <c r="E62" s="118"/>
      <c r="F62" s="118"/>
      <c r="G62" s="125" t="s">
        <v>20</v>
      </c>
    </row>
    <row r="63" customFormat="false" ht="11.25" hidden="false" customHeight="true" outlineLevel="0" collapsed="false">
      <c r="B63" s="18" t="s">
        <v>50</v>
      </c>
      <c r="C63" s="126" t="n">
        <v>-32.0016885</v>
      </c>
      <c r="D63" s="126" t="n">
        <v>4.22945476788633</v>
      </c>
      <c r="E63" s="118"/>
      <c r="F63" s="118"/>
      <c r="G63" s="127" t="n">
        <v>0.1635232541867</v>
      </c>
    </row>
    <row r="64" customFormat="false" ht="11.25" hidden="false" customHeight="true" outlineLevel="0" collapsed="false">
      <c r="B64" s="32" t="s">
        <v>56</v>
      </c>
      <c r="C64" s="133" t="s">
        <v>20</v>
      </c>
      <c r="D64" s="97" t="n">
        <v>1.22787000369883</v>
      </c>
      <c r="E64" s="118"/>
      <c r="F64" s="118"/>
      <c r="G64" s="125" t="s">
        <v>20</v>
      </c>
    </row>
    <row r="65" customFormat="false" ht="11.25" hidden="false" customHeight="true" outlineLevel="0" collapsed="false">
      <c r="B65" s="28" t="s">
        <v>57</v>
      </c>
      <c r="C65" s="134" t="s">
        <v>20</v>
      </c>
      <c r="D65" s="101" t="s">
        <v>20</v>
      </c>
      <c r="E65" s="135"/>
      <c r="F65" s="135"/>
      <c r="G65" s="136" t="s">
        <v>20</v>
      </c>
    </row>
    <row r="66" customFormat="false" ht="11.25" hidden="false" customHeight="true" outlineLevel="0" collapsed="false">
      <c r="B66" s="32" t="s">
        <v>58</v>
      </c>
      <c r="C66" s="133" t="s">
        <v>20</v>
      </c>
      <c r="D66" s="97" t="n">
        <v>2.03658557142857</v>
      </c>
      <c r="E66" s="118"/>
      <c r="F66" s="118"/>
      <c r="G66" s="120" t="s">
        <v>20</v>
      </c>
    </row>
    <row r="67" customFormat="false" ht="11.25" hidden="false" customHeight="true" outlineLevel="0" collapsed="false">
      <c r="B67" s="32" t="s">
        <v>59</v>
      </c>
      <c r="C67" s="133" t="s">
        <v>20</v>
      </c>
      <c r="D67" s="97" t="s">
        <v>20</v>
      </c>
      <c r="E67" s="118"/>
      <c r="F67" s="118"/>
      <c r="G67" s="120" t="s">
        <v>20</v>
      </c>
    </row>
    <row r="68" customFormat="false" ht="11.25" hidden="false" customHeight="true" outlineLevel="0" collapsed="false">
      <c r="B68" s="32" t="s">
        <v>60</v>
      </c>
      <c r="C68" s="133" t="s">
        <v>20</v>
      </c>
      <c r="D68" s="97" t="s">
        <v>20</v>
      </c>
      <c r="E68" s="118"/>
      <c r="F68" s="118"/>
      <c r="G68" s="120" t="n">
        <v>0.16338497</v>
      </c>
    </row>
    <row r="69" customFormat="false" ht="11.25" hidden="false" customHeight="true" outlineLevel="0" collapsed="false">
      <c r="B69" s="73" t="s">
        <v>61</v>
      </c>
      <c r="C69" s="137" t="s">
        <v>20</v>
      </c>
      <c r="D69" s="138" t="n">
        <v>0.5438969643</v>
      </c>
      <c r="E69" s="139"/>
      <c r="F69" s="139"/>
      <c r="G69" s="140" t="s">
        <v>20</v>
      </c>
    </row>
    <row r="70" customFormat="false" ht="11.25" hidden="false" customHeight="true" outlineLevel="0" collapsed="false">
      <c r="B70" s="78" t="s">
        <v>62</v>
      </c>
      <c r="C70" s="141" t="s">
        <v>20</v>
      </c>
      <c r="D70" s="141" t="s">
        <v>20</v>
      </c>
      <c r="E70" s="142" t="s">
        <v>20</v>
      </c>
      <c r="F70" s="142" t="s">
        <v>20</v>
      </c>
      <c r="G70" s="143" t="s">
        <v>20</v>
      </c>
    </row>
    <row r="71" customFormat="false" ht="11.25" hidden="false" customHeight="true" outlineLevel="0" collapsed="false">
      <c r="B71" s="50" t="s">
        <v>63</v>
      </c>
      <c r="C71" s="90" t="n">
        <v>22.6404578082177</v>
      </c>
      <c r="D71" s="90" t="n">
        <v>0.610554973297069</v>
      </c>
      <c r="E71" s="90" t="n">
        <v>22.0604815229973</v>
      </c>
      <c r="F71" s="90" t="n">
        <v>475.102916002992</v>
      </c>
      <c r="G71" s="108" t="n">
        <v>51.6706982100503</v>
      </c>
    </row>
    <row r="72" customFormat="false" ht="11.25" hidden="false" customHeight="true" outlineLevel="0" collapsed="false">
      <c r="B72" s="18" t="s">
        <v>64</v>
      </c>
      <c r="C72" s="93" t="n">
        <v>18.3932969783419</v>
      </c>
      <c r="D72" s="93" t="n">
        <v>0.361670523869393</v>
      </c>
      <c r="E72" s="144" t="n">
        <v>13.0717536746256</v>
      </c>
      <c r="F72" s="144" t="n">
        <v>386.104605656601</v>
      </c>
      <c r="G72" s="145" t="n">
        <v>38.3781298070502</v>
      </c>
    </row>
    <row r="73" customFormat="false" ht="11.25" hidden="false" customHeight="true" outlineLevel="0" collapsed="false">
      <c r="B73" s="18" t="s">
        <v>65</v>
      </c>
      <c r="C73" s="126" t="n">
        <v>0.104966796735</v>
      </c>
      <c r="D73" s="126" t="n">
        <v>0.00913371091409125</v>
      </c>
      <c r="E73" s="97" t="n">
        <v>0.330118408795012</v>
      </c>
      <c r="F73" s="97" t="n">
        <v>2.204302729835</v>
      </c>
      <c r="G73" s="125" t="n">
        <v>0.266395328</v>
      </c>
    </row>
    <row r="74" customFormat="false" ht="11.25" hidden="false" customHeight="true" outlineLevel="0" collapsed="false">
      <c r="B74" s="18" t="s">
        <v>67</v>
      </c>
      <c r="C74" s="126" t="n">
        <v>2.6716987897408</v>
      </c>
      <c r="D74" s="126" t="n">
        <v>0.113721835183585</v>
      </c>
      <c r="E74" s="97" t="n">
        <v>4.11023204034956</v>
      </c>
      <c r="F74" s="97" t="n">
        <v>56.1056746345568</v>
      </c>
      <c r="G74" s="125" t="n">
        <v>7.70319403</v>
      </c>
    </row>
    <row r="75" customFormat="false" ht="11.25" hidden="false" customHeight="true" outlineLevel="0" collapsed="false">
      <c r="B75" s="18" t="s">
        <v>68</v>
      </c>
      <c r="C75" s="126" t="s">
        <v>20</v>
      </c>
      <c r="D75" s="126" t="s">
        <v>20</v>
      </c>
      <c r="E75" s="97" t="s">
        <v>20</v>
      </c>
      <c r="F75" s="97" t="s">
        <v>20</v>
      </c>
      <c r="G75" s="125" t="s">
        <v>20</v>
      </c>
    </row>
    <row r="76" customFormat="false" ht="11.25" hidden="false" customHeight="true" outlineLevel="0" collapsed="false">
      <c r="B76" s="18" t="s">
        <v>69</v>
      </c>
      <c r="C76" s="126" t="n">
        <v>1.4704952434</v>
      </c>
      <c r="D76" s="126" t="n">
        <v>0.12602890333</v>
      </c>
      <c r="E76" s="126" t="n">
        <v>4.54837739922714</v>
      </c>
      <c r="F76" s="126" t="n">
        <v>30.688332982</v>
      </c>
      <c r="G76" s="127" t="n">
        <v>5.322979045</v>
      </c>
    </row>
    <row r="77" customFormat="false" ht="11.25" hidden="false" customHeight="true" outlineLevel="0" collapsed="false">
      <c r="B77" s="28" t="s">
        <v>70</v>
      </c>
      <c r="C77" s="101" t="n">
        <v>0.0211336044</v>
      </c>
      <c r="D77" s="101" t="n">
        <v>0.000218865</v>
      </c>
      <c r="E77" s="101" t="n">
        <v>0.0012431532</v>
      </c>
      <c r="F77" s="101" t="n">
        <v>0.251738523</v>
      </c>
      <c r="G77" s="146" t="n">
        <v>0.06215766</v>
      </c>
    </row>
    <row r="78" customFormat="false" ht="11.25" hidden="false" customHeight="true" outlineLevel="0" collapsed="false">
      <c r="B78" s="28"/>
      <c r="C78" s="147"/>
      <c r="D78" s="147"/>
      <c r="E78" s="147"/>
      <c r="F78" s="147"/>
      <c r="G78" s="136"/>
    </row>
    <row r="79" customFormat="false" ht="11.25" hidden="false" customHeight="true" outlineLevel="0" collapsed="false">
      <c r="B79" s="66" t="s">
        <v>71</v>
      </c>
      <c r="C79" s="148" t="s">
        <v>20</v>
      </c>
      <c r="D79" s="148" t="n">
        <v>0.991245241</v>
      </c>
      <c r="E79" s="148" t="n">
        <v>108.821898536436</v>
      </c>
      <c r="F79" s="148" t="s">
        <v>20</v>
      </c>
      <c r="G79" s="149" t="s">
        <v>20</v>
      </c>
    </row>
    <row r="80" customFormat="false" ht="11.25" hidden="false" customHeight="true" outlineLevel="0" collapsed="false">
      <c r="B80" s="83"/>
      <c r="C80" s="150"/>
      <c r="D80" s="150"/>
      <c r="E80" s="150"/>
      <c r="F80" s="150"/>
      <c r="G80" s="151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str">
        <f aca="false">A3</f>
        <v>JRC 24Apr07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87" t="n">
        <v>8496.32334612384</v>
      </c>
      <c r="D85" s="88" t="n">
        <v>789.145017184548</v>
      </c>
      <c r="E85" s="88" t="n">
        <v>119.197427263938</v>
      </c>
      <c r="F85" s="88" t="n">
        <v>433.704080444758</v>
      </c>
      <c r="G85" s="89" t="n">
        <v>380.252818599032</v>
      </c>
    </row>
    <row r="86" customFormat="false" ht="11.25" hidden="false" customHeight="true" outlineLevel="0" collapsed="false">
      <c r="B86" s="14" t="s">
        <v>9</v>
      </c>
      <c r="C86" s="90" t="n">
        <v>6335.00846236407</v>
      </c>
      <c r="D86" s="91"/>
      <c r="E86" s="91"/>
      <c r="F86" s="91"/>
      <c r="G86" s="92"/>
    </row>
    <row r="87" customFormat="false" ht="11.25" hidden="false" customHeight="true" outlineLevel="0" collapsed="false">
      <c r="B87" s="18" t="s">
        <v>10</v>
      </c>
      <c r="C87" s="93" t="n">
        <v>5257.90066111325</v>
      </c>
      <c r="D87" s="94"/>
      <c r="E87" s="94"/>
      <c r="F87" s="94"/>
      <c r="G87" s="95"/>
    </row>
    <row r="88" customFormat="false" ht="11.25" hidden="false" customHeight="true" outlineLevel="0" collapsed="false">
      <c r="B88" s="22" t="s">
        <v>11</v>
      </c>
      <c r="C88" s="96"/>
      <c r="D88" s="94"/>
      <c r="E88" s="94"/>
      <c r="F88" s="94"/>
      <c r="G88" s="95"/>
    </row>
    <row r="89" customFormat="false" ht="11.25" hidden="false" customHeight="true" outlineLevel="0" collapsed="false">
      <c r="B89" s="24" t="s">
        <v>12</v>
      </c>
      <c r="C89" s="97" t="n">
        <v>2403.2187965892</v>
      </c>
      <c r="D89" s="94"/>
      <c r="E89" s="94"/>
      <c r="F89" s="94"/>
      <c r="G89" s="95"/>
    </row>
    <row r="90" customFormat="false" ht="11.25" hidden="false" customHeight="true" outlineLevel="0" collapsed="false">
      <c r="B90" s="24" t="s">
        <v>13</v>
      </c>
      <c r="C90" s="97" t="n">
        <v>2854.68186452405</v>
      </c>
      <c r="D90" s="94"/>
      <c r="E90" s="94"/>
      <c r="F90" s="94"/>
      <c r="G90" s="95"/>
    </row>
    <row r="91" customFormat="false" ht="11.25" hidden="false" customHeight="true" outlineLevel="0" collapsed="false">
      <c r="B91" s="22" t="s">
        <v>14</v>
      </c>
      <c r="C91" s="111"/>
      <c r="D91" s="94"/>
      <c r="E91" s="94"/>
      <c r="F91" s="94"/>
      <c r="G91" s="95"/>
    </row>
    <row r="92" customFormat="false" ht="11.25" hidden="false" customHeight="true" outlineLevel="0" collapsed="false">
      <c r="B92" s="24" t="s">
        <v>15</v>
      </c>
      <c r="C92" s="99"/>
      <c r="D92" s="94"/>
      <c r="E92" s="94"/>
      <c r="F92" s="94"/>
      <c r="G92" s="95"/>
    </row>
    <row r="93" customFormat="false" ht="11.25" hidden="false" customHeight="true" outlineLevel="0" collapsed="false">
      <c r="B93" s="24" t="s">
        <v>17</v>
      </c>
      <c r="C93" s="99"/>
      <c r="D93" s="94"/>
      <c r="E93" s="94"/>
      <c r="F93" s="94"/>
      <c r="G93" s="95"/>
    </row>
    <row r="94" customFormat="false" ht="11.25" hidden="false" customHeight="true" outlineLevel="0" collapsed="false">
      <c r="B94" s="24" t="s">
        <v>18</v>
      </c>
      <c r="C94" s="99"/>
      <c r="D94" s="94"/>
      <c r="E94" s="94"/>
      <c r="F94" s="94"/>
      <c r="G94" s="95"/>
    </row>
    <row r="95" customFormat="false" ht="11.25" hidden="false" customHeight="true" outlineLevel="0" collapsed="false">
      <c r="B95" s="18" t="s">
        <v>19</v>
      </c>
      <c r="C95" s="97" t="n">
        <v>5.28960648861704</v>
      </c>
      <c r="D95" s="94"/>
      <c r="E95" s="94"/>
      <c r="F95" s="94"/>
      <c r="G95" s="95"/>
    </row>
    <row r="96" customFormat="false" ht="11.25" hidden="false" customHeight="true" outlineLevel="0" collapsed="false">
      <c r="B96" s="18" t="s">
        <v>21</v>
      </c>
      <c r="C96" s="97" t="n">
        <v>754.928948162144</v>
      </c>
      <c r="D96" s="94"/>
      <c r="E96" s="94"/>
      <c r="F96" s="94"/>
      <c r="G96" s="95"/>
    </row>
    <row r="97" customFormat="false" ht="11.25" hidden="false" customHeight="true" outlineLevel="0" collapsed="false">
      <c r="B97" s="18" t="s">
        <v>22</v>
      </c>
      <c r="C97" s="97" t="n">
        <v>61.6984999640577</v>
      </c>
      <c r="D97" s="94"/>
      <c r="E97" s="94"/>
      <c r="F97" s="94"/>
      <c r="G97" s="95"/>
    </row>
    <row r="98" customFormat="false" ht="11.25" hidden="false" customHeight="true" outlineLevel="0" collapsed="false">
      <c r="B98" s="18" t="s">
        <v>23</v>
      </c>
      <c r="C98" s="97" t="s">
        <v>20</v>
      </c>
      <c r="D98" s="94"/>
      <c r="E98" s="94"/>
      <c r="F98" s="94"/>
      <c r="G98" s="95"/>
    </row>
    <row r="99" customFormat="false" ht="11.25" hidden="false" customHeight="true" outlineLevel="0" collapsed="false">
      <c r="B99" s="18" t="s">
        <v>24</v>
      </c>
      <c r="C99" s="97" t="n">
        <v>42.3626347993333</v>
      </c>
      <c r="D99" s="94"/>
      <c r="E99" s="94"/>
      <c r="F99" s="94"/>
      <c r="G99" s="95"/>
    </row>
    <row r="100" customFormat="false" ht="11.25" hidden="false" customHeight="true" outlineLevel="0" collapsed="false">
      <c r="B100" s="18" t="s">
        <v>25</v>
      </c>
      <c r="C100" s="97" t="n">
        <v>6.34637</v>
      </c>
      <c r="D100" s="94"/>
      <c r="E100" s="94"/>
      <c r="F100" s="94"/>
      <c r="G100" s="95"/>
    </row>
    <row r="101" customFormat="false" ht="11.25" hidden="false" customHeight="true" outlineLevel="0" collapsed="false">
      <c r="B101" s="18" t="s">
        <v>27</v>
      </c>
      <c r="C101" s="97" t="n">
        <v>148.852482783506</v>
      </c>
      <c r="D101" s="94"/>
      <c r="E101" s="94"/>
      <c r="F101" s="94"/>
      <c r="G101" s="95"/>
    </row>
    <row r="102" customFormat="false" ht="11.25" hidden="false" customHeight="true" outlineLevel="0" collapsed="false">
      <c r="B102" s="18" t="s">
        <v>28</v>
      </c>
      <c r="C102" s="97" t="n">
        <v>0.189718240810243</v>
      </c>
      <c r="D102" s="94"/>
      <c r="E102" s="94"/>
      <c r="F102" s="94"/>
      <c r="G102" s="95"/>
    </row>
    <row r="103" customFormat="false" ht="11.25" hidden="false" customHeight="true" outlineLevel="0" collapsed="false">
      <c r="B103" s="18" t="s">
        <v>29</v>
      </c>
      <c r="C103" s="100" t="n">
        <v>57.439540812364</v>
      </c>
      <c r="D103" s="94"/>
      <c r="E103" s="94"/>
      <c r="F103" s="94"/>
      <c r="G103" s="95"/>
    </row>
    <row r="104" customFormat="false" ht="11.25" hidden="false" customHeight="true" outlineLevel="0" collapsed="false">
      <c r="B104" s="28" t="s">
        <v>30</v>
      </c>
      <c r="C104" s="147" t="s">
        <v>20</v>
      </c>
      <c r="D104" s="102"/>
      <c r="E104" s="102"/>
      <c r="F104" s="102"/>
      <c r="G104" s="103"/>
    </row>
    <row r="105" customFormat="false" ht="11.25" hidden="false" customHeight="true" outlineLevel="0" collapsed="false">
      <c r="B105" s="28" t="s">
        <v>31</v>
      </c>
      <c r="C105" s="147" t="n">
        <v>2.0867</v>
      </c>
      <c r="D105" s="102"/>
      <c r="E105" s="102"/>
      <c r="F105" s="102"/>
      <c r="G105" s="103"/>
    </row>
    <row r="106" customFormat="false" ht="11.25" hidden="false" customHeight="true" outlineLevel="0" collapsed="false">
      <c r="B106" s="32" t="s">
        <v>32</v>
      </c>
      <c r="C106" s="99" t="s">
        <v>20</v>
      </c>
      <c r="D106" s="94"/>
      <c r="E106" s="94"/>
      <c r="F106" s="94"/>
      <c r="G106" s="95"/>
    </row>
    <row r="107" customFormat="false" ht="11.25" hidden="false" customHeight="true" outlineLevel="0" collapsed="false">
      <c r="B107" s="33" t="s">
        <v>33</v>
      </c>
      <c r="C107" s="104" t="n">
        <v>0.7142022598</v>
      </c>
      <c r="D107" s="105"/>
      <c r="E107" s="105"/>
      <c r="F107" s="105"/>
      <c r="G107" s="106"/>
    </row>
    <row r="108" customFormat="false" ht="11.25" hidden="false" customHeight="true" outlineLevel="0" collapsed="false">
      <c r="B108" s="37" t="s">
        <v>34</v>
      </c>
      <c r="C108" s="90" t="n">
        <v>2068.4427129627</v>
      </c>
      <c r="D108" s="90" t="n">
        <v>78.2400370951127</v>
      </c>
      <c r="E108" s="107"/>
      <c r="F108" s="107"/>
      <c r="G108" s="108" t="n">
        <v>140.932720279</v>
      </c>
    </row>
    <row r="109" customFormat="false" ht="11.25" hidden="false" customHeight="true" outlineLevel="0" collapsed="false">
      <c r="B109" s="18" t="s">
        <v>36</v>
      </c>
      <c r="C109" s="93" t="n">
        <v>1063.26435284253</v>
      </c>
      <c r="D109" s="109"/>
      <c r="E109" s="94"/>
      <c r="F109" s="94"/>
      <c r="G109" s="110"/>
    </row>
    <row r="110" customFormat="false" ht="11.25" hidden="false" customHeight="true" outlineLevel="0" collapsed="false">
      <c r="B110" s="22" t="s">
        <v>11</v>
      </c>
      <c r="C110" s="111"/>
      <c r="D110" s="94"/>
      <c r="E110" s="94"/>
      <c r="F110" s="94"/>
      <c r="G110" s="95"/>
    </row>
    <row r="111" customFormat="false" ht="11.25" hidden="false" customHeight="true" outlineLevel="0" collapsed="false">
      <c r="B111" s="24" t="s">
        <v>12</v>
      </c>
      <c r="C111" s="97" t="n">
        <v>428.368541441696</v>
      </c>
      <c r="D111" s="94"/>
      <c r="E111" s="94"/>
      <c r="F111" s="94"/>
      <c r="G111" s="95"/>
    </row>
    <row r="112" customFormat="false" ht="11.25" hidden="false" customHeight="true" outlineLevel="0" collapsed="false">
      <c r="B112" s="24" t="s">
        <v>13</v>
      </c>
      <c r="C112" s="97" t="n">
        <v>634.895811400838</v>
      </c>
      <c r="D112" s="94"/>
      <c r="E112" s="94"/>
      <c r="F112" s="94"/>
      <c r="G112" s="95"/>
    </row>
    <row r="113" customFormat="false" ht="11.25" hidden="false" customHeight="true" outlineLevel="0" collapsed="false">
      <c r="B113" s="22" t="s">
        <v>14</v>
      </c>
      <c r="C113" s="111"/>
      <c r="D113" s="94"/>
      <c r="E113" s="94"/>
      <c r="F113" s="94"/>
      <c r="G113" s="95"/>
    </row>
    <row r="114" customFormat="false" ht="11.25" hidden="false" customHeight="true" outlineLevel="0" collapsed="false">
      <c r="B114" s="24" t="s">
        <v>15</v>
      </c>
      <c r="C114" s="99"/>
      <c r="D114" s="94"/>
      <c r="E114" s="94"/>
      <c r="F114" s="94"/>
      <c r="G114" s="95"/>
    </row>
    <row r="115" customFormat="false" ht="11.25" hidden="false" customHeight="true" outlineLevel="0" collapsed="false">
      <c r="B115" s="24" t="s">
        <v>17</v>
      </c>
      <c r="C115" s="99"/>
      <c r="D115" s="94"/>
      <c r="E115" s="94"/>
      <c r="F115" s="94"/>
      <c r="G115" s="95"/>
    </row>
    <row r="116" customFormat="false" ht="11.25" hidden="false" customHeight="true" outlineLevel="0" collapsed="false">
      <c r="B116" s="24" t="s">
        <v>18</v>
      </c>
      <c r="C116" s="99"/>
      <c r="D116" s="94"/>
      <c r="E116" s="94"/>
      <c r="F116" s="94"/>
      <c r="G116" s="95"/>
    </row>
    <row r="117" customFormat="false" ht="11.25" hidden="false" customHeight="true" outlineLevel="0" collapsed="false">
      <c r="B117" s="18" t="s">
        <v>19</v>
      </c>
      <c r="C117" s="97" t="n">
        <v>1.00210183319947</v>
      </c>
      <c r="D117" s="94"/>
      <c r="E117" s="94"/>
      <c r="F117" s="94"/>
      <c r="G117" s="95"/>
    </row>
    <row r="118" customFormat="false" ht="11.25" hidden="false" customHeight="true" outlineLevel="0" collapsed="false">
      <c r="B118" s="18" t="s">
        <v>21</v>
      </c>
      <c r="C118" s="97" t="n">
        <v>21.0684727413982</v>
      </c>
      <c r="D118" s="94"/>
      <c r="E118" s="94"/>
      <c r="F118" s="94"/>
      <c r="G118" s="95"/>
    </row>
    <row r="119" customFormat="false" ht="11.25" hidden="false" customHeight="true" outlineLevel="0" collapsed="false">
      <c r="B119" s="18" t="s">
        <v>22</v>
      </c>
      <c r="C119" s="97" t="n">
        <v>2.0865952181874</v>
      </c>
      <c r="D119" s="94"/>
      <c r="E119" s="94"/>
      <c r="F119" s="94"/>
      <c r="G119" s="95"/>
    </row>
    <row r="120" customFormat="false" ht="11.25" hidden="false" customHeight="true" outlineLevel="0" collapsed="false">
      <c r="B120" s="18" t="s">
        <v>23</v>
      </c>
      <c r="C120" s="97" t="s">
        <v>20</v>
      </c>
      <c r="D120" s="94"/>
      <c r="E120" s="94"/>
      <c r="F120" s="94"/>
      <c r="G120" s="95"/>
    </row>
    <row r="121" customFormat="false" ht="11.25" hidden="false" customHeight="true" outlineLevel="0" collapsed="false">
      <c r="B121" s="18" t="s">
        <v>24</v>
      </c>
      <c r="C121" s="97" t="n">
        <v>4.91932187512354</v>
      </c>
      <c r="D121" s="94"/>
      <c r="E121" s="94"/>
      <c r="F121" s="94"/>
      <c r="G121" s="95"/>
    </row>
    <row r="122" customFormat="false" ht="11.25" hidden="false" customHeight="true" outlineLevel="0" collapsed="false">
      <c r="B122" s="18" t="s">
        <v>37</v>
      </c>
      <c r="C122" s="97" t="n">
        <v>0.624538835944566</v>
      </c>
      <c r="D122" s="94"/>
      <c r="E122" s="94"/>
      <c r="F122" s="94"/>
      <c r="G122" s="95"/>
    </row>
    <row r="123" customFormat="false" ht="11.25" hidden="false" customHeight="true" outlineLevel="0" collapsed="false">
      <c r="B123" s="18" t="s">
        <v>27</v>
      </c>
      <c r="C123" s="97" t="n">
        <v>862.616237180224</v>
      </c>
      <c r="D123" s="94"/>
      <c r="E123" s="94"/>
      <c r="F123" s="94"/>
      <c r="G123" s="95"/>
    </row>
    <row r="124" customFormat="false" ht="11.25" hidden="false" customHeight="true" outlineLevel="0" collapsed="false">
      <c r="A124" s="43"/>
      <c r="B124" s="86" t="s">
        <v>38</v>
      </c>
      <c r="C124" s="97" t="n">
        <v>107.225418799495</v>
      </c>
      <c r="D124" s="94"/>
      <c r="E124" s="94"/>
      <c r="F124" s="94"/>
      <c r="G124" s="95"/>
    </row>
    <row r="125" customFormat="false" ht="11.25" hidden="false" customHeight="true" outlineLevel="0" collapsed="false">
      <c r="A125" s="44"/>
      <c r="B125" s="45" t="s">
        <v>39</v>
      </c>
      <c r="C125" s="104" t="n">
        <v>5.63567363659734</v>
      </c>
      <c r="D125" s="105"/>
      <c r="E125" s="105"/>
      <c r="F125" s="105"/>
      <c r="G125" s="106"/>
    </row>
    <row r="126" customFormat="false" ht="11.25" hidden="false" customHeight="true" outlineLevel="0" collapsed="false">
      <c r="B126" s="46" t="s">
        <v>0</v>
      </c>
      <c r="C126" s="114" t="s">
        <v>1</v>
      </c>
      <c r="D126" s="114" t="s">
        <v>2</v>
      </c>
      <c r="E126" s="114" t="s">
        <v>3</v>
      </c>
      <c r="F126" s="114" t="s">
        <v>4</v>
      </c>
      <c r="G126" s="115" t="s">
        <v>5</v>
      </c>
    </row>
    <row r="127" customFormat="false" ht="11.25" hidden="false" customHeight="true" outlineLevel="0" collapsed="false">
      <c r="B127" s="49" t="s">
        <v>6</v>
      </c>
      <c r="C127" s="116" t="s">
        <v>7</v>
      </c>
      <c r="D127" s="116"/>
      <c r="E127" s="116"/>
      <c r="F127" s="116"/>
      <c r="G127" s="116"/>
    </row>
    <row r="128" customFormat="false" ht="11.25" hidden="false" customHeight="true" outlineLevel="0" collapsed="false">
      <c r="B128" s="50" t="s">
        <v>40</v>
      </c>
      <c r="C128" s="118"/>
      <c r="D128" s="118"/>
      <c r="E128" s="118"/>
      <c r="F128" s="118"/>
      <c r="G128" s="119"/>
    </row>
    <row r="129" customFormat="false" ht="11.25" hidden="false" customHeight="true" outlineLevel="0" collapsed="false">
      <c r="B129" s="18" t="s">
        <v>41</v>
      </c>
      <c r="C129" s="94"/>
      <c r="D129" s="97" t="n">
        <v>0.0265815197214286</v>
      </c>
      <c r="E129" s="94"/>
      <c r="F129" s="94"/>
      <c r="G129" s="120" t="s">
        <v>20</v>
      </c>
    </row>
    <row r="130" customFormat="false" ht="11.25" hidden="false" customHeight="true" outlineLevel="0" collapsed="false">
      <c r="B130" s="18" t="s">
        <v>42</v>
      </c>
      <c r="C130" s="94"/>
      <c r="D130" s="97" t="n">
        <v>4.54223161264368</v>
      </c>
      <c r="E130" s="94"/>
      <c r="F130" s="94"/>
      <c r="G130" s="120" t="n">
        <v>0.321469846968189</v>
      </c>
    </row>
    <row r="131" customFormat="false" ht="11.25" hidden="false" customHeight="true" outlineLevel="0" collapsed="false">
      <c r="B131" s="18" t="s">
        <v>44</v>
      </c>
      <c r="C131" s="94"/>
      <c r="D131" s="97" t="n">
        <v>72.7728554143528</v>
      </c>
      <c r="E131" s="94"/>
      <c r="F131" s="94"/>
      <c r="G131" s="120" t="n">
        <v>0.366510263031811</v>
      </c>
    </row>
    <row r="132" customFormat="false" ht="11.25" hidden="false" customHeight="true" outlineLevel="0" collapsed="false">
      <c r="B132" s="54" t="s">
        <v>45</v>
      </c>
      <c r="C132" s="94"/>
      <c r="D132" s="121" t="n">
        <v>0.898368548394856</v>
      </c>
      <c r="E132" s="94"/>
      <c r="F132" s="94"/>
      <c r="G132" s="122" t="n">
        <v>140.244740169</v>
      </c>
    </row>
    <row r="133" customFormat="false" ht="11.25" hidden="false" customHeight="true" outlineLevel="0" collapsed="false">
      <c r="B133" s="57" t="s">
        <v>46</v>
      </c>
      <c r="C133" s="90" t="n">
        <v>102.352850589927</v>
      </c>
      <c r="D133" s="123"/>
      <c r="E133" s="123"/>
      <c r="F133" s="123"/>
      <c r="G133" s="124" t="n">
        <v>0.133255527272727</v>
      </c>
    </row>
    <row r="134" customFormat="false" ht="11.25" hidden="false" customHeight="true" outlineLevel="0" collapsed="false">
      <c r="B134" s="18" t="s">
        <v>47</v>
      </c>
      <c r="C134" s="93" t="n">
        <v>102.352850589927</v>
      </c>
      <c r="D134" s="94"/>
      <c r="E134" s="94"/>
      <c r="F134" s="94"/>
      <c r="G134" s="125" t="n">
        <v>0.133255527272727</v>
      </c>
    </row>
    <row r="135" customFormat="false" ht="11.25" hidden="false" customHeight="true" outlineLevel="0" collapsed="false">
      <c r="B135" s="18" t="s">
        <v>48</v>
      </c>
      <c r="C135" s="126" t="s">
        <v>20</v>
      </c>
      <c r="D135" s="94"/>
      <c r="E135" s="94"/>
      <c r="F135" s="94"/>
      <c r="G135" s="125" t="s">
        <v>20</v>
      </c>
    </row>
    <row r="136" customFormat="false" ht="11.25" hidden="false" customHeight="true" outlineLevel="0" collapsed="false">
      <c r="B136" s="18" t="s">
        <v>49</v>
      </c>
      <c r="C136" s="126" t="s">
        <v>20</v>
      </c>
      <c r="D136" s="94"/>
      <c r="E136" s="94"/>
      <c r="F136" s="94"/>
      <c r="G136" s="125" t="s">
        <v>20</v>
      </c>
    </row>
    <row r="137" customFormat="false" ht="11.25" hidden="false" customHeight="true" outlineLevel="0" collapsed="false">
      <c r="B137" s="18" t="s">
        <v>50</v>
      </c>
      <c r="C137" s="126" t="s">
        <v>20</v>
      </c>
      <c r="D137" s="94"/>
      <c r="E137" s="94"/>
      <c r="F137" s="94"/>
      <c r="G137" s="127" t="s">
        <v>20</v>
      </c>
    </row>
    <row r="138" customFormat="false" ht="11.25" hidden="false" customHeight="true" outlineLevel="0" collapsed="false">
      <c r="B138" s="62"/>
      <c r="C138" s="128"/>
      <c r="D138" s="109"/>
      <c r="E138" s="109"/>
      <c r="F138" s="109"/>
      <c r="G138" s="129"/>
    </row>
    <row r="139" customFormat="false" ht="11.25" hidden="false" customHeight="true" outlineLevel="0" collapsed="false">
      <c r="B139" s="66" t="s">
        <v>51</v>
      </c>
      <c r="C139" s="130" t="n">
        <v>-30.1520410713334</v>
      </c>
      <c r="D139" s="130" t="n">
        <v>709.370695150066</v>
      </c>
      <c r="E139" s="131"/>
      <c r="F139" s="131"/>
      <c r="G139" s="108" t="n">
        <v>193.106461829524</v>
      </c>
    </row>
    <row r="140" customFormat="false" ht="11.25" hidden="false" customHeight="true" outlineLevel="0" collapsed="false">
      <c r="B140" s="18" t="s">
        <v>52</v>
      </c>
      <c r="C140" s="132" t="n">
        <v>0.328406208</v>
      </c>
      <c r="D140" s="126" t="n">
        <v>359.971853343755</v>
      </c>
      <c r="E140" s="118"/>
      <c r="F140" s="118"/>
      <c r="G140" s="125" t="n">
        <v>181.063946667136</v>
      </c>
    </row>
    <row r="141" customFormat="false" ht="11.25" hidden="false" customHeight="true" outlineLevel="0" collapsed="false">
      <c r="B141" s="18" t="s">
        <v>53</v>
      </c>
      <c r="C141" s="111" t="n">
        <v>0.182016220666586</v>
      </c>
      <c r="D141" s="126" t="n">
        <v>91.3951072635933</v>
      </c>
      <c r="E141" s="118"/>
      <c r="F141" s="118"/>
      <c r="G141" s="125" t="s">
        <v>20</v>
      </c>
    </row>
    <row r="142" customFormat="false" ht="11.25" hidden="false" customHeight="true" outlineLevel="0" collapsed="false">
      <c r="B142" s="18" t="s">
        <v>55</v>
      </c>
      <c r="C142" s="133" t="s">
        <v>20</v>
      </c>
      <c r="D142" s="126" t="n">
        <v>253.865371858436</v>
      </c>
      <c r="E142" s="118"/>
      <c r="F142" s="118"/>
      <c r="G142" s="125" t="s">
        <v>20</v>
      </c>
    </row>
    <row r="143" customFormat="false" ht="11.25" hidden="false" customHeight="true" outlineLevel="0" collapsed="false">
      <c r="B143" s="18" t="s">
        <v>50</v>
      </c>
      <c r="C143" s="126" t="n">
        <v>-30.6624635</v>
      </c>
      <c r="D143" s="126" t="n">
        <v>4.13836268428183</v>
      </c>
      <c r="E143" s="118"/>
      <c r="F143" s="118"/>
      <c r="G143" s="127" t="n">
        <v>0.16351516238791</v>
      </c>
    </row>
    <row r="144" customFormat="false" ht="11.25" hidden="false" customHeight="true" outlineLevel="0" collapsed="false">
      <c r="B144" s="32" t="s">
        <v>56</v>
      </c>
      <c r="C144" s="133" t="s">
        <v>20</v>
      </c>
      <c r="D144" s="97" t="n">
        <v>1.17895151583004</v>
      </c>
      <c r="E144" s="118"/>
      <c r="F144" s="118"/>
      <c r="G144" s="125" t="s">
        <v>20</v>
      </c>
    </row>
    <row r="145" customFormat="false" ht="11.25" hidden="false" customHeight="true" outlineLevel="0" collapsed="false">
      <c r="B145" s="28" t="s">
        <v>57</v>
      </c>
      <c r="C145" s="134" t="s">
        <v>20</v>
      </c>
      <c r="D145" s="101" t="s">
        <v>20</v>
      </c>
      <c r="E145" s="135"/>
      <c r="F145" s="135"/>
      <c r="G145" s="136" t="s">
        <v>20</v>
      </c>
    </row>
    <row r="146" customFormat="false" ht="11.25" hidden="false" customHeight="true" outlineLevel="0" collapsed="false">
      <c r="B146" s="32" t="s">
        <v>58</v>
      </c>
      <c r="C146" s="133" t="s">
        <v>20</v>
      </c>
      <c r="D146" s="97" t="n">
        <v>1.9936895</v>
      </c>
      <c r="E146" s="118"/>
      <c r="F146" s="118"/>
      <c r="G146" s="120" t="s">
        <v>20</v>
      </c>
    </row>
    <row r="147" customFormat="false" ht="11.25" hidden="false" customHeight="true" outlineLevel="0" collapsed="false">
      <c r="B147" s="32" t="s">
        <v>59</v>
      </c>
      <c r="C147" s="133" t="s">
        <v>20</v>
      </c>
      <c r="D147" s="97" t="s">
        <v>20</v>
      </c>
      <c r="E147" s="118"/>
      <c r="F147" s="118"/>
      <c r="G147" s="120" t="s">
        <v>20</v>
      </c>
    </row>
    <row r="148" customFormat="false" ht="11.25" hidden="false" customHeight="true" outlineLevel="0" collapsed="false">
      <c r="B148" s="32" t="s">
        <v>60</v>
      </c>
      <c r="C148" s="133" t="s">
        <v>20</v>
      </c>
      <c r="D148" s="97" t="s">
        <v>20</v>
      </c>
      <c r="E148" s="118"/>
      <c r="F148" s="118"/>
      <c r="G148" s="120" t="n">
        <v>0.16338497</v>
      </c>
    </row>
    <row r="149" customFormat="false" ht="11.25" hidden="false" customHeight="true" outlineLevel="0" collapsed="false">
      <c r="B149" s="73" t="s">
        <v>61</v>
      </c>
      <c r="C149" s="137" t="s">
        <v>20</v>
      </c>
      <c r="D149" s="138" t="n">
        <v>0.5448961571</v>
      </c>
      <c r="E149" s="139"/>
      <c r="F149" s="139"/>
      <c r="G149" s="140" t="s">
        <v>20</v>
      </c>
    </row>
    <row r="150" customFormat="false" ht="11.25" hidden="false" customHeight="true" outlineLevel="0" collapsed="false">
      <c r="B150" s="78" t="s">
        <v>62</v>
      </c>
      <c r="C150" s="141" t="s">
        <v>20</v>
      </c>
      <c r="D150" s="141" t="s">
        <v>20</v>
      </c>
      <c r="E150" s="142" t="s">
        <v>20</v>
      </c>
      <c r="F150" s="142" t="s">
        <v>20</v>
      </c>
      <c r="G150" s="143" t="s">
        <v>20</v>
      </c>
    </row>
    <row r="151" customFormat="false" ht="11.25" hidden="false" customHeight="true" outlineLevel="0" collapsed="false">
      <c r="B151" s="50" t="s">
        <v>63</v>
      </c>
      <c r="C151" s="90" t="n">
        <v>20.6713612784632</v>
      </c>
      <c r="D151" s="90" t="n">
        <v>0.542015409369182</v>
      </c>
      <c r="E151" s="90" t="n">
        <v>19.5832747962792</v>
      </c>
      <c r="F151" s="90" t="n">
        <v>433.704080444758</v>
      </c>
      <c r="G151" s="108" t="n">
        <v>46.0803809632351</v>
      </c>
    </row>
    <row r="152" customFormat="false" ht="11.25" hidden="false" customHeight="true" outlineLevel="0" collapsed="false">
      <c r="B152" s="18" t="s">
        <v>64</v>
      </c>
      <c r="C152" s="93" t="n">
        <v>17.283226947579</v>
      </c>
      <c r="D152" s="93" t="n">
        <v>0.340126022244023</v>
      </c>
      <c r="E152" s="144" t="n">
        <v>12.2930827724056</v>
      </c>
      <c r="F152" s="144" t="n">
        <v>362.74532675129</v>
      </c>
      <c r="G152" s="145" t="n">
        <v>35.3080117058351</v>
      </c>
    </row>
    <row r="153" customFormat="false" ht="11.25" hidden="false" customHeight="true" outlineLevel="0" collapsed="false">
      <c r="B153" s="18" t="s">
        <v>65</v>
      </c>
      <c r="C153" s="126" t="n">
        <v>0.041705364945</v>
      </c>
      <c r="D153" s="126" t="n">
        <v>0.00286557315681375</v>
      </c>
      <c r="E153" s="97" t="n">
        <v>0.103570001317697</v>
      </c>
      <c r="F153" s="97" t="n">
        <v>0.875812664145</v>
      </c>
      <c r="G153" s="125" t="n">
        <v>0.0747270824</v>
      </c>
    </row>
    <row r="154" customFormat="false" ht="11.25" hidden="false" customHeight="true" outlineLevel="0" collapsed="false">
      <c r="B154" s="18" t="s">
        <v>67</v>
      </c>
      <c r="C154" s="126" t="n">
        <v>1.9481564505392</v>
      </c>
      <c r="D154" s="126" t="n">
        <v>0.0826438987183452</v>
      </c>
      <c r="E154" s="97" t="n">
        <v>2.98698662436305</v>
      </c>
      <c r="F154" s="97" t="n">
        <v>40.9112853913232</v>
      </c>
      <c r="G154" s="125" t="n">
        <v>5.57170516</v>
      </c>
    </row>
    <row r="155" customFormat="false" ht="11.25" hidden="false" customHeight="true" outlineLevel="0" collapsed="false">
      <c r="B155" s="18" t="s">
        <v>68</v>
      </c>
      <c r="C155" s="126" t="s">
        <v>20</v>
      </c>
      <c r="D155" s="126" t="s">
        <v>20</v>
      </c>
      <c r="E155" s="97" t="s">
        <v>20</v>
      </c>
      <c r="F155" s="97" t="s">
        <v>20</v>
      </c>
      <c r="G155" s="125" t="s">
        <v>20</v>
      </c>
    </row>
    <row r="156" customFormat="false" ht="11.25" hidden="false" customHeight="true" outlineLevel="0" collapsed="false">
      <c r="B156" s="18" t="s">
        <v>69</v>
      </c>
      <c r="C156" s="126" t="n">
        <v>1.3982725154</v>
      </c>
      <c r="D156" s="126" t="n">
        <v>0.11637991525</v>
      </c>
      <c r="E156" s="126" t="n">
        <v>4.19963539819286</v>
      </c>
      <c r="F156" s="126" t="n">
        <v>29.171655638</v>
      </c>
      <c r="G156" s="127" t="n">
        <v>5.125937015</v>
      </c>
    </row>
    <row r="157" customFormat="false" ht="11.25" hidden="false" customHeight="true" outlineLevel="0" collapsed="false">
      <c r="B157" s="28" t="s">
        <v>70</v>
      </c>
      <c r="C157" s="101" t="n">
        <v>0.0211336044</v>
      </c>
      <c r="D157" s="101" t="n">
        <v>0.000218865</v>
      </c>
      <c r="E157" s="101" t="n">
        <v>0.0012431532</v>
      </c>
      <c r="F157" s="101" t="n">
        <v>0.251738523</v>
      </c>
      <c r="G157" s="146" t="n">
        <v>0.06215766</v>
      </c>
    </row>
    <row r="158" customFormat="false" ht="11.25" hidden="false" customHeight="true" outlineLevel="0" collapsed="false">
      <c r="B158" s="28"/>
      <c r="C158" s="147"/>
      <c r="D158" s="147"/>
      <c r="E158" s="147"/>
      <c r="F158" s="147"/>
      <c r="G158" s="136"/>
    </row>
    <row r="159" customFormat="false" ht="11.25" hidden="false" customHeight="true" outlineLevel="0" collapsed="false">
      <c r="B159" s="66" t="s">
        <v>71</v>
      </c>
      <c r="C159" s="148" t="s">
        <v>20</v>
      </c>
      <c r="D159" s="148" t="n">
        <v>0.99226953</v>
      </c>
      <c r="E159" s="148" t="n">
        <v>99.6141524676589</v>
      </c>
      <c r="F159" s="148" t="s">
        <v>20</v>
      </c>
      <c r="G159" s="149" t="s">
        <v>20</v>
      </c>
    </row>
    <row r="160" customFormat="false" ht="11.25" hidden="false" customHeight="true" outlineLevel="0" collapsed="false">
      <c r="B160" s="83"/>
      <c r="C160" s="150"/>
      <c r="D160" s="150"/>
      <c r="E160" s="150"/>
      <c r="F160" s="150"/>
      <c r="G160" s="151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str">
        <f aca="false">A83</f>
        <v>JRC 24Apr07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87" t="n">
        <v>8411.36690363941</v>
      </c>
      <c r="D165" s="88" t="n">
        <v>775.696043457925</v>
      </c>
      <c r="E165" s="88" t="n">
        <v>112.512053642545</v>
      </c>
      <c r="F165" s="88" t="n">
        <v>342.769853466097</v>
      </c>
      <c r="G165" s="89" t="n">
        <v>366.204363122122</v>
      </c>
    </row>
    <row r="166" customFormat="false" ht="11.25" hidden="false" customHeight="true" outlineLevel="0" collapsed="false">
      <c r="B166" s="14" t="s">
        <v>9</v>
      </c>
      <c r="C166" s="90" t="n">
        <v>6252.84712227293</v>
      </c>
      <c r="D166" s="91"/>
      <c r="E166" s="91"/>
      <c r="F166" s="91"/>
      <c r="G166" s="92"/>
    </row>
    <row r="167" customFormat="false" ht="11.25" hidden="false" customHeight="true" outlineLevel="0" collapsed="false">
      <c r="B167" s="18" t="s">
        <v>10</v>
      </c>
      <c r="C167" s="93" t="n">
        <v>5162.36074961215</v>
      </c>
      <c r="D167" s="94"/>
      <c r="E167" s="94"/>
      <c r="F167" s="94"/>
      <c r="G167" s="95"/>
    </row>
    <row r="168" customFormat="false" ht="11.25" hidden="false" customHeight="true" outlineLevel="0" collapsed="false">
      <c r="B168" s="22" t="s">
        <v>11</v>
      </c>
      <c r="C168" s="96"/>
      <c r="D168" s="94"/>
      <c r="E168" s="94"/>
      <c r="F168" s="94"/>
      <c r="G168" s="95"/>
    </row>
    <row r="169" customFormat="false" ht="11.25" hidden="false" customHeight="true" outlineLevel="0" collapsed="false">
      <c r="B169" s="24" t="s">
        <v>12</v>
      </c>
      <c r="C169" s="97" t="n">
        <v>2327.19359213326</v>
      </c>
      <c r="D169" s="94"/>
      <c r="E169" s="94"/>
      <c r="F169" s="94"/>
      <c r="G169" s="95"/>
    </row>
    <row r="170" customFormat="false" ht="11.25" hidden="false" customHeight="true" outlineLevel="0" collapsed="false">
      <c r="B170" s="24" t="s">
        <v>13</v>
      </c>
      <c r="C170" s="97" t="n">
        <v>2835.1671574789</v>
      </c>
      <c r="D170" s="94"/>
      <c r="E170" s="94"/>
      <c r="F170" s="94"/>
      <c r="G170" s="95"/>
    </row>
    <row r="171" customFormat="false" ht="11.25" hidden="false" customHeight="true" outlineLevel="0" collapsed="false">
      <c r="B171" s="22" t="s">
        <v>14</v>
      </c>
      <c r="C171" s="111"/>
      <c r="D171" s="94"/>
      <c r="E171" s="94"/>
      <c r="F171" s="94"/>
      <c r="G171" s="95"/>
    </row>
    <row r="172" customFormat="false" ht="11.25" hidden="false" customHeight="true" outlineLevel="0" collapsed="false">
      <c r="B172" s="24" t="s">
        <v>15</v>
      </c>
      <c r="C172" s="99"/>
      <c r="D172" s="94"/>
      <c r="E172" s="94"/>
      <c r="F172" s="94"/>
      <c r="G172" s="95"/>
    </row>
    <row r="173" customFormat="false" ht="11.25" hidden="false" customHeight="true" outlineLevel="0" collapsed="false">
      <c r="B173" s="24" t="s">
        <v>17</v>
      </c>
      <c r="C173" s="99"/>
      <c r="D173" s="94"/>
      <c r="E173" s="94"/>
      <c r="F173" s="94"/>
      <c r="G173" s="95"/>
    </row>
    <row r="174" customFormat="false" ht="11.25" hidden="false" customHeight="true" outlineLevel="0" collapsed="false">
      <c r="B174" s="24" t="s">
        <v>18</v>
      </c>
      <c r="C174" s="99"/>
      <c r="D174" s="94"/>
      <c r="E174" s="94"/>
      <c r="F174" s="94"/>
      <c r="G174" s="95"/>
    </row>
    <row r="175" customFormat="false" ht="11.25" hidden="false" customHeight="true" outlineLevel="0" collapsed="false">
      <c r="B175" s="18" t="s">
        <v>19</v>
      </c>
      <c r="C175" s="97" t="n">
        <v>6.49285873710043</v>
      </c>
      <c r="D175" s="94"/>
      <c r="E175" s="94"/>
      <c r="F175" s="94"/>
      <c r="G175" s="95"/>
    </row>
    <row r="176" customFormat="false" ht="11.25" hidden="false" customHeight="true" outlineLevel="0" collapsed="false">
      <c r="B176" s="18" t="s">
        <v>21</v>
      </c>
      <c r="C176" s="97" t="n">
        <v>762.156040600402</v>
      </c>
      <c r="D176" s="94"/>
      <c r="E176" s="94"/>
      <c r="F176" s="94"/>
      <c r="G176" s="95"/>
    </row>
    <row r="177" customFormat="false" ht="11.25" hidden="false" customHeight="true" outlineLevel="0" collapsed="false">
      <c r="B177" s="18" t="s">
        <v>22</v>
      </c>
      <c r="C177" s="97" t="n">
        <v>61.0157100124728</v>
      </c>
      <c r="D177" s="94"/>
      <c r="E177" s="94"/>
      <c r="F177" s="94"/>
      <c r="G177" s="95"/>
    </row>
    <row r="178" customFormat="false" ht="11.25" hidden="false" customHeight="true" outlineLevel="0" collapsed="false">
      <c r="B178" s="18" t="s">
        <v>23</v>
      </c>
      <c r="C178" s="97" t="s">
        <v>20</v>
      </c>
      <c r="D178" s="94"/>
      <c r="E178" s="94"/>
      <c r="F178" s="94"/>
      <c r="G178" s="95"/>
    </row>
    <row r="179" customFormat="false" ht="11.25" hidden="false" customHeight="true" outlineLevel="0" collapsed="false">
      <c r="B179" s="18" t="s">
        <v>24</v>
      </c>
      <c r="C179" s="97" t="n">
        <v>43.5390763583333</v>
      </c>
      <c r="D179" s="94"/>
      <c r="E179" s="94"/>
      <c r="F179" s="94"/>
      <c r="G179" s="95"/>
    </row>
    <row r="180" customFormat="false" ht="11.25" hidden="false" customHeight="true" outlineLevel="0" collapsed="false">
      <c r="B180" s="18" t="s">
        <v>25</v>
      </c>
      <c r="C180" s="97" t="n">
        <v>6.11942</v>
      </c>
      <c r="D180" s="94"/>
      <c r="E180" s="94"/>
      <c r="F180" s="94"/>
      <c r="G180" s="95"/>
    </row>
    <row r="181" customFormat="false" ht="11.25" hidden="false" customHeight="true" outlineLevel="0" collapsed="false">
      <c r="B181" s="18" t="s">
        <v>27</v>
      </c>
      <c r="C181" s="97" t="n">
        <v>154.602664472053</v>
      </c>
      <c r="D181" s="94"/>
      <c r="E181" s="94"/>
      <c r="F181" s="94"/>
      <c r="G181" s="95"/>
    </row>
    <row r="182" customFormat="false" ht="11.25" hidden="false" customHeight="true" outlineLevel="0" collapsed="false">
      <c r="B182" s="18" t="s">
        <v>28</v>
      </c>
      <c r="C182" s="97" t="n">
        <v>0.180310439218329</v>
      </c>
      <c r="D182" s="94"/>
      <c r="E182" s="94"/>
      <c r="F182" s="94"/>
      <c r="G182" s="95"/>
    </row>
    <row r="183" customFormat="false" ht="11.25" hidden="false" customHeight="true" outlineLevel="0" collapsed="false">
      <c r="B183" s="18" t="s">
        <v>29</v>
      </c>
      <c r="C183" s="100" t="n">
        <v>56.3802920411978</v>
      </c>
      <c r="D183" s="94"/>
      <c r="E183" s="94"/>
      <c r="F183" s="94"/>
      <c r="G183" s="95"/>
    </row>
    <row r="184" customFormat="false" ht="11.25" hidden="false" customHeight="true" outlineLevel="0" collapsed="false">
      <c r="B184" s="28" t="s">
        <v>30</v>
      </c>
      <c r="C184" s="147" t="s">
        <v>20</v>
      </c>
      <c r="D184" s="102"/>
      <c r="E184" s="102"/>
      <c r="F184" s="102"/>
      <c r="G184" s="103"/>
    </row>
    <row r="185" customFormat="false" ht="11.25" hidden="false" customHeight="true" outlineLevel="0" collapsed="false">
      <c r="B185" s="28" t="s">
        <v>31</v>
      </c>
      <c r="C185" s="147" t="n">
        <v>2.0867</v>
      </c>
      <c r="D185" s="102"/>
      <c r="E185" s="102"/>
      <c r="F185" s="102"/>
      <c r="G185" s="103"/>
    </row>
    <row r="186" customFormat="false" ht="11.25" hidden="false" customHeight="true" outlineLevel="0" collapsed="false">
      <c r="B186" s="32" t="s">
        <v>32</v>
      </c>
      <c r="C186" s="99" t="s">
        <v>20</v>
      </c>
      <c r="D186" s="94"/>
      <c r="E186" s="94"/>
      <c r="F186" s="94"/>
      <c r="G186" s="95"/>
    </row>
    <row r="187" customFormat="false" ht="11.25" hidden="false" customHeight="true" outlineLevel="0" collapsed="false">
      <c r="B187" s="33" t="s">
        <v>33</v>
      </c>
      <c r="C187" s="104" t="n">
        <v>0.7607122752</v>
      </c>
      <c r="D187" s="105"/>
      <c r="E187" s="105"/>
      <c r="F187" s="105"/>
      <c r="G187" s="106"/>
    </row>
    <row r="188" customFormat="false" ht="11.25" hidden="false" customHeight="true" outlineLevel="0" collapsed="false">
      <c r="B188" s="37" t="s">
        <v>34</v>
      </c>
      <c r="C188" s="90" t="n">
        <v>2071.70019796231</v>
      </c>
      <c r="D188" s="90" t="n">
        <v>76.7853374120897</v>
      </c>
      <c r="E188" s="107"/>
      <c r="F188" s="107"/>
      <c r="G188" s="108" t="n">
        <v>138.4771060502</v>
      </c>
    </row>
    <row r="189" customFormat="false" ht="11.25" hidden="false" customHeight="true" outlineLevel="0" collapsed="false">
      <c r="B189" s="18" t="s">
        <v>36</v>
      </c>
      <c r="C189" s="93" t="n">
        <v>1026.83012526234</v>
      </c>
      <c r="D189" s="109"/>
      <c r="E189" s="94"/>
      <c r="F189" s="94"/>
      <c r="G189" s="110"/>
    </row>
    <row r="190" customFormat="false" ht="11.25" hidden="false" customHeight="true" outlineLevel="0" collapsed="false">
      <c r="B190" s="22" t="s">
        <v>11</v>
      </c>
      <c r="C190" s="111"/>
      <c r="D190" s="94"/>
      <c r="E190" s="94"/>
      <c r="F190" s="94"/>
      <c r="G190" s="95"/>
    </row>
    <row r="191" customFormat="false" ht="11.25" hidden="false" customHeight="true" outlineLevel="0" collapsed="false">
      <c r="B191" s="24" t="s">
        <v>12</v>
      </c>
      <c r="C191" s="97" t="n">
        <v>412.420923165887</v>
      </c>
      <c r="D191" s="94"/>
      <c r="E191" s="94"/>
      <c r="F191" s="94"/>
      <c r="G191" s="95"/>
    </row>
    <row r="192" customFormat="false" ht="11.25" hidden="false" customHeight="true" outlineLevel="0" collapsed="false">
      <c r="B192" s="24" t="s">
        <v>13</v>
      </c>
      <c r="C192" s="97" t="n">
        <v>614.409202096454</v>
      </c>
      <c r="D192" s="94"/>
      <c r="E192" s="94"/>
      <c r="F192" s="94"/>
      <c r="G192" s="95"/>
    </row>
    <row r="193" customFormat="false" ht="11.25" hidden="false" customHeight="true" outlineLevel="0" collapsed="false">
      <c r="B193" s="22" t="s">
        <v>14</v>
      </c>
      <c r="C193" s="111"/>
      <c r="D193" s="94"/>
      <c r="E193" s="94"/>
      <c r="F193" s="94"/>
      <c r="G193" s="95"/>
    </row>
    <row r="194" customFormat="false" ht="11.25" hidden="false" customHeight="true" outlineLevel="0" collapsed="false">
      <c r="B194" s="24" t="s">
        <v>15</v>
      </c>
      <c r="C194" s="99"/>
      <c r="D194" s="94"/>
      <c r="E194" s="94"/>
      <c r="F194" s="94"/>
      <c r="G194" s="95"/>
    </row>
    <row r="195" customFormat="false" ht="11.25" hidden="false" customHeight="true" outlineLevel="0" collapsed="false">
      <c r="B195" s="24" t="s">
        <v>17</v>
      </c>
      <c r="C195" s="99"/>
      <c r="D195" s="94"/>
      <c r="E195" s="94"/>
      <c r="F195" s="94"/>
      <c r="G195" s="95"/>
    </row>
    <row r="196" customFormat="false" ht="11.25" hidden="false" customHeight="true" outlineLevel="0" collapsed="false">
      <c r="B196" s="24" t="s">
        <v>18</v>
      </c>
      <c r="C196" s="99"/>
      <c r="D196" s="94"/>
      <c r="E196" s="94"/>
      <c r="F196" s="94"/>
      <c r="G196" s="95"/>
    </row>
    <row r="197" customFormat="false" ht="11.25" hidden="false" customHeight="true" outlineLevel="0" collapsed="false">
      <c r="B197" s="18" t="s">
        <v>19</v>
      </c>
      <c r="C197" s="97" t="n">
        <v>1.24888355585876</v>
      </c>
      <c r="D197" s="94"/>
      <c r="E197" s="94"/>
      <c r="F197" s="94"/>
      <c r="G197" s="95"/>
    </row>
    <row r="198" customFormat="false" ht="11.25" hidden="false" customHeight="true" outlineLevel="0" collapsed="false">
      <c r="B198" s="18" t="s">
        <v>21</v>
      </c>
      <c r="C198" s="97" t="n">
        <v>21.3434631818714</v>
      </c>
      <c r="D198" s="94"/>
      <c r="E198" s="94"/>
      <c r="F198" s="94"/>
      <c r="G198" s="95"/>
    </row>
    <row r="199" customFormat="false" ht="11.25" hidden="false" customHeight="true" outlineLevel="0" collapsed="false">
      <c r="B199" s="18" t="s">
        <v>22</v>
      </c>
      <c r="C199" s="97" t="n">
        <v>2.05639901928091</v>
      </c>
      <c r="D199" s="94"/>
      <c r="E199" s="94"/>
      <c r="F199" s="94"/>
      <c r="G199" s="95"/>
    </row>
    <row r="200" customFormat="false" ht="11.25" hidden="false" customHeight="true" outlineLevel="0" collapsed="false">
      <c r="B200" s="18" t="s">
        <v>23</v>
      </c>
      <c r="C200" s="97" t="s">
        <v>20</v>
      </c>
      <c r="D200" s="94"/>
      <c r="E200" s="94"/>
      <c r="F200" s="94"/>
      <c r="G200" s="95"/>
    </row>
    <row r="201" customFormat="false" ht="11.25" hidden="false" customHeight="true" outlineLevel="0" collapsed="false">
      <c r="B201" s="18" t="s">
        <v>24</v>
      </c>
      <c r="C201" s="97" t="n">
        <v>5.0915863072062</v>
      </c>
      <c r="D201" s="94"/>
      <c r="E201" s="94"/>
      <c r="F201" s="94"/>
      <c r="G201" s="95"/>
    </row>
    <row r="202" customFormat="false" ht="11.25" hidden="false" customHeight="true" outlineLevel="0" collapsed="false">
      <c r="B202" s="18" t="s">
        <v>37</v>
      </c>
      <c r="C202" s="97" t="n">
        <v>0.600965697925095</v>
      </c>
      <c r="D202" s="94"/>
      <c r="E202" s="94"/>
      <c r="F202" s="94"/>
      <c r="G202" s="95"/>
    </row>
    <row r="203" customFormat="false" ht="11.25" hidden="false" customHeight="true" outlineLevel="0" collapsed="false">
      <c r="B203" s="18" t="s">
        <v>27</v>
      </c>
      <c r="C203" s="97" t="n">
        <v>901.267241153828</v>
      </c>
      <c r="D203" s="94"/>
      <c r="E203" s="94"/>
      <c r="F203" s="94"/>
      <c r="G203" s="95"/>
    </row>
    <row r="204" customFormat="false" ht="11.25" hidden="false" customHeight="true" outlineLevel="0" collapsed="false">
      <c r="A204" s="43"/>
      <c r="B204" s="86" t="s">
        <v>38</v>
      </c>
      <c r="C204" s="97" t="n">
        <v>107.782733017975</v>
      </c>
      <c r="D204" s="94"/>
      <c r="E204" s="94"/>
      <c r="F204" s="94"/>
      <c r="G204" s="95"/>
    </row>
    <row r="205" customFormat="false" ht="11.25" hidden="false" customHeight="true" outlineLevel="0" collapsed="false">
      <c r="A205" s="44"/>
      <c r="B205" s="45" t="s">
        <v>39</v>
      </c>
      <c r="C205" s="104" t="n">
        <v>5.47880076601985</v>
      </c>
      <c r="D205" s="105"/>
      <c r="E205" s="105"/>
      <c r="F205" s="105"/>
      <c r="G205" s="106"/>
    </row>
    <row r="206" customFormat="false" ht="11.25" hidden="false" customHeight="true" outlineLevel="0" collapsed="false">
      <c r="B206" s="46" t="s">
        <v>0</v>
      </c>
      <c r="C206" s="114" t="s">
        <v>1</v>
      </c>
      <c r="D206" s="114" t="s">
        <v>2</v>
      </c>
      <c r="E206" s="114" t="s">
        <v>3</v>
      </c>
      <c r="F206" s="114" t="s">
        <v>4</v>
      </c>
      <c r="G206" s="115" t="s">
        <v>5</v>
      </c>
    </row>
    <row r="207" customFormat="false" ht="11.25" hidden="false" customHeight="true" outlineLevel="0" collapsed="false">
      <c r="B207" s="49" t="s">
        <v>6</v>
      </c>
      <c r="C207" s="116" t="s">
        <v>7</v>
      </c>
      <c r="D207" s="116"/>
      <c r="E207" s="116"/>
      <c r="F207" s="116"/>
      <c r="G207" s="116"/>
    </row>
    <row r="208" customFormat="false" ht="11.25" hidden="false" customHeight="true" outlineLevel="0" collapsed="false">
      <c r="B208" s="50" t="s">
        <v>40</v>
      </c>
      <c r="C208" s="118"/>
      <c r="D208" s="118"/>
      <c r="E208" s="118"/>
      <c r="F208" s="118"/>
      <c r="G208" s="119"/>
    </row>
    <row r="209" customFormat="false" ht="11.25" hidden="false" customHeight="true" outlineLevel="0" collapsed="false">
      <c r="B209" s="18" t="s">
        <v>41</v>
      </c>
      <c r="C209" s="94"/>
      <c r="D209" s="97" t="n">
        <v>0.0266028497428571</v>
      </c>
      <c r="E209" s="94"/>
      <c r="F209" s="94"/>
      <c r="G209" s="120" t="s">
        <v>20</v>
      </c>
    </row>
    <row r="210" customFormat="false" ht="11.25" hidden="false" customHeight="true" outlineLevel="0" collapsed="false">
      <c r="B210" s="18" t="s">
        <v>42</v>
      </c>
      <c r="C210" s="94"/>
      <c r="D210" s="97" t="n">
        <v>4.50620468280983</v>
      </c>
      <c r="E210" s="94"/>
      <c r="F210" s="94"/>
      <c r="G210" s="120" t="n">
        <v>0.308986396789254</v>
      </c>
    </row>
    <row r="211" customFormat="false" ht="11.25" hidden="false" customHeight="true" outlineLevel="0" collapsed="false">
      <c r="B211" s="18" t="s">
        <v>44</v>
      </c>
      <c r="C211" s="94"/>
      <c r="D211" s="97" t="n">
        <v>71.4730746052738</v>
      </c>
      <c r="E211" s="94"/>
      <c r="F211" s="94"/>
      <c r="G211" s="120" t="n">
        <v>0.354537027210746</v>
      </c>
    </row>
    <row r="212" customFormat="false" ht="11.25" hidden="false" customHeight="true" outlineLevel="0" collapsed="false">
      <c r="B212" s="54" t="s">
        <v>45</v>
      </c>
      <c r="C212" s="94"/>
      <c r="D212" s="121" t="n">
        <v>0.779455274263151</v>
      </c>
      <c r="E212" s="94"/>
      <c r="F212" s="94"/>
      <c r="G212" s="122" t="n">
        <v>137.8135826262</v>
      </c>
    </row>
    <row r="213" customFormat="false" ht="11.25" hidden="false" customHeight="true" outlineLevel="0" collapsed="false">
      <c r="B213" s="57" t="s">
        <v>46</v>
      </c>
      <c r="C213" s="90" t="n">
        <v>100.293777715014</v>
      </c>
      <c r="D213" s="123"/>
      <c r="E213" s="123"/>
      <c r="F213" s="123"/>
      <c r="G213" s="124" t="n">
        <v>0.0840880363636364</v>
      </c>
    </row>
    <row r="214" customFormat="false" ht="11.25" hidden="false" customHeight="true" outlineLevel="0" collapsed="false">
      <c r="B214" s="18" t="s">
        <v>47</v>
      </c>
      <c r="C214" s="93" t="n">
        <v>100.293777715014</v>
      </c>
      <c r="D214" s="94"/>
      <c r="E214" s="94"/>
      <c r="F214" s="94"/>
      <c r="G214" s="125" t="n">
        <v>0.0840880363636364</v>
      </c>
    </row>
    <row r="215" customFormat="false" ht="11.25" hidden="false" customHeight="true" outlineLevel="0" collapsed="false">
      <c r="B215" s="18" t="s">
        <v>48</v>
      </c>
      <c r="C215" s="126" t="s">
        <v>20</v>
      </c>
      <c r="D215" s="94"/>
      <c r="E215" s="94"/>
      <c r="F215" s="94"/>
      <c r="G215" s="125" t="s">
        <v>20</v>
      </c>
    </row>
    <row r="216" customFormat="false" ht="11.25" hidden="false" customHeight="true" outlineLevel="0" collapsed="false">
      <c r="B216" s="18" t="s">
        <v>49</v>
      </c>
      <c r="C216" s="126" t="s">
        <v>20</v>
      </c>
      <c r="D216" s="94"/>
      <c r="E216" s="94"/>
      <c r="F216" s="94"/>
      <c r="G216" s="125" t="s">
        <v>20</v>
      </c>
    </row>
    <row r="217" customFormat="false" ht="11.25" hidden="false" customHeight="true" outlineLevel="0" collapsed="false">
      <c r="B217" s="18" t="s">
        <v>50</v>
      </c>
      <c r="C217" s="126" t="s">
        <v>20</v>
      </c>
      <c r="D217" s="94"/>
      <c r="E217" s="94"/>
      <c r="F217" s="94"/>
      <c r="G217" s="127" t="s">
        <v>20</v>
      </c>
    </row>
    <row r="218" customFormat="false" ht="11.25" hidden="false" customHeight="true" outlineLevel="0" collapsed="false">
      <c r="B218" s="62"/>
      <c r="C218" s="128"/>
      <c r="D218" s="109"/>
      <c r="E218" s="109"/>
      <c r="F218" s="109"/>
      <c r="G218" s="129"/>
    </row>
    <row r="219" customFormat="false" ht="11.25" hidden="false" customHeight="true" outlineLevel="0" collapsed="false">
      <c r="B219" s="66" t="s">
        <v>51</v>
      </c>
      <c r="C219" s="130" t="n">
        <v>-29.8172203490097</v>
      </c>
      <c r="D219" s="130" t="n">
        <v>697.45762596099</v>
      </c>
      <c r="E219" s="131"/>
      <c r="F219" s="131"/>
      <c r="G219" s="108" t="n">
        <v>190.432611936407</v>
      </c>
    </row>
    <row r="220" customFormat="false" ht="11.25" hidden="false" customHeight="true" outlineLevel="0" collapsed="false">
      <c r="B220" s="18" t="s">
        <v>52</v>
      </c>
      <c r="C220" s="132" t="n">
        <v>0.312</v>
      </c>
      <c r="D220" s="126" t="n">
        <v>353.971029498526</v>
      </c>
      <c r="E220" s="118"/>
      <c r="F220" s="118"/>
      <c r="G220" s="125" t="n">
        <v>177.693101867418</v>
      </c>
    </row>
    <row r="221" customFormat="false" ht="11.25" hidden="false" customHeight="true" outlineLevel="0" collapsed="false">
      <c r="B221" s="18" t="s">
        <v>53</v>
      </c>
      <c r="C221" s="111" t="n">
        <v>0.178660650990265</v>
      </c>
      <c r="D221" s="126" t="n">
        <v>91.1445987743166</v>
      </c>
      <c r="E221" s="118"/>
      <c r="F221" s="118"/>
      <c r="G221" s="125" t="s">
        <v>20</v>
      </c>
    </row>
    <row r="222" customFormat="false" ht="11.25" hidden="false" customHeight="true" outlineLevel="0" collapsed="false">
      <c r="B222" s="18" t="s">
        <v>55</v>
      </c>
      <c r="C222" s="133" t="s">
        <v>20</v>
      </c>
      <c r="D222" s="126" t="n">
        <v>248.167483572933</v>
      </c>
      <c r="E222" s="118"/>
      <c r="F222" s="118"/>
      <c r="G222" s="125" t="s">
        <v>20</v>
      </c>
    </row>
    <row r="223" customFormat="false" ht="11.25" hidden="false" customHeight="true" outlineLevel="0" collapsed="false">
      <c r="B223" s="18" t="s">
        <v>50</v>
      </c>
      <c r="C223" s="126" t="n">
        <v>-30.307881</v>
      </c>
      <c r="D223" s="126" t="n">
        <v>4.1745141152151</v>
      </c>
      <c r="E223" s="118"/>
      <c r="F223" s="118"/>
      <c r="G223" s="127" t="n">
        <v>0.16351006898913</v>
      </c>
    </row>
    <row r="224" customFormat="false" ht="11.25" hidden="false" customHeight="true" outlineLevel="0" collapsed="false">
      <c r="B224" s="32" t="s">
        <v>56</v>
      </c>
      <c r="C224" s="133" t="s">
        <v>20</v>
      </c>
      <c r="D224" s="97" t="n">
        <v>1.20974356672046</v>
      </c>
      <c r="E224" s="118"/>
      <c r="F224" s="118"/>
      <c r="G224" s="125" t="s">
        <v>20</v>
      </c>
    </row>
    <row r="225" customFormat="false" ht="11.25" hidden="false" customHeight="true" outlineLevel="0" collapsed="false">
      <c r="B225" s="28" t="s">
        <v>57</v>
      </c>
      <c r="C225" s="134" t="s">
        <v>20</v>
      </c>
      <c r="D225" s="101" t="s">
        <v>20</v>
      </c>
      <c r="E225" s="135"/>
      <c r="F225" s="135"/>
      <c r="G225" s="136" t="s">
        <v>20</v>
      </c>
    </row>
    <row r="226" customFormat="false" ht="11.25" hidden="false" customHeight="true" outlineLevel="0" collapsed="false">
      <c r="B226" s="32" t="s">
        <v>58</v>
      </c>
      <c r="C226" s="133" t="s">
        <v>20</v>
      </c>
      <c r="D226" s="97" t="n">
        <v>1.97636057142857</v>
      </c>
      <c r="E226" s="118"/>
      <c r="F226" s="118"/>
      <c r="G226" s="120" t="s">
        <v>20</v>
      </c>
    </row>
    <row r="227" customFormat="false" ht="11.25" hidden="false" customHeight="true" outlineLevel="0" collapsed="false">
      <c r="B227" s="32" t="s">
        <v>59</v>
      </c>
      <c r="C227" s="133" t="s">
        <v>20</v>
      </c>
      <c r="D227" s="97" t="s">
        <v>20</v>
      </c>
      <c r="E227" s="118"/>
      <c r="F227" s="118"/>
      <c r="G227" s="120" t="s">
        <v>20</v>
      </c>
    </row>
    <row r="228" customFormat="false" ht="11.25" hidden="false" customHeight="true" outlineLevel="0" collapsed="false">
      <c r="B228" s="32" t="s">
        <v>60</v>
      </c>
      <c r="C228" s="133" t="s">
        <v>20</v>
      </c>
      <c r="D228" s="97" t="s">
        <v>20</v>
      </c>
      <c r="E228" s="118"/>
      <c r="F228" s="118"/>
      <c r="G228" s="120" t="n">
        <v>0.16338497</v>
      </c>
    </row>
    <row r="229" customFormat="false" ht="11.25" hidden="false" customHeight="true" outlineLevel="0" collapsed="false">
      <c r="B229" s="73" t="s">
        <v>61</v>
      </c>
      <c r="C229" s="137" t="s">
        <v>20</v>
      </c>
      <c r="D229" s="138" t="n">
        <v>0.5392231429</v>
      </c>
      <c r="E229" s="139"/>
      <c r="F229" s="139"/>
      <c r="G229" s="140" t="s">
        <v>20</v>
      </c>
    </row>
    <row r="230" customFormat="false" ht="11.25" hidden="false" customHeight="true" outlineLevel="0" collapsed="false">
      <c r="B230" s="78" t="s">
        <v>62</v>
      </c>
      <c r="C230" s="141" t="s">
        <v>20</v>
      </c>
      <c r="D230" s="141" t="s">
        <v>20</v>
      </c>
      <c r="E230" s="142" t="s">
        <v>20</v>
      </c>
      <c r="F230" s="142" t="s">
        <v>20</v>
      </c>
      <c r="G230" s="143" t="s">
        <v>20</v>
      </c>
    </row>
    <row r="231" customFormat="false" ht="11.25" hidden="false" customHeight="true" outlineLevel="0" collapsed="false">
      <c r="B231" s="50" t="s">
        <v>63</v>
      </c>
      <c r="C231" s="90" t="n">
        <v>16.3430260381713</v>
      </c>
      <c r="D231" s="90" t="n">
        <v>0.461315363845202</v>
      </c>
      <c r="E231" s="90" t="n">
        <v>16.6665588432931</v>
      </c>
      <c r="F231" s="90" t="n">
        <v>342.769853466097</v>
      </c>
      <c r="G231" s="108" t="n">
        <v>37.2105570991508</v>
      </c>
    </row>
    <row r="232" customFormat="false" ht="11.25" hidden="false" customHeight="true" outlineLevel="0" collapsed="false">
      <c r="B232" s="18" t="s">
        <v>64</v>
      </c>
      <c r="C232" s="93" t="n">
        <v>12.9105741908931</v>
      </c>
      <c r="D232" s="93" t="n">
        <v>0.255959622413391</v>
      </c>
      <c r="E232" s="144" t="n">
        <v>9.25108287166914</v>
      </c>
      <c r="F232" s="144" t="n">
        <v>270.880431933954</v>
      </c>
      <c r="G232" s="145" t="n">
        <v>26.3389565161508</v>
      </c>
    </row>
    <row r="233" customFormat="false" ht="11.25" hidden="false" customHeight="true" outlineLevel="0" collapsed="false">
      <c r="B233" s="18" t="s">
        <v>65</v>
      </c>
      <c r="C233" s="126" t="n">
        <v>0.086367359555</v>
      </c>
      <c r="D233" s="126" t="n">
        <v>0.00723521074881125</v>
      </c>
      <c r="E233" s="97" t="n">
        <v>0.261501188381321</v>
      </c>
      <c r="F233" s="97" t="n">
        <v>1.813714545355</v>
      </c>
      <c r="G233" s="125" t="n">
        <v>0.207776458</v>
      </c>
    </row>
    <row r="234" customFormat="false" ht="11.25" hidden="false" customHeight="true" outlineLevel="0" collapsed="false">
      <c r="B234" s="18" t="s">
        <v>67</v>
      </c>
      <c r="C234" s="126" t="n">
        <v>1.9562293303232</v>
      </c>
      <c r="D234" s="126" t="n">
        <v>0.0828437024929992</v>
      </c>
      <c r="E234" s="97" t="n">
        <v>2.99420810364697</v>
      </c>
      <c r="F234" s="97" t="n">
        <v>41.0808158667872</v>
      </c>
      <c r="G234" s="125" t="n">
        <v>5.57170516</v>
      </c>
    </row>
    <row r="235" customFormat="false" ht="11.25" hidden="false" customHeight="true" outlineLevel="0" collapsed="false">
      <c r="B235" s="18" t="s">
        <v>68</v>
      </c>
      <c r="C235" s="126" t="s">
        <v>20</v>
      </c>
      <c r="D235" s="126" t="s">
        <v>20</v>
      </c>
      <c r="E235" s="97" t="s">
        <v>20</v>
      </c>
      <c r="F235" s="97" t="s">
        <v>20</v>
      </c>
      <c r="G235" s="125" t="s">
        <v>20</v>
      </c>
    </row>
    <row r="236" customFormat="false" ht="11.25" hidden="false" customHeight="true" outlineLevel="0" collapsed="false">
      <c r="B236" s="18" t="s">
        <v>69</v>
      </c>
      <c r="C236" s="126" t="n">
        <v>1.3898551574</v>
      </c>
      <c r="D236" s="126" t="n">
        <v>0.11527682819</v>
      </c>
      <c r="E236" s="126" t="n">
        <v>4.15976667959571</v>
      </c>
      <c r="F236" s="126" t="n">
        <v>28.99489112</v>
      </c>
      <c r="G236" s="127" t="n">
        <v>5.092118965</v>
      </c>
    </row>
    <row r="237" customFormat="false" ht="11.25" hidden="false" customHeight="true" outlineLevel="0" collapsed="false">
      <c r="B237" s="28" t="s">
        <v>70</v>
      </c>
      <c r="C237" s="101" t="n">
        <v>0.0211336044</v>
      </c>
      <c r="D237" s="101" t="n">
        <v>0.000218865</v>
      </c>
      <c r="E237" s="101" t="n">
        <v>0.0012431532</v>
      </c>
      <c r="F237" s="101" t="n">
        <v>0.251738523</v>
      </c>
      <c r="G237" s="146" t="n">
        <v>0.06215766</v>
      </c>
    </row>
    <row r="238" customFormat="false" ht="11.25" hidden="false" customHeight="true" outlineLevel="0" collapsed="false">
      <c r="B238" s="28"/>
      <c r="C238" s="147"/>
      <c r="D238" s="147"/>
      <c r="E238" s="147"/>
      <c r="F238" s="147"/>
      <c r="G238" s="136"/>
    </row>
    <row r="239" customFormat="false" ht="11.25" hidden="false" customHeight="true" outlineLevel="0" collapsed="false">
      <c r="B239" s="66" t="s">
        <v>71</v>
      </c>
      <c r="C239" s="148" t="s">
        <v>20</v>
      </c>
      <c r="D239" s="148" t="n">
        <v>0.991764721</v>
      </c>
      <c r="E239" s="148" t="n">
        <v>95.8454947992522</v>
      </c>
      <c r="F239" s="148" t="s">
        <v>20</v>
      </c>
      <c r="G239" s="149" t="s">
        <v>20</v>
      </c>
    </row>
    <row r="240" customFormat="false" ht="11.25" hidden="false" customHeight="true" outlineLevel="0" collapsed="false">
      <c r="B240" s="83"/>
      <c r="C240" s="150"/>
      <c r="D240" s="150"/>
      <c r="E240" s="150"/>
      <c r="F240" s="150"/>
      <c r="G240" s="151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str">
        <f aca="false">A163</f>
        <v>JRC 24Apr07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87" t="n">
        <v>8405.49059258362</v>
      </c>
      <c r="D245" s="88" t="n">
        <v>751.007934468765</v>
      </c>
      <c r="E245" s="88" t="n">
        <v>104.452894612085</v>
      </c>
      <c r="F245" s="88" t="n">
        <v>193.49376589122</v>
      </c>
      <c r="G245" s="89" t="n">
        <v>358.772433356952</v>
      </c>
    </row>
    <row r="246" customFormat="false" ht="11.25" hidden="false" customHeight="true" outlineLevel="0" collapsed="false">
      <c r="B246" s="14" t="s">
        <v>9</v>
      </c>
      <c r="C246" s="90" t="n">
        <v>6238.37956288878</v>
      </c>
      <c r="D246" s="91"/>
      <c r="E246" s="91"/>
      <c r="F246" s="91"/>
      <c r="G246" s="92"/>
    </row>
    <row r="247" customFormat="false" ht="11.25" hidden="false" customHeight="true" outlineLevel="0" collapsed="false">
      <c r="B247" s="18" t="s">
        <v>10</v>
      </c>
      <c r="C247" s="93" t="n">
        <v>5145.84970984515</v>
      </c>
      <c r="D247" s="94"/>
      <c r="E247" s="94"/>
      <c r="F247" s="94"/>
      <c r="G247" s="95"/>
    </row>
    <row r="248" customFormat="false" ht="11.25" hidden="false" customHeight="true" outlineLevel="0" collapsed="false">
      <c r="B248" s="22" t="s">
        <v>11</v>
      </c>
      <c r="C248" s="96"/>
      <c r="D248" s="94"/>
      <c r="E248" s="94"/>
      <c r="F248" s="94"/>
      <c r="G248" s="95"/>
    </row>
    <row r="249" customFormat="false" ht="11.25" hidden="false" customHeight="true" outlineLevel="0" collapsed="false">
      <c r="B249" s="24" t="s">
        <v>12</v>
      </c>
      <c r="C249" s="97" t="n">
        <v>2315.79607947453</v>
      </c>
      <c r="D249" s="94"/>
      <c r="E249" s="94"/>
      <c r="F249" s="94"/>
      <c r="G249" s="95"/>
    </row>
    <row r="250" customFormat="false" ht="11.25" hidden="false" customHeight="true" outlineLevel="0" collapsed="false">
      <c r="B250" s="24" t="s">
        <v>13</v>
      </c>
      <c r="C250" s="97" t="n">
        <v>2830.05363037061</v>
      </c>
      <c r="D250" s="94"/>
      <c r="E250" s="94"/>
      <c r="F250" s="94"/>
      <c r="G250" s="95"/>
    </row>
    <row r="251" customFormat="false" ht="11.25" hidden="false" customHeight="true" outlineLevel="0" collapsed="false">
      <c r="B251" s="22" t="s">
        <v>14</v>
      </c>
      <c r="C251" s="111"/>
      <c r="D251" s="94"/>
      <c r="E251" s="94"/>
      <c r="F251" s="94"/>
      <c r="G251" s="95"/>
    </row>
    <row r="252" customFormat="false" ht="11.25" hidden="false" customHeight="true" outlineLevel="0" collapsed="false">
      <c r="B252" s="24" t="s">
        <v>15</v>
      </c>
      <c r="C252" s="99"/>
      <c r="D252" s="94"/>
      <c r="E252" s="94"/>
      <c r="F252" s="94"/>
      <c r="G252" s="95"/>
    </row>
    <row r="253" customFormat="false" ht="11.25" hidden="false" customHeight="true" outlineLevel="0" collapsed="false">
      <c r="B253" s="24" t="s">
        <v>17</v>
      </c>
      <c r="C253" s="99"/>
      <c r="D253" s="94"/>
      <c r="E253" s="94"/>
      <c r="F253" s="94"/>
      <c r="G253" s="95"/>
    </row>
    <row r="254" customFormat="false" ht="11.25" hidden="false" customHeight="true" outlineLevel="0" collapsed="false">
      <c r="B254" s="24" t="s">
        <v>18</v>
      </c>
      <c r="C254" s="99"/>
      <c r="D254" s="94"/>
      <c r="E254" s="94"/>
      <c r="F254" s="94"/>
      <c r="G254" s="95"/>
    </row>
    <row r="255" customFormat="false" ht="11.25" hidden="false" customHeight="true" outlineLevel="0" collapsed="false">
      <c r="B255" s="18" t="s">
        <v>19</v>
      </c>
      <c r="C255" s="97" t="n">
        <v>6.65641104887826</v>
      </c>
      <c r="D255" s="94"/>
      <c r="E255" s="94"/>
      <c r="F255" s="94"/>
      <c r="G255" s="95"/>
    </row>
    <row r="256" customFormat="false" ht="11.25" hidden="false" customHeight="true" outlineLevel="0" collapsed="false">
      <c r="B256" s="18" t="s">
        <v>21</v>
      </c>
      <c r="C256" s="97" t="n">
        <v>758.67281115792</v>
      </c>
      <c r="D256" s="94"/>
      <c r="E256" s="94"/>
      <c r="F256" s="94"/>
      <c r="G256" s="95"/>
    </row>
    <row r="257" customFormat="false" ht="11.25" hidden="false" customHeight="true" outlineLevel="0" collapsed="false">
      <c r="B257" s="18" t="s">
        <v>22</v>
      </c>
      <c r="C257" s="97" t="n">
        <v>61.4939551889217</v>
      </c>
      <c r="D257" s="94"/>
      <c r="E257" s="94"/>
      <c r="F257" s="94"/>
      <c r="G257" s="95"/>
    </row>
    <row r="258" customFormat="false" ht="11.25" hidden="false" customHeight="true" outlineLevel="0" collapsed="false">
      <c r="B258" s="18" t="s">
        <v>23</v>
      </c>
      <c r="C258" s="97" t="s">
        <v>20</v>
      </c>
      <c r="D258" s="94"/>
      <c r="E258" s="94"/>
      <c r="F258" s="94"/>
      <c r="G258" s="95"/>
    </row>
    <row r="259" customFormat="false" ht="11.25" hidden="false" customHeight="true" outlineLevel="0" collapsed="false">
      <c r="B259" s="18" t="s">
        <v>24</v>
      </c>
      <c r="C259" s="97" t="n">
        <v>44.6470554773333</v>
      </c>
      <c r="D259" s="94"/>
      <c r="E259" s="94"/>
      <c r="F259" s="94"/>
      <c r="G259" s="95"/>
    </row>
    <row r="260" customFormat="false" ht="11.25" hidden="false" customHeight="true" outlineLevel="0" collapsed="false">
      <c r="B260" s="18" t="s">
        <v>25</v>
      </c>
      <c r="C260" s="97" t="n">
        <v>5.94940666666666</v>
      </c>
      <c r="D260" s="94"/>
      <c r="E260" s="94"/>
      <c r="F260" s="94"/>
      <c r="G260" s="95"/>
    </row>
    <row r="261" customFormat="false" ht="11.25" hidden="false" customHeight="true" outlineLevel="0" collapsed="false">
      <c r="B261" s="18" t="s">
        <v>27</v>
      </c>
      <c r="C261" s="97" t="n">
        <v>159.171823212707</v>
      </c>
      <c r="D261" s="94"/>
      <c r="E261" s="94"/>
      <c r="F261" s="94"/>
      <c r="G261" s="95"/>
    </row>
    <row r="262" customFormat="false" ht="11.25" hidden="false" customHeight="true" outlineLevel="0" collapsed="false">
      <c r="B262" s="18" t="s">
        <v>28</v>
      </c>
      <c r="C262" s="97" t="n">
        <v>0.191142836864151</v>
      </c>
      <c r="D262" s="94"/>
      <c r="E262" s="94"/>
      <c r="F262" s="94"/>
      <c r="G262" s="95"/>
    </row>
    <row r="263" customFormat="false" ht="11.25" hidden="false" customHeight="true" outlineLevel="0" collapsed="false">
      <c r="B263" s="18" t="s">
        <v>29</v>
      </c>
      <c r="C263" s="100" t="n">
        <v>55.747247454338</v>
      </c>
      <c r="D263" s="94"/>
      <c r="E263" s="94"/>
      <c r="F263" s="94"/>
      <c r="G263" s="95"/>
    </row>
    <row r="264" customFormat="false" ht="11.25" hidden="false" customHeight="true" outlineLevel="0" collapsed="false">
      <c r="B264" s="28" t="s">
        <v>30</v>
      </c>
      <c r="C264" s="147" t="s">
        <v>20</v>
      </c>
      <c r="D264" s="102"/>
      <c r="E264" s="102"/>
      <c r="F264" s="102"/>
      <c r="G264" s="103"/>
    </row>
    <row r="265" customFormat="false" ht="11.25" hidden="false" customHeight="true" outlineLevel="0" collapsed="false">
      <c r="B265" s="28" t="s">
        <v>31</v>
      </c>
      <c r="C265" s="147" t="n">
        <v>2.156</v>
      </c>
      <c r="D265" s="102"/>
      <c r="E265" s="102"/>
      <c r="F265" s="102"/>
      <c r="G265" s="103"/>
    </row>
    <row r="266" customFormat="false" ht="11.25" hidden="false" customHeight="true" outlineLevel="0" collapsed="false">
      <c r="B266" s="32" t="s">
        <v>32</v>
      </c>
      <c r="C266" s="99" t="s">
        <v>20</v>
      </c>
      <c r="D266" s="94"/>
      <c r="E266" s="94"/>
      <c r="F266" s="94"/>
      <c r="G266" s="95"/>
    </row>
    <row r="267" customFormat="false" ht="11.25" hidden="false" customHeight="true" outlineLevel="0" collapsed="false">
      <c r="B267" s="33" t="s">
        <v>33</v>
      </c>
      <c r="C267" s="104" t="n">
        <v>0.7607122752</v>
      </c>
      <c r="D267" s="105"/>
      <c r="E267" s="105"/>
      <c r="F267" s="105"/>
      <c r="G267" s="106"/>
    </row>
    <row r="268" customFormat="false" ht="11.25" hidden="false" customHeight="true" outlineLevel="0" collapsed="false">
      <c r="B268" s="37" t="s">
        <v>34</v>
      </c>
      <c r="C268" s="90" t="n">
        <v>2089.77247218008</v>
      </c>
      <c r="D268" s="90" t="n">
        <v>76.1389362925727</v>
      </c>
      <c r="E268" s="107"/>
      <c r="F268" s="107"/>
      <c r="G268" s="108" t="n">
        <v>137.3872843725</v>
      </c>
    </row>
    <row r="269" customFormat="false" ht="11.25" hidden="false" customHeight="true" outlineLevel="0" collapsed="false">
      <c r="B269" s="18" t="s">
        <v>36</v>
      </c>
      <c r="C269" s="93" t="n">
        <v>1017.87932151643</v>
      </c>
      <c r="D269" s="109"/>
      <c r="E269" s="94"/>
      <c r="F269" s="94"/>
      <c r="G269" s="110"/>
    </row>
    <row r="270" customFormat="false" ht="11.25" hidden="false" customHeight="true" outlineLevel="0" collapsed="false">
      <c r="B270" s="22" t="s">
        <v>11</v>
      </c>
      <c r="C270" s="111"/>
      <c r="D270" s="94"/>
      <c r="E270" s="94"/>
      <c r="F270" s="94"/>
      <c r="G270" s="95"/>
    </row>
    <row r="271" customFormat="false" ht="11.25" hidden="false" customHeight="true" outlineLevel="0" collapsed="false">
      <c r="B271" s="24" t="s">
        <v>12</v>
      </c>
      <c r="C271" s="97" t="n">
        <v>409.680250536995</v>
      </c>
      <c r="D271" s="94"/>
      <c r="E271" s="94"/>
      <c r="F271" s="94"/>
      <c r="G271" s="95"/>
    </row>
    <row r="272" customFormat="false" ht="11.25" hidden="false" customHeight="true" outlineLevel="0" collapsed="false">
      <c r="B272" s="24" t="s">
        <v>13</v>
      </c>
      <c r="C272" s="97" t="n">
        <v>608.19907097944</v>
      </c>
      <c r="D272" s="94"/>
      <c r="E272" s="94"/>
      <c r="F272" s="94"/>
      <c r="G272" s="95"/>
    </row>
    <row r="273" customFormat="false" ht="11.25" hidden="false" customHeight="true" outlineLevel="0" collapsed="false">
      <c r="B273" s="22" t="s">
        <v>14</v>
      </c>
      <c r="C273" s="111"/>
      <c r="D273" s="94"/>
      <c r="E273" s="94"/>
      <c r="F273" s="94"/>
      <c r="G273" s="95"/>
    </row>
    <row r="274" customFormat="false" ht="11.25" hidden="false" customHeight="true" outlineLevel="0" collapsed="false">
      <c r="B274" s="24" t="s">
        <v>15</v>
      </c>
      <c r="C274" s="99"/>
      <c r="D274" s="94"/>
      <c r="E274" s="94"/>
      <c r="F274" s="94"/>
      <c r="G274" s="95"/>
    </row>
    <row r="275" customFormat="false" ht="11.25" hidden="false" customHeight="true" outlineLevel="0" collapsed="false">
      <c r="B275" s="24" t="s">
        <v>17</v>
      </c>
      <c r="C275" s="99"/>
      <c r="D275" s="94"/>
      <c r="E275" s="94"/>
      <c r="F275" s="94"/>
      <c r="G275" s="95"/>
    </row>
    <row r="276" customFormat="false" ht="11.25" hidden="false" customHeight="true" outlineLevel="0" collapsed="false">
      <c r="B276" s="24" t="s">
        <v>18</v>
      </c>
      <c r="C276" s="99"/>
      <c r="D276" s="94"/>
      <c r="E276" s="94"/>
      <c r="F276" s="94"/>
      <c r="G276" s="95"/>
    </row>
    <row r="277" customFormat="false" ht="11.25" hidden="false" customHeight="true" outlineLevel="0" collapsed="false">
      <c r="B277" s="18" t="s">
        <v>19</v>
      </c>
      <c r="C277" s="97" t="n">
        <v>1.21115332769294</v>
      </c>
      <c r="D277" s="94"/>
      <c r="E277" s="94"/>
      <c r="F277" s="94"/>
      <c r="G277" s="95"/>
    </row>
    <row r="278" customFormat="false" ht="11.25" hidden="false" customHeight="true" outlineLevel="0" collapsed="false">
      <c r="B278" s="18" t="s">
        <v>21</v>
      </c>
      <c r="C278" s="97" t="n">
        <v>21.0285745588182</v>
      </c>
      <c r="D278" s="94"/>
      <c r="E278" s="94"/>
      <c r="F278" s="94"/>
      <c r="G278" s="95"/>
    </row>
    <row r="279" customFormat="false" ht="11.25" hidden="false" customHeight="true" outlineLevel="0" collapsed="false">
      <c r="B279" s="18" t="s">
        <v>22</v>
      </c>
      <c r="C279" s="97" t="n">
        <v>2.06042515983027</v>
      </c>
      <c r="D279" s="94"/>
      <c r="E279" s="94"/>
      <c r="F279" s="94"/>
      <c r="G279" s="95"/>
    </row>
    <row r="280" customFormat="false" ht="11.25" hidden="false" customHeight="true" outlineLevel="0" collapsed="false">
      <c r="B280" s="18" t="s">
        <v>23</v>
      </c>
      <c r="C280" s="97" t="s">
        <v>20</v>
      </c>
      <c r="D280" s="94"/>
      <c r="E280" s="94"/>
      <c r="F280" s="94"/>
      <c r="G280" s="95"/>
    </row>
    <row r="281" customFormat="false" ht="11.25" hidden="false" customHeight="true" outlineLevel="0" collapsed="false">
      <c r="B281" s="18" t="s">
        <v>24</v>
      </c>
      <c r="C281" s="97" t="n">
        <v>5.2037516889805</v>
      </c>
      <c r="D281" s="94"/>
      <c r="E281" s="94"/>
      <c r="F281" s="94"/>
      <c r="G281" s="95"/>
    </row>
    <row r="282" customFormat="false" ht="11.25" hidden="false" customHeight="true" outlineLevel="0" collapsed="false">
      <c r="B282" s="18" t="s">
        <v>37</v>
      </c>
      <c r="C282" s="97" t="n">
        <v>0.580753649197901</v>
      </c>
      <c r="D282" s="94"/>
      <c r="E282" s="94"/>
      <c r="F282" s="94"/>
      <c r="G282" s="95"/>
    </row>
    <row r="283" customFormat="false" ht="11.25" hidden="false" customHeight="true" outlineLevel="0" collapsed="false">
      <c r="B283" s="18" t="s">
        <v>27</v>
      </c>
      <c r="C283" s="97" t="n">
        <v>928.850980423081</v>
      </c>
      <c r="D283" s="94"/>
      <c r="E283" s="94"/>
      <c r="F283" s="94"/>
      <c r="G283" s="95"/>
    </row>
    <row r="284" customFormat="false" ht="11.25" hidden="false" customHeight="true" outlineLevel="0" collapsed="false">
      <c r="A284" s="43"/>
      <c r="B284" s="86" t="s">
        <v>38</v>
      </c>
      <c r="C284" s="97" t="n">
        <v>107.636281818217</v>
      </c>
      <c r="D284" s="94"/>
      <c r="E284" s="94"/>
      <c r="F284" s="94"/>
      <c r="G284" s="95"/>
    </row>
    <row r="285" customFormat="false" ht="11.25" hidden="false" customHeight="true" outlineLevel="0" collapsed="false">
      <c r="A285" s="44"/>
      <c r="B285" s="45" t="s">
        <v>39</v>
      </c>
      <c r="C285" s="104" t="n">
        <v>5.32123003782607</v>
      </c>
      <c r="D285" s="105"/>
      <c r="E285" s="105"/>
      <c r="F285" s="105"/>
      <c r="G285" s="106"/>
    </row>
    <row r="286" customFormat="false" ht="11.25" hidden="false" customHeight="true" outlineLevel="0" collapsed="false">
      <c r="B286" s="46" t="s">
        <v>0</v>
      </c>
      <c r="C286" s="114" t="s">
        <v>1</v>
      </c>
      <c r="D286" s="114" t="s">
        <v>2</v>
      </c>
      <c r="E286" s="114" t="s">
        <v>3</v>
      </c>
      <c r="F286" s="114" t="s">
        <v>4</v>
      </c>
      <c r="G286" s="115" t="s">
        <v>5</v>
      </c>
    </row>
    <row r="287" customFormat="false" ht="11.25" hidden="false" customHeight="true" outlineLevel="0" collapsed="false">
      <c r="B287" s="49" t="s">
        <v>6</v>
      </c>
      <c r="C287" s="116" t="s">
        <v>7</v>
      </c>
      <c r="D287" s="116"/>
      <c r="E287" s="116"/>
      <c r="F287" s="116"/>
      <c r="G287" s="116"/>
    </row>
    <row r="288" customFormat="false" ht="11.25" hidden="false" customHeight="true" outlineLevel="0" collapsed="false">
      <c r="B288" s="50" t="s">
        <v>40</v>
      </c>
      <c r="C288" s="118"/>
      <c r="D288" s="118"/>
      <c r="E288" s="118"/>
      <c r="F288" s="118"/>
      <c r="G288" s="119"/>
    </row>
    <row r="289" customFormat="false" ht="11.25" hidden="false" customHeight="true" outlineLevel="0" collapsed="false">
      <c r="B289" s="18" t="s">
        <v>41</v>
      </c>
      <c r="C289" s="94"/>
      <c r="D289" s="97" t="n">
        <v>0.0268598090095238</v>
      </c>
      <c r="E289" s="94"/>
      <c r="F289" s="94"/>
      <c r="G289" s="120" t="s">
        <v>20</v>
      </c>
    </row>
    <row r="290" customFormat="false" ht="11.25" hidden="false" customHeight="true" outlineLevel="0" collapsed="false">
      <c r="B290" s="18" t="s">
        <v>42</v>
      </c>
      <c r="C290" s="94"/>
      <c r="D290" s="97" t="n">
        <v>4.57160734940358</v>
      </c>
      <c r="E290" s="94"/>
      <c r="F290" s="94"/>
      <c r="G290" s="120" t="n">
        <v>0.307239324895868</v>
      </c>
    </row>
    <row r="291" customFormat="false" ht="11.25" hidden="false" customHeight="true" outlineLevel="0" collapsed="false">
      <c r="B291" s="18" t="s">
        <v>44</v>
      </c>
      <c r="C291" s="94"/>
      <c r="D291" s="97" t="n">
        <v>70.7348269270068</v>
      </c>
      <c r="E291" s="94"/>
      <c r="F291" s="94"/>
      <c r="G291" s="120" t="n">
        <v>0.350743478104132</v>
      </c>
    </row>
    <row r="292" customFormat="false" ht="11.25" hidden="false" customHeight="true" outlineLevel="0" collapsed="false">
      <c r="B292" s="54" t="s">
        <v>45</v>
      </c>
      <c r="C292" s="94"/>
      <c r="D292" s="121" t="n">
        <v>0.805642207152816</v>
      </c>
      <c r="E292" s="94"/>
      <c r="F292" s="94"/>
      <c r="G292" s="122" t="n">
        <v>136.7293015695</v>
      </c>
    </row>
    <row r="293" customFormat="false" ht="11.25" hidden="false" customHeight="true" outlineLevel="0" collapsed="false">
      <c r="B293" s="57" t="s">
        <v>46</v>
      </c>
      <c r="C293" s="90" t="n">
        <v>98.0948927376985</v>
      </c>
      <c r="D293" s="123"/>
      <c r="E293" s="123"/>
      <c r="F293" s="123"/>
      <c r="G293" s="124" t="n">
        <v>0.05256</v>
      </c>
    </row>
    <row r="294" customFormat="false" ht="11.25" hidden="false" customHeight="true" outlineLevel="0" collapsed="false">
      <c r="B294" s="18" t="s">
        <v>47</v>
      </c>
      <c r="C294" s="93" t="n">
        <v>98.0948927376985</v>
      </c>
      <c r="D294" s="94"/>
      <c r="E294" s="94"/>
      <c r="F294" s="94"/>
      <c r="G294" s="125" t="n">
        <v>0.05256</v>
      </c>
    </row>
    <row r="295" customFormat="false" ht="11.25" hidden="false" customHeight="true" outlineLevel="0" collapsed="false">
      <c r="B295" s="18" t="s">
        <v>48</v>
      </c>
      <c r="C295" s="126" t="s">
        <v>20</v>
      </c>
      <c r="D295" s="94"/>
      <c r="E295" s="94"/>
      <c r="F295" s="94"/>
      <c r="G295" s="125" t="s">
        <v>20</v>
      </c>
    </row>
    <row r="296" customFormat="false" ht="11.25" hidden="false" customHeight="true" outlineLevel="0" collapsed="false">
      <c r="B296" s="18" t="s">
        <v>49</v>
      </c>
      <c r="C296" s="126" t="s">
        <v>20</v>
      </c>
      <c r="D296" s="94"/>
      <c r="E296" s="94"/>
      <c r="F296" s="94"/>
      <c r="G296" s="125" t="s">
        <v>20</v>
      </c>
    </row>
    <row r="297" customFormat="false" ht="11.25" hidden="false" customHeight="true" outlineLevel="0" collapsed="false">
      <c r="B297" s="18" t="s">
        <v>50</v>
      </c>
      <c r="C297" s="126" t="s">
        <v>20</v>
      </c>
      <c r="D297" s="94"/>
      <c r="E297" s="94"/>
      <c r="F297" s="94"/>
      <c r="G297" s="127" t="s">
        <v>20</v>
      </c>
    </row>
    <row r="298" customFormat="false" ht="11.25" hidden="false" customHeight="true" outlineLevel="0" collapsed="false">
      <c r="B298" s="62"/>
      <c r="C298" s="128"/>
      <c r="D298" s="109"/>
      <c r="E298" s="109"/>
      <c r="F298" s="109"/>
      <c r="G298" s="129"/>
    </row>
    <row r="299" customFormat="false" ht="11.25" hidden="false" customHeight="true" outlineLevel="0" collapsed="false">
      <c r="B299" s="66" t="s">
        <v>51</v>
      </c>
      <c r="C299" s="130" t="n">
        <v>-29.993917198123</v>
      </c>
      <c r="D299" s="130" t="n">
        <v>673.581362523907</v>
      </c>
      <c r="E299" s="131"/>
      <c r="F299" s="131"/>
      <c r="G299" s="108" t="n">
        <v>198.483199428297</v>
      </c>
    </row>
    <row r="300" customFormat="false" ht="11.25" hidden="false" customHeight="true" outlineLevel="0" collapsed="false">
      <c r="B300" s="18" t="s">
        <v>52</v>
      </c>
      <c r="C300" s="132" t="n">
        <v>0.468</v>
      </c>
      <c r="D300" s="126" t="n">
        <v>340.602188361094</v>
      </c>
      <c r="E300" s="118"/>
      <c r="F300" s="118"/>
      <c r="G300" s="125" t="n">
        <v>186.714689051503</v>
      </c>
    </row>
    <row r="301" customFormat="false" ht="11.25" hidden="false" customHeight="true" outlineLevel="0" collapsed="false">
      <c r="B301" s="18" t="s">
        <v>53</v>
      </c>
      <c r="C301" s="111" t="n">
        <v>0.180460801877034</v>
      </c>
      <c r="D301" s="126" t="n">
        <v>90.8992022832233</v>
      </c>
      <c r="E301" s="118"/>
      <c r="F301" s="118"/>
      <c r="G301" s="125" t="s">
        <v>20</v>
      </c>
    </row>
    <row r="302" customFormat="false" ht="11.25" hidden="false" customHeight="true" outlineLevel="0" collapsed="false">
      <c r="B302" s="18" t="s">
        <v>55</v>
      </c>
      <c r="C302" s="133" t="s">
        <v>20</v>
      </c>
      <c r="D302" s="126" t="n">
        <v>237.907018398716</v>
      </c>
      <c r="E302" s="118"/>
      <c r="F302" s="118"/>
      <c r="G302" s="125" t="s">
        <v>20</v>
      </c>
    </row>
    <row r="303" customFormat="false" ht="11.25" hidden="false" customHeight="true" outlineLevel="0" collapsed="false">
      <c r="B303" s="18" t="s">
        <v>50</v>
      </c>
      <c r="C303" s="126" t="n">
        <v>-30.642378</v>
      </c>
      <c r="D303" s="126" t="n">
        <v>4.17295348087348</v>
      </c>
      <c r="E303" s="118"/>
      <c r="F303" s="118"/>
      <c r="G303" s="127" t="n">
        <v>0.16351037679391</v>
      </c>
    </row>
    <row r="304" customFormat="false" ht="11.25" hidden="false" customHeight="true" outlineLevel="0" collapsed="false">
      <c r="B304" s="32" t="s">
        <v>56</v>
      </c>
      <c r="C304" s="133" t="s">
        <v>20</v>
      </c>
      <c r="D304" s="97" t="n">
        <v>1.12427980142706</v>
      </c>
      <c r="E304" s="118"/>
      <c r="F304" s="118"/>
      <c r="G304" s="125" t="s">
        <v>20</v>
      </c>
    </row>
    <row r="305" customFormat="false" ht="11.25" hidden="false" customHeight="true" outlineLevel="0" collapsed="false">
      <c r="B305" s="28" t="s">
        <v>57</v>
      </c>
      <c r="C305" s="134" t="s">
        <v>20</v>
      </c>
      <c r="D305" s="101" t="s">
        <v>20</v>
      </c>
      <c r="E305" s="135"/>
      <c r="F305" s="135"/>
      <c r="G305" s="136" t="s">
        <v>20</v>
      </c>
    </row>
    <row r="306" customFormat="false" ht="11.25" hidden="false" customHeight="true" outlineLevel="0" collapsed="false">
      <c r="B306" s="32" t="s">
        <v>58</v>
      </c>
      <c r="C306" s="133" t="s">
        <v>20</v>
      </c>
      <c r="D306" s="97" t="n">
        <v>1.98562178571428</v>
      </c>
      <c r="E306" s="118"/>
      <c r="F306" s="118"/>
      <c r="G306" s="120" t="s">
        <v>20</v>
      </c>
    </row>
    <row r="307" customFormat="false" ht="11.25" hidden="false" customHeight="true" outlineLevel="0" collapsed="false">
      <c r="B307" s="32" t="s">
        <v>59</v>
      </c>
      <c r="C307" s="133" t="s">
        <v>20</v>
      </c>
      <c r="D307" s="97" t="s">
        <v>20</v>
      </c>
      <c r="E307" s="118"/>
      <c r="F307" s="118"/>
      <c r="G307" s="120" t="s">
        <v>20</v>
      </c>
    </row>
    <row r="308" customFormat="false" ht="11.25" hidden="false" customHeight="true" outlineLevel="0" collapsed="false">
      <c r="B308" s="32" t="s">
        <v>60</v>
      </c>
      <c r="C308" s="133" t="s">
        <v>20</v>
      </c>
      <c r="D308" s="97" t="s">
        <v>20</v>
      </c>
      <c r="E308" s="118"/>
      <c r="F308" s="118"/>
      <c r="G308" s="120" t="n">
        <v>0.16338497</v>
      </c>
    </row>
    <row r="309" customFormat="false" ht="11.25" hidden="false" customHeight="true" outlineLevel="0" collapsed="false">
      <c r="B309" s="73" t="s">
        <v>61</v>
      </c>
      <c r="C309" s="137" t="s">
        <v>20</v>
      </c>
      <c r="D309" s="138" t="n">
        <v>0.5387202857</v>
      </c>
      <c r="E309" s="139"/>
      <c r="F309" s="139"/>
      <c r="G309" s="140" t="s">
        <v>20</v>
      </c>
    </row>
    <row r="310" customFormat="false" ht="11.25" hidden="false" customHeight="true" outlineLevel="0" collapsed="false">
      <c r="B310" s="78" t="s">
        <v>62</v>
      </c>
      <c r="C310" s="141" t="s">
        <v>20</v>
      </c>
      <c r="D310" s="141" t="s">
        <v>20</v>
      </c>
      <c r="E310" s="142" t="s">
        <v>20</v>
      </c>
      <c r="F310" s="142" t="s">
        <v>20</v>
      </c>
      <c r="G310" s="143" t="s">
        <v>20</v>
      </c>
    </row>
    <row r="311" customFormat="false" ht="11.25" hidden="false" customHeight="true" outlineLevel="0" collapsed="false">
      <c r="B311" s="50" t="s">
        <v>63</v>
      </c>
      <c r="C311" s="90" t="n">
        <v>9.23758197519379</v>
      </c>
      <c r="D311" s="90" t="n">
        <v>0.307758517284357</v>
      </c>
      <c r="E311" s="90" t="n">
        <v>11.1167360121105</v>
      </c>
      <c r="F311" s="90" t="n">
        <v>193.49376589122</v>
      </c>
      <c r="G311" s="108" t="n">
        <v>22.8493895561557</v>
      </c>
    </row>
    <row r="312" customFormat="false" ht="11.25" hidden="false" customHeight="true" outlineLevel="0" collapsed="false">
      <c r="B312" s="18" t="s">
        <v>64</v>
      </c>
      <c r="C312" s="93" t="n">
        <v>5.89447997625439</v>
      </c>
      <c r="D312" s="93" t="n">
        <v>0.109633257766989</v>
      </c>
      <c r="E312" s="144" t="n">
        <v>3.96245917291162</v>
      </c>
      <c r="F312" s="144" t="n">
        <v>123.476913272962</v>
      </c>
      <c r="G312" s="145" t="n">
        <v>12.2488307678057</v>
      </c>
    </row>
    <row r="313" customFormat="false" ht="11.25" hidden="false" customHeight="true" outlineLevel="0" collapsed="false">
      <c r="B313" s="18" t="s">
        <v>65</v>
      </c>
      <c r="C313" s="126" t="n">
        <v>0.018563014085</v>
      </c>
      <c r="D313" s="126" t="n">
        <v>0.00069814900707125</v>
      </c>
      <c r="E313" s="97" t="n">
        <v>0.0252330998124323</v>
      </c>
      <c r="F313" s="97" t="n">
        <v>0.389823295915</v>
      </c>
      <c r="G313" s="125" t="n">
        <v>0.00972988335</v>
      </c>
    </row>
    <row r="314" customFormat="false" ht="11.25" hidden="false" customHeight="true" outlineLevel="0" collapsed="false">
      <c r="B314" s="18" t="s">
        <v>67</v>
      </c>
      <c r="C314" s="126" t="n">
        <v>1.9517047342544</v>
      </c>
      <c r="D314" s="126" t="n">
        <v>0.0827317187402964</v>
      </c>
      <c r="E314" s="97" t="n">
        <v>2.99016069087071</v>
      </c>
      <c r="F314" s="97" t="n">
        <v>40.9857993493424</v>
      </c>
      <c r="G314" s="125" t="n">
        <v>5.57170516</v>
      </c>
    </row>
    <row r="315" customFormat="false" ht="11.25" hidden="false" customHeight="true" outlineLevel="0" collapsed="false">
      <c r="B315" s="18" t="s">
        <v>68</v>
      </c>
      <c r="C315" s="126" t="s">
        <v>20</v>
      </c>
      <c r="D315" s="126" t="s">
        <v>20</v>
      </c>
      <c r="E315" s="97" t="s">
        <v>20</v>
      </c>
      <c r="F315" s="97" t="s">
        <v>20</v>
      </c>
      <c r="G315" s="125" t="s">
        <v>20</v>
      </c>
    </row>
    <row r="316" customFormat="false" ht="11.25" hidden="false" customHeight="true" outlineLevel="0" collapsed="false">
      <c r="B316" s="18" t="s">
        <v>69</v>
      </c>
      <c r="C316" s="126" t="n">
        <v>1.3728342506</v>
      </c>
      <c r="D316" s="126" t="n">
        <v>0.11469539177</v>
      </c>
      <c r="E316" s="126" t="n">
        <v>4.13888304851571</v>
      </c>
      <c r="F316" s="126" t="n">
        <v>28.641229973</v>
      </c>
      <c r="G316" s="127" t="n">
        <v>5.019123745</v>
      </c>
    </row>
    <row r="317" customFormat="false" ht="11.25" hidden="false" customHeight="true" outlineLevel="0" collapsed="false">
      <c r="B317" s="28" t="s">
        <v>70</v>
      </c>
      <c r="C317" s="101" t="n">
        <v>0.0207179136</v>
      </c>
      <c r="D317" s="101" t="n">
        <v>0.00021456</v>
      </c>
      <c r="E317" s="101" t="n">
        <v>0.0012187008</v>
      </c>
      <c r="F317" s="101" t="n">
        <v>0.246786912</v>
      </c>
      <c r="G317" s="146" t="n">
        <v>0.06093504</v>
      </c>
    </row>
    <row r="318" customFormat="false" ht="11.25" hidden="false" customHeight="true" outlineLevel="0" collapsed="false">
      <c r="B318" s="28"/>
      <c r="C318" s="147"/>
      <c r="D318" s="147"/>
      <c r="E318" s="147"/>
      <c r="F318" s="147"/>
      <c r="G318" s="136"/>
    </row>
    <row r="319" customFormat="false" ht="11.25" hidden="false" customHeight="true" outlineLevel="0" collapsed="false">
      <c r="B319" s="66" t="s">
        <v>71</v>
      </c>
      <c r="C319" s="148" t="s">
        <v>20</v>
      </c>
      <c r="D319" s="148" t="n">
        <v>0.979877135</v>
      </c>
      <c r="E319" s="148" t="n">
        <v>93.336158599975</v>
      </c>
      <c r="F319" s="148" t="s">
        <v>20</v>
      </c>
      <c r="G319" s="149" t="s">
        <v>20</v>
      </c>
    </row>
    <row r="320" customFormat="false" ht="11.25" hidden="false" customHeight="true" outlineLevel="0" collapsed="false">
      <c r="B320" s="83"/>
      <c r="C320" s="150"/>
      <c r="D320" s="150"/>
      <c r="E320" s="150"/>
      <c r="F320" s="150"/>
      <c r="G320" s="151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str">
        <f aca="false">A243</f>
        <v>JRC 24Apr07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87" t="n">
        <v>8437.14136914473</v>
      </c>
      <c r="D325" s="88" t="n">
        <v>752.590771616718</v>
      </c>
      <c r="E325" s="88" t="n">
        <v>98.9274946970319</v>
      </c>
      <c r="F325" s="88" t="n">
        <v>180.553047490822</v>
      </c>
      <c r="G325" s="89" t="n">
        <v>353.232753056589</v>
      </c>
    </row>
    <row r="326" customFormat="false" ht="11.25" hidden="false" customHeight="true" outlineLevel="0" collapsed="false">
      <c r="B326" s="14" t="s">
        <v>9</v>
      </c>
      <c r="C326" s="90" t="n">
        <v>6245.99870686163</v>
      </c>
      <c r="D326" s="91"/>
      <c r="E326" s="91"/>
      <c r="F326" s="91"/>
      <c r="G326" s="92"/>
    </row>
    <row r="327" customFormat="false" ht="11.25" hidden="false" customHeight="true" outlineLevel="0" collapsed="false">
      <c r="B327" s="18" t="s">
        <v>10</v>
      </c>
      <c r="C327" s="93" t="n">
        <v>5150.19057325852</v>
      </c>
      <c r="D327" s="94"/>
      <c r="E327" s="94"/>
      <c r="F327" s="94"/>
      <c r="G327" s="95"/>
    </row>
    <row r="328" customFormat="false" ht="11.25" hidden="false" customHeight="true" outlineLevel="0" collapsed="false">
      <c r="B328" s="22" t="s">
        <v>11</v>
      </c>
      <c r="C328" s="96"/>
      <c r="D328" s="94"/>
      <c r="E328" s="94"/>
      <c r="F328" s="94"/>
      <c r="G328" s="95"/>
    </row>
    <row r="329" customFormat="false" ht="11.25" hidden="false" customHeight="true" outlineLevel="0" collapsed="false">
      <c r="B329" s="24" t="s">
        <v>12</v>
      </c>
      <c r="C329" s="97" t="n">
        <v>2298.35182315442</v>
      </c>
      <c r="D329" s="94"/>
      <c r="E329" s="94"/>
      <c r="F329" s="94"/>
      <c r="G329" s="95"/>
    </row>
    <row r="330" customFormat="false" ht="11.25" hidden="false" customHeight="true" outlineLevel="0" collapsed="false">
      <c r="B330" s="24" t="s">
        <v>13</v>
      </c>
      <c r="C330" s="97" t="n">
        <v>2851.8387501041</v>
      </c>
      <c r="D330" s="94"/>
      <c r="E330" s="94"/>
      <c r="F330" s="94"/>
      <c r="G330" s="95"/>
    </row>
    <row r="331" customFormat="false" ht="11.25" hidden="false" customHeight="true" outlineLevel="0" collapsed="false">
      <c r="B331" s="22" t="s">
        <v>14</v>
      </c>
      <c r="C331" s="111"/>
      <c r="D331" s="94"/>
      <c r="E331" s="94"/>
      <c r="F331" s="94"/>
      <c r="G331" s="95"/>
    </row>
    <row r="332" customFormat="false" ht="11.25" hidden="false" customHeight="true" outlineLevel="0" collapsed="false">
      <c r="B332" s="24" t="s">
        <v>15</v>
      </c>
      <c r="C332" s="99"/>
      <c r="D332" s="94"/>
      <c r="E332" s="94"/>
      <c r="F332" s="94"/>
      <c r="G332" s="95"/>
    </row>
    <row r="333" customFormat="false" ht="11.25" hidden="false" customHeight="true" outlineLevel="0" collapsed="false">
      <c r="B333" s="24" t="s">
        <v>17</v>
      </c>
      <c r="C333" s="99"/>
      <c r="D333" s="94"/>
      <c r="E333" s="94"/>
      <c r="F333" s="94"/>
      <c r="G333" s="95"/>
    </row>
    <row r="334" customFormat="false" ht="11.25" hidden="false" customHeight="true" outlineLevel="0" collapsed="false">
      <c r="B334" s="24" t="s">
        <v>18</v>
      </c>
      <c r="C334" s="99"/>
      <c r="D334" s="94"/>
      <c r="E334" s="94"/>
      <c r="F334" s="94"/>
      <c r="G334" s="95"/>
    </row>
    <row r="335" customFormat="false" ht="11.25" hidden="false" customHeight="true" outlineLevel="0" collapsed="false">
      <c r="B335" s="18" t="s">
        <v>19</v>
      </c>
      <c r="C335" s="97" t="n">
        <v>7.14279513109594</v>
      </c>
      <c r="D335" s="94"/>
      <c r="E335" s="94"/>
      <c r="F335" s="94"/>
      <c r="G335" s="95"/>
    </row>
    <row r="336" customFormat="false" ht="11.25" hidden="false" customHeight="true" outlineLevel="0" collapsed="false">
      <c r="B336" s="18" t="s">
        <v>21</v>
      </c>
      <c r="C336" s="97" t="n">
        <v>759.82622896764</v>
      </c>
      <c r="D336" s="94"/>
      <c r="E336" s="94"/>
      <c r="F336" s="94"/>
      <c r="G336" s="95"/>
    </row>
    <row r="337" customFormat="false" ht="11.25" hidden="false" customHeight="true" outlineLevel="0" collapsed="false">
      <c r="B337" s="18" t="s">
        <v>22</v>
      </c>
      <c r="C337" s="97" t="n">
        <v>63.5401663585272</v>
      </c>
      <c r="D337" s="94"/>
      <c r="E337" s="94"/>
      <c r="F337" s="94"/>
      <c r="G337" s="95"/>
    </row>
    <row r="338" customFormat="false" ht="11.25" hidden="false" customHeight="true" outlineLevel="0" collapsed="false">
      <c r="B338" s="18" t="s">
        <v>23</v>
      </c>
      <c r="C338" s="97" t="s">
        <v>20</v>
      </c>
      <c r="D338" s="94"/>
      <c r="E338" s="94"/>
      <c r="F338" s="94"/>
      <c r="G338" s="95"/>
    </row>
    <row r="339" customFormat="false" ht="11.25" hidden="false" customHeight="true" outlineLevel="0" collapsed="false">
      <c r="B339" s="18" t="s">
        <v>24</v>
      </c>
      <c r="C339" s="97" t="n">
        <v>46.232327664</v>
      </c>
      <c r="D339" s="94"/>
      <c r="E339" s="94"/>
      <c r="F339" s="94"/>
      <c r="G339" s="95"/>
    </row>
    <row r="340" customFormat="false" ht="11.25" hidden="false" customHeight="true" outlineLevel="0" collapsed="false">
      <c r="B340" s="18" t="s">
        <v>25</v>
      </c>
      <c r="C340" s="97" t="n">
        <v>5.73635666666667</v>
      </c>
      <c r="D340" s="94"/>
      <c r="E340" s="94"/>
      <c r="F340" s="94"/>
      <c r="G340" s="95"/>
    </row>
    <row r="341" customFormat="false" ht="11.25" hidden="false" customHeight="true" outlineLevel="0" collapsed="false">
      <c r="B341" s="18" t="s">
        <v>27</v>
      </c>
      <c r="C341" s="97" t="n">
        <v>157.177765923561</v>
      </c>
      <c r="D341" s="94"/>
      <c r="E341" s="94"/>
      <c r="F341" s="94"/>
      <c r="G341" s="95"/>
    </row>
    <row r="342" customFormat="false" ht="11.25" hidden="false" customHeight="true" outlineLevel="0" collapsed="false">
      <c r="B342" s="18" t="s">
        <v>28</v>
      </c>
      <c r="C342" s="97" t="n">
        <v>0.186691379387601</v>
      </c>
      <c r="D342" s="94"/>
      <c r="E342" s="94"/>
      <c r="F342" s="94"/>
      <c r="G342" s="95"/>
    </row>
    <row r="343" customFormat="false" ht="11.25" hidden="false" customHeight="true" outlineLevel="0" collapsed="false">
      <c r="B343" s="18" t="s">
        <v>29</v>
      </c>
      <c r="C343" s="100" t="n">
        <v>55.9658015122239</v>
      </c>
      <c r="D343" s="94"/>
      <c r="E343" s="94"/>
      <c r="F343" s="94"/>
      <c r="G343" s="95"/>
    </row>
    <row r="344" customFormat="false" ht="11.25" hidden="false" customHeight="true" outlineLevel="0" collapsed="false">
      <c r="B344" s="28" t="s">
        <v>30</v>
      </c>
      <c r="C344" s="147" t="s">
        <v>20</v>
      </c>
      <c r="D344" s="102"/>
      <c r="E344" s="102"/>
      <c r="F344" s="102"/>
      <c r="G344" s="103"/>
    </row>
    <row r="345" customFormat="false" ht="11.25" hidden="false" customHeight="true" outlineLevel="0" collapsed="false">
      <c r="B345" s="28" t="s">
        <v>31</v>
      </c>
      <c r="C345" s="147" t="n">
        <v>2.1868</v>
      </c>
      <c r="D345" s="102"/>
      <c r="E345" s="102"/>
      <c r="F345" s="102"/>
      <c r="G345" s="103"/>
    </row>
    <row r="346" customFormat="false" ht="11.25" hidden="false" customHeight="true" outlineLevel="0" collapsed="false">
      <c r="B346" s="32" t="s">
        <v>32</v>
      </c>
      <c r="C346" s="99" t="s">
        <v>20</v>
      </c>
      <c r="D346" s="94"/>
      <c r="E346" s="94"/>
      <c r="F346" s="94"/>
      <c r="G346" s="95"/>
    </row>
    <row r="347" customFormat="false" ht="11.25" hidden="false" customHeight="true" outlineLevel="0" collapsed="false">
      <c r="B347" s="33" t="s">
        <v>33</v>
      </c>
      <c r="C347" s="104" t="n">
        <v>0.62741242</v>
      </c>
      <c r="D347" s="105"/>
      <c r="E347" s="105"/>
      <c r="F347" s="105"/>
      <c r="G347" s="106"/>
    </row>
    <row r="348" customFormat="false" ht="11.25" hidden="false" customHeight="true" outlineLevel="0" collapsed="false">
      <c r="B348" s="37" t="s">
        <v>34</v>
      </c>
      <c r="C348" s="90" t="n">
        <v>2105.77093094732</v>
      </c>
      <c r="D348" s="90" t="n">
        <v>74.9335678525988</v>
      </c>
      <c r="E348" s="107"/>
      <c r="F348" s="107"/>
      <c r="G348" s="108" t="n">
        <v>131.5415146076</v>
      </c>
    </row>
    <row r="349" customFormat="false" ht="11.25" hidden="false" customHeight="true" outlineLevel="0" collapsed="false">
      <c r="B349" s="18" t="s">
        <v>36</v>
      </c>
      <c r="C349" s="93" t="n">
        <v>1029.75790471033</v>
      </c>
      <c r="D349" s="109"/>
      <c r="E349" s="94"/>
      <c r="F349" s="94"/>
      <c r="G349" s="110"/>
    </row>
    <row r="350" customFormat="false" ht="11.25" hidden="false" customHeight="true" outlineLevel="0" collapsed="false">
      <c r="B350" s="22" t="s">
        <v>11</v>
      </c>
      <c r="C350" s="111"/>
      <c r="D350" s="94"/>
      <c r="E350" s="94"/>
      <c r="F350" s="94"/>
      <c r="G350" s="95"/>
    </row>
    <row r="351" customFormat="false" ht="11.25" hidden="false" customHeight="true" outlineLevel="0" collapsed="false">
      <c r="B351" s="24" t="s">
        <v>12</v>
      </c>
      <c r="C351" s="97" t="n">
        <v>422.37216463342</v>
      </c>
      <c r="D351" s="94"/>
      <c r="E351" s="94"/>
      <c r="F351" s="94"/>
      <c r="G351" s="95"/>
    </row>
    <row r="352" customFormat="false" ht="11.25" hidden="false" customHeight="true" outlineLevel="0" collapsed="false">
      <c r="B352" s="24" t="s">
        <v>13</v>
      </c>
      <c r="C352" s="97" t="n">
        <v>607.385740076906</v>
      </c>
      <c r="D352" s="94"/>
      <c r="E352" s="94"/>
      <c r="F352" s="94"/>
      <c r="G352" s="95"/>
    </row>
    <row r="353" customFormat="false" ht="11.25" hidden="false" customHeight="true" outlineLevel="0" collapsed="false">
      <c r="B353" s="22" t="s">
        <v>14</v>
      </c>
      <c r="C353" s="111"/>
      <c r="D353" s="94"/>
      <c r="E353" s="94"/>
      <c r="F353" s="94"/>
      <c r="G353" s="95"/>
    </row>
    <row r="354" customFormat="false" ht="11.25" hidden="false" customHeight="true" outlineLevel="0" collapsed="false">
      <c r="B354" s="24" t="s">
        <v>15</v>
      </c>
      <c r="C354" s="99"/>
      <c r="D354" s="94"/>
      <c r="E354" s="94"/>
      <c r="F354" s="94"/>
      <c r="G354" s="95"/>
    </row>
    <row r="355" customFormat="false" ht="11.25" hidden="false" customHeight="true" outlineLevel="0" collapsed="false">
      <c r="B355" s="24" t="s">
        <v>17</v>
      </c>
      <c r="C355" s="99"/>
      <c r="D355" s="94"/>
      <c r="E355" s="94"/>
      <c r="F355" s="94"/>
      <c r="G355" s="95"/>
    </row>
    <row r="356" customFormat="false" ht="11.25" hidden="false" customHeight="true" outlineLevel="0" collapsed="false">
      <c r="B356" s="24" t="s">
        <v>18</v>
      </c>
      <c r="C356" s="99"/>
      <c r="D356" s="94"/>
      <c r="E356" s="94"/>
      <c r="F356" s="94"/>
      <c r="G356" s="95"/>
    </row>
    <row r="357" customFormat="false" ht="11.25" hidden="false" customHeight="true" outlineLevel="0" collapsed="false">
      <c r="B357" s="18" t="s">
        <v>19</v>
      </c>
      <c r="C357" s="97" t="n">
        <v>1.29568337193675</v>
      </c>
      <c r="D357" s="94"/>
      <c r="E357" s="94"/>
      <c r="F357" s="94"/>
      <c r="G357" s="95"/>
    </row>
    <row r="358" customFormat="false" ht="11.25" hidden="false" customHeight="true" outlineLevel="0" collapsed="false">
      <c r="B358" s="18" t="s">
        <v>21</v>
      </c>
      <c r="C358" s="97" t="n">
        <v>21.3595324774754</v>
      </c>
      <c r="D358" s="94"/>
      <c r="E358" s="94"/>
      <c r="F358" s="94"/>
      <c r="G358" s="95"/>
    </row>
    <row r="359" customFormat="false" ht="11.25" hidden="false" customHeight="true" outlineLevel="0" collapsed="false">
      <c r="B359" s="18" t="s">
        <v>22</v>
      </c>
      <c r="C359" s="97" t="n">
        <v>2.14682823251046</v>
      </c>
      <c r="D359" s="94"/>
      <c r="E359" s="94"/>
      <c r="F359" s="94"/>
      <c r="G359" s="95"/>
    </row>
    <row r="360" customFormat="false" ht="11.25" hidden="false" customHeight="true" outlineLevel="0" collapsed="false">
      <c r="B360" s="18" t="s">
        <v>23</v>
      </c>
      <c r="C360" s="97" t="s">
        <v>20</v>
      </c>
      <c r="D360" s="94"/>
      <c r="E360" s="94"/>
      <c r="F360" s="94"/>
      <c r="G360" s="95"/>
    </row>
    <row r="361" customFormat="false" ht="11.25" hidden="false" customHeight="true" outlineLevel="0" collapsed="false">
      <c r="B361" s="18" t="s">
        <v>24</v>
      </c>
      <c r="C361" s="97" t="n">
        <v>5.45074616233661</v>
      </c>
      <c r="D361" s="94"/>
      <c r="E361" s="94"/>
      <c r="F361" s="94"/>
      <c r="G361" s="95"/>
    </row>
    <row r="362" customFormat="false" ht="11.25" hidden="false" customHeight="true" outlineLevel="0" collapsed="false">
      <c r="B362" s="18" t="s">
        <v>37</v>
      </c>
      <c r="C362" s="97" t="n">
        <v>0.569296773384274</v>
      </c>
      <c r="D362" s="94"/>
      <c r="E362" s="94"/>
      <c r="F362" s="94"/>
      <c r="G362" s="95"/>
    </row>
    <row r="363" customFormat="false" ht="11.25" hidden="false" customHeight="true" outlineLevel="0" collapsed="false">
      <c r="B363" s="18" t="s">
        <v>27</v>
      </c>
      <c r="C363" s="97" t="n">
        <v>928.576087536496</v>
      </c>
      <c r="D363" s="94"/>
      <c r="E363" s="94"/>
      <c r="F363" s="94"/>
      <c r="G363" s="95"/>
    </row>
    <row r="364" customFormat="false" ht="11.25" hidden="false" customHeight="true" outlineLevel="0" collapsed="false">
      <c r="A364" s="43"/>
      <c r="B364" s="86" t="s">
        <v>38</v>
      </c>
      <c r="C364" s="97" t="n">
        <v>110.788512585709</v>
      </c>
      <c r="D364" s="94"/>
      <c r="E364" s="94"/>
      <c r="F364" s="94"/>
      <c r="G364" s="95"/>
    </row>
    <row r="365" customFormat="false" ht="11.25" hidden="false" customHeight="true" outlineLevel="0" collapsed="false">
      <c r="A365" s="44"/>
      <c r="B365" s="45" t="s">
        <v>39</v>
      </c>
      <c r="C365" s="104" t="n">
        <v>5.82633909714948</v>
      </c>
      <c r="D365" s="105"/>
      <c r="E365" s="105"/>
      <c r="F365" s="105"/>
      <c r="G365" s="106"/>
    </row>
    <row r="366" customFormat="false" ht="11.25" hidden="false" customHeight="true" outlineLevel="0" collapsed="false">
      <c r="B366" s="46" t="s">
        <v>0</v>
      </c>
      <c r="C366" s="114" t="s">
        <v>1</v>
      </c>
      <c r="D366" s="114" t="s">
        <v>2</v>
      </c>
      <c r="E366" s="114" t="s">
        <v>3</v>
      </c>
      <c r="F366" s="114" t="s">
        <v>4</v>
      </c>
      <c r="G366" s="115" t="s">
        <v>5</v>
      </c>
    </row>
    <row r="367" customFormat="false" ht="11.25" hidden="false" customHeight="true" outlineLevel="0" collapsed="false">
      <c r="B367" s="49" t="s">
        <v>6</v>
      </c>
      <c r="C367" s="116" t="s">
        <v>7</v>
      </c>
      <c r="D367" s="116"/>
      <c r="E367" s="116"/>
      <c r="F367" s="116"/>
      <c r="G367" s="116"/>
    </row>
    <row r="368" customFormat="false" ht="11.25" hidden="false" customHeight="true" outlineLevel="0" collapsed="false">
      <c r="B368" s="50" t="s">
        <v>40</v>
      </c>
      <c r="C368" s="118"/>
      <c r="D368" s="118"/>
      <c r="E368" s="118"/>
      <c r="F368" s="118"/>
      <c r="G368" s="119"/>
    </row>
    <row r="369" customFormat="false" ht="11.25" hidden="false" customHeight="true" outlineLevel="0" collapsed="false">
      <c r="B369" s="18" t="s">
        <v>41</v>
      </c>
      <c r="C369" s="94"/>
      <c r="D369" s="97" t="n">
        <v>0.0264797779714286</v>
      </c>
      <c r="E369" s="94"/>
      <c r="F369" s="94"/>
      <c r="G369" s="120" t="s">
        <v>20</v>
      </c>
    </row>
    <row r="370" customFormat="false" ht="11.25" hidden="false" customHeight="true" outlineLevel="0" collapsed="false">
      <c r="B370" s="18" t="s">
        <v>42</v>
      </c>
      <c r="C370" s="94"/>
      <c r="D370" s="97" t="n">
        <v>4.61600470119701</v>
      </c>
      <c r="E370" s="94"/>
      <c r="F370" s="94"/>
      <c r="G370" s="120" t="n">
        <v>0.296940550640295</v>
      </c>
    </row>
    <row r="371" customFormat="false" ht="11.25" hidden="false" customHeight="true" outlineLevel="0" collapsed="false">
      <c r="B371" s="18" t="s">
        <v>44</v>
      </c>
      <c r="C371" s="94"/>
      <c r="D371" s="97" t="n">
        <v>69.4621477948138</v>
      </c>
      <c r="E371" s="94"/>
      <c r="F371" s="94"/>
      <c r="G371" s="120" t="n">
        <v>0.348183963359705</v>
      </c>
    </row>
    <row r="372" customFormat="false" ht="11.25" hidden="false" customHeight="true" outlineLevel="0" collapsed="false">
      <c r="B372" s="54" t="s">
        <v>45</v>
      </c>
      <c r="C372" s="94"/>
      <c r="D372" s="121" t="n">
        <v>0.828935578616637</v>
      </c>
      <c r="E372" s="94"/>
      <c r="F372" s="94"/>
      <c r="G372" s="122" t="n">
        <v>130.8963900936</v>
      </c>
    </row>
    <row r="373" customFormat="false" ht="11.25" hidden="false" customHeight="true" outlineLevel="0" collapsed="false">
      <c r="B373" s="57" t="s">
        <v>46</v>
      </c>
      <c r="C373" s="90" t="n">
        <v>107.053530662851</v>
      </c>
      <c r="D373" s="123"/>
      <c r="E373" s="123"/>
      <c r="F373" s="123"/>
      <c r="G373" s="124" t="n">
        <v>0.0957667090909091</v>
      </c>
    </row>
    <row r="374" customFormat="false" ht="11.25" hidden="false" customHeight="true" outlineLevel="0" collapsed="false">
      <c r="B374" s="18" t="s">
        <v>47</v>
      </c>
      <c r="C374" s="93" t="n">
        <v>107.053530662851</v>
      </c>
      <c r="D374" s="94"/>
      <c r="E374" s="94"/>
      <c r="F374" s="94"/>
      <c r="G374" s="125" t="n">
        <v>0.0957667090909091</v>
      </c>
    </row>
    <row r="375" customFormat="false" ht="11.25" hidden="false" customHeight="true" outlineLevel="0" collapsed="false">
      <c r="B375" s="18" t="s">
        <v>48</v>
      </c>
      <c r="C375" s="126" t="s">
        <v>20</v>
      </c>
      <c r="D375" s="94"/>
      <c r="E375" s="94"/>
      <c r="F375" s="94"/>
      <c r="G375" s="125" t="s">
        <v>20</v>
      </c>
    </row>
    <row r="376" customFormat="false" ht="11.25" hidden="false" customHeight="true" outlineLevel="0" collapsed="false">
      <c r="B376" s="18" t="s">
        <v>49</v>
      </c>
      <c r="C376" s="126" t="s">
        <v>20</v>
      </c>
      <c r="D376" s="94"/>
      <c r="E376" s="94"/>
      <c r="F376" s="94"/>
      <c r="G376" s="125" t="s">
        <v>20</v>
      </c>
    </row>
    <row r="377" customFormat="false" ht="11.25" hidden="false" customHeight="true" outlineLevel="0" collapsed="false">
      <c r="B377" s="18" t="s">
        <v>50</v>
      </c>
      <c r="C377" s="126" t="s">
        <v>20</v>
      </c>
      <c r="D377" s="94"/>
      <c r="E377" s="94"/>
      <c r="F377" s="94"/>
      <c r="G377" s="127" t="s">
        <v>20</v>
      </c>
    </row>
    <row r="378" customFormat="false" ht="11.25" hidden="false" customHeight="true" outlineLevel="0" collapsed="false">
      <c r="B378" s="62"/>
      <c r="C378" s="128"/>
      <c r="D378" s="109"/>
      <c r="E378" s="109"/>
      <c r="F378" s="109"/>
      <c r="G378" s="129"/>
    </row>
    <row r="379" customFormat="false" ht="11.25" hidden="false" customHeight="true" outlineLevel="0" collapsed="false">
      <c r="B379" s="66" t="s">
        <v>51</v>
      </c>
      <c r="C379" s="130" t="n">
        <v>-30.3037533991734</v>
      </c>
      <c r="D379" s="130" t="n">
        <v>676.371913265344</v>
      </c>
      <c r="E379" s="131"/>
      <c r="F379" s="131"/>
      <c r="G379" s="108" t="n">
        <v>200.840273708344</v>
      </c>
    </row>
    <row r="380" customFormat="false" ht="11.25" hidden="false" customHeight="true" outlineLevel="0" collapsed="false">
      <c r="B380" s="18" t="s">
        <v>52</v>
      </c>
      <c r="C380" s="132" t="n">
        <v>0.4004</v>
      </c>
      <c r="D380" s="126" t="n">
        <v>342.15463186895</v>
      </c>
      <c r="E380" s="118"/>
      <c r="F380" s="118"/>
      <c r="G380" s="125" t="n">
        <v>186.362768327739</v>
      </c>
    </row>
    <row r="381" customFormat="false" ht="11.25" hidden="false" customHeight="true" outlineLevel="0" collapsed="false">
      <c r="B381" s="18" t="s">
        <v>53</v>
      </c>
      <c r="C381" s="111" t="n">
        <v>0.180619100826572</v>
      </c>
      <c r="D381" s="126" t="n">
        <v>90.905737808361</v>
      </c>
      <c r="E381" s="118"/>
      <c r="F381" s="118"/>
      <c r="G381" s="125" t="s">
        <v>20</v>
      </c>
    </row>
    <row r="382" customFormat="false" ht="11.25" hidden="false" customHeight="true" outlineLevel="0" collapsed="false">
      <c r="B382" s="18" t="s">
        <v>55</v>
      </c>
      <c r="C382" s="133" t="s">
        <v>20</v>
      </c>
      <c r="D382" s="126" t="n">
        <v>239.196577699954</v>
      </c>
      <c r="E382" s="118"/>
      <c r="F382" s="118"/>
      <c r="G382" s="125" t="s">
        <v>20</v>
      </c>
    </row>
    <row r="383" customFormat="false" ht="11.25" hidden="false" customHeight="true" outlineLevel="0" collapsed="false">
      <c r="B383" s="18" t="s">
        <v>50</v>
      </c>
      <c r="C383" s="126" t="n">
        <v>-30.8847725</v>
      </c>
      <c r="D383" s="126" t="n">
        <v>4.11496588807867</v>
      </c>
      <c r="E383" s="118"/>
      <c r="F383" s="118"/>
      <c r="G383" s="127" t="n">
        <v>0.16350538060444</v>
      </c>
    </row>
    <row r="384" customFormat="false" ht="11.25" hidden="false" customHeight="true" outlineLevel="0" collapsed="false">
      <c r="B384" s="32" t="s">
        <v>56</v>
      </c>
      <c r="C384" s="133" t="s">
        <v>20</v>
      </c>
      <c r="D384" s="97" t="n">
        <v>1.1037271877626</v>
      </c>
      <c r="E384" s="118"/>
      <c r="F384" s="118"/>
      <c r="G384" s="125" t="s">
        <v>20</v>
      </c>
    </row>
    <row r="385" customFormat="false" ht="11.25" hidden="false" customHeight="true" outlineLevel="0" collapsed="false">
      <c r="B385" s="28" t="s">
        <v>57</v>
      </c>
      <c r="C385" s="134" t="s">
        <v>20</v>
      </c>
      <c r="D385" s="101" t="s">
        <v>20</v>
      </c>
      <c r="E385" s="135"/>
      <c r="F385" s="135"/>
      <c r="G385" s="136" t="s">
        <v>20</v>
      </c>
    </row>
    <row r="386" customFormat="false" ht="11.25" hidden="false" customHeight="true" outlineLevel="0" collapsed="false">
      <c r="B386" s="32" t="s">
        <v>58</v>
      </c>
      <c r="C386" s="133" t="s">
        <v>20</v>
      </c>
      <c r="D386" s="97" t="n">
        <v>1.98589521428571</v>
      </c>
      <c r="E386" s="118"/>
      <c r="F386" s="118"/>
      <c r="G386" s="120" t="s">
        <v>20</v>
      </c>
    </row>
    <row r="387" customFormat="false" ht="11.25" hidden="false" customHeight="true" outlineLevel="0" collapsed="false">
      <c r="B387" s="32" t="s">
        <v>59</v>
      </c>
      <c r="C387" s="133" t="s">
        <v>20</v>
      </c>
      <c r="D387" s="97" t="s">
        <v>20</v>
      </c>
      <c r="E387" s="118"/>
      <c r="F387" s="118"/>
      <c r="G387" s="120" t="s">
        <v>20</v>
      </c>
    </row>
    <row r="388" customFormat="false" ht="11.25" hidden="false" customHeight="true" outlineLevel="0" collapsed="false">
      <c r="B388" s="32" t="s">
        <v>60</v>
      </c>
      <c r="C388" s="133" t="s">
        <v>20</v>
      </c>
      <c r="D388" s="97" t="s">
        <v>20</v>
      </c>
      <c r="E388" s="118"/>
      <c r="F388" s="118"/>
      <c r="G388" s="120" t="n">
        <v>0.16338497</v>
      </c>
    </row>
    <row r="389" customFormat="false" ht="11.25" hidden="false" customHeight="true" outlineLevel="0" collapsed="false">
      <c r="B389" s="73" t="s">
        <v>61</v>
      </c>
      <c r="C389" s="137" t="s">
        <v>20</v>
      </c>
      <c r="D389" s="138" t="n">
        <v>0.5377199929</v>
      </c>
      <c r="E389" s="139"/>
      <c r="F389" s="139"/>
      <c r="G389" s="140" t="s">
        <v>20</v>
      </c>
    </row>
    <row r="390" customFormat="false" ht="11.25" hidden="false" customHeight="true" outlineLevel="0" collapsed="false">
      <c r="B390" s="78" t="s">
        <v>62</v>
      </c>
      <c r="C390" s="141" t="s">
        <v>20</v>
      </c>
      <c r="D390" s="141" t="s">
        <v>20</v>
      </c>
      <c r="E390" s="142" t="s">
        <v>20</v>
      </c>
      <c r="F390" s="142" t="s">
        <v>20</v>
      </c>
      <c r="G390" s="143" t="s">
        <v>20</v>
      </c>
    </row>
    <row r="391" customFormat="false" ht="11.25" hidden="false" customHeight="true" outlineLevel="0" collapsed="false">
      <c r="B391" s="50" t="s">
        <v>63</v>
      </c>
      <c r="C391" s="90" t="n">
        <v>8.62195407210539</v>
      </c>
      <c r="D391" s="90" t="n">
        <v>0.307431606774711</v>
      </c>
      <c r="E391" s="90" t="n">
        <v>11.1049205338994</v>
      </c>
      <c r="F391" s="90" t="n">
        <v>180.553047490822</v>
      </c>
      <c r="G391" s="108" t="n">
        <v>20.7551980315551</v>
      </c>
    </row>
    <row r="392" customFormat="false" ht="11.25" hidden="false" customHeight="true" outlineLevel="0" collapsed="false">
      <c r="B392" s="18" t="s">
        <v>64</v>
      </c>
      <c r="C392" s="93" t="n">
        <v>5.2844591565326</v>
      </c>
      <c r="D392" s="93" t="n">
        <v>0.103927704827884</v>
      </c>
      <c r="E392" s="144" t="n">
        <v>3.75624418740552</v>
      </c>
      <c r="F392" s="144" t="n">
        <v>110.653943622393</v>
      </c>
      <c r="G392" s="145" t="n">
        <v>10.1699288988551</v>
      </c>
    </row>
    <row r="393" customFormat="false" ht="11.25" hidden="false" customHeight="true" outlineLevel="0" collapsed="false">
      <c r="B393" s="18" t="s">
        <v>65</v>
      </c>
      <c r="C393" s="126" t="n">
        <v>0.03028126512</v>
      </c>
      <c r="D393" s="126" t="n">
        <v>0.00192887067322</v>
      </c>
      <c r="E393" s="97" t="n">
        <v>0.0697148970906657</v>
      </c>
      <c r="F393" s="97" t="n">
        <v>0.63590656852</v>
      </c>
      <c r="G393" s="125" t="n">
        <v>0.0480721527</v>
      </c>
    </row>
    <row r="394" customFormat="false" ht="11.25" hidden="false" customHeight="true" outlineLevel="0" collapsed="false">
      <c r="B394" s="18" t="s">
        <v>67</v>
      </c>
      <c r="C394" s="126" t="n">
        <v>1.9472568608528</v>
      </c>
      <c r="D394" s="126" t="n">
        <v>0.0826216338736068</v>
      </c>
      <c r="E394" s="97" t="n">
        <v>2.98618190926036</v>
      </c>
      <c r="F394" s="97" t="n">
        <v>40.8923940079088</v>
      </c>
      <c r="G394" s="125" t="n">
        <v>5.57170516</v>
      </c>
    </row>
    <row r="395" customFormat="false" ht="11.25" hidden="false" customHeight="true" outlineLevel="0" collapsed="false">
      <c r="B395" s="18" t="s">
        <v>68</v>
      </c>
      <c r="C395" s="126" t="s">
        <v>20</v>
      </c>
      <c r="D395" s="126" t="s">
        <v>20</v>
      </c>
      <c r="E395" s="97" t="s">
        <v>20</v>
      </c>
      <c r="F395" s="97" t="s">
        <v>20</v>
      </c>
      <c r="G395" s="125" t="s">
        <v>20</v>
      </c>
    </row>
    <row r="396" customFormat="false" ht="11.25" hidden="false" customHeight="true" outlineLevel="0" collapsed="false">
      <c r="B396" s="18" t="s">
        <v>69</v>
      </c>
      <c r="C396" s="126" t="n">
        <v>1.3599567896</v>
      </c>
      <c r="D396" s="126" t="n">
        <v>0.1189533974</v>
      </c>
      <c r="E396" s="126" t="n">
        <v>4.29277954014286</v>
      </c>
      <c r="F396" s="126" t="n">
        <v>28.370803292</v>
      </c>
      <c r="G396" s="127" t="n">
        <v>4.96549182</v>
      </c>
    </row>
    <row r="397" customFormat="false" ht="11.25" hidden="false" customHeight="true" outlineLevel="0" collapsed="false">
      <c r="B397" s="28" t="s">
        <v>70</v>
      </c>
      <c r="C397" s="101" t="n">
        <v>0.0207179136</v>
      </c>
      <c r="D397" s="101" t="n">
        <v>0.00021456</v>
      </c>
      <c r="E397" s="101" t="n">
        <v>0.0012187008</v>
      </c>
      <c r="F397" s="101" t="n">
        <v>0.246786912</v>
      </c>
      <c r="G397" s="146" t="n">
        <v>0.06093504</v>
      </c>
    </row>
    <row r="398" customFormat="false" ht="11.25" hidden="false" customHeight="true" outlineLevel="0" collapsed="false">
      <c r="B398" s="28"/>
      <c r="C398" s="147"/>
      <c r="D398" s="147"/>
      <c r="E398" s="147"/>
      <c r="F398" s="147"/>
      <c r="G398" s="136"/>
    </row>
    <row r="399" customFormat="false" ht="11.25" hidden="false" customHeight="true" outlineLevel="0" collapsed="false">
      <c r="B399" s="66" t="s">
        <v>71</v>
      </c>
      <c r="C399" s="148" t="s">
        <v>20</v>
      </c>
      <c r="D399" s="148" t="n">
        <v>0.977858892</v>
      </c>
      <c r="E399" s="148" t="n">
        <v>87.8225741631325</v>
      </c>
      <c r="F399" s="148" t="s">
        <v>20</v>
      </c>
      <c r="G399" s="149" t="s">
        <v>20</v>
      </c>
    </row>
    <row r="400" customFormat="false" ht="11.25" hidden="false" customHeight="true" outlineLevel="0" collapsed="false">
      <c r="B400" s="83"/>
      <c r="C400" s="150"/>
      <c r="D400" s="150"/>
      <c r="E400" s="150"/>
      <c r="F400" s="150"/>
      <c r="G400" s="151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str">
        <f aca="false">A323</f>
        <v>JRC 24Apr07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87" t="n">
        <v>8464.1107617671</v>
      </c>
      <c r="D405" s="88" t="n">
        <v>757.06337055104</v>
      </c>
      <c r="E405" s="88" t="n">
        <v>103.008525393602</v>
      </c>
      <c r="F405" s="88" t="n">
        <v>161.141125895769</v>
      </c>
      <c r="G405" s="89" t="n">
        <v>349.387512320598</v>
      </c>
    </row>
    <row r="406" customFormat="false" ht="11.25" hidden="false" customHeight="true" outlineLevel="0" collapsed="false">
      <c r="B406" s="14" t="s">
        <v>9</v>
      </c>
      <c r="C406" s="90" t="n">
        <v>6254.46855928534</v>
      </c>
      <c r="D406" s="91"/>
      <c r="E406" s="91"/>
      <c r="F406" s="91"/>
      <c r="G406" s="92"/>
    </row>
    <row r="407" customFormat="false" ht="11.25" hidden="false" customHeight="true" outlineLevel="0" collapsed="false">
      <c r="B407" s="18" t="s">
        <v>10</v>
      </c>
      <c r="C407" s="93" t="n">
        <v>5181.49596818213</v>
      </c>
      <c r="D407" s="94"/>
      <c r="E407" s="94"/>
      <c r="F407" s="94"/>
      <c r="G407" s="95"/>
    </row>
    <row r="408" customFormat="false" ht="11.25" hidden="false" customHeight="true" outlineLevel="0" collapsed="false">
      <c r="B408" s="22" t="s">
        <v>11</v>
      </c>
      <c r="C408" s="96"/>
      <c r="D408" s="94"/>
      <c r="E408" s="94"/>
      <c r="F408" s="94"/>
      <c r="G408" s="95"/>
    </row>
    <row r="409" customFormat="false" ht="11.25" hidden="false" customHeight="true" outlineLevel="0" collapsed="false">
      <c r="B409" s="24" t="s">
        <v>12</v>
      </c>
      <c r="C409" s="97" t="n">
        <v>2283.66207985275</v>
      </c>
      <c r="D409" s="94"/>
      <c r="E409" s="94"/>
      <c r="F409" s="94"/>
      <c r="G409" s="95"/>
    </row>
    <row r="410" customFormat="false" ht="11.25" hidden="false" customHeight="true" outlineLevel="0" collapsed="false">
      <c r="B410" s="24" t="s">
        <v>13</v>
      </c>
      <c r="C410" s="97" t="n">
        <v>2897.83388832939</v>
      </c>
      <c r="D410" s="94"/>
      <c r="E410" s="94"/>
      <c r="F410" s="94"/>
      <c r="G410" s="95"/>
    </row>
    <row r="411" customFormat="false" ht="11.25" hidden="false" customHeight="true" outlineLevel="0" collapsed="false">
      <c r="B411" s="22" t="s">
        <v>14</v>
      </c>
      <c r="C411" s="111"/>
      <c r="D411" s="94"/>
      <c r="E411" s="94"/>
      <c r="F411" s="94"/>
      <c r="G411" s="95"/>
    </row>
    <row r="412" customFormat="false" ht="11.25" hidden="false" customHeight="true" outlineLevel="0" collapsed="false">
      <c r="B412" s="24" t="s">
        <v>15</v>
      </c>
      <c r="C412" s="99"/>
      <c r="D412" s="94"/>
      <c r="E412" s="94"/>
      <c r="F412" s="94"/>
      <c r="G412" s="95"/>
    </row>
    <row r="413" customFormat="false" ht="11.25" hidden="false" customHeight="true" outlineLevel="0" collapsed="false">
      <c r="B413" s="24" t="s">
        <v>17</v>
      </c>
      <c r="C413" s="99"/>
      <c r="D413" s="94"/>
      <c r="E413" s="94"/>
      <c r="F413" s="94"/>
      <c r="G413" s="95"/>
    </row>
    <row r="414" customFormat="false" ht="11.25" hidden="false" customHeight="true" outlineLevel="0" collapsed="false">
      <c r="B414" s="24" t="s">
        <v>18</v>
      </c>
      <c r="C414" s="99"/>
      <c r="D414" s="94"/>
      <c r="E414" s="94"/>
      <c r="F414" s="94"/>
      <c r="G414" s="95"/>
    </row>
    <row r="415" customFormat="false" ht="11.25" hidden="false" customHeight="true" outlineLevel="0" collapsed="false">
      <c r="B415" s="18" t="s">
        <v>19</v>
      </c>
      <c r="C415" s="97" t="n">
        <v>9.41698922955863</v>
      </c>
      <c r="D415" s="94"/>
      <c r="E415" s="94"/>
      <c r="F415" s="94"/>
      <c r="G415" s="95"/>
    </row>
    <row r="416" customFormat="false" ht="11.25" hidden="false" customHeight="true" outlineLevel="0" collapsed="false">
      <c r="B416" s="18" t="s">
        <v>21</v>
      </c>
      <c r="C416" s="97" t="n">
        <v>743.027670003207</v>
      </c>
      <c r="D416" s="94"/>
      <c r="E416" s="94"/>
      <c r="F416" s="94"/>
      <c r="G416" s="95"/>
    </row>
    <row r="417" customFormat="false" ht="11.25" hidden="false" customHeight="true" outlineLevel="0" collapsed="false">
      <c r="B417" s="18" t="s">
        <v>22</v>
      </c>
      <c r="C417" s="97" t="n">
        <v>60.0791042964774</v>
      </c>
      <c r="D417" s="94"/>
      <c r="E417" s="94"/>
      <c r="F417" s="94"/>
      <c r="G417" s="95"/>
    </row>
    <row r="418" customFormat="false" ht="11.25" hidden="false" customHeight="true" outlineLevel="0" collapsed="false">
      <c r="B418" s="18" t="s">
        <v>23</v>
      </c>
      <c r="C418" s="97" t="s">
        <v>20</v>
      </c>
      <c r="D418" s="94"/>
      <c r="E418" s="94"/>
      <c r="F418" s="94"/>
      <c r="G418" s="95"/>
    </row>
    <row r="419" customFormat="false" ht="11.25" hidden="false" customHeight="true" outlineLevel="0" collapsed="false">
      <c r="B419" s="18" t="s">
        <v>24</v>
      </c>
      <c r="C419" s="97" t="n">
        <v>46.6894960363333</v>
      </c>
      <c r="D419" s="94"/>
      <c r="E419" s="94"/>
      <c r="F419" s="94"/>
      <c r="G419" s="95"/>
    </row>
    <row r="420" customFormat="false" ht="11.25" hidden="false" customHeight="true" outlineLevel="0" collapsed="false">
      <c r="B420" s="18" t="s">
        <v>25</v>
      </c>
      <c r="C420" s="97" t="n">
        <v>5.54638333333333</v>
      </c>
      <c r="D420" s="94"/>
      <c r="E420" s="94"/>
      <c r="F420" s="94"/>
      <c r="G420" s="95"/>
    </row>
    <row r="421" customFormat="false" ht="11.25" hidden="false" customHeight="true" outlineLevel="0" collapsed="false">
      <c r="B421" s="18" t="s">
        <v>27</v>
      </c>
      <c r="C421" s="97" t="n">
        <v>155.956712102796</v>
      </c>
      <c r="D421" s="94"/>
      <c r="E421" s="94"/>
      <c r="F421" s="94"/>
      <c r="G421" s="95"/>
    </row>
    <row r="422" customFormat="false" ht="11.25" hidden="false" customHeight="true" outlineLevel="0" collapsed="false">
      <c r="B422" s="18" t="s">
        <v>28</v>
      </c>
      <c r="C422" s="97" t="n">
        <v>0.183528209992453</v>
      </c>
      <c r="D422" s="94"/>
      <c r="E422" s="94"/>
      <c r="F422" s="94"/>
      <c r="G422" s="95"/>
    </row>
    <row r="423" customFormat="false" ht="11.25" hidden="false" customHeight="true" outlineLevel="0" collapsed="false">
      <c r="B423" s="18" t="s">
        <v>29</v>
      </c>
      <c r="C423" s="100" t="n">
        <v>52.0727078915142</v>
      </c>
      <c r="D423" s="94"/>
      <c r="E423" s="94"/>
      <c r="F423" s="94"/>
      <c r="G423" s="95"/>
    </row>
    <row r="424" customFormat="false" ht="11.25" hidden="false" customHeight="true" outlineLevel="0" collapsed="false">
      <c r="B424" s="28" t="s">
        <v>30</v>
      </c>
      <c r="C424" s="147" t="s">
        <v>20</v>
      </c>
      <c r="D424" s="102"/>
      <c r="E424" s="102"/>
      <c r="F424" s="102"/>
      <c r="G424" s="103"/>
    </row>
    <row r="425" customFormat="false" ht="11.25" hidden="false" customHeight="true" outlineLevel="0" collapsed="false">
      <c r="B425" s="28" t="s">
        <v>31</v>
      </c>
      <c r="C425" s="147" t="n">
        <v>1.9481</v>
      </c>
      <c r="D425" s="102"/>
      <c r="E425" s="102"/>
      <c r="F425" s="102"/>
      <c r="G425" s="103"/>
    </row>
    <row r="426" customFormat="false" ht="11.25" hidden="false" customHeight="true" outlineLevel="0" collapsed="false">
      <c r="B426" s="32" t="s">
        <v>32</v>
      </c>
      <c r="C426" s="99" t="s">
        <v>20</v>
      </c>
      <c r="D426" s="94"/>
      <c r="E426" s="94"/>
      <c r="F426" s="94"/>
      <c r="G426" s="95"/>
    </row>
    <row r="427" customFormat="false" ht="11.25" hidden="false" customHeight="true" outlineLevel="0" collapsed="false">
      <c r="B427" s="33" t="s">
        <v>33</v>
      </c>
      <c r="C427" s="104" t="n">
        <v>0.64810842</v>
      </c>
      <c r="D427" s="105"/>
      <c r="E427" s="105"/>
      <c r="F427" s="105"/>
      <c r="G427" s="106"/>
    </row>
    <row r="428" customFormat="false" ht="11.25" hidden="false" customHeight="true" outlineLevel="0" collapsed="false">
      <c r="B428" s="37" t="s">
        <v>34</v>
      </c>
      <c r="C428" s="90" t="n">
        <v>2127.74822191444</v>
      </c>
      <c r="D428" s="90" t="n">
        <v>75.5026977113684</v>
      </c>
      <c r="E428" s="107"/>
      <c r="F428" s="107"/>
      <c r="G428" s="108" t="n">
        <v>130.5535297277</v>
      </c>
    </row>
    <row r="429" customFormat="false" ht="11.25" hidden="false" customHeight="true" outlineLevel="0" collapsed="false">
      <c r="B429" s="18" t="s">
        <v>36</v>
      </c>
      <c r="C429" s="93" t="n">
        <v>1038.17247307121</v>
      </c>
      <c r="D429" s="109"/>
      <c r="E429" s="94"/>
      <c r="F429" s="94"/>
      <c r="G429" s="110"/>
    </row>
    <row r="430" customFormat="false" ht="11.25" hidden="false" customHeight="true" outlineLevel="0" collapsed="false">
      <c r="B430" s="22" t="s">
        <v>11</v>
      </c>
      <c r="C430" s="111"/>
      <c r="D430" s="94"/>
      <c r="E430" s="94"/>
      <c r="F430" s="94"/>
      <c r="G430" s="95"/>
    </row>
    <row r="431" customFormat="false" ht="11.25" hidden="false" customHeight="true" outlineLevel="0" collapsed="false">
      <c r="B431" s="24" t="s">
        <v>12</v>
      </c>
      <c r="C431" s="97" t="n">
        <v>422.18355239509</v>
      </c>
      <c r="D431" s="94"/>
      <c r="E431" s="94"/>
      <c r="F431" s="94"/>
      <c r="G431" s="95"/>
    </row>
    <row r="432" customFormat="false" ht="11.25" hidden="false" customHeight="true" outlineLevel="0" collapsed="false">
      <c r="B432" s="24" t="s">
        <v>13</v>
      </c>
      <c r="C432" s="97" t="n">
        <v>615.988920676122</v>
      </c>
      <c r="D432" s="94"/>
      <c r="E432" s="94"/>
      <c r="F432" s="94"/>
      <c r="G432" s="95"/>
    </row>
    <row r="433" customFormat="false" ht="11.25" hidden="false" customHeight="true" outlineLevel="0" collapsed="false">
      <c r="B433" s="22" t="s">
        <v>14</v>
      </c>
      <c r="C433" s="111"/>
      <c r="D433" s="94"/>
      <c r="E433" s="94"/>
      <c r="F433" s="94"/>
      <c r="G433" s="95"/>
    </row>
    <row r="434" customFormat="false" ht="11.25" hidden="false" customHeight="true" outlineLevel="0" collapsed="false">
      <c r="B434" s="24" t="s">
        <v>15</v>
      </c>
      <c r="C434" s="99"/>
      <c r="D434" s="94"/>
      <c r="E434" s="94"/>
      <c r="F434" s="94"/>
      <c r="G434" s="95"/>
    </row>
    <row r="435" customFormat="false" ht="11.25" hidden="false" customHeight="true" outlineLevel="0" collapsed="false">
      <c r="B435" s="24" t="s">
        <v>17</v>
      </c>
      <c r="C435" s="99"/>
      <c r="D435" s="94"/>
      <c r="E435" s="94"/>
      <c r="F435" s="94"/>
      <c r="G435" s="95"/>
    </row>
    <row r="436" customFormat="false" ht="11.25" hidden="false" customHeight="true" outlineLevel="0" collapsed="false">
      <c r="B436" s="24" t="s">
        <v>18</v>
      </c>
      <c r="C436" s="99"/>
      <c r="D436" s="94"/>
      <c r="E436" s="94"/>
      <c r="F436" s="94"/>
      <c r="G436" s="95"/>
    </row>
    <row r="437" customFormat="false" ht="11.25" hidden="false" customHeight="true" outlineLevel="0" collapsed="false">
      <c r="B437" s="18" t="s">
        <v>19</v>
      </c>
      <c r="C437" s="97" t="n">
        <v>1.78024534310677</v>
      </c>
      <c r="D437" s="94"/>
      <c r="E437" s="94"/>
      <c r="F437" s="94"/>
      <c r="G437" s="95"/>
    </row>
    <row r="438" customFormat="false" ht="11.25" hidden="false" customHeight="true" outlineLevel="0" collapsed="false">
      <c r="B438" s="18" t="s">
        <v>21</v>
      </c>
      <c r="C438" s="97" t="n">
        <v>21.0603166854908</v>
      </c>
      <c r="D438" s="94"/>
      <c r="E438" s="94"/>
      <c r="F438" s="94"/>
      <c r="G438" s="95"/>
    </row>
    <row r="439" customFormat="false" ht="11.25" hidden="false" customHeight="true" outlineLevel="0" collapsed="false">
      <c r="B439" s="18" t="s">
        <v>22</v>
      </c>
      <c r="C439" s="97" t="n">
        <v>2.05338995359941</v>
      </c>
      <c r="D439" s="94"/>
      <c r="E439" s="94"/>
      <c r="F439" s="94"/>
      <c r="G439" s="95"/>
    </row>
    <row r="440" customFormat="false" ht="11.25" hidden="false" customHeight="true" outlineLevel="0" collapsed="false">
      <c r="B440" s="18" t="s">
        <v>23</v>
      </c>
      <c r="C440" s="97" t="s">
        <v>20</v>
      </c>
      <c r="D440" s="94"/>
      <c r="E440" s="94"/>
      <c r="F440" s="94"/>
      <c r="G440" s="95"/>
    </row>
    <row r="441" customFormat="false" ht="11.25" hidden="false" customHeight="true" outlineLevel="0" collapsed="false">
      <c r="B441" s="18" t="s">
        <v>24</v>
      </c>
      <c r="C441" s="97" t="n">
        <v>5.52995995918018</v>
      </c>
      <c r="D441" s="94"/>
      <c r="E441" s="94"/>
      <c r="F441" s="94"/>
      <c r="G441" s="95"/>
    </row>
    <row r="442" customFormat="false" ht="11.25" hidden="false" customHeight="true" outlineLevel="0" collapsed="false">
      <c r="B442" s="18" t="s">
        <v>37</v>
      </c>
      <c r="C442" s="97" t="n">
        <v>0.556471536364421</v>
      </c>
      <c r="D442" s="94"/>
      <c r="E442" s="94"/>
      <c r="F442" s="94"/>
      <c r="G442" s="95"/>
    </row>
    <row r="443" customFormat="false" ht="11.25" hidden="false" customHeight="true" outlineLevel="0" collapsed="false">
      <c r="B443" s="18" t="s">
        <v>27</v>
      </c>
      <c r="C443" s="97" t="n">
        <v>942.016511748063</v>
      </c>
      <c r="D443" s="94"/>
      <c r="E443" s="94"/>
      <c r="F443" s="94"/>
      <c r="G443" s="95"/>
    </row>
    <row r="444" customFormat="false" ht="11.25" hidden="false" customHeight="true" outlineLevel="0" collapsed="false">
      <c r="A444" s="43"/>
      <c r="B444" s="86" t="s">
        <v>38</v>
      </c>
      <c r="C444" s="97" t="n">
        <v>110.753971813119</v>
      </c>
      <c r="D444" s="94"/>
      <c r="E444" s="94"/>
      <c r="F444" s="94"/>
      <c r="G444" s="95"/>
    </row>
    <row r="445" customFormat="false" ht="11.25" hidden="false" customHeight="true" outlineLevel="0" collapsed="false">
      <c r="A445" s="44"/>
      <c r="B445" s="45" t="s">
        <v>39</v>
      </c>
      <c r="C445" s="104" t="n">
        <v>5.82488180430572</v>
      </c>
      <c r="D445" s="105"/>
      <c r="E445" s="105"/>
      <c r="F445" s="105"/>
      <c r="G445" s="106"/>
    </row>
    <row r="446" customFormat="false" ht="11.25" hidden="false" customHeight="true" outlineLevel="0" collapsed="false">
      <c r="B446" s="46" t="s">
        <v>0</v>
      </c>
      <c r="C446" s="114" t="s">
        <v>1</v>
      </c>
      <c r="D446" s="114" t="s">
        <v>2</v>
      </c>
      <c r="E446" s="114" t="s">
        <v>3</v>
      </c>
      <c r="F446" s="114" t="s">
        <v>4</v>
      </c>
      <c r="G446" s="115" t="s">
        <v>5</v>
      </c>
    </row>
    <row r="447" customFormat="false" ht="11.25" hidden="false" customHeight="true" outlineLevel="0" collapsed="false">
      <c r="B447" s="49" t="s">
        <v>6</v>
      </c>
      <c r="C447" s="116" t="s">
        <v>7</v>
      </c>
      <c r="D447" s="116"/>
      <c r="E447" s="116"/>
      <c r="F447" s="116"/>
      <c r="G447" s="116"/>
    </row>
    <row r="448" customFormat="false" ht="11.25" hidden="false" customHeight="true" outlineLevel="0" collapsed="false">
      <c r="B448" s="50" t="s">
        <v>40</v>
      </c>
      <c r="C448" s="118"/>
      <c r="D448" s="118"/>
      <c r="E448" s="118"/>
      <c r="F448" s="118"/>
      <c r="G448" s="119"/>
    </row>
    <row r="449" customFormat="false" ht="11.25" hidden="false" customHeight="true" outlineLevel="0" collapsed="false">
      <c r="B449" s="18" t="s">
        <v>41</v>
      </c>
      <c r="C449" s="94"/>
      <c r="D449" s="97" t="n">
        <v>0.0260534080714286</v>
      </c>
      <c r="E449" s="94"/>
      <c r="F449" s="94"/>
      <c r="G449" s="120" t="s">
        <v>20</v>
      </c>
    </row>
    <row r="450" customFormat="false" ht="11.25" hidden="false" customHeight="true" outlineLevel="0" collapsed="false">
      <c r="B450" s="18" t="s">
        <v>42</v>
      </c>
      <c r="C450" s="94"/>
      <c r="D450" s="97" t="n">
        <v>4.61366623676671</v>
      </c>
      <c r="E450" s="94"/>
      <c r="F450" s="94"/>
      <c r="G450" s="120" t="n">
        <v>0.29996907435902</v>
      </c>
    </row>
    <row r="451" customFormat="false" ht="11.25" hidden="false" customHeight="true" outlineLevel="0" collapsed="false">
      <c r="B451" s="18" t="s">
        <v>44</v>
      </c>
      <c r="C451" s="94"/>
      <c r="D451" s="97" t="n">
        <v>69.9637181356202</v>
      </c>
      <c r="E451" s="94"/>
      <c r="F451" s="94"/>
      <c r="G451" s="120" t="n">
        <v>0.35535989764098</v>
      </c>
    </row>
    <row r="452" customFormat="false" ht="11.25" hidden="false" customHeight="true" outlineLevel="0" collapsed="false">
      <c r="B452" s="54" t="s">
        <v>45</v>
      </c>
      <c r="C452" s="94"/>
      <c r="D452" s="121" t="n">
        <v>0.899259930910087</v>
      </c>
      <c r="E452" s="94"/>
      <c r="F452" s="94"/>
      <c r="G452" s="122" t="n">
        <v>129.8982007557</v>
      </c>
    </row>
    <row r="453" customFormat="false" ht="11.25" hidden="false" customHeight="true" outlineLevel="0" collapsed="false">
      <c r="B453" s="57" t="s">
        <v>46</v>
      </c>
      <c r="C453" s="90" t="n">
        <v>104.531658182445</v>
      </c>
      <c r="D453" s="123"/>
      <c r="E453" s="123"/>
      <c r="F453" s="123"/>
      <c r="G453" s="124" t="n">
        <v>0.0865089818181818</v>
      </c>
    </row>
    <row r="454" customFormat="false" ht="11.25" hidden="false" customHeight="true" outlineLevel="0" collapsed="false">
      <c r="B454" s="18" t="s">
        <v>47</v>
      </c>
      <c r="C454" s="93" t="n">
        <v>104.531658182445</v>
      </c>
      <c r="D454" s="94"/>
      <c r="E454" s="94"/>
      <c r="F454" s="94"/>
      <c r="G454" s="125" t="n">
        <v>0.0865089818181818</v>
      </c>
    </row>
    <row r="455" customFormat="false" ht="11.25" hidden="false" customHeight="true" outlineLevel="0" collapsed="false">
      <c r="B455" s="18" t="s">
        <v>48</v>
      </c>
      <c r="C455" s="126" t="s">
        <v>20</v>
      </c>
      <c r="D455" s="94"/>
      <c r="E455" s="94"/>
      <c r="F455" s="94"/>
      <c r="G455" s="125" t="s">
        <v>20</v>
      </c>
    </row>
    <row r="456" customFormat="false" ht="11.25" hidden="false" customHeight="true" outlineLevel="0" collapsed="false">
      <c r="B456" s="18" t="s">
        <v>49</v>
      </c>
      <c r="C456" s="126" t="s">
        <v>20</v>
      </c>
      <c r="D456" s="94"/>
      <c r="E456" s="94"/>
      <c r="F456" s="94"/>
      <c r="G456" s="125" t="s">
        <v>20</v>
      </c>
    </row>
    <row r="457" customFormat="false" ht="11.25" hidden="false" customHeight="true" outlineLevel="0" collapsed="false">
      <c r="B457" s="18" t="s">
        <v>50</v>
      </c>
      <c r="C457" s="126" t="s">
        <v>20</v>
      </c>
      <c r="D457" s="94"/>
      <c r="E457" s="94"/>
      <c r="F457" s="94"/>
      <c r="G457" s="127" t="s">
        <v>20</v>
      </c>
    </row>
    <row r="458" customFormat="false" ht="11.25" hidden="false" customHeight="true" outlineLevel="0" collapsed="false">
      <c r="B458" s="62"/>
      <c r="C458" s="128"/>
      <c r="D458" s="109"/>
      <c r="E458" s="109"/>
      <c r="F458" s="109"/>
      <c r="G458" s="129"/>
    </row>
    <row r="459" customFormat="false" ht="11.25" hidden="false" customHeight="true" outlineLevel="0" collapsed="false">
      <c r="B459" s="66" t="s">
        <v>51</v>
      </c>
      <c r="C459" s="130" t="n">
        <v>-30.3336346526717</v>
      </c>
      <c r="D459" s="130" t="n">
        <v>680.292931777881</v>
      </c>
      <c r="E459" s="131"/>
      <c r="F459" s="131"/>
      <c r="G459" s="108" t="n">
        <v>200.435878341346</v>
      </c>
    </row>
    <row r="460" customFormat="false" ht="11.25" hidden="false" customHeight="true" outlineLevel="0" collapsed="false">
      <c r="B460" s="18" t="s">
        <v>52</v>
      </c>
      <c r="C460" s="132" t="n">
        <v>0.44104632</v>
      </c>
      <c r="D460" s="126" t="n">
        <v>344.695948951565</v>
      </c>
      <c r="E460" s="118"/>
      <c r="F460" s="118"/>
      <c r="G460" s="125" t="n">
        <v>185.832366668196</v>
      </c>
    </row>
    <row r="461" customFormat="false" ht="11.25" hidden="false" customHeight="true" outlineLevel="0" collapsed="false">
      <c r="B461" s="18" t="s">
        <v>53</v>
      </c>
      <c r="C461" s="111" t="n">
        <v>0.182136027328263</v>
      </c>
      <c r="D461" s="126" t="n">
        <v>91.1681587869462</v>
      </c>
      <c r="E461" s="118"/>
      <c r="F461" s="118"/>
      <c r="G461" s="125" t="s">
        <v>20</v>
      </c>
    </row>
    <row r="462" customFormat="false" ht="11.25" hidden="false" customHeight="true" outlineLevel="0" collapsed="false">
      <c r="B462" s="18" t="s">
        <v>55</v>
      </c>
      <c r="C462" s="133" t="s">
        <v>20</v>
      </c>
      <c r="D462" s="126" t="n">
        <v>240.365482153069</v>
      </c>
      <c r="E462" s="118"/>
      <c r="F462" s="118"/>
      <c r="G462" s="125" t="s">
        <v>20</v>
      </c>
    </row>
    <row r="463" customFormat="false" ht="11.25" hidden="false" customHeight="true" outlineLevel="0" collapsed="false">
      <c r="B463" s="18" t="s">
        <v>50</v>
      </c>
      <c r="C463" s="126" t="n">
        <v>-30.956817</v>
      </c>
      <c r="D463" s="126" t="n">
        <v>4.06334188629999</v>
      </c>
      <c r="E463" s="118"/>
      <c r="F463" s="118"/>
      <c r="G463" s="127" t="n">
        <v>0.16351167314999</v>
      </c>
    </row>
    <row r="464" customFormat="false" ht="11.25" hidden="false" customHeight="true" outlineLevel="0" collapsed="false">
      <c r="B464" s="32" t="s">
        <v>56</v>
      </c>
      <c r="C464" s="133" t="s">
        <v>20</v>
      </c>
      <c r="D464" s="97" t="n">
        <v>1.06757617095893</v>
      </c>
      <c r="E464" s="118"/>
      <c r="F464" s="118"/>
      <c r="G464" s="125" t="s">
        <v>20</v>
      </c>
    </row>
    <row r="465" customFormat="false" ht="11.25" hidden="false" customHeight="true" outlineLevel="0" collapsed="false">
      <c r="B465" s="28" t="s">
        <v>57</v>
      </c>
      <c r="C465" s="134" t="s">
        <v>20</v>
      </c>
      <c r="D465" s="101" t="s">
        <v>20</v>
      </c>
      <c r="E465" s="135"/>
      <c r="F465" s="135"/>
      <c r="G465" s="136" t="s">
        <v>20</v>
      </c>
    </row>
    <row r="466" customFormat="false" ht="11.25" hidden="false" customHeight="true" outlineLevel="0" collapsed="false">
      <c r="B466" s="32" t="s">
        <v>58</v>
      </c>
      <c r="C466" s="133" t="s">
        <v>20</v>
      </c>
      <c r="D466" s="97" t="n">
        <v>1.97533835714285</v>
      </c>
      <c r="E466" s="118"/>
      <c r="F466" s="118"/>
      <c r="G466" s="120" t="s">
        <v>20</v>
      </c>
    </row>
    <row r="467" customFormat="false" ht="11.25" hidden="false" customHeight="true" outlineLevel="0" collapsed="false">
      <c r="B467" s="32" t="s">
        <v>59</v>
      </c>
      <c r="C467" s="133" t="s">
        <v>20</v>
      </c>
      <c r="D467" s="97" t="s">
        <v>20</v>
      </c>
      <c r="E467" s="118"/>
      <c r="F467" s="118"/>
      <c r="G467" s="120" t="s">
        <v>20</v>
      </c>
    </row>
    <row r="468" customFormat="false" ht="11.25" hidden="false" customHeight="true" outlineLevel="0" collapsed="false">
      <c r="B468" s="32" t="s">
        <v>60</v>
      </c>
      <c r="C468" s="133" t="s">
        <v>20</v>
      </c>
      <c r="D468" s="97" t="s">
        <v>20</v>
      </c>
      <c r="E468" s="118"/>
      <c r="F468" s="118"/>
      <c r="G468" s="120" t="n">
        <v>0.16338497</v>
      </c>
    </row>
    <row r="469" customFormat="false" ht="11.25" hidden="false" customHeight="true" outlineLevel="0" collapsed="false">
      <c r="B469" s="73" t="s">
        <v>61</v>
      </c>
      <c r="C469" s="137" t="s">
        <v>20</v>
      </c>
      <c r="D469" s="138" t="n">
        <v>0.5328418071</v>
      </c>
      <c r="E469" s="139"/>
      <c r="F469" s="139"/>
      <c r="G469" s="140" t="s">
        <v>20</v>
      </c>
    </row>
    <row r="470" customFormat="false" ht="11.25" hidden="false" customHeight="true" outlineLevel="0" collapsed="false">
      <c r="B470" s="78" t="s">
        <v>62</v>
      </c>
      <c r="C470" s="141" t="s">
        <v>20</v>
      </c>
      <c r="D470" s="141" t="s">
        <v>20</v>
      </c>
      <c r="E470" s="142" t="s">
        <v>20</v>
      </c>
      <c r="F470" s="142" t="s">
        <v>20</v>
      </c>
      <c r="G470" s="143" t="s">
        <v>20</v>
      </c>
    </row>
    <row r="471" customFormat="false" ht="11.25" hidden="false" customHeight="true" outlineLevel="0" collapsed="false">
      <c r="B471" s="50" t="s">
        <v>63</v>
      </c>
      <c r="C471" s="90" t="n">
        <v>7.69595703754423</v>
      </c>
      <c r="D471" s="90" t="n">
        <v>0.290832360791068</v>
      </c>
      <c r="E471" s="90" t="n">
        <v>10.5051577588935</v>
      </c>
      <c r="F471" s="90" t="n">
        <v>161.141125895769</v>
      </c>
      <c r="G471" s="108" t="n">
        <v>18.3115952697334</v>
      </c>
    </row>
    <row r="472" customFormat="false" ht="11.25" hidden="false" customHeight="true" outlineLevel="0" collapsed="false">
      <c r="B472" s="18" t="s">
        <v>64</v>
      </c>
      <c r="C472" s="93" t="n">
        <v>4.37917498178643</v>
      </c>
      <c r="D472" s="93" t="n">
        <v>0.0895471007696374</v>
      </c>
      <c r="E472" s="144" t="n">
        <v>3.23648806906104</v>
      </c>
      <c r="F472" s="144" t="n">
        <v>91.6717662145553</v>
      </c>
      <c r="G472" s="145" t="n">
        <v>7.80934445043344</v>
      </c>
    </row>
    <row r="473" customFormat="false" ht="11.25" hidden="false" customHeight="true" outlineLevel="0" collapsed="false">
      <c r="B473" s="18" t="s">
        <v>65</v>
      </c>
      <c r="C473" s="126" t="n">
        <v>0.024420211545</v>
      </c>
      <c r="D473" s="126" t="n">
        <v>0.00133316282696375</v>
      </c>
      <c r="E473" s="97" t="n">
        <v>0.0481843136466898</v>
      </c>
      <c r="F473" s="97" t="n">
        <v>0.512824442545</v>
      </c>
      <c r="G473" s="125" t="n">
        <v>0.0297040093</v>
      </c>
    </row>
    <row r="474" customFormat="false" ht="11.25" hidden="false" customHeight="true" outlineLevel="0" collapsed="false">
      <c r="B474" s="18" t="s">
        <v>67</v>
      </c>
      <c r="C474" s="126" t="n">
        <v>1.9486393134128</v>
      </c>
      <c r="D474" s="126" t="n">
        <v>0.0826558495744668</v>
      </c>
      <c r="E474" s="97" t="n">
        <v>2.98741856244859</v>
      </c>
      <c r="F474" s="97" t="n">
        <v>40.9214255116688</v>
      </c>
      <c r="G474" s="125" t="n">
        <v>5.57170516</v>
      </c>
    </row>
    <row r="475" customFormat="false" ht="11.25" hidden="false" customHeight="true" outlineLevel="0" collapsed="false">
      <c r="B475" s="18" t="s">
        <v>68</v>
      </c>
      <c r="C475" s="126" t="s">
        <v>20</v>
      </c>
      <c r="D475" s="126" t="s">
        <v>20</v>
      </c>
      <c r="E475" s="97" t="s">
        <v>20</v>
      </c>
      <c r="F475" s="97" t="s">
        <v>20</v>
      </c>
      <c r="G475" s="125" t="s">
        <v>20</v>
      </c>
    </row>
    <row r="476" customFormat="false" ht="11.25" hidden="false" customHeight="true" outlineLevel="0" collapsed="false">
      <c r="B476" s="18" t="s">
        <v>69</v>
      </c>
      <c r="C476" s="126" t="n">
        <v>1.3437225308</v>
      </c>
      <c r="D476" s="126" t="n">
        <v>0.11729624762</v>
      </c>
      <c r="E476" s="126" t="n">
        <v>4.23306681373714</v>
      </c>
      <c r="F476" s="126" t="n">
        <v>28.035109727</v>
      </c>
      <c r="G476" s="127" t="n">
        <v>4.90084165</v>
      </c>
    </row>
    <row r="477" customFormat="false" ht="11.25" hidden="false" customHeight="true" outlineLevel="0" collapsed="false">
      <c r="B477" s="28" t="s">
        <v>70</v>
      </c>
      <c r="C477" s="101" t="n">
        <v>0.0201428988</v>
      </c>
      <c r="D477" s="101" t="n">
        <v>0.000208605</v>
      </c>
      <c r="E477" s="101" t="n">
        <v>0.0011848764</v>
      </c>
      <c r="F477" s="101" t="n">
        <v>0.239937471</v>
      </c>
      <c r="G477" s="146" t="n">
        <v>0.05924382</v>
      </c>
    </row>
    <row r="478" customFormat="false" ht="11.25" hidden="false" customHeight="true" outlineLevel="0" collapsed="false">
      <c r="B478" s="28"/>
      <c r="C478" s="147"/>
      <c r="D478" s="147"/>
      <c r="E478" s="147"/>
      <c r="F478" s="147"/>
      <c r="G478" s="136"/>
    </row>
    <row r="479" customFormat="false" ht="11.25" hidden="false" customHeight="true" outlineLevel="0" collapsed="false">
      <c r="B479" s="66" t="s">
        <v>71</v>
      </c>
      <c r="C479" s="148" t="s">
        <v>20</v>
      </c>
      <c r="D479" s="148" t="n">
        <v>0.976908701</v>
      </c>
      <c r="E479" s="148" t="n">
        <v>92.5033676347088</v>
      </c>
      <c r="F479" s="148" t="s">
        <v>20</v>
      </c>
      <c r="G479" s="149" t="s">
        <v>20</v>
      </c>
    </row>
    <row r="480" customFormat="false" ht="11.25" hidden="false" customHeight="true" outlineLevel="0" collapsed="false">
      <c r="B480" s="83"/>
      <c r="C480" s="150"/>
      <c r="D480" s="150"/>
      <c r="E480" s="150"/>
      <c r="F480" s="150"/>
      <c r="G480" s="151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str">
        <f aca="false">A403</f>
        <v>JRC 24Apr07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87" t="n">
        <v>8518.83328779897</v>
      </c>
      <c r="D485" s="88" t="n">
        <v>767.015966432493</v>
      </c>
      <c r="E485" s="88" t="n">
        <v>104.619020587148</v>
      </c>
      <c r="F485" s="88" t="n">
        <v>207.42367747831</v>
      </c>
      <c r="G485" s="89" t="n">
        <v>349.208565325568</v>
      </c>
    </row>
    <row r="486" customFormat="false" ht="11.25" hidden="false" customHeight="true" outlineLevel="0" collapsed="false">
      <c r="B486" s="14" t="s">
        <v>9</v>
      </c>
      <c r="C486" s="90" t="n">
        <v>6296.50968694867</v>
      </c>
      <c r="D486" s="91"/>
      <c r="E486" s="91"/>
      <c r="F486" s="91"/>
      <c r="G486" s="92"/>
    </row>
    <row r="487" customFormat="false" ht="11.25" hidden="false" customHeight="true" outlineLevel="0" collapsed="false">
      <c r="B487" s="18" t="s">
        <v>10</v>
      </c>
      <c r="C487" s="93" t="n">
        <v>5191.87664793655</v>
      </c>
      <c r="D487" s="94"/>
      <c r="E487" s="94"/>
      <c r="F487" s="94"/>
      <c r="G487" s="95"/>
    </row>
    <row r="488" customFormat="false" ht="11.25" hidden="false" customHeight="true" outlineLevel="0" collapsed="false">
      <c r="B488" s="22" t="s">
        <v>11</v>
      </c>
      <c r="C488" s="96"/>
      <c r="D488" s="94"/>
      <c r="E488" s="94"/>
      <c r="F488" s="94"/>
      <c r="G488" s="95"/>
    </row>
    <row r="489" customFormat="false" ht="11.25" hidden="false" customHeight="true" outlineLevel="0" collapsed="false">
      <c r="B489" s="24" t="s">
        <v>12</v>
      </c>
      <c r="C489" s="97" t="n">
        <v>2267.3395672829</v>
      </c>
      <c r="D489" s="94"/>
      <c r="E489" s="94"/>
      <c r="F489" s="94"/>
      <c r="G489" s="95"/>
    </row>
    <row r="490" customFormat="false" ht="11.25" hidden="false" customHeight="true" outlineLevel="0" collapsed="false">
      <c r="B490" s="24" t="s">
        <v>13</v>
      </c>
      <c r="C490" s="97" t="n">
        <v>2924.53708065364</v>
      </c>
      <c r="D490" s="94"/>
      <c r="E490" s="94"/>
      <c r="F490" s="94"/>
      <c r="G490" s="95"/>
    </row>
    <row r="491" customFormat="false" ht="11.25" hidden="false" customHeight="true" outlineLevel="0" collapsed="false">
      <c r="B491" s="22" t="s">
        <v>14</v>
      </c>
      <c r="C491" s="111"/>
      <c r="D491" s="94"/>
      <c r="E491" s="94"/>
      <c r="F491" s="94"/>
      <c r="G491" s="95"/>
    </row>
    <row r="492" customFormat="false" ht="11.25" hidden="false" customHeight="true" outlineLevel="0" collapsed="false">
      <c r="B492" s="24" t="s">
        <v>15</v>
      </c>
      <c r="C492" s="99"/>
      <c r="D492" s="94"/>
      <c r="E492" s="94"/>
      <c r="F492" s="94"/>
      <c r="G492" s="95"/>
    </row>
    <row r="493" customFormat="false" ht="11.25" hidden="false" customHeight="true" outlineLevel="0" collapsed="false">
      <c r="B493" s="24" t="s">
        <v>17</v>
      </c>
      <c r="C493" s="99"/>
      <c r="D493" s="94"/>
      <c r="E493" s="94"/>
      <c r="F493" s="94"/>
      <c r="G493" s="95"/>
    </row>
    <row r="494" customFormat="false" ht="11.25" hidden="false" customHeight="true" outlineLevel="0" collapsed="false">
      <c r="B494" s="24" t="s">
        <v>18</v>
      </c>
      <c r="C494" s="99"/>
      <c r="D494" s="94"/>
      <c r="E494" s="94"/>
      <c r="F494" s="94"/>
      <c r="G494" s="95"/>
    </row>
    <row r="495" customFormat="false" ht="11.25" hidden="false" customHeight="true" outlineLevel="0" collapsed="false">
      <c r="B495" s="18" t="s">
        <v>19</v>
      </c>
      <c r="C495" s="97" t="n">
        <v>10.7489546855171</v>
      </c>
      <c r="D495" s="94"/>
      <c r="E495" s="94"/>
      <c r="F495" s="94"/>
      <c r="G495" s="95"/>
    </row>
    <row r="496" customFormat="false" ht="11.25" hidden="false" customHeight="true" outlineLevel="0" collapsed="false">
      <c r="B496" s="18" t="s">
        <v>21</v>
      </c>
      <c r="C496" s="97" t="n">
        <v>767.868480105176</v>
      </c>
      <c r="D496" s="94"/>
      <c r="E496" s="94"/>
      <c r="F496" s="94"/>
      <c r="G496" s="95"/>
    </row>
    <row r="497" customFormat="false" ht="11.25" hidden="false" customHeight="true" outlineLevel="0" collapsed="false">
      <c r="B497" s="18" t="s">
        <v>22</v>
      </c>
      <c r="C497" s="97" t="n">
        <v>62.5799455613231</v>
      </c>
      <c r="D497" s="94"/>
      <c r="E497" s="94"/>
      <c r="F497" s="94"/>
      <c r="G497" s="95"/>
    </row>
    <row r="498" customFormat="false" ht="11.25" hidden="false" customHeight="true" outlineLevel="0" collapsed="false">
      <c r="B498" s="18" t="s">
        <v>23</v>
      </c>
      <c r="C498" s="97" t="s">
        <v>20</v>
      </c>
      <c r="D498" s="94"/>
      <c r="E498" s="94"/>
      <c r="F498" s="94"/>
      <c r="G498" s="95"/>
    </row>
    <row r="499" customFormat="false" ht="11.25" hidden="false" customHeight="true" outlineLevel="0" collapsed="false">
      <c r="B499" s="18" t="s">
        <v>24</v>
      </c>
      <c r="C499" s="97" t="n">
        <v>48.2500386386455</v>
      </c>
      <c r="D499" s="94"/>
      <c r="E499" s="94"/>
      <c r="F499" s="94"/>
      <c r="G499" s="95"/>
    </row>
    <row r="500" customFormat="false" ht="11.25" hidden="false" customHeight="true" outlineLevel="0" collapsed="false">
      <c r="B500" s="18" t="s">
        <v>25</v>
      </c>
      <c r="C500" s="97" t="n">
        <v>5.37485044315992</v>
      </c>
      <c r="D500" s="94"/>
      <c r="E500" s="94"/>
      <c r="F500" s="94"/>
      <c r="G500" s="95"/>
    </row>
    <row r="501" customFormat="false" ht="11.25" hidden="false" customHeight="true" outlineLevel="0" collapsed="false">
      <c r="B501" s="18" t="s">
        <v>27</v>
      </c>
      <c r="C501" s="97" t="n">
        <v>156.96145523392</v>
      </c>
      <c r="D501" s="94"/>
      <c r="E501" s="94"/>
      <c r="F501" s="94"/>
      <c r="G501" s="95"/>
    </row>
    <row r="502" customFormat="false" ht="11.25" hidden="false" customHeight="true" outlineLevel="0" collapsed="false">
      <c r="B502" s="18" t="s">
        <v>28</v>
      </c>
      <c r="C502" s="97" t="n">
        <v>0.171361915732615</v>
      </c>
      <c r="D502" s="94"/>
      <c r="E502" s="94"/>
      <c r="F502" s="94"/>
      <c r="G502" s="95"/>
    </row>
    <row r="503" customFormat="false" ht="11.25" hidden="false" customHeight="true" outlineLevel="0" collapsed="false">
      <c r="B503" s="18" t="s">
        <v>29</v>
      </c>
      <c r="C503" s="100" t="n">
        <v>52.6779524286443</v>
      </c>
      <c r="D503" s="94"/>
      <c r="E503" s="94"/>
      <c r="F503" s="94"/>
      <c r="G503" s="95"/>
    </row>
    <row r="504" customFormat="false" ht="11.25" hidden="false" customHeight="true" outlineLevel="0" collapsed="false">
      <c r="B504" s="28" t="s">
        <v>30</v>
      </c>
      <c r="C504" s="147" t="s">
        <v>20</v>
      </c>
      <c r="D504" s="102"/>
      <c r="E504" s="102"/>
      <c r="F504" s="102"/>
      <c r="G504" s="103"/>
    </row>
    <row r="505" customFormat="false" ht="11.25" hidden="false" customHeight="true" outlineLevel="0" collapsed="false">
      <c r="B505" s="28" t="s">
        <v>31</v>
      </c>
      <c r="C505" s="147" t="n">
        <v>1.8557</v>
      </c>
      <c r="D505" s="102"/>
      <c r="E505" s="102"/>
      <c r="F505" s="102"/>
      <c r="G505" s="103"/>
    </row>
    <row r="506" customFormat="false" ht="11.25" hidden="false" customHeight="true" outlineLevel="0" collapsed="false">
      <c r="B506" s="32" t="s">
        <v>32</v>
      </c>
      <c r="C506" s="99" t="s">
        <v>20</v>
      </c>
      <c r="D506" s="94"/>
      <c r="E506" s="94"/>
      <c r="F506" s="94"/>
      <c r="G506" s="95"/>
    </row>
    <row r="507" customFormat="false" ht="11.25" hidden="false" customHeight="true" outlineLevel="0" collapsed="false">
      <c r="B507" s="33" t="s">
        <v>33</v>
      </c>
      <c r="C507" s="104" t="n">
        <v>0.65773242</v>
      </c>
      <c r="D507" s="105"/>
      <c r="E507" s="105"/>
      <c r="F507" s="105"/>
      <c r="G507" s="106"/>
    </row>
    <row r="508" customFormat="false" ht="11.25" hidden="false" customHeight="true" outlineLevel="0" collapsed="false">
      <c r="B508" s="37" t="s">
        <v>34</v>
      </c>
      <c r="C508" s="90" t="n">
        <v>2131.4527291473</v>
      </c>
      <c r="D508" s="90" t="n">
        <v>75.9762556204584</v>
      </c>
      <c r="E508" s="107"/>
      <c r="F508" s="107"/>
      <c r="G508" s="108" t="n">
        <v>131.2259260294</v>
      </c>
    </row>
    <row r="509" customFormat="false" ht="11.25" hidden="false" customHeight="true" outlineLevel="0" collapsed="false">
      <c r="B509" s="18" t="s">
        <v>36</v>
      </c>
      <c r="C509" s="93" t="n">
        <v>1033.16665504002</v>
      </c>
      <c r="D509" s="109"/>
      <c r="E509" s="94"/>
      <c r="F509" s="94"/>
      <c r="G509" s="110"/>
    </row>
    <row r="510" customFormat="false" ht="11.25" hidden="false" customHeight="true" outlineLevel="0" collapsed="false">
      <c r="B510" s="22" t="s">
        <v>11</v>
      </c>
      <c r="C510" s="111"/>
      <c r="D510" s="94"/>
      <c r="E510" s="94"/>
      <c r="F510" s="94"/>
      <c r="G510" s="95"/>
    </row>
    <row r="511" customFormat="false" ht="11.25" hidden="false" customHeight="true" outlineLevel="0" collapsed="false">
      <c r="B511" s="24" t="s">
        <v>12</v>
      </c>
      <c r="C511" s="97" t="n">
        <v>418.511791328954</v>
      </c>
      <c r="D511" s="94"/>
      <c r="E511" s="94"/>
      <c r="F511" s="94"/>
      <c r="G511" s="95"/>
    </row>
    <row r="512" customFormat="false" ht="11.25" hidden="false" customHeight="true" outlineLevel="0" collapsed="false">
      <c r="B512" s="24" t="s">
        <v>13</v>
      </c>
      <c r="C512" s="97" t="n">
        <v>614.654863711062</v>
      </c>
      <c r="D512" s="94"/>
      <c r="E512" s="94"/>
      <c r="F512" s="94"/>
      <c r="G512" s="95"/>
    </row>
    <row r="513" customFormat="false" ht="11.25" hidden="false" customHeight="true" outlineLevel="0" collapsed="false">
      <c r="B513" s="22" t="s">
        <v>14</v>
      </c>
      <c r="C513" s="111"/>
      <c r="D513" s="94"/>
      <c r="E513" s="94"/>
      <c r="F513" s="94"/>
      <c r="G513" s="95"/>
    </row>
    <row r="514" customFormat="false" ht="11.25" hidden="false" customHeight="true" outlineLevel="0" collapsed="false">
      <c r="B514" s="24" t="s">
        <v>15</v>
      </c>
      <c r="C514" s="99"/>
      <c r="D514" s="94"/>
      <c r="E514" s="94"/>
      <c r="F514" s="94"/>
      <c r="G514" s="95"/>
    </row>
    <row r="515" customFormat="false" ht="11.25" hidden="false" customHeight="true" outlineLevel="0" collapsed="false">
      <c r="B515" s="24" t="s">
        <v>17</v>
      </c>
      <c r="C515" s="99"/>
      <c r="D515" s="94"/>
      <c r="E515" s="94"/>
      <c r="F515" s="94"/>
      <c r="G515" s="95"/>
    </row>
    <row r="516" customFormat="false" ht="11.25" hidden="false" customHeight="true" outlineLevel="0" collapsed="false">
      <c r="B516" s="24" t="s">
        <v>18</v>
      </c>
      <c r="C516" s="99"/>
      <c r="D516" s="94"/>
      <c r="E516" s="94"/>
      <c r="F516" s="94"/>
      <c r="G516" s="95"/>
    </row>
    <row r="517" customFormat="false" ht="11.25" hidden="false" customHeight="true" outlineLevel="0" collapsed="false">
      <c r="B517" s="18" t="s">
        <v>19</v>
      </c>
      <c r="C517" s="97" t="n">
        <v>2.05095901187018</v>
      </c>
      <c r="D517" s="94"/>
      <c r="E517" s="94"/>
      <c r="F517" s="94"/>
      <c r="G517" s="95"/>
    </row>
    <row r="518" customFormat="false" ht="11.25" hidden="false" customHeight="true" outlineLevel="0" collapsed="false">
      <c r="B518" s="18" t="s">
        <v>21</v>
      </c>
      <c r="C518" s="97" t="n">
        <v>21.5145802522659</v>
      </c>
      <c r="D518" s="94"/>
      <c r="E518" s="94"/>
      <c r="F518" s="94"/>
      <c r="G518" s="95"/>
    </row>
    <row r="519" customFormat="false" ht="11.25" hidden="false" customHeight="true" outlineLevel="0" collapsed="false">
      <c r="B519" s="18" t="s">
        <v>22</v>
      </c>
      <c r="C519" s="97" t="n">
        <v>2.11974623393495</v>
      </c>
      <c r="D519" s="94"/>
      <c r="E519" s="94"/>
      <c r="F519" s="94"/>
      <c r="G519" s="95"/>
    </row>
    <row r="520" customFormat="false" ht="11.25" hidden="false" customHeight="true" outlineLevel="0" collapsed="false">
      <c r="B520" s="18" t="s">
        <v>23</v>
      </c>
      <c r="C520" s="97" t="s">
        <v>20</v>
      </c>
      <c r="D520" s="94"/>
      <c r="E520" s="94"/>
      <c r="F520" s="94"/>
      <c r="G520" s="95"/>
    </row>
    <row r="521" customFormat="false" ht="11.25" hidden="false" customHeight="true" outlineLevel="0" collapsed="false">
      <c r="B521" s="18" t="s">
        <v>24</v>
      </c>
      <c r="C521" s="97" t="n">
        <v>5.77368198765609</v>
      </c>
      <c r="D521" s="94"/>
      <c r="E521" s="94"/>
      <c r="F521" s="94"/>
      <c r="G521" s="95"/>
    </row>
    <row r="522" customFormat="false" ht="11.25" hidden="false" customHeight="true" outlineLevel="0" collapsed="false">
      <c r="B522" s="18" t="s">
        <v>37</v>
      </c>
      <c r="C522" s="97" t="n">
        <v>0.533740042402001</v>
      </c>
      <c r="D522" s="94"/>
      <c r="E522" s="94"/>
      <c r="F522" s="94"/>
      <c r="G522" s="95"/>
    </row>
    <row r="523" customFormat="false" ht="11.25" hidden="false" customHeight="true" outlineLevel="0" collapsed="false">
      <c r="B523" s="18" t="s">
        <v>27</v>
      </c>
      <c r="C523" s="97" t="n">
        <v>947.901324099057</v>
      </c>
      <c r="D523" s="94"/>
      <c r="E523" s="94"/>
      <c r="F523" s="94"/>
      <c r="G523" s="95"/>
    </row>
    <row r="524" customFormat="false" ht="11.25" hidden="false" customHeight="true" outlineLevel="0" collapsed="false">
      <c r="A524" s="43"/>
      <c r="B524" s="86" t="s">
        <v>38</v>
      </c>
      <c r="C524" s="97" t="n">
        <v>112.380973418522</v>
      </c>
      <c r="D524" s="94"/>
      <c r="E524" s="94"/>
      <c r="F524" s="94"/>
      <c r="G524" s="95"/>
    </row>
    <row r="525" customFormat="false" ht="11.25" hidden="false" customHeight="true" outlineLevel="0" collapsed="false">
      <c r="A525" s="44"/>
      <c r="B525" s="45" t="s">
        <v>39</v>
      </c>
      <c r="C525" s="104" t="n">
        <v>6.01106906157838</v>
      </c>
      <c r="D525" s="105"/>
      <c r="E525" s="105"/>
      <c r="F525" s="105"/>
      <c r="G525" s="106"/>
    </row>
    <row r="526" customFormat="false" ht="11.25" hidden="false" customHeight="true" outlineLevel="0" collapsed="false">
      <c r="B526" s="46" t="s">
        <v>0</v>
      </c>
      <c r="C526" s="114" t="s">
        <v>1</v>
      </c>
      <c r="D526" s="114" t="s">
        <v>2</v>
      </c>
      <c r="E526" s="114" t="s">
        <v>3</v>
      </c>
      <c r="F526" s="114" t="s">
        <v>4</v>
      </c>
      <c r="G526" s="115" t="s">
        <v>5</v>
      </c>
    </row>
    <row r="527" customFormat="false" ht="11.25" hidden="false" customHeight="true" outlineLevel="0" collapsed="false">
      <c r="B527" s="49" t="s">
        <v>6</v>
      </c>
      <c r="C527" s="116" t="s">
        <v>7</v>
      </c>
      <c r="D527" s="116"/>
      <c r="E527" s="116"/>
      <c r="F527" s="116"/>
      <c r="G527" s="116"/>
    </row>
    <row r="528" customFormat="false" ht="11.25" hidden="false" customHeight="true" outlineLevel="0" collapsed="false">
      <c r="B528" s="50" t="s">
        <v>40</v>
      </c>
      <c r="C528" s="118"/>
      <c r="D528" s="118"/>
      <c r="E528" s="118"/>
      <c r="F528" s="118"/>
      <c r="G528" s="119"/>
    </row>
    <row r="529" customFormat="false" ht="11.25" hidden="false" customHeight="true" outlineLevel="0" collapsed="false">
      <c r="B529" s="18" t="s">
        <v>41</v>
      </c>
      <c r="C529" s="94"/>
      <c r="D529" s="97" t="n">
        <v>0.0250347839238095</v>
      </c>
      <c r="E529" s="94"/>
      <c r="F529" s="94"/>
      <c r="G529" s="120" t="s">
        <v>20</v>
      </c>
    </row>
    <row r="530" customFormat="false" ht="11.25" hidden="false" customHeight="true" outlineLevel="0" collapsed="false">
      <c r="B530" s="18" t="s">
        <v>42</v>
      </c>
      <c r="C530" s="94"/>
      <c r="D530" s="97" t="n">
        <v>4.59748433704352</v>
      </c>
      <c r="E530" s="94"/>
      <c r="F530" s="94"/>
      <c r="G530" s="120" t="n">
        <v>0.29925054900159</v>
      </c>
    </row>
    <row r="531" customFormat="false" ht="11.25" hidden="false" customHeight="true" outlineLevel="0" collapsed="false">
      <c r="B531" s="18" t="s">
        <v>44</v>
      </c>
      <c r="C531" s="94"/>
      <c r="D531" s="97" t="n">
        <v>70.3615068020304</v>
      </c>
      <c r="E531" s="94"/>
      <c r="F531" s="94"/>
      <c r="G531" s="120" t="n">
        <v>0.35410865699841</v>
      </c>
    </row>
    <row r="532" customFormat="false" ht="11.25" hidden="false" customHeight="true" outlineLevel="0" collapsed="false">
      <c r="B532" s="54" t="s">
        <v>45</v>
      </c>
      <c r="C532" s="94"/>
      <c r="D532" s="121" t="n">
        <v>0.992229697460652</v>
      </c>
      <c r="E532" s="94"/>
      <c r="F532" s="94"/>
      <c r="G532" s="122" t="n">
        <v>130.5725668234</v>
      </c>
    </row>
    <row r="533" customFormat="false" ht="11.25" hidden="false" customHeight="true" outlineLevel="0" collapsed="false">
      <c r="B533" s="57" t="s">
        <v>46</v>
      </c>
      <c r="C533" s="90" t="n">
        <v>111.27616408862</v>
      </c>
      <c r="D533" s="123"/>
      <c r="E533" s="123"/>
      <c r="F533" s="123"/>
      <c r="G533" s="124" t="n">
        <v>0.112597854545455</v>
      </c>
    </row>
    <row r="534" customFormat="false" ht="11.25" hidden="false" customHeight="true" outlineLevel="0" collapsed="false">
      <c r="B534" s="18" t="s">
        <v>47</v>
      </c>
      <c r="C534" s="93" t="n">
        <v>111.27616408862</v>
      </c>
      <c r="D534" s="94"/>
      <c r="E534" s="94"/>
      <c r="F534" s="94"/>
      <c r="G534" s="125" t="n">
        <v>0.112597854545455</v>
      </c>
    </row>
    <row r="535" customFormat="false" ht="11.25" hidden="false" customHeight="true" outlineLevel="0" collapsed="false">
      <c r="B535" s="18" t="s">
        <v>48</v>
      </c>
      <c r="C535" s="126" t="s">
        <v>20</v>
      </c>
      <c r="D535" s="94"/>
      <c r="E535" s="94"/>
      <c r="F535" s="94"/>
      <c r="G535" s="125" t="s">
        <v>20</v>
      </c>
    </row>
    <row r="536" customFormat="false" ht="11.25" hidden="false" customHeight="true" outlineLevel="0" collapsed="false">
      <c r="B536" s="18" t="s">
        <v>49</v>
      </c>
      <c r="C536" s="126" t="s">
        <v>20</v>
      </c>
      <c r="D536" s="94"/>
      <c r="E536" s="94"/>
      <c r="F536" s="94"/>
      <c r="G536" s="125" t="s">
        <v>20</v>
      </c>
    </row>
    <row r="537" customFormat="false" ht="11.25" hidden="false" customHeight="true" outlineLevel="0" collapsed="false">
      <c r="B537" s="18" t="s">
        <v>50</v>
      </c>
      <c r="C537" s="126" t="s">
        <v>20</v>
      </c>
      <c r="D537" s="94"/>
      <c r="E537" s="94"/>
      <c r="F537" s="94"/>
      <c r="G537" s="127" t="s">
        <v>20</v>
      </c>
    </row>
    <row r="538" customFormat="false" ht="11.25" hidden="false" customHeight="true" outlineLevel="0" collapsed="false">
      <c r="B538" s="62"/>
      <c r="C538" s="128"/>
      <c r="D538" s="109"/>
      <c r="E538" s="109"/>
      <c r="F538" s="109"/>
      <c r="G538" s="129"/>
    </row>
    <row r="539" customFormat="false" ht="11.25" hidden="false" customHeight="true" outlineLevel="0" collapsed="false">
      <c r="B539" s="66" t="s">
        <v>51</v>
      </c>
      <c r="C539" s="130" t="n">
        <v>-30.3048185782237</v>
      </c>
      <c r="D539" s="130" t="n">
        <v>689.733393371209</v>
      </c>
      <c r="E539" s="131"/>
      <c r="F539" s="131"/>
      <c r="G539" s="108" t="n">
        <v>192.978643529226</v>
      </c>
    </row>
    <row r="540" customFormat="false" ht="11.25" hidden="false" customHeight="true" outlineLevel="0" collapsed="false">
      <c r="B540" s="18" t="s">
        <v>52</v>
      </c>
      <c r="C540" s="132" t="n">
        <v>0.446732</v>
      </c>
      <c r="D540" s="126" t="n">
        <v>349.720626628402</v>
      </c>
      <c r="E540" s="118"/>
      <c r="F540" s="118"/>
      <c r="G540" s="125" t="n">
        <v>181.467126768812</v>
      </c>
    </row>
    <row r="541" customFormat="false" ht="11.25" hidden="false" customHeight="true" outlineLevel="0" collapsed="false">
      <c r="B541" s="18" t="s">
        <v>53</v>
      </c>
      <c r="C541" s="111" t="n">
        <v>0.180472921776321</v>
      </c>
      <c r="D541" s="126" t="n">
        <v>92.4659794662547</v>
      </c>
      <c r="E541" s="118"/>
      <c r="F541" s="118"/>
      <c r="G541" s="125" t="s">
        <v>20</v>
      </c>
    </row>
    <row r="542" customFormat="false" ht="11.25" hidden="false" customHeight="true" outlineLevel="0" collapsed="false">
      <c r="B542" s="18" t="s">
        <v>55</v>
      </c>
      <c r="C542" s="133" t="s">
        <v>20</v>
      </c>
      <c r="D542" s="126" t="n">
        <v>243.49133457564</v>
      </c>
      <c r="E542" s="118"/>
      <c r="F542" s="118"/>
      <c r="G542" s="125" t="s">
        <v>20</v>
      </c>
    </row>
    <row r="543" customFormat="false" ht="11.25" hidden="false" customHeight="true" outlineLevel="0" collapsed="false">
      <c r="B543" s="18" t="s">
        <v>50</v>
      </c>
      <c r="C543" s="126" t="n">
        <v>-30.9320235</v>
      </c>
      <c r="D543" s="126" t="n">
        <v>4.05545270091282</v>
      </c>
      <c r="E543" s="118"/>
      <c r="F543" s="118"/>
      <c r="G543" s="127" t="n">
        <v>0.16351676041457</v>
      </c>
    </row>
    <row r="544" customFormat="false" ht="11.25" hidden="false" customHeight="true" outlineLevel="0" collapsed="false">
      <c r="B544" s="32" t="s">
        <v>56</v>
      </c>
      <c r="C544" s="133" t="s">
        <v>20</v>
      </c>
      <c r="D544" s="97" t="n">
        <v>0.965857864161044</v>
      </c>
      <c r="E544" s="118"/>
      <c r="F544" s="118"/>
      <c r="G544" s="125" t="s">
        <v>20</v>
      </c>
    </row>
    <row r="545" customFormat="false" ht="11.25" hidden="false" customHeight="true" outlineLevel="0" collapsed="false">
      <c r="B545" s="28" t="s">
        <v>57</v>
      </c>
      <c r="C545" s="134" t="s">
        <v>20</v>
      </c>
      <c r="D545" s="101" t="s">
        <v>20</v>
      </c>
      <c r="E545" s="135"/>
      <c r="F545" s="135"/>
      <c r="G545" s="136" t="s">
        <v>20</v>
      </c>
    </row>
    <row r="546" customFormat="false" ht="11.25" hidden="false" customHeight="true" outlineLevel="0" collapsed="false">
      <c r="B546" s="32" t="s">
        <v>58</v>
      </c>
      <c r="C546" s="133" t="s">
        <v>20</v>
      </c>
      <c r="D546" s="97" t="n">
        <v>2.01061142857142</v>
      </c>
      <c r="E546" s="118"/>
      <c r="F546" s="118"/>
      <c r="G546" s="120" t="s">
        <v>20</v>
      </c>
    </row>
    <row r="547" customFormat="false" ht="11.25" hidden="false" customHeight="true" outlineLevel="0" collapsed="false">
      <c r="B547" s="32" t="s">
        <v>59</v>
      </c>
      <c r="C547" s="133" t="s">
        <v>20</v>
      </c>
      <c r="D547" s="97" t="s">
        <v>20</v>
      </c>
      <c r="E547" s="118"/>
      <c r="F547" s="118"/>
      <c r="G547" s="120" t="s">
        <v>20</v>
      </c>
    </row>
    <row r="548" customFormat="false" ht="11.25" hidden="false" customHeight="true" outlineLevel="0" collapsed="false">
      <c r="B548" s="32" t="s">
        <v>60</v>
      </c>
      <c r="C548" s="133" t="s">
        <v>20</v>
      </c>
      <c r="D548" s="97" t="s">
        <v>20</v>
      </c>
      <c r="E548" s="118"/>
      <c r="F548" s="118"/>
      <c r="G548" s="120" t="n">
        <v>0.16338497</v>
      </c>
    </row>
    <row r="549" customFormat="false" ht="11.25" hidden="false" customHeight="true" outlineLevel="0" collapsed="false">
      <c r="B549" s="73" t="s">
        <v>61</v>
      </c>
      <c r="C549" s="137" t="s">
        <v>20</v>
      </c>
      <c r="D549" s="138" t="n">
        <v>0.5302416429</v>
      </c>
      <c r="E549" s="139"/>
      <c r="F549" s="139"/>
      <c r="G549" s="140" t="s">
        <v>20</v>
      </c>
    </row>
    <row r="550" customFormat="false" ht="11.25" hidden="false" customHeight="true" outlineLevel="0" collapsed="false">
      <c r="B550" s="78" t="s">
        <v>62</v>
      </c>
      <c r="C550" s="141" t="s">
        <v>20</v>
      </c>
      <c r="D550" s="141" t="s">
        <v>20</v>
      </c>
      <c r="E550" s="142" t="s">
        <v>20</v>
      </c>
      <c r="F550" s="142" t="s">
        <v>20</v>
      </c>
      <c r="G550" s="143" t="s">
        <v>20</v>
      </c>
    </row>
    <row r="551" customFormat="false" ht="11.25" hidden="false" customHeight="true" outlineLevel="0" collapsed="false">
      <c r="B551" s="50" t="s">
        <v>63</v>
      </c>
      <c r="C551" s="90" t="n">
        <v>9.89952619260888</v>
      </c>
      <c r="D551" s="90" t="n">
        <v>0.335122249825859</v>
      </c>
      <c r="E551" s="90" t="n">
        <v>12.1059208966605</v>
      </c>
      <c r="F551" s="90" t="n">
        <v>207.42367747831</v>
      </c>
      <c r="G551" s="108" t="n">
        <v>24.8913979123958</v>
      </c>
    </row>
    <row r="552" customFormat="false" ht="11.25" hidden="false" customHeight="true" outlineLevel="0" collapsed="false">
      <c r="B552" s="18" t="s">
        <v>64</v>
      </c>
      <c r="C552" s="93" t="n">
        <v>6.57993112969368</v>
      </c>
      <c r="D552" s="93" t="n">
        <v>0.125769857792858</v>
      </c>
      <c r="E552" s="144" t="n">
        <v>4.54568200006488</v>
      </c>
      <c r="F552" s="144" t="n">
        <v>137.895244647491</v>
      </c>
      <c r="G552" s="145" t="n">
        <v>14.3862516126958</v>
      </c>
    </row>
    <row r="553" customFormat="false" ht="11.25" hidden="false" customHeight="true" outlineLevel="0" collapsed="false">
      <c r="B553" s="18" t="s">
        <v>65</v>
      </c>
      <c r="C553" s="126" t="n">
        <v>0.03716937716</v>
      </c>
      <c r="D553" s="126" t="n">
        <v>0.00249114615461</v>
      </c>
      <c r="E553" s="97" t="n">
        <v>0.0900371394337614</v>
      </c>
      <c r="F553" s="97" t="n">
        <v>0.78055691976</v>
      </c>
      <c r="G553" s="125" t="n">
        <v>0.0640415147</v>
      </c>
    </row>
    <row r="554" customFormat="false" ht="11.25" hidden="false" customHeight="true" outlineLevel="0" collapsed="false">
      <c r="B554" s="18" t="s">
        <v>67</v>
      </c>
      <c r="C554" s="126" t="n">
        <v>1.9463064719552</v>
      </c>
      <c r="D554" s="126" t="n">
        <v>0.0825981117483912</v>
      </c>
      <c r="E554" s="97" t="n">
        <v>2.985331752449</v>
      </c>
      <c r="F554" s="97" t="n">
        <v>40.8724358410592</v>
      </c>
      <c r="G554" s="125" t="n">
        <v>5.57170516</v>
      </c>
    </row>
    <row r="555" customFormat="false" ht="11.25" hidden="false" customHeight="true" outlineLevel="0" collapsed="false">
      <c r="B555" s="18" t="s">
        <v>68</v>
      </c>
      <c r="C555" s="126" t="s">
        <v>20</v>
      </c>
      <c r="D555" s="126" t="s">
        <v>20</v>
      </c>
      <c r="E555" s="97" t="s">
        <v>20</v>
      </c>
      <c r="F555" s="97" t="s">
        <v>20</v>
      </c>
      <c r="G555" s="125" t="s">
        <v>20</v>
      </c>
    </row>
    <row r="556" customFormat="false" ht="11.25" hidden="false" customHeight="true" outlineLevel="0" collapsed="false">
      <c r="B556" s="18" t="s">
        <v>69</v>
      </c>
      <c r="C556" s="126" t="n">
        <v>1.3361192138</v>
      </c>
      <c r="D556" s="126" t="n">
        <v>0.12426313413</v>
      </c>
      <c r="E556" s="126" t="n">
        <v>4.48487000471286</v>
      </c>
      <c r="F556" s="126" t="n">
        <v>27.87544007</v>
      </c>
      <c r="G556" s="127" t="n">
        <v>4.869399625</v>
      </c>
    </row>
    <row r="557" customFormat="false" ht="11.25" hidden="false" customHeight="true" outlineLevel="0" collapsed="false">
      <c r="B557" s="28" t="s">
        <v>70</v>
      </c>
      <c r="C557" s="101" t="n">
        <v>0.0201428988</v>
      </c>
      <c r="D557" s="101" t="n">
        <v>0.000208605</v>
      </c>
      <c r="E557" s="101" t="n">
        <v>0.0011848764</v>
      </c>
      <c r="F557" s="101" t="n">
        <v>0.239937471</v>
      </c>
      <c r="G557" s="146" t="n">
        <v>0.05924382</v>
      </c>
    </row>
    <row r="558" customFormat="false" ht="11.25" hidden="false" customHeight="true" outlineLevel="0" collapsed="false">
      <c r="B558" s="28"/>
      <c r="C558" s="147"/>
      <c r="D558" s="147"/>
      <c r="E558" s="147"/>
      <c r="F558" s="147"/>
      <c r="G558" s="136"/>
    </row>
    <row r="559" customFormat="false" ht="11.25" hidden="false" customHeight="true" outlineLevel="0" collapsed="false">
      <c r="B559" s="66" t="s">
        <v>71</v>
      </c>
      <c r="C559" s="148" t="s">
        <v>20</v>
      </c>
      <c r="D559" s="148" t="n">
        <v>0.971195191</v>
      </c>
      <c r="E559" s="148" t="n">
        <v>92.5130996904871</v>
      </c>
      <c r="F559" s="148" t="s">
        <v>20</v>
      </c>
      <c r="G559" s="149" t="s">
        <v>20</v>
      </c>
    </row>
    <row r="560" customFormat="false" ht="11.25" hidden="false" customHeight="true" outlineLevel="0" collapsed="false">
      <c r="B560" s="83"/>
      <c r="C560" s="150"/>
      <c r="D560" s="150"/>
      <c r="E560" s="150"/>
      <c r="F560" s="150"/>
      <c r="G560" s="151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str">
        <f aca="false">A483</f>
        <v>JRC 24Apr07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87" t="n">
        <v>8458.24400261728</v>
      </c>
      <c r="D565" s="88" t="n">
        <v>771.686315242359</v>
      </c>
      <c r="E565" s="88" t="n">
        <v>103.204126273042</v>
      </c>
      <c r="F565" s="88" t="n">
        <v>186.366736606169</v>
      </c>
      <c r="G565" s="89" t="n">
        <v>342.260409884825</v>
      </c>
    </row>
    <row r="566" customFormat="false" ht="11.25" hidden="false" customHeight="true" outlineLevel="0" collapsed="false">
      <c r="B566" s="14" t="s">
        <v>9</v>
      </c>
      <c r="C566" s="90" t="n">
        <v>6221.62911353439</v>
      </c>
      <c r="D566" s="91"/>
      <c r="E566" s="91"/>
      <c r="F566" s="91"/>
      <c r="G566" s="92"/>
    </row>
    <row r="567" customFormat="false" ht="11.25" hidden="false" customHeight="true" outlineLevel="0" collapsed="false">
      <c r="B567" s="18" t="s">
        <v>10</v>
      </c>
      <c r="C567" s="93" t="n">
        <v>5117.29416967565</v>
      </c>
      <c r="D567" s="94"/>
      <c r="E567" s="94"/>
      <c r="F567" s="94"/>
      <c r="G567" s="95"/>
    </row>
    <row r="568" customFormat="false" ht="11.25" hidden="false" customHeight="true" outlineLevel="0" collapsed="false">
      <c r="B568" s="22" t="s">
        <v>11</v>
      </c>
      <c r="C568" s="96"/>
      <c r="D568" s="94"/>
      <c r="E568" s="94"/>
      <c r="F568" s="94"/>
      <c r="G568" s="95"/>
    </row>
    <row r="569" customFormat="false" ht="11.25" hidden="false" customHeight="true" outlineLevel="0" collapsed="false">
      <c r="B569" s="24" t="s">
        <v>12</v>
      </c>
      <c r="C569" s="97" t="n">
        <v>2232.1849948386</v>
      </c>
      <c r="D569" s="94"/>
      <c r="E569" s="94"/>
      <c r="F569" s="94"/>
      <c r="G569" s="95"/>
    </row>
    <row r="570" customFormat="false" ht="11.25" hidden="false" customHeight="true" outlineLevel="0" collapsed="false">
      <c r="B570" s="24" t="s">
        <v>13</v>
      </c>
      <c r="C570" s="97" t="n">
        <v>2885.10917483705</v>
      </c>
      <c r="D570" s="94"/>
      <c r="E570" s="94"/>
      <c r="F570" s="94"/>
      <c r="G570" s="95"/>
    </row>
    <row r="571" customFormat="false" ht="11.25" hidden="false" customHeight="true" outlineLevel="0" collapsed="false">
      <c r="B571" s="22" t="s">
        <v>14</v>
      </c>
      <c r="C571" s="111"/>
      <c r="D571" s="94"/>
      <c r="E571" s="94"/>
      <c r="F571" s="94"/>
      <c r="G571" s="95"/>
    </row>
    <row r="572" customFormat="false" ht="11.25" hidden="false" customHeight="true" outlineLevel="0" collapsed="false">
      <c r="B572" s="24" t="s">
        <v>15</v>
      </c>
      <c r="C572" s="99"/>
      <c r="D572" s="94"/>
      <c r="E572" s="94"/>
      <c r="F572" s="94"/>
      <c r="G572" s="95"/>
    </row>
    <row r="573" customFormat="false" ht="11.25" hidden="false" customHeight="true" outlineLevel="0" collapsed="false">
      <c r="B573" s="24" t="s">
        <v>17</v>
      </c>
      <c r="C573" s="99"/>
      <c r="D573" s="94"/>
      <c r="E573" s="94"/>
      <c r="F573" s="94"/>
      <c r="G573" s="95"/>
    </row>
    <row r="574" customFormat="false" ht="11.25" hidden="false" customHeight="true" outlineLevel="0" collapsed="false">
      <c r="B574" s="24" t="s">
        <v>18</v>
      </c>
      <c r="C574" s="99"/>
      <c r="D574" s="94"/>
      <c r="E574" s="94"/>
      <c r="F574" s="94"/>
      <c r="G574" s="95"/>
    </row>
    <row r="575" customFormat="false" ht="11.25" hidden="false" customHeight="true" outlineLevel="0" collapsed="false">
      <c r="B575" s="18" t="s">
        <v>19</v>
      </c>
      <c r="C575" s="97" t="n">
        <v>10.1986509789059</v>
      </c>
      <c r="D575" s="94"/>
      <c r="E575" s="94"/>
      <c r="F575" s="94"/>
      <c r="G575" s="95"/>
    </row>
    <row r="576" customFormat="false" ht="11.25" hidden="false" customHeight="true" outlineLevel="0" collapsed="false">
      <c r="B576" s="18" t="s">
        <v>21</v>
      </c>
      <c r="C576" s="97" t="n">
        <v>761.469257891357</v>
      </c>
      <c r="D576" s="94"/>
      <c r="E576" s="94"/>
      <c r="F576" s="94"/>
      <c r="G576" s="95"/>
    </row>
    <row r="577" customFormat="false" ht="11.25" hidden="false" customHeight="true" outlineLevel="0" collapsed="false">
      <c r="B577" s="18" t="s">
        <v>22</v>
      </c>
      <c r="C577" s="97" t="n">
        <v>62.7518197602721</v>
      </c>
      <c r="D577" s="94"/>
      <c r="E577" s="94"/>
      <c r="F577" s="94"/>
      <c r="G577" s="95"/>
    </row>
    <row r="578" customFormat="false" ht="11.25" hidden="false" customHeight="true" outlineLevel="0" collapsed="false">
      <c r="B578" s="18" t="s">
        <v>23</v>
      </c>
      <c r="C578" s="97" t="s">
        <v>20</v>
      </c>
      <c r="D578" s="94"/>
      <c r="E578" s="94"/>
      <c r="F578" s="94"/>
      <c r="G578" s="95"/>
    </row>
    <row r="579" customFormat="false" ht="11.25" hidden="false" customHeight="true" outlineLevel="0" collapsed="false">
      <c r="B579" s="18" t="s">
        <v>24</v>
      </c>
      <c r="C579" s="97" t="n">
        <v>49.1971406886667</v>
      </c>
      <c r="D579" s="94"/>
      <c r="E579" s="94"/>
      <c r="F579" s="94"/>
      <c r="G579" s="95"/>
    </row>
    <row r="580" customFormat="false" ht="11.25" hidden="false" customHeight="true" outlineLevel="0" collapsed="false">
      <c r="B580" s="18" t="s">
        <v>25</v>
      </c>
      <c r="C580" s="97" t="n">
        <v>5.20645666666667</v>
      </c>
      <c r="D580" s="94"/>
      <c r="E580" s="94"/>
      <c r="F580" s="94"/>
      <c r="G580" s="95"/>
    </row>
    <row r="581" customFormat="false" ht="11.25" hidden="false" customHeight="true" outlineLevel="0" collapsed="false">
      <c r="B581" s="18" t="s">
        <v>27</v>
      </c>
      <c r="C581" s="97" t="n">
        <v>162.248688349329</v>
      </c>
      <c r="D581" s="94"/>
      <c r="E581" s="94"/>
      <c r="F581" s="94"/>
      <c r="G581" s="95"/>
    </row>
    <row r="582" customFormat="false" ht="11.25" hidden="false" customHeight="true" outlineLevel="0" collapsed="false">
      <c r="B582" s="18" t="s">
        <v>28</v>
      </c>
      <c r="C582" s="97" t="n">
        <v>0.194583601215633</v>
      </c>
      <c r="D582" s="94"/>
      <c r="E582" s="94"/>
      <c r="F582" s="94"/>
      <c r="G582" s="95"/>
    </row>
    <row r="583" customFormat="false" ht="11.25" hidden="false" customHeight="true" outlineLevel="0" collapsed="false">
      <c r="B583" s="18" t="s">
        <v>29</v>
      </c>
      <c r="C583" s="100" t="n">
        <v>53.0683459223277</v>
      </c>
      <c r="D583" s="94"/>
      <c r="E583" s="94"/>
      <c r="F583" s="94"/>
      <c r="G583" s="95"/>
    </row>
    <row r="584" customFormat="false" ht="11.25" hidden="false" customHeight="true" outlineLevel="0" collapsed="false">
      <c r="B584" s="28" t="s">
        <v>30</v>
      </c>
      <c r="C584" s="147" t="s">
        <v>20</v>
      </c>
      <c r="D584" s="102"/>
      <c r="E584" s="102"/>
      <c r="F584" s="102"/>
      <c r="G584" s="103"/>
    </row>
    <row r="585" customFormat="false" ht="11.25" hidden="false" customHeight="true" outlineLevel="0" collapsed="false">
      <c r="B585" s="28" t="s">
        <v>31</v>
      </c>
      <c r="C585" s="147" t="n">
        <v>1.8403</v>
      </c>
      <c r="D585" s="102"/>
      <c r="E585" s="102"/>
      <c r="F585" s="102"/>
      <c r="G585" s="103"/>
    </row>
    <row r="586" customFormat="false" ht="11.25" hidden="false" customHeight="true" outlineLevel="0" collapsed="false">
      <c r="B586" s="32" t="s">
        <v>32</v>
      </c>
      <c r="C586" s="99" t="s">
        <v>20</v>
      </c>
      <c r="D586" s="94"/>
      <c r="E586" s="94"/>
      <c r="F586" s="94"/>
      <c r="G586" s="95"/>
    </row>
    <row r="587" customFormat="false" ht="11.25" hidden="false" customHeight="true" outlineLevel="0" collapsed="false">
      <c r="B587" s="33" t="s">
        <v>33</v>
      </c>
      <c r="C587" s="104" t="n">
        <v>0.77547642</v>
      </c>
      <c r="D587" s="105"/>
      <c r="E587" s="105"/>
      <c r="F587" s="105"/>
      <c r="G587" s="106"/>
    </row>
    <row r="588" customFormat="false" ht="11.25" hidden="false" customHeight="true" outlineLevel="0" collapsed="false">
      <c r="B588" s="37" t="s">
        <v>34</v>
      </c>
      <c r="C588" s="90" t="n">
        <v>2146.12922906117</v>
      </c>
      <c r="D588" s="90" t="n">
        <v>76.2214228111446</v>
      </c>
      <c r="E588" s="107"/>
      <c r="F588" s="107"/>
      <c r="G588" s="108" t="n">
        <v>129.6305952461</v>
      </c>
    </row>
    <row r="589" customFormat="false" ht="11.25" hidden="false" customHeight="true" outlineLevel="0" collapsed="false">
      <c r="B589" s="18" t="s">
        <v>36</v>
      </c>
      <c r="C589" s="93" t="n">
        <v>1014.5379652929</v>
      </c>
      <c r="D589" s="109"/>
      <c r="E589" s="94"/>
      <c r="F589" s="94"/>
      <c r="G589" s="110"/>
    </row>
    <row r="590" customFormat="false" ht="11.25" hidden="false" customHeight="true" outlineLevel="0" collapsed="false">
      <c r="B590" s="22" t="s">
        <v>11</v>
      </c>
      <c r="C590" s="111"/>
      <c r="D590" s="94"/>
      <c r="E590" s="94"/>
      <c r="F590" s="94"/>
      <c r="G590" s="95"/>
    </row>
    <row r="591" customFormat="false" ht="11.25" hidden="false" customHeight="true" outlineLevel="0" collapsed="false">
      <c r="B591" s="24" t="s">
        <v>12</v>
      </c>
      <c r="C591" s="97" t="n">
        <v>409.857513947951</v>
      </c>
      <c r="D591" s="94"/>
      <c r="E591" s="94"/>
      <c r="F591" s="94"/>
      <c r="G591" s="95"/>
    </row>
    <row r="592" customFormat="false" ht="11.25" hidden="false" customHeight="true" outlineLevel="0" collapsed="false">
      <c r="B592" s="24" t="s">
        <v>13</v>
      </c>
      <c r="C592" s="97" t="n">
        <v>604.680451344948</v>
      </c>
      <c r="D592" s="94"/>
      <c r="E592" s="94"/>
      <c r="F592" s="94"/>
      <c r="G592" s="95"/>
    </row>
    <row r="593" customFormat="false" ht="11.25" hidden="false" customHeight="true" outlineLevel="0" collapsed="false">
      <c r="B593" s="22" t="s">
        <v>14</v>
      </c>
      <c r="C593" s="111"/>
      <c r="D593" s="94"/>
      <c r="E593" s="94"/>
      <c r="F593" s="94"/>
      <c r="G593" s="95"/>
    </row>
    <row r="594" customFormat="false" ht="11.25" hidden="false" customHeight="true" outlineLevel="0" collapsed="false">
      <c r="B594" s="24" t="s">
        <v>15</v>
      </c>
      <c r="C594" s="99"/>
      <c r="D594" s="94"/>
      <c r="E594" s="94"/>
      <c r="F594" s="94"/>
      <c r="G594" s="95"/>
    </row>
    <row r="595" customFormat="false" ht="11.25" hidden="false" customHeight="true" outlineLevel="0" collapsed="false">
      <c r="B595" s="24" t="s">
        <v>17</v>
      </c>
      <c r="C595" s="99"/>
      <c r="D595" s="94"/>
      <c r="E595" s="94"/>
      <c r="F595" s="94"/>
      <c r="G595" s="95"/>
    </row>
    <row r="596" customFormat="false" ht="11.25" hidden="false" customHeight="true" outlineLevel="0" collapsed="false">
      <c r="B596" s="24" t="s">
        <v>18</v>
      </c>
      <c r="C596" s="99"/>
      <c r="D596" s="94"/>
      <c r="E596" s="94"/>
      <c r="F596" s="94"/>
      <c r="G596" s="95"/>
    </row>
    <row r="597" customFormat="false" ht="11.25" hidden="false" customHeight="true" outlineLevel="0" collapsed="false">
      <c r="B597" s="18" t="s">
        <v>19</v>
      </c>
      <c r="C597" s="97" t="n">
        <v>1.92829877140604</v>
      </c>
      <c r="D597" s="94"/>
      <c r="E597" s="94"/>
      <c r="F597" s="94"/>
      <c r="G597" s="95"/>
    </row>
    <row r="598" customFormat="false" ht="11.25" hidden="false" customHeight="true" outlineLevel="0" collapsed="false">
      <c r="B598" s="18" t="s">
        <v>21</v>
      </c>
      <c r="C598" s="97" t="n">
        <v>21.7011162393647</v>
      </c>
      <c r="D598" s="94"/>
      <c r="E598" s="94"/>
      <c r="F598" s="94"/>
      <c r="G598" s="95"/>
    </row>
    <row r="599" customFormat="false" ht="11.25" hidden="false" customHeight="true" outlineLevel="0" collapsed="false">
      <c r="B599" s="18" t="s">
        <v>22</v>
      </c>
      <c r="C599" s="97" t="n">
        <v>2.14511575797856</v>
      </c>
      <c r="D599" s="94"/>
      <c r="E599" s="94"/>
      <c r="F599" s="94"/>
      <c r="G599" s="95"/>
    </row>
    <row r="600" customFormat="false" ht="11.25" hidden="false" customHeight="true" outlineLevel="0" collapsed="false">
      <c r="B600" s="18" t="s">
        <v>23</v>
      </c>
      <c r="C600" s="97" t="s">
        <v>20</v>
      </c>
      <c r="D600" s="94"/>
      <c r="E600" s="94"/>
      <c r="F600" s="94"/>
      <c r="G600" s="95"/>
    </row>
    <row r="601" customFormat="false" ht="11.25" hidden="false" customHeight="true" outlineLevel="0" collapsed="false">
      <c r="B601" s="18" t="s">
        <v>24</v>
      </c>
      <c r="C601" s="97" t="n">
        <v>5.90524977468137</v>
      </c>
      <c r="D601" s="94"/>
      <c r="E601" s="94"/>
      <c r="F601" s="94"/>
      <c r="G601" s="95"/>
    </row>
    <row r="602" customFormat="false" ht="11.25" hidden="false" customHeight="true" outlineLevel="0" collapsed="false">
      <c r="B602" s="18" t="s">
        <v>37</v>
      </c>
      <c r="C602" s="97" t="n">
        <v>0.524686018933248</v>
      </c>
      <c r="D602" s="94"/>
      <c r="E602" s="94"/>
      <c r="F602" s="94"/>
      <c r="G602" s="95"/>
    </row>
    <row r="603" customFormat="false" ht="11.25" hidden="false" customHeight="true" outlineLevel="0" collapsed="false">
      <c r="B603" s="18" t="s">
        <v>27</v>
      </c>
      <c r="C603" s="97" t="n">
        <v>978.407472879307</v>
      </c>
      <c r="D603" s="94"/>
      <c r="E603" s="94"/>
      <c r="F603" s="94"/>
      <c r="G603" s="95"/>
    </row>
    <row r="604" customFormat="false" ht="11.25" hidden="false" customHeight="true" outlineLevel="0" collapsed="false">
      <c r="A604" s="43"/>
      <c r="B604" s="86" t="s">
        <v>38</v>
      </c>
      <c r="C604" s="97" t="n">
        <v>114.672661831161</v>
      </c>
      <c r="D604" s="94"/>
      <c r="E604" s="94"/>
      <c r="F604" s="94"/>
      <c r="G604" s="95"/>
    </row>
    <row r="605" customFormat="false" ht="11.25" hidden="false" customHeight="true" outlineLevel="0" collapsed="false">
      <c r="A605" s="44"/>
      <c r="B605" s="45" t="s">
        <v>39</v>
      </c>
      <c r="C605" s="104" t="n">
        <v>6.30666249543764</v>
      </c>
      <c r="D605" s="105"/>
      <c r="E605" s="105"/>
      <c r="F605" s="105"/>
      <c r="G605" s="106"/>
    </row>
    <row r="606" customFormat="false" ht="11.25" hidden="false" customHeight="true" outlineLevel="0" collapsed="false">
      <c r="B606" s="46" t="s">
        <v>0</v>
      </c>
      <c r="C606" s="114" t="s">
        <v>1</v>
      </c>
      <c r="D606" s="114" t="s">
        <v>2</v>
      </c>
      <c r="E606" s="114" t="s">
        <v>3</v>
      </c>
      <c r="F606" s="114" t="s">
        <v>4</v>
      </c>
      <c r="G606" s="115" t="s">
        <v>5</v>
      </c>
    </row>
    <row r="607" customFormat="false" ht="11.25" hidden="false" customHeight="true" outlineLevel="0" collapsed="false">
      <c r="B607" s="49" t="s">
        <v>6</v>
      </c>
      <c r="C607" s="116" t="s">
        <v>7</v>
      </c>
      <c r="D607" s="116"/>
      <c r="E607" s="116"/>
      <c r="F607" s="116"/>
      <c r="G607" s="116"/>
    </row>
    <row r="608" customFormat="false" ht="11.25" hidden="false" customHeight="true" outlineLevel="0" collapsed="false">
      <c r="B608" s="50" t="s">
        <v>40</v>
      </c>
      <c r="C608" s="118"/>
      <c r="D608" s="118"/>
      <c r="E608" s="118"/>
      <c r="F608" s="118"/>
      <c r="G608" s="119"/>
    </row>
    <row r="609" customFormat="false" ht="11.25" hidden="false" customHeight="true" outlineLevel="0" collapsed="false">
      <c r="B609" s="18" t="s">
        <v>41</v>
      </c>
      <c r="C609" s="94"/>
      <c r="D609" s="97" t="n">
        <v>0.0249817449357143</v>
      </c>
      <c r="E609" s="94"/>
      <c r="F609" s="94"/>
      <c r="G609" s="120" t="s">
        <v>20</v>
      </c>
    </row>
    <row r="610" customFormat="false" ht="11.25" hidden="false" customHeight="true" outlineLevel="0" collapsed="false">
      <c r="B610" s="18" t="s">
        <v>42</v>
      </c>
      <c r="C610" s="94"/>
      <c r="D610" s="97" t="n">
        <v>4.5650138410346</v>
      </c>
      <c r="E610" s="94"/>
      <c r="F610" s="94"/>
      <c r="G610" s="120" t="n">
        <v>0.301676262010083</v>
      </c>
    </row>
    <row r="611" customFormat="false" ht="11.25" hidden="false" customHeight="true" outlineLevel="0" collapsed="false">
      <c r="B611" s="18" t="s">
        <v>44</v>
      </c>
      <c r="C611" s="94"/>
      <c r="D611" s="97" t="n">
        <v>70.5414296910651</v>
      </c>
      <c r="E611" s="94"/>
      <c r="F611" s="94"/>
      <c r="G611" s="120" t="n">
        <v>0.352968171589917</v>
      </c>
    </row>
    <row r="612" customFormat="false" ht="11.25" hidden="false" customHeight="true" outlineLevel="0" collapsed="false">
      <c r="B612" s="54" t="s">
        <v>45</v>
      </c>
      <c r="C612" s="94"/>
      <c r="D612" s="121" t="n">
        <v>1.08999753410919</v>
      </c>
      <c r="E612" s="94"/>
      <c r="F612" s="94"/>
      <c r="G612" s="122" t="n">
        <v>128.9759508125</v>
      </c>
    </row>
    <row r="613" customFormat="false" ht="11.25" hidden="false" customHeight="true" outlineLevel="0" collapsed="false">
      <c r="B613" s="57" t="s">
        <v>46</v>
      </c>
      <c r="C613" s="90" t="n">
        <v>111.883912751886</v>
      </c>
      <c r="D613" s="123"/>
      <c r="E613" s="123"/>
      <c r="F613" s="123"/>
      <c r="G613" s="124" t="n">
        <v>0.113641090909091</v>
      </c>
    </row>
    <row r="614" customFormat="false" ht="11.25" hidden="false" customHeight="true" outlineLevel="0" collapsed="false">
      <c r="B614" s="18" t="s">
        <v>47</v>
      </c>
      <c r="C614" s="93" t="n">
        <v>111.883912751886</v>
      </c>
      <c r="D614" s="94"/>
      <c r="E614" s="94"/>
      <c r="F614" s="94"/>
      <c r="G614" s="125" t="n">
        <v>0.113641090909091</v>
      </c>
    </row>
    <row r="615" customFormat="false" ht="11.25" hidden="false" customHeight="true" outlineLevel="0" collapsed="false">
      <c r="B615" s="18" t="s">
        <v>48</v>
      </c>
      <c r="C615" s="126" t="s">
        <v>20</v>
      </c>
      <c r="D615" s="94"/>
      <c r="E615" s="94"/>
      <c r="F615" s="94"/>
      <c r="G615" s="125" t="s">
        <v>20</v>
      </c>
    </row>
    <row r="616" customFormat="false" ht="11.25" hidden="false" customHeight="true" outlineLevel="0" collapsed="false">
      <c r="B616" s="18" t="s">
        <v>49</v>
      </c>
      <c r="C616" s="126" t="s">
        <v>20</v>
      </c>
      <c r="D616" s="94"/>
      <c r="E616" s="94"/>
      <c r="F616" s="94"/>
      <c r="G616" s="125" t="s">
        <v>20</v>
      </c>
    </row>
    <row r="617" customFormat="false" ht="11.25" hidden="false" customHeight="true" outlineLevel="0" collapsed="false">
      <c r="B617" s="18" t="s">
        <v>50</v>
      </c>
      <c r="C617" s="126" t="s">
        <v>20</v>
      </c>
      <c r="D617" s="94"/>
      <c r="E617" s="94"/>
      <c r="F617" s="94"/>
      <c r="G617" s="127" t="s">
        <v>20</v>
      </c>
    </row>
    <row r="618" customFormat="false" ht="11.25" hidden="false" customHeight="true" outlineLevel="0" collapsed="false">
      <c r="B618" s="62"/>
      <c r="C618" s="128"/>
      <c r="D618" s="109"/>
      <c r="E618" s="109"/>
      <c r="F618" s="109"/>
      <c r="G618" s="129"/>
    </row>
    <row r="619" customFormat="false" ht="11.25" hidden="false" customHeight="true" outlineLevel="0" collapsed="false">
      <c r="B619" s="66" t="s">
        <v>51</v>
      </c>
      <c r="C619" s="130" t="n">
        <v>-30.2922791257862</v>
      </c>
      <c r="D619" s="130" t="n">
        <v>694.180194228135</v>
      </c>
      <c r="E619" s="131"/>
      <c r="F619" s="131"/>
      <c r="G619" s="108" t="n">
        <v>190.519980202899</v>
      </c>
    </row>
    <row r="620" customFormat="false" ht="11.25" hidden="false" customHeight="true" outlineLevel="0" collapsed="false">
      <c r="B620" s="18" t="s">
        <v>52</v>
      </c>
      <c r="C620" s="132" t="n">
        <v>0.446732</v>
      </c>
      <c r="D620" s="126" t="n">
        <v>353.623252407305</v>
      </c>
      <c r="E620" s="118"/>
      <c r="F620" s="118"/>
      <c r="G620" s="125" t="n">
        <v>177.150464783764</v>
      </c>
    </row>
    <row r="621" customFormat="false" ht="11.25" hidden="false" customHeight="true" outlineLevel="0" collapsed="false">
      <c r="B621" s="18" t="s">
        <v>53</v>
      </c>
      <c r="C621" s="111" t="n">
        <v>0.179388374213783</v>
      </c>
      <c r="D621" s="126" t="n">
        <v>91.5302874387394</v>
      </c>
      <c r="E621" s="118"/>
      <c r="F621" s="118"/>
      <c r="G621" s="125" t="s">
        <v>20</v>
      </c>
    </row>
    <row r="622" customFormat="false" ht="11.25" hidden="false" customHeight="true" outlineLevel="0" collapsed="false">
      <c r="B622" s="18" t="s">
        <v>55</v>
      </c>
      <c r="C622" s="133" t="s">
        <v>20</v>
      </c>
      <c r="D622" s="126" t="n">
        <v>244.953929954565</v>
      </c>
      <c r="E622" s="118"/>
      <c r="F622" s="118"/>
      <c r="G622" s="125" t="s">
        <v>20</v>
      </c>
    </row>
    <row r="623" customFormat="false" ht="11.25" hidden="false" customHeight="true" outlineLevel="0" collapsed="false">
      <c r="B623" s="18" t="s">
        <v>50</v>
      </c>
      <c r="C623" s="126" t="n">
        <v>-30.9183995</v>
      </c>
      <c r="D623" s="126" t="n">
        <v>4.07272442752493</v>
      </c>
      <c r="E623" s="118"/>
      <c r="F623" s="118"/>
      <c r="G623" s="127" t="n">
        <v>0.16351541913446</v>
      </c>
    </row>
    <row r="624" customFormat="false" ht="11.25" hidden="false" customHeight="true" outlineLevel="0" collapsed="false">
      <c r="B624" s="32" t="s">
        <v>56</v>
      </c>
      <c r="C624" s="133" t="s">
        <v>20</v>
      </c>
      <c r="D624" s="97" t="n">
        <v>0.963316671737431</v>
      </c>
      <c r="E624" s="118"/>
      <c r="F624" s="118"/>
      <c r="G624" s="125" t="s">
        <v>20</v>
      </c>
    </row>
    <row r="625" customFormat="false" ht="11.25" hidden="false" customHeight="true" outlineLevel="0" collapsed="false">
      <c r="B625" s="28" t="s">
        <v>57</v>
      </c>
      <c r="C625" s="134" t="s">
        <v>20</v>
      </c>
      <c r="D625" s="101" t="s">
        <v>20</v>
      </c>
      <c r="E625" s="135"/>
      <c r="F625" s="135"/>
      <c r="G625" s="136" t="s">
        <v>20</v>
      </c>
    </row>
    <row r="626" customFormat="false" ht="11.25" hidden="false" customHeight="true" outlineLevel="0" collapsed="false">
      <c r="B626" s="32" t="s">
        <v>58</v>
      </c>
      <c r="C626" s="133" t="s">
        <v>20</v>
      </c>
      <c r="D626" s="97" t="n">
        <v>2.00042857142857</v>
      </c>
      <c r="E626" s="118"/>
      <c r="F626" s="118"/>
      <c r="G626" s="120" t="s">
        <v>20</v>
      </c>
    </row>
    <row r="627" customFormat="false" ht="11.25" hidden="false" customHeight="true" outlineLevel="0" collapsed="false">
      <c r="B627" s="32" t="s">
        <v>59</v>
      </c>
      <c r="C627" s="133" t="s">
        <v>20</v>
      </c>
      <c r="D627" s="97" t="s">
        <v>20</v>
      </c>
      <c r="E627" s="118"/>
      <c r="F627" s="118"/>
      <c r="G627" s="120" t="s">
        <v>20</v>
      </c>
    </row>
    <row r="628" customFormat="false" ht="11.25" hidden="false" customHeight="true" outlineLevel="0" collapsed="false">
      <c r="B628" s="32" t="s">
        <v>60</v>
      </c>
      <c r="C628" s="133" t="s">
        <v>20</v>
      </c>
      <c r="D628" s="97" t="s">
        <v>20</v>
      </c>
      <c r="E628" s="118"/>
      <c r="F628" s="118"/>
      <c r="G628" s="120" t="n">
        <v>0.16338497</v>
      </c>
    </row>
    <row r="629" customFormat="false" ht="11.25" hidden="false" customHeight="true" outlineLevel="0" collapsed="false">
      <c r="B629" s="73" t="s">
        <v>61</v>
      </c>
      <c r="C629" s="137" t="s">
        <v>20</v>
      </c>
      <c r="D629" s="138" t="n">
        <v>0.5253494714</v>
      </c>
      <c r="E629" s="139"/>
      <c r="F629" s="139"/>
      <c r="G629" s="140" t="s">
        <v>20</v>
      </c>
    </row>
    <row r="630" customFormat="false" ht="11.25" hidden="false" customHeight="true" outlineLevel="0" collapsed="false">
      <c r="B630" s="78" t="s">
        <v>62</v>
      </c>
      <c r="C630" s="141" t="s">
        <v>20</v>
      </c>
      <c r="D630" s="141" t="s">
        <v>20</v>
      </c>
      <c r="E630" s="142" t="s">
        <v>20</v>
      </c>
      <c r="F630" s="142" t="s">
        <v>20</v>
      </c>
      <c r="G630" s="143" t="s">
        <v>20</v>
      </c>
    </row>
    <row r="631" customFormat="false" ht="11.25" hidden="false" customHeight="true" outlineLevel="0" collapsed="false">
      <c r="B631" s="50" t="s">
        <v>63</v>
      </c>
      <c r="C631" s="90" t="n">
        <v>8.89402639562238</v>
      </c>
      <c r="D631" s="90" t="n">
        <v>0.314464918079706</v>
      </c>
      <c r="E631" s="90" t="n">
        <v>11.3596639272667</v>
      </c>
      <c r="F631" s="90" t="n">
        <v>186.366736606169</v>
      </c>
      <c r="G631" s="108" t="n">
        <v>21.9961933449174</v>
      </c>
    </row>
    <row r="632" customFormat="false" ht="11.25" hidden="false" customHeight="true" outlineLevel="0" collapsed="false">
      <c r="B632" s="18" t="s">
        <v>64</v>
      </c>
      <c r="C632" s="93" t="n">
        <v>5.85695042243758</v>
      </c>
      <c r="D632" s="93" t="n">
        <v>0.117371144973382</v>
      </c>
      <c r="E632" s="144" t="n">
        <v>4.2421285262481</v>
      </c>
      <c r="F632" s="144" t="n">
        <v>122.760890940788</v>
      </c>
      <c r="G632" s="145" t="n">
        <v>12.3338197641174</v>
      </c>
    </row>
    <row r="633" customFormat="false" ht="11.25" hidden="false" customHeight="true" outlineLevel="0" collapsed="false">
      <c r="B633" s="18" t="s">
        <v>65</v>
      </c>
      <c r="C633" s="126" t="n">
        <v>0.03218511294</v>
      </c>
      <c r="D633" s="126" t="n">
        <v>0.002090760377415</v>
      </c>
      <c r="E633" s="97" t="n">
        <v>0.0755660537594279</v>
      </c>
      <c r="F633" s="97" t="n">
        <v>0.67588737214</v>
      </c>
      <c r="G633" s="125" t="n">
        <v>0.0527501008</v>
      </c>
    </row>
    <row r="634" customFormat="false" ht="11.25" hidden="false" customHeight="true" outlineLevel="0" collapsed="false">
      <c r="B634" s="18" t="s">
        <v>67</v>
      </c>
      <c r="C634" s="126" t="n">
        <v>1.6528397088448</v>
      </c>
      <c r="D634" s="126" t="n">
        <v>0.0699616897889088</v>
      </c>
      <c r="E634" s="97" t="n">
        <v>2.52861536111342</v>
      </c>
      <c r="F634" s="97" t="n">
        <v>34.7096340057408</v>
      </c>
      <c r="G634" s="125" t="n">
        <v>4.70211396</v>
      </c>
    </row>
    <row r="635" customFormat="false" ht="11.25" hidden="false" customHeight="true" outlineLevel="0" collapsed="false">
      <c r="B635" s="18" t="s">
        <v>68</v>
      </c>
      <c r="C635" s="126" t="s">
        <v>20</v>
      </c>
      <c r="D635" s="126" t="s">
        <v>20</v>
      </c>
      <c r="E635" s="97" t="s">
        <v>20</v>
      </c>
      <c r="F635" s="97" t="s">
        <v>20</v>
      </c>
      <c r="G635" s="125" t="s">
        <v>20</v>
      </c>
    </row>
    <row r="636" customFormat="false" ht="11.25" hidden="false" customHeight="true" outlineLevel="0" collapsed="false">
      <c r="B636" s="18" t="s">
        <v>69</v>
      </c>
      <c r="C636" s="126" t="n">
        <v>1.3520511514</v>
      </c>
      <c r="D636" s="126" t="n">
        <v>0.12504132294</v>
      </c>
      <c r="E636" s="126" t="n">
        <v>4.51335398614571</v>
      </c>
      <c r="F636" s="126" t="n">
        <v>28.2203242875</v>
      </c>
      <c r="G636" s="127" t="n">
        <v>4.90750952</v>
      </c>
    </row>
    <row r="637" customFormat="false" ht="11.25" hidden="false" customHeight="true" outlineLevel="0" collapsed="false">
      <c r="B637" s="28" t="s">
        <v>70</v>
      </c>
      <c r="C637" s="101" t="n">
        <v>0.0190080774</v>
      </c>
      <c r="D637" s="101" t="n">
        <v>0.0001968525</v>
      </c>
      <c r="E637" s="101" t="n">
        <v>0.0011181222</v>
      </c>
      <c r="F637" s="101" t="n">
        <v>0.2264197455</v>
      </c>
      <c r="G637" s="146" t="n">
        <v>0.05590611</v>
      </c>
    </row>
    <row r="638" customFormat="false" ht="11.25" hidden="false" customHeight="true" outlineLevel="0" collapsed="false">
      <c r="B638" s="28"/>
      <c r="C638" s="147"/>
      <c r="D638" s="147"/>
      <c r="E638" s="147"/>
      <c r="F638" s="147"/>
      <c r="G638" s="136"/>
    </row>
    <row r="639" customFormat="false" ht="11.25" hidden="false" customHeight="true" outlineLevel="0" collapsed="false">
      <c r="B639" s="66" t="s">
        <v>71</v>
      </c>
      <c r="C639" s="148" t="s">
        <v>20</v>
      </c>
      <c r="D639" s="148" t="n">
        <v>0.970233285</v>
      </c>
      <c r="E639" s="148" t="n">
        <v>91.8444623457753</v>
      </c>
      <c r="F639" s="148" t="s">
        <v>20</v>
      </c>
      <c r="G639" s="149" t="s">
        <v>20</v>
      </c>
    </row>
    <row r="640" customFormat="false" ht="11.25" hidden="false" customHeight="true" outlineLevel="0" collapsed="false">
      <c r="B640" s="83"/>
      <c r="C640" s="150"/>
      <c r="D640" s="150"/>
      <c r="E640" s="150"/>
      <c r="F640" s="150"/>
      <c r="G640" s="151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str">
        <f aca="false">A563</f>
        <v>JRC 24Apr07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87" t="n">
        <v>8456.41458218383</v>
      </c>
      <c r="D645" s="88" t="n">
        <v>771.385854863483</v>
      </c>
      <c r="E645" s="88" t="n">
        <v>104.155030467006</v>
      </c>
      <c r="F645" s="88" t="n">
        <v>198.569305398331</v>
      </c>
      <c r="G645" s="89" t="n">
        <v>342.91410154132</v>
      </c>
    </row>
    <row r="646" customFormat="false" ht="11.25" hidden="false" customHeight="true" outlineLevel="0" collapsed="false">
      <c r="B646" s="14" t="s">
        <v>9</v>
      </c>
      <c r="C646" s="90" t="n">
        <v>6204.50248726216</v>
      </c>
      <c r="D646" s="91"/>
      <c r="E646" s="91"/>
      <c r="F646" s="91"/>
      <c r="G646" s="92"/>
    </row>
    <row r="647" customFormat="false" ht="11.25" hidden="false" customHeight="true" outlineLevel="0" collapsed="false">
      <c r="B647" s="18" t="s">
        <v>10</v>
      </c>
      <c r="C647" s="93" t="n">
        <v>5086.25902311346</v>
      </c>
      <c r="D647" s="94"/>
      <c r="E647" s="94"/>
      <c r="F647" s="94"/>
      <c r="G647" s="95"/>
    </row>
    <row r="648" customFormat="false" ht="11.25" hidden="false" customHeight="true" outlineLevel="0" collapsed="false">
      <c r="B648" s="22" t="s">
        <v>11</v>
      </c>
      <c r="C648" s="96"/>
      <c r="D648" s="94"/>
      <c r="E648" s="94"/>
      <c r="F648" s="94"/>
      <c r="G648" s="95"/>
    </row>
    <row r="649" customFormat="false" ht="11.25" hidden="false" customHeight="true" outlineLevel="0" collapsed="false">
      <c r="B649" s="24" t="s">
        <v>12</v>
      </c>
      <c r="C649" s="97" t="n">
        <v>2217.64153461592</v>
      </c>
      <c r="D649" s="94"/>
      <c r="E649" s="94"/>
      <c r="F649" s="94"/>
      <c r="G649" s="95"/>
    </row>
    <row r="650" customFormat="false" ht="11.25" hidden="false" customHeight="true" outlineLevel="0" collapsed="false">
      <c r="B650" s="24" t="s">
        <v>13</v>
      </c>
      <c r="C650" s="97" t="n">
        <v>2868.61748849754</v>
      </c>
      <c r="D650" s="94"/>
      <c r="E650" s="94"/>
      <c r="F650" s="94"/>
      <c r="G650" s="95"/>
    </row>
    <row r="651" customFormat="false" ht="11.25" hidden="false" customHeight="true" outlineLevel="0" collapsed="false">
      <c r="B651" s="22" t="s">
        <v>14</v>
      </c>
      <c r="C651" s="111"/>
      <c r="D651" s="94"/>
      <c r="E651" s="94"/>
      <c r="F651" s="94"/>
      <c r="G651" s="95"/>
    </row>
    <row r="652" customFormat="false" ht="11.25" hidden="false" customHeight="true" outlineLevel="0" collapsed="false">
      <c r="B652" s="24" t="s">
        <v>15</v>
      </c>
      <c r="C652" s="99"/>
      <c r="D652" s="94"/>
      <c r="E652" s="94"/>
      <c r="F652" s="94"/>
      <c r="G652" s="95"/>
    </row>
    <row r="653" customFormat="false" ht="11.25" hidden="false" customHeight="true" outlineLevel="0" collapsed="false">
      <c r="B653" s="24" t="s">
        <v>17</v>
      </c>
      <c r="C653" s="99"/>
      <c r="D653" s="94"/>
      <c r="E653" s="94"/>
      <c r="F653" s="94"/>
      <c r="G653" s="95"/>
    </row>
    <row r="654" customFormat="false" ht="11.25" hidden="false" customHeight="true" outlineLevel="0" collapsed="false">
      <c r="B654" s="24" t="s">
        <v>18</v>
      </c>
      <c r="C654" s="99"/>
      <c r="D654" s="94"/>
      <c r="E654" s="94"/>
      <c r="F654" s="94"/>
      <c r="G654" s="95"/>
    </row>
    <row r="655" customFormat="false" ht="11.25" hidden="false" customHeight="true" outlineLevel="0" collapsed="false">
      <c r="B655" s="18" t="s">
        <v>19</v>
      </c>
      <c r="C655" s="97" t="n">
        <v>11.5870878089578</v>
      </c>
      <c r="D655" s="94"/>
      <c r="E655" s="94"/>
      <c r="F655" s="94"/>
      <c r="G655" s="95"/>
    </row>
    <row r="656" customFormat="false" ht="11.25" hidden="false" customHeight="true" outlineLevel="0" collapsed="false">
      <c r="B656" s="18" t="s">
        <v>21</v>
      </c>
      <c r="C656" s="97" t="n">
        <v>772.357750286673</v>
      </c>
      <c r="D656" s="94"/>
      <c r="E656" s="94"/>
      <c r="F656" s="94"/>
      <c r="G656" s="95"/>
    </row>
    <row r="657" customFormat="false" ht="11.25" hidden="false" customHeight="true" outlineLevel="0" collapsed="false">
      <c r="B657" s="18" t="s">
        <v>22</v>
      </c>
      <c r="C657" s="97" t="n">
        <v>61.6590060829477</v>
      </c>
      <c r="D657" s="94"/>
      <c r="E657" s="94"/>
      <c r="F657" s="94"/>
      <c r="G657" s="95"/>
    </row>
    <row r="658" customFormat="false" ht="11.25" hidden="false" customHeight="true" outlineLevel="0" collapsed="false">
      <c r="B658" s="18" t="s">
        <v>23</v>
      </c>
      <c r="C658" s="97" t="s">
        <v>20</v>
      </c>
      <c r="D658" s="94"/>
      <c r="E658" s="94"/>
      <c r="F658" s="94"/>
      <c r="G658" s="95"/>
    </row>
    <row r="659" customFormat="false" ht="11.25" hidden="false" customHeight="true" outlineLevel="0" collapsed="false">
      <c r="B659" s="18" t="s">
        <v>24</v>
      </c>
      <c r="C659" s="97" t="n">
        <v>49.1962080876667</v>
      </c>
      <c r="D659" s="94"/>
      <c r="E659" s="94"/>
      <c r="F659" s="94"/>
      <c r="G659" s="95"/>
    </row>
    <row r="660" customFormat="false" ht="11.25" hidden="false" customHeight="true" outlineLevel="0" collapsed="false">
      <c r="B660" s="18" t="s">
        <v>25</v>
      </c>
      <c r="C660" s="97" t="n">
        <v>5.12793666666667</v>
      </c>
      <c r="D660" s="94"/>
      <c r="E660" s="94"/>
      <c r="F660" s="94"/>
      <c r="G660" s="95"/>
    </row>
    <row r="661" customFormat="false" ht="11.25" hidden="false" customHeight="true" outlineLevel="0" collapsed="false">
      <c r="B661" s="18" t="s">
        <v>27</v>
      </c>
      <c r="C661" s="97" t="n">
        <v>165.935424881308</v>
      </c>
      <c r="D661" s="94"/>
      <c r="E661" s="94"/>
      <c r="F661" s="94"/>
      <c r="G661" s="95"/>
    </row>
    <row r="662" customFormat="false" ht="11.25" hidden="false" customHeight="true" outlineLevel="0" collapsed="false">
      <c r="B662" s="18" t="s">
        <v>28</v>
      </c>
      <c r="C662" s="97" t="n">
        <v>0.188892607151482</v>
      </c>
      <c r="D662" s="94"/>
      <c r="E662" s="94"/>
      <c r="F662" s="94"/>
      <c r="G662" s="95"/>
    </row>
    <row r="663" customFormat="false" ht="11.25" hidden="false" customHeight="true" outlineLevel="0" collapsed="false">
      <c r="B663" s="18" t="s">
        <v>29</v>
      </c>
      <c r="C663" s="100" t="n">
        <v>52.1911577273305</v>
      </c>
      <c r="D663" s="94"/>
      <c r="E663" s="94"/>
      <c r="F663" s="94"/>
      <c r="G663" s="95"/>
    </row>
    <row r="664" customFormat="false" ht="11.25" hidden="false" customHeight="true" outlineLevel="0" collapsed="false">
      <c r="B664" s="28" t="s">
        <v>30</v>
      </c>
      <c r="C664" s="147" t="s">
        <v>20</v>
      </c>
      <c r="D664" s="102"/>
      <c r="E664" s="102"/>
      <c r="F664" s="102"/>
      <c r="G664" s="103"/>
    </row>
    <row r="665" customFormat="false" ht="11.25" hidden="false" customHeight="true" outlineLevel="0" collapsed="false">
      <c r="B665" s="28" t="s">
        <v>31</v>
      </c>
      <c r="C665" s="147" t="n">
        <v>1.7479</v>
      </c>
      <c r="D665" s="102"/>
      <c r="E665" s="102"/>
      <c r="F665" s="102"/>
      <c r="G665" s="103"/>
    </row>
    <row r="666" customFormat="false" ht="11.25" hidden="false" customHeight="true" outlineLevel="0" collapsed="false">
      <c r="B666" s="32" t="s">
        <v>32</v>
      </c>
      <c r="C666" s="99" t="s">
        <v>20</v>
      </c>
      <c r="D666" s="94"/>
      <c r="E666" s="94"/>
      <c r="F666" s="94"/>
      <c r="G666" s="95"/>
    </row>
    <row r="667" customFormat="false" ht="11.25" hidden="false" customHeight="true" outlineLevel="0" collapsed="false">
      <c r="B667" s="33" t="s">
        <v>33</v>
      </c>
      <c r="C667" s="104" t="n">
        <v>0.6945722367</v>
      </c>
      <c r="D667" s="105"/>
      <c r="E667" s="105"/>
      <c r="F667" s="105"/>
      <c r="G667" s="106"/>
    </row>
    <row r="668" customFormat="false" ht="11.25" hidden="false" customHeight="true" outlineLevel="0" collapsed="false">
      <c r="B668" s="37" t="s">
        <v>34</v>
      </c>
      <c r="C668" s="90" t="n">
        <v>2166.48568021241</v>
      </c>
      <c r="D668" s="90" t="n">
        <v>76.6351756500886</v>
      </c>
      <c r="E668" s="107"/>
      <c r="F668" s="107"/>
      <c r="G668" s="108" t="n">
        <v>131.1309851905</v>
      </c>
    </row>
    <row r="669" customFormat="false" ht="11.25" hidden="false" customHeight="true" outlineLevel="0" collapsed="false">
      <c r="B669" s="18" t="s">
        <v>36</v>
      </c>
      <c r="C669" s="93" t="n">
        <v>1005.56237313915</v>
      </c>
      <c r="D669" s="109"/>
      <c r="E669" s="94"/>
      <c r="F669" s="94"/>
      <c r="G669" s="110"/>
    </row>
    <row r="670" customFormat="false" ht="11.25" hidden="false" customHeight="true" outlineLevel="0" collapsed="false">
      <c r="B670" s="22" t="s">
        <v>11</v>
      </c>
      <c r="C670" s="111"/>
      <c r="D670" s="94"/>
      <c r="E670" s="94"/>
      <c r="F670" s="94"/>
      <c r="G670" s="95"/>
    </row>
    <row r="671" customFormat="false" ht="11.25" hidden="false" customHeight="true" outlineLevel="0" collapsed="false">
      <c r="B671" s="24" t="s">
        <v>12</v>
      </c>
      <c r="C671" s="97" t="n">
        <v>405.954984621633</v>
      </c>
      <c r="D671" s="94"/>
      <c r="E671" s="94"/>
      <c r="F671" s="94"/>
      <c r="G671" s="95"/>
    </row>
    <row r="672" customFormat="false" ht="11.25" hidden="false" customHeight="true" outlineLevel="0" collapsed="false">
      <c r="B672" s="24" t="s">
        <v>13</v>
      </c>
      <c r="C672" s="97" t="n">
        <v>599.607388517518</v>
      </c>
      <c r="D672" s="94"/>
      <c r="E672" s="94"/>
      <c r="F672" s="94"/>
      <c r="G672" s="95"/>
    </row>
    <row r="673" customFormat="false" ht="11.25" hidden="false" customHeight="true" outlineLevel="0" collapsed="false">
      <c r="B673" s="22" t="s">
        <v>14</v>
      </c>
      <c r="C673" s="111"/>
      <c r="D673" s="94"/>
      <c r="E673" s="94"/>
      <c r="F673" s="94"/>
      <c r="G673" s="95"/>
    </row>
    <row r="674" customFormat="false" ht="11.25" hidden="false" customHeight="true" outlineLevel="0" collapsed="false">
      <c r="B674" s="24" t="s">
        <v>15</v>
      </c>
      <c r="C674" s="99"/>
      <c r="D674" s="94"/>
      <c r="E674" s="94"/>
      <c r="F674" s="94"/>
      <c r="G674" s="95"/>
    </row>
    <row r="675" customFormat="false" ht="11.25" hidden="false" customHeight="true" outlineLevel="0" collapsed="false">
      <c r="B675" s="24" t="s">
        <v>17</v>
      </c>
      <c r="C675" s="99"/>
      <c r="D675" s="94"/>
      <c r="E675" s="94"/>
      <c r="F675" s="94"/>
      <c r="G675" s="95"/>
    </row>
    <row r="676" customFormat="false" ht="11.25" hidden="false" customHeight="true" outlineLevel="0" collapsed="false">
      <c r="B676" s="24" t="s">
        <v>18</v>
      </c>
      <c r="C676" s="99"/>
      <c r="D676" s="94"/>
      <c r="E676" s="94"/>
      <c r="F676" s="94"/>
      <c r="G676" s="95"/>
    </row>
    <row r="677" customFormat="false" ht="11.25" hidden="false" customHeight="true" outlineLevel="0" collapsed="false">
      <c r="B677" s="18" t="s">
        <v>19</v>
      </c>
      <c r="C677" s="97" t="n">
        <v>2.25388160587703</v>
      </c>
      <c r="D677" s="94"/>
      <c r="E677" s="94"/>
      <c r="F677" s="94"/>
      <c r="G677" s="95"/>
    </row>
    <row r="678" customFormat="false" ht="11.25" hidden="false" customHeight="true" outlineLevel="0" collapsed="false">
      <c r="B678" s="18" t="s">
        <v>21</v>
      </c>
      <c r="C678" s="97" t="n">
        <v>21.6735224428861</v>
      </c>
      <c r="D678" s="94"/>
      <c r="E678" s="94"/>
      <c r="F678" s="94"/>
      <c r="G678" s="95"/>
    </row>
    <row r="679" customFormat="false" ht="11.25" hidden="false" customHeight="true" outlineLevel="0" collapsed="false">
      <c r="B679" s="18" t="s">
        <v>22</v>
      </c>
      <c r="C679" s="97" t="n">
        <v>2.099680010971</v>
      </c>
      <c r="D679" s="94"/>
      <c r="E679" s="94"/>
      <c r="F679" s="94"/>
      <c r="G679" s="95"/>
    </row>
    <row r="680" customFormat="false" ht="11.25" hidden="false" customHeight="true" outlineLevel="0" collapsed="false">
      <c r="B680" s="18" t="s">
        <v>23</v>
      </c>
      <c r="C680" s="97" t="s">
        <v>20</v>
      </c>
      <c r="D680" s="94"/>
      <c r="E680" s="94"/>
      <c r="F680" s="94"/>
      <c r="G680" s="95"/>
    </row>
    <row r="681" customFormat="false" ht="11.25" hidden="false" customHeight="true" outlineLevel="0" collapsed="false">
      <c r="B681" s="18" t="s">
        <v>24</v>
      </c>
      <c r="C681" s="97" t="n">
        <v>5.94604860520976</v>
      </c>
      <c r="D681" s="94"/>
      <c r="E681" s="94"/>
      <c r="F681" s="94"/>
      <c r="G681" s="95"/>
    </row>
    <row r="682" customFormat="false" ht="11.25" hidden="false" customHeight="true" outlineLevel="0" collapsed="false">
      <c r="B682" s="18" t="s">
        <v>37</v>
      </c>
      <c r="C682" s="97" t="n">
        <v>0.512390961087116</v>
      </c>
      <c r="D682" s="94"/>
      <c r="E682" s="94"/>
      <c r="F682" s="94"/>
      <c r="G682" s="95"/>
    </row>
    <row r="683" customFormat="false" ht="11.25" hidden="false" customHeight="true" outlineLevel="0" collapsed="false">
      <c r="B683" s="18" t="s">
        <v>27</v>
      </c>
      <c r="C683" s="97" t="n">
        <v>1007.25644443133</v>
      </c>
      <c r="D683" s="94"/>
      <c r="E683" s="94"/>
      <c r="F683" s="94"/>
      <c r="G683" s="95"/>
    </row>
    <row r="684" customFormat="false" ht="11.25" hidden="false" customHeight="true" outlineLevel="0" collapsed="false">
      <c r="A684" s="43"/>
      <c r="B684" s="86" t="s">
        <v>38</v>
      </c>
      <c r="C684" s="97" t="n">
        <v>114.835208113091</v>
      </c>
      <c r="D684" s="94"/>
      <c r="E684" s="94"/>
      <c r="F684" s="94"/>
      <c r="G684" s="95"/>
    </row>
    <row r="685" customFormat="false" ht="11.25" hidden="false" customHeight="true" outlineLevel="0" collapsed="false">
      <c r="A685" s="44"/>
      <c r="B685" s="45" t="s">
        <v>39</v>
      </c>
      <c r="C685" s="104" t="n">
        <v>6.34613090280307</v>
      </c>
      <c r="D685" s="105"/>
      <c r="E685" s="105"/>
      <c r="F685" s="105"/>
      <c r="G685" s="106"/>
    </row>
    <row r="686" customFormat="false" ht="11.25" hidden="false" customHeight="true" outlineLevel="0" collapsed="false">
      <c r="B686" s="46" t="s">
        <v>0</v>
      </c>
      <c r="C686" s="114" t="s">
        <v>1</v>
      </c>
      <c r="D686" s="114" t="s">
        <v>2</v>
      </c>
      <c r="E686" s="114" t="s">
        <v>3</v>
      </c>
      <c r="F686" s="114" t="s">
        <v>4</v>
      </c>
      <c r="G686" s="115" t="s">
        <v>5</v>
      </c>
    </row>
    <row r="687" customFormat="false" ht="11.25" hidden="false" customHeight="true" outlineLevel="0" collapsed="false">
      <c r="B687" s="49" t="s">
        <v>6</v>
      </c>
      <c r="C687" s="116" t="s">
        <v>7</v>
      </c>
      <c r="D687" s="116"/>
      <c r="E687" s="116"/>
      <c r="F687" s="116"/>
      <c r="G687" s="116"/>
    </row>
    <row r="688" customFormat="false" ht="11.25" hidden="false" customHeight="true" outlineLevel="0" collapsed="false">
      <c r="B688" s="50" t="s">
        <v>40</v>
      </c>
      <c r="C688" s="118"/>
      <c r="D688" s="118"/>
      <c r="E688" s="118"/>
      <c r="F688" s="118"/>
      <c r="G688" s="119"/>
    </row>
    <row r="689" customFormat="false" ht="11.25" hidden="false" customHeight="true" outlineLevel="0" collapsed="false">
      <c r="B689" s="18" t="s">
        <v>41</v>
      </c>
      <c r="C689" s="94"/>
      <c r="D689" s="97" t="n">
        <v>0.0249325528571429</v>
      </c>
      <c r="E689" s="94"/>
      <c r="F689" s="94"/>
      <c r="G689" s="120" t="s">
        <v>20</v>
      </c>
    </row>
    <row r="690" customFormat="false" ht="11.25" hidden="false" customHeight="true" outlineLevel="0" collapsed="false">
      <c r="B690" s="18" t="s">
        <v>42</v>
      </c>
      <c r="C690" s="94"/>
      <c r="D690" s="97" t="n">
        <v>4.58574443670156</v>
      </c>
      <c r="E690" s="94"/>
      <c r="F690" s="94"/>
      <c r="G690" s="120" t="n">
        <v>0.301311642703925</v>
      </c>
    </row>
    <row r="691" customFormat="false" ht="11.25" hidden="false" customHeight="true" outlineLevel="0" collapsed="false">
      <c r="B691" s="18" t="s">
        <v>44</v>
      </c>
      <c r="C691" s="94"/>
      <c r="D691" s="97" t="n">
        <v>70.6990619760331</v>
      </c>
      <c r="E691" s="94"/>
      <c r="F691" s="94"/>
      <c r="G691" s="120" t="n">
        <v>0.351641884296075</v>
      </c>
    </row>
    <row r="692" customFormat="false" ht="11.25" hidden="false" customHeight="true" outlineLevel="0" collapsed="false">
      <c r="B692" s="54" t="s">
        <v>45</v>
      </c>
      <c r="C692" s="94"/>
      <c r="D692" s="121" t="n">
        <v>1.32543668449674</v>
      </c>
      <c r="E692" s="94"/>
      <c r="F692" s="94"/>
      <c r="G692" s="122" t="n">
        <v>130.4780316635</v>
      </c>
    </row>
    <row r="693" customFormat="false" ht="11.25" hidden="false" customHeight="true" outlineLevel="0" collapsed="false">
      <c r="B693" s="57" t="s">
        <v>46</v>
      </c>
      <c r="C693" s="90" t="n">
        <v>106.30879484702</v>
      </c>
      <c r="D693" s="123"/>
      <c r="E693" s="123"/>
      <c r="F693" s="123"/>
      <c r="G693" s="124" t="n">
        <v>0.107588727272727</v>
      </c>
    </row>
    <row r="694" customFormat="false" ht="11.25" hidden="false" customHeight="true" outlineLevel="0" collapsed="false">
      <c r="B694" s="18" t="s">
        <v>47</v>
      </c>
      <c r="C694" s="93" t="n">
        <v>106.30879484702</v>
      </c>
      <c r="D694" s="94"/>
      <c r="E694" s="94"/>
      <c r="F694" s="94"/>
      <c r="G694" s="125" t="n">
        <v>0.107588727272727</v>
      </c>
    </row>
    <row r="695" customFormat="false" ht="11.25" hidden="false" customHeight="true" outlineLevel="0" collapsed="false">
      <c r="B695" s="18" t="s">
        <v>48</v>
      </c>
      <c r="C695" s="126" t="s">
        <v>20</v>
      </c>
      <c r="D695" s="94"/>
      <c r="E695" s="94"/>
      <c r="F695" s="94"/>
      <c r="G695" s="125" t="s">
        <v>20</v>
      </c>
    </row>
    <row r="696" customFormat="false" ht="11.25" hidden="false" customHeight="true" outlineLevel="0" collapsed="false">
      <c r="B696" s="18" t="s">
        <v>49</v>
      </c>
      <c r="C696" s="126" t="s">
        <v>20</v>
      </c>
      <c r="D696" s="94"/>
      <c r="E696" s="94"/>
      <c r="F696" s="94"/>
      <c r="G696" s="125" t="s">
        <v>20</v>
      </c>
    </row>
    <row r="697" customFormat="false" ht="11.25" hidden="false" customHeight="true" outlineLevel="0" collapsed="false">
      <c r="B697" s="18" t="s">
        <v>50</v>
      </c>
      <c r="C697" s="126" t="s">
        <v>20</v>
      </c>
      <c r="D697" s="94"/>
      <c r="E697" s="94"/>
      <c r="F697" s="94"/>
      <c r="G697" s="127" t="s">
        <v>20</v>
      </c>
    </row>
    <row r="698" customFormat="false" ht="11.25" hidden="false" customHeight="true" outlineLevel="0" collapsed="false">
      <c r="B698" s="62"/>
      <c r="C698" s="128"/>
      <c r="D698" s="109"/>
      <c r="E698" s="109"/>
      <c r="F698" s="109"/>
      <c r="G698" s="129"/>
    </row>
    <row r="699" customFormat="false" ht="11.25" hidden="false" customHeight="true" outlineLevel="0" collapsed="false">
      <c r="B699" s="66" t="s">
        <v>51</v>
      </c>
      <c r="C699" s="130" t="n">
        <v>-30.3565978631339</v>
      </c>
      <c r="D699" s="130" t="n">
        <v>693.474192729365</v>
      </c>
      <c r="E699" s="131"/>
      <c r="F699" s="131"/>
      <c r="G699" s="108" t="n">
        <v>187.859913214116</v>
      </c>
    </row>
    <row r="700" customFormat="false" ht="11.25" hidden="false" customHeight="true" outlineLevel="0" collapsed="false">
      <c r="B700" s="18" t="s">
        <v>52</v>
      </c>
      <c r="C700" s="132" t="n">
        <v>0.449487896</v>
      </c>
      <c r="D700" s="126" t="n">
        <v>354.610963483919</v>
      </c>
      <c r="E700" s="118"/>
      <c r="F700" s="118"/>
      <c r="G700" s="125" t="n">
        <v>175.640400629327</v>
      </c>
    </row>
    <row r="701" customFormat="false" ht="11.25" hidden="false" customHeight="true" outlineLevel="0" collapsed="false">
      <c r="B701" s="18" t="s">
        <v>53</v>
      </c>
      <c r="C701" s="111" t="n">
        <v>0.17668524086606</v>
      </c>
      <c r="D701" s="126" t="n">
        <v>91.1592688691893</v>
      </c>
      <c r="E701" s="118"/>
      <c r="F701" s="118"/>
      <c r="G701" s="125" t="s">
        <v>20</v>
      </c>
    </row>
    <row r="702" customFormat="false" ht="11.25" hidden="false" customHeight="true" outlineLevel="0" collapsed="false">
      <c r="B702" s="18" t="s">
        <v>55</v>
      </c>
      <c r="C702" s="133" t="s">
        <v>20</v>
      </c>
      <c r="D702" s="126" t="n">
        <v>243.596704419844</v>
      </c>
      <c r="E702" s="118"/>
      <c r="F702" s="118"/>
      <c r="G702" s="125" t="s">
        <v>20</v>
      </c>
    </row>
    <row r="703" customFormat="false" ht="11.25" hidden="false" customHeight="true" outlineLevel="0" collapsed="false">
      <c r="B703" s="18" t="s">
        <v>50</v>
      </c>
      <c r="C703" s="126" t="n">
        <v>-30.982771</v>
      </c>
      <c r="D703" s="126" t="n">
        <v>4.1072559564123</v>
      </c>
      <c r="E703" s="118"/>
      <c r="F703" s="118"/>
      <c r="G703" s="127" t="n">
        <v>0.163512584789</v>
      </c>
    </row>
    <row r="704" customFormat="false" ht="11.25" hidden="false" customHeight="true" outlineLevel="0" collapsed="false">
      <c r="B704" s="32" t="s">
        <v>56</v>
      </c>
      <c r="C704" s="133" t="s">
        <v>20</v>
      </c>
      <c r="D704" s="97" t="n">
        <v>0.953342745583725</v>
      </c>
      <c r="E704" s="118"/>
      <c r="F704" s="118"/>
      <c r="G704" s="125" t="s">
        <v>20</v>
      </c>
    </row>
    <row r="705" customFormat="false" ht="11.25" hidden="false" customHeight="true" outlineLevel="0" collapsed="false">
      <c r="B705" s="28" t="s">
        <v>57</v>
      </c>
      <c r="C705" s="134" t="s">
        <v>20</v>
      </c>
      <c r="D705" s="101" t="s">
        <v>20</v>
      </c>
      <c r="E705" s="135"/>
      <c r="F705" s="135"/>
      <c r="G705" s="136" t="s">
        <v>20</v>
      </c>
    </row>
    <row r="706" customFormat="false" ht="11.25" hidden="false" customHeight="true" outlineLevel="0" collapsed="false">
      <c r="B706" s="32" t="s">
        <v>58</v>
      </c>
      <c r="C706" s="133" t="s">
        <v>20</v>
      </c>
      <c r="D706" s="97" t="n">
        <v>1.98878507142857</v>
      </c>
      <c r="E706" s="118"/>
      <c r="F706" s="118"/>
      <c r="G706" s="120" t="s">
        <v>20</v>
      </c>
    </row>
    <row r="707" customFormat="false" ht="11.25" hidden="false" customHeight="true" outlineLevel="0" collapsed="false">
      <c r="B707" s="32" t="s">
        <v>59</v>
      </c>
      <c r="C707" s="133" t="s">
        <v>20</v>
      </c>
      <c r="D707" s="97" t="s">
        <v>20</v>
      </c>
      <c r="E707" s="118"/>
      <c r="F707" s="118"/>
      <c r="G707" s="120" t="s">
        <v>20</v>
      </c>
    </row>
    <row r="708" customFormat="false" ht="11.25" hidden="false" customHeight="true" outlineLevel="0" collapsed="false">
      <c r="B708" s="32" t="s">
        <v>60</v>
      </c>
      <c r="C708" s="133" t="s">
        <v>20</v>
      </c>
      <c r="D708" s="97" t="s">
        <v>20</v>
      </c>
      <c r="E708" s="118"/>
      <c r="F708" s="118"/>
      <c r="G708" s="120" t="n">
        <v>0.16338497</v>
      </c>
    </row>
    <row r="709" customFormat="false" ht="11.25" hidden="false" customHeight="true" outlineLevel="0" collapsed="false">
      <c r="B709" s="73" t="s">
        <v>61</v>
      </c>
      <c r="C709" s="137" t="s">
        <v>20</v>
      </c>
      <c r="D709" s="138" t="n">
        <v>0.5227108857</v>
      </c>
      <c r="E709" s="139"/>
      <c r="F709" s="139"/>
      <c r="G709" s="140" t="s">
        <v>20</v>
      </c>
    </row>
    <row r="710" customFormat="false" ht="11.25" hidden="false" customHeight="true" outlineLevel="0" collapsed="false">
      <c r="B710" s="78" t="s">
        <v>62</v>
      </c>
      <c r="C710" s="141" t="s">
        <v>20</v>
      </c>
      <c r="D710" s="141" t="s">
        <v>20</v>
      </c>
      <c r="E710" s="142" t="s">
        <v>20</v>
      </c>
      <c r="F710" s="142" t="s">
        <v>20</v>
      </c>
      <c r="G710" s="143" t="s">
        <v>20</v>
      </c>
    </row>
    <row r="711" customFormat="false" ht="11.25" hidden="false" customHeight="true" outlineLevel="0" collapsed="false">
      <c r="B711" s="50" t="s">
        <v>63</v>
      </c>
      <c r="C711" s="90" t="n">
        <v>9.47421772537846</v>
      </c>
      <c r="D711" s="90" t="n">
        <v>0.315107507029766</v>
      </c>
      <c r="E711" s="90" t="n">
        <v>11.3828889380496</v>
      </c>
      <c r="F711" s="90" t="n">
        <v>198.569305398331</v>
      </c>
      <c r="G711" s="108" t="n">
        <v>23.8156144094312</v>
      </c>
    </row>
    <row r="712" customFormat="false" ht="11.25" hidden="false" customHeight="true" outlineLevel="0" collapsed="false">
      <c r="B712" s="18" t="s">
        <v>64</v>
      </c>
      <c r="C712" s="93" t="n">
        <v>6.51214251860906</v>
      </c>
      <c r="D712" s="93" t="n">
        <v>0.125209175257681</v>
      </c>
      <c r="E712" s="144" t="n">
        <v>4.52541734351991</v>
      </c>
      <c r="F712" s="144" t="n">
        <v>136.538475919074</v>
      </c>
      <c r="G712" s="145" t="n">
        <v>14.3649126030812</v>
      </c>
    </row>
    <row r="713" customFormat="false" ht="11.25" hidden="false" customHeight="true" outlineLevel="0" collapsed="false">
      <c r="B713" s="18" t="s">
        <v>65</v>
      </c>
      <c r="C713" s="126" t="n">
        <v>0.038159345705</v>
      </c>
      <c r="D713" s="126" t="n">
        <v>0.00271705699469875</v>
      </c>
      <c r="E713" s="97" t="n">
        <v>0.0982022027755405</v>
      </c>
      <c r="F713" s="97" t="n">
        <v>0.801346259805</v>
      </c>
      <c r="G713" s="125" t="n">
        <v>0.0722508526</v>
      </c>
    </row>
    <row r="714" customFormat="false" ht="11.25" hidden="false" customHeight="true" outlineLevel="0" collapsed="false">
      <c r="B714" s="18" t="s">
        <v>67</v>
      </c>
      <c r="C714" s="126" t="n">
        <v>1.5868418074944</v>
      </c>
      <c r="D714" s="126" t="n">
        <v>0.0672109263554864</v>
      </c>
      <c r="E714" s="97" t="n">
        <v>2.42919491436258</v>
      </c>
      <c r="F714" s="97" t="n">
        <v>33.3236779773824</v>
      </c>
      <c r="G714" s="125" t="n">
        <v>4.52128651</v>
      </c>
    </row>
    <row r="715" customFormat="false" ht="11.25" hidden="false" customHeight="true" outlineLevel="0" collapsed="false">
      <c r="B715" s="18" t="s">
        <v>68</v>
      </c>
      <c r="C715" s="126" t="s">
        <v>20</v>
      </c>
      <c r="D715" s="126" t="s">
        <v>20</v>
      </c>
      <c r="E715" s="97" t="s">
        <v>20</v>
      </c>
      <c r="F715" s="97" t="s">
        <v>20</v>
      </c>
      <c r="G715" s="125" t="s">
        <v>20</v>
      </c>
    </row>
    <row r="716" customFormat="false" ht="11.25" hidden="false" customHeight="true" outlineLevel="0" collapsed="false">
      <c r="B716" s="18" t="s">
        <v>69</v>
      </c>
      <c r="C716" s="126" t="n">
        <v>1.33707405357</v>
      </c>
      <c r="D716" s="126" t="n">
        <v>0.1199703484219</v>
      </c>
      <c r="E716" s="126" t="n">
        <v>4.33007447739153</v>
      </c>
      <c r="F716" s="126" t="n">
        <v>27.90580524207</v>
      </c>
      <c r="G716" s="127" t="n">
        <v>4.85716444375</v>
      </c>
    </row>
    <row r="717" customFormat="false" ht="11.25" hidden="false" customHeight="true" outlineLevel="0" collapsed="false">
      <c r="B717" s="28" t="s">
        <v>70</v>
      </c>
      <c r="C717" s="101" t="n">
        <v>0.0190080774</v>
      </c>
      <c r="D717" s="101" t="n">
        <v>0.0001968525</v>
      </c>
      <c r="E717" s="101" t="n">
        <v>0.0011181222</v>
      </c>
      <c r="F717" s="101" t="n">
        <v>0.2264197455</v>
      </c>
      <c r="G717" s="146" t="n">
        <v>0.05590611</v>
      </c>
    </row>
    <row r="718" customFormat="false" ht="11.25" hidden="false" customHeight="true" outlineLevel="0" collapsed="false">
      <c r="B718" s="28"/>
      <c r="C718" s="147"/>
      <c r="D718" s="147"/>
      <c r="E718" s="147"/>
      <c r="F718" s="147"/>
      <c r="G718" s="136"/>
    </row>
    <row r="719" customFormat="false" ht="11.25" hidden="false" customHeight="true" outlineLevel="0" collapsed="false">
      <c r="B719" s="66" t="s">
        <v>71</v>
      </c>
      <c r="C719" s="148" t="s">
        <v>20</v>
      </c>
      <c r="D719" s="148" t="n">
        <v>0.961378977</v>
      </c>
      <c r="E719" s="148" t="n">
        <v>92.7721415289562</v>
      </c>
      <c r="F719" s="148" t="s">
        <v>20</v>
      </c>
      <c r="G719" s="149" t="s">
        <v>20</v>
      </c>
    </row>
    <row r="720" customFormat="false" ht="11.25" hidden="false" customHeight="true" outlineLevel="0" collapsed="false">
      <c r="B720" s="83"/>
      <c r="C720" s="150"/>
      <c r="D720" s="150"/>
      <c r="E720" s="150"/>
      <c r="F720" s="150"/>
      <c r="G720" s="151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str">
        <f aca="false">A643</f>
        <v>JRC 24Apr07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87" t="n">
        <v>8410.15259793388</v>
      </c>
      <c r="D725" s="88" t="n">
        <v>768.963788843221</v>
      </c>
      <c r="E725" s="88" t="n">
        <v>106.489356162212</v>
      </c>
      <c r="F725" s="88" t="n">
        <v>182.224408033519</v>
      </c>
      <c r="G725" s="89" t="n">
        <v>339.561580006031</v>
      </c>
    </row>
    <row r="726" customFormat="false" ht="11.25" hidden="false" customHeight="true" outlineLevel="0" collapsed="false">
      <c r="B726" s="14" t="s">
        <v>9</v>
      </c>
      <c r="C726" s="90" t="n">
        <v>6196.56055735213</v>
      </c>
      <c r="D726" s="91"/>
      <c r="E726" s="91"/>
      <c r="F726" s="91"/>
      <c r="G726" s="92"/>
    </row>
    <row r="727" customFormat="false" ht="11.25" hidden="false" customHeight="true" outlineLevel="0" collapsed="false">
      <c r="B727" s="18" t="s">
        <v>10</v>
      </c>
      <c r="C727" s="93" t="n">
        <v>5079.50859606872</v>
      </c>
      <c r="D727" s="94"/>
      <c r="E727" s="94"/>
      <c r="F727" s="94"/>
      <c r="G727" s="95"/>
    </row>
    <row r="728" customFormat="false" ht="11.25" hidden="false" customHeight="true" outlineLevel="0" collapsed="false">
      <c r="B728" s="22" t="s">
        <v>11</v>
      </c>
      <c r="C728" s="96"/>
      <c r="D728" s="94"/>
      <c r="E728" s="94"/>
      <c r="F728" s="94"/>
      <c r="G728" s="95"/>
    </row>
    <row r="729" customFormat="false" ht="11.25" hidden="false" customHeight="true" outlineLevel="0" collapsed="false">
      <c r="B729" s="24" t="s">
        <v>12</v>
      </c>
      <c r="C729" s="97" t="n">
        <v>2210.34913873841</v>
      </c>
      <c r="D729" s="94"/>
      <c r="E729" s="94"/>
      <c r="F729" s="94"/>
      <c r="G729" s="95"/>
    </row>
    <row r="730" customFormat="false" ht="11.25" hidden="false" customHeight="true" outlineLevel="0" collapsed="false">
      <c r="B730" s="24" t="s">
        <v>13</v>
      </c>
      <c r="C730" s="97" t="n">
        <v>2869.1594573303</v>
      </c>
      <c r="D730" s="94"/>
      <c r="E730" s="94"/>
      <c r="F730" s="94"/>
      <c r="G730" s="95"/>
    </row>
    <row r="731" customFormat="false" ht="11.25" hidden="false" customHeight="true" outlineLevel="0" collapsed="false">
      <c r="B731" s="22" t="s">
        <v>14</v>
      </c>
      <c r="C731" s="111"/>
      <c r="D731" s="94"/>
      <c r="E731" s="94"/>
      <c r="F731" s="94"/>
      <c r="G731" s="95"/>
    </row>
    <row r="732" customFormat="false" ht="11.25" hidden="false" customHeight="true" outlineLevel="0" collapsed="false">
      <c r="B732" s="24" t="s">
        <v>15</v>
      </c>
      <c r="C732" s="99"/>
      <c r="D732" s="94"/>
      <c r="E732" s="94"/>
      <c r="F732" s="94"/>
      <c r="G732" s="95"/>
    </row>
    <row r="733" customFormat="false" ht="11.25" hidden="false" customHeight="true" outlineLevel="0" collapsed="false">
      <c r="B733" s="24" t="s">
        <v>17</v>
      </c>
      <c r="C733" s="99"/>
      <c r="D733" s="94"/>
      <c r="E733" s="94"/>
      <c r="F733" s="94"/>
      <c r="G733" s="95"/>
    </row>
    <row r="734" customFormat="false" ht="11.25" hidden="false" customHeight="true" outlineLevel="0" collapsed="false">
      <c r="B734" s="24" t="s">
        <v>18</v>
      </c>
      <c r="C734" s="99"/>
      <c r="D734" s="94"/>
      <c r="E734" s="94"/>
      <c r="F734" s="94"/>
      <c r="G734" s="95"/>
    </row>
    <row r="735" customFormat="false" ht="11.25" hidden="false" customHeight="true" outlineLevel="0" collapsed="false">
      <c r="B735" s="18" t="s">
        <v>19</v>
      </c>
      <c r="C735" s="97" t="n">
        <v>13.0531348635136</v>
      </c>
      <c r="D735" s="94"/>
      <c r="E735" s="94"/>
      <c r="F735" s="94"/>
      <c r="G735" s="95"/>
    </row>
    <row r="736" customFormat="false" ht="11.25" hidden="false" customHeight="true" outlineLevel="0" collapsed="false">
      <c r="B736" s="18" t="s">
        <v>21</v>
      </c>
      <c r="C736" s="97" t="n">
        <v>775.223686121899</v>
      </c>
      <c r="D736" s="94"/>
      <c r="E736" s="94"/>
      <c r="F736" s="94"/>
      <c r="G736" s="95"/>
    </row>
    <row r="737" customFormat="false" ht="11.25" hidden="false" customHeight="true" outlineLevel="0" collapsed="false">
      <c r="B737" s="18" t="s">
        <v>22</v>
      </c>
      <c r="C737" s="97" t="n">
        <v>61.3828078965203</v>
      </c>
      <c r="D737" s="94"/>
      <c r="E737" s="94"/>
      <c r="F737" s="94"/>
      <c r="G737" s="95"/>
    </row>
    <row r="738" customFormat="false" ht="11.25" hidden="false" customHeight="true" outlineLevel="0" collapsed="false">
      <c r="B738" s="18" t="s">
        <v>23</v>
      </c>
      <c r="C738" s="97" t="s">
        <v>20</v>
      </c>
      <c r="D738" s="94"/>
      <c r="E738" s="94"/>
      <c r="F738" s="94"/>
      <c r="G738" s="95"/>
    </row>
    <row r="739" customFormat="false" ht="11.25" hidden="false" customHeight="true" outlineLevel="0" collapsed="false">
      <c r="B739" s="18" t="s">
        <v>24</v>
      </c>
      <c r="C739" s="97" t="n">
        <v>50.1036792076667</v>
      </c>
      <c r="D739" s="94"/>
      <c r="E739" s="94"/>
      <c r="F739" s="94"/>
      <c r="G739" s="95"/>
    </row>
    <row r="740" customFormat="false" ht="11.25" hidden="false" customHeight="true" outlineLevel="0" collapsed="false">
      <c r="B740" s="18" t="s">
        <v>25</v>
      </c>
      <c r="C740" s="97" t="n">
        <v>3.30207</v>
      </c>
      <c r="D740" s="94"/>
      <c r="E740" s="94"/>
      <c r="F740" s="94"/>
      <c r="G740" s="95"/>
    </row>
    <row r="741" customFormat="false" ht="11.25" hidden="false" customHeight="true" outlineLevel="0" collapsed="false">
      <c r="B741" s="18" t="s">
        <v>27</v>
      </c>
      <c r="C741" s="97" t="n">
        <v>162.062005288783</v>
      </c>
      <c r="D741" s="94"/>
      <c r="E741" s="94"/>
      <c r="F741" s="94"/>
      <c r="G741" s="95"/>
    </row>
    <row r="742" customFormat="false" ht="11.25" hidden="false" customHeight="true" outlineLevel="0" collapsed="false">
      <c r="B742" s="18" t="s">
        <v>28</v>
      </c>
      <c r="C742" s="97" t="n">
        <v>0.190913443083558</v>
      </c>
      <c r="D742" s="94"/>
      <c r="E742" s="94"/>
      <c r="F742" s="94"/>
      <c r="G742" s="95"/>
    </row>
    <row r="743" customFormat="false" ht="11.25" hidden="false" customHeight="true" outlineLevel="0" collapsed="false">
      <c r="B743" s="18" t="s">
        <v>29</v>
      </c>
      <c r="C743" s="100" t="n">
        <v>51.7336644619384</v>
      </c>
      <c r="D743" s="94"/>
      <c r="E743" s="94"/>
      <c r="F743" s="94"/>
      <c r="G743" s="95"/>
    </row>
    <row r="744" customFormat="false" ht="11.25" hidden="false" customHeight="true" outlineLevel="0" collapsed="false">
      <c r="B744" s="28" t="s">
        <v>30</v>
      </c>
      <c r="C744" s="147" t="s">
        <v>20</v>
      </c>
      <c r="D744" s="102"/>
      <c r="E744" s="102"/>
      <c r="F744" s="102"/>
      <c r="G744" s="103"/>
    </row>
    <row r="745" customFormat="false" ht="11.25" hidden="false" customHeight="true" outlineLevel="0" collapsed="false">
      <c r="B745" s="28" t="s">
        <v>31</v>
      </c>
      <c r="C745" s="147" t="n">
        <v>1.7479</v>
      </c>
      <c r="D745" s="102"/>
      <c r="E745" s="102"/>
      <c r="F745" s="102"/>
      <c r="G745" s="103"/>
    </row>
    <row r="746" customFormat="false" ht="11.25" hidden="false" customHeight="true" outlineLevel="0" collapsed="false">
      <c r="B746" s="32" t="s">
        <v>32</v>
      </c>
      <c r="C746" s="99" t="s">
        <v>20</v>
      </c>
      <c r="D746" s="94"/>
      <c r="E746" s="94"/>
      <c r="F746" s="94"/>
      <c r="G746" s="95"/>
    </row>
    <row r="747" customFormat="false" ht="11.25" hidden="false" customHeight="true" outlineLevel="0" collapsed="false">
      <c r="B747" s="33" t="s">
        <v>33</v>
      </c>
      <c r="C747" s="104" t="n">
        <v>0.6302728</v>
      </c>
      <c r="D747" s="105"/>
      <c r="E747" s="105"/>
      <c r="F747" s="105"/>
      <c r="G747" s="106"/>
    </row>
    <row r="748" customFormat="false" ht="11.25" hidden="false" customHeight="true" outlineLevel="0" collapsed="false">
      <c r="B748" s="37" t="s">
        <v>34</v>
      </c>
      <c r="C748" s="90" t="n">
        <v>2132.09117182259</v>
      </c>
      <c r="D748" s="90" t="n">
        <v>76.4954220691865</v>
      </c>
      <c r="E748" s="107"/>
      <c r="F748" s="107"/>
      <c r="G748" s="108" t="n">
        <v>129.671807252</v>
      </c>
    </row>
    <row r="749" customFormat="false" ht="11.25" hidden="false" customHeight="true" outlineLevel="0" collapsed="false">
      <c r="B749" s="18" t="s">
        <v>36</v>
      </c>
      <c r="C749" s="93" t="n">
        <v>1003.18946888695</v>
      </c>
      <c r="D749" s="109"/>
      <c r="E749" s="94"/>
      <c r="F749" s="94"/>
      <c r="G749" s="110"/>
    </row>
    <row r="750" customFormat="false" ht="11.25" hidden="false" customHeight="true" outlineLevel="0" collapsed="false">
      <c r="B750" s="22" t="s">
        <v>11</v>
      </c>
      <c r="C750" s="111"/>
      <c r="D750" s="94"/>
      <c r="E750" s="94"/>
      <c r="F750" s="94"/>
      <c r="G750" s="95"/>
    </row>
    <row r="751" customFormat="false" ht="11.25" hidden="false" customHeight="true" outlineLevel="0" collapsed="false">
      <c r="B751" s="24" t="s">
        <v>12</v>
      </c>
      <c r="C751" s="97" t="n">
        <v>404.910232602301</v>
      </c>
      <c r="D751" s="94"/>
      <c r="E751" s="94"/>
      <c r="F751" s="94"/>
      <c r="G751" s="95"/>
    </row>
    <row r="752" customFormat="false" ht="11.25" hidden="false" customHeight="true" outlineLevel="0" collapsed="false">
      <c r="B752" s="24" t="s">
        <v>13</v>
      </c>
      <c r="C752" s="97" t="n">
        <v>598.279236284646</v>
      </c>
      <c r="D752" s="94"/>
      <c r="E752" s="94"/>
      <c r="F752" s="94"/>
      <c r="G752" s="95"/>
    </row>
    <row r="753" customFormat="false" ht="11.25" hidden="false" customHeight="true" outlineLevel="0" collapsed="false">
      <c r="B753" s="22" t="s">
        <v>14</v>
      </c>
      <c r="C753" s="111"/>
      <c r="D753" s="94"/>
      <c r="E753" s="94"/>
      <c r="F753" s="94"/>
      <c r="G753" s="95"/>
    </row>
    <row r="754" customFormat="false" ht="11.25" hidden="false" customHeight="true" outlineLevel="0" collapsed="false">
      <c r="B754" s="24" t="s">
        <v>15</v>
      </c>
      <c r="C754" s="99"/>
      <c r="D754" s="94"/>
      <c r="E754" s="94"/>
      <c r="F754" s="94"/>
      <c r="G754" s="95"/>
    </row>
    <row r="755" customFormat="false" ht="11.25" hidden="false" customHeight="true" outlineLevel="0" collapsed="false">
      <c r="B755" s="24" t="s">
        <v>17</v>
      </c>
      <c r="C755" s="99"/>
      <c r="D755" s="94"/>
      <c r="E755" s="94"/>
      <c r="F755" s="94"/>
      <c r="G755" s="95"/>
    </row>
    <row r="756" customFormat="false" ht="11.25" hidden="false" customHeight="true" outlineLevel="0" collapsed="false">
      <c r="B756" s="24" t="s">
        <v>18</v>
      </c>
      <c r="C756" s="99"/>
      <c r="D756" s="94"/>
      <c r="E756" s="94"/>
      <c r="F756" s="94"/>
      <c r="G756" s="95"/>
    </row>
    <row r="757" customFormat="false" ht="11.25" hidden="false" customHeight="true" outlineLevel="0" collapsed="false">
      <c r="B757" s="18" t="s">
        <v>19</v>
      </c>
      <c r="C757" s="97" t="n">
        <v>2.43889494999097</v>
      </c>
      <c r="D757" s="94"/>
      <c r="E757" s="94"/>
      <c r="F757" s="94"/>
      <c r="G757" s="95"/>
    </row>
    <row r="758" customFormat="false" ht="11.25" hidden="false" customHeight="true" outlineLevel="0" collapsed="false">
      <c r="B758" s="18" t="s">
        <v>21</v>
      </c>
      <c r="C758" s="97" t="n">
        <v>21.6551157618115</v>
      </c>
      <c r="D758" s="94"/>
      <c r="E758" s="94"/>
      <c r="F758" s="94"/>
      <c r="G758" s="95"/>
    </row>
    <row r="759" customFormat="false" ht="11.25" hidden="false" customHeight="true" outlineLevel="0" collapsed="false">
      <c r="B759" s="18" t="s">
        <v>22</v>
      </c>
      <c r="C759" s="97" t="n">
        <v>2.09735175838525</v>
      </c>
      <c r="D759" s="94"/>
      <c r="E759" s="94"/>
      <c r="F759" s="94"/>
      <c r="G759" s="95"/>
    </row>
    <row r="760" customFormat="false" ht="11.25" hidden="false" customHeight="true" outlineLevel="0" collapsed="false">
      <c r="B760" s="18" t="s">
        <v>23</v>
      </c>
      <c r="C760" s="97" t="s">
        <v>20</v>
      </c>
      <c r="D760" s="94"/>
      <c r="E760" s="94"/>
      <c r="F760" s="94"/>
      <c r="G760" s="95"/>
    </row>
    <row r="761" customFormat="false" ht="11.25" hidden="false" customHeight="true" outlineLevel="0" collapsed="false">
      <c r="B761" s="18" t="s">
        <v>24</v>
      </c>
      <c r="C761" s="97" t="n">
        <v>6.15016713055495</v>
      </c>
      <c r="D761" s="94"/>
      <c r="E761" s="94"/>
      <c r="F761" s="94"/>
      <c r="G761" s="95"/>
    </row>
    <row r="762" customFormat="false" ht="11.25" hidden="false" customHeight="true" outlineLevel="0" collapsed="false">
      <c r="B762" s="18" t="s">
        <v>37</v>
      </c>
      <c r="C762" s="97" t="n">
        <v>0.340867388125063</v>
      </c>
      <c r="D762" s="94"/>
      <c r="E762" s="94"/>
      <c r="F762" s="94"/>
      <c r="G762" s="95"/>
    </row>
    <row r="763" customFormat="false" ht="11.25" hidden="false" customHeight="true" outlineLevel="0" collapsed="false">
      <c r="B763" s="18" t="s">
        <v>27</v>
      </c>
      <c r="C763" s="97" t="n">
        <v>975.917652684584</v>
      </c>
      <c r="D763" s="94"/>
      <c r="E763" s="94"/>
      <c r="F763" s="94"/>
      <c r="G763" s="95"/>
    </row>
    <row r="764" customFormat="false" ht="11.25" hidden="false" customHeight="true" outlineLevel="0" collapsed="false">
      <c r="A764" s="43"/>
      <c r="B764" s="86" t="s">
        <v>38</v>
      </c>
      <c r="C764" s="97" t="n">
        <v>114.030152410713</v>
      </c>
      <c r="D764" s="94"/>
      <c r="E764" s="94"/>
      <c r="F764" s="94"/>
      <c r="G764" s="95"/>
    </row>
    <row r="765" customFormat="false" ht="11.25" hidden="false" customHeight="true" outlineLevel="0" collapsed="false">
      <c r="A765" s="44"/>
      <c r="B765" s="45" t="s">
        <v>39</v>
      </c>
      <c r="C765" s="104" t="n">
        <v>6.27150085148097</v>
      </c>
      <c r="D765" s="105"/>
      <c r="E765" s="105"/>
      <c r="F765" s="105"/>
      <c r="G765" s="106"/>
    </row>
    <row r="766" customFormat="false" ht="11.25" hidden="false" customHeight="true" outlineLevel="0" collapsed="false">
      <c r="B766" s="46" t="s">
        <v>0</v>
      </c>
      <c r="C766" s="114" t="s">
        <v>1</v>
      </c>
      <c r="D766" s="114" t="s">
        <v>2</v>
      </c>
      <c r="E766" s="114" t="s">
        <v>3</v>
      </c>
      <c r="F766" s="114" t="s">
        <v>4</v>
      </c>
      <c r="G766" s="115" t="s">
        <v>5</v>
      </c>
    </row>
    <row r="767" customFormat="false" ht="11.25" hidden="false" customHeight="true" outlineLevel="0" collapsed="false">
      <c r="B767" s="49" t="s">
        <v>6</v>
      </c>
      <c r="C767" s="116" t="s">
        <v>7</v>
      </c>
      <c r="D767" s="116"/>
      <c r="E767" s="116"/>
      <c r="F767" s="116"/>
      <c r="G767" s="116"/>
    </row>
    <row r="768" customFormat="false" ht="11.25" hidden="false" customHeight="true" outlineLevel="0" collapsed="false">
      <c r="B768" s="50" t="s">
        <v>40</v>
      </c>
      <c r="C768" s="118"/>
      <c r="D768" s="118"/>
      <c r="E768" s="118"/>
      <c r="F768" s="118"/>
      <c r="G768" s="119"/>
    </row>
    <row r="769" customFormat="false" ht="11.25" hidden="false" customHeight="true" outlineLevel="0" collapsed="false">
      <c r="B769" s="18" t="s">
        <v>41</v>
      </c>
      <c r="C769" s="94"/>
      <c r="D769" s="97" t="n">
        <v>0.0250004010627905</v>
      </c>
      <c r="E769" s="94"/>
      <c r="F769" s="94"/>
      <c r="G769" s="120" t="s">
        <v>20</v>
      </c>
    </row>
    <row r="770" customFormat="false" ht="11.25" hidden="false" customHeight="true" outlineLevel="0" collapsed="false">
      <c r="B770" s="18" t="s">
        <v>42</v>
      </c>
      <c r="C770" s="94"/>
      <c r="D770" s="97" t="n">
        <v>4.53535181802156</v>
      </c>
      <c r="E770" s="94"/>
      <c r="F770" s="94"/>
      <c r="G770" s="120" t="n">
        <v>0.303933522677085</v>
      </c>
    </row>
    <row r="771" customFormat="false" ht="11.25" hidden="false" customHeight="true" outlineLevel="0" collapsed="false">
      <c r="B771" s="18" t="s">
        <v>44</v>
      </c>
      <c r="C771" s="94"/>
      <c r="D771" s="97" t="n">
        <v>70.389434775809</v>
      </c>
      <c r="E771" s="94"/>
      <c r="F771" s="94"/>
      <c r="G771" s="120" t="n">
        <v>0.354340824322915</v>
      </c>
    </row>
    <row r="772" customFormat="false" ht="11.25" hidden="false" customHeight="true" outlineLevel="0" collapsed="false">
      <c r="B772" s="54" t="s">
        <v>45</v>
      </c>
      <c r="C772" s="94"/>
      <c r="D772" s="121" t="n">
        <v>1.54563507429305</v>
      </c>
      <c r="E772" s="94"/>
      <c r="F772" s="94"/>
      <c r="G772" s="122" t="n">
        <v>129.013532905</v>
      </c>
    </row>
    <row r="773" customFormat="false" ht="11.25" hidden="false" customHeight="true" outlineLevel="0" collapsed="false">
      <c r="B773" s="57" t="s">
        <v>46</v>
      </c>
      <c r="C773" s="90" t="n">
        <v>102.69210324664</v>
      </c>
      <c r="D773" s="123"/>
      <c r="E773" s="123"/>
      <c r="F773" s="123"/>
      <c r="G773" s="124" t="n">
        <v>0.100768310727273</v>
      </c>
    </row>
    <row r="774" customFormat="false" ht="11.25" hidden="false" customHeight="true" outlineLevel="0" collapsed="false">
      <c r="B774" s="18" t="s">
        <v>47</v>
      </c>
      <c r="C774" s="93" t="n">
        <v>102.69210324664</v>
      </c>
      <c r="D774" s="94"/>
      <c r="E774" s="94"/>
      <c r="F774" s="94"/>
      <c r="G774" s="125" t="n">
        <v>0.100768310727273</v>
      </c>
    </row>
    <row r="775" customFormat="false" ht="11.25" hidden="false" customHeight="true" outlineLevel="0" collapsed="false">
      <c r="B775" s="18" t="s">
        <v>48</v>
      </c>
      <c r="C775" s="126" t="s">
        <v>20</v>
      </c>
      <c r="D775" s="94"/>
      <c r="E775" s="94"/>
      <c r="F775" s="94"/>
      <c r="G775" s="125" t="s">
        <v>20</v>
      </c>
    </row>
    <row r="776" customFormat="false" ht="11.25" hidden="false" customHeight="true" outlineLevel="0" collapsed="false">
      <c r="B776" s="18" t="s">
        <v>49</v>
      </c>
      <c r="C776" s="126" t="s">
        <v>20</v>
      </c>
      <c r="D776" s="94"/>
      <c r="E776" s="94"/>
      <c r="F776" s="94"/>
      <c r="G776" s="125" t="s">
        <v>20</v>
      </c>
    </row>
    <row r="777" customFormat="false" ht="11.25" hidden="false" customHeight="true" outlineLevel="0" collapsed="false">
      <c r="B777" s="18" t="s">
        <v>50</v>
      </c>
      <c r="C777" s="126" t="s">
        <v>20</v>
      </c>
      <c r="D777" s="94"/>
      <c r="E777" s="94"/>
      <c r="F777" s="94"/>
      <c r="G777" s="127" t="s">
        <v>20</v>
      </c>
    </row>
    <row r="778" customFormat="false" ht="11.25" hidden="false" customHeight="true" outlineLevel="0" collapsed="false">
      <c r="B778" s="62"/>
      <c r="C778" s="128"/>
      <c r="D778" s="109"/>
      <c r="E778" s="109"/>
      <c r="F778" s="109"/>
      <c r="G778" s="129"/>
    </row>
    <row r="779" customFormat="false" ht="11.25" hidden="false" customHeight="true" outlineLevel="0" collapsed="false">
      <c r="B779" s="66" t="s">
        <v>51</v>
      </c>
      <c r="C779" s="130" t="n">
        <v>-29.8896638638388</v>
      </c>
      <c r="D779" s="130" t="n">
        <v>691.200171968667</v>
      </c>
      <c r="E779" s="131"/>
      <c r="F779" s="131"/>
      <c r="G779" s="108" t="n">
        <v>188.170006038148</v>
      </c>
    </row>
    <row r="780" customFormat="false" ht="11.25" hidden="false" customHeight="true" outlineLevel="0" collapsed="false">
      <c r="B780" s="18" t="s">
        <v>52</v>
      </c>
      <c r="C780" s="132" t="n">
        <v>0.449487896</v>
      </c>
      <c r="D780" s="126" t="n">
        <v>353.106519074784</v>
      </c>
      <c r="E780" s="118"/>
      <c r="F780" s="118"/>
      <c r="G780" s="125" t="n">
        <v>174.558499366567</v>
      </c>
    </row>
    <row r="781" customFormat="false" ht="11.25" hidden="false" customHeight="true" outlineLevel="0" collapsed="false">
      <c r="B781" s="18" t="s">
        <v>53</v>
      </c>
      <c r="C781" s="111" t="n">
        <v>0.177538240161213</v>
      </c>
      <c r="D781" s="126" t="n">
        <v>90.7660924578805</v>
      </c>
      <c r="E781" s="118"/>
      <c r="F781" s="118"/>
      <c r="G781" s="125" t="s">
        <v>20</v>
      </c>
    </row>
    <row r="782" customFormat="false" ht="11.25" hidden="false" customHeight="true" outlineLevel="0" collapsed="false">
      <c r="B782" s="18" t="s">
        <v>55</v>
      </c>
      <c r="C782" s="133" t="s">
        <v>20</v>
      </c>
      <c r="D782" s="126" t="n">
        <v>243.224564661418</v>
      </c>
      <c r="E782" s="118"/>
      <c r="F782" s="118"/>
      <c r="G782" s="125" t="s">
        <v>20</v>
      </c>
    </row>
    <row r="783" customFormat="false" ht="11.25" hidden="false" customHeight="true" outlineLevel="0" collapsed="false">
      <c r="B783" s="18" t="s">
        <v>50</v>
      </c>
      <c r="C783" s="126" t="n">
        <v>-30.51669</v>
      </c>
      <c r="D783" s="126" t="n">
        <v>4.1029957745846</v>
      </c>
      <c r="E783" s="118"/>
      <c r="F783" s="118"/>
      <c r="G783" s="127" t="n">
        <v>0.16350667158122</v>
      </c>
    </row>
    <row r="784" customFormat="false" ht="11.25" hidden="false" customHeight="true" outlineLevel="0" collapsed="false">
      <c r="B784" s="32" t="s">
        <v>56</v>
      </c>
      <c r="C784" s="133" t="s">
        <v>20</v>
      </c>
      <c r="D784" s="97" t="n">
        <v>0.938531162045319</v>
      </c>
      <c r="E784" s="118"/>
      <c r="F784" s="118"/>
      <c r="G784" s="125" t="s">
        <v>20</v>
      </c>
    </row>
    <row r="785" customFormat="false" ht="11.25" hidden="false" customHeight="true" outlineLevel="0" collapsed="false">
      <c r="B785" s="28" t="s">
        <v>57</v>
      </c>
      <c r="C785" s="134" t="s">
        <v>20</v>
      </c>
      <c r="D785" s="101" t="s">
        <v>20</v>
      </c>
      <c r="E785" s="135"/>
      <c r="F785" s="135"/>
      <c r="G785" s="136" t="s">
        <v>20</v>
      </c>
    </row>
    <row r="786" customFormat="false" ht="11.25" hidden="false" customHeight="true" outlineLevel="0" collapsed="false">
      <c r="B786" s="32" t="s">
        <v>58</v>
      </c>
      <c r="C786" s="133" t="s">
        <v>20</v>
      </c>
      <c r="D786" s="97" t="n">
        <v>1.95985035714285</v>
      </c>
      <c r="E786" s="118"/>
      <c r="F786" s="118"/>
      <c r="G786" s="120" t="s">
        <v>20</v>
      </c>
    </row>
    <row r="787" customFormat="false" ht="11.25" hidden="false" customHeight="true" outlineLevel="0" collapsed="false">
      <c r="B787" s="32" t="s">
        <v>59</v>
      </c>
      <c r="C787" s="133" t="s">
        <v>20</v>
      </c>
      <c r="D787" s="97" t="s">
        <v>20</v>
      </c>
      <c r="E787" s="118"/>
      <c r="F787" s="118"/>
      <c r="G787" s="120" t="s">
        <v>20</v>
      </c>
    </row>
    <row r="788" customFormat="false" ht="11.25" hidden="false" customHeight="true" outlineLevel="0" collapsed="false">
      <c r="B788" s="32" t="s">
        <v>60</v>
      </c>
      <c r="C788" s="133" t="s">
        <v>20</v>
      </c>
      <c r="D788" s="97" t="s">
        <v>20</v>
      </c>
      <c r="E788" s="118"/>
      <c r="F788" s="118"/>
      <c r="G788" s="120" t="n">
        <v>0.16338497</v>
      </c>
    </row>
    <row r="789" customFormat="false" ht="11.25" hidden="false" customHeight="true" outlineLevel="0" collapsed="false">
      <c r="B789" s="73" t="s">
        <v>61</v>
      </c>
      <c r="C789" s="137" t="s">
        <v>20</v>
      </c>
      <c r="D789" s="138" t="n">
        <v>0.5244962643</v>
      </c>
      <c r="E789" s="139"/>
      <c r="F789" s="139"/>
      <c r="G789" s="140" t="s">
        <v>20</v>
      </c>
    </row>
    <row r="790" customFormat="false" ht="11.25" hidden="false" customHeight="true" outlineLevel="0" collapsed="false">
      <c r="B790" s="78" t="s">
        <v>62</v>
      </c>
      <c r="C790" s="141" t="s">
        <v>20</v>
      </c>
      <c r="D790" s="141" t="s">
        <v>20</v>
      </c>
      <c r="E790" s="142" t="s">
        <v>20</v>
      </c>
      <c r="F790" s="142" t="s">
        <v>20</v>
      </c>
      <c r="G790" s="143" t="s">
        <v>20</v>
      </c>
    </row>
    <row r="791" customFormat="false" ht="11.25" hidden="false" customHeight="true" outlineLevel="0" collapsed="false">
      <c r="B791" s="50" t="s">
        <v>63</v>
      </c>
      <c r="C791" s="90" t="n">
        <v>8.69842937636826</v>
      </c>
      <c r="D791" s="90" t="n">
        <v>0.303157407367332</v>
      </c>
      <c r="E791" s="90" t="n">
        <v>10.9511244063916</v>
      </c>
      <c r="F791" s="90" t="n">
        <v>182.224408033519</v>
      </c>
      <c r="G791" s="108" t="n">
        <v>21.6189984051561</v>
      </c>
    </row>
    <row r="792" customFormat="false" ht="11.25" hidden="false" customHeight="true" outlineLevel="0" collapsed="false">
      <c r="B792" s="18" t="s">
        <v>64</v>
      </c>
      <c r="C792" s="93" t="n">
        <v>5.60853983857506</v>
      </c>
      <c r="D792" s="93" t="n">
        <v>0.109470033873021</v>
      </c>
      <c r="E792" s="144" t="n">
        <v>3.95655979858574</v>
      </c>
      <c r="F792" s="144" t="n">
        <v>117.505265371462</v>
      </c>
      <c r="G792" s="145" t="n">
        <v>11.8039072361561</v>
      </c>
    </row>
    <row r="793" customFormat="false" ht="11.25" hidden="false" customHeight="true" outlineLevel="0" collapsed="false">
      <c r="B793" s="18" t="s">
        <v>65</v>
      </c>
      <c r="C793" s="126" t="n">
        <v>0.03521365233</v>
      </c>
      <c r="D793" s="126" t="n">
        <v>0.0023898939758425</v>
      </c>
      <c r="E793" s="97" t="n">
        <v>0.0863775966383075</v>
      </c>
      <c r="F793" s="97" t="n">
        <v>0.73948669923</v>
      </c>
      <c r="G793" s="125" t="n">
        <v>0.0618874565</v>
      </c>
    </row>
    <row r="794" customFormat="false" ht="11.25" hidden="false" customHeight="true" outlineLevel="0" collapsed="false">
      <c r="B794" s="18" t="s">
        <v>67</v>
      </c>
      <c r="C794" s="126" t="n">
        <v>1.7066992980432</v>
      </c>
      <c r="D794" s="126" t="n">
        <v>0.0723205284490692</v>
      </c>
      <c r="E794" s="97" t="n">
        <v>2.61387053075922</v>
      </c>
      <c r="F794" s="97" t="n">
        <v>35.8406852689072</v>
      </c>
      <c r="G794" s="125" t="n">
        <v>4.86813272</v>
      </c>
    </row>
    <row r="795" customFormat="false" ht="11.25" hidden="false" customHeight="true" outlineLevel="0" collapsed="false">
      <c r="B795" s="18" t="s">
        <v>68</v>
      </c>
      <c r="C795" s="126" t="s">
        <v>20</v>
      </c>
      <c r="D795" s="126" t="s">
        <v>20</v>
      </c>
      <c r="E795" s="97" t="s">
        <v>20</v>
      </c>
      <c r="F795" s="97" t="s">
        <v>20</v>
      </c>
      <c r="G795" s="125" t="s">
        <v>20</v>
      </c>
    </row>
    <row r="796" customFormat="false" ht="11.25" hidden="false" customHeight="true" outlineLevel="0" collapsed="false">
      <c r="B796" s="18" t="s">
        <v>69</v>
      </c>
      <c r="C796" s="126" t="n">
        <v>1.34797658742</v>
      </c>
      <c r="D796" s="126" t="n">
        <v>0.1189769510694</v>
      </c>
      <c r="E796" s="126" t="n">
        <v>4.29431648040831</v>
      </c>
      <c r="F796" s="126" t="n">
        <v>28.13897069392</v>
      </c>
      <c r="G796" s="127" t="n">
        <v>4.8850709925</v>
      </c>
    </row>
    <row r="797" customFormat="false" ht="11.25" hidden="false" customHeight="true" outlineLevel="0" collapsed="false">
      <c r="B797" s="28" t="s">
        <v>70</v>
      </c>
      <c r="C797" s="101" t="n">
        <v>0.0185445894</v>
      </c>
      <c r="D797" s="101" t="n">
        <v>0.0001920525</v>
      </c>
      <c r="E797" s="101" t="n">
        <v>0.0010908582</v>
      </c>
      <c r="F797" s="101" t="n">
        <v>0.2208987855</v>
      </c>
      <c r="G797" s="146" t="n">
        <v>0.05454291</v>
      </c>
    </row>
    <row r="798" customFormat="false" ht="11.25" hidden="false" customHeight="true" outlineLevel="0" collapsed="false">
      <c r="B798" s="28"/>
      <c r="C798" s="147"/>
      <c r="D798" s="147"/>
      <c r="E798" s="147"/>
      <c r="F798" s="147"/>
      <c r="G798" s="136"/>
    </row>
    <row r="799" customFormat="false" ht="11.25" hidden="false" customHeight="true" outlineLevel="0" collapsed="false">
      <c r="B799" s="66" t="s">
        <v>71</v>
      </c>
      <c r="C799" s="148" t="s">
        <v>20</v>
      </c>
      <c r="D799" s="148" t="n">
        <v>0.965037398</v>
      </c>
      <c r="E799" s="148" t="n">
        <v>95.5382317558204</v>
      </c>
      <c r="F799" s="148" t="s">
        <v>20</v>
      </c>
      <c r="G799" s="149" t="s">
        <v>20</v>
      </c>
    </row>
    <row r="800" customFormat="false" ht="11.25" hidden="false" customHeight="true" outlineLevel="0" collapsed="false">
      <c r="B800" s="83"/>
      <c r="C800" s="150"/>
      <c r="D800" s="150"/>
      <c r="E800" s="150"/>
      <c r="F800" s="150"/>
      <c r="G800" s="151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str">
        <f aca="false">A723</f>
        <v>JRC 24Apr07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87" t="n">
        <v>8323.71454956591</v>
      </c>
      <c r="D805" s="88" t="n">
        <v>764.983736410365</v>
      </c>
      <c r="E805" s="88" t="n">
        <v>104.713302695913</v>
      </c>
      <c r="F805" s="88" t="n">
        <v>124.968899998082</v>
      </c>
      <c r="G805" s="89" t="n">
        <v>326.414612156997</v>
      </c>
    </row>
    <row r="806" customFormat="false" ht="11.25" hidden="false" customHeight="true" outlineLevel="0" collapsed="false">
      <c r="B806" s="14" t="s">
        <v>9</v>
      </c>
      <c r="C806" s="90" t="n">
        <v>6114.91947231019</v>
      </c>
      <c r="D806" s="91"/>
      <c r="E806" s="91"/>
      <c r="F806" s="91"/>
      <c r="G806" s="92"/>
    </row>
    <row r="807" customFormat="false" ht="11.25" hidden="false" customHeight="true" outlineLevel="0" collapsed="false">
      <c r="B807" s="18" t="s">
        <v>10</v>
      </c>
      <c r="C807" s="93" t="n">
        <v>5007.57879441084</v>
      </c>
      <c r="D807" s="94"/>
      <c r="E807" s="94"/>
      <c r="F807" s="94"/>
      <c r="G807" s="95"/>
    </row>
    <row r="808" customFormat="false" ht="11.25" hidden="false" customHeight="true" outlineLevel="0" collapsed="false">
      <c r="B808" s="22" t="s">
        <v>11</v>
      </c>
      <c r="C808" s="96"/>
      <c r="D808" s="94"/>
      <c r="E808" s="94"/>
      <c r="F808" s="94"/>
      <c r="G808" s="95"/>
    </row>
    <row r="809" customFormat="false" ht="11.25" hidden="false" customHeight="true" outlineLevel="0" collapsed="false">
      <c r="B809" s="24" t="s">
        <v>12</v>
      </c>
      <c r="C809" s="97" t="n">
        <v>2153.88876540482</v>
      </c>
      <c r="D809" s="94"/>
      <c r="E809" s="94"/>
      <c r="F809" s="94"/>
      <c r="G809" s="95"/>
    </row>
    <row r="810" customFormat="false" ht="11.25" hidden="false" customHeight="true" outlineLevel="0" collapsed="false">
      <c r="B810" s="24" t="s">
        <v>13</v>
      </c>
      <c r="C810" s="97" t="n">
        <v>2853.69002900601</v>
      </c>
      <c r="D810" s="94"/>
      <c r="E810" s="94"/>
      <c r="F810" s="94"/>
      <c r="G810" s="95"/>
    </row>
    <row r="811" customFormat="false" ht="11.25" hidden="false" customHeight="true" outlineLevel="0" collapsed="false">
      <c r="B811" s="22" t="s">
        <v>14</v>
      </c>
      <c r="C811" s="111"/>
      <c r="D811" s="94"/>
      <c r="E811" s="94"/>
      <c r="F811" s="94"/>
      <c r="G811" s="95"/>
    </row>
    <row r="812" customFormat="false" ht="11.25" hidden="false" customHeight="true" outlineLevel="0" collapsed="false">
      <c r="B812" s="24" t="s">
        <v>15</v>
      </c>
      <c r="C812" s="99"/>
      <c r="D812" s="94"/>
      <c r="E812" s="94"/>
      <c r="F812" s="94"/>
      <c r="G812" s="95"/>
    </row>
    <row r="813" customFormat="false" ht="11.25" hidden="false" customHeight="true" outlineLevel="0" collapsed="false">
      <c r="B813" s="24" t="s">
        <v>17</v>
      </c>
      <c r="C813" s="99"/>
      <c r="D813" s="94"/>
      <c r="E813" s="94"/>
      <c r="F813" s="94"/>
      <c r="G813" s="95"/>
    </row>
    <row r="814" customFormat="false" ht="11.25" hidden="false" customHeight="true" outlineLevel="0" collapsed="false">
      <c r="B814" s="24" t="s">
        <v>18</v>
      </c>
      <c r="C814" s="99"/>
      <c r="D814" s="94"/>
      <c r="E814" s="94"/>
      <c r="F814" s="94"/>
      <c r="G814" s="95"/>
    </row>
    <row r="815" customFormat="false" ht="11.25" hidden="false" customHeight="true" outlineLevel="0" collapsed="false">
      <c r="B815" s="18" t="s">
        <v>19</v>
      </c>
      <c r="C815" s="97" t="n">
        <v>12.6990918994693</v>
      </c>
      <c r="D815" s="94"/>
      <c r="E815" s="94"/>
      <c r="F815" s="94"/>
      <c r="G815" s="95"/>
    </row>
    <row r="816" customFormat="false" ht="11.25" hidden="false" customHeight="true" outlineLevel="0" collapsed="false">
      <c r="B816" s="18" t="s">
        <v>21</v>
      </c>
      <c r="C816" s="97" t="n">
        <v>766.05167755414</v>
      </c>
      <c r="D816" s="94"/>
      <c r="E816" s="94"/>
      <c r="F816" s="94"/>
      <c r="G816" s="95"/>
    </row>
    <row r="817" customFormat="false" ht="11.25" hidden="false" customHeight="true" outlineLevel="0" collapsed="false">
      <c r="B817" s="18" t="s">
        <v>22</v>
      </c>
      <c r="C817" s="97" t="n">
        <v>62.5122324300212</v>
      </c>
      <c r="D817" s="94"/>
      <c r="E817" s="94"/>
      <c r="F817" s="94"/>
      <c r="G817" s="95"/>
    </row>
    <row r="818" customFormat="false" ht="11.25" hidden="false" customHeight="true" outlineLevel="0" collapsed="false">
      <c r="B818" s="18" t="s">
        <v>23</v>
      </c>
      <c r="C818" s="97" t="s">
        <v>20</v>
      </c>
      <c r="D818" s="94"/>
      <c r="E818" s="94"/>
      <c r="F818" s="94"/>
      <c r="G818" s="95"/>
    </row>
    <row r="819" customFormat="false" ht="11.25" hidden="false" customHeight="true" outlineLevel="0" collapsed="false">
      <c r="B819" s="18" t="s">
        <v>24</v>
      </c>
      <c r="C819" s="97" t="n">
        <v>50.6299702333333</v>
      </c>
      <c r="D819" s="94"/>
      <c r="E819" s="94"/>
      <c r="F819" s="94"/>
      <c r="G819" s="95"/>
    </row>
    <row r="820" customFormat="false" ht="11.25" hidden="false" customHeight="true" outlineLevel="0" collapsed="false">
      <c r="B820" s="18" t="s">
        <v>25</v>
      </c>
      <c r="C820" s="97" t="n">
        <v>3.18556166666667</v>
      </c>
      <c r="D820" s="94"/>
      <c r="E820" s="94"/>
      <c r="F820" s="94"/>
      <c r="G820" s="95"/>
    </row>
    <row r="821" customFormat="false" ht="11.25" hidden="false" customHeight="true" outlineLevel="0" collapsed="false">
      <c r="B821" s="18" t="s">
        <v>27</v>
      </c>
      <c r="C821" s="97" t="n">
        <v>160.759594969024</v>
      </c>
      <c r="D821" s="94"/>
      <c r="E821" s="94"/>
      <c r="F821" s="94"/>
      <c r="G821" s="95"/>
    </row>
    <row r="822" customFormat="false" ht="11.25" hidden="false" customHeight="true" outlineLevel="0" collapsed="false">
      <c r="B822" s="18" t="s">
        <v>28</v>
      </c>
      <c r="C822" s="97" t="n">
        <v>0.156761344</v>
      </c>
      <c r="D822" s="94"/>
      <c r="E822" s="94"/>
      <c r="F822" s="94"/>
      <c r="G822" s="95"/>
    </row>
    <row r="823" customFormat="false" ht="11.25" hidden="false" customHeight="true" outlineLevel="0" collapsed="false">
      <c r="B823" s="18" t="s">
        <v>29</v>
      </c>
      <c r="C823" s="100" t="n">
        <v>51.3457878026986</v>
      </c>
      <c r="D823" s="94"/>
      <c r="E823" s="94"/>
      <c r="F823" s="94"/>
      <c r="G823" s="95"/>
    </row>
    <row r="824" customFormat="false" ht="11.25" hidden="false" customHeight="true" outlineLevel="0" collapsed="false">
      <c r="B824" s="28" t="s">
        <v>30</v>
      </c>
      <c r="C824" s="147" t="s">
        <v>20</v>
      </c>
      <c r="D824" s="102"/>
      <c r="E824" s="102"/>
      <c r="F824" s="102"/>
      <c r="G824" s="103"/>
    </row>
    <row r="825" customFormat="false" ht="11.25" hidden="false" customHeight="true" outlineLevel="0" collapsed="false">
      <c r="B825" s="28" t="s">
        <v>31</v>
      </c>
      <c r="C825" s="147" t="n">
        <v>1.7017</v>
      </c>
      <c r="D825" s="102"/>
      <c r="E825" s="102"/>
      <c r="F825" s="102"/>
      <c r="G825" s="103"/>
    </row>
    <row r="826" customFormat="false" ht="11.25" hidden="false" customHeight="true" outlineLevel="0" collapsed="false">
      <c r="B826" s="32" t="s">
        <v>32</v>
      </c>
      <c r="C826" s="99" t="s">
        <v>20</v>
      </c>
      <c r="D826" s="94"/>
      <c r="E826" s="94"/>
      <c r="F826" s="94"/>
      <c r="G826" s="95"/>
    </row>
    <row r="827" customFormat="false" ht="11.25" hidden="false" customHeight="true" outlineLevel="0" collapsed="false">
      <c r="B827" s="33" t="s">
        <v>33</v>
      </c>
      <c r="C827" s="104" t="n">
        <v>0.6296898384</v>
      </c>
      <c r="D827" s="105"/>
      <c r="E827" s="105"/>
      <c r="F827" s="105"/>
      <c r="G827" s="106"/>
    </row>
    <row r="828" customFormat="false" ht="11.25" hidden="false" customHeight="true" outlineLevel="0" collapsed="false">
      <c r="B828" s="37" t="s">
        <v>34</v>
      </c>
      <c r="C828" s="90" t="n">
        <v>2135.23532406411</v>
      </c>
      <c r="D828" s="90" t="n">
        <v>75.1053613950423</v>
      </c>
      <c r="E828" s="107"/>
      <c r="F828" s="107"/>
      <c r="G828" s="108" t="n">
        <v>126.9995195996</v>
      </c>
    </row>
    <row r="829" customFormat="false" ht="11.25" hidden="false" customHeight="true" outlineLevel="0" collapsed="false">
      <c r="B829" s="18" t="s">
        <v>36</v>
      </c>
      <c r="C829" s="93" t="n">
        <v>994.574127336046</v>
      </c>
      <c r="D829" s="109"/>
      <c r="E829" s="94"/>
      <c r="F829" s="94"/>
      <c r="G829" s="110"/>
    </row>
    <row r="830" customFormat="false" ht="11.25" hidden="false" customHeight="true" outlineLevel="0" collapsed="false">
      <c r="B830" s="22" t="s">
        <v>11</v>
      </c>
      <c r="C830" s="111"/>
      <c r="D830" s="94"/>
      <c r="E830" s="94"/>
      <c r="F830" s="94"/>
      <c r="G830" s="95"/>
    </row>
    <row r="831" customFormat="false" ht="11.25" hidden="false" customHeight="true" outlineLevel="0" collapsed="false">
      <c r="B831" s="24" t="s">
        <v>12</v>
      </c>
      <c r="C831" s="97" t="n">
        <v>398.675231600773</v>
      </c>
      <c r="D831" s="94"/>
      <c r="E831" s="94"/>
      <c r="F831" s="94"/>
      <c r="G831" s="95"/>
    </row>
    <row r="832" customFormat="false" ht="11.25" hidden="false" customHeight="true" outlineLevel="0" collapsed="false">
      <c r="B832" s="24" t="s">
        <v>13</v>
      </c>
      <c r="C832" s="97" t="n">
        <v>595.898895735273</v>
      </c>
      <c r="D832" s="94"/>
      <c r="E832" s="94"/>
      <c r="F832" s="94"/>
      <c r="G832" s="95"/>
    </row>
    <row r="833" customFormat="false" ht="11.25" hidden="false" customHeight="true" outlineLevel="0" collapsed="false">
      <c r="B833" s="22" t="s">
        <v>14</v>
      </c>
      <c r="C833" s="111"/>
      <c r="D833" s="94"/>
      <c r="E833" s="94"/>
      <c r="F833" s="94"/>
      <c r="G833" s="95"/>
    </row>
    <row r="834" customFormat="false" ht="11.25" hidden="false" customHeight="true" outlineLevel="0" collapsed="false">
      <c r="B834" s="24" t="s">
        <v>15</v>
      </c>
      <c r="C834" s="99"/>
      <c r="D834" s="94"/>
      <c r="E834" s="94"/>
      <c r="F834" s="94"/>
      <c r="G834" s="95"/>
    </row>
    <row r="835" customFormat="false" ht="11.25" hidden="false" customHeight="true" outlineLevel="0" collapsed="false">
      <c r="B835" s="24" t="s">
        <v>17</v>
      </c>
      <c r="C835" s="99"/>
      <c r="D835" s="94"/>
      <c r="E835" s="94"/>
      <c r="F835" s="94"/>
      <c r="G835" s="95"/>
    </row>
    <row r="836" customFormat="false" ht="11.25" hidden="false" customHeight="true" outlineLevel="0" collapsed="false">
      <c r="B836" s="24" t="s">
        <v>18</v>
      </c>
      <c r="C836" s="99"/>
      <c r="D836" s="94"/>
      <c r="E836" s="94"/>
      <c r="F836" s="94"/>
      <c r="G836" s="95"/>
    </row>
    <row r="837" customFormat="false" ht="11.25" hidden="false" customHeight="true" outlineLevel="0" collapsed="false">
      <c r="B837" s="18" t="s">
        <v>19</v>
      </c>
      <c r="C837" s="97" t="n">
        <v>2.25961220575047</v>
      </c>
      <c r="D837" s="94"/>
      <c r="E837" s="94"/>
      <c r="F837" s="94"/>
      <c r="G837" s="95"/>
    </row>
    <row r="838" customFormat="false" ht="11.25" hidden="false" customHeight="true" outlineLevel="0" collapsed="false">
      <c r="B838" s="18" t="s">
        <v>21</v>
      </c>
      <c r="C838" s="97" t="n">
        <v>21.5210818488349</v>
      </c>
      <c r="D838" s="94"/>
      <c r="E838" s="94"/>
      <c r="F838" s="94"/>
      <c r="G838" s="95"/>
    </row>
    <row r="839" customFormat="false" ht="11.25" hidden="false" customHeight="true" outlineLevel="0" collapsed="false">
      <c r="B839" s="18" t="s">
        <v>22</v>
      </c>
      <c r="C839" s="97" t="n">
        <v>2.15061481548559</v>
      </c>
      <c r="D839" s="94"/>
      <c r="E839" s="94"/>
      <c r="F839" s="94"/>
      <c r="G839" s="95"/>
    </row>
    <row r="840" customFormat="false" ht="11.25" hidden="false" customHeight="true" outlineLevel="0" collapsed="false">
      <c r="B840" s="18" t="s">
        <v>23</v>
      </c>
      <c r="C840" s="97" t="s">
        <v>20</v>
      </c>
      <c r="D840" s="94"/>
      <c r="E840" s="94"/>
      <c r="F840" s="94"/>
      <c r="G840" s="95"/>
    </row>
    <row r="841" customFormat="false" ht="11.25" hidden="false" customHeight="true" outlineLevel="0" collapsed="false">
      <c r="B841" s="18" t="s">
        <v>24</v>
      </c>
      <c r="C841" s="97" t="n">
        <v>6.26031768613528</v>
      </c>
      <c r="D841" s="94"/>
      <c r="E841" s="94"/>
      <c r="F841" s="94"/>
      <c r="G841" s="95"/>
    </row>
    <row r="842" customFormat="false" ht="11.25" hidden="false" customHeight="true" outlineLevel="0" collapsed="false">
      <c r="B842" s="18" t="s">
        <v>37</v>
      </c>
      <c r="C842" s="97" t="n">
        <v>0.331366069444872</v>
      </c>
      <c r="D842" s="94"/>
      <c r="E842" s="94"/>
      <c r="F842" s="94"/>
      <c r="G842" s="95"/>
    </row>
    <row r="843" customFormat="false" ht="11.25" hidden="false" customHeight="true" outlineLevel="0" collapsed="false">
      <c r="B843" s="18" t="s">
        <v>27</v>
      </c>
      <c r="C843" s="97" t="n">
        <v>989.337305208119</v>
      </c>
      <c r="D843" s="94"/>
      <c r="E843" s="94"/>
      <c r="F843" s="94"/>
      <c r="G843" s="95"/>
    </row>
    <row r="844" customFormat="false" ht="11.25" hidden="false" customHeight="true" outlineLevel="0" collapsed="false">
      <c r="A844" s="43"/>
      <c r="B844" s="86" t="s">
        <v>38</v>
      </c>
      <c r="C844" s="97" t="n">
        <v>112.171100755017</v>
      </c>
      <c r="D844" s="94"/>
      <c r="E844" s="94"/>
      <c r="F844" s="94"/>
      <c r="G844" s="95"/>
    </row>
    <row r="845" customFormat="false" ht="11.25" hidden="false" customHeight="true" outlineLevel="0" collapsed="false">
      <c r="A845" s="44"/>
      <c r="B845" s="45" t="s">
        <v>39</v>
      </c>
      <c r="C845" s="104" t="n">
        <v>6.629798139281</v>
      </c>
      <c r="D845" s="105"/>
      <c r="E845" s="105"/>
      <c r="F845" s="105"/>
      <c r="G845" s="106"/>
    </row>
    <row r="846" customFormat="false" ht="11.25" hidden="false" customHeight="true" outlineLevel="0" collapsed="false">
      <c r="B846" s="46" t="s">
        <v>0</v>
      </c>
      <c r="C846" s="114" t="s">
        <v>1</v>
      </c>
      <c r="D846" s="114" t="s">
        <v>2</v>
      </c>
      <c r="E846" s="114" t="s">
        <v>3</v>
      </c>
      <c r="F846" s="114" t="s">
        <v>4</v>
      </c>
      <c r="G846" s="115" t="s">
        <v>5</v>
      </c>
    </row>
    <row r="847" customFormat="false" ht="11.25" hidden="false" customHeight="true" outlineLevel="0" collapsed="false">
      <c r="B847" s="49" t="s">
        <v>6</v>
      </c>
      <c r="C847" s="116" t="s">
        <v>7</v>
      </c>
      <c r="D847" s="116"/>
      <c r="E847" s="116"/>
      <c r="F847" s="116"/>
      <c r="G847" s="116"/>
    </row>
    <row r="848" customFormat="false" ht="11.25" hidden="false" customHeight="true" outlineLevel="0" collapsed="false">
      <c r="B848" s="50" t="s">
        <v>40</v>
      </c>
      <c r="C848" s="118"/>
      <c r="D848" s="118"/>
      <c r="E848" s="118"/>
      <c r="F848" s="118"/>
      <c r="G848" s="119"/>
    </row>
    <row r="849" customFormat="false" ht="11.25" hidden="false" customHeight="true" outlineLevel="0" collapsed="false">
      <c r="B849" s="18" t="s">
        <v>41</v>
      </c>
      <c r="C849" s="94"/>
      <c r="D849" s="97" t="n">
        <v>0.0249379846610714</v>
      </c>
      <c r="E849" s="94"/>
      <c r="F849" s="94"/>
      <c r="G849" s="120" t="s">
        <v>20</v>
      </c>
    </row>
    <row r="850" customFormat="false" ht="11.25" hidden="false" customHeight="true" outlineLevel="0" collapsed="false">
      <c r="B850" s="18" t="s">
        <v>42</v>
      </c>
      <c r="C850" s="94"/>
      <c r="D850" s="97" t="n">
        <v>4.45616321743841</v>
      </c>
      <c r="E850" s="94"/>
      <c r="F850" s="94"/>
      <c r="G850" s="120" t="n">
        <v>0.300286340652802</v>
      </c>
    </row>
    <row r="851" customFormat="false" ht="11.25" hidden="false" customHeight="true" outlineLevel="0" collapsed="false">
      <c r="B851" s="18" t="s">
        <v>44</v>
      </c>
      <c r="C851" s="94"/>
      <c r="D851" s="97" t="n">
        <v>69.1534833199079</v>
      </c>
      <c r="E851" s="94"/>
      <c r="F851" s="94"/>
      <c r="G851" s="120" t="n">
        <v>0.349824659347198</v>
      </c>
    </row>
    <row r="852" customFormat="false" ht="11.25" hidden="false" customHeight="true" outlineLevel="0" collapsed="false">
      <c r="B852" s="54" t="s">
        <v>45</v>
      </c>
      <c r="C852" s="94"/>
      <c r="D852" s="121" t="n">
        <v>1.47077687303496</v>
      </c>
      <c r="E852" s="94"/>
      <c r="F852" s="94"/>
      <c r="G852" s="122" t="n">
        <v>126.3494085996</v>
      </c>
    </row>
    <row r="853" customFormat="false" ht="11.25" hidden="false" customHeight="true" outlineLevel="0" collapsed="false">
      <c r="B853" s="57" t="s">
        <v>46</v>
      </c>
      <c r="C853" s="90" t="n">
        <v>97.2861551951116</v>
      </c>
      <c r="D853" s="123"/>
      <c r="E853" s="123"/>
      <c r="F853" s="123"/>
      <c r="G853" s="124" t="n">
        <v>0.095002638</v>
      </c>
    </row>
    <row r="854" customFormat="false" ht="11.25" hidden="false" customHeight="true" outlineLevel="0" collapsed="false">
      <c r="B854" s="18" t="s">
        <v>47</v>
      </c>
      <c r="C854" s="93" t="n">
        <v>97.2861551951116</v>
      </c>
      <c r="D854" s="94"/>
      <c r="E854" s="94"/>
      <c r="F854" s="94"/>
      <c r="G854" s="125" t="n">
        <v>0.095002638</v>
      </c>
    </row>
    <row r="855" customFormat="false" ht="11.25" hidden="false" customHeight="true" outlineLevel="0" collapsed="false">
      <c r="B855" s="18" t="s">
        <v>48</v>
      </c>
      <c r="C855" s="126" t="s">
        <v>20</v>
      </c>
      <c r="D855" s="94"/>
      <c r="E855" s="94"/>
      <c r="F855" s="94"/>
      <c r="G855" s="125" t="s">
        <v>20</v>
      </c>
    </row>
    <row r="856" customFormat="false" ht="11.25" hidden="false" customHeight="true" outlineLevel="0" collapsed="false">
      <c r="B856" s="18" t="s">
        <v>49</v>
      </c>
      <c r="C856" s="126" t="s">
        <v>20</v>
      </c>
      <c r="D856" s="94"/>
      <c r="E856" s="94"/>
      <c r="F856" s="94"/>
      <c r="G856" s="125" t="s">
        <v>20</v>
      </c>
    </row>
    <row r="857" customFormat="false" ht="11.25" hidden="false" customHeight="true" outlineLevel="0" collapsed="false">
      <c r="B857" s="18" t="s">
        <v>50</v>
      </c>
      <c r="C857" s="126" t="s">
        <v>20</v>
      </c>
      <c r="D857" s="94"/>
      <c r="E857" s="94"/>
      <c r="F857" s="94"/>
      <c r="G857" s="127" t="s">
        <v>20</v>
      </c>
    </row>
    <row r="858" customFormat="false" ht="11.25" hidden="false" customHeight="true" outlineLevel="0" collapsed="false">
      <c r="B858" s="62"/>
      <c r="C858" s="128"/>
      <c r="D858" s="109"/>
      <c r="E858" s="109"/>
      <c r="F858" s="109"/>
      <c r="G858" s="129"/>
    </row>
    <row r="859" customFormat="false" ht="11.25" hidden="false" customHeight="true" outlineLevel="0" collapsed="false">
      <c r="B859" s="66" t="s">
        <v>51</v>
      </c>
      <c r="C859" s="130" t="n">
        <v>-29.6992060488523</v>
      </c>
      <c r="D859" s="130" t="n">
        <v>688.701190893076</v>
      </c>
      <c r="E859" s="131"/>
      <c r="F859" s="131"/>
      <c r="G859" s="108" t="n">
        <v>185.866133704231</v>
      </c>
    </row>
    <row r="860" customFormat="false" ht="11.25" hidden="false" customHeight="true" outlineLevel="0" collapsed="false">
      <c r="B860" s="18" t="s">
        <v>52</v>
      </c>
      <c r="C860" s="132" t="n">
        <v>0.449487896</v>
      </c>
      <c r="D860" s="126" t="n">
        <v>352.726065623412</v>
      </c>
      <c r="E860" s="118"/>
      <c r="F860" s="118"/>
      <c r="G860" s="125" t="n">
        <v>173.209627125092</v>
      </c>
    </row>
    <row r="861" customFormat="false" ht="11.25" hidden="false" customHeight="true" outlineLevel="0" collapsed="false">
      <c r="B861" s="18" t="s">
        <v>53</v>
      </c>
      <c r="C861" s="111" t="n">
        <v>0.175677555147752</v>
      </c>
      <c r="D861" s="126" t="n">
        <v>89.6910977767644</v>
      </c>
      <c r="E861" s="118"/>
      <c r="F861" s="118"/>
      <c r="G861" s="125" t="s">
        <v>20</v>
      </c>
    </row>
    <row r="862" customFormat="false" ht="11.25" hidden="false" customHeight="true" outlineLevel="0" collapsed="false">
      <c r="B862" s="18" t="s">
        <v>55</v>
      </c>
      <c r="C862" s="133" t="s">
        <v>20</v>
      </c>
      <c r="D862" s="126" t="n">
        <v>242.138479286277</v>
      </c>
      <c r="E862" s="118"/>
      <c r="F862" s="118"/>
      <c r="G862" s="125" t="s">
        <v>20</v>
      </c>
    </row>
    <row r="863" customFormat="false" ht="11.25" hidden="false" customHeight="true" outlineLevel="0" collapsed="false">
      <c r="B863" s="18" t="s">
        <v>50</v>
      </c>
      <c r="C863" s="126" t="n">
        <v>-30.3243715</v>
      </c>
      <c r="D863" s="126" t="n">
        <v>4.14554820662345</v>
      </c>
      <c r="E863" s="118"/>
      <c r="F863" s="118"/>
      <c r="G863" s="127" t="n">
        <v>0.16350657913936</v>
      </c>
    </row>
    <row r="864" customFormat="false" ht="11.25" hidden="false" customHeight="true" outlineLevel="0" collapsed="false">
      <c r="B864" s="32" t="s">
        <v>56</v>
      </c>
      <c r="C864" s="133" t="s">
        <v>20</v>
      </c>
      <c r="D864" s="97" t="n">
        <v>0.957207430577027</v>
      </c>
      <c r="E864" s="118"/>
      <c r="F864" s="118"/>
      <c r="G864" s="125" t="s">
        <v>20</v>
      </c>
    </row>
    <row r="865" customFormat="false" ht="11.25" hidden="false" customHeight="true" outlineLevel="0" collapsed="false">
      <c r="B865" s="28" t="s">
        <v>57</v>
      </c>
      <c r="C865" s="134" t="s">
        <v>20</v>
      </c>
      <c r="D865" s="101" t="s">
        <v>20</v>
      </c>
      <c r="E865" s="135"/>
      <c r="F865" s="135"/>
      <c r="G865" s="136" t="s">
        <v>20</v>
      </c>
    </row>
    <row r="866" customFormat="false" ht="11.25" hidden="false" customHeight="true" outlineLevel="0" collapsed="false">
      <c r="B866" s="32" t="s">
        <v>58</v>
      </c>
      <c r="C866" s="133" t="s">
        <v>20</v>
      </c>
      <c r="D866" s="97" t="n">
        <v>1.92767771428571</v>
      </c>
      <c r="E866" s="118"/>
      <c r="F866" s="118"/>
      <c r="G866" s="120" t="s">
        <v>20</v>
      </c>
    </row>
    <row r="867" customFormat="false" ht="11.25" hidden="false" customHeight="true" outlineLevel="0" collapsed="false">
      <c r="B867" s="32" t="s">
        <v>59</v>
      </c>
      <c r="C867" s="133" t="s">
        <v>20</v>
      </c>
      <c r="D867" s="97" t="s">
        <v>20</v>
      </c>
      <c r="E867" s="118"/>
      <c r="F867" s="118"/>
      <c r="G867" s="120" t="s">
        <v>20</v>
      </c>
    </row>
    <row r="868" customFormat="false" ht="11.25" hidden="false" customHeight="true" outlineLevel="0" collapsed="false">
      <c r="B868" s="32" t="s">
        <v>60</v>
      </c>
      <c r="C868" s="133" t="s">
        <v>20</v>
      </c>
      <c r="D868" s="97" t="s">
        <v>20</v>
      </c>
      <c r="E868" s="118"/>
      <c r="F868" s="118"/>
      <c r="G868" s="120" t="n">
        <v>0.16338497</v>
      </c>
    </row>
    <row r="869" customFormat="false" ht="11.25" hidden="false" customHeight="true" outlineLevel="0" collapsed="false">
      <c r="B869" s="73" t="s">
        <v>61</v>
      </c>
      <c r="C869" s="137" t="s">
        <v>20</v>
      </c>
      <c r="D869" s="138" t="n">
        <v>0.5177567214</v>
      </c>
      <c r="E869" s="139"/>
      <c r="F869" s="139"/>
      <c r="G869" s="140" t="s">
        <v>20</v>
      </c>
    </row>
    <row r="870" customFormat="false" ht="11.25" hidden="false" customHeight="true" outlineLevel="0" collapsed="false">
      <c r="B870" s="78" t="s">
        <v>62</v>
      </c>
      <c r="C870" s="141" t="s">
        <v>20</v>
      </c>
      <c r="D870" s="141" t="s">
        <v>20</v>
      </c>
      <c r="E870" s="142" t="s">
        <v>20</v>
      </c>
      <c r="F870" s="142" t="s">
        <v>20</v>
      </c>
      <c r="G870" s="143" t="s">
        <v>20</v>
      </c>
    </row>
    <row r="871" customFormat="false" ht="11.25" hidden="false" customHeight="true" outlineLevel="0" collapsed="false">
      <c r="B871" s="50" t="s">
        <v>63</v>
      </c>
      <c r="C871" s="90" t="n">
        <v>5.97280404534946</v>
      </c>
      <c r="D871" s="90" t="n">
        <v>0.21464736724615</v>
      </c>
      <c r="E871" s="90" t="n">
        <v>7.75211866623616</v>
      </c>
      <c r="F871" s="90" t="n">
        <v>124.968899998082</v>
      </c>
      <c r="G871" s="108" t="n">
        <v>13.4539562151658</v>
      </c>
    </row>
    <row r="872" customFormat="false" ht="11.25" hidden="false" customHeight="true" outlineLevel="0" collapsed="false">
      <c r="B872" s="18" t="s">
        <v>64</v>
      </c>
      <c r="C872" s="93" t="n">
        <v>3.44807405932046</v>
      </c>
      <c r="D872" s="93" t="n">
        <v>0.0726449897788803</v>
      </c>
      <c r="E872" s="144" t="n">
        <v>2.62559748741911</v>
      </c>
      <c r="F872" s="144" t="n">
        <v>72.118107972373</v>
      </c>
      <c r="G872" s="145" t="n">
        <v>5.30862422441577</v>
      </c>
    </row>
    <row r="873" customFormat="false" ht="11.25" hidden="false" customHeight="true" outlineLevel="0" collapsed="false">
      <c r="B873" s="18" t="s">
        <v>65</v>
      </c>
      <c r="C873" s="126" t="n">
        <v>0.014239961595</v>
      </c>
      <c r="D873" s="126" t="n">
        <v>0.00035243904947625</v>
      </c>
      <c r="E873" s="97" t="n">
        <v>0.0127381542167845</v>
      </c>
      <c r="F873" s="97" t="n">
        <v>0.299039193495</v>
      </c>
      <c r="G873" s="125" t="s">
        <v>20</v>
      </c>
    </row>
    <row r="874" customFormat="false" ht="11.25" hidden="false" customHeight="true" outlineLevel="0" collapsed="false">
      <c r="B874" s="18" t="s">
        <v>67</v>
      </c>
      <c r="C874" s="126" t="n">
        <v>1.541497478024</v>
      </c>
      <c r="D874" s="126" t="n">
        <v>0.065176311026094</v>
      </c>
      <c r="E874" s="97" t="n">
        <v>2.35565810062883</v>
      </c>
      <c r="F874" s="97" t="n">
        <v>32.371446958504</v>
      </c>
      <c r="G874" s="125" t="n">
        <v>4.37363197</v>
      </c>
    </row>
    <row r="875" customFormat="false" ht="11.25" hidden="false" customHeight="true" outlineLevel="0" collapsed="false">
      <c r="B875" s="18" t="s">
        <v>68</v>
      </c>
      <c r="C875" s="126" t="s">
        <v>20</v>
      </c>
      <c r="D875" s="126" t="s">
        <v>20</v>
      </c>
      <c r="E875" s="97" t="s">
        <v>20</v>
      </c>
      <c r="F875" s="97" t="s">
        <v>20</v>
      </c>
      <c r="G875" s="125" t="s">
        <v>20</v>
      </c>
    </row>
    <row r="876" customFormat="false" ht="11.25" hidden="false" customHeight="true" outlineLevel="0" collapsed="false">
      <c r="B876" s="18" t="s">
        <v>69</v>
      </c>
      <c r="C876" s="126" t="n">
        <v>0.96899254641</v>
      </c>
      <c r="D876" s="126" t="n">
        <v>0.0764736273917</v>
      </c>
      <c r="E876" s="126" t="n">
        <v>2.75812492397144</v>
      </c>
      <c r="F876" s="126" t="n">
        <v>20.18030587371</v>
      </c>
      <c r="G876" s="127" t="n">
        <v>3.77170002075</v>
      </c>
    </row>
    <row r="877" customFormat="false" ht="11.25" hidden="false" customHeight="true" outlineLevel="0" collapsed="false">
      <c r="B877" s="28" t="s">
        <v>70</v>
      </c>
      <c r="C877" s="101" t="n">
        <v>0.0185445894</v>
      </c>
      <c r="D877" s="101" t="n">
        <v>0.0001920525</v>
      </c>
      <c r="E877" s="101" t="n">
        <v>0.0010908582</v>
      </c>
      <c r="F877" s="101" t="n">
        <v>0.2208987855</v>
      </c>
      <c r="G877" s="146" t="n">
        <v>0.05454291</v>
      </c>
    </row>
    <row r="878" customFormat="false" ht="11.25" hidden="false" customHeight="true" outlineLevel="0" collapsed="false">
      <c r="B878" s="28"/>
      <c r="C878" s="147"/>
      <c r="D878" s="147"/>
      <c r="E878" s="147"/>
      <c r="F878" s="147"/>
      <c r="G878" s="136"/>
    </row>
    <row r="879" customFormat="false" ht="11.25" hidden="false" customHeight="true" outlineLevel="0" collapsed="false">
      <c r="B879" s="66" t="s">
        <v>71</v>
      </c>
      <c r="C879" s="148" t="s">
        <v>20</v>
      </c>
      <c r="D879" s="148" t="n">
        <v>0.962536755</v>
      </c>
      <c r="E879" s="148" t="n">
        <v>96.9611840296768</v>
      </c>
      <c r="F879" s="148" t="s">
        <v>20</v>
      </c>
      <c r="G879" s="149" t="s">
        <v>20</v>
      </c>
    </row>
    <row r="880" customFormat="false" ht="11.25" hidden="false" customHeight="true" outlineLevel="0" collapsed="false">
      <c r="B880" s="83"/>
      <c r="C880" s="150"/>
      <c r="D880" s="150"/>
      <c r="E880" s="150"/>
      <c r="F880" s="150"/>
      <c r="G880" s="151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str">
        <f aca="false">A803</f>
        <v>JRC 24Apr07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87" t="n">
        <v>8297.67483749446</v>
      </c>
      <c r="D885" s="88" t="n">
        <v>739.115516317655</v>
      </c>
      <c r="E885" s="88" t="n">
        <v>98.0088785817254</v>
      </c>
      <c r="F885" s="88" t="n">
        <v>67.3515781400293</v>
      </c>
      <c r="G885" s="89" t="n">
        <v>323.926231362298</v>
      </c>
    </row>
    <row r="886" customFormat="false" ht="11.25" hidden="false" customHeight="true" outlineLevel="0" collapsed="false">
      <c r="B886" s="14" t="s">
        <v>9</v>
      </c>
      <c r="C886" s="90" t="n">
        <v>6080.63243549001</v>
      </c>
      <c r="D886" s="91"/>
      <c r="E886" s="91"/>
      <c r="F886" s="91"/>
      <c r="G886" s="92"/>
    </row>
    <row r="887" customFormat="false" ht="11.25" hidden="false" customHeight="true" outlineLevel="0" collapsed="false">
      <c r="B887" s="18" t="s">
        <v>10</v>
      </c>
      <c r="C887" s="93" t="n">
        <v>5027.71395497427</v>
      </c>
      <c r="D887" s="94"/>
      <c r="E887" s="94"/>
      <c r="F887" s="94"/>
      <c r="G887" s="95"/>
    </row>
    <row r="888" customFormat="false" ht="11.25" hidden="false" customHeight="true" outlineLevel="0" collapsed="false">
      <c r="B888" s="22" t="s">
        <v>11</v>
      </c>
      <c r="C888" s="96"/>
      <c r="D888" s="94"/>
      <c r="E888" s="94"/>
      <c r="F888" s="94"/>
      <c r="G888" s="95"/>
    </row>
    <row r="889" customFormat="false" ht="11.25" hidden="false" customHeight="true" outlineLevel="0" collapsed="false">
      <c r="B889" s="24" t="s">
        <v>12</v>
      </c>
      <c r="C889" s="97" t="n">
        <v>2169.33548719329</v>
      </c>
      <c r="D889" s="94"/>
      <c r="E889" s="94"/>
      <c r="F889" s="94"/>
      <c r="G889" s="95"/>
    </row>
    <row r="890" customFormat="false" ht="11.25" hidden="false" customHeight="true" outlineLevel="0" collapsed="false">
      <c r="B890" s="24" t="s">
        <v>13</v>
      </c>
      <c r="C890" s="97" t="n">
        <v>2858.37846778099</v>
      </c>
      <c r="D890" s="94"/>
      <c r="E890" s="94"/>
      <c r="F890" s="94"/>
      <c r="G890" s="95"/>
    </row>
    <row r="891" customFormat="false" ht="11.25" hidden="false" customHeight="true" outlineLevel="0" collapsed="false">
      <c r="B891" s="22" t="s">
        <v>14</v>
      </c>
      <c r="C891" s="111"/>
      <c r="D891" s="94"/>
      <c r="E891" s="94"/>
      <c r="F891" s="94"/>
      <c r="G891" s="95"/>
    </row>
    <row r="892" customFormat="false" ht="11.25" hidden="false" customHeight="true" outlineLevel="0" collapsed="false">
      <c r="B892" s="24" t="s">
        <v>15</v>
      </c>
      <c r="C892" s="99"/>
      <c r="D892" s="94"/>
      <c r="E892" s="94"/>
      <c r="F892" s="94"/>
      <c r="G892" s="95"/>
    </row>
    <row r="893" customFormat="false" ht="11.25" hidden="false" customHeight="true" outlineLevel="0" collapsed="false">
      <c r="B893" s="24" t="s">
        <v>17</v>
      </c>
      <c r="C893" s="99"/>
      <c r="D893" s="94"/>
      <c r="E893" s="94"/>
      <c r="F893" s="94"/>
      <c r="G893" s="95"/>
    </row>
    <row r="894" customFormat="false" ht="11.25" hidden="false" customHeight="true" outlineLevel="0" collapsed="false">
      <c r="B894" s="24" t="s">
        <v>18</v>
      </c>
      <c r="C894" s="99"/>
      <c r="D894" s="94"/>
      <c r="E894" s="94"/>
      <c r="F894" s="94"/>
      <c r="G894" s="95"/>
    </row>
    <row r="895" customFormat="false" ht="11.25" hidden="false" customHeight="true" outlineLevel="0" collapsed="false">
      <c r="B895" s="18" t="s">
        <v>19</v>
      </c>
      <c r="C895" s="97" t="n">
        <v>13.2716921913138</v>
      </c>
      <c r="D895" s="94"/>
      <c r="E895" s="94"/>
      <c r="F895" s="94"/>
      <c r="G895" s="95"/>
    </row>
    <row r="896" customFormat="false" ht="11.25" hidden="false" customHeight="true" outlineLevel="0" collapsed="false">
      <c r="B896" s="18" t="s">
        <v>21</v>
      </c>
      <c r="C896" s="97" t="n">
        <v>711.508856925474</v>
      </c>
      <c r="D896" s="94"/>
      <c r="E896" s="94"/>
      <c r="F896" s="94"/>
      <c r="G896" s="95"/>
    </row>
    <row r="897" customFormat="false" ht="11.25" hidden="false" customHeight="true" outlineLevel="0" collapsed="false">
      <c r="B897" s="18" t="s">
        <v>22</v>
      </c>
      <c r="C897" s="97" t="n">
        <v>62.6023156217059</v>
      </c>
      <c r="D897" s="94"/>
      <c r="E897" s="94"/>
      <c r="F897" s="94"/>
      <c r="G897" s="95"/>
    </row>
    <row r="898" customFormat="false" ht="11.25" hidden="false" customHeight="true" outlineLevel="0" collapsed="false">
      <c r="B898" s="18" t="s">
        <v>23</v>
      </c>
      <c r="C898" s="97" t="s">
        <v>20</v>
      </c>
      <c r="D898" s="94"/>
      <c r="E898" s="94"/>
      <c r="F898" s="94"/>
      <c r="G898" s="95"/>
    </row>
    <row r="899" customFormat="false" ht="11.25" hidden="false" customHeight="true" outlineLevel="0" collapsed="false">
      <c r="B899" s="18" t="s">
        <v>24</v>
      </c>
      <c r="C899" s="97" t="n">
        <v>51.6583013076537</v>
      </c>
      <c r="D899" s="94"/>
      <c r="E899" s="94"/>
      <c r="F899" s="94"/>
      <c r="G899" s="95"/>
    </row>
    <row r="900" customFormat="false" ht="11.25" hidden="false" customHeight="true" outlineLevel="0" collapsed="false">
      <c r="B900" s="18" t="s">
        <v>25</v>
      </c>
      <c r="C900" s="97" t="n">
        <v>3.07793</v>
      </c>
      <c r="D900" s="94"/>
      <c r="E900" s="94"/>
      <c r="F900" s="94"/>
      <c r="G900" s="95"/>
    </row>
    <row r="901" customFormat="false" ht="11.25" hidden="false" customHeight="true" outlineLevel="0" collapsed="false">
      <c r="B901" s="18" t="s">
        <v>27</v>
      </c>
      <c r="C901" s="97" t="n">
        <v>160.355138298337</v>
      </c>
      <c r="D901" s="94"/>
      <c r="E901" s="94"/>
      <c r="F901" s="94"/>
      <c r="G901" s="95"/>
    </row>
    <row r="902" customFormat="false" ht="11.25" hidden="false" customHeight="true" outlineLevel="0" collapsed="false">
      <c r="B902" s="18" t="s">
        <v>28</v>
      </c>
      <c r="C902" s="97" t="n">
        <v>0.167748370613477</v>
      </c>
      <c r="D902" s="94"/>
      <c r="E902" s="94"/>
      <c r="F902" s="94"/>
      <c r="G902" s="95"/>
    </row>
    <row r="903" customFormat="false" ht="11.25" hidden="false" customHeight="true" outlineLevel="0" collapsed="false">
      <c r="B903" s="18" t="s">
        <v>29</v>
      </c>
      <c r="C903" s="100" t="n">
        <v>50.276497800636</v>
      </c>
      <c r="D903" s="94"/>
      <c r="E903" s="94"/>
      <c r="F903" s="94"/>
      <c r="G903" s="95"/>
    </row>
    <row r="904" customFormat="false" ht="11.25" hidden="false" customHeight="true" outlineLevel="0" collapsed="false">
      <c r="B904" s="28" t="s">
        <v>30</v>
      </c>
      <c r="C904" s="147" t="s">
        <v>20</v>
      </c>
      <c r="D904" s="102"/>
      <c r="E904" s="102"/>
      <c r="F904" s="102"/>
      <c r="G904" s="103"/>
    </row>
    <row r="905" customFormat="false" ht="11.25" hidden="false" customHeight="true" outlineLevel="0" collapsed="false">
      <c r="B905" s="28" t="s">
        <v>31</v>
      </c>
      <c r="C905" s="147" t="n">
        <v>1.7017</v>
      </c>
      <c r="D905" s="102"/>
      <c r="E905" s="102"/>
      <c r="F905" s="102"/>
      <c r="G905" s="103"/>
    </row>
    <row r="906" customFormat="false" ht="11.25" hidden="false" customHeight="true" outlineLevel="0" collapsed="false">
      <c r="B906" s="32" t="s">
        <v>32</v>
      </c>
      <c r="C906" s="99" t="s">
        <v>20</v>
      </c>
      <c r="D906" s="94"/>
      <c r="E906" s="94"/>
      <c r="F906" s="94"/>
      <c r="G906" s="95"/>
    </row>
    <row r="907" customFormat="false" ht="11.25" hidden="false" customHeight="true" outlineLevel="0" collapsed="false">
      <c r="B907" s="33" t="s">
        <v>33</v>
      </c>
      <c r="C907" s="104" t="n">
        <v>0.60024267</v>
      </c>
      <c r="D907" s="105"/>
      <c r="E907" s="105"/>
      <c r="F907" s="105"/>
      <c r="G907" s="106"/>
    </row>
    <row r="908" customFormat="false" ht="11.25" hidden="false" customHeight="true" outlineLevel="0" collapsed="false">
      <c r="B908" s="37" t="s">
        <v>34</v>
      </c>
      <c r="C908" s="90" t="n">
        <v>2145.88496407879</v>
      </c>
      <c r="D908" s="90" t="n">
        <v>75.840509500154</v>
      </c>
      <c r="E908" s="107"/>
      <c r="F908" s="107"/>
      <c r="G908" s="108" t="n">
        <v>128.5813494384</v>
      </c>
    </row>
    <row r="909" customFormat="false" ht="11.25" hidden="false" customHeight="true" outlineLevel="0" collapsed="false">
      <c r="B909" s="18" t="s">
        <v>36</v>
      </c>
      <c r="C909" s="93" t="n">
        <v>998.468454002221</v>
      </c>
      <c r="D909" s="109"/>
      <c r="E909" s="94"/>
      <c r="F909" s="94"/>
      <c r="G909" s="110"/>
    </row>
    <row r="910" customFormat="false" ht="11.25" hidden="false" customHeight="true" outlineLevel="0" collapsed="false">
      <c r="B910" s="22" t="s">
        <v>11</v>
      </c>
      <c r="C910" s="111"/>
      <c r="D910" s="94"/>
      <c r="E910" s="94"/>
      <c r="F910" s="94"/>
      <c r="G910" s="95"/>
    </row>
    <row r="911" customFormat="false" ht="11.25" hidden="false" customHeight="true" outlineLevel="0" collapsed="false">
      <c r="B911" s="24" t="s">
        <v>12</v>
      </c>
      <c r="C911" s="97" t="n">
        <v>401.697770977012</v>
      </c>
      <c r="D911" s="94"/>
      <c r="E911" s="94"/>
      <c r="F911" s="94"/>
      <c r="G911" s="95"/>
    </row>
    <row r="912" customFormat="false" ht="11.25" hidden="false" customHeight="true" outlineLevel="0" collapsed="false">
      <c r="B912" s="24" t="s">
        <v>13</v>
      </c>
      <c r="C912" s="97" t="n">
        <v>596.77068302521</v>
      </c>
      <c r="D912" s="94"/>
      <c r="E912" s="94"/>
      <c r="F912" s="94"/>
      <c r="G912" s="95"/>
    </row>
    <row r="913" customFormat="false" ht="11.25" hidden="false" customHeight="true" outlineLevel="0" collapsed="false">
      <c r="B913" s="22" t="s">
        <v>14</v>
      </c>
      <c r="C913" s="111"/>
      <c r="D913" s="94"/>
      <c r="E913" s="94"/>
      <c r="F913" s="94"/>
      <c r="G913" s="95"/>
    </row>
    <row r="914" customFormat="false" ht="11.25" hidden="false" customHeight="true" outlineLevel="0" collapsed="false">
      <c r="B914" s="24" t="s">
        <v>15</v>
      </c>
      <c r="C914" s="99"/>
      <c r="D914" s="94"/>
      <c r="E914" s="94"/>
      <c r="F914" s="94"/>
      <c r="G914" s="95"/>
    </row>
    <row r="915" customFormat="false" ht="11.25" hidden="false" customHeight="true" outlineLevel="0" collapsed="false">
      <c r="B915" s="24" t="s">
        <v>17</v>
      </c>
      <c r="C915" s="99"/>
      <c r="D915" s="94"/>
      <c r="E915" s="94"/>
      <c r="F915" s="94"/>
      <c r="G915" s="95"/>
    </row>
    <row r="916" customFormat="false" ht="11.25" hidden="false" customHeight="true" outlineLevel="0" collapsed="false">
      <c r="B916" s="24" t="s">
        <v>18</v>
      </c>
      <c r="C916" s="99"/>
      <c r="D916" s="94"/>
      <c r="E916" s="94"/>
      <c r="F916" s="94"/>
      <c r="G916" s="95"/>
    </row>
    <row r="917" customFormat="false" ht="11.25" hidden="false" customHeight="true" outlineLevel="0" collapsed="false">
      <c r="B917" s="18" t="s">
        <v>19</v>
      </c>
      <c r="C917" s="97" t="n">
        <v>2.29522126295437</v>
      </c>
      <c r="D917" s="94"/>
      <c r="E917" s="94"/>
      <c r="F917" s="94"/>
      <c r="G917" s="95"/>
    </row>
    <row r="918" customFormat="false" ht="11.25" hidden="false" customHeight="true" outlineLevel="0" collapsed="false">
      <c r="B918" s="18" t="s">
        <v>21</v>
      </c>
      <c r="C918" s="97" t="n">
        <v>20.1761652496264</v>
      </c>
      <c r="D918" s="94"/>
      <c r="E918" s="94"/>
      <c r="F918" s="94"/>
      <c r="G918" s="95"/>
    </row>
    <row r="919" customFormat="false" ht="11.25" hidden="false" customHeight="true" outlineLevel="0" collapsed="false">
      <c r="B919" s="18" t="s">
        <v>22</v>
      </c>
      <c r="C919" s="97" t="n">
        <v>2.17485354361061</v>
      </c>
      <c r="D919" s="94"/>
      <c r="E919" s="94"/>
      <c r="F919" s="94"/>
      <c r="G919" s="95"/>
    </row>
    <row r="920" customFormat="false" ht="11.25" hidden="false" customHeight="true" outlineLevel="0" collapsed="false">
      <c r="B920" s="18" t="s">
        <v>23</v>
      </c>
      <c r="C920" s="97" t="s">
        <v>20</v>
      </c>
      <c r="D920" s="94"/>
      <c r="E920" s="94"/>
      <c r="F920" s="94"/>
      <c r="G920" s="95"/>
    </row>
    <row r="921" customFormat="false" ht="11.25" hidden="false" customHeight="true" outlineLevel="0" collapsed="false">
      <c r="B921" s="18" t="s">
        <v>24</v>
      </c>
      <c r="C921" s="97" t="n">
        <v>6.36656469095766</v>
      </c>
      <c r="D921" s="94"/>
      <c r="E921" s="94"/>
      <c r="F921" s="94"/>
      <c r="G921" s="95"/>
    </row>
    <row r="922" customFormat="false" ht="11.25" hidden="false" customHeight="true" outlineLevel="0" collapsed="false">
      <c r="B922" s="18" t="s">
        <v>37</v>
      </c>
      <c r="C922" s="97" t="n">
        <v>0.321027875278134</v>
      </c>
      <c r="D922" s="94"/>
      <c r="E922" s="94"/>
      <c r="F922" s="94"/>
      <c r="G922" s="95"/>
    </row>
    <row r="923" customFormat="false" ht="11.25" hidden="false" customHeight="true" outlineLevel="0" collapsed="false">
      <c r="B923" s="18" t="s">
        <v>27</v>
      </c>
      <c r="C923" s="97" t="n">
        <v>992.308460489472</v>
      </c>
      <c r="D923" s="94"/>
      <c r="E923" s="94"/>
      <c r="F923" s="94"/>
      <c r="G923" s="95"/>
    </row>
    <row r="924" customFormat="false" ht="11.25" hidden="false" customHeight="true" outlineLevel="0" collapsed="false">
      <c r="A924" s="43"/>
      <c r="B924" s="86" t="s">
        <v>38</v>
      </c>
      <c r="C924" s="97" t="n">
        <v>116.809929847811</v>
      </c>
      <c r="D924" s="94"/>
      <c r="E924" s="94"/>
      <c r="F924" s="94"/>
      <c r="G924" s="95"/>
    </row>
    <row r="925" customFormat="false" ht="11.25" hidden="false" customHeight="true" outlineLevel="0" collapsed="false">
      <c r="A925" s="44"/>
      <c r="B925" s="45" t="s">
        <v>39</v>
      </c>
      <c r="C925" s="104" t="n">
        <v>6.96428711685486</v>
      </c>
      <c r="D925" s="105"/>
      <c r="E925" s="105"/>
      <c r="F925" s="105"/>
      <c r="G925" s="106"/>
    </row>
    <row r="926" customFormat="false" ht="11.25" hidden="false" customHeight="true" outlineLevel="0" collapsed="false">
      <c r="B926" s="46" t="s">
        <v>0</v>
      </c>
      <c r="C926" s="114" t="s">
        <v>1</v>
      </c>
      <c r="D926" s="114" t="s">
        <v>2</v>
      </c>
      <c r="E926" s="114" t="s">
        <v>3</v>
      </c>
      <c r="F926" s="114" t="s">
        <v>4</v>
      </c>
      <c r="G926" s="115" t="s">
        <v>5</v>
      </c>
    </row>
    <row r="927" customFormat="false" ht="11.25" hidden="false" customHeight="true" outlineLevel="0" collapsed="false">
      <c r="B927" s="49" t="s">
        <v>6</v>
      </c>
      <c r="C927" s="116" t="s">
        <v>7</v>
      </c>
      <c r="D927" s="116"/>
      <c r="E927" s="116"/>
      <c r="F927" s="116"/>
      <c r="G927" s="116"/>
    </row>
    <row r="928" customFormat="false" ht="11.25" hidden="false" customHeight="true" outlineLevel="0" collapsed="false">
      <c r="B928" s="50" t="s">
        <v>40</v>
      </c>
      <c r="C928" s="118"/>
      <c r="D928" s="118"/>
      <c r="E928" s="118"/>
      <c r="F928" s="118"/>
      <c r="G928" s="119"/>
    </row>
    <row r="929" customFormat="false" ht="11.25" hidden="false" customHeight="true" outlineLevel="0" collapsed="false">
      <c r="B929" s="18" t="s">
        <v>41</v>
      </c>
      <c r="C929" s="94"/>
      <c r="D929" s="97" t="n">
        <v>0.0251168486102286</v>
      </c>
      <c r="E929" s="94"/>
      <c r="F929" s="94"/>
      <c r="G929" s="120" t="s">
        <v>20</v>
      </c>
    </row>
    <row r="930" customFormat="false" ht="11.25" hidden="false" customHeight="true" outlineLevel="0" collapsed="false">
      <c r="B930" s="18" t="s">
        <v>42</v>
      </c>
      <c r="C930" s="94"/>
      <c r="D930" s="97" t="n">
        <v>4.47512622534017</v>
      </c>
      <c r="E930" s="94"/>
      <c r="F930" s="94"/>
      <c r="G930" s="120" t="n">
        <v>0.30150438115268</v>
      </c>
    </row>
    <row r="931" customFormat="false" ht="11.25" hidden="false" customHeight="true" outlineLevel="0" collapsed="false">
      <c r="B931" s="18" t="s">
        <v>44</v>
      </c>
      <c r="C931" s="94"/>
      <c r="D931" s="97" t="n">
        <v>69.54653308234</v>
      </c>
      <c r="E931" s="94"/>
      <c r="F931" s="94"/>
      <c r="G931" s="120" t="n">
        <v>0.332392618847321</v>
      </c>
    </row>
    <row r="932" customFormat="false" ht="11.25" hidden="false" customHeight="true" outlineLevel="0" collapsed="false">
      <c r="B932" s="54" t="s">
        <v>45</v>
      </c>
      <c r="C932" s="94"/>
      <c r="D932" s="121" t="n">
        <v>1.79373334386364</v>
      </c>
      <c r="E932" s="94"/>
      <c r="F932" s="94"/>
      <c r="G932" s="122" t="n">
        <v>127.9474524384</v>
      </c>
    </row>
    <row r="933" customFormat="false" ht="11.25" hidden="false" customHeight="true" outlineLevel="0" collapsed="false">
      <c r="B933" s="57" t="s">
        <v>46</v>
      </c>
      <c r="C933" s="90" t="n">
        <v>97.5645588908911</v>
      </c>
      <c r="D933" s="123"/>
      <c r="E933" s="123"/>
      <c r="F933" s="123"/>
      <c r="G933" s="124" t="n">
        <v>0.0992906181818182</v>
      </c>
    </row>
    <row r="934" customFormat="false" ht="11.25" hidden="false" customHeight="true" outlineLevel="0" collapsed="false">
      <c r="B934" s="18" t="s">
        <v>47</v>
      </c>
      <c r="C934" s="93" t="n">
        <v>97.5645588908911</v>
      </c>
      <c r="D934" s="94"/>
      <c r="E934" s="94"/>
      <c r="F934" s="94"/>
      <c r="G934" s="125" t="n">
        <v>0.0992906181818182</v>
      </c>
    </row>
    <row r="935" customFormat="false" ht="11.25" hidden="false" customHeight="true" outlineLevel="0" collapsed="false">
      <c r="B935" s="18" t="s">
        <v>48</v>
      </c>
      <c r="C935" s="126" t="s">
        <v>20</v>
      </c>
      <c r="D935" s="94"/>
      <c r="E935" s="94"/>
      <c r="F935" s="94"/>
      <c r="G935" s="125" t="s">
        <v>20</v>
      </c>
    </row>
    <row r="936" customFormat="false" ht="11.25" hidden="false" customHeight="true" outlineLevel="0" collapsed="false">
      <c r="B936" s="18" t="s">
        <v>49</v>
      </c>
      <c r="C936" s="126" t="s">
        <v>20</v>
      </c>
      <c r="D936" s="94"/>
      <c r="E936" s="94"/>
      <c r="F936" s="94"/>
      <c r="G936" s="125" t="s">
        <v>20</v>
      </c>
    </row>
    <row r="937" customFormat="false" ht="11.25" hidden="false" customHeight="true" outlineLevel="0" collapsed="false">
      <c r="B937" s="18" t="s">
        <v>50</v>
      </c>
      <c r="C937" s="126" t="s">
        <v>20</v>
      </c>
      <c r="D937" s="94"/>
      <c r="E937" s="94"/>
      <c r="F937" s="94"/>
      <c r="G937" s="127" t="s">
        <v>20</v>
      </c>
    </row>
    <row r="938" customFormat="false" ht="11.25" hidden="false" customHeight="true" outlineLevel="0" collapsed="false">
      <c r="B938" s="62"/>
      <c r="C938" s="128"/>
      <c r="D938" s="109"/>
      <c r="E938" s="109"/>
      <c r="F938" s="109"/>
      <c r="G938" s="129"/>
    </row>
    <row r="939" customFormat="false" ht="11.25" hidden="false" customHeight="true" outlineLevel="0" collapsed="false">
      <c r="B939" s="66" t="s">
        <v>51</v>
      </c>
      <c r="C939" s="130" t="n">
        <v>-29.6361651371015</v>
      </c>
      <c r="D939" s="130" t="n">
        <v>662.185729889535</v>
      </c>
      <c r="E939" s="131"/>
      <c r="F939" s="131"/>
      <c r="G939" s="108" t="n">
        <v>189.881383924251</v>
      </c>
    </row>
    <row r="940" customFormat="false" ht="11.25" hidden="false" customHeight="true" outlineLevel="0" collapsed="false">
      <c r="B940" s="18" t="s">
        <v>52</v>
      </c>
      <c r="C940" s="132" t="n">
        <v>0.43264</v>
      </c>
      <c r="D940" s="126" t="n">
        <v>336.783648092086</v>
      </c>
      <c r="E940" s="118"/>
      <c r="F940" s="118"/>
      <c r="G940" s="125" t="n">
        <v>176.824879329445</v>
      </c>
    </row>
    <row r="941" customFormat="false" ht="11.25" hidden="false" customHeight="true" outlineLevel="0" collapsed="false">
      <c r="B941" s="18" t="s">
        <v>53</v>
      </c>
      <c r="C941" s="111" t="n">
        <v>0.18253286289851</v>
      </c>
      <c r="D941" s="126" t="n">
        <v>87.5980219168245</v>
      </c>
      <c r="E941" s="118"/>
      <c r="F941" s="118"/>
      <c r="G941" s="125" t="s">
        <v>20</v>
      </c>
    </row>
    <row r="942" customFormat="false" ht="11.25" hidden="false" customHeight="true" outlineLevel="0" collapsed="false">
      <c r="B942" s="18" t="s">
        <v>55</v>
      </c>
      <c r="C942" s="133" t="s">
        <v>20</v>
      </c>
      <c r="D942" s="126" t="n">
        <v>233.051946468751</v>
      </c>
      <c r="E942" s="118"/>
      <c r="F942" s="118"/>
      <c r="G942" s="125" t="s">
        <v>20</v>
      </c>
    </row>
    <row r="943" customFormat="false" ht="11.25" hidden="false" customHeight="true" outlineLevel="0" collapsed="false">
      <c r="B943" s="18" t="s">
        <v>50</v>
      </c>
      <c r="C943" s="126" t="n">
        <v>-30.251338</v>
      </c>
      <c r="D943" s="126" t="n">
        <v>4.75211341187342</v>
      </c>
      <c r="E943" s="118"/>
      <c r="F943" s="118"/>
      <c r="G943" s="127" t="n">
        <v>0.16350459480618</v>
      </c>
    </row>
    <row r="944" customFormat="false" ht="11.25" hidden="false" customHeight="true" outlineLevel="0" collapsed="false">
      <c r="B944" s="32" t="s">
        <v>56</v>
      </c>
      <c r="C944" s="133" t="s">
        <v>20</v>
      </c>
      <c r="D944" s="97" t="n">
        <v>0.90684396818771</v>
      </c>
      <c r="E944" s="118"/>
      <c r="F944" s="118"/>
      <c r="G944" s="125" t="s">
        <v>20</v>
      </c>
    </row>
    <row r="945" customFormat="false" ht="11.25" hidden="false" customHeight="true" outlineLevel="0" collapsed="false">
      <c r="B945" s="28" t="s">
        <v>57</v>
      </c>
      <c r="C945" s="134" t="s">
        <v>20</v>
      </c>
      <c r="D945" s="101" t="s">
        <v>20</v>
      </c>
      <c r="E945" s="135"/>
      <c r="F945" s="135"/>
      <c r="G945" s="136" t="s">
        <v>20</v>
      </c>
    </row>
    <row r="946" customFormat="false" ht="11.25" hidden="false" customHeight="true" outlineLevel="0" collapsed="false">
      <c r="B946" s="32" t="s">
        <v>58</v>
      </c>
      <c r="C946" s="133" t="s">
        <v>20</v>
      </c>
      <c r="D946" s="97" t="n">
        <v>1.91840785714285</v>
      </c>
      <c r="E946" s="118"/>
      <c r="F946" s="118"/>
      <c r="G946" s="120" t="s">
        <v>20</v>
      </c>
    </row>
    <row r="947" customFormat="false" ht="11.25" hidden="false" customHeight="true" outlineLevel="0" collapsed="false">
      <c r="B947" s="32" t="s">
        <v>59</v>
      </c>
      <c r="C947" s="133" t="s">
        <v>20</v>
      </c>
      <c r="D947" s="97" t="s">
        <v>20</v>
      </c>
      <c r="E947" s="118"/>
      <c r="F947" s="118"/>
      <c r="G947" s="120" t="s">
        <v>20</v>
      </c>
    </row>
    <row r="948" customFormat="false" ht="11.25" hidden="false" customHeight="true" outlineLevel="0" collapsed="false">
      <c r="B948" s="32" t="s">
        <v>60</v>
      </c>
      <c r="C948" s="133" t="s">
        <v>20</v>
      </c>
      <c r="D948" s="97" t="s">
        <v>20</v>
      </c>
      <c r="E948" s="118"/>
      <c r="F948" s="118"/>
      <c r="G948" s="120" t="n">
        <v>0.16338497</v>
      </c>
    </row>
    <row r="949" customFormat="false" ht="11.25" hidden="false" customHeight="true" outlineLevel="0" collapsed="false">
      <c r="B949" s="73" t="s">
        <v>61</v>
      </c>
      <c r="C949" s="137" t="s">
        <v>20</v>
      </c>
      <c r="D949" s="138" t="n">
        <v>0.5334268029</v>
      </c>
      <c r="E949" s="139"/>
      <c r="F949" s="139"/>
      <c r="G949" s="140" t="s">
        <v>20</v>
      </c>
    </row>
    <row r="950" customFormat="false" ht="11.25" hidden="false" customHeight="true" outlineLevel="0" collapsed="false">
      <c r="B950" s="78" t="s">
        <v>62</v>
      </c>
      <c r="C950" s="141" t="s">
        <v>20</v>
      </c>
      <c r="D950" s="141" t="s">
        <v>20</v>
      </c>
      <c r="E950" s="142" t="s">
        <v>20</v>
      </c>
      <c r="F950" s="142" t="s">
        <v>20</v>
      </c>
      <c r="G950" s="143" t="s">
        <v>20</v>
      </c>
    </row>
    <row r="951" customFormat="false" ht="11.25" hidden="false" customHeight="true" outlineLevel="0" collapsed="false">
      <c r="B951" s="50" t="s">
        <v>63</v>
      </c>
      <c r="C951" s="90" t="n">
        <v>3.22904417187935</v>
      </c>
      <c r="D951" s="90" t="n">
        <v>0.107733690966076</v>
      </c>
      <c r="E951" s="90" t="n">
        <v>3.8879529340929</v>
      </c>
      <c r="F951" s="90" t="n">
        <v>67.3515781400293</v>
      </c>
      <c r="G951" s="108" t="n">
        <v>5.36420738146569</v>
      </c>
    </row>
    <row r="952" customFormat="false" ht="11.25" hidden="false" customHeight="true" outlineLevel="0" collapsed="false">
      <c r="B952" s="18" t="s">
        <v>64</v>
      </c>
      <c r="C952" s="93" t="n">
        <v>2.42123163872015</v>
      </c>
      <c r="D952" s="93" t="n">
        <v>0.0572588889815462</v>
      </c>
      <c r="E952" s="144" t="n">
        <v>2.06949984452345</v>
      </c>
      <c r="F952" s="144" t="n">
        <v>50.5560525355861</v>
      </c>
      <c r="G952" s="145" t="n">
        <v>2.27116043146569</v>
      </c>
    </row>
    <row r="953" customFormat="false" ht="11.25" hidden="false" customHeight="true" outlineLevel="0" collapsed="false">
      <c r="B953" s="18" t="s">
        <v>65</v>
      </c>
      <c r="C953" s="126" t="n">
        <v>0.0135713313</v>
      </c>
      <c r="D953" s="126" t="n">
        <v>0.000335890449675</v>
      </c>
      <c r="E953" s="97" t="n">
        <v>0.0121400405382536</v>
      </c>
      <c r="F953" s="97" t="n">
        <v>0.2849979573</v>
      </c>
      <c r="G953" s="125" t="s">
        <v>20</v>
      </c>
    </row>
    <row r="954" customFormat="false" ht="11.25" hidden="false" customHeight="true" outlineLevel="0" collapsed="false">
      <c r="B954" s="18" t="s">
        <v>67</v>
      </c>
      <c r="C954" s="126" t="n">
        <v>0.0575683312992</v>
      </c>
      <c r="D954" s="126" t="n">
        <v>0.0014248161996552</v>
      </c>
      <c r="E954" s="97" t="n">
        <v>0.0514969283589665</v>
      </c>
      <c r="F954" s="97" t="n">
        <v>1.2089349572832</v>
      </c>
      <c r="G954" s="125" t="s">
        <v>20</v>
      </c>
    </row>
    <row r="955" customFormat="false" ht="11.25" hidden="false" customHeight="true" outlineLevel="0" collapsed="false">
      <c r="B955" s="18" t="s">
        <v>68</v>
      </c>
      <c r="C955" s="126" t="s">
        <v>20</v>
      </c>
      <c r="D955" s="126" t="s">
        <v>20</v>
      </c>
      <c r="E955" s="97" t="s">
        <v>20</v>
      </c>
      <c r="F955" s="97" t="s">
        <v>20</v>
      </c>
      <c r="G955" s="125" t="s">
        <v>20</v>
      </c>
    </row>
    <row r="956" customFormat="false" ht="11.25" hidden="false" customHeight="true" outlineLevel="0" collapsed="false">
      <c r="B956" s="18" t="s">
        <v>69</v>
      </c>
      <c r="C956" s="126" t="n">
        <v>0.73667287056</v>
      </c>
      <c r="D956" s="126" t="n">
        <v>0.0487140953352</v>
      </c>
      <c r="E956" s="126" t="n">
        <v>1.75481612067223</v>
      </c>
      <c r="F956" s="126" t="n">
        <v>15.30159268986</v>
      </c>
      <c r="G956" s="127" t="n">
        <v>3.09304695</v>
      </c>
    </row>
    <row r="957" customFormat="false" ht="11.25" hidden="false" customHeight="true" outlineLevel="0" collapsed="false">
      <c r="B957" s="28" t="s">
        <v>70</v>
      </c>
      <c r="C957" s="101" t="n">
        <v>0.0185445894</v>
      </c>
      <c r="D957" s="101" t="n">
        <v>0.0001920525</v>
      </c>
      <c r="E957" s="101" t="n">
        <v>0.0010908582</v>
      </c>
      <c r="F957" s="101" t="n">
        <v>0.2208987855</v>
      </c>
      <c r="G957" s="146" t="n">
        <v>0.05454291</v>
      </c>
    </row>
    <row r="958" customFormat="false" ht="11.25" hidden="false" customHeight="true" outlineLevel="0" collapsed="false">
      <c r="B958" s="28"/>
      <c r="C958" s="147"/>
      <c r="D958" s="147"/>
      <c r="E958" s="147"/>
      <c r="F958" s="147"/>
      <c r="G958" s="136"/>
    </row>
    <row r="959" customFormat="false" ht="11.25" hidden="false" customHeight="true" outlineLevel="0" collapsed="false">
      <c r="B959" s="66" t="s">
        <v>71</v>
      </c>
      <c r="C959" s="148" t="s">
        <v>20</v>
      </c>
      <c r="D959" s="148" t="n">
        <v>0.981543237</v>
      </c>
      <c r="E959" s="148" t="n">
        <v>94.1209256476325</v>
      </c>
      <c r="F959" s="148" t="s">
        <v>20</v>
      </c>
      <c r="G959" s="149" t="s">
        <v>20</v>
      </c>
    </row>
    <row r="960" customFormat="false" ht="11.25" hidden="false" customHeight="true" outlineLevel="0" collapsed="false">
      <c r="B960" s="83"/>
      <c r="C960" s="150"/>
      <c r="D960" s="150"/>
      <c r="E960" s="150"/>
      <c r="F960" s="150"/>
      <c r="G960" s="151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str">
        <f aca="false">A883</f>
        <v>JRC 24Apr07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87" t="n">
        <v>8147.78152930636</v>
      </c>
      <c r="D965" s="88" t="n">
        <v>729.951577990021</v>
      </c>
      <c r="E965" s="88" t="n">
        <v>95.0515692103433</v>
      </c>
      <c r="F965" s="88" t="n">
        <v>70.2727816370552</v>
      </c>
      <c r="G965" s="89" t="n">
        <v>317.264021828841</v>
      </c>
    </row>
    <row r="966" customFormat="false" ht="11.25" hidden="false" customHeight="true" outlineLevel="0" collapsed="false">
      <c r="B966" s="14" t="s">
        <v>9</v>
      </c>
      <c r="C966" s="90" t="n">
        <v>5951.41999911771</v>
      </c>
      <c r="D966" s="91"/>
      <c r="E966" s="91"/>
      <c r="F966" s="91"/>
      <c r="G966" s="92"/>
    </row>
    <row r="967" customFormat="false" ht="11.25" hidden="false" customHeight="true" outlineLevel="0" collapsed="false">
      <c r="B967" s="18" t="s">
        <v>10</v>
      </c>
      <c r="C967" s="93" t="n">
        <v>4912.1230780023</v>
      </c>
      <c r="D967" s="94"/>
      <c r="E967" s="94"/>
      <c r="F967" s="94"/>
      <c r="G967" s="95"/>
    </row>
    <row r="968" customFormat="false" ht="11.25" hidden="false" customHeight="true" outlineLevel="0" collapsed="false">
      <c r="B968" s="22" t="s">
        <v>11</v>
      </c>
      <c r="C968" s="96"/>
      <c r="D968" s="94"/>
      <c r="E968" s="94"/>
      <c r="F968" s="94"/>
      <c r="G968" s="95"/>
    </row>
    <row r="969" customFormat="false" ht="11.25" hidden="false" customHeight="true" outlineLevel="0" collapsed="false">
      <c r="B969" s="24" t="s">
        <v>12</v>
      </c>
      <c r="C969" s="97" t="n">
        <v>2135.07021904543</v>
      </c>
      <c r="D969" s="94"/>
      <c r="E969" s="94"/>
      <c r="F969" s="94"/>
      <c r="G969" s="95"/>
    </row>
    <row r="970" customFormat="false" ht="11.25" hidden="false" customHeight="true" outlineLevel="0" collapsed="false">
      <c r="B970" s="24" t="s">
        <v>13</v>
      </c>
      <c r="C970" s="97" t="n">
        <v>2777.05285895686</v>
      </c>
      <c r="D970" s="94"/>
      <c r="E970" s="94"/>
      <c r="F970" s="94"/>
      <c r="G970" s="95"/>
    </row>
    <row r="971" customFormat="false" ht="11.25" hidden="false" customHeight="true" outlineLevel="0" collapsed="false">
      <c r="B971" s="22" t="s">
        <v>14</v>
      </c>
      <c r="C971" s="111"/>
      <c r="D971" s="94"/>
      <c r="E971" s="94"/>
      <c r="F971" s="94"/>
      <c r="G971" s="95"/>
    </row>
    <row r="972" customFormat="false" ht="11.25" hidden="false" customHeight="true" outlineLevel="0" collapsed="false">
      <c r="B972" s="24" t="s">
        <v>15</v>
      </c>
      <c r="C972" s="99"/>
      <c r="D972" s="94"/>
      <c r="E972" s="94"/>
      <c r="F972" s="94"/>
      <c r="G972" s="95"/>
    </row>
    <row r="973" customFormat="false" ht="11.25" hidden="false" customHeight="true" outlineLevel="0" collapsed="false">
      <c r="B973" s="24" t="s">
        <v>17</v>
      </c>
      <c r="C973" s="99"/>
      <c r="D973" s="94"/>
      <c r="E973" s="94"/>
      <c r="F973" s="94"/>
      <c r="G973" s="95"/>
    </row>
    <row r="974" customFormat="false" ht="11.25" hidden="false" customHeight="true" outlineLevel="0" collapsed="false">
      <c r="B974" s="24" t="s">
        <v>18</v>
      </c>
      <c r="C974" s="99"/>
      <c r="D974" s="94"/>
      <c r="E974" s="94"/>
      <c r="F974" s="94"/>
      <c r="G974" s="95"/>
    </row>
    <row r="975" customFormat="false" ht="11.25" hidden="false" customHeight="true" outlineLevel="0" collapsed="false">
      <c r="B975" s="18" t="s">
        <v>19</v>
      </c>
      <c r="C975" s="97" t="n">
        <v>12.4040924736083</v>
      </c>
      <c r="D975" s="94"/>
      <c r="E975" s="94"/>
      <c r="F975" s="94"/>
      <c r="G975" s="95"/>
    </row>
    <row r="976" customFormat="false" ht="11.25" hidden="false" customHeight="true" outlineLevel="0" collapsed="false">
      <c r="B976" s="18" t="s">
        <v>21</v>
      </c>
      <c r="C976" s="97" t="n">
        <v>699.431198555007</v>
      </c>
      <c r="D976" s="94"/>
      <c r="E976" s="94"/>
      <c r="F976" s="94"/>
      <c r="G976" s="95"/>
    </row>
    <row r="977" customFormat="false" ht="11.25" hidden="false" customHeight="true" outlineLevel="0" collapsed="false">
      <c r="B977" s="18" t="s">
        <v>22</v>
      </c>
      <c r="C977" s="97" t="n">
        <v>62.5345819397785</v>
      </c>
      <c r="D977" s="94"/>
      <c r="E977" s="94"/>
      <c r="F977" s="94"/>
      <c r="G977" s="95"/>
    </row>
    <row r="978" customFormat="false" ht="11.25" hidden="false" customHeight="true" outlineLevel="0" collapsed="false">
      <c r="B978" s="18" t="s">
        <v>23</v>
      </c>
      <c r="C978" s="97" t="s">
        <v>20</v>
      </c>
      <c r="D978" s="94"/>
      <c r="E978" s="94"/>
      <c r="F978" s="94"/>
      <c r="G978" s="95"/>
    </row>
    <row r="979" customFormat="false" ht="11.25" hidden="false" customHeight="true" outlineLevel="0" collapsed="false">
      <c r="B979" s="18" t="s">
        <v>24</v>
      </c>
      <c r="C979" s="97" t="n">
        <v>51.9434608052753</v>
      </c>
      <c r="D979" s="94"/>
      <c r="E979" s="94"/>
      <c r="F979" s="94"/>
      <c r="G979" s="95"/>
    </row>
    <row r="980" customFormat="false" ht="11.25" hidden="false" customHeight="true" outlineLevel="0" collapsed="false">
      <c r="B980" s="18" t="s">
        <v>25</v>
      </c>
      <c r="C980" s="97" t="n">
        <v>2.89540865673687</v>
      </c>
      <c r="D980" s="94"/>
      <c r="E980" s="94"/>
      <c r="F980" s="94"/>
      <c r="G980" s="95"/>
    </row>
    <row r="981" customFormat="false" ht="11.25" hidden="false" customHeight="true" outlineLevel="0" collapsed="false">
      <c r="B981" s="18" t="s">
        <v>27</v>
      </c>
      <c r="C981" s="97" t="n">
        <v>159.591268500768</v>
      </c>
      <c r="D981" s="94"/>
      <c r="E981" s="94"/>
      <c r="F981" s="94"/>
      <c r="G981" s="95"/>
    </row>
    <row r="982" customFormat="false" ht="11.25" hidden="false" customHeight="true" outlineLevel="0" collapsed="false">
      <c r="B982" s="18" t="s">
        <v>28</v>
      </c>
      <c r="C982" s="97" t="n">
        <v>0.167301070613477</v>
      </c>
      <c r="D982" s="94"/>
      <c r="E982" s="94"/>
      <c r="F982" s="94"/>
      <c r="G982" s="95"/>
    </row>
    <row r="983" customFormat="false" ht="11.25" hidden="false" customHeight="true" outlineLevel="0" collapsed="false">
      <c r="B983" s="18" t="s">
        <v>29</v>
      </c>
      <c r="C983" s="100" t="n">
        <v>50.3296091136238</v>
      </c>
      <c r="D983" s="94"/>
      <c r="E983" s="94"/>
      <c r="F983" s="94"/>
      <c r="G983" s="95"/>
    </row>
    <row r="984" customFormat="false" ht="11.25" hidden="false" customHeight="true" outlineLevel="0" collapsed="false">
      <c r="B984" s="28" t="s">
        <v>30</v>
      </c>
      <c r="C984" s="147" t="s">
        <v>20</v>
      </c>
      <c r="D984" s="102"/>
      <c r="E984" s="102"/>
      <c r="F984" s="102"/>
      <c r="G984" s="103"/>
    </row>
    <row r="985" customFormat="false" ht="11.25" hidden="false" customHeight="true" outlineLevel="0" collapsed="false">
      <c r="B985" s="28" t="s">
        <v>31</v>
      </c>
      <c r="C985" s="147" t="n">
        <v>1.694</v>
      </c>
      <c r="D985" s="102"/>
      <c r="E985" s="102"/>
      <c r="F985" s="102"/>
      <c r="G985" s="103"/>
    </row>
    <row r="986" customFormat="false" ht="11.25" hidden="false" customHeight="true" outlineLevel="0" collapsed="false">
      <c r="B986" s="32" t="s">
        <v>32</v>
      </c>
      <c r="C986" s="99" t="s">
        <v>20</v>
      </c>
      <c r="D986" s="94"/>
      <c r="E986" s="94"/>
      <c r="F986" s="94"/>
      <c r="G986" s="95"/>
    </row>
    <row r="987" customFormat="false" ht="11.25" hidden="false" customHeight="true" outlineLevel="0" collapsed="false">
      <c r="B987" s="33" t="s">
        <v>33</v>
      </c>
      <c r="C987" s="104" t="n">
        <v>0.630898425</v>
      </c>
      <c r="D987" s="105"/>
      <c r="E987" s="105"/>
      <c r="F987" s="105"/>
      <c r="G987" s="106"/>
    </row>
    <row r="988" customFormat="false" ht="11.25" hidden="false" customHeight="true" outlineLevel="0" collapsed="false">
      <c r="B988" s="37" t="s">
        <v>34</v>
      </c>
      <c r="C988" s="90" t="n">
        <v>2123.20225963584</v>
      </c>
      <c r="D988" s="90" t="n">
        <v>74.1400080591666</v>
      </c>
      <c r="E988" s="107"/>
      <c r="F988" s="107"/>
      <c r="G988" s="108" t="n">
        <v>125.8408280964</v>
      </c>
    </row>
    <row r="989" customFormat="false" ht="11.25" hidden="false" customHeight="true" outlineLevel="0" collapsed="false">
      <c r="B989" s="18" t="s">
        <v>36</v>
      </c>
      <c r="C989" s="93" t="n">
        <v>981.037611090745</v>
      </c>
      <c r="D989" s="109"/>
      <c r="E989" s="94"/>
      <c r="F989" s="94"/>
      <c r="G989" s="110"/>
    </row>
    <row r="990" customFormat="false" ht="11.25" hidden="false" customHeight="true" outlineLevel="0" collapsed="false">
      <c r="B990" s="22" t="s">
        <v>11</v>
      </c>
      <c r="C990" s="111"/>
      <c r="D990" s="94"/>
      <c r="E990" s="94"/>
      <c r="F990" s="94"/>
      <c r="G990" s="95"/>
    </row>
    <row r="991" customFormat="false" ht="11.25" hidden="false" customHeight="true" outlineLevel="0" collapsed="false">
      <c r="B991" s="24" t="s">
        <v>12</v>
      </c>
      <c r="C991" s="97" t="n">
        <v>397.707515389912</v>
      </c>
      <c r="D991" s="94"/>
      <c r="E991" s="94"/>
      <c r="F991" s="94"/>
      <c r="G991" s="95"/>
    </row>
    <row r="992" customFormat="false" ht="11.25" hidden="false" customHeight="true" outlineLevel="0" collapsed="false">
      <c r="B992" s="24" t="s">
        <v>13</v>
      </c>
      <c r="C992" s="97" t="n">
        <v>583.330095700833</v>
      </c>
      <c r="D992" s="94"/>
      <c r="E992" s="94"/>
      <c r="F992" s="94"/>
      <c r="G992" s="95"/>
    </row>
    <row r="993" customFormat="false" ht="11.25" hidden="false" customHeight="true" outlineLevel="0" collapsed="false">
      <c r="B993" s="22" t="s">
        <v>14</v>
      </c>
      <c r="C993" s="111"/>
      <c r="D993" s="94"/>
      <c r="E993" s="94"/>
      <c r="F993" s="94"/>
      <c r="G993" s="95"/>
    </row>
    <row r="994" customFormat="false" ht="11.25" hidden="false" customHeight="true" outlineLevel="0" collapsed="false">
      <c r="B994" s="24" t="s">
        <v>15</v>
      </c>
      <c r="C994" s="99"/>
      <c r="D994" s="94"/>
      <c r="E994" s="94"/>
      <c r="F994" s="94"/>
      <c r="G994" s="95"/>
    </row>
    <row r="995" customFormat="false" ht="11.25" hidden="false" customHeight="true" outlineLevel="0" collapsed="false">
      <c r="B995" s="24" t="s">
        <v>17</v>
      </c>
      <c r="C995" s="99"/>
      <c r="D995" s="94"/>
      <c r="E995" s="94"/>
      <c r="F995" s="94"/>
      <c r="G995" s="95"/>
    </row>
    <row r="996" customFormat="false" ht="11.25" hidden="false" customHeight="true" outlineLevel="0" collapsed="false">
      <c r="B996" s="24" t="s">
        <v>18</v>
      </c>
      <c r="C996" s="99"/>
      <c r="D996" s="94"/>
      <c r="E996" s="94"/>
      <c r="F996" s="94"/>
      <c r="G996" s="95"/>
    </row>
    <row r="997" customFormat="false" ht="11.25" hidden="false" customHeight="true" outlineLevel="0" collapsed="false">
      <c r="B997" s="18" t="s">
        <v>19</v>
      </c>
      <c r="C997" s="97" t="n">
        <v>2.62041739171703</v>
      </c>
      <c r="D997" s="94"/>
      <c r="E997" s="94"/>
      <c r="F997" s="94"/>
      <c r="G997" s="95"/>
    </row>
    <row r="998" customFormat="false" ht="11.25" hidden="false" customHeight="true" outlineLevel="0" collapsed="false">
      <c r="B998" s="18" t="s">
        <v>21</v>
      </c>
      <c r="C998" s="97" t="n">
        <v>19.7971200040916</v>
      </c>
      <c r="D998" s="94"/>
      <c r="E998" s="94"/>
      <c r="F998" s="94"/>
      <c r="G998" s="95"/>
    </row>
    <row r="999" customFormat="false" ht="11.25" hidden="false" customHeight="true" outlineLevel="0" collapsed="false">
      <c r="B999" s="18" t="s">
        <v>22</v>
      </c>
      <c r="C999" s="97" t="n">
        <v>2.17733460446998</v>
      </c>
      <c r="D999" s="94"/>
      <c r="E999" s="94"/>
      <c r="F999" s="94"/>
      <c r="G999" s="95"/>
    </row>
    <row r="1000" customFormat="false" ht="11.25" hidden="false" customHeight="true" outlineLevel="0" collapsed="false">
      <c r="B1000" s="18" t="s">
        <v>23</v>
      </c>
      <c r="C1000" s="97" t="s">
        <v>20</v>
      </c>
      <c r="D1000" s="94"/>
      <c r="E1000" s="94"/>
      <c r="F1000" s="94"/>
      <c r="G1000" s="95"/>
    </row>
    <row r="1001" customFormat="false" ht="11.25" hidden="false" customHeight="true" outlineLevel="0" collapsed="false">
      <c r="B1001" s="18" t="s">
        <v>24</v>
      </c>
      <c r="C1001" s="97" t="n">
        <v>6.4009222536523</v>
      </c>
      <c r="D1001" s="94"/>
      <c r="E1001" s="94"/>
      <c r="F1001" s="94"/>
      <c r="G1001" s="95"/>
    </row>
    <row r="1002" customFormat="false" ht="11.25" hidden="false" customHeight="true" outlineLevel="0" collapsed="false">
      <c r="B1002" s="18" t="s">
        <v>37</v>
      </c>
      <c r="C1002" s="97" t="n">
        <v>0.301559935146875</v>
      </c>
      <c r="D1002" s="94"/>
      <c r="E1002" s="94"/>
      <c r="F1002" s="94"/>
      <c r="G1002" s="95"/>
    </row>
    <row r="1003" customFormat="false" ht="11.25" hidden="false" customHeight="true" outlineLevel="0" collapsed="false">
      <c r="B1003" s="18" t="s">
        <v>27</v>
      </c>
      <c r="C1003" s="97" t="n">
        <v>991.301625862407</v>
      </c>
      <c r="D1003" s="94"/>
      <c r="E1003" s="94"/>
      <c r="F1003" s="94"/>
      <c r="G1003" s="95"/>
    </row>
    <row r="1004" customFormat="false" ht="11.25" hidden="false" customHeight="true" outlineLevel="0" collapsed="false">
      <c r="A1004" s="43"/>
      <c r="B1004" s="86" t="s">
        <v>38</v>
      </c>
      <c r="C1004" s="97" t="n">
        <v>112.663849669377</v>
      </c>
      <c r="D1004" s="94"/>
      <c r="E1004" s="94"/>
      <c r="F1004" s="94"/>
      <c r="G1004" s="95"/>
    </row>
    <row r="1005" customFormat="false" ht="11.25" hidden="false" customHeight="true" outlineLevel="0" collapsed="false">
      <c r="A1005" s="44"/>
      <c r="B1005" s="45" t="s">
        <v>39</v>
      </c>
      <c r="C1005" s="104" t="n">
        <v>6.9018188242299</v>
      </c>
      <c r="D1005" s="105"/>
      <c r="E1005" s="105"/>
      <c r="F1005" s="105"/>
      <c r="G1005" s="106"/>
    </row>
    <row r="1006" customFormat="false" ht="11.25" hidden="false" customHeight="true" outlineLevel="0" collapsed="false">
      <c r="B1006" s="46" t="s">
        <v>0</v>
      </c>
      <c r="C1006" s="114" t="s">
        <v>1</v>
      </c>
      <c r="D1006" s="114" t="s">
        <v>2</v>
      </c>
      <c r="E1006" s="114" t="s">
        <v>3</v>
      </c>
      <c r="F1006" s="114" t="s">
        <v>4</v>
      </c>
      <c r="G1006" s="115" t="s">
        <v>5</v>
      </c>
    </row>
    <row r="1007" customFormat="false" ht="11.25" hidden="false" customHeight="true" outlineLevel="0" collapsed="false">
      <c r="B1007" s="49" t="s">
        <v>6</v>
      </c>
      <c r="C1007" s="116" t="s">
        <v>7</v>
      </c>
      <c r="D1007" s="116"/>
      <c r="E1007" s="116"/>
      <c r="F1007" s="116"/>
      <c r="G1007" s="116"/>
    </row>
    <row r="1008" customFormat="false" ht="11.25" hidden="false" customHeight="true" outlineLevel="0" collapsed="false">
      <c r="B1008" s="50" t="s">
        <v>40</v>
      </c>
      <c r="C1008" s="118"/>
      <c r="D1008" s="118"/>
      <c r="E1008" s="118"/>
      <c r="F1008" s="118"/>
      <c r="G1008" s="119"/>
    </row>
    <row r="1009" customFormat="false" ht="11.25" hidden="false" customHeight="true" outlineLevel="0" collapsed="false">
      <c r="B1009" s="18" t="s">
        <v>41</v>
      </c>
      <c r="C1009" s="94"/>
      <c r="D1009" s="97" t="n">
        <v>0.0251816927365143</v>
      </c>
      <c r="E1009" s="94"/>
      <c r="F1009" s="94"/>
      <c r="G1009" s="120" t="s">
        <v>20</v>
      </c>
    </row>
    <row r="1010" customFormat="false" ht="11.25" hidden="false" customHeight="true" outlineLevel="0" collapsed="false">
      <c r="B1010" s="18" t="s">
        <v>42</v>
      </c>
      <c r="C1010" s="94"/>
      <c r="D1010" s="97" t="n">
        <v>4.38569393040042</v>
      </c>
      <c r="E1010" s="94"/>
      <c r="F1010" s="94"/>
      <c r="G1010" s="120" t="n">
        <v>0.30035133844713</v>
      </c>
    </row>
    <row r="1011" customFormat="false" ht="11.25" hidden="false" customHeight="true" outlineLevel="0" collapsed="false">
      <c r="B1011" s="18" t="s">
        <v>44</v>
      </c>
      <c r="C1011" s="94"/>
      <c r="D1011" s="97" t="n">
        <v>67.8996389009562</v>
      </c>
      <c r="E1011" s="94"/>
      <c r="F1011" s="94"/>
      <c r="G1011" s="120" t="n">
        <v>0.31190419555287</v>
      </c>
    </row>
    <row r="1012" customFormat="false" ht="11.25" hidden="false" customHeight="true" outlineLevel="0" collapsed="false">
      <c r="B1012" s="54" t="s">
        <v>45</v>
      </c>
      <c r="C1012" s="94"/>
      <c r="D1012" s="121" t="n">
        <v>1.82949353507353</v>
      </c>
      <c r="E1012" s="94"/>
      <c r="F1012" s="94"/>
      <c r="G1012" s="122" t="n">
        <v>125.2285725624</v>
      </c>
    </row>
    <row r="1013" customFormat="false" ht="11.25" hidden="false" customHeight="true" outlineLevel="0" collapsed="false">
      <c r="B1013" s="57" t="s">
        <v>46</v>
      </c>
      <c r="C1013" s="90" t="n">
        <v>99.3516423234731</v>
      </c>
      <c r="D1013" s="123"/>
      <c r="E1013" s="123"/>
      <c r="F1013" s="123"/>
      <c r="G1013" s="124" t="n">
        <v>0.100405527272727</v>
      </c>
    </row>
    <row r="1014" customFormat="false" ht="11.25" hidden="false" customHeight="true" outlineLevel="0" collapsed="false">
      <c r="B1014" s="18" t="s">
        <v>47</v>
      </c>
      <c r="C1014" s="93" t="n">
        <v>99.3516423234731</v>
      </c>
      <c r="D1014" s="94"/>
      <c r="E1014" s="94"/>
      <c r="F1014" s="94"/>
      <c r="G1014" s="125" t="n">
        <v>0.100405527272727</v>
      </c>
    </row>
    <row r="1015" customFormat="false" ht="11.25" hidden="false" customHeight="true" outlineLevel="0" collapsed="false">
      <c r="B1015" s="18" t="s">
        <v>48</v>
      </c>
      <c r="C1015" s="126" t="s">
        <v>20</v>
      </c>
      <c r="D1015" s="94"/>
      <c r="E1015" s="94"/>
      <c r="F1015" s="94"/>
      <c r="G1015" s="125" t="s">
        <v>20</v>
      </c>
    </row>
    <row r="1016" customFormat="false" ht="11.25" hidden="false" customHeight="true" outlineLevel="0" collapsed="false">
      <c r="B1016" s="18" t="s">
        <v>49</v>
      </c>
      <c r="C1016" s="126" t="s">
        <v>20</v>
      </c>
      <c r="D1016" s="94"/>
      <c r="E1016" s="94"/>
      <c r="F1016" s="94"/>
      <c r="G1016" s="125" t="s">
        <v>20</v>
      </c>
    </row>
    <row r="1017" customFormat="false" ht="11.25" hidden="false" customHeight="true" outlineLevel="0" collapsed="false">
      <c r="B1017" s="18" t="s">
        <v>50</v>
      </c>
      <c r="C1017" s="126" t="s">
        <v>20</v>
      </c>
      <c r="D1017" s="94"/>
      <c r="E1017" s="94"/>
      <c r="F1017" s="94"/>
      <c r="G1017" s="127" t="s">
        <v>20</v>
      </c>
    </row>
    <row r="1018" customFormat="false" ht="11.25" hidden="false" customHeight="true" outlineLevel="0" collapsed="false">
      <c r="B1018" s="62"/>
      <c r="C1018" s="128"/>
      <c r="D1018" s="109"/>
      <c r="E1018" s="109"/>
      <c r="F1018" s="109"/>
      <c r="G1018" s="129"/>
    </row>
    <row r="1019" customFormat="false" ht="11.25" hidden="false" customHeight="true" outlineLevel="0" collapsed="false">
      <c r="B1019" s="66" t="s">
        <v>51</v>
      </c>
      <c r="C1019" s="130" t="n">
        <v>-29.5605904945694</v>
      </c>
      <c r="D1019" s="130" t="n">
        <v>654.725289795978</v>
      </c>
      <c r="E1019" s="131"/>
      <c r="F1019" s="131"/>
      <c r="G1019" s="108" t="n">
        <v>185.534848946186</v>
      </c>
    </row>
    <row r="1020" customFormat="false" ht="11.25" hidden="false" customHeight="true" outlineLevel="0" collapsed="false">
      <c r="B1020" s="18" t="s">
        <v>52</v>
      </c>
      <c r="C1020" s="132" t="n">
        <v>0.37507912</v>
      </c>
      <c r="D1020" s="126" t="n">
        <v>334.31087350544</v>
      </c>
      <c r="E1020" s="118"/>
      <c r="F1020" s="118"/>
      <c r="G1020" s="125" t="n">
        <v>172.621346054265</v>
      </c>
    </row>
    <row r="1021" customFormat="false" ht="11.25" hidden="false" customHeight="true" outlineLevel="0" collapsed="false">
      <c r="B1021" s="18" t="s">
        <v>53</v>
      </c>
      <c r="C1021" s="111" t="n">
        <v>0.17475088543063</v>
      </c>
      <c r="D1021" s="126" t="n">
        <v>85.6779724525789</v>
      </c>
      <c r="E1021" s="118"/>
      <c r="F1021" s="118"/>
      <c r="G1021" s="125" t="s">
        <v>20</v>
      </c>
    </row>
    <row r="1022" customFormat="false" ht="11.25" hidden="false" customHeight="true" outlineLevel="0" collapsed="false">
      <c r="B1022" s="18" t="s">
        <v>55</v>
      </c>
      <c r="C1022" s="133" t="s">
        <v>20</v>
      </c>
      <c r="D1022" s="126" t="n">
        <v>229.924152593756</v>
      </c>
      <c r="E1022" s="118"/>
      <c r="F1022" s="118"/>
      <c r="G1022" s="125" t="s">
        <v>20</v>
      </c>
    </row>
    <row r="1023" customFormat="false" ht="11.25" hidden="false" customHeight="true" outlineLevel="0" collapsed="false">
      <c r="B1023" s="18" t="s">
        <v>50</v>
      </c>
      <c r="C1023" s="126" t="n">
        <v>-30.1104205</v>
      </c>
      <c r="D1023" s="126" t="n">
        <v>4.81229124420315</v>
      </c>
      <c r="E1023" s="118"/>
      <c r="F1023" s="118"/>
      <c r="G1023" s="127" t="n">
        <v>0.16350289192108</v>
      </c>
    </row>
    <row r="1024" customFormat="false" ht="11.25" hidden="false" customHeight="true" outlineLevel="0" collapsed="false">
      <c r="B1024" s="32" t="s">
        <v>56</v>
      </c>
      <c r="C1024" s="133" t="s">
        <v>20</v>
      </c>
      <c r="D1024" s="97" t="n">
        <v>0.928253316367443</v>
      </c>
      <c r="E1024" s="118"/>
      <c r="F1024" s="118"/>
      <c r="G1024" s="125" t="s">
        <v>20</v>
      </c>
    </row>
    <row r="1025" customFormat="false" ht="11.25" hidden="false" customHeight="true" outlineLevel="0" collapsed="false">
      <c r="B1025" s="28" t="s">
        <v>57</v>
      </c>
      <c r="C1025" s="134" t="s">
        <v>20</v>
      </c>
      <c r="D1025" s="101" t="s">
        <v>20</v>
      </c>
      <c r="E1025" s="135"/>
      <c r="F1025" s="135"/>
      <c r="G1025" s="136" t="s">
        <v>20</v>
      </c>
    </row>
    <row r="1026" customFormat="false" ht="11.25" hidden="false" customHeight="true" outlineLevel="0" collapsed="false">
      <c r="B1026" s="32" t="s">
        <v>58</v>
      </c>
      <c r="C1026" s="133" t="s">
        <v>20</v>
      </c>
      <c r="D1026" s="97" t="n">
        <v>1.90718471428571</v>
      </c>
      <c r="E1026" s="118"/>
      <c r="F1026" s="118"/>
      <c r="G1026" s="120" t="s">
        <v>20</v>
      </c>
    </row>
    <row r="1027" customFormat="false" ht="11.25" hidden="false" customHeight="true" outlineLevel="0" collapsed="false">
      <c r="B1027" s="32" t="s">
        <v>59</v>
      </c>
      <c r="C1027" s="133" t="s">
        <v>20</v>
      </c>
      <c r="D1027" s="97" t="s">
        <v>20</v>
      </c>
      <c r="E1027" s="118"/>
      <c r="F1027" s="118"/>
      <c r="G1027" s="120" t="s">
        <v>20</v>
      </c>
    </row>
    <row r="1028" customFormat="false" ht="11.25" hidden="false" customHeight="true" outlineLevel="0" collapsed="false">
      <c r="B1028" s="32" t="s">
        <v>60</v>
      </c>
      <c r="C1028" s="133" t="s">
        <v>20</v>
      </c>
      <c r="D1028" s="97" t="s">
        <v>20</v>
      </c>
      <c r="E1028" s="118"/>
      <c r="F1028" s="118"/>
      <c r="G1028" s="120" t="n">
        <v>0.16338497</v>
      </c>
    </row>
    <row r="1029" customFormat="false" ht="11.25" hidden="false" customHeight="true" outlineLevel="0" collapsed="false">
      <c r="B1029" s="73" t="s">
        <v>61</v>
      </c>
      <c r="C1029" s="137" t="s">
        <v>20</v>
      </c>
      <c r="D1029" s="138" t="n">
        <v>0.5226586328</v>
      </c>
      <c r="E1029" s="139"/>
      <c r="F1029" s="139"/>
      <c r="G1029" s="140" t="s">
        <v>20</v>
      </c>
    </row>
    <row r="1030" customFormat="false" ht="11.25" hidden="false" customHeight="true" outlineLevel="0" collapsed="false">
      <c r="B1030" s="78" t="s">
        <v>62</v>
      </c>
      <c r="C1030" s="141" t="s">
        <v>20</v>
      </c>
      <c r="D1030" s="141" t="s">
        <v>20</v>
      </c>
      <c r="E1030" s="142" t="s">
        <v>20</v>
      </c>
      <c r="F1030" s="142" t="s">
        <v>20</v>
      </c>
      <c r="G1030" s="143" t="s">
        <v>20</v>
      </c>
    </row>
    <row r="1031" customFormat="false" ht="11.25" hidden="false" customHeight="true" outlineLevel="0" collapsed="false">
      <c r="B1031" s="50" t="s">
        <v>63</v>
      </c>
      <c r="C1031" s="90" t="n">
        <v>3.36821872391162</v>
      </c>
      <c r="D1031" s="90" t="n">
        <v>0.109579839876925</v>
      </c>
      <c r="E1031" s="90" t="n">
        <v>3.95467803034716</v>
      </c>
      <c r="F1031" s="90" t="n">
        <v>70.2727816370552</v>
      </c>
      <c r="G1031" s="108" t="n">
        <v>5.78793925898187</v>
      </c>
    </row>
    <row r="1032" customFormat="false" ht="11.25" hidden="false" customHeight="true" outlineLevel="0" collapsed="false">
      <c r="B1032" s="18" t="s">
        <v>64</v>
      </c>
      <c r="C1032" s="93" t="n">
        <v>2.56430972785502</v>
      </c>
      <c r="D1032" s="93" t="n">
        <v>0.0591808253807745</v>
      </c>
      <c r="E1032" s="144" t="n">
        <v>2.13896411714342</v>
      </c>
      <c r="F1032" s="144" t="n">
        <v>53.5592303117667</v>
      </c>
      <c r="G1032" s="145" t="n">
        <v>2.69271591948187</v>
      </c>
    </row>
    <row r="1033" customFormat="false" ht="11.25" hidden="false" customHeight="true" outlineLevel="0" collapsed="false">
      <c r="B1033" s="18" t="s">
        <v>65</v>
      </c>
      <c r="C1033" s="126" t="n">
        <v>0.013401840015</v>
      </c>
      <c r="D1033" s="126" t="n">
        <v>0.00033169554037125</v>
      </c>
      <c r="E1033" s="97" t="n">
        <v>0.0119884245305609</v>
      </c>
      <c r="F1033" s="97" t="n">
        <v>0.281438640315</v>
      </c>
      <c r="G1033" s="125" t="s">
        <v>20</v>
      </c>
    </row>
    <row r="1034" customFormat="false" ht="11.25" hidden="false" customHeight="true" outlineLevel="0" collapsed="false">
      <c r="B1034" s="18" t="s">
        <v>67</v>
      </c>
      <c r="C1034" s="126" t="n">
        <v>0.0533424941616</v>
      </c>
      <c r="D1034" s="126" t="n">
        <v>0.0013202267304996</v>
      </c>
      <c r="E1034" s="97" t="n">
        <v>0.0477167661166284</v>
      </c>
      <c r="F1034" s="97" t="n">
        <v>1.1201923773936</v>
      </c>
      <c r="G1034" s="125" t="s">
        <v>20</v>
      </c>
    </row>
    <row r="1035" customFormat="false" ht="11.25" hidden="false" customHeight="true" outlineLevel="0" collapsed="false">
      <c r="B1035" s="18" t="s">
        <v>68</v>
      </c>
      <c r="C1035" s="126" t="s">
        <v>20</v>
      </c>
      <c r="D1035" s="126" t="s">
        <v>20</v>
      </c>
      <c r="E1035" s="97" t="s">
        <v>20</v>
      </c>
      <c r="F1035" s="97" t="s">
        <v>20</v>
      </c>
      <c r="G1035" s="125" t="s">
        <v>20</v>
      </c>
    </row>
    <row r="1036" customFormat="false" ht="11.25" hidden="false" customHeight="true" outlineLevel="0" collapsed="false">
      <c r="B1036" s="18" t="s">
        <v>69</v>
      </c>
      <c r="C1036" s="126" t="n">
        <v>0.73716466188</v>
      </c>
      <c r="D1036" s="126" t="n">
        <v>0.04874709222528</v>
      </c>
      <c r="E1036" s="126" t="n">
        <v>1.75600872255655</v>
      </c>
      <c r="F1036" s="126" t="n">
        <v>15.31192030758</v>
      </c>
      <c r="G1036" s="127" t="n">
        <v>3.0952233395</v>
      </c>
    </row>
    <row r="1037" customFormat="false" ht="11.25" hidden="false" customHeight="true" outlineLevel="0" collapsed="false">
      <c r="B1037" s="28" t="s">
        <v>70</v>
      </c>
      <c r="C1037" s="101" t="n">
        <v>0.0185445894</v>
      </c>
      <c r="D1037" s="101" t="n">
        <v>0.0001920525</v>
      </c>
      <c r="E1037" s="101" t="n">
        <v>0.0010908582</v>
      </c>
      <c r="F1037" s="101" t="n">
        <v>0.2208987855</v>
      </c>
      <c r="G1037" s="146" t="n">
        <v>0.05454291</v>
      </c>
    </row>
    <row r="1038" customFormat="false" ht="11.25" hidden="false" customHeight="true" outlineLevel="0" collapsed="false">
      <c r="B1038" s="28"/>
      <c r="C1038" s="147"/>
      <c r="D1038" s="147"/>
      <c r="E1038" s="147"/>
      <c r="F1038" s="147"/>
      <c r="G1038" s="136"/>
    </row>
    <row r="1039" customFormat="false" ht="11.25" hidden="false" customHeight="true" outlineLevel="0" collapsed="false">
      <c r="B1039" s="66" t="s">
        <v>71</v>
      </c>
      <c r="C1039" s="148" t="s">
        <v>20</v>
      </c>
      <c r="D1039" s="148" t="n">
        <v>0.976700295</v>
      </c>
      <c r="E1039" s="148" t="n">
        <v>91.0968911799962</v>
      </c>
      <c r="F1039" s="148" t="s">
        <v>20</v>
      </c>
      <c r="G1039" s="149" t="s">
        <v>20</v>
      </c>
    </row>
    <row r="1040" customFormat="false" ht="11.25" hidden="false" customHeight="true" outlineLevel="0" collapsed="false">
      <c r="B1040" s="83"/>
      <c r="C1040" s="150"/>
      <c r="D1040" s="150"/>
      <c r="E1040" s="150"/>
      <c r="F1040" s="150"/>
      <c r="G1040" s="151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str">
        <f aca="false">A963</f>
        <v>JRC 24Apr07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87" t="n">
        <v>8091.08179001468</v>
      </c>
      <c r="D1045" s="88" t="n">
        <v>720.571035783791</v>
      </c>
      <c r="E1045" s="88" t="n">
        <v>94.196917843406</v>
      </c>
      <c r="F1045" s="88" t="n">
        <v>66.2642973574835</v>
      </c>
      <c r="G1045" s="89" t="n">
        <v>326.405044003586</v>
      </c>
    </row>
    <row r="1046" customFormat="false" ht="11.25" hidden="false" customHeight="true" outlineLevel="0" collapsed="false">
      <c r="B1046" s="14" t="s">
        <v>9</v>
      </c>
      <c r="C1046" s="90" t="n">
        <v>5915.60531737199</v>
      </c>
      <c r="D1046" s="91"/>
      <c r="E1046" s="91"/>
      <c r="F1046" s="91"/>
      <c r="G1046" s="92"/>
    </row>
    <row r="1047" customFormat="false" ht="11.25" hidden="false" customHeight="true" outlineLevel="0" collapsed="false">
      <c r="B1047" s="18" t="s">
        <v>10</v>
      </c>
      <c r="C1047" s="93" t="n">
        <v>4879.40828270594</v>
      </c>
      <c r="D1047" s="94"/>
      <c r="E1047" s="94"/>
      <c r="F1047" s="94"/>
      <c r="G1047" s="95"/>
    </row>
    <row r="1048" customFormat="false" ht="11.25" hidden="false" customHeight="true" outlineLevel="0" collapsed="false">
      <c r="B1048" s="22" t="s">
        <v>11</v>
      </c>
      <c r="C1048" s="96"/>
      <c r="D1048" s="94"/>
      <c r="E1048" s="94"/>
      <c r="F1048" s="94"/>
      <c r="G1048" s="95"/>
    </row>
    <row r="1049" customFormat="false" ht="11.25" hidden="false" customHeight="true" outlineLevel="0" collapsed="false">
      <c r="B1049" s="24" t="s">
        <v>12</v>
      </c>
      <c r="C1049" s="97" t="n">
        <v>2120.441169114</v>
      </c>
      <c r="D1049" s="94"/>
      <c r="E1049" s="94"/>
      <c r="F1049" s="94"/>
      <c r="G1049" s="95"/>
    </row>
    <row r="1050" customFormat="false" ht="11.25" hidden="false" customHeight="true" outlineLevel="0" collapsed="false">
      <c r="B1050" s="24" t="s">
        <v>13</v>
      </c>
      <c r="C1050" s="97" t="n">
        <v>2758.96711359194</v>
      </c>
      <c r="D1050" s="94"/>
      <c r="E1050" s="94"/>
      <c r="F1050" s="94"/>
      <c r="G1050" s="95"/>
    </row>
    <row r="1051" customFormat="false" ht="11.25" hidden="false" customHeight="true" outlineLevel="0" collapsed="false">
      <c r="B1051" s="22" t="s">
        <v>14</v>
      </c>
      <c r="C1051" s="111"/>
      <c r="D1051" s="94"/>
      <c r="E1051" s="94"/>
      <c r="F1051" s="94"/>
      <c r="G1051" s="95"/>
    </row>
    <row r="1052" customFormat="false" ht="11.25" hidden="false" customHeight="true" outlineLevel="0" collapsed="false">
      <c r="B1052" s="24" t="s">
        <v>15</v>
      </c>
      <c r="C1052" s="99"/>
      <c r="D1052" s="94"/>
      <c r="E1052" s="94"/>
      <c r="F1052" s="94"/>
      <c r="G1052" s="95"/>
    </row>
    <row r="1053" customFormat="false" ht="11.25" hidden="false" customHeight="true" outlineLevel="0" collapsed="false">
      <c r="B1053" s="24" t="s">
        <v>17</v>
      </c>
      <c r="C1053" s="99"/>
      <c r="D1053" s="94"/>
      <c r="E1053" s="94"/>
      <c r="F1053" s="94"/>
      <c r="G1053" s="95"/>
    </row>
    <row r="1054" customFormat="false" ht="11.25" hidden="false" customHeight="true" outlineLevel="0" collapsed="false">
      <c r="B1054" s="24" t="s">
        <v>18</v>
      </c>
      <c r="C1054" s="99"/>
      <c r="D1054" s="94"/>
      <c r="E1054" s="94"/>
      <c r="F1054" s="94"/>
      <c r="G1054" s="95"/>
    </row>
    <row r="1055" customFormat="false" ht="11.25" hidden="false" customHeight="true" outlineLevel="0" collapsed="false">
      <c r="B1055" s="18" t="s">
        <v>19</v>
      </c>
      <c r="C1055" s="97" t="n">
        <v>14.8126335042089</v>
      </c>
      <c r="D1055" s="94"/>
      <c r="E1055" s="94"/>
      <c r="F1055" s="94"/>
      <c r="G1055" s="95"/>
    </row>
    <row r="1056" customFormat="false" ht="11.25" hidden="false" customHeight="true" outlineLevel="0" collapsed="false">
      <c r="B1056" s="18" t="s">
        <v>21</v>
      </c>
      <c r="C1056" s="97" t="n">
        <v>695.67442440049</v>
      </c>
      <c r="D1056" s="94"/>
      <c r="E1056" s="94"/>
      <c r="F1056" s="94"/>
      <c r="G1056" s="95"/>
    </row>
    <row r="1057" customFormat="false" ht="11.25" hidden="false" customHeight="true" outlineLevel="0" collapsed="false">
      <c r="B1057" s="18" t="s">
        <v>22</v>
      </c>
      <c r="C1057" s="97" t="n">
        <v>63.0666004724873</v>
      </c>
      <c r="D1057" s="94"/>
      <c r="E1057" s="94"/>
      <c r="F1057" s="94"/>
      <c r="G1057" s="95"/>
    </row>
    <row r="1058" customFormat="false" ht="11.25" hidden="false" customHeight="true" outlineLevel="0" collapsed="false">
      <c r="B1058" s="18" t="s">
        <v>23</v>
      </c>
      <c r="C1058" s="97" t="s">
        <v>20</v>
      </c>
      <c r="D1058" s="94"/>
      <c r="E1058" s="94"/>
      <c r="F1058" s="94"/>
      <c r="G1058" s="95"/>
    </row>
    <row r="1059" customFormat="false" ht="11.25" hidden="false" customHeight="true" outlineLevel="0" collapsed="false">
      <c r="B1059" s="18" t="s">
        <v>24</v>
      </c>
      <c r="C1059" s="97" t="n">
        <v>52.60778398691</v>
      </c>
      <c r="D1059" s="94"/>
      <c r="E1059" s="94"/>
      <c r="F1059" s="94"/>
      <c r="G1059" s="95"/>
    </row>
    <row r="1060" customFormat="false" ht="11.25" hidden="false" customHeight="true" outlineLevel="0" collapsed="false">
      <c r="B1060" s="18" t="s">
        <v>25</v>
      </c>
      <c r="C1060" s="97" t="n">
        <v>2.79150592260327</v>
      </c>
      <c r="D1060" s="94"/>
      <c r="E1060" s="94"/>
      <c r="F1060" s="94"/>
      <c r="G1060" s="95"/>
    </row>
    <row r="1061" customFormat="false" ht="11.25" hidden="false" customHeight="true" outlineLevel="0" collapsed="false">
      <c r="B1061" s="18" t="s">
        <v>27</v>
      </c>
      <c r="C1061" s="97" t="n">
        <v>158.798212790871</v>
      </c>
      <c r="D1061" s="94"/>
      <c r="E1061" s="94"/>
      <c r="F1061" s="94"/>
      <c r="G1061" s="95"/>
    </row>
    <row r="1062" customFormat="false" ht="11.25" hidden="false" customHeight="true" outlineLevel="0" collapsed="false">
      <c r="B1062" s="18" t="s">
        <v>28</v>
      </c>
      <c r="C1062" s="97" t="n">
        <v>0.173274481398922</v>
      </c>
      <c r="D1062" s="94"/>
      <c r="E1062" s="94"/>
      <c r="F1062" s="94"/>
      <c r="G1062" s="95"/>
    </row>
    <row r="1063" customFormat="false" ht="11.25" hidden="false" customHeight="true" outlineLevel="0" collapsed="false">
      <c r="B1063" s="18" t="s">
        <v>29</v>
      </c>
      <c r="C1063" s="100" t="n">
        <v>48.2725991070782</v>
      </c>
      <c r="D1063" s="94"/>
      <c r="E1063" s="94"/>
      <c r="F1063" s="94"/>
      <c r="G1063" s="95"/>
    </row>
    <row r="1064" customFormat="false" ht="11.25" hidden="false" customHeight="true" outlineLevel="0" collapsed="false">
      <c r="B1064" s="28" t="s">
        <v>30</v>
      </c>
      <c r="C1064" s="147" t="s">
        <v>20</v>
      </c>
      <c r="D1064" s="102"/>
      <c r="E1064" s="102"/>
      <c r="F1064" s="102"/>
      <c r="G1064" s="103"/>
    </row>
    <row r="1065" customFormat="false" ht="11.25" hidden="false" customHeight="true" outlineLevel="0" collapsed="false">
      <c r="B1065" s="28" t="s">
        <v>31</v>
      </c>
      <c r="C1065" s="147" t="n">
        <v>1.7633</v>
      </c>
      <c r="D1065" s="102"/>
      <c r="E1065" s="102"/>
      <c r="F1065" s="102"/>
      <c r="G1065" s="103"/>
    </row>
    <row r="1066" customFormat="false" ht="11.25" hidden="false" customHeight="true" outlineLevel="0" collapsed="false">
      <c r="B1066" s="32" t="s">
        <v>32</v>
      </c>
      <c r="C1066" s="99" t="s">
        <v>20</v>
      </c>
      <c r="D1066" s="94"/>
      <c r="E1066" s="94"/>
      <c r="F1066" s="94"/>
      <c r="G1066" s="95"/>
    </row>
    <row r="1067" customFormat="false" ht="11.25" hidden="false" customHeight="true" outlineLevel="0" collapsed="false">
      <c r="B1067" s="33" t="s">
        <v>33</v>
      </c>
      <c r="C1067" s="104" t="n">
        <v>0.6069479664</v>
      </c>
      <c r="D1067" s="105"/>
      <c r="E1067" s="105"/>
      <c r="F1067" s="105"/>
      <c r="G1067" s="106"/>
    </row>
    <row r="1068" customFormat="false" ht="11.25" hidden="false" customHeight="true" outlineLevel="0" collapsed="false">
      <c r="B1068" s="37" t="s">
        <v>34</v>
      </c>
      <c r="C1068" s="90" t="n">
        <v>2099.91969232704</v>
      </c>
      <c r="D1068" s="90" t="n">
        <v>73.0285184043024</v>
      </c>
      <c r="E1068" s="107"/>
      <c r="F1068" s="107"/>
      <c r="G1068" s="108" t="n">
        <v>127.1013040757</v>
      </c>
    </row>
    <row r="1069" customFormat="false" ht="11.25" hidden="false" customHeight="true" outlineLevel="0" collapsed="false">
      <c r="B1069" s="18" t="s">
        <v>36</v>
      </c>
      <c r="C1069" s="93" t="n">
        <v>964.152782527949</v>
      </c>
      <c r="D1069" s="109"/>
      <c r="E1069" s="94"/>
      <c r="F1069" s="94"/>
      <c r="G1069" s="110"/>
    </row>
    <row r="1070" customFormat="false" ht="11.25" hidden="false" customHeight="true" outlineLevel="0" collapsed="false">
      <c r="B1070" s="22" t="s">
        <v>11</v>
      </c>
      <c r="C1070" s="111"/>
      <c r="D1070" s="94"/>
      <c r="E1070" s="94"/>
      <c r="F1070" s="94"/>
      <c r="G1070" s="95"/>
    </row>
    <row r="1071" customFormat="false" ht="11.25" hidden="false" customHeight="true" outlineLevel="0" collapsed="false">
      <c r="B1071" s="24" t="s">
        <v>12</v>
      </c>
      <c r="C1071" s="97" t="n">
        <v>389.485529928737</v>
      </c>
      <c r="D1071" s="94"/>
      <c r="E1071" s="94"/>
      <c r="F1071" s="94"/>
      <c r="G1071" s="95"/>
    </row>
    <row r="1072" customFormat="false" ht="11.25" hidden="false" customHeight="true" outlineLevel="0" collapsed="false">
      <c r="B1072" s="24" t="s">
        <v>13</v>
      </c>
      <c r="C1072" s="97" t="n">
        <v>574.667252599212</v>
      </c>
      <c r="D1072" s="94"/>
      <c r="E1072" s="94"/>
      <c r="F1072" s="94"/>
      <c r="G1072" s="95"/>
    </row>
    <row r="1073" customFormat="false" ht="11.25" hidden="false" customHeight="true" outlineLevel="0" collapsed="false">
      <c r="B1073" s="22" t="s">
        <v>14</v>
      </c>
      <c r="C1073" s="111"/>
      <c r="D1073" s="94"/>
      <c r="E1073" s="94"/>
      <c r="F1073" s="94"/>
      <c r="G1073" s="95"/>
    </row>
    <row r="1074" customFormat="false" ht="11.25" hidden="false" customHeight="true" outlineLevel="0" collapsed="false">
      <c r="B1074" s="24" t="s">
        <v>15</v>
      </c>
      <c r="C1074" s="99"/>
      <c r="D1074" s="94"/>
      <c r="E1074" s="94"/>
      <c r="F1074" s="94"/>
      <c r="G1074" s="95"/>
    </row>
    <row r="1075" customFormat="false" ht="11.25" hidden="false" customHeight="true" outlineLevel="0" collapsed="false">
      <c r="B1075" s="24" t="s">
        <v>17</v>
      </c>
      <c r="C1075" s="99"/>
      <c r="D1075" s="94"/>
      <c r="E1075" s="94"/>
      <c r="F1075" s="94"/>
      <c r="G1075" s="95"/>
    </row>
    <row r="1076" customFormat="false" ht="11.25" hidden="false" customHeight="true" outlineLevel="0" collapsed="false">
      <c r="B1076" s="24" t="s">
        <v>18</v>
      </c>
      <c r="C1076" s="99"/>
      <c r="D1076" s="94"/>
      <c r="E1076" s="94"/>
      <c r="F1076" s="94"/>
      <c r="G1076" s="95"/>
    </row>
    <row r="1077" customFormat="false" ht="11.25" hidden="false" customHeight="true" outlineLevel="0" collapsed="false">
      <c r="B1077" s="18" t="s">
        <v>19</v>
      </c>
      <c r="C1077" s="97" t="n">
        <v>2.89667098940364</v>
      </c>
      <c r="D1077" s="94"/>
      <c r="E1077" s="94"/>
      <c r="F1077" s="94"/>
      <c r="G1077" s="95"/>
    </row>
    <row r="1078" customFormat="false" ht="11.25" hidden="false" customHeight="true" outlineLevel="0" collapsed="false">
      <c r="B1078" s="18" t="s">
        <v>21</v>
      </c>
      <c r="C1078" s="97" t="n">
        <v>19.7032881136043</v>
      </c>
      <c r="D1078" s="94"/>
      <c r="E1078" s="94"/>
      <c r="F1078" s="94"/>
      <c r="G1078" s="95"/>
    </row>
    <row r="1079" customFormat="false" ht="11.25" hidden="false" customHeight="true" outlineLevel="0" collapsed="false">
      <c r="B1079" s="18" t="s">
        <v>22</v>
      </c>
      <c r="C1079" s="97" t="n">
        <v>2.20878361562825</v>
      </c>
      <c r="D1079" s="94"/>
      <c r="E1079" s="94"/>
      <c r="F1079" s="94"/>
      <c r="G1079" s="95"/>
    </row>
    <row r="1080" customFormat="false" ht="11.25" hidden="false" customHeight="true" outlineLevel="0" collapsed="false">
      <c r="B1080" s="18" t="s">
        <v>23</v>
      </c>
      <c r="C1080" s="97" t="s">
        <v>20</v>
      </c>
      <c r="D1080" s="94"/>
      <c r="E1080" s="94"/>
      <c r="F1080" s="94"/>
      <c r="G1080" s="95"/>
    </row>
    <row r="1081" customFormat="false" ht="11.25" hidden="false" customHeight="true" outlineLevel="0" collapsed="false">
      <c r="B1081" s="18" t="s">
        <v>24</v>
      </c>
      <c r="C1081" s="97" t="n">
        <v>6.51979709703744</v>
      </c>
      <c r="D1081" s="94"/>
      <c r="E1081" s="94"/>
      <c r="F1081" s="94"/>
      <c r="G1081" s="95"/>
    </row>
    <row r="1082" customFormat="false" ht="11.25" hidden="false" customHeight="true" outlineLevel="0" collapsed="false">
      <c r="B1082" s="18" t="s">
        <v>37</v>
      </c>
      <c r="C1082" s="97" t="n">
        <v>0.292042368461677</v>
      </c>
      <c r="D1082" s="94"/>
      <c r="E1082" s="94"/>
      <c r="F1082" s="94"/>
      <c r="G1082" s="95"/>
    </row>
    <row r="1083" customFormat="false" ht="11.25" hidden="false" customHeight="true" outlineLevel="0" collapsed="false">
      <c r="B1083" s="18" t="s">
        <v>27</v>
      </c>
      <c r="C1083" s="97" t="n">
        <v>987.140139765621</v>
      </c>
      <c r="D1083" s="94"/>
      <c r="E1083" s="94"/>
      <c r="F1083" s="94"/>
      <c r="G1083" s="95"/>
    </row>
    <row r="1084" customFormat="false" ht="11.25" hidden="false" customHeight="true" outlineLevel="0" collapsed="false">
      <c r="A1084" s="43"/>
      <c r="B1084" s="86" t="s">
        <v>38</v>
      </c>
      <c r="C1084" s="97" t="n">
        <v>110.109770305793</v>
      </c>
      <c r="D1084" s="94"/>
      <c r="E1084" s="94"/>
      <c r="F1084" s="94"/>
      <c r="G1084" s="95"/>
    </row>
    <row r="1085" customFormat="false" ht="11.25" hidden="false" customHeight="true" outlineLevel="0" collapsed="false">
      <c r="A1085" s="44"/>
      <c r="B1085" s="45" t="s">
        <v>39</v>
      </c>
      <c r="C1085" s="104" t="n">
        <v>6.89641754354626</v>
      </c>
      <c r="D1085" s="105"/>
      <c r="E1085" s="105"/>
      <c r="F1085" s="105"/>
      <c r="G1085" s="106"/>
    </row>
    <row r="1086" customFormat="false" ht="11.25" hidden="false" customHeight="true" outlineLevel="0" collapsed="false">
      <c r="B1086" s="46" t="s">
        <v>0</v>
      </c>
      <c r="C1086" s="114" t="s">
        <v>1</v>
      </c>
      <c r="D1086" s="114" t="s">
        <v>2</v>
      </c>
      <c r="E1086" s="114" t="s">
        <v>3</v>
      </c>
      <c r="F1086" s="114" t="s">
        <v>4</v>
      </c>
      <c r="G1086" s="115" t="s">
        <v>5</v>
      </c>
    </row>
    <row r="1087" customFormat="false" ht="11.25" hidden="false" customHeight="true" outlineLevel="0" collapsed="false">
      <c r="B1087" s="49" t="s">
        <v>6</v>
      </c>
      <c r="C1087" s="116" t="s">
        <v>7</v>
      </c>
      <c r="D1087" s="116"/>
      <c r="E1087" s="116"/>
      <c r="F1087" s="116"/>
      <c r="G1087" s="116"/>
    </row>
    <row r="1088" customFormat="false" ht="11.25" hidden="false" customHeight="true" outlineLevel="0" collapsed="false">
      <c r="B1088" s="50" t="s">
        <v>40</v>
      </c>
      <c r="C1088" s="118"/>
      <c r="D1088" s="118"/>
      <c r="E1088" s="118"/>
      <c r="F1088" s="118"/>
      <c r="G1088" s="119"/>
    </row>
    <row r="1089" customFormat="false" ht="11.25" hidden="false" customHeight="true" outlineLevel="0" collapsed="false">
      <c r="B1089" s="18" t="s">
        <v>41</v>
      </c>
      <c r="C1089" s="94"/>
      <c r="D1089" s="97" t="n">
        <v>0.02496415963855</v>
      </c>
      <c r="E1089" s="94"/>
      <c r="F1089" s="94"/>
      <c r="G1089" s="120" t="s">
        <v>20</v>
      </c>
    </row>
    <row r="1090" customFormat="false" ht="11.25" hidden="false" customHeight="true" outlineLevel="0" collapsed="false">
      <c r="B1090" s="18" t="s">
        <v>42</v>
      </c>
      <c r="C1090" s="94"/>
      <c r="D1090" s="97" t="n">
        <v>4.31118510104221</v>
      </c>
      <c r="E1090" s="94"/>
      <c r="F1090" s="94"/>
      <c r="G1090" s="120" t="n">
        <v>0.302546354269325</v>
      </c>
    </row>
    <row r="1091" customFormat="false" ht="11.25" hidden="false" customHeight="true" outlineLevel="0" collapsed="false">
      <c r="B1091" s="18" t="s">
        <v>44</v>
      </c>
      <c r="C1091" s="94"/>
      <c r="D1091" s="97" t="n">
        <v>66.7935792277531</v>
      </c>
      <c r="E1091" s="94"/>
      <c r="F1091" s="94"/>
      <c r="G1091" s="120" t="n">
        <v>0.312326907730676</v>
      </c>
    </row>
    <row r="1092" customFormat="false" ht="11.25" hidden="false" customHeight="true" outlineLevel="0" collapsed="false">
      <c r="B1092" s="54" t="s">
        <v>45</v>
      </c>
      <c r="C1092" s="94"/>
      <c r="D1092" s="121" t="n">
        <v>1.89878991586848</v>
      </c>
      <c r="E1092" s="94"/>
      <c r="F1092" s="94"/>
      <c r="G1092" s="122" t="n">
        <v>126.4864308137</v>
      </c>
    </row>
    <row r="1093" customFormat="false" ht="11.25" hidden="false" customHeight="true" outlineLevel="0" collapsed="false">
      <c r="B1093" s="57" t="s">
        <v>46</v>
      </c>
      <c r="C1093" s="90" t="n">
        <v>101.970056496294</v>
      </c>
      <c r="D1093" s="123"/>
      <c r="E1093" s="123"/>
      <c r="F1093" s="123"/>
      <c r="G1093" s="124" t="n">
        <v>0.102161509090909</v>
      </c>
    </row>
    <row r="1094" customFormat="false" ht="11.25" hidden="false" customHeight="true" outlineLevel="0" collapsed="false">
      <c r="B1094" s="18" t="s">
        <v>47</v>
      </c>
      <c r="C1094" s="93" t="n">
        <v>101.970056496294</v>
      </c>
      <c r="D1094" s="94"/>
      <c r="E1094" s="94"/>
      <c r="F1094" s="94"/>
      <c r="G1094" s="125" t="n">
        <v>0.102161509090909</v>
      </c>
    </row>
    <row r="1095" customFormat="false" ht="11.25" hidden="false" customHeight="true" outlineLevel="0" collapsed="false">
      <c r="B1095" s="18" t="s">
        <v>48</v>
      </c>
      <c r="C1095" s="126" t="s">
        <v>20</v>
      </c>
      <c r="D1095" s="94"/>
      <c r="E1095" s="94"/>
      <c r="F1095" s="94"/>
      <c r="G1095" s="125" t="s">
        <v>20</v>
      </c>
    </row>
    <row r="1096" customFormat="false" ht="11.25" hidden="false" customHeight="true" outlineLevel="0" collapsed="false">
      <c r="B1096" s="18" t="s">
        <v>49</v>
      </c>
      <c r="C1096" s="126" t="s">
        <v>20</v>
      </c>
      <c r="D1096" s="94"/>
      <c r="E1096" s="94"/>
      <c r="F1096" s="94"/>
      <c r="G1096" s="125" t="s">
        <v>20</v>
      </c>
    </row>
    <row r="1097" customFormat="false" ht="11.25" hidden="false" customHeight="true" outlineLevel="0" collapsed="false">
      <c r="B1097" s="18" t="s">
        <v>50</v>
      </c>
      <c r="C1097" s="126" t="s">
        <v>20</v>
      </c>
      <c r="D1097" s="94"/>
      <c r="E1097" s="94"/>
      <c r="F1097" s="94"/>
      <c r="G1097" s="127" t="s">
        <v>20</v>
      </c>
    </row>
    <row r="1098" customFormat="false" ht="11.25" hidden="false" customHeight="true" outlineLevel="0" collapsed="false">
      <c r="B1098" s="62"/>
      <c r="C1098" s="128"/>
      <c r="D1098" s="109"/>
      <c r="E1098" s="109"/>
      <c r="F1098" s="109"/>
      <c r="G1098" s="129"/>
    </row>
    <row r="1099" customFormat="false" ht="11.25" hidden="false" customHeight="true" outlineLevel="0" collapsed="false">
      <c r="B1099" s="66" t="s">
        <v>51</v>
      </c>
      <c r="C1099" s="130" t="n">
        <v>-29.5863773628654</v>
      </c>
      <c r="D1099" s="130" t="n">
        <v>646.50750700834</v>
      </c>
      <c r="E1099" s="131"/>
      <c r="F1099" s="131"/>
      <c r="G1099" s="108" t="n">
        <v>193.548183453884</v>
      </c>
    </row>
    <row r="1100" customFormat="false" ht="11.25" hidden="false" customHeight="true" outlineLevel="0" collapsed="false">
      <c r="B1100" s="18" t="s">
        <v>52</v>
      </c>
      <c r="C1100" s="132" t="n">
        <v>0.407535216239161</v>
      </c>
      <c r="D1100" s="126" t="n">
        <v>328.998148353319</v>
      </c>
      <c r="E1100" s="118"/>
      <c r="F1100" s="118"/>
      <c r="G1100" s="125" t="n">
        <v>178.821678393528</v>
      </c>
    </row>
    <row r="1101" customFormat="false" ht="11.25" hidden="false" customHeight="true" outlineLevel="0" collapsed="false">
      <c r="B1101" s="18" t="s">
        <v>53</v>
      </c>
      <c r="C1101" s="111" t="n">
        <v>0.167105920895452</v>
      </c>
      <c r="D1101" s="126" t="n">
        <v>84.9779764594217</v>
      </c>
      <c r="E1101" s="118"/>
      <c r="F1101" s="118"/>
      <c r="G1101" s="125" t="s">
        <v>20</v>
      </c>
    </row>
    <row r="1102" customFormat="false" ht="11.25" hidden="false" customHeight="true" outlineLevel="0" collapsed="false">
      <c r="B1102" s="18" t="s">
        <v>55</v>
      </c>
      <c r="C1102" s="133" t="s">
        <v>20</v>
      </c>
      <c r="D1102" s="126" t="n">
        <v>227.772103390974</v>
      </c>
      <c r="E1102" s="118"/>
      <c r="F1102" s="118"/>
      <c r="G1102" s="125" t="s">
        <v>20</v>
      </c>
    </row>
    <row r="1103" customFormat="false" ht="11.25" hidden="false" customHeight="true" outlineLevel="0" collapsed="false">
      <c r="B1103" s="18" t="s">
        <v>50</v>
      </c>
      <c r="C1103" s="126" t="n">
        <v>-30.1610185</v>
      </c>
      <c r="D1103" s="126" t="n">
        <v>4.7592788046256</v>
      </c>
      <c r="E1103" s="118"/>
      <c r="F1103" s="118"/>
      <c r="G1103" s="127" t="n">
        <v>0.16350506035536</v>
      </c>
    </row>
    <row r="1104" customFormat="false" ht="11.25" hidden="false" customHeight="true" outlineLevel="0" collapsed="false">
      <c r="B1104" s="32" t="s">
        <v>56</v>
      </c>
      <c r="C1104" s="133" t="s">
        <v>20</v>
      </c>
      <c r="D1104" s="97" t="n">
        <v>0.880133061361314</v>
      </c>
      <c r="E1104" s="118"/>
      <c r="F1104" s="118"/>
      <c r="G1104" s="125" t="s">
        <v>20</v>
      </c>
    </row>
    <row r="1105" customFormat="false" ht="11.25" hidden="false" customHeight="true" outlineLevel="0" collapsed="false">
      <c r="B1105" s="28" t="s">
        <v>57</v>
      </c>
      <c r="C1105" s="134" t="s">
        <v>20</v>
      </c>
      <c r="D1105" s="101" t="s">
        <v>20</v>
      </c>
      <c r="E1105" s="135"/>
      <c r="F1105" s="135"/>
      <c r="G1105" s="136" t="s">
        <v>20</v>
      </c>
    </row>
    <row r="1106" customFormat="false" ht="11.25" hidden="false" customHeight="true" outlineLevel="0" collapsed="false">
      <c r="B1106" s="32" t="s">
        <v>58</v>
      </c>
      <c r="C1106" s="133" t="s">
        <v>20</v>
      </c>
      <c r="D1106" s="97" t="n">
        <v>1.89829514285714</v>
      </c>
      <c r="E1106" s="118"/>
      <c r="F1106" s="118"/>
      <c r="G1106" s="120" t="s">
        <v>20</v>
      </c>
    </row>
    <row r="1107" customFormat="false" ht="11.25" hidden="false" customHeight="true" outlineLevel="0" collapsed="false">
      <c r="B1107" s="32" t="s">
        <v>59</v>
      </c>
      <c r="C1107" s="133" t="s">
        <v>20</v>
      </c>
      <c r="D1107" s="97" t="s">
        <v>20</v>
      </c>
      <c r="E1107" s="118"/>
      <c r="F1107" s="118"/>
      <c r="G1107" s="120" t="s">
        <v>20</v>
      </c>
    </row>
    <row r="1108" customFormat="false" ht="11.25" hidden="false" customHeight="true" outlineLevel="0" collapsed="false">
      <c r="B1108" s="32" t="s">
        <v>60</v>
      </c>
      <c r="C1108" s="133" t="s">
        <v>20</v>
      </c>
      <c r="D1108" s="97" t="s">
        <v>20</v>
      </c>
      <c r="E1108" s="118"/>
      <c r="F1108" s="118"/>
      <c r="G1108" s="120" t="n">
        <v>0.16338497</v>
      </c>
    </row>
    <row r="1109" customFormat="false" ht="11.25" hidden="false" customHeight="true" outlineLevel="0" collapsed="false">
      <c r="B1109" s="73" t="s">
        <v>61</v>
      </c>
      <c r="C1109" s="137" t="s">
        <v>20</v>
      </c>
      <c r="D1109" s="138" t="n">
        <v>0.5408872618</v>
      </c>
      <c r="E1109" s="139"/>
      <c r="F1109" s="139"/>
      <c r="G1109" s="140" t="s">
        <v>20</v>
      </c>
    </row>
    <row r="1110" customFormat="false" ht="11.25" hidden="false" customHeight="true" outlineLevel="0" collapsed="false">
      <c r="B1110" s="78" t="s">
        <v>62</v>
      </c>
      <c r="C1110" s="141" t="s">
        <v>20</v>
      </c>
      <c r="D1110" s="141" t="s">
        <v>20</v>
      </c>
      <c r="E1110" s="142" t="s">
        <v>20</v>
      </c>
      <c r="F1110" s="142" t="s">
        <v>20</v>
      </c>
      <c r="G1110" s="143" t="s">
        <v>20</v>
      </c>
    </row>
    <row r="1111" customFormat="false" ht="11.25" hidden="false" customHeight="true" outlineLevel="0" collapsed="false">
      <c r="B1111" s="50" t="s">
        <v>63</v>
      </c>
      <c r="C1111" s="90" t="n">
        <v>3.17310118221198</v>
      </c>
      <c r="D1111" s="90" t="n">
        <v>0.106643873148356</v>
      </c>
      <c r="E1111" s="90" t="n">
        <v>3.84897985054985</v>
      </c>
      <c r="F1111" s="90" t="n">
        <v>66.2642973574835</v>
      </c>
      <c r="G1111" s="108" t="n">
        <v>5.65339496491188</v>
      </c>
    </row>
    <row r="1112" customFormat="false" ht="11.25" hidden="false" customHeight="true" outlineLevel="0" collapsed="false">
      <c r="B1112" s="18" t="s">
        <v>64</v>
      </c>
      <c r="C1112" s="93" t="n">
        <v>2.37547049158638</v>
      </c>
      <c r="D1112" s="93" t="n">
        <v>0.0562703806990721</v>
      </c>
      <c r="E1112" s="144" t="n">
        <v>2.0337723305686</v>
      </c>
      <c r="F1112" s="144" t="n">
        <v>49.6706051705459</v>
      </c>
      <c r="G1112" s="145" t="n">
        <v>2.55131760991188</v>
      </c>
    </row>
    <row r="1113" customFormat="false" ht="11.25" hidden="false" customHeight="true" outlineLevel="0" collapsed="false">
      <c r="B1113" s="18" t="s">
        <v>65</v>
      </c>
      <c r="C1113" s="126" t="n">
        <v>0.0131104332</v>
      </c>
      <c r="D1113" s="126" t="n">
        <v>0.0003244832217</v>
      </c>
      <c r="E1113" s="97" t="n">
        <v>0.0117277507271571</v>
      </c>
      <c r="F1113" s="97" t="n">
        <v>0.2753190972</v>
      </c>
      <c r="G1113" s="125" t="s">
        <v>20</v>
      </c>
    </row>
    <row r="1114" customFormat="false" ht="11.25" hidden="false" customHeight="true" outlineLevel="0" collapsed="false">
      <c r="B1114" s="18" t="s">
        <v>67</v>
      </c>
      <c r="C1114" s="126" t="n">
        <v>0.0460151762256</v>
      </c>
      <c r="D1114" s="126" t="n">
        <v>0.0011388756115836</v>
      </c>
      <c r="E1114" s="97" t="n">
        <v>0.0411622185329501</v>
      </c>
      <c r="F1114" s="97" t="n">
        <v>0.9663187007376</v>
      </c>
      <c r="G1114" s="125" t="s">
        <v>20</v>
      </c>
    </row>
    <row r="1115" customFormat="false" ht="11.25" hidden="false" customHeight="true" outlineLevel="0" collapsed="false">
      <c r="B1115" s="18" t="s">
        <v>68</v>
      </c>
      <c r="C1115" s="126" t="s">
        <v>20</v>
      </c>
      <c r="D1115" s="126" t="s">
        <v>20</v>
      </c>
      <c r="E1115" s="97" t="s">
        <v>20</v>
      </c>
      <c r="F1115" s="97" t="s">
        <v>20</v>
      </c>
      <c r="G1115" s="125" t="s">
        <v>20</v>
      </c>
    </row>
    <row r="1116" customFormat="false" ht="11.25" hidden="false" customHeight="true" outlineLevel="0" collapsed="false">
      <c r="B1116" s="18" t="s">
        <v>69</v>
      </c>
      <c r="C1116" s="126" t="n">
        <v>0.7385050812</v>
      </c>
      <c r="D1116" s="126" t="n">
        <v>0.048910133616</v>
      </c>
      <c r="E1116" s="126" t="n">
        <v>1.76231755072114</v>
      </c>
      <c r="F1116" s="126" t="n">
        <v>15.352054389</v>
      </c>
      <c r="G1116" s="127" t="n">
        <v>3.102077355</v>
      </c>
    </row>
    <row r="1117" customFormat="false" ht="11.25" hidden="false" customHeight="true" outlineLevel="0" collapsed="false">
      <c r="B1117" s="28" t="s">
        <v>70</v>
      </c>
      <c r="C1117" s="101" t="n">
        <v>0.0172258212</v>
      </c>
      <c r="D1117" s="101" t="n">
        <v>0.000178395</v>
      </c>
      <c r="E1117" s="101" t="n">
        <v>0.0010132836</v>
      </c>
      <c r="F1117" s="101" t="n">
        <v>0.205189929</v>
      </c>
      <c r="G1117" s="146" t="n">
        <v>0.05066418</v>
      </c>
    </row>
    <row r="1118" customFormat="false" ht="11.25" hidden="false" customHeight="true" outlineLevel="0" collapsed="false">
      <c r="B1118" s="28"/>
      <c r="C1118" s="147"/>
      <c r="D1118" s="147"/>
      <c r="E1118" s="147"/>
      <c r="F1118" s="147"/>
      <c r="G1118" s="136"/>
    </row>
    <row r="1119" customFormat="false" ht="11.25" hidden="false" customHeight="true" outlineLevel="0" collapsed="false">
      <c r="B1119" s="66" t="s">
        <v>71</v>
      </c>
      <c r="C1119" s="148" t="s">
        <v>20</v>
      </c>
      <c r="D1119" s="148" t="n">
        <v>0.928366498</v>
      </c>
      <c r="E1119" s="148" t="n">
        <v>90.3479379928561</v>
      </c>
      <c r="F1119" s="148" t="s">
        <v>20</v>
      </c>
      <c r="G1119" s="149" t="s">
        <v>20</v>
      </c>
    </row>
    <row r="1120" customFormat="false" ht="11.25" hidden="false" customHeight="true" outlineLevel="0" collapsed="false">
      <c r="B1120" s="83"/>
      <c r="C1120" s="150"/>
      <c r="D1120" s="150"/>
      <c r="E1120" s="150"/>
      <c r="F1120" s="150"/>
      <c r="G1120" s="151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str">
        <f aca="false">A1043</f>
        <v>JRC 24Apr07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87" t="n">
        <v>8026.14759976186</v>
      </c>
      <c r="D1125" s="88" t="n">
        <v>717.754065348713</v>
      </c>
      <c r="E1125" s="88" t="n">
        <v>95.7715638867044</v>
      </c>
      <c r="F1125" s="88" t="n">
        <v>72.3858036149394</v>
      </c>
      <c r="G1125" s="89" t="n">
        <v>314.249329331593</v>
      </c>
    </row>
    <row r="1126" customFormat="false" ht="11.25" hidden="false" customHeight="true" outlineLevel="0" collapsed="false">
      <c r="B1126" s="14" t="s">
        <v>9</v>
      </c>
      <c r="C1126" s="90" t="n">
        <v>5848.98590698237</v>
      </c>
      <c r="D1126" s="91"/>
      <c r="E1126" s="91"/>
      <c r="F1126" s="91"/>
      <c r="G1126" s="92"/>
    </row>
    <row r="1127" customFormat="false" ht="11.25" hidden="false" customHeight="true" outlineLevel="0" collapsed="false">
      <c r="B1127" s="18" t="s">
        <v>10</v>
      </c>
      <c r="C1127" s="93" t="n">
        <v>4818.61569280162</v>
      </c>
      <c r="D1127" s="94"/>
      <c r="E1127" s="94"/>
      <c r="F1127" s="94"/>
      <c r="G1127" s="95"/>
    </row>
    <row r="1128" customFormat="false" ht="11.25" hidden="false" customHeight="true" outlineLevel="0" collapsed="false">
      <c r="B1128" s="22" t="s">
        <v>11</v>
      </c>
      <c r="C1128" s="96"/>
      <c r="D1128" s="94"/>
      <c r="E1128" s="94"/>
      <c r="F1128" s="94"/>
      <c r="G1128" s="95"/>
    </row>
    <row r="1129" customFormat="false" ht="11.25" hidden="false" customHeight="true" outlineLevel="0" collapsed="false">
      <c r="B1129" s="24" t="s">
        <v>12</v>
      </c>
      <c r="C1129" s="97" t="n">
        <v>2088.15169393785</v>
      </c>
      <c r="D1129" s="94"/>
      <c r="E1129" s="94"/>
      <c r="F1129" s="94"/>
      <c r="G1129" s="95"/>
    </row>
    <row r="1130" customFormat="false" ht="11.25" hidden="false" customHeight="true" outlineLevel="0" collapsed="false">
      <c r="B1130" s="24" t="s">
        <v>13</v>
      </c>
      <c r="C1130" s="97" t="n">
        <v>2730.46399886377</v>
      </c>
      <c r="D1130" s="94"/>
      <c r="E1130" s="94"/>
      <c r="F1130" s="94"/>
      <c r="G1130" s="95"/>
    </row>
    <row r="1131" customFormat="false" ht="11.25" hidden="false" customHeight="true" outlineLevel="0" collapsed="false">
      <c r="B1131" s="22" t="s">
        <v>14</v>
      </c>
      <c r="C1131" s="111"/>
      <c r="D1131" s="94"/>
      <c r="E1131" s="94"/>
      <c r="F1131" s="94"/>
      <c r="G1131" s="95"/>
    </row>
    <row r="1132" customFormat="false" ht="11.25" hidden="false" customHeight="true" outlineLevel="0" collapsed="false">
      <c r="B1132" s="24" t="s">
        <v>15</v>
      </c>
      <c r="C1132" s="99"/>
      <c r="D1132" s="94"/>
      <c r="E1132" s="94"/>
      <c r="F1132" s="94"/>
      <c r="G1132" s="95"/>
    </row>
    <row r="1133" customFormat="false" ht="11.25" hidden="false" customHeight="true" outlineLevel="0" collapsed="false">
      <c r="B1133" s="24" t="s">
        <v>17</v>
      </c>
      <c r="C1133" s="99"/>
      <c r="D1133" s="94"/>
      <c r="E1133" s="94"/>
      <c r="F1133" s="94"/>
      <c r="G1133" s="95"/>
    </row>
    <row r="1134" customFormat="false" ht="11.25" hidden="false" customHeight="true" outlineLevel="0" collapsed="false">
      <c r="B1134" s="24" t="s">
        <v>18</v>
      </c>
      <c r="C1134" s="99"/>
      <c r="D1134" s="94"/>
      <c r="E1134" s="94"/>
      <c r="F1134" s="94"/>
      <c r="G1134" s="95"/>
    </row>
    <row r="1135" customFormat="false" ht="11.25" hidden="false" customHeight="true" outlineLevel="0" collapsed="false">
      <c r="B1135" s="18" t="s">
        <v>19</v>
      </c>
      <c r="C1135" s="97" t="n">
        <v>14.4662760523396</v>
      </c>
      <c r="D1135" s="94"/>
      <c r="E1135" s="94"/>
      <c r="F1135" s="94"/>
      <c r="G1135" s="95"/>
    </row>
    <row r="1136" customFormat="false" ht="11.25" hidden="false" customHeight="true" outlineLevel="0" collapsed="false">
      <c r="B1136" s="18" t="s">
        <v>21</v>
      </c>
      <c r="C1136" s="97" t="n">
        <v>690.317971774784</v>
      </c>
      <c r="D1136" s="94"/>
      <c r="E1136" s="94"/>
      <c r="F1136" s="94"/>
      <c r="G1136" s="95"/>
    </row>
    <row r="1137" customFormat="false" ht="11.25" hidden="false" customHeight="true" outlineLevel="0" collapsed="false">
      <c r="B1137" s="18" t="s">
        <v>22</v>
      </c>
      <c r="C1137" s="97" t="n">
        <v>61.6137867977665</v>
      </c>
      <c r="D1137" s="94"/>
      <c r="E1137" s="94"/>
      <c r="F1137" s="94"/>
      <c r="G1137" s="95"/>
    </row>
    <row r="1138" customFormat="false" ht="11.25" hidden="false" customHeight="true" outlineLevel="0" collapsed="false">
      <c r="B1138" s="18" t="s">
        <v>23</v>
      </c>
      <c r="C1138" s="97" t="s">
        <v>20</v>
      </c>
      <c r="D1138" s="94"/>
      <c r="E1138" s="94"/>
      <c r="F1138" s="94"/>
      <c r="G1138" s="95"/>
    </row>
    <row r="1139" customFormat="false" ht="11.25" hidden="false" customHeight="true" outlineLevel="0" collapsed="false">
      <c r="B1139" s="18" t="s">
        <v>24</v>
      </c>
      <c r="C1139" s="97" t="n">
        <v>53.2865139775536</v>
      </c>
      <c r="D1139" s="94"/>
      <c r="E1139" s="94"/>
      <c r="F1139" s="94"/>
      <c r="G1139" s="95"/>
    </row>
    <row r="1140" customFormat="false" ht="11.25" hidden="false" customHeight="true" outlineLevel="0" collapsed="false">
      <c r="B1140" s="18" t="s">
        <v>25</v>
      </c>
      <c r="C1140" s="97" t="n">
        <v>2.70543594556328</v>
      </c>
      <c r="D1140" s="94"/>
      <c r="E1140" s="94"/>
      <c r="F1140" s="94"/>
      <c r="G1140" s="95"/>
    </row>
    <row r="1141" customFormat="false" ht="11.25" hidden="false" customHeight="true" outlineLevel="0" collapsed="false">
      <c r="B1141" s="18" t="s">
        <v>27</v>
      </c>
      <c r="C1141" s="97" t="n">
        <v>159.86850656887</v>
      </c>
      <c r="D1141" s="94"/>
      <c r="E1141" s="94"/>
      <c r="F1141" s="94"/>
      <c r="G1141" s="95"/>
    </row>
    <row r="1142" customFormat="false" ht="11.25" hidden="false" customHeight="true" outlineLevel="0" collapsed="false">
      <c r="B1142" s="18" t="s">
        <v>28</v>
      </c>
      <c r="C1142" s="97" t="n">
        <v>0.172851681398922</v>
      </c>
      <c r="D1142" s="94"/>
      <c r="E1142" s="94"/>
      <c r="F1142" s="94"/>
      <c r="G1142" s="95"/>
    </row>
    <row r="1143" customFormat="false" ht="11.25" hidden="false" customHeight="true" outlineLevel="0" collapsed="false">
      <c r="B1143" s="18" t="s">
        <v>29</v>
      </c>
      <c r="C1143" s="100" t="n">
        <v>47.9388713824722</v>
      </c>
      <c r="D1143" s="94"/>
      <c r="E1143" s="94"/>
      <c r="F1143" s="94"/>
      <c r="G1143" s="95"/>
    </row>
    <row r="1144" customFormat="false" ht="11.25" hidden="false" customHeight="true" outlineLevel="0" collapsed="false">
      <c r="B1144" s="28" t="s">
        <v>30</v>
      </c>
      <c r="C1144" s="147" t="s">
        <v>20</v>
      </c>
      <c r="D1144" s="102"/>
      <c r="E1144" s="102"/>
      <c r="F1144" s="102"/>
      <c r="G1144" s="103"/>
    </row>
    <row r="1145" customFormat="false" ht="11.25" hidden="false" customHeight="true" outlineLevel="0" collapsed="false">
      <c r="B1145" s="28" t="s">
        <v>31</v>
      </c>
      <c r="C1145" s="147" t="n">
        <v>1.8403</v>
      </c>
      <c r="D1145" s="102"/>
      <c r="E1145" s="102"/>
      <c r="F1145" s="102"/>
      <c r="G1145" s="103"/>
    </row>
    <row r="1146" customFormat="false" ht="11.25" hidden="false" customHeight="true" outlineLevel="0" collapsed="false">
      <c r="B1146" s="32" t="s">
        <v>32</v>
      </c>
      <c r="C1146" s="99" t="s">
        <v>20</v>
      </c>
      <c r="D1146" s="94"/>
      <c r="E1146" s="94"/>
      <c r="F1146" s="94"/>
      <c r="G1146" s="95"/>
    </row>
    <row r="1147" customFormat="false" ht="11.25" hidden="false" customHeight="true" outlineLevel="0" collapsed="false">
      <c r="B1147" s="33" t="s">
        <v>33</v>
      </c>
      <c r="C1147" s="104" t="n">
        <v>0.5840995044</v>
      </c>
      <c r="D1147" s="105"/>
      <c r="E1147" s="105"/>
      <c r="F1147" s="105"/>
      <c r="G1147" s="106"/>
    </row>
    <row r="1148" customFormat="false" ht="11.25" hidden="false" customHeight="true" outlineLevel="0" collapsed="false">
      <c r="B1148" s="37" t="s">
        <v>34</v>
      </c>
      <c r="C1148" s="90" t="n">
        <v>2098.52283580958</v>
      </c>
      <c r="D1148" s="90" t="n">
        <v>72.5149990421731</v>
      </c>
      <c r="E1148" s="107"/>
      <c r="F1148" s="107"/>
      <c r="G1148" s="108" t="n">
        <v>123.9833681044</v>
      </c>
    </row>
    <row r="1149" customFormat="false" ht="11.25" hidden="false" customHeight="true" outlineLevel="0" collapsed="false">
      <c r="B1149" s="18" t="s">
        <v>36</v>
      </c>
      <c r="C1149" s="93" t="n">
        <v>960.811061834801</v>
      </c>
      <c r="D1149" s="109"/>
      <c r="E1149" s="94"/>
      <c r="F1149" s="94"/>
      <c r="G1149" s="110"/>
    </row>
    <row r="1150" customFormat="false" ht="11.25" hidden="false" customHeight="true" outlineLevel="0" collapsed="false">
      <c r="B1150" s="22" t="s">
        <v>11</v>
      </c>
      <c r="C1150" s="111"/>
      <c r="D1150" s="94"/>
      <c r="E1150" s="94"/>
      <c r="F1150" s="94"/>
      <c r="G1150" s="95"/>
    </row>
    <row r="1151" customFormat="false" ht="11.25" hidden="false" customHeight="true" outlineLevel="0" collapsed="false">
      <c r="B1151" s="24" t="s">
        <v>12</v>
      </c>
      <c r="C1151" s="97" t="n">
        <v>384.930791680122</v>
      </c>
      <c r="D1151" s="94"/>
      <c r="E1151" s="94"/>
      <c r="F1151" s="94"/>
      <c r="G1151" s="95"/>
    </row>
    <row r="1152" customFormat="false" ht="11.25" hidden="false" customHeight="true" outlineLevel="0" collapsed="false">
      <c r="B1152" s="24" t="s">
        <v>13</v>
      </c>
      <c r="C1152" s="97" t="n">
        <v>575.880270154679</v>
      </c>
      <c r="D1152" s="94"/>
      <c r="E1152" s="94"/>
      <c r="F1152" s="94"/>
      <c r="G1152" s="95"/>
    </row>
    <row r="1153" customFormat="false" ht="11.25" hidden="false" customHeight="true" outlineLevel="0" collapsed="false">
      <c r="B1153" s="22" t="s">
        <v>14</v>
      </c>
      <c r="C1153" s="111"/>
      <c r="D1153" s="94"/>
      <c r="E1153" s="94"/>
      <c r="F1153" s="94"/>
      <c r="G1153" s="95"/>
    </row>
    <row r="1154" customFormat="false" ht="11.25" hidden="false" customHeight="true" outlineLevel="0" collapsed="false">
      <c r="B1154" s="24" t="s">
        <v>15</v>
      </c>
      <c r="C1154" s="99"/>
      <c r="D1154" s="94"/>
      <c r="E1154" s="94"/>
      <c r="F1154" s="94"/>
      <c r="G1154" s="95"/>
    </row>
    <row r="1155" customFormat="false" ht="11.25" hidden="false" customHeight="true" outlineLevel="0" collapsed="false">
      <c r="B1155" s="24" t="s">
        <v>17</v>
      </c>
      <c r="C1155" s="99"/>
      <c r="D1155" s="94"/>
      <c r="E1155" s="94"/>
      <c r="F1155" s="94"/>
      <c r="G1155" s="95"/>
    </row>
    <row r="1156" customFormat="false" ht="11.25" hidden="false" customHeight="true" outlineLevel="0" collapsed="false">
      <c r="B1156" s="24" t="s">
        <v>18</v>
      </c>
      <c r="C1156" s="99"/>
      <c r="D1156" s="94"/>
      <c r="E1156" s="94"/>
      <c r="F1156" s="94"/>
      <c r="G1156" s="95"/>
    </row>
    <row r="1157" customFormat="false" ht="11.25" hidden="false" customHeight="true" outlineLevel="0" collapsed="false">
      <c r="B1157" s="18" t="s">
        <v>19</v>
      </c>
      <c r="C1157" s="97" t="n">
        <v>2.71617136403201</v>
      </c>
      <c r="D1157" s="94"/>
      <c r="E1157" s="94"/>
      <c r="F1157" s="94"/>
      <c r="G1157" s="95"/>
    </row>
    <row r="1158" customFormat="false" ht="11.25" hidden="false" customHeight="true" outlineLevel="0" collapsed="false">
      <c r="B1158" s="18" t="s">
        <v>21</v>
      </c>
      <c r="C1158" s="97" t="n">
        <v>19.5653667882411</v>
      </c>
      <c r="D1158" s="94"/>
      <c r="E1158" s="94"/>
      <c r="F1158" s="94"/>
      <c r="G1158" s="95"/>
    </row>
    <row r="1159" customFormat="false" ht="11.25" hidden="false" customHeight="true" outlineLevel="0" collapsed="false">
      <c r="B1159" s="18" t="s">
        <v>22</v>
      </c>
      <c r="C1159" s="97" t="n">
        <v>2.16516073889524</v>
      </c>
      <c r="D1159" s="94"/>
      <c r="E1159" s="94"/>
      <c r="F1159" s="94"/>
      <c r="G1159" s="95"/>
    </row>
    <row r="1160" customFormat="false" ht="11.25" hidden="false" customHeight="true" outlineLevel="0" collapsed="false">
      <c r="B1160" s="18" t="s">
        <v>23</v>
      </c>
      <c r="C1160" s="97" t="s">
        <v>20</v>
      </c>
      <c r="D1160" s="94"/>
      <c r="E1160" s="94"/>
      <c r="F1160" s="94"/>
      <c r="G1160" s="95"/>
    </row>
    <row r="1161" customFormat="false" ht="11.25" hidden="false" customHeight="true" outlineLevel="0" collapsed="false">
      <c r="B1161" s="18" t="s">
        <v>24</v>
      </c>
      <c r="C1161" s="97" t="n">
        <v>6.58703303799598</v>
      </c>
      <c r="D1161" s="94"/>
      <c r="E1161" s="94"/>
      <c r="F1161" s="94"/>
      <c r="G1161" s="95"/>
    </row>
    <row r="1162" customFormat="false" ht="11.25" hidden="false" customHeight="true" outlineLevel="0" collapsed="false">
      <c r="B1162" s="18" t="s">
        <v>37</v>
      </c>
      <c r="C1162" s="97" t="n">
        <v>0.281144868463154</v>
      </c>
      <c r="D1162" s="94"/>
      <c r="E1162" s="94"/>
      <c r="F1162" s="94"/>
      <c r="G1162" s="95"/>
    </row>
    <row r="1163" customFormat="false" ht="11.25" hidden="false" customHeight="true" outlineLevel="0" collapsed="false">
      <c r="B1163" s="18" t="s">
        <v>27</v>
      </c>
      <c r="C1163" s="97" t="n">
        <v>990.945322597288</v>
      </c>
      <c r="D1163" s="94"/>
      <c r="E1163" s="94"/>
      <c r="F1163" s="94"/>
      <c r="G1163" s="95"/>
    </row>
    <row r="1164" customFormat="false" ht="11.25" hidden="false" customHeight="true" outlineLevel="0" collapsed="false">
      <c r="A1164" s="43"/>
      <c r="B1164" s="86" t="s">
        <v>38</v>
      </c>
      <c r="C1164" s="97" t="n">
        <v>108.244329148303</v>
      </c>
      <c r="D1164" s="94"/>
      <c r="E1164" s="94"/>
      <c r="F1164" s="94"/>
      <c r="G1164" s="95"/>
    </row>
    <row r="1165" customFormat="false" ht="11.25" hidden="false" customHeight="true" outlineLevel="0" collapsed="false">
      <c r="A1165" s="44"/>
      <c r="B1165" s="45" t="s">
        <v>39</v>
      </c>
      <c r="C1165" s="104" t="n">
        <v>7.20724543156134</v>
      </c>
      <c r="D1165" s="105"/>
      <c r="E1165" s="105"/>
      <c r="F1165" s="105"/>
      <c r="G1165" s="106"/>
    </row>
    <row r="1166" customFormat="false" ht="11.25" hidden="false" customHeight="true" outlineLevel="0" collapsed="false">
      <c r="B1166" s="46" t="s">
        <v>0</v>
      </c>
      <c r="C1166" s="114" t="s">
        <v>1</v>
      </c>
      <c r="D1166" s="114" t="s">
        <v>2</v>
      </c>
      <c r="E1166" s="114" t="s">
        <v>3</v>
      </c>
      <c r="F1166" s="114" t="s">
        <v>4</v>
      </c>
      <c r="G1166" s="115" t="s">
        <v>5</v>
      </c>
    </row>
    <row r="1167" customFormat="false" ht="11.25" hidden="false" customHeight="true" outlineLevel="0" collapsed="false">
      <c r="B1167" s="49" t="s">
        <v>6</v>
      </c>
      <c r="C1167" s="116" t="s">
        <v>7</v>
      </c>
      <c r="D1167" s="116"/>
      <c r="E1167" s="116"/>
      <c r="F1167" s="116"/>
      <c r="G1167" s="116"/>
    </row>
    <row r="1168" customFormat="false" ht="11.25" hidden="false" customHeight="true" outlineLevel="0" collapsed="false">
      <c r="B1168" s="50" t="s">
        <v>40</v>
      </c>
      <c r="C1168" s="118"/>
      <c r="D1168" s="118"/>
      <c r="E1168" s="118"/>
      <c r="F1168" s="118"/>
      <c r="G1168" s="119"/>
    </row>
    <row r="1169" customFormat="false" ht="11.25" hidden="false" customHeight="true" outlineLevel="0" collapsed="false">
      <c r="B1169" s="18" t="s">
        <v>41</v>
      </c>
      <c r="C1169" s="94"/>
      <c r="D1169" s="97" t="n">
        <v>0.0249087150509852</v>
      </c>
      <c r="E1169" s="94"/>
      <c r="F1169" s="94"/>
      <c r="G1169" s="120" t="s">
        <v>20</v>
      </c>
    </row>
    <row r="1170" customFormat="false" ht="11.25" hidden="false" customHeight="true" outlineLevel="0" collapsed="false">
      <c r="B1170" s="18" t="s">
        <v>42</v>
      </c>
      <c r="C1170" s="94"/>
      <c r="D1170" s="97" t="n">
        <v>4.25180518612611</v>
      </c>
      <c r="E1170" s="94"/>
      <c r="F1170" s="94"/>
      <c r="G1170" s="120" t="n">
        <v>0.294270889918653</v>
      </c>
    </row>
    <row r="1171" customFormat="false" ht="11.25" hidden="false" customHeight="true" outlineLevel="0" collapsed="false">
      <c r="B1171" s="18" t="s">
        <v>44</v>
      </c>
      <c r="C1171" s="94"/>
      <c r="D1171" s="97" t="n">
        <v>66.3608578946517</v>
      </c>
      <c r="E1171" s="94"/>
      <c r="F1171" s="94"/>
      <c r="G1171" s="120" t="n">
        <v>0.304878526081347</v>
      </c>
    </row>
    <row r="1172" customFormat="false" ht="11.25" hidden="false" customHeight="true" outlineLevel="0" collapsed="false">
      <c r="B1172" s="54" t="s">
        <v>45</v>
      </c>
      <c r="C1172" s="94"/>
      <c r="D1172" s="121" t="n">
        <v>1.87742724634427</v>
      </c>
      <c r="E1172" s="94"/>
      <c r="F1172" s="94"/>
      <c r="G1172" s="122" t="n">
        <v>123.3842186884</v>
      </c>
    </row>
    <row r="1173" customFormat="false" ht="11.25" hidden="false" customHeight="true" outlineLevel="0" collapsed="false">
      <c r="B1173" s="57" t="s">
        <v>46</v>
      </c>
      <c r="C1173" s="90" t="n">
        <v>104.767870641923</v>
      </c>
      <c r="D1173" s="123"/>
      <c r="E1173" s="123"/>
      <c r="F1173" s="123"/>
      <c r="G1173" s="124" t="n">
        <v>0.101882781818182</v>
      </c>
    </row>
    <row r="1174" customFormat="false" ht="11.25" hidden="false" customHeight="true" outlineLevel="0" collapsed="false">
      <c r="B1174" s="18" t="s">
        <v>47</v>
      </c>
      <c r="C1174" s="93" t="n">
        <v>104.767870641923</v>
      </c>
      <c r="D1174" s="94"/>
      <c r="E1174" s="94"/>
      <c r="F1174" s="94"/>
      <c r="G1174" s="125" t="n">
        <v>0.101882781818182</v>
      </c>
    </row>
    <row r="1175" customFormat="false" ht="11.25" hidden="false" customHeight="true" outlineLevel="0" collapsed="false">
      <c r="B1175" s="18" t="s">
        <v>48</v>
      </c>
      <c r="C1175" s="126" t="s">
        <v>20</v>
      </c>
      <c r="D1175" s="94"/>
      <c r="E1175" s="94"/>
      <c r="F1175" s="94"/>
      <c r="G1175" s="125" t="s">
        <v>20</v>
      </c>
    </row>
    <row r="1176" customFormat="false" ht="11.25" hidden="false" customHeight="true" outlineLevel="0" collapsed="false">
      <c r="B1176" s="18" t="s">
        <v>49</v>
      </c>
      <c r="C1176" s="126" t="s">
        <v>20</v>
      </c>
      <c r="D1176" s="94"/>
      <c r="E1176" s="94"/>
      <c r="F1176" s="94"/>
      <c r="G1176" s="125" t="s">
        <v>20</v>
      </c>
    </row>
    <row r="1177" customFormat="false" ht="11.25" hidden="false" customHeight="true" outlineLevel="0" collapsed="false">
      <c r="B1177" s="18" t="s">
        <v>50</v>
      </c>
      <c r="C1177" s="126" t="s">
        <v>20</v>
      </c>
      <c r="D1177" s="94"/>
      <c r="E1177" s="94"/>
      <c r="F1177" s="94"/>
      <c r="G1177" s="127" t="s">
        <v>20</v>
      </c>
    </row>
    <row r="1178" customFormat="false" ht="11.25" hidden="false" customHeight="true" outlineLevel="0" collapsed="false">
      <c r="B1178" s="62"/>
      <c r="C1178" s="128"/>
      <c r="D1178" s="109"/>
      <c r="E1178" s="109"/>
      <c r="F1178" s="109"/>
      <c r="G1178" s="129"/>
    </row>
    <row r="1179" customFormat="false" ht="11.25" hidden="false" customHeight="true" outlineLevel="0" collapsed="false">
      <c r="B1179" s="66" t="s">
        <v>51</v>
      </c>
      <c r="C1179" s="130" t="n">
        <v>-29.5973025222008</v>
      </c>
      <c r="D1179" s="130" t="n">
        <v>644.201783820903</v>
      </c>
      <c r="E1179" s="131"/>
      <c r="F1179" s="131"/>
      <c r="G1179" s="108" t="n">
        <v>184.378290206648</v>
      </c>
    </row>
    <row r="1180" customFormat="false" ht="11.25" hidden="false" customHeight="true" outlineLevel="0" collapsed="false">
      <c r="B1180" s="18" t="s">
        <v>52</v>
      </c>
      <c r="C1180" s="132" t="n">
        <v>0.367714776</v>
      </c>
      <c r="D1180" s="126" t="n">
        <v>329.702164537091</v>
      </c>
      <c r="E1180" s="118"/>
      <c r="F1180" s="118"/>
      <c r="G1180" s="125" t="n">
        <v>171.784777621538</v>
      </c>
    </row>
    <row r="1181" customFormat="false" ht="11.25" hidden="false" customHeight="true" outlineLevel="0" collapsed="false">
      <c r="B1181" s="18" t="s">
        <v>53</v>
      </c>
      <c r="C1181" s="111" t="n">
        <v>0.166401201799163</v>
      </c>
      <c r="D1181" s="126" t="n">
        <v>84.0492280944368</v>
      </c>
      <c r="E1181" s="118"/>
      <c r="F1181" s="118"/>
      <c r="G1181" s="125" t="s">
        <v>20</v>
      </c>
    </row>
    <row r="1182" customFormat="false" ht="11.25" hidden="false" customHeight="true" outlineLevel="0" collapsed="false">
      <c r="B1182" s="18" t="s">
        <v>55</v>
      </c>
      <c r="C1182" s="133" t="s">
        <v>20</v>
      </c>
      <c r="D1182" s="126" t="n">
        <v>225.596629975089</v>
      </c>
      <c r="E1182" s="118"/>
      <c r="F1182" s="118"/>
      <c r="G1182" s="125" t="s">
        <v>20</v>
      </c>
    </row>
    <row r="1183" customFormat="false" ht="11.25" hidden="false" customHeight="true" outlineLevel="0" collapsed="false">
      <c r="B1183" s="18" t="s">
        <v>50</v>
      </c>
      <c r="C1183" s="126" t="n">
        <v>-30.1314185</v>
      </c>
      <c r="D1183" s="126" t="n">
        <v>4.85376121428646</v>
      </c>
      <c r="E1183" s="118"/>
      <c r="F1183" s="118"/>
      <c r="G1183" s="127" t="n">
        <v>0.16351258510997</v>
      </c>
    </row>
    <row r="1184" customFormat="false" ht="11.25" hidden="false" customHeight="true" outlineLevel="0" collapsed="false">
      <c r="B1184" s="32" t="s">
        <v>56</v>
      </c>
      <c r="C1184" s="133" t="s">
        <v>20</v>
      </c>
      <c r="D1184" s="97" t="n">
        <v>0.922160583715036</v>
      </c>
      <c r="E1184" s="118"/>
      <c r="F1184" s="118"/>
      <c r="G1184" s="125" t="s">
        <v>20</v>
      </c>
    </row>
    <row r="1185" customFormat="false" ht="11.25" hidden="false" customHeight="true" outlineLevel="0" collapsed="false">
      <c r="B1185" s="28" t="s">
        <v>57</v>
      </c>
      <c r="C1185" s="134" t="s">
        <v>20</v>
      </c>
      <c r="D1185" s="101" t="s">
        <v>20</v>
      </c>
      <c r="E1185" s="135"/>
      <c r="F1185" s="135"/>
      <c r="G1185" s="136" t="s">
        <v>20</v>
      </c>
    </row>
    <row r="1186" customFormat="false" ht="11.25" hidden="false" customHeight="true" outlineLevel="0" collapsed="false">
      <c r="B1186" s="32" t="s">
        <v>58</v>
      </c>
      <c r="C1186" s="133" t="s">
        <v>20</v>
      </c>
      <c r="D1186" s="97" t="n">
        <v>1.89205421428571</v>
      </c>
      <c r="E1186" s="118"/>
      <c r="F1186" s="118"/>
      <c r="G1186" s="120" t="s">
        <v>20</v>
      </c>
    </row>
    <row r="1187" customFormat="false" ht="11.25" hidden="false" customHeight="true" outlineLevel="0" collapsed="false">
      <c r="B1187" s="32" t="s">
        <v>59</v>
      </c>
      <c r="C1187" s="133" t="s">
        <v>20</v>
      </c>
      <c r="D1187" s="97" t="s">
        <v>20</v>
      </c>
      <c r="E1187" s="118"/>
      <c r="F1187" s="118"/>
      <c r="G1187" s="120" t="s">
        <v>20</v>
      </c>
    </row>
    <row r="1188" customFormat="false" ht="11.25" hidden="false" customHeight="true" outlineLevel="0" collapsed="false">
      <c r="B1188" s="32" t="s">
        <v>60</v>
      </c>
      <c r="C1188" s="133" t="s">
        <v>20</v>
      </c>
      <c r="D1188" s="97" t="s">
        <v>20</v>
      </c>
      <c r="E1188" s="118"/>
      <c r="F1188" s="118"/>
      <c r="G1188" s="120" t="n">
        <v>0.16338497</v>
      </c>
    </row>
    <row r="1189" customFormat="false" ht="11.25" hidden="false" customHeight="true" outlineLevel="0" collapsed="false">
      <c r="B1189" s="73" t="s">
        <v>61</v>
      </c>
      <c r="C1189" s="137" t="s">
        <v>20</v>
      </c>
      <c r="D1189" s="138" t="n">
        <v>0.539802678</v>
      </c>
      <c r="E1189" s="139"/>
      <c r="F1189" s="139"/>
      <c r="G1189" s="140" t="s">
        <v>20</v>
      </c>
    </row>
    <row r="1190" customFormat="false" ht="11.25" hidden="false" customHeight="true" outlineLevel="0" collapsed="false">
      <c r="B1190" s="78" t="s">
        <v>62</v>
      </c>
      <c r="C1190" s="141" t="s">
        <v>20</v>
      </c>
      <c r="D1190" s="141" t="s">
        <v>20</v>
      </c>
      <c r="E1190" s="142" t="s">
        <v>20</v>
      </c>
      <c r="F1190" s="142" t="s">
        <v>20</v>
      </c>
      <c r="G1190" s="143" t="s">
        <v>20</v>
      </c>
    </row>
    <row r="1191" customFormat="false" ht="11.25" hidden="false" customHeight="true" outlineLevel="0" collapsed="false">
      <c r="B1191" s="50" t="s">
        <v>63</v>
      </c>
      <c r="C1191" s="90" t="n">
        <v>3.46828885017976</v>
      </c>
      <c r="D1191" s="90" t="n">
        <v>0.112696104636995</v>
      </c>
      <c r="E1191" s="90" t="n">
        <v>4.06772478883724</v>
      </c>
      <c r="F1191" s="90" t="n">
        <v>72.3858036149394</v>
      </c>
      <c r="G1191" s="108" t="n">
        <v>5.78578823872714</v>
      </c>
    </row>
    <row r="1192" customFormat="false" ht="11.25" hidden="false" customHeight="true" outlineLevel="0" collapsed="false">
      <c r="B1192" s="18" t="s">
        <v>64</v>
      </c>
      <c r="C1192" s="93" t="n">
        <v>2.67011952973036</v>
      </c>
      <c r="D1192" s="93" t="n">
        <v>0.0623040420195723</v>
      </c>
      <c r="E1192" s="144" t="n">
        <v>2.25184608992182</v>
      </c>
      <c r="F1192" s="144" t="n">
        <v>55.780800201702</v>
      </c>
      <c r="G1192" s="145" t="n">
        <v>2.68391368372714</v>
      </c>
    </row>
    <row r="1193" customFormat="false" ht="11.25" hidden="false" customHeight="true" outlineLevel="0" collapsed="false">
      <c r="B1193" s="18" t="s">
        <v>65</v>
      </c>
      <c r="C1193" s="126" t="n">
        <v>0.012542771835</v>
      </c>
      <c r="D1193" s="126" t="n">
        <v>0.00031043360291625</v>
      </c>
      <c r="E1193" s="97" t="n">
        <v>0.0112199573625445</v>
      </c>
      <c r="F1193" s="97" t="n">
        <v>0.263398208535</v>
      </c>
      <c r="G1193" s="125" t="s">
        <v>20</v>
      </c>
    </row>
    <row r="1194" customFormat="false" ht="11.25" hidden="false" customHeight="true" outlineLevel="0" collapsed="false">
      <c r="B1194" s="18" t="s">
        <v>67</v>
      </c>
      <c r="C1194" s="126" t="n">
        <v>0.0470307474144</v>
      </c>
      <c r="D1194" s="126" t="n">
        <v>0.0011640109985064</v>
      </c>
      <c r="E1194" s="97" t="n">
        <v>0.0420706832317313</v>
      </c>
      <c r="F1194" s="97" t="n">
        <v>0.9876456957024</v>
      </c>
      <c r="G1194" s="125" t="s">
        <v>20</v>
      </c>
    </row>
    <row r="1195" customFormat="false" ht="11.25" hidden="false" customHeight="true" outlineLevel="0" collapsed="false">
      <c r="B1195" s="18" t="s">
        <v>68</v>
      </c>
      <c r="C1195" s="126" t="s">
        <v>20</v>
      </c>
      <c r="D1195" s="126" t="s">
        <v>20</v>
      </c>
      <c r="E1195" s="97" t="s">
        <v>20</v>
      </c>
      <c r="F1195" s="97" t="s">
        <v>20</v>
      </c>
      <c r="G1195" s="125" t="s">
        <v>20</v>
      </c>
    </row>
    <row r="1196" customFormat="false" ht="11.25" hidden="false" customHeight="true" outlineLevel="0" collapsed="false">
      <c r="B1196" s="18" t="s">
        <v>69</v>
      </c>
      <c r="C1196" s="126" t="n">
        <v>0.7385958012</v>
      </c>
      <c r="D1196" s="126" t="n">
        <v>0.048917618016</v>
      </c>
      <c r="E1196" s="126" t="n">
        <v>1.76258805832114</v>
      </c>
      <c r="F1196" s="126" t="n">
        <v>15.353959509</v>
      </c>
      <c r="G1196" s="127" t="n">
        <v>3.101874555</v>
      </c>
    </row>
    <row r="1197" customFormat="false" ht="11.25" hidden="false" customHeight="true" outlineLevel="0" collapsed="false">
      <c r="B1197" s="28" t="s">
        <v>70</v>
      </c>
      <c r="C1197" s="101" t="n">
        <v>0.0172258212</v>
      </c>
      <c r="D1197" s="101" t="n">
        <v>0.000178395</v>
      </c>
      <c r="E1197" s="101" t="n">
        <v>0.0010132836</v>
      </c>
      <c r="F1197" s="101" t="n">
        <v>0.205189929</v>
      </c>
      <c r="G1197" s="146" t="n">
        <v>0.05066418</v>
      </c>
    </row>
    <row r="1198" customFormat="false" ht="11.25" hidden="false" customHeight="true" outlineLevel="0" collapsed="false">
      <c r="B1198" s="28"/>
      <c r="C1198" s="147"/>
      <c r="D1198" s="147"/>
      <c r="E1198" s="147"/>
      <c r="F1198" s="147"/>
      <c r="G1198" s="136"/>
    </row>
    <row r="1199" customFormat="false" ht="11.25" hidden="false" customHeight="true" outlineLevel="0" collapsed="false">
      <c r="B1199" s="66" t="s">
        <v>71</v>
      </c>
      <c r="C1199" s="148" t="s">
        <v>20</v>
      </c>
      <c r="D1199" s="148" t="n">
        <v>0.924586381</v>
      </c>
      <c r="E1199" s="148" t="n">
        <v>91.7038390978671</v>
      </c>
      <c r="F1199" s="148" t="s">
        <v>20</v>
      </c>
      <c r="G1199" s="149" t="s">
        <v>20</v>
      </c>
    </row>
    <row r="1200" customFormat="false" ht="11.25" hidden="false" customHeight="true" outlineLevel="0" collapsed="false">
      <c r="B1200" s="83"/>
      <c r="C1200" s="150"/>
      <c r="D1200" s="150"/>
      <c r="E1200" s="150"/>
      <c r="F1200" s="150"/>
      <c r="G1200" s="151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str">
        <f aca="false">A1123</f>
        <v>JRC 24Apr07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87" t="n">
        <v>7968.47427651426</v>
      </c>
      <c r="D1205" s="88" t="n">
        <v>704.129864287907</v>
      </c>
      <c r="E1205" s="88" t="n">
        <v>94.7458961174825</v>
      </c>
      <c r="F1205" s="88" t="n">
        <v>70.9542506413514</v>
      </c>
      <c r="G1205" s="89" t="n">
        <v>315.492613391677</v>
      </c>
    </row>
    <row r="1206" customFormat="false" ht="11.25" hidden="false" customHeight="true" outlineLevel="0" collapsed="false">
      <c r="B1206" s="14" t="s">
        <v>9</v>
      </c>
      <c r="C1206" s="90" t="n">
        <v>5801.43585367986</v>
      </c>
      <c r="D1206" s="91"/>
      <c r="E1206" s="91"/>
      <c r="F1206" s="91"/>
      <c r="G1206" s="92"/>
    </row>
    <row r="1207" customFormat="false" ht="11.25" hidden="false" customHeight="true" outlineLevel="0" collapsed="false">
      <c r="B1207" s="18" t="s">
        <v>10</v>
      </c>
      <c r="C1207" s="93" t="n">
        <v>4788.4621452271</v>
      </c>
      <c r="D1207" s="94"/>
      <c r="E1207" s="94"/>
      <c r="F1207" s="94"/>
      <c r="G1207" s="95"/>
    </row>
    <row r="1208" customFormat="false" ht="11.25" hidden="false" customHeight="true" outlineLevel="0" collapsed="false">
      <c r="B1208" s="22" t="s">
        <v>11</v>
      </c>
      <c r="C1208" s="96"/>
      <c r="D1208" s="94"/>
      <c r="E1208" s="94"/>
      <c r="F1208" s="94"/>
      <c r="G1208" s="95"/>
    </row>
    <row r="1209" customFormat="false" ht="11.25" hidden="false" customHeight="true" outlineLevel="0" collapsed="false">
      <c r="B1209" s="24" t="s">
        <v>12</v>
      </c>
      <c r="C1209" s="97" t="n">
        <v>2072.01044834279</v>
      </c>
      <c r="D1209" s="94"/>
      <c r="E1209" s="94"/>
      <c r="F1209" s="94"/>
      <c r="G1209" s="95"/>
    </row>
    <row r="1210" customFormat="false" ht="11.25" hidden="false" customHeight="true" outlineLevel="0" collapsed="false">
      <c r="B1210" s="24" t="s">
        <v>13</v>
      </c>
      <c r="C1210" s="97" t="n">
        <v>2716.45169688431</v>
      </c>
      <c r="D1210" s="94"/>
      <c r="E1210" s="94"/>
      <c r="F1210" s="94"/>
      <c r="G1210" s="95"/>
    </row>
    <row r="1211" customFormat="false" ht="11.25" hidden="false" customHeight="true" outlineLevel="0" collapsed="false">
      <c r="B1211" s="22" t="s">
        <v>14</v>
      </c>
      <c r="C1211" s="111"/>
      <c r="D1211" s="94"/>
      <c r="E1211" s="94"/>
      <c r="F1211" s="94"/>
      <c r="G1211" s="95"/>
    </row>
    <row r="1212" customFormat="false" ht="11.25" hidden="false" customHeight="true" outlineLevel="0" collapsed="false">
      <c r="B1212" s="24" t="s">
        <v>15</v>
      </c>
      <c r="C1212" s="99"/>
      <c r="D1212" s="94"/>
      <c r="E1212" s="94"/>
      <c r="F1212" s="94"/>
      <c r="G1212" s="95"/>
    </row>
    <row r="1213" customFormat="false" ht="11.25" hidden="false" customHeight="true" outlineLevel="0" collapsed="false">
      <c r="B1213" s="24" t="s">
        <v>17</v>
      </c>
      <c r="C1213" s="99"/>
      <c r="D1213" s="94"/>
      <c r="E1213" s="94"/>
      <c r="F1213" s="94"/>
      <c r="G1213" s="95"/>
    </row>
    <row r="1214" customFormat="false" ht="11.25" hidden="false" customHeight="true" outlineLevel="0" collapsed="false">
      <c r="B1214" s="24" t="s">
        <v>18</v>
      </c>
      <c r="C1214" s="99"/>
      <c r="D1214" s="94"/>
      <c r="E1214" s="94"/>
      <c r="F1214" s="94"/>
      <c r="G1214" s="95"/>
    </row>
    <row r="1215" customFormat="false" ht="11.25" hidden="false" customHeight="true" outlineLevel="0" collapsed="false">
      <c r="B1215" s="18" t="s">
        <v>19</v>
      </c>
      <c r="C1215" s="97" t="n">
        <v>14.6802390504257</v>
      </c>
      <c r="D1215" s="94"/>
      <c r="E1215" s="94"/>
      <c r="F1215" s="94"/>
      <c r="G1215" s="95"/>
    </row>
    <row r="1216" customFormat="false" ht="11.25" hidden="false" customHeight="true" outlineLevel="0" collapsed="false">
      <c r="B1216" s="18" t="s">
        <v>21</v>
      </c>
      <c r="C1216" s="97" t="n">
        <v>676.865088348174</v>
      </c>
      <c r="D1216" s="94"/>
      <c r="E1216" s="94"/>
      <c r="F1216" s="94"/>
      <c r="G1216" s="95"/>
    </row>
    <row r="1217" customFormat="false" ht="11.25" hidden="false" customHeight="true" outlineLevel="0" collapsed="false">
      <c r="B1217" s="18" t="s">
        <v>22</v>
      </c>
      <c r="C1217" s="97" t="n">
        <v>57.5796870171923</v>
      </c>
      <c r="D1217" s="94"/>
      <c r="E1217" s="94"/>
      <c r="F1217" s="94"/>
      <c r="G1217" s="95"/>
    </row>
    <row r="1218" customFormat="false" ht="11.25" hidden="false" customHeight="true" outlineLevel="0" collapsed="false">
      <c r="B1218" s="18" t="s">
        <v>23</v>
      </c>
      <c r="C1218" s="97" t="s">
        <v>20</v>
      </c>
      <c r="D1218" s="94"/>
      <c r="E1218" s="94"/>
      <c r="F1218" s="94"/>
      <c r="G1218" s="95"/>
    </row>
    <row r="1219" customFormat="false" ht="11.25" hidden="false" customHeight="true" outlineLevel="0" collapsed="false">
      <c r="B1219" s="18" t="s">
        <v>24</v>
      </c>
      <c r="C1219" s="97" t="n">
        <v>52.9475257826162</v>
      </c>
      <c r="D1219" s="94"/>
      <c r="E1219" s="94"/>
      <c r="F1219" s="94"/>
      <c r="G1219" s="95"/>
    </row>
    <row r="1220" customFormat="false" ht="11.25" hidden="false" customHeight="true" outlineLevel="0" collapsed="false">
      <c r="B1220" s="18" t="s">
        <v>25</v>
      </c>
      <c r="C1220" s="97" t="n">
        <v>2.11756785130727</v>
      </c>
      <c r="D1220" s="94"/>
      <c r="E1220" s="94"/>
      <c r="F1220" s="94"/>
      <c r="G1220" s="95"/>
    </row>
    <row r="1221" customFormat="false" ht="11.25" hidden="false" customHeight="true" outlineLevel="0" collapsed="false">
      <c r="B1221" s="18" t="s">
        <v>27</v>
      </c>
      <c r="C1221" s="97" t="n">
        <v>160.548192098568</v>
      </c>
      <c r="D1221" s="94"/>
      <c r="E1221" s="94"/>
      <c r="F1221" s="94"/>
      <c r="G1221" s="95"/>
    </row>
    <row r="1222" customFormat="false" ht="11.25" hidden="false" customHeight="true" outlineLevel="0" collapsed="false">
      <c r="B1222" s="18" t="s">
        <v>28</v>
      </c>
      <c r="C1222" s="97" t="n">
        <v>0.173477831398922</v>
      </c>
      <c r="D1222" s="94"/>
      <c r="E1222" s="94"/>
      <c r="F1222" s="94"/>
      <c r="G1222" s="95"/>
    </row>
    <row r="1223" customFormat="false" ht="11.25" hidden="false" customHeight="true" outlineLevel="0" collapsed="false">
      <c r="B1223" s="18" t="s">
        <v>29</v>
      </c>
      <c r="C1223" s="100" t="n">
        <v>48.0619304730722</v>
      </c>
      <c r="D1223" s="94"/>
      <c r="E1223" s="94"/>
      <c r="F1223" s="94"/>
      <c r="G1223" s="95"/>
    </row>
    <row r="1224" customFormat="false" ht="11.25" hidden="false" customHeight="true" outlineLevel="0" collapsed="false">
      <c r="B1224" s="28" t="s">
        <v>30</v>
      </c>
      <c r="C1224" s="147" t="s">
        <v>20</v>
      </c>
      <c r="D1224" s="102"/>
      <c r="E1224" s="102"/>
      <c r="F1224" s="102"/>
      <c r="G1224" s="103"/>
    </row>
    <row r="1225" customFormat="false" ht="11.25" hidden="false" customHeight="true" outlineLevel="0" collapsed="false">
      <c r="B1225" s="28" t="s">
        <v>31</v>
      </c>
      <c r="C1225" s="147" t="n">
        <v>1.9327</v>
      </c>
      <c r="D1225" s="102"/>
      <c r="E1225" s="102"/>
      <c r="F1225" s="102"/>
      <c r="G1225" s="103"/>
    </row>
    <row r="1226" customFormat="false" ht="11.25" hidden="false" customHeight="true" outlineLevel="0" collapsed="false">
      <c r="B1226" s="32" t="s">
        <v>32</v>
      </c>
      <c r="C1226" s="99" t="s">
        <v>20</v>
      </c>
      <c r="D1226" s="94"/>
      <c r="E1226" s="94"/>
      <c r="F1226" s="94"/>
      <c r="G1226" s="95"/>
    </row>
    <row r="1227" customFormat="false" ht="11.25" hidden="false" customHeight="true" outlineLevel="0" collapsed="false">
      <c r="B1227" s="33" t="s">
        <v>33</v>
      </c>
      <c r="C1227" s="104" t="n">
        <v>0.65504442</v>
      </c>
      <c r="D1227" s="105"/>
      <c r="E1227" s="105"/>
      <c r="F1227" s="105"/>
      <c r="G1227" s="106"/>
    </row>
    <row r="1228" customFormat="false" ht="11.25" hidden="false" customHeight="true" outlineLevel="0" collapsed="false">
      <c r="B1228" s="37" t="s">
        <v>34</v>
      </c>
      <c r="C1228" s="90" t="n">
        <v>2092.3643209135</v>
      </c>
      <c r="D1228" s="90" t="n">
        <v>71.8565214538304</v>
      </c>
      <c r="E1228" s="107"/>
      <c r="F1228" s="107"/>
      <c r="G1228" s="108" t="n">
        <v>125.3502845363</v>
      </c>
    </row>
    <row r="1229" customFormat="false" ht="11.25" hidden="false" customHeight="true" outlineLevel="0" collapsed="false">
      <c r="B1229" s="18" t="s">
        <v>36</v>
      </c>
      <c r="C1229" s="93" t="n">
        <v>957.302827295009</v>
      </c>
      <c r="D1229" s="109"/>
      <c r="E1229" s="94"/>
      <c r="F1229" s="94"/>
      <c r="G1229" s="110"/>
    </row>
    <row r="1230" customFormat="false" ht="11.25" hidden="false" customHeight="true" outlineLevel="0" collapsed="false">
      <c r="B1230" s="22" t="s">
        <v>11</v>
      </c>
      <c r="C1230" s="111"/>
      <c r="D1230" s="94"/>
      <c r="E1230" s="94"/>
      <c r="F1230" s="94"/>
      <c r="G1230" s="95"/>
    </row>
    <row r="1231" customFormat="false" ht="11.25" hidden="false" customHeight="true" outlineLevel="0" collapsed="false">
      <c r="B1231" s="24" t="s">
        <v>12</v>
      </c>
      <c r="C1231" s="97" t="n">
        <v>378.58464932392</v>
      </c>
      <c r="D1231" s="94"/>
      <c r="E1231" s="94"/>
      <c r="F1231" s="94"/>
      <c r="G1231" s="95"/>
    </row>
    <row r="1232" customFormat="false" ht="11.25" hidden="false" customHeight="true" outlineLevel="0" collapsed="false">
      <c r="B1232" s="24" t="s">
        <v>13</v>
      </c>
      <c r="C1232" s="97" t="n">
        <v>578.718177971089</v>
      </c>
      <c r="D1232" s="94"/>
      <c r="E1232" s="94"/>
      <c r="F1232" s="94"/>
      <c r="G1232" s="95"/>
    </row>
    <row r="1233" customFormat="false" ht="11.25" hidden="false" customHeight="true" outlineLevel="0" collapsed="false">
      <c r="B1233" s="22" t="s">
        <v>14</v>
      </c>
      <c r="C1233" s="111"/>
      <c r="D1233" s="94"/>
      <c r="E1233" s="94"/>
      <c r="F1233" s="94"/>
      <c r="G1233" s="95"/>
    </row>
    <row r="1234" customFormat="false" ht="11.25" hidden="false" customHeight="true" outlineLevel="0" collapsed="false">
      <c r="B1234" s="24" t="s">
        <v>15</v>
      </c>
      <c r="C1234" s="99"/>
      <c r="D1234" s="94"/>
      <c r="E1234" s="94"/>
      <c r="F1234" s="94"/>
      <c r="G1234" s="95"/>
    </row>
    <row r="1235" customFormat="false" ht="11.25" hidden="false" customHeight="true" outlineLevel="0" collapsed="false">
      <c r="B1235" s="24" t="s">
        <v>17</v>
      </c>
      <c r="C1235" s="99"/>
      <c r="D1235" s="94"/>
      <c r="E1235" s="94"/>
      <c r="F1235" s="94"/>
      <c r="G1235" s="95"/>
    </row>
    <row r="1236" customFormat="false" ht="11.25" hidden="false" customHeight="true" outlineLevel="0" collapsed="false">
      <c r="B1236" s="24" t="s">
        <v>18</v>
      </c>
      <c r="C1236" s="99"/>
      <c r="D1236" s="94"/>
      <c r="E1236" s="94"/>
      <c r="F1236" s="94"/>
      <c r="G1236" s="95"/>
    </row>
    <row r="1237" customFormat="false" ht="11.25" hidden="false" customHeight="true" outlineLevel="0" collapsed="false">
      <c r="B1237" s="18" t="s">
        <v>19</v>
      </c>
      <c r="C1237" s="97" t="n">
        <v>2.53259875508708</v>
      </c>
      <c r="D1237" s="94"/>
      <c r="E1237" s="94"/>
      <c r="F1237" s="94"/>
      <c r="G1237" s="95"/>
    </row>
    <row r="1238" customFormat="false" ht="11.25" hidden="false" customHeight="true" outlineLevel="0" collapsed="false">
      <c r="B1238" s="18" t="s">
        <v>21</v>
      </c>
      <c r="C1238" s="97" t="n">
        <v>19.1296378637931</v>
      </c>
      <c r="D1238" s="94"/>
      <c r="E1238" s="94"/>
      <c r="F1238" s="94"/>
      <c r="G1238" s="95"/>
    </row>
    <row r="1239" customFormat="false" ht="11.25" hidden="false" customHeight="true" outlineLevel="0" collapsed="false">
      <c r="B1239" s="18" t="s">
        <v>22</v>
      </c>
      <c r="C1239" s="97" t="n">
        <v>2.00298950229719</v>
      </c>
      <c r="D1239" s="94"/>
      <c r="E1239" s="94"/>
      <c r="F1239" s="94"/>
      <c r="G1239" s="95"/>
    </row>
    <row r="1240" customFormat="false" ht="11.25" hidden="false" customHeight="true" outlineLevel="0" collapsed="false">
      <c r="B1240" s="18" t="s">
        <v>23</v>
      </c>
      <c r="C1240" s="97" t="s">
        <v>20</v>
      </c>
      <c r="D1240" s="94"/>
      <c r="E1240" s="94"/>
      <c r="F1240" s="94"/>
      <c r="G1240" s="95"/>
    </row>
    <row r="1241" customFormat="false" ht="11.25" hidden="false" customHeight="true" outlineLevel="0" collapsed="false">
      <c r="B1241" s="18" t="s">
        <v>24</v>
      </c>
      <c r="C1241" s="97" t="n">
        <v>6.51686194667615</v>
      </c>
      <c r="D1241" s="94"/>
      <c r="E1241" s="94"/>
      <c r="F1241" s="94"/>
      <c r="G1241" s="95"/>
    </row>
    <row r="1242" customFormat="false" ht="11.25" hidden="false" customHeight="true" outlineLevel="0" collapsed="false">
      <c r="B1242" s="18" t="s">
        <v>37</v>
      </c>
      <c r="C1242" s="97" t="n">
        <v>0.214704521446498</v>
      </c>
      <c r="D1242" s="94"/>
      <c r="E1242" s="94"/>
      <c r="F1242" s="94"/>
      <c r="G1242" s="95"/>
    </row>
    <row r="1243" customFormat="false" ht="11.25" hidden="false" customHeight="true" outlineLevel="0" collapsed="false">
      <c r="B1243" s="18" t="s">
        <v>27</v>
      </c>
      <c r="C1243" s="97" t="n">
        <v>991.442217686703</v>
      </c>
      <c r="D1243" s="94"/>
      <c r="E1243" s="94"/>
      <c r="F1243" s="94"/>
      <c r="G1243" s="95"/>
    </row>
    <row r="1244" customFormat="false" ht="11.25" hidden="false" customHeight="true" outlineLevel="0" collapsed="false">
      <c r="A1244" s="43"/>
      <c r="B1244" s="86" t="s">
        <v>38</v>
      </c>
      <c r="C1244" s="97" t="n">
        <v>106.054975532925</v>
      </c>
      <c r="D1244" s="94"/>
      <c r="E1244" s="94"/>
      <c r="F1244" s="94"/>
      <c r="G1244" s="95"/>
    </row>
    <row r="1245" customFormat="false" ht="11.25" hidden="false" customHeight="true" outlineLevel="0" collapsed="false">
      <c r="A1245" s="44"/>
      <c r="B1245" s="45" t="s">
        <v>39</v>
      </c>
      <c r="C1245" s="104" t="n">
        <v>7.16750780956134</v>
      </c>
      <c r="D1245" s="105"/>
      <c r="E1245" s="105"/>
      <c r="F1245" s="105"/>
      <c r="G1245" s="106"/>
    </row>
    <row r="1246" customFormat="false" ht="11.25" hidden="false" customHeight="true" outlineLevel="0" collapsed="false">
      <c r="B1246" s="46" t="s">
        <v>0</v>
      </c>
      <c r="C1246" s="114" t="s">
        <v>1</v>
      </c>
      <c r="D1246" s="114" t="s">
        <v>2</v>
      </c>
      <c r="E1246" s="114" t="s">
        <v>3</v>
      </c>
      <c r="F1246" s="114" t="s">
        <v>4</v>
      </c>
      <c r="G1246" s="115" t="s">
        <v>5</v>
      </c>
    </row>
    <row r="1247" customFormat="false" ht="11.25" hidden="false" customHeight="true" outlineLevel="0" collapsed="false">
      <c r="B1247" s="49" t="s">
        <v>6</v>
      </c>
      <c r="C1247" s="116" t="s">
        <v>7</v>
      </c>
      <c r="D1247" s="116"/>
      <c r="E1247" s="116"/>
      <c r="F1247" s="116"/>
      <c r="G1247" s="116"/>
    </row>
    <row r="1248" customFormat="false" ht="11.25" hidden="false" customHeight="true" outlineLevel="0" collapsed="false">
      <c r="B1248" s="50" t="s">
        <v>40</v>
      </c>
      <c r="C1248" s="118"/>
      <c r="D1248" s="118"/>
      <c r="E1248" s="118"/>
      <c r="F1248" s="118"/>
      <c r="G1248" s="119"/>
    </row>
    <row r="1249" customFormat="false" ht="11.25" hidden="false" customHeight="true" outlineLevel="0" collapsed="false">
      <c r="B1249" s="18" t="s">
        <v>41</v>
      </c>
      <c r="C1249" s="94"/>
      <c r="D1249" s="97" t="n">
        <v>0.0249203885055001</v>
      </c>
      <c r="E1249" s="94"/>
      <c r="F1249" s="94"/>
      <c r="G1249" s="120" t="s">
        <v>20</v>
      </c>
    </row>
    <row r="1250" customFormat="false" ht="11.25" hidden="false" customHeight="true" outlineLevel="0" collapsed="false">
      <c r="B1250" s="18" t="s">
        <v>42</v>
      </c>
      <c r="C1250" s="94"/>
      <c r="D1250" s="97" t="n">
        <v>4.25669698289713</v>
      </c>
      <c r="E1250" s="94"/>
      <c r="F1250" s="94"/>
      <c r="G1250" s="120" t="n">
        <v>0.296866704904906</v>
      </c>
    </row>
    <row r="1251" customFormat="false" ht="11.25" hidden="false" customHeight="true" outlineLevel="0" collapsed="false">
      <c r="B1251" s="18" t="s">
        <v>44</v>
      </c>
      <c r="C1251" s="94"/>
      <c r="D1251" s="97" t="n">
        <v>65.6838666774788</v>
      </c>
      <c r="E1251" s="94"/>
      <c r="F1251" s="94"/>
      <c r="G1251" s="120" t="n">
        <v>0.302292577095094</v>
      </c>
    </row>
    <row r="1252" customFormat="false" ht="11.25" hidden="false" customHeight="true" outlineLevel="0" collapsed="false">
      <c r="B1252" s="54" t="s">
        <v>45</v>
      </c>
      <c r="C1252" s="94"/>
      <c r="D1252" s="121" t="n">
        <v>1.89103740494901</v>
      </c>
      <c r="E1252" s="94"/>
      <c r="F1252" s="94"/>
      <c r="G1252" s="122" t="n">
        <v>124.7511252543</v>
      </c>
    </row>
    <row r="1253" customFormat="false" ht="11.25" hidden="false" customHeight="true" outlineLevel="0" collapsed="false">
      <c r="B1253" s="57" t="s">
        <v>46</v>
      </c>
      <c r="C1253" s="90" t="n">
        <v>100.918424422164</v>
      </c>
      <c r="D1253" s="123"/>
      <c r="E1253" s="123"/>
      <c r="F1253" s="123"/>
      <c r="G1253" s="124" t="n">
        <v>0.0873531272727273</v>
      </c>
    </row>
    <row r="1254" customFormat="false" ht="11.25" hidden="false" customHeight="true" outlineLevel="0" collapsed="false">
      <c r="B1254" s="18" t="s">
        <v>47</v>
      </c>
      <c r="C1254" s="93" t="n">
        <v>100.918424422164</v>
      </c>
      <c r="D1254" s="94"/>
      <c r="E1254" s="94"/>
      <c r="F1254" s="94"/>
      <c r="G1254" s="125" t="n">
        <v>0.0873531272727273</v>
      </c>
    </row>
    <row r="1255" customFormat="false" ht="11.25" hidden="false" customHeight="true" outlineLevel="0" collapsed="false">
      <c r="B1255" s="18" t="s">
        <v>48</v>
      </c>
      <c r="C1255" s="126" t="s">
        <v>20</v>
      </c>
      <c r="D1255" s="94"/>
      <c r="E1255" s="94"/>
      <c r="F1255" s="94"/>
      <c r="G1255" s="125" t="s">
        <v>20</v>
      </c>
    </row>
    <row r="1256" customFormat="false" ht="11.25" hidden="false" customHeight="true" outlineLevel="0" collapsed="false">
      <c r="B1256" s="18" t="s">
        <v>49</v>
      </c>
      <c r="C1256" s="126" t="s">
        <v>20</v>
      </c>
      <c r="D1256" s="94"/>
      <c r="E1256" s="94"/>
      <c r="F1256" s="94"/>
      <c r="G1256" s="125" t="s">
        <v>20</v>
      </c>
    </row>
    <row r="1257" customFormat="false" ht="11.25" hidden="false" customHeight="true" outlineLevel="0" collapsed="false">
      <c r="B1257" s="18" t="s">
        <v>50</v>
      </c>
      <c r="C1257" s="126" t="s">
        <v>20</v>
      </c>
      <c r="D1257" s="94"/>
      <c r="E1257" s="94"/>
      <c r="F1257" s="94"/>
      <c r="G1257" s="127" t="s">
        <v>20</v>
      </c>
    </row>
    <row r="1258" customFormat="false" ht="11.25" hidden="false" customHeight="true" outlineLevel="0" collapsed="false">
      <c r="B1258" s="62"/>
      <c r="C1258" s="128"/>
      <c r="D1258" s="109"/>
      <c r="E1258" s="109"/>
      <c r="F1258" s="109"/>
      <c r="G1258" s="129"/>
    </row>
    <row r="1259" customFormat="false" ht="11.25" hidden="false" customHeight="true" outlineLevel="0" collapsed="false">
      <c r="B1259" s="66" t="s">
        <v>51</v>
      </c>
      <c r="C1259" s="130" t="n">
        <v>-29.6424765539318</v>
      </c>
      <c r="D1259" s="130" t="n">
        <v>631.239484438339</v>
      </c>
      <c r="E1259" s="131"/>
      <c r="F1259" s="131"/>
      <c r="G1259" s="108" t="n">
        <v>184.40942460314</v>
      </c>
    </row>
    <row r="1260" customFormat="false" ht="11.25" hidden="false" customHeight="true" outlineLevel="0" collapsed="false">
      <c r="B1260" s="18" t="s">
        <v>52</v>
      </c>
      <c r="C1260" s="132" t="n">
        <v>0.370824376</v>
      </c>
      <c r="D1260" s="126" t="n">
        <v>323.434303207911</v>
      </c>
      <c r="E1260" s="118"/>
      <c r="F1260" s="118"/>
      <c r="G1260" s="125" t="n">
        <v>171.197911144444</v>
      </c>
    </row>
    <row r="1261" customFormat="false" ht="11.25" hidden="false" customHeight="true" outlineLevel="0" collapsed="false">
      <c r="B1261" s="18" t="s">
        <v>53</v>
      </c>
      <c r="C1261" s="111" t="n">
        <v>0.164399070068205</v>
      </c>
      <c r="D1261" s="126" t="n">
        <v>81.891986471355</v>
      </c>
      <c r="E1261" s="118"/>
      <c r="F1261" s="118"/>
      <c r="G1261" s="125" t="s">
        <v>20</v>
      </c>
    </row>
    <row r="1262" customFormat="false" ht="11.25" hidden="false" customHeight="true" outlineLevel="0" collapsed="false">
      <c r="B1262" s="18" t="s">
        <v>55</v>
      </c>
      <c r="C1262" s="133" t="s">
        <v>20</v>
      </c>
      <c r="D1262" s="126" t="n">
        <v>221.05335353036</v>
      </c>
      <c r="E1262" s="118"/>
      <c r="F1262" s="118"/>
      <c r="G1262" s="125" t="s">
        <v>20</v>
      </c>
    </row>
    <row r="1263" customFormat="false" ht="11.25" hidden="false" customHeight="true" outlineLevel="0" collapsed="false">
      <c r="B1263" s="18" t="s">
        <v>50</v>
      </c>
      <c r="C1263" s="126" t="n">
        <v>-30.1777</v>
      </c>
      <c r="D1263" s="126" t="n">
        <v>4.8598412287128</v>
      </c>
      <c r="E1263" s="118"/>
      <c r="F1263" s="118"/>
      <c r="G1263" s="127" t="n">
        <v>0.1635134586954</v>
      </c>
    </row>
    <row r="1264" customFormat="false" ht="11.25" hidden="false" customHeight="true" outlineLevel="0" collapsed="false">
      <c r="B1264" s="32" t="s">
        <v>56</v>
      </c>
      <c r="C1264" s="133" t="s">
        <v>20</v>
      </c>
      <c r="D1264" s="97" t="n">
        <v>0.837723731462799</v>
      </c>
      <c r="E1264" s="118"/>
      <c r="F1264" s="118"/>
      <c r="G1264" s="125" t="s">
        <v>20</v>
      </c>
    </row>
    <row r="1265" customFormat="false" ht="11.25" hidden="false" customHeight="true" outlineLevel="0" collapsed="false">
      <c r="B1265" s="28" t="s">
        <v>57</v>
      </c>
      <c r="C1265" s="134" t="s">
        <v>20</v>
      </c>
      <c r="D1265" s="101" t="s">
        <v>20</v>
      </c>
      <c r="E1265" s="135"/>
      <c r="F1265" s="135"/>
      <c r="G1265" s="136" t="s">
        <v>20</v>
      </c>
    </row>
    <row r="1266" customFormat="false" ht="11.25" hidden="false" customHeight="true" outlineLevel="0" collapsed="false">
      <c r="B1266" s="32" t="s">
        <v>58</v>
      </c>
      <c r="C1266" s="133" t="s">
        <v>20</v>
      </c>
      <c r="D1266" s="97" t="n">
        <v>1.9253795</v>
      </c>
      <c r="E1266" s="118"/>
      <c r="F1266" s="118"/>
      <c r="G1266" s="120" t="s">
        <v>20</v>
      </c>
    </row>
    <row r="1267" customFormat="false" ht="11.25" hidden="false" customHeight="true" outlineLevel="0" collapsed="false">
      <c r="B1267" s="32" t="s">
        <v>59</v>
      </c>
      <c r="C1267" s="133" t="s">
        <v>20</v>
      </c>
      <c r="D1267" s="97" t="s">
        <v>20</v>
      </c>
      <c r="E1267" s="118"/>
      <c r="F1267" s="118"/>
      <c r="G1267" s="120" t="s">
        <v>20</v>
      </c>
    </row>
    <row r="1268" customFormat="false" ht="11.25" hidden="false" customHeight="true" outlineLevel="0" collapsed="false">
      <c r="B1268" s="32" t="s">
        <v>60</v>
      </c>
      <c r="C1268" s="133" t="s">
        <v>20</v>
      </c>
      <c r="D1268" s="97" t="s">
        <v>20</v>
      </c>
      <c r="E1268" s="118"/>
      <c r="F1268" s="118"/>
      <c r="G1268" s="120" t="n">
        <v>0.16338497</v>
      </c>
    </row>
    <row r="1269" customFormat="false" ht="11.25" hidden="false" customHeight="true" outlineLevel="0" collapsed="false">
      <c r="B1269" s="73" t="s">
        <v>61</v>
      </c>
      <c r="C1269" s="137" t="s">
        <v>20</v>
      </c>
      <c r="D1269" s="138" t="n">
        <v>0.54249855</v>
      </c>
      <c r="E1269" s="139"/>
      <c r="F1269" s="139"/>
      <c r="G1269" s="140" t="s">
        <v>20</v>
      </c>
    </row>
    <row r="1270" customFormat="false" ht="11.25" hidden="false" customHeight="true" outlineLevel="0" collapsed="false">
      <c r="B1270" s="78" t="s">
        <v>62</v>
      </c>
      <c r="C1270" s="141" t="s">
        <v>20</v>
      </c>
      <c r="D1270" s="141" t="s">
        <v>20</v>
      </c>
      <c r="E1270" s="142" t="s">
        <v>20</v>
      </c>
      <c r="F1270" s="142" t="s">
        <v>20</v>
      </c>
      <c r="G1270" s="143" t="s">
        <v>20</v>
      </c>
    </row>
    <row r="1271" customFormat="false" ht="11.25" hidden="false" customHeight="true" outlineLevel="0" collapsed="false">
      <c r="B1271" s="50" t="s">
        <v>63</v>
      </c>
      <c r="C1271" s="90" t="n">
        <v>3.39815405267048</v>
      </c>
      <c r="D1271" s="90" t="n">
        <v>0.111272014738258</v>
      </c>
      <c r="E1271" s="90" t="n">
        <v>4.01625411106862</v>
      </c>
      <c r="F1271" s="90" t="n">
        <v>70.9542506413514</v>
      </c>
      <c r="G1271" s="108" t="n">
        <v>5.64555112496474</v>
      </c>
    </row>
    <row r="1272" customFormat="false" ht="11.25" hidden="false" customHeight="true" outlineLevel="0" collapsed="false">
      <c r="B1272" s="18" t="s">
        <v>64</v>
      </c>
      <c r="C1272" s="93" t="n">
        <v>2.59747171123568</v>
      </c>
      <c r="D1272" s="93" t="n">
        <v>0.0608252641994468</v>
      </c>
      <c r="E1272" s="144" t="n">
        <v>2.19839883442301</v>
      </c>
      <c r="F1272" s="144" t="n">
        <v>54.2964737874206</v>
      </c>
      <c r="G1272" s="145" t="n">
        <v>2.54446936996474</v>
      </c>
    </row>
    <row r="1273" customFormat="false" ht="11.25" hidden="false" customHeight="true" outlineLevel="0" collapsed="false">
      <c r="B1273" s="18" t="s">
        <v>65</v>
      </c>
      <c r="C1273" s="126" t="n">
        <v>0.01215574695</v>
      </c>
      <c r="D1273" s="126" t="n">
        <v>0.0003008547370125</v>
      </c>
      <c r="E1273" s="97" t="n">
        <v>0.0108737497805946</v>
      </c>
      <c r="F1273" s="97" t="n">
        <v>0.25527068595</v>
      </c>
      <c r="G1273" s="125" t="s">
        <v>20</v>
      </c>
    </row>
    <row r="1274" customFormat="false" ht="11.25" hidden="false" customHeight="true" outlineLevel="0" collapsed="false">
      <c r="B1274" s="18" t="s">
        <v>67</v>
      </c>
      <c r="C1274" s="126" t="n">
        <v>0.0500608252848</v>
      </c>
      <c r="D1274" s="126" t="n">
        <v>0.0012390054257988</v>
      </c>
      <c r="E1274" s="97" t="n">
        <v>0.0447811961038709</v>
      </c>
      <c r="F1274" s="97" t="n">
        <v>1.0512773309808</v>
      </c>
      <c r="G1274" s="125" t="s">
        <v>20</v>
      </c>
    </row>
    <row r="1275" customFormat="false" ht="11.25" hidden="false" customHeight="true" outlineLevel="0" collapsed="false">
      <c r="B1275" s="18" t="s">
        <v>68</v>
      </c>
      <c r="C1275" s="126" t="s">
        <v>20</v>
      </c>
      <c r="D1275" s="126" t="s">
        <v>20</v>
      </c>
      <c r="E1275" s="97" t="s">
        <v>20</v>
      </c>
      <c r="F1275" s="97" t="s">
        <v>20</v>
      </c>
      <c r="G1275" s="125" t="s">
        <v>20</v>
      </c>
    </row>
    <row r="1276" customFormat="false" ht="11.25" hidden="false" customHeight="true" outlineLevel="0" collapsed="false">
      <c r="B1276" s="18" t="s">
        <v>69</v>
      </c>
      <c r="C1276" s="126" t="n">
        <v>0.7384657692</v>
      </c>
      <c r="D1276" s="126" t="n">
        <v>0.048906890376</v>
      </c>
      <c r="E1276" s="126" t="n">
        <v>1.76220033076114</v>
      </c>
      <c r="F1276" s="126" t="n">
        <v>15.351228837</v>
      </c>
      <c r="G1276" s="127" t="n">
        <v>3.101081755</v>
      </c>
    </row>
    <row r="1277" customFormat="false" ht="11.25" hidden="false" customHeight="true" outlineLevel="0" collapsed="false">
      <c r="B1277" s="28" t="s">
        <v>70</v>
      </c>
      <c r="C1277" s="101" t="n">
        <v>0.0172258212</v>
      </c>
      <c r="D1277" s="101" t="n">
        <v>0.000178395</v>
      </c>
      <c r="E1277" s="101" t="n">
        <v>0.0010132836</v>
      </c>
      <c r="F1277" s="101" t="n">
        <v>0.205189929</v>
      </c>
      <c r="G1277" s="146" t="n">
        <v>0.05066418</v>
      </c>
    </row>
    <row r="1278" customFormat="false" ht="11.25" hidden="false" customHeight="true" outlineLevel="0" collapsed="false">
      <c r="B1278" s="28"/>
      <c r="C1278" s="147"/>
      <c r="D1278" s="147"/>
      <c r="E1278" s="147"/>
      <c r="F1278" s="147"/>
      <c r="G1278" s="136"/>
    </row>
    <row r="1279" customFormat="false" ht="11.25" hidden="false" customHeight="true" outlineLevel="0" collapsed="false">
      <c r="B1279" s="66" t="s">
        <v>71</v>
      </c>
      <c r="C1279" s="148" t="s">
        <v>20</v>
      </c>
      <c r="D1279" s="148" t="n">
        <v>0.922586381</v>
      </c>
      <c r="E1279" s="148" t="n">
        <v>90.7296420064138</v>
      </c>
      <c r="F1279" s="148" t="s">
        <v>20</v>
      </c>
      <c r="G1279" s="149" t="s">
        <v>20</v>
      </c>
    </row>
    <row r="1280" customFormat="false" ht="11.25" hidden="false" customHeight="true" outlineLevel="0" collapsed="false">
      <c r="B1280" s="83"/>
      <c r="C1280" s="150"/>
      <c r="D1280" s="150"/>
      <c r="E1280" s="150"/>
      <c r="F1280" s="150"/>
      <c r="G1280" s="151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str">
        <f aca="false">A1203</f>
        <v>JRC 24Apr07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87"/>
      <c r="D1285" s="88"/>
      <c r="E1285" s="88"/>
      <c r="F1285" s="88"/>
      <c r="G1285" s="89"/>
    </row>
    <row r="1286" customFormat="false" ht="11.25" hidden="false" customHeight="true" outlineLevel="0" collapsed="false">
      <c r="B1286" s="14" t="s">
        <v>9</v>
      </c>
      <c r="C1286" s="90"/>
      <c r="D1286" s="91"/>
      <c r="E1286" s="91"/>
      <c r="F1286" s="91"/>
      <c r="G1286" s="92"/>
    </row>
    <row r="1287" customFormat="false" ht="11.25" hidden="false" customHeight="true" outlineLevel="0" collapsed="false">
      <c r="B1287" s="18" t="s">
        <v>10</v>
      </c>
      <c r="C1287" s="93"/>
      <c r="D1287" s="94"/>
      <c r="E1287" s="94"/>
      <c r="F1287" s="94"/>
      <c r="G1287" s="95"/>
    </row>
    <row r="1288" customFormat="false" ht="11.25" hidden="false" customHeight="true" outlineLevel="0" collapsed="false">
      <c r="B1288" s="22" t="s">
        <v>11</v>
      </c>
      <c r="C1288" s="96"/>
      <c r="D1288" s="94"/>
      <c r="E1288" s="94"/>
      <c r="F1288" s="94"/>
      <c r="G1288" s="95"/>
    </row>
    <row r="1289" customFormat="false" ht="11.25" hidden="false" customHeight="true" outlineLevel="0" collapsed="false">
      <c r="B1289" s="24" t="s">
        <v>12</v>
      </c>
      <c r="C1289" s="97"/>
      <c r="D1289" s="94"/>
      <c r="E1289" s="94"/>
      <c r="F1289" s="94"/>
      <c r="G1289" s="95"/>
    </row>
    <row r="1290" customFormat="false" ht="11.25" hidden="false" customHeight="true" outlineLevel="0" collapsed="false">
      <c r="B1290" s="24" t="s">
        <v>13</v>
      </c>
      <c r="C1290" s="97"/>
      <c r="D1290" s="94"/>
      <c r="E1290" s="94"/>
      <c r="F1290" s="94"/>
      <c r="G1290" s="95"/>
    </row>
    <row r="1291" customFormat="false" ht="11.25" hidden="false" customHeight="true" outlineLevel="0" collapsed="false">
      <c r="B1291" s="22" t="s">
        <v>14</v>
      </c>
      <c r="C1291" s="111"/>
      <c r="D1291" s="94"/>
      <c r="E1291" s="94"/>
      <c r="F1291" s="94"/>
      <c r="G1291" s="95"/>
    </row>
    <row r="1292" customFormat="false" ht="11.25" hidden="false" customHeight="true" outlineLevel="0" collapsed="false">
      <c r="B1292" s="24" t="s">
        <v>15</v>
      </c>
      <c r="C1292" s="99"/>
      <c r="D1292" s="94"/>
      <c r="E1292" s="94"/>
      <c r="F1292" s="94"/>
      <c r="G1292" s="95"/>
    </row>
    <row r="1293" customFormat="false" ht="11.25" hidden="false" customHeight="true" outlineLevel="0" collapsed="false">
      <c r="B1293" s="24" t="s">
        <v>17</v>
      </c>
      <c r="C1293" s="99"/>
      <c r="D1293" s="94"/>
      <c r="E1293" s="94"/>
      <c r="F1293" s="94"/>
      <c r="G1293" s="95"/>
    </row>
    <row r="1294" customFormat="false" ht="11.25" hidden="false" customHeight="true" outlineLevel="0" collapsed="false">
      <c r="B1294" s="24" t="s">
        <v>18</v>
      </c>
      <c r="C1294" s="99"/>
      <c r="D1294" s="94"/>
      <c r="E1294" s="94"/>
      <c r="F1294" s="94"/>
      <c r="G1294" s="95"/>
    </row>
    <row r="1295" customFormat="false" ht="11.25" hidden="false" customHeight="true" outlineLevel="0" collapsed="false">
      <c r="B1295" s="18" t="s">
        <v>19</v>
      </c>
      <c r="C1295" s="97"/>
      <c r="D1295" s="94"/>
      <c r="E1295" s="94"/>
      <c r="F1295" s="94"/>
      <c r="G1295" s="95"/>
    </row>
    <row r="1296" customFormat="false" ht="11.25" hidden="false" customHeight="true" outlineLevel="0" collapsed="false">
      <c r="B1296" s="18" t="s">
        <v>21</v>
      </c>
      <c r="C1296" s="97"/>
      <c r="D1296" s="94"/>
      <c r="E1296" s="94"/>
      <c r="F1296" s="94"/>
      <c r="G1296" s="95"/>
    </row>
    <row r="1297" customFormat="false" ht="11.25" hidden="false" customHeight="true" outlineLevel="0" collapsed="false">
      <c r="B1297" s="18" t="s">
        <v>22</v>
      </c>
      <c r="C1297" s="97"/>
      <c r="D1297" s="94"/>
      <c r="E1297" s="94"/>
      <c r="F1297" s="94"/>
      <c r="G1297" s="95"/>
    </row>
    <row r="1298" customFormat="false" ht="11.25" hidden="false" customHeight="true" outlineLevel="0" collapsed="false">
      <c r="B1298" s="18" t="s">
        <v>23</v>
      </c>
      <c r="C1298" s="97"/>
      <c r="D1298" s="94"/>
      <c r="E1298" s="94"/>
      <c r="F1298" s="94"/>
      <c r="G1298" s="95"/>
    </row>
    <row r="1299" customFormat="false" ht="11.25" hidden="false" customHeight="true" outlineLevel="0" collapsed="false">
      <c r="B1299" s="18" t="s">
        <v>24</v>
      </c>
      <c r="C1299" s="97"/>
      <c r="D1299" s="94"/>
      <c r="E1299" s="94"/>
      <c r="F1299" s="94"/>
      <c r="G1299" s="95"/>
    </row>
    <row r="1300" customFormat="false" ht="11.25" hidden="false" customHeight="true" outlineLevel="0" collapsed="false">
      <c r="B1300" s="18" t="s">
        <v>25</v>
      </c>
      <c r="C1300" s="97"/>
      <c r="D1300" s="94"/>
      <c r="E1300" s="94"/>
      <c r="F1300" s="94"/>
      <c r="G1300" s="95"/>
    </row>
    <row r="1301" customFormat="false" ht="11.25" hidden="false" customHeight="true" outlineLevel="0" collapsed="false">
      <c r="B1301" s="18" t="s">
        <v>27</v>
      </c>
      <c r="C1301" s="97"/>
      <c r="D1301" s="94"/>
      <c r="E1301" s="94"/>
      <c r="F1301" s="94"/>
      <c r="G1301" s="95"/>
    </row>
    <row r="1302" customFormat="false" ht="11.25" hidden="false" customHeight="true" outlineLevel="0" collapsed="false">
      <c r="B1302" s="18" t="s">
        <v>28</v>
      </c>
      <c r="C1302" s="97"/>
      <c r="D1302" s="94"/>
      <c r="E1302" s="94"/>
      <c r="F1302" s="94"/>
      <c r="G1302" s="95"/>
    </row>
    <row r="1303" customFormat="false" ht="11.25" hidden="false" customHeight="true" outlineLevel="0" collapsed="false">
      <c r="B1303" s="18" t="s">
        <v>29</v>
      </c>
      <c r="C1303" s="100"/>
      <c r="D1303" s="94"/>
      <c r="E1303" s="94"/>
      <c r="F1303" s="94"/>
      <c r="G1303" s="95"/>
    </row>
    <row r="1304" customFormat="false" ht="11.25" hidden="false" customHeight="true" outlineLevel="0" collapsed="false">
      <c r="B1304" s="28" t="s">
        <v>30</v>
      </c>
      <c r="C1304" s="147"/>
      <c r="D1304" s="102"/>
      <c r="E1304" s="102"/>
      <c r="F1304" s="102"/>
      <c r="G1304" s="103"/>
    </row>
    <row r="1305" customFormat="false" ht="11.25" hidden="false" customHeight="true" outlineLevel="0" collapsed="false">
      <c r="B1305" s="28" t="s">
        <v>31</v>
      </c>
      <c r="C1305" s="147"/>
      <c r="D1305" s="102"/>
      <c r="E1305" s="102"/>
      <c r="F1305" s="102"/>
      <c r="G1305" s="103"/>
    </row>
    <row r="1306" customFormat="false" ht="11.25" hidden="false" customHeight="true" outlineLevel="0" collapsed="false">
      <c r="B1306" s="32" t="s">
        <v>32</v>
      </c>
      <c r="C1306" s="99"/>
      <c r="D1306" s="94"/>
      <c r="E1306" s="94"/>
      <c r="F1306" s="94"/>
      <c r="G1306" s="95"/>
    </row>
    <row r="1307" customFormat="false" ht="11.25" hidden="false" customHeight="true" outlineLevel="0" collapsed="false">
      <c r="B1307" s="33" t="s">
        <v>33</v>
      </c>
      <c r="C1307" s="104"/>
      <c r="D1307" s="105"/>
      <c r="E1307" s="105"/>
      <c r="F1307" s="105"/>
      <c r="G1307" s="106"/>
    </row>
    <row r="1308" customFormat="false" ht="11.25" hidden="false" customHeight="true" outlineLevel="0" collapsed="false">
      <c r="B1308" s="37" t="s">
        <v>34</v>
      </c>
      <c r="C1308" s="90"/>
      <c r="D1308" s="90"/>
      <c r="E1308" s="107"/>
      <c r="F1308" s="107"/>
      <c r="G1308" s="108"/>
    </row>
    <row r="1309" customFormat="false" ht="11.25" hidden="false" customHeight="true" outlineLevel="0" collapsed="false">
      <c r="B1309" s="18" t="s">
        <v>36</v>
      </c>
      <c r="C1309" s="93"/>
      <c r="D1309" s="109"/>
      <c r="E1309" s="94"/>
      <c r="F1309" s="94"/>
      <c r="G1309" s="110"/>
    </row>
    <row r="1310" customFormat="false" ht="11.25" hidden="false" customHeight="true" outlineLevel="0" collapsed="false">
      <c r="B1310" s="22" t="s">
        <v>11</v>
      </c>
      <c r="C1310" s="111"/>
      <c r="D1310" s="94"/>
      <c r="E1310" s="94"/>
      <c r="F1310" s="94"/>
      <c r="G1310" s="95"/>
    </row>
    <row r="1311" customFormat="false" ht="11.25" hidden="false" customHeight="true" outlineLevel="0" collapsed="false">
      <c r="B1311" s="24" t="s">
        <v>12</v>
      </c>
      <c r="C1311" s="97"/>
      <c r="D1311" s="94"/>
      <c r="E1311" s="94"/>
      <c r="F1311" s="94"/>
      <c r="G1311" s="95"/>
    </row>
    <row r="1312" customFormat="false" ht="11.25" hidden="false" customHeight="true" outlineLevel="0" collapsed="false">
      <c r="B1312" s="24" t="s">
        <v>13</v>
      </c>
      <c r="C1312" s="97"/>
      <c r="D1312" s="94"/>
      <c r="E1312" s="94"/>
      <c r="F1312" s="94"/>
      <c r="G1312" s="95"/>
    </row>
    <row r="1313" customFormat="false" ht="11.25" hidden="false" customHeight="true" outlineLevel="0" collapsed="false">
      <c r="B1313" s="22" t="s">
        <v>14</v>
      </c>
      <c r="C1313" s="111"/>
      <c r="D1313" s="94"/>
      <c r="E1313" s="94"/>
      <c r="F1313" s="94"/>
      <c r="G1313" s="95"/>
    </row>
    <row r="1314" customFormat="false" ht="11.25" hidden="false" customHeight="true" outlineLevel="0" collapsed="false">
      <c r="B1314" s="24" t="s">
        <v>15</v>
      </c>
      <c r="C1314" s="99"/>
      <c r="D1314" s="94"/>
      <c r="E1314" s="94"/>
      <c r="F1314" s="94"/>
      <c r="G1314" s="95"/>
    </row>
    <row r="1315" customFormat="false" ht="11.25" hidden="false" customHeight="true" outlineLevel="0" collapsed="false">
      <c r="B1315" s="24" t="s">
        <v>17</v>
      </c>
      <c r="C1315" s="99"/>
      <c r="D1315" s="94"/>
      <c r="E1315" s="94"/>
      <c r="F1315" s="94"/>
      <c r="G1315" s="95"/>
    </row>
    <row r="1316" customFormat="false" ht="11.25" hidden="false" customHeight="true" outlineLevel="0" collapsed="false">
      <c r="B1316" s="24" t="s">
        <v>18</v>
      </c>
      <c r="C1316" s="99"/>
      <c r="D1316" s="94"/>
      <c r="E1316" s="94"/>
      <c r="F1316" s="94"/>
      <c r="G1316" s="95"/>
    </row>
    <row r="1317" customFormat="false" ht="11.25" hidden="false" customHeight="true" outlineLevel="0" collapsed="false">
      <c r="B1317" s="18" t="s">
        <v>19</v>
      </c>
      <c r="C1317" s="97"/>
      <c r="D1317" s="94"/>
      <c r="E1317" s="94"/>
      <c r="F1317" s="94"/>
      <c r="G1317" s="95"/>
    </row>
    <row r="1318" customFormat="false" ht="11.25" hidden="false" customHeight="true" outlineLevel="0" collapsed="false">
      <c r="B1318" s="18" t="s">
        <v>21</v>
      </c>
      <c r="C1318" s="97"/>
      <c r="D1318" s="94"/>
      <c r="E1318" s="94"/>
      <c r="F1318" s="94"/>
      <c r="G1318" s="95"/>
    </row>
    <row r="1319" customFormat="false" ht="11.25" hidden="false" customHeight="true" outlineLevel="0" collapsed="false">
      <c r="B1319" s="18" t="s">
        <v>22</v>
      </c>
      <c r="C1319" s="97"/>
      <c r="D1319" s="94"/>
      <c r="E1319" s="94"/>
      <c r="F1319" s="94"/>
      <c r="G1319" s="95"/>
    </row>
    <row r="1320" customFormat="false" ht="11.25" hidden="false" customHeight="true" outlineLevel="0" collapsed="false">
      <c r="B1320" s="18" t="s">
        <v>23</v>
      </c>
      <c r="C1320" s="97"/>
      <c r="D1320" s="94"/>
      <c r="E1320" s="94"/>
      <c r="F1320" s="94"/>
      <c r="G1320" s="95"/>
    </row>
    <row r="1321" customFormat="false" ht="11.25" hidden="false" customHeight="true" outlineLevel="0" collapsed="false">
      <c r="B1321" s="18" t="s">
        <v>24</v>
      </c>
      <c r="C1321" s="97"/>
      <c r="D1321" s="94"/>
      <c r="E1321" s="94"/>
      <c r="F1321" s="94"/>
      <c r="G1321" s="95"/>
    </row>
    <row r="1322" customFormat="false" ht="11.25" hidden="false" customHeight="true" outlineLevel="0" collapsed="false">
      <c r="B1322" s="18" t="s">
        <v>37</v>
      </c>
      <c r="C1322" s="97"/>
      <c r="D1322" s="94"/>
      <c r="E1322" s="94"/>
      <c r="F1322" s="94"/>
      <c r="G1322" s="95"/>
    </row>
    <row r="1323" customFormat="false" ht="11.25" hidden="false" customHeight="true" outlineLevel="0" collapsed="false">
      <c r="B1323" s="18" t="s">
        <v>27</v>
      </c>
      <c r="C1323" s="97"/>
      <c r="D1323" s="94"/>
      <c r="E1323" s="94"/>
      <c r="F1323" s="94"/>
      <c r="G1323" s="95"/>
    </row>
    <row r="1324" customFormat="false" ht="11.25" hidden="false" customHeight="true" outlineLevel="0" collapsed="false">
      <c r="A1324" s="43"/>
      <c r="B1324" s="86" t="s">
        <v>38</v>
      </c>
      <c r="C1324" s="97"/>
      <c r="D1324" s="94"/>
      <c r="E1324" s="94"/>
      <c r="F1324" s="94"/>
      <c r="G1324" s="95"/>
    </row>
    <row r="1325" customFormat="false" ht="11.25" hidden="false" customHeight="true" outlineLevel="0" collapsed="false">
      <c r="A1325" s="44"/>
      <c r="B1325" s="45" t="s">
        <v>39</v>
      </c>
      <c r="C1325" s="104"/>
      <c r="D1325" s="105"/>
      <c r="E1325" s="105"/>
      <c r="F1325" s="105"/>
      <c r="G1325" s="106"/>
    </row>
    <row r="1326" customFormat="false" ht="11.25" hidden="false" customHeight="true" outlineLevel="0" collapsed="false">
      <c r="B1326" s="46" t="s">
        <v>0</v>
      </c>
      <c r="C1326" s="114" t="s">
        <v>1</v>
      </c>
      <c r="D1326" s="114" t="s">
        <v>2</v>
      </c>
      <c r="E1326" s="114" t="s">
        <v>3</v>
      </c>
      <c r="F1326" s="114" t="s">
        <v>4</v>
      </c>
      <c r="G1326" s="115" t="s">
        <v>5</v>
      </c>
    </row>
    <row r="1327" customFormat="false" ht="11.25" hidden="false" customHeight="true" outlineLevel="0" collapsed="false">
      <c r="B1327" s="49" t="s">
        <v>6</v>
      </c>
      <c r="C1327" s="116" t="s">
        <v>7</v>
      </c>
      <c r="D1327" s="116"/>
      <c r="E1327" s="116"/>
      <c r="F1327" s="116"/>
      <c r="G1327" s="116"/>
    </row>
    <row r="1328" customFormat="false" ht="11.25" hidden="false" customHeight="true" outlineLevel="0" collapsed="false">
      <c r="B1328" s="50" t="s">
        <v>40</v>
      </c>
      <c r="C1328" s="118"/>
      <c r="D1328" s="118"/>
      <c r="E1328" s="118"/>
      <c r="F1328" s="118"/>
      <c r="G1328" s="119"/>
    </row>
    <row r="1329" customFormat="false" ht="11.25" hidden="false" customHeight="true" outlineLevel="0" collapsed="false">
      <c r="B1329" s="18" t="s">
        <v>41</v>
      </c>
      <c r="C1329" s="94"/>
      <c r="D1329" s="97"/>
      <c r="E1329" s="94"/>
      <c r="F1329" s="94"/>
      <c r="G1329" s="120"/>
    </row>
    <row r="1330" customFormat="false" ht="11.25" hidden="false" customHeight="true" outlineLevel="0" collapsed="false">
      <c r="B1330" s="18" t="s">
        <v>42</v>
      </c>
      <c r="C1330" s="94"/>
      <c r="D1330" s="97"/>
      <c r="E1330" s="94"/>
      <c r="F1330" s="94"/>
      <c r="G1330" s="120"/>
    </row>
    <row r="1331" customFormat="false" ht="11.25" hidden="false" customHeight="true" outlineLevel="0" collapsed="false">
      <c r="B1331" s="18" t="s">
        <v>44</v>
      </c>
      <c r="C1331" s="94"/>
      <c r="D1331" s="97"/>
      <c r="E1331" s="94"/>
      <c r="F1331" s="94"/>
      <c r="G1331" s="120"/>
    </row>
    <row r="1332" customFormat="false" ht="11.25" hidden="false" customHeight="true" outlineLevel="0" collapsed="false">
      <c r="B1332" s="54" t="s">
        <v>45</v>
      </c>
      <c r="C1332" s="94"/>
      <c r="D1332" s="121"/>
      <c r="E1332" s="94"/>
      <c r="F1332" s="94"/>
      <c r="G1332" s="122"/>
    </row>
    <row r="1333" customFormat="false" ht="11.25" hidden="false" customHeight="true" outlineLevel="0" collapsed="false">
      <c r="B1333" s="57" t="s">
        <v>46</v>
      </c>
      <c r="C1333" s="90"/>
      <c r="D1333" s="123"/>
      <c r="E1333" s="123"/>
      <c r="F1333" s="123"/>
      <c r="G1333" s="124"/>
    </row>
    <row r="1334" customFormat="false" ht="11.25" hidden="false" customHeight="true" outlineLevel="0" collapsed="false">
      <c r="B1334" s="18" t="s">
        <v>47</v>
      </c>
      <c r="C1334" s="93"/>
      <c r="D1334" s="94"/>
      <c r="E1334" s="94"/>
      <c r="F1334" s="94"/>
      <c r="G1334" s="125"/>
    </row>
    <row r="1335" customFormat="false" ht="11.25" hidden="false" customHeight="true" outlineLevel="0" collapsed="false">
      <c r="B1335" s="18" t="s">
        <v>48</v>
      </c>
      <c r="C1335" s="126"/>
      <c r="D1335" s="94"/>
      <c r="E1335" s="94"/>
      <c r="F1335" s="94"/>
      <c r="G1335" s="125"/>
    </row>
    <row r="1336" customFormat="false" ht="11.25" hidden="false" customHeight="true" outlineLevel="0" collapsed="false">
      <c r="B1336" s="18" t="s">
        <v>49</v>
      </c>
      <c r="C1336" s="126"/>
      <c r="D1336" s="94"/>
      <c r="E1336" s="94"/>
      <c r="F1336" s="94"/>
      <c r="G1336" s="125"/>
    </row>
    <row r="1337" customFormat="false" ht="11.25" hidden="false" customHeight="true" outlineLevel="0" collapsed="false">
      <c r="B1337" s="18" t="s">
        <v>50</v>
      </c>
      <c r="C1337" s="126"/>
      <c r="D1337" s="94"/>
      <c r="E1337" s="94"/>
      <c r="F1337" s="94"/>
      <c r="G1337" s="127"/>
    </row>
    <row r="1338" customFormat="false" ht="11.25" hidden="false" customHeight="true" outlineLevel="0" collapsed="false">
      <c r="B1338" s="62"/>
      <c r="C1338" s="128"/>
      <c r="D1338" s="109"/>
      <c r="E1338" s="109"/>
      <c r="F1338" s="109"/>
      <c r="G1338" s="129"/>
    </row>
    <row r="1339" customFormat="false" ht="11.25" hidden="false" customHeight="true" outlineLevel="0" collapsed="false">
      <c r="B1339" s="66" t="s">
        <v>51</v>
      </c>
      <c r="C1339" s="130"/>
      <c r="D1339" s="130"/>
      <c r="E1339" s="131"/>
      <c r="F1339" s="131"/>
      <c r="G1339" s="108"/>
    </row>
    <row r="1340" customFormat="false" ht="11.25" hidden="false" customHeight="true" outlineLevel="0" collapsed="false">
      <c r="B1340" s="18" t="s">
        <v>52</v>
      </c>
      <c r="C1340" s="132"/>
      <c r="D1340" s="126"/>
      <c r="E1340" s="118"/>
      <c r="F1340" s="118"/>
      <c r="G1340" s="125"/>
    </row>
    <row r="1341" customFormat="false" ht="11.25" hidden="false" customHeight="true" outlineLevel="0" collapsed="false">
      <c r="B1341" s="18" t="s">
        <v>53</v>
      </c>
      <c r="C1341" s="111"/>
      <c r="D1341" s="126"/>
      <c r="E1341" s="118"/>
      <c r="F1341" s="118"/>
      <c r="G1341" s="125"/>
    </row>
    <row r="1342" customFormat="false" ht="11.25" hidden="false" customHeight="true" outlineLevel="0" collapsed="false">
      <c r="B1342" s="18" t="s">
        <v>55</v>
      </c>
      <c r="C1342" s="133"/>
      <c r="D1342" s="126"/>
      <c r="E1342" s="118"/>
      <c r="F1342" s="118"/>
      <c r="G1342" s="125"/>
    </row>
    <row r="1343" customFormat="false" ht="11.25" hidden="false" customHeight="true" outlineLevel="0" collapsed="false">
      <c r="B1343" s="18" t="s">
        <v>50</v>
      </c>
      <c r="C1343" s="126"/>
      <c r="D1343" s="126"/>
      <c r="E1343" s="118"/>
      <c r="F1343" s="118"/>
      <c r="G1343" s="127"/>
    </row>
    <row r="1344" customFormat="false" ht="11.25" hidden="false" customHeight="true" outlineLevel="0" collapsed="false">
      <c r="B1344" s="32" t="s">
        <v>56</v>
      </c>
      <c r="C1344" s="133"/>
      <c r="D1344" s="97"/>
      <c r="E1344" s="118"/>
      <c r="F1344" s="118"/>
      <c r="G1344" s="125"/>
    </row>
    <row r="1345" customFormat="false" ht="11.25" hidden="false" customHeight="true" outlineLevel="0" collapsed="false">
      <c r="B1345" s="28" t="s">
        <v>57</v>
      </c>
      <c r="C1345" s="134"/>
      <c r="D1345" s="101"/>
      <c r="E1345" s="135"/>
      <c r="F1345" s="135"/>
      <c r="G1345" s="136"/>
    </row>
    <row r="1346" customFormat="false" ht="11.25" hidden="false" customHeight="true" outlineLevel="0" collapsed="false">
      <c r="B1346" s="32" t="s">
        <v>58</v>
      </c>
      <c r="C1346" s="133"/>
      <c r="D1346" s="97"/>
      <c r="E1346" s="118"/>
      <c r="F1346" s="118"/>
      <c r="G1346" s="120"/>
    </row>
    <row r="1347" customFormat="false" ht="11.25" hidden="false" customHeight="true" outlineLevel="0" collapsed="false">
      <c r="B1347" s="32" t="s">
        <v>59</v>
      </c>
      <c r="C1347" s="133"/>
      <c r="D1347" s="97"/>
      <c r="E1347" s="118"/>
      <c r="F1347" s="118"/>
      <c r="G1347" s="120"/>
    </row>
    <row r="1348" customFormat="false" ht="11.25" hidden="false" customHeight="true" outlineLevel="0" collapsed="false">
      <c r="B1348" s="32" t="s">
        <v>60</v>
      </c>
      <c r="C1348" s="133"/>
      <c r="D1348" s="97"/>
      <c r="E1348" s="118"/>
      <c r="F1348" s="118"/>
      <c r="G1348" s="120"/>
    </row>
    <row r="1349" customFormat="false" ht="11.25" hidden="false" customHeight="true" outlineLevel="0" collapsed="false">
      <c r="B1349" s="73" t="s">
        <v>61</v>
      </c>
      <c r="C1349" s="137"/>
      <c r="D1349" s="138"/>
      <c r="E1349" s="139"/>
      <c r="F1349" s="139"/>
      <c r="G1349" s="140"/>
    </row>
    <row r="1350" customFormat="false" ht="11.25" hidden="false" customHeight="true" outlineLevel="0" collapsed="false">
      <c r="B1350" s="78" t="s">
        <v>62</v>
      </c>
      <c r="C1350" s="141"/>
      <c r="D1350" s="141"/>
      <c r="E1350" s="142"/>
      <c r="F1350" s="142"/>
      <c r="G1350" s="143"/>
    </row>
    <row r="1351" customFormat="false" ht="11.25" hidden="false" customHeight="true" outlineLevel="0" collapsed="false">
      <c r="B1351" s="50" t="s">
        <v>63</v>
      </c>
      <c r="C1351" s="90"/>
      <c r="D1351" s="90"/>
      <c r="E1351" s="90"/>
      <c r="F1351" s="90"/>
      <c r="G1351" s="108"/>
    </row>
    <row r="1352" customFormat="false" ht="11.25" hidden="false" customHeight="true" outlineLevel="0" collapsed="false">
      <c r="B1352" s="18" t="s">
        <v>64</v>
      </c>
      <c r="C1352" s="93"/>
      <c r="D1352" s="93"/>
      <c r="E1352" s="144"/>
      <c r="F1352" s="144"/>
      <c r="G1352" s="145"/>
    </row>
    <row r="1353" customFormat="false" ht="11.25" hidden="false" customHeight="true" outlineLevel="0" collapsed="false">
      <c r="B1353" s="18" t="s">
        <v>65</v>
      </c>
      <c r="C1353" s="126"/>
      <c r="D1353" s="126"/>
      <c r="E1353" s="97"/>
      <c r="F1353" s="97"/>
      <c r="G1353" s="125"/>
    </row>
    <row r="1354" customFormat="false" ht="11.25" hidden="false" customHeight="true" outlineLevel="0" collapsed="false">
      <c r="B1354" s="18" t="s">
        <v>67</v>
      </c>
      <c r="C1354" s="126"/>
      <c r="D1354" s="126"/>
      <c r="E1354" s="97"/>
      <c r="F1354" s="97"/>
      <c r="G1354" s="125"/>
    </row>
    <row r="1355" customFormat="false" ht="11.25" hidden="false" customHeight="true" outlineLevel="0" collapsed="false">
      <c r="B1355" s="18" t="s">
        <v>68</v>
      </c>
      <c r="C1355" s="126"/>
      <c r="D1355" s="126"/>
      <c r="E1355" s="97"/>
      <c r="F1355" s="97"/>
      <c r="G1355" s="125"/>
    </row>
    <row r="1356" customFormat="false" ht="11.25" hidden="false" customHeight="true" outlineLevel="0" collapsed="false">
      <c r="B1356" s="18" t="s">
        <v>69</v>
      </c>
      <c r="C1356" s="126"/>
      <c r="D1356" s="126"/>
      <c r="E1356" s="126"/>
      <c r="F1356" s="126"/>
      <c r="G1356" s="127"/>
    </row>
    <row r="1357" customFormat="false" ht="11.25" hidden="false" customHeight="true" outlineLevel="0" collapsed="false">
      <c r="B1357" s="28" t="s">
        <v>70</v>
      </c>
      <c r="C1357" s="101"/>
      <c r="D1357" s="101"/>
      <c r="E1357" s="101"/>
      <c r="F1357" s="101"/>
      <c r="G1357" s="146"/>
    </row>
    <row r="1358" customFormat="false" ht="11.25" hidden="false" customHeight="true" outlineLevel="0" collapsed="false">
      <c r="B1358" s="28"/>
      <c r="C1358" s="147"/>
      <c r="D1358" s="147"/>
      <c r="E1358" s="147"/>
      <c r="F1358" s="147"/>
      <c r="G1358" s="136"/>
    </row>
    <row r="1359" customFormat="false" ht="11.25" hidden="false" customHeight="true" outlineLevel="0" collapsed="false">
      <c r="B1359" s="66" t="s">
        <v>71</v>
      </c>
      <c r="C1359" s="148"/>
      <c r="D1359" s="148"/>
      <c r="E1359" s="148"/>
      <c r="F1359" s="148"/>
      <c r="G1359" s="149"/>
    </row>
    <row r="1360" customFormat="false" ht="11.25" hidden="false" customHeight="true" outlineLevel="0" collapsed="false">
      <c r="B1360" s="83"/>
      <c r="C1360" s="150"/>
      <c r="D1360" s="150"/>
      <c r="E1360" s="150"/>
      <c r="F1360" s="150"/>
      <c r="G1360" s="151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str">
        <f aca="false">A1283</f>
        <v>JRC 24Apr07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87"/>
      <c r="D1365" s="88"/>
      <c r="E1365" s="88"/>
      <c r="F1365" s="88"/>
      <c r="G1365" s="89"/>
    </row>
    <row r="1366" customFormat="false" ht="11.25" hidden="false" customHeight="true" outlineLevel="0" collapsed="false">
      <c r="B1366" s="14" t="s">
        <v>9</v>
      </c>
      <c r="C1366" s="90"/>
      <c r="D1366" s="91"/>
      <c r="E1366" s="91"/>
      <c r="F1366" s="91"/>
      <c r="G1366" s="92"/>
    </row>
    <row r="1367" customFormat="false" ht="11.25" hidden="false" customHeight="true" outlineLevel="0" collapsed="false">
      <c r="B1367" s="18" t="s">
        <v>10</v>
      </c>
      <c r="C1367" s="93"/>
      <c r="D1367" s="94"/>
      <c r="E1367" s="94"/>
      <c r="F1367" s="94"/>
      <c r="G1367" s="95"/>
    </row>
    <row r="1368" customFormat="false" ht="11.25" hidden="false" customHeight="true" outlineLevel="0" collapsed="false">
      <c r="B1368" s="22" t="s">
        <v>11</v>
      </c>
      <c r="C1368" s="96"/>
      <c r="D1368" s="94"/>
      <c r="E1368" s="94"/>
      <c r="F1368" s="94"/>
      <c r="G1368" s="95"/>
    </row>
    <row r="1369" customFormat="false" ht="11.25" hidden="false" customHeight="true" outlineLevel="0" collapsed="false">
      <c r="B1369" s="24" t="s">
        <v>12</v>
      </c>
      <c r="C1369" s="97"/>
      <c r="D1369" s="94"/>
      <c r="E1369" s="94"/>
      <c r="F1369" s="94"/>
      <c r="G1369" s="95"/>
    </row>
    <row r="1370" customFormat="false" ht="11.25" hidden="false" customHeight="true" outlineLevel="0" collapsed="false">
      <c r="B1370" s="24" t="s">
        <v>13</v>
      </c>
      <c r="C1370" s="97"/>
      <c r="D1370" s="94"/>
      <c r="E1370" s="94"/>
      <c r="F1370" s="94"/>
      <c r="G1370" s="95"/>
    </row>
    <row r="1371" customFormat="false" ht="11.25" hidden="false" customHeight="true" outlineLevel="0" collapsed="false">
      <c r="B1371" s="22" t="s">
        <v>14</v>
      </c>
      <c r="C1371" s="111"/>
      <c r="D1371" s="94"/>
      <c r="E1371" s="94"/>
      <c r="F1371" s="94"/>
      <c r="G1371" s="95"/>
    </row>
    <row r="1372" customFormat="false" ht="11.25" hidden="false" customHeight="true" outlineLevel="0" collapsed="false">
      <c r="B1372" s="24" t="s">
        <v>15</v>
      </c>
      <c r="C1372" s="99"/>
      <c r="D1372" s="94"/>
      <c r="E1372" s="94"/>
      <c r="F1372" s="94"/>
      <c r="G1372" s="95"/>
    </row>
    <row r="1373" customFormat="false" ht="11.25" hidden="false" customHeight="true" outlineLevel="0" collapsed="false">
      <c r="B1373" s="24" t="s">
        <v>17</v>
      </c>
      <c r="C1373" s="99"/>
      <c r="D1373" s="94"/>
      <c r="E1373" s="94"/>
      <c r="F1373" s="94"/>
      <c r="G1373" s="95"/>
    </row>
    <row r="1374" customFormat="false" ht="11.25" hidden="false" customHeight="true" outlineLevel="0" collapsed="false">
      <c r="B1374" s="24" t="s">
        <v>18</v>
      </c>
      <c r="C1374" s="99"/>
      <c r="D1374" s="94"/>
      <c r="E1374" s="94"/>
      <c r="F1374" s="94"/>
      <c r="G1374" s="95"/>
    </row>
    <row r="1375" customFormat="false" ht="11.25" hidden="false" customHeight="true" outlineLevel="0" collapsed="false">
      <c r="B1375" s="18" t="s">
        <v>19</v>
      </c>
      <c r="C1375" s="97"/>
      <c r="D1375" s="94"/>
      <c r="E1375" s="94"/>
      <c r="F1375" s="94"/>
      <c r="G1375" s="95"/>
    </row>
    <row r="1376" customFormat="false" ht="11.25" hidden="false" customHeight="true" outlineLevel="0" collapsed="false">
      <c r="B1376" s="18" t="s">
        <v>21</v>
      </c>
      <c r="C1376" s="97"/>
      <c r="D1376" s="94"/>
      <c r="E1376" s="94"/>
      <c r="F1376" s="94"/>
      <c r="G1376" s="95"/>
    </row>
    <row r="1377" customFormat="false" ht="11.25" hidden="false" customHeight="true" outlineLevel="0" collapsed="false">
      <c r="B1377" s="18" t="s">
        <v>22</v>
      </c>
      <c r="C1377" s="97"/>
      <c r="D1377" s="94"/>
      <c r="E1377" s="94"/>
      <c r="F1377" s="94"/>
      <c r="G1377" s="95"/>
    </row>
    <row r="1378" customFormat="false" ht="11.25" hidden="false" customHeight="true" outlineLevel="0" collapsed="false">
      <c r="B1378" s="18" t="s">
        <v>23</v>
      </c>
      <c r="C1378" s="97"/>
      <c r="D1378" s="94"/>
      <c r="E1378" s="94"/>
      <c r="F1378" s="94"/>
      <c r="G1378" s="95"/>
    </row>
    <row r="1379" customFormat="false" ht="11.25" hidden="false" customHeight="true" outlineLevel="0" collapsed="false">
      <c r="B1379" s="18" t="s">
        <v>24</v>
      </c>
      <c r="C1379" s="97"/>
      <c r="D1379" s="94"/>
      <c r="E1379" s="94"/>
      <c r="F1379" s="94"/>
      <c r="G1379" s="95"/>
    </row>
    <row r="1380" customFormat="false" ht="11.25" hidden="false" customHeight="true" outlineLevel="0" collapsed="false">
      <c r="B1380" s="18" t="s">
        <v>25</v>
      </c>
      <c r="C1380" s="97"/>
      <c r="D1380" s="94"/>
      <c r="E1380" s="94"/>
      <c r="F1380" s="94"/>
      <c r="G1380" s="95"/>
    </row>
    <row r="1381" customFormat="false" ht="11.25" hidden="false" customHeight="true" outlineLevel="0" collapsed="false">
      <c r="B1381" s="18" t="s">
        <v>27</v>
      </c>
      <c r="C1381" s="97"/>
      <c r="D1381" s="94"/>
      <c r="E1381" s="94"/>
      <c r="F1381" s="94"/>
      <c r="G1381" s="95"/>
    </row>
    <row r="1382" customFormat="false" ht="11.25" hidden="false" customHeight="true" outlineLevel="0" collapsed="false">
      <c r="B1382" s="18" t="s">
        <v>28</v>
      </c>
      <c r="C1382" s="97"/>
      <c r="D1382" s="94"/>
      <c r="E1382" s="94"/>
      <c r="F1382" s="94"/>
      <c r="G1382" s="95"/>
    </row>
    <row r="1383" customFormat="false" ht="11.25" hidden="false" customHeight="true" outlineLevel="0" collapsed="false">
      <c r="B1383" s="18" t="s">
        <v>29</v>
      </c>
      <c r="C1383" s="100"/>
      <c r="D1383" s="94"/>
      <c r="E1383" s="94"/>
      <c r="F1383" s="94"/>
      <c r="G1383" s="95"/>
    </row>
    <row r="1384" customFormat="false" ht="11.25" hidden="false" customHeight="true" outlineLevel="0" collapsed="false">
      <c r="B1384" s="28" t="s">
        <v>30</v>
      </c>
      <c r="C1384" s="147"/>
      <c r="D1384" s="102"/>
      <c r="E1384" s="102"/>
      <c r="F1384" s="102"/>
      <c r="G1384" s="103"/>
    </row>
    <row r="1385" customFormat="false" ht="11.25" hidden="false" customHeight="true" outlineLevel="0" collapsed="false">
      <c r="B1385" s="28" t="s">
        <v>31</v>
      </c>
      <c r="C1385" s="147"/>
      <c r="D1385" s="102"/>
      <c r="E1385" s="102"/>
      <c r="F1385" s="102"/>
      <c r="G1385" s="103"/>
    </row>
    <row r="1386" customFormat="false" ht="11.25" hidden="false" customHeight="true" outlineLevel="0" collapsed="false">
      <c r="B1386" s="32" t="s">
        <v>32</v>
      </c>
      <c r="C1386" s="99"/>
      <c r="D1386" s="94"/>
      <c r="E1386" s="94"/>
      <c r="F1386" s="94"/>
      <c r="G1386" s="95"/>
    </row>
    <row r="1387" customFormat="false" ht="11.25" hidden="false" customHeight="true" outlineLevel="0" collapsed="false">
      <c r="B1387" s="33" t="s">
        <v>33</v>
      </c>
      <c r="C1387" s="104"/>
      <c r="D1387" s="105"/>
      <c r="E1387" s="105"/>
      <c r="F1387" s="105"/>
      <c r="G1387" s="106"/>
    </row>
    <row r="1388" customFormat="false" ht="11.25" hidden="false" customHeight="true" outlineLevel="0" collapsed="false">
      <c r="B1388" s="37" t="s">
        <v>34</v>
      </c>
      <c r="C1388" s="90"/>
      <c r="D1388" s="90"/>
      <c r="E1388" s="107"/>
      <c r="F1388" s="107"/>
      <c r="G1388" s="108"/>
    </row>
    <row r="1389" customFormat="false" ht="11.25" hidden="false" customHeight="true" outlineLevel="0" collapsed="false">
      <c r="B1389" s="18" t="s">
        <v>36</v>
      </c>
      <c r="C1389" s="93"/>
      <c r="D1389" s="109"/>
      <c r="E1389" s="94"/>
      <c r="F1389" s="94"/>
      <c r="G1389" s="110"/>
    </row>
    <row r="1390" customFormat="false" ht="11.25" hidden="false" customHeight="true" outlineLevel="0" collapsed="false">
      <c r="B1390" s="22" t="s">
        <v>11</v>
      </c>
      <c r="C1390" s="111"/>
      <c r="D1390" s="94"/>
      <c r="E1390" s="94"/>
      <c r="F1390" s="94"/>
      <c r="G1390" s="95"/>
    </row>
    <row r="1391" customFormat="false" ht="11.25" hidden="false" customHeight="true" outlineLevel="0" collapsed="false">
      <c r="B1391" s="24" t="s">
        <v>12</v>
      </c>
      <c r="C1391" s="97"/>
      <c r="D1391" s="94"/>
      <c r="E1391" s="94"/>
      <c r="F1391" s="94"/>
      <c r="G1391" s="95"/>
    </row>
    <row r="1392" customFormat="false" ht="11.25" hidden="false" customHeight="true" outlineLevel="0" collapsed="false">
      <c r="B1392" s="24" t="s">
        <v>13</v>
      </c>
      <c r="C1392" s="97"/>
      <c r="D1392" s="94"/>
      <c r="E1392" s="94"/>
      <c r="F1392" s="94"/>
      <c r="G1392" s="95"/>
    </row>
    <row r="1393" customFormat="false" ht="11.25" hidden="false" customHeight="true" outlineLevel="0" collapsed="false">
      <c r="B1393" s="22" t="s">
        <v>14</v>
      </c>
      <c r="C1393" s="111"/>
      <c r="D1393" s="94"/>
      <c r="E1393" s="94"/>
      <c r="F1393" s="94"/>
      <c r="G1393" s="95"/>
    </row>
    <row r="1394" customFormat="false" ht="11.25" hidden="false" customHeight="true" outlineLevel="0" collapsed="false">
      <c r="B1394" s="24" t="s">
        <v>15</v>
      </c>
      <c r="C1394" s="99"/>
      <c r="D1394" s="94"/>
      <c r="E1394" s="94"/>
      <c r="F1394" s="94"/>
      <c r="G1394" s="95"/>
    </row>
    <row r="1395" customFormat="false" ht="11.25" hidden="false" customHeight="true" outlineLevel="0" collapsed="false">
      <c r="B1395" s="24" t="s">
        <v>17</v>
      </c>
      <c r="C1395" s="99"/>
      <c r="D1395" s="94"/>
      <c r="E1395" s="94"/>
      <c r="F1395" s="94"/>
      <c r="G1395" s="95"/>
    </row>
    <row r="1396" customFormat="false" ht="11.25" hidden="false" customHeight="true" outlineLevel="0" collapsed="false">
      <c r="B1396" s="24" t="s">
        <v>18</v>
      </c>
      <c r="C1396" s="99"/>
      <c r="D1396" s="94"/>
      <c r="E1396" s="94"/>
      <c r="F1396" s="94"/>
      <c r="G1396" s="95"/>
    </row>
    <row r="1397" customFormat="false" ht="11.25" hidden="false" customHeight="true" outlineLevel="0" collapsed="false">
      <c r="B1397" s="18" t="s">
        <v>19</v>
      </c>
      <c r="C1397" s="97"/>
      <c r="D1397" s="94"/>
      <c r="E1397" s="94"/>
      <c r="F1397" s="94"/>
      <c r="G1397" s="95"/>
    </row>
    <row r="1398" customFormat="false" ht="11.25" hidden="false" customHeight="true" outlineLevel="0" collapsed="false">
      <c r="B1398" s="18" t="s">
        <v>21</v>
      </c>
      <c r="C1398" s="97"/>
      <c r="D1398" s="94"/>
      <c r="E1398" s="94"/>
      <c r="F1398" s="94"/>
      <c r="G1398" s="95"/>
    </row>
    <row r="1399" customFormat="false" ht="11.25" hidden="false" customHeight="true" outlineLevel="0" collapsed="false">
      <c r="B1399" s="18" t="s">
        <v>22</v>
      </c>
      <c r="C1399" s="97"/>
      <c r="D1399" s="94"/>
      <c r="E1399" s="94"/>
      <c r="F1399" s="94"/>
      <c r="G1399" s="95"/>
    </row>
    <row r="1400" customFormat="false" ht="11.25" hidden="false" customHeight="true" outlineLevel="0" collapsed="false">
      <c r="B1400" s="18" t="s">
        <v>23</v>
      </c>
      <c r="C1400" s="97"/>
      <c r="D1400" s="94"/>
      <c r="E1400" s="94"/>
      <c r="F1400" s="94"/>
      <c r="G1400" s="95"/>
    </row>
    <row r="1401" customFormat="false" ht="11.25" hidden="false" customHeight="true" outlineLevel="0" collapsed="false">
      <c r="B1401" s="18" t="s">
        <v>24</v>
      </c>
      <c r="C1401" s="97"/>
      <c r="D1401" s="94"/>
      <c r="E1401" s="94"/>
      <c r="F1401" s="94"/>
      <c r="G1401" s="95"/>
    </row>
    <row r="1402" customFormat="false" ht="11.25" hidden="false" customHeight="true" outlineLevel="0" collapsed="false">
      <c r="B1402" s="18" t="s">
        <v>37</v>
      </c>
      <c r="C1402" s="97"/>
      <c r="D1402" s="94"/>
      <c r="E1402" s="94"/>
      <c r="F1402" s="94"/>
      <c r="G1402" s="95"/>
    </row>
    <row r="1403" customFormat="false" ht="11.25" hidden="false" customHeight="true" outlineLevel="0" collapsed="false">
      <c r="B1403" s="18" t="s">
        <v>27</v>
      </c>
      <c r="C1403" s="97"/>
      <c r="D1403" s="94"/>
      <c r="E1403" s="94"/>
      <c r="F1403" s="94"/>
      <c r="G1403" s="95"/>
    </row>
    <row r="1404" customFormat="false" ht="11.25" hidden="false" customHeight="true" outlineLevel="0" collapsed="false">
      <c r="A1404" s="43"/>
      <c r="B1404" s="86" t="s">
        <v>38</v>
      </c>
      <c r="C1404" s="97"/>
      <c r="D1404" s="94"/>
      <c r="E1404" s="94"/>
      <c r="F1404" s="94"/>
      <c r="G1404" s="95"/>
    </row>
    <row r="1405" customFormat="false" ht="11.25" hidden="false" customHeight="true" outlineLevel="0" collapsed="false">
      <c r="A1405" s="44"/>
      <c r="B1405" s="45" t="s">
        <v>39</v>
      </c>
      <c r="C1405" s="104"/>
      <c r="D1405" s="105"/>
      <c r="E1405" s="105"/>
      <c r="F1405" s="105"/>
      <c r="G1405" s="106"/>
    </row>
    <row r="1406" customFormat="false" ht="11.25" hidden="false" customHeight="true" outlineLevel="0" collapsed="false">
      <c r="B1406" s="46" t="s">
        <v>0</v>
      </c>
      <c r="C1406" s="114" t="s">
        <v>1</v>
      </c>
      <c r="D1406" s="114" t="s">
        <v>2</v>
      </c>
      <c r="E1406" s="114" t="s">
        <v>3</v>
      </c>
      <c r="F1406" s="114" t="s">
        <v>4</v>
      </c>
      <c r="G1406" s="115" t="s">
        <v>5</v>
      </c>
    </row>
    <row r="1407" customFormat="false" ht="11.25" hidden="false" customHeight="true" outlineLevel="0" collapsed="false">
      <c r="B1407" s="49" t="s">
        <v>6</v>
      </c>
      <c r="C1407" s="116" t="s">
        <v>7</v>
      </c>
      <c r="D1407" s="116"/>
      <c r="E1407" s="116"/>
      <c r="F1407" s="116"/>
      <c r="G1407" s="116"/>
    </row>
    <row r="1408" customFormat="false" ht="11.25" hidden="false" customHeight="true" outlineLevel="0" collapsed="false">
      <c r="B1408" s="50" t="s">
        <v>40</v>
      </c>
      <c r="C1408" s="118"/>
      <c r="D1408" s="118"/>
      <c r="E1408" s="118"/>
      <c r="F1408" s="118"/>
      <c r="G1408" s="119"/>
    </row>
    <row r="1409" customFormat="false" ht="11.25" hidden="false" customHeight="true" outlineLevel="0" collapsed="false">
      <c r="B1409" s="18" t="s">
        <v>41</v>
      </c>
      <c r="C1409" s="94"/>
      <c r="D1409" s="97"/>
      <c r="E1409" s="94"/>
      <c r="F1409" s="94"/>
      <c r="G1409" s="120"/>
    </row>
    <row r="1410" customFormat="false" ht="11.25" hidden="false" customHeight="true" outlineLevel="0" collapsed="false">
      <c r="B1410" s="18" t="s">
        <v>42</v>
      </c>
      <c r="C1410" s="94"/>
      <c r="D1410" s="97"/>
      <c r="E1410" s="94"/>
      <c r="F1410" s="94"/>
      <c r="G1410" s="120"/>
    </row>
    <row r="1411" customFormat="false" ht="11.25" hidden="false" customHeight="true" outlineLevel="0" collapsed="false">
      <c r="B1411" s="18" t="s">
        <v>44</v>
      </c>
      <c r="C1411" s="94"/>
      <c r="D1411" s="97"/>
      <c r="E1411" s="94"/>
      <c r="F1411" s="94"/>
      <c r="G1411" s="120"/>
    </row>
    <row r="1412" customFormat="false" ht="11.25" hidden="false" customHeight="true" outlineLevel="0" collapsed="false">
      <c r="B1412" s="54" t="s">
        <v>45</v>
      </c>
      <c r="C1412" s="94"/>
      <c r="D1412" s="121"/>
      <c r="E1412" s="94"/>
      <c r="F1412" s="94"/>
      <c r="G1412" s="122"/>
    </row>
    <row r="1413" customFormat="false" ht="11.25" hidden="false" customHeight="true" outlineLevel="0" collapsed="false">
      <c r="B1413" s="57" t="s">
        <v>46</v>
      </c>
      <c r="C1413" s="90"/>
      <c r="D1413" s="123"/>
      <c r="E1413" s="123"/>
      <c r="F1413" s="123"/>
      <c r="G1413" s="124"/>
    </row>
    <row r="1414" customFormat="false" ht="11.25" hidden="false" customHeight="true" outlineLevel="0" collapsed="false">
      <c r="B1414" s="18" t="s">
        <v>47</v>
      </c>
      <c r="C1414" s="93"/>
      <c r="D1414" s="94"/>
      <c r="E1414" s="94"/>
      <c r="F1414" s="94"/>
      <c r="G1414" s="125"/>
    </row>
    <row r="1415" customFormat="false" ht="11.25" hidden="false" customHeight="true" outlineLevel="0" collapsed="false">
      <c r="B1415" s="18" t="s">
        <v>48</v>
      </c>
      <c r="C1415" s="126"/>
      <c r="D1415" s="94"/>
      <c r="E1415" s="94"/>
      <c r="F1415" s="94"/>
      <c r="G1415" s="125"/>
    </row>
    <row r="1416" customFormat="false" ht="11.25" hidden="false" customHeight="true" outlineLevel="0" collapsed="false">
      <c r="B1416" s="18" t="s">
        <v>49</v>
      </c>
      <c r="C1416" s="126"/>
      <c r="D1416" s="94"/>
      <c r="E1416" s="94"/>
      <c r="F1416" s="94"/>
      <c r="G1416" s="125"/>
    </row>
    <row r="1417" customFormat="false" ht="11.25" hidden="false" customHeight="true" outlineLevel="0" collapsed="false">
      <c r="B1417" s="18" t="s">
        <v>50</v>
      </c>
      <c r="C1417" s="126"/>
      <c r="D1417" s="94"/>
      <c r="E1417" s="94"/>
      <c r="F1417" s="94"/>
      <c r="G1417" s="127"/>
    </row>
    <row r="1418" customFormat="false" ht="11.25" hidden="false" customHeight="true" outlineLevel="0" collapsed="false">
      <c r="B1418" s="62"/>
      <c r="C1418" s="128"/>
      <c r="D1418" s="109"/>
      <c r="E1418" s="109"/>
      <c r="F1418" s="109"/>
      <c r="G1418" s="129"/>
    </row>
    <row r="1419" customFormat="false" ht="11.25" hidden="false" customHeight="true" outlineLevel="0" collapsed="false">
      <c r="B1419" s="66" t="s">
        <v>51</v>
      </c>
      <c r="C1419" s="130"/>
      <c r="D1419" s="130"/>
      <c r="E1419" s="131"/>
      <c r="F1419" s="131"/>
      <c r="G1419" s="108"/>
    </row>
    <row r="1420" customFormat="false" ht="11.25" hidden="false" customHeight="true" outlineLevel="0" collapsed="false">
      <c r="B1420" s="18" t="s">
        <v>52</v>
      </c>
      <c r="C1420" s="132"/>
      <c r="D1420" s="126"/>
      <c r="E1420" s="118"/>
      <c r="F1420" s="118"/>
      <c r="G1420" s="125"/>
    </row>
    <row r="1421" customFormat="false" ht="11.25" hidden="false" customHeight="true" outlineLevel="0" collapsed="false">
      <c r="B1421" s="18" t="s">
        <v>53</v>
      </c>
      <c r="C1421" s="111"/>
      <c r="D1421" s="126"/>
      <c r="E1421" s="118"/>
      <c r="F1421" s="118"/>
      <c r="G1421" s="125"/>
    </row>
    <row r="1422" customFormat="false" ht="11.25" hidden="false" customHeight="true" outlineLevel="0" collapsed="false">
      <c r="B1422" s="18" t="s">
        <v>55</v>
      </c>
      <c r="C1422" s="133"/>
      <c r="D1422" s="126"/>
      <c r="E1422" s="118"/>
      <c r="F1422" s="118"/>
      <c r="G1422" s="125"/>
    </row>
    <row r="1423" customFormat="false" ht="11.25" hidden="false" customHeight="true" outlineLevel="0" collapsed="false">
      <c r="B1423" s="18" t="s">
        <v>50</v>
      </c>
      <c r="C1423" s="126"/>
      <c r="D1423" s="126"/>
      <c r="E1423" s="118"/>
      <c r="F1423" s="118"/>
      <c r="G1423" s="127"/>
    </row>
    <row r="1424" customFormat="false" ht="11.25" hidden="false" customHeight="true" outlineLevel="0" collapsed="false">
      <c r="B1424" s="32" t="s">
        <v>56</v>
      </c>
      <c r="C1424" s="133"/>
      <c r="D1424" s="97"/>
      <c r="E1424" s="118"/>
      <c r="F1424" s="118"/>
      <c r="G1424" s="125"/>
    </row>
    <row r="1425" customFormat="false" ht="11.25" hidden="false" customHeight="true" outlineLevel="0" collapsed="false">
      <c r="B1425" s="28" t="s">
        <v>57</v>
      </c>
      <c r="C1425" s="134"/>
      <c r="D1425" s="101"/>
      <c r="E1425" s="135"/>
      <c r="F1425" s="135"/>
      <c r="G1425" s="136"/>
    </row>
    <row r="1426" customFormat="false" ht="11.25" hidden="false" customHeight="true" outlineLevel="0" collapsed="false">
      <c r="B1426" s="32" t="s">
        <v>58</v>
      </c>
      <c r="C1426" s="133"/>
      <c r="D1426" s="97"/>
      <c r="E1426" s="118"/>
      <c r="F1426" s="118"/>
      <c r="G1426" s="120"/>
    </row>
    <row r="1427" customFormat="false" ht="11.25" hidden="false" customHeight="true" outlineLevel="0" collapsed="false">
      <c r="B1427" s="32" t="s">
        <v>59</v>
      </c>
      <c r="C1427" s="133"/>
      <c r="D1427" s="97"/>
      <c r="E1427" s="118"/>
      <c r="F1427" s="118"/>
      <c r="G1427" s="120"/>
    </row>
    <row r="1428" customFormat="false" ht="11.25" hidden="false" customHeight="true" outlineLevel="0" collapsed="false">
      <c r="B1428" s="32" t="s">
        <v>60</v>
      </c>
      <c r="C1428" s="133"/>
      <c r="D1428" s="97"/>
      <c r="E1428" s="118"/>
      <c r="F1428" s="118"/>
      <c r="G1428" s="120"/>
    </row>
    <row r="1429" customFormat="false" ht="11.25" hidden="false" customHeight="true" outlineLevel="0" collapsed="false">
      <c r="B1429" s="73" t="s">
        <v>61</v>
      </c>
      <c r="C1429" s="137"/>
      <c r="D1429" s="138"/>
      <c r="E1429" s="139"/>
      <c r="F1429" s="139"/>
      <c r="G1429" s="140"/>
    </row>
    <row r="1430" customFormat="false" ht="11.25" hidden="false" customHeight="true" outlineLevel="0" collapsed="false">
      <c r="B1430" s="78" t="s">
        <v>62</v>
      </c>
      <c r="C1430" s="141"/>
      <c r="D1430" s="141"/>
      <c r="E1430" s="142"/>
      <c r="F1430" s="142"/>
      <c r="G1430" s="143"/>
    </row>
    <row r="1431" customFormat="false" ht="11.25" hidden="false" customHeight="true" outlineLevel="0" collapsed="false">
      <c r="B1431" s="50" t="s">
        <v>63</v>
      </c>
      <c r="C1431" s="90"/>
      <c r="D1431" s="90"/>
      <c r="E1431" s="90"/>
      <c r="F1431" s="90"/>
      <c r="G1431" s="108"/>
    </row>
    <row r="1432" customFormat="false" ht="11.25" hidden="false" customHeight="true" outlineLevel="0" collapsed="false">
      <c r="B1432" s="18" t="s">
        <v>64</v>
      </c>
      <c r="C1432" s="93"/>
      <c r="D1432" s="93"/>
      <c r="E1432" s="144"/>
      <c r="F1432" s="144"/>
      <c r="G1432" s="145"/>
    </row>
    <row r="1433" customFormat="false" ht="11.25" hidden="false" customHeight="true" outlineLevel="0" collapsed="false">
      <c r="B1433" s="18" t="s">
        <v>65</v>
      </c>
      <c r="C1433" s="126"/>
      <c r="D1433" s="126"/>
      <c r="E1433" s="97"/>
      <c r="F1433" s="97"/>
      <c r="G1433" s="125"/>
    </row>
    <row r="1434" customFormat="false" ht="11.25" hidden="false" customHeight="true" outlineLevel="0" collapsed="false">
      <c r="B1434" s="18" t="s">
        <v>67</v>
      </c>
      <c r="C1434" s="126"/>
      <c r="D1434" s="126"/>
      <c r="E1434" s="97"/>
      <c r="F1434" s="97"/>
      <c r="G1434" s="125"/>
    </row>
    <row r="1435" customFormat="false" ht="11.25" hidden="false" customHeight="true" outlineLevel="0" collapsed="false">
      <c r="B1435" s="18" t="s">
        <v>68</v>
      </c>
      <c r="C1435" s="126"/>
      <c r="D1435" s="126"/>
      <c r="E1435" s="97"/>
      <c r="F1435" s="97"/>
      <c r="G1435" s="125"/>
    </row>
    <row r="1436" customFormat="false" ht="11.25" hidden="false" customHeight="true" outlineLevel="0" collapsed="false">
      <c r="B1436" s="18" t="s">
        <v>69</v>
      </c>
      <c r="C1436" s="126"/>
      <c r="D1436" s="126"/>
      <c r="E1436" s="126"/>
      <c r="F1436" s="126"/>
      <c r="G1436" s="127"/>
    </row>
    <row r="1437" customFormat="false" ht="11.25" hidden="false" customHeight="true" outlineLevel="0" collapsed="false">
      <c r="B1437" s="28" t="s">
        <v>70</v>
      </c>
      <c r="C1437" s="101"/>
      <c r="D1437" s="101"/>
      <c r="E1437" s="101"/>
      <c r="F1437" s="101"/>
      <c r="G1437" s="146"/>
    </row>
    <row r="1438" customFormat="false" ht="11.25" hidden="false" customHeight="true" outlineLevel="0" collapsed="false">
      <c r="B1438" s="28"/>
      <c r="C1438" s="147"/>
      <c r="D1438" s="147"/>
      <c r="E1438" s="147"/>
      <c r="F1438" s="147"/>
      <c r="G1438" s="136"/>
    </row>
    <row r="1439" customFormat="false" ht="11.25" hidden="false" customHeight="true" outlineLevel="0" collapsed="false">
      <c r="B1439" s="66" t="s">
        <v>71</v>
      </c>
      <c r="C1439" s="148"/>
      <c r="D1439" s="148"/>
      <c r="E1439" s="148"/>
      <c r="F1439" s="148"/>
      <c r="G1439" s="149"/>
    </row>
    <row r="1440" customFormat="false" ht="11.25" hidden="false" customHeight="true" outlineLevel="0" collapsed="false">
      <c r="B1440" s="83"/>
      <c r="C1440" s="150"/>
      <c r="D1440" s="150"/>
      <c r="E1440" s="150"/>
      <c r="F1440" s="150"/>
      <c r="G1440" s="151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87"/>
      <c r="D5" s="88"/>
      <c r="E5" s="88"/>
      <c r="F5" s="88"/>
      <c r="G5" s="89"/>
    </row>
    <row r="6" customFormat="false" ht="11.25" hidden="false" customHeight="true" outlineLevel="0" collapsed="false">
      <c r="B6" s="14" t="s">
        <v>9</v>
      </c>
      <c r="C6" s="90"/>
      <c r="D6" s="91"/>
      <c r="E6" s="91"/>
      <c r="F6" s="91"/>
      <c r="G6" s="92"/>
    </row>
    <row r="7" customFormat="false" ht="11.25" hidden="false" customHeight="true" outlineLevel="0" collapsed="false">
      <c r="B7" s="18" t="s">
        <v>10</v>
      </c>
      <c r="C7" s="93"/>
      <c r="D7" s="94"/>
      <c r="E7" s="94"/>
      <c r="F7" s="94"/>
      <c r="G7" s="95"/>
    </row>
    <row r="8" customFormat="false" ht="11.25" hidden="false" customHeight="true" outlineLevel="0" collapsed="false">
      <c r="B8" s="22" t="s">
        <v>11</v>
      </c>
      <c r="C8" s="96"/>
      <c r="D8" s="94"/>
      <c r="E8" s="94"/>
      <c r="F8" s="94"/>
      <c r="G8" s="95"/>
    </row>
    <row r="9" customFormat="false" ht="11.25" hidden="false" customHeight="true" outlineLevel="0" collapsed="false">
      <c r="B9" s="24" t="s">
        <v>12</v>
      </c>
      <c r="C9" s="97"/>
      <c r="D9" s="94"/>
      <c r="E9" s="94"/>
      <c r="F9" s="94"/>
      <c r="G9" s="95"/>
    </row>
    <row r="10" customFormat="false" ht="11.25" hidden="false" customHeight="true" outlineLevel="0" collapsed="false">
      <c r="B10" s="24" t="s">
        <v>13</v>
      </c>
      <c r="C10" s="97"/>
      <c r="D10" s="94"/>
      <c r="E10" s="94"/>
      <c r="F10" s="94"/>
      <c r="G10" s="95"/>
    </row>
    <row r="11" customFormat="false" ht="11.25" hidden="false" customHeight="true" outlineLevel="0" collapsed="false">
      <c r="B11" s="22" t="s">
        <v>14</v>
      </c>
      <c r="C11" s="98"/>
      <c r="D11" s="94"/>
      <c r="E11" s="94"/>
      <c r="F11" s="94"/>
      <c r="G11" s="95"/>
    </row>
    <row r="12" customFormat="false" ht="11.25" hidden="false" customHeight="true" outlineLevel="0" collapsed="false">
      <c r="B12" s="24" t="s">
        <v>15</v>
      </c>
      <c r="C12" s="99"/>
      <c r="D12" s="94"/>
      <c r="E12" s="94"/>
      <c r="F12" s="94"/>
      <c r="G12" s="95"/>
    </row>
    <row r="13" customFormat="false" ht="11.25" hidden="false" customHeight="true" outlineLevel="0" collapsed="false">
      <c r="B13" s="24" t="s">
        <v>17</v>
      </c>
      <c r="C13" s="97"/>
      <c r="D13" s="94"/>
      <c r="E13" s="94"/>
      <c r="F13" s="94"/>
      <c r="G13" s="95"/>
    </row>
    <row r="14" customFormat="false" ht="11.25" hidden="false" customHeight="true" outlineLevel="0" collapsed="false">
      <c r="B14" s="24" t="s">
        <v>18</v>
      </c>
      <c r="C14" s="97"/>
      <c r="D14" s="94"/>
      <c r="E14" s="94"/>
      <c r="F14" s="94"/>
      <c r="G14" s="95"/>
    </row>
    <row r="15" customFormat="false" ht="11.25" hidden="false" customHeight="true" outlineLevel="0" collapsed="false">
      <c r="B15" s="18" t="s">
        <v>19</v>
      </c>
      <c r="C15" s="97"/>
      <c r="D15" s="94"/>
      <c r="E15" s="94"/>
      <c r="F15" s="94"/>
      <c r="G15" s="95"/>
    </row>
    <row r="16" customFormat="false" ht="11.25" hidden="false" customHeight="true" outlineLevel="0" collapsed="false">
      <c r="B16" s="18" t="s">
        <v>21</v>
      </c>
      <c r="C16" s="97"/>
      <c r="D16" s="94"/>
      <c r="E16" s="94"/>
      <c r="F16" s="94"/>
      <c r="G16" s="95"/>
    </row>
    <row r="17" customFormat="false" ht="11.25" hidden="false" customHeight="true" outlineLevel="0" collapsed="false">
      <c r="B17" s="18" t="s">
        <v>22</v>
      </c>
      <c r="C17" s="97"/>
      <c r="D17" s="94"/>
      <c r="E17" s="94"/>
      <c r="F17" s="94"/>
      <c r="G17" s="95"/>
    </row>
    <row r="18" customFormat="false" ht="11.25" hidden="false" customHeight="true" outlineLevel="0" collapsed="false">
      <c r="B18" s="18" t="s">
        <v>23</v>
      </c>
      <c r="C18" s="97"/>
      <c r="D18" s="94"/>
      <c r="E18" s="94"/>
      <c r="F18" s="94"/>
      <c r="G18" s="95"/>
    </row>
    <row r="19" customFormat="false" ht="11.25" hidden="false" customHeight="true" outlineLevel="0" collapsed="false">
      <c r="B19" s="18" t="s">
        <v>24</v>
      </c>
      <c r="C19" s="97"/>
      <c r="D19" s="94"/>
      <c r="E19" s="94"/>
      <c r="F19" s="94"/>
      <c r="G19" s="95"/>
    </row>
    <row r="20" customFormat="false" ht="11.25" hidden="false" customHeight="true" outlineLevel="0" collapsed="false">
      <c r="B20" s="18" t="s">
        <v>25</v>
      </c>
      <c r="C20" s="97"/>
      <c r="D20" s="94"/>
      <c r="E20" s="94"/>
      <c r="F20" s="94"/>
      <c r="G20" s="95"/>
    </row>
    <row r="21" customFormat="false" ht="11.25" hidden="false" customHeight="true" outlineLevel="0" collapsed="false">
      <c r="B21" s="18" t="s">
        <v>27</v>
      </c>
      <c r="C21" s="97"/>
      <c r="D21" s="94"/>
      <c r="E21" s="94"/>
      <c r="F21" s="94"/>
      <c r="G21" s="95"/>
    </row>
    <row r="22" customFormat="false" ht="11.25" hidden="false" customHeight="true" outlineLevel="0" collapsed="false">
      <c r="B22" s="18" t="s">
        <v>28</v>
      </c>
      <c r="C22" s="97"/>
      <c r="D22" s="94"/>
      <c r="E22" s="94"/>
      <c r="F22" s="94"/>
      <c r="G22" s="95"/>
    </row>
    <row r="23" customFormat="false" ht="11.25" hidden="false" customHeight="true" outlineLevel="0" collapsed="false">
      <c r="B23" s="18" t="s">
        <v>29</v>
      </c>
      <c r="C23" s="100"/>
      <c r="D23" s="94"/>
      <c r="E23" s="94"/>
      <c r="F23" s="94"/>
      <c r="G23" s="95"/>
    </row>
    <row r="24" customFormat="false" ht="11.25" hidden="false" customHeight="true" outlineLevel="0" collapsed="false">
      <c r="B24" s="28" t="s">
        <v>30</v>
      </c>
      <c r="C24" s="101"/>
      <c r="D24" s="102"/>
      <c r="E24" s="102"/>
      <c r="F24" s="102"/>
      <c r="G24" s="103"/>
    </row>
    <row r="25" customFormat="false" ht="11.25" hidden="false" customHeight="true" outlineLevel="0" collapsed="false">
      <c r="B25" s="28" t="s">
        <v>31</v>
      </c>
      <c r="C25" s="101"/>
      <c r="D25" s="102"/>
      <c r="E25" s="102"/>
      <c r="F25" s="102"/>
      <c r="G25" s="103"/>
    </row>
    <row r="26" customFormat="false" ht="11.25" hidden="false" customHeight="true" outlineLevel="0" collapsed="false">
      <c r="B26" s="32" t="s">
        <v>32</v>
      </c>
      <c r="C26" s="97"/>
      <c r="D26" s="94"/>
      <c r="E26" s="94"/>
      <c r="F26" s="94"/>
      <c r="G26" s="95"/>
    </row>
    <row r="27" customFormat="false" ht="11.25" hidden="false" customHeight="true" outlineLevel="0" collapsed="false">
      <c r="B27" s="33" t="s">
        <v>33</v>
      </c>
      <c r="C27" s="104"/>
      <c r="D27" s="105"/>
      <c r="E27" s="105"/>
      <c r="F27" s="105"/>
      <c r="G27" s="106"/>
    </row>
    <row r="28" customFormat="false" ht="11.25" hidden="false" customHeight="true" outlineLevel="0" collapsed="false">
      <c r="B28" s="37" t="s">
        <v>34</v>
      </c>
      <c r="C28" s="90"/>
      <c r="D28" s="90"/>
      <c r="E28" s="107"/>
      <c r="F28" s="107"/>
      <c r="G28" s="108"/>
    </row>
    <row r="29" customFormat="false" ht="11.25" hidden="false" customHeight="true" outlineLevel="0" collapsed="false">
      <c r="B29" s="18" t="s">
        <v>36</v>
      </c>
      <c r="C29" s="93"/>
      <c r="D29" s="109"/>
      <c r="E29" s="94"/>
      <c r="F29" s="94"/>
      <c r="G29" s="110"/>
    </row>
    <row r="30" customFormat="false" ht="11.25" hidden="false" customHeight="true" outlineLevel="0" collapsed="false">
      <c r="B30" s="22" t="s">
        <v>11</v>
      </c>
      <c r="C30" s="111"/>
      <c r="D30" s="94"/>
      <c r="E30" s="94"/>
      <c r="F30" s="94"/>
      <c r="G30" s="95"/>
    </row>
    <row r="31" customFormat="false" ht="11.25" hidden="false" customHeight="true" outlineLevel="0" collapsed="false">
      <c r="B31" s="24" t="s">
        <v>12</v>
      </c>
      <c r="C31" s="97"/>
      <c r="D31" s="94"/>
      <c r="E31" s="94"/>
      <c r="F31" s="94"/>
      <c r="G31" s="95"/>
    </row>
    <row r="32" customFormat="false" ht="11.25" hidden="false" customHeight="true" outlineLevel="0" collapsed="false">
      <c r="B32" s="24" t="s">
        <v>13</v>
      </c>
      <c r="C32" s="97"/>
      <c r="D32" s="112"/>
      <c r="E32" s="94"/>
      <c r="F32" s="94"/>
      <c r="G32" s="113"/>
    </row>
    <row r="33" customFormat="false" ht="11.25" hidden="false" customHeight="true" outlineLevel="0" collapsed="false">
      <c r="B33" s="22" t="s">
        <v>14</v>
      </c>
      <c r="C33" s="98"/>
      <c r="D33" s="94"/>
      <c r="E33" s="94"/>
      <c r="F33" s="94"/>
      <c r="G33" s="95"/>
    </row>
    <row r="34" customFormat="false" ht="11.25" hidden="false" customHeight="true" outlineLevel="0" collapsed="false">
      <c r="B34" s="24" t="s">
        <v>15</v>
      </c>
      <c r="C34" s="99"/>
      <c r="D34" s="94"/>
      <c r="E34" s="94"/>
      <c r="F34" s="94"/>
      <c r="G34" s="95"/>
    </row>
    <row r="35" customFormat="false" ht="11.25" hidden="false" customHeight="true" outlineLevel="0" collapsed="false">
      <c r="B35" s="24" t="s">
        <v>17</v>
      </c>
      <c r="C35" s="97"/>
      <c r="D35" s="94"/>
      <c r="E35" s="94"/>
      <c r="F35" s="94"/>
      <c r="G35" s="95"/>
    </row>
    <row r="36" customFormat="false" ht="11.25" hidden="false" customHeight="true" outlineLevel="0" collapsed="false">
      <c r="B36" s="24" t="s">
        <v>18</v>
      </c>
      <c r="C36" s="97"/>
      <c r="D36" s="94"/>
      <c r="E36" s="94"/>
      <c r="F36" s="94"/>
      <c r="G36" s="95"/>
    </row>
    <row r="37" customFormat="false" ht="11.25" hidden="false" customHeight="true" outlineLevel="0" collapsed="false">
      <c r="B37" s="18" t="s">
        <v>19</v>
      </c>
      <c r="C37" s="97"/>
      <c r="D37" s="94"/>
      <c r="E37" s="94"/>
      <c r="F37" s="94"/>
      <c r="G37" s="95"/>
    </row>
    <row r="38" customFormat="false" ht="11.25" hidden="false" customHeight="true" outlineLevel="0" collapsed="false">
      <c r="B38" s="18" t="s">
        <v>21</v>
      </c>
      <c r="C38" s="97"/>
      <c r="D38" s="94"/>
      <c r="E38" s="94"/>
      <c r="F38" s="94"/>
      <c r="G38" s="95"/>
    </row>
    <row r="39" customFormat="false" ht="11.25" hidden="false" customHeight="true" outlineLevel="0" collapsed="false">
      <c r="B39" s="18" t="s">
        <v>22</v>
      </c>
      <c r="C39" s="97"/>
      <c r="D39" s="94"/>
      <c r="E39" s="94"/>
      <c r="F39" s="94"/>
      <c r="G39" s="95"/>
    </row>
    <row r="40" customFormat="false" ht="11.25" hidden="false" customHeight="true" outlineLevel="0" collapsed="false">
      <c r="B40" s="18" t="s">
        <v>23</v>
      </c>
      <c r="C40" s="97"/>
      <c r="D40" s="94"/>
      <c r="E40" s="94"/>
      <c r="F40" s="94"/>
      <c r="G40" s="95"/>
    </row>
    <row r="41" customFormat="false" ht="11.25" hidden="false" customHeight="true" outlineLevel="0" collapsed="false">
      <c r="B41" s="18" t="s">
        <v>24</v>
      </c>
      <c r="C41" s="97"/>
      <c r="D41" s="94"/>
      <c r="E41" s="94"/>
      <c r="F41" s="94"/>
      <c r="G41" s="95"/>
    </row>
    <row r="42" customFormat="false" ht="11.25" hidden="false" customHeight="true" outlineLevel="0" collapsed="false">
      <c r="B42" s="18" t="s">
        <v>37</v>
      </c>
      <c r="C42" s="97"/>
      <c r="D42" s="94"/>
      <c r="E42" s="94"/>
      <c r="F42" s="94"/>
      <c r="G42" s="95"/>
    </row>
    <row r="43" customFormat="false" ht="11.25" hidden="false" customHeight="true" outlineLevel="0" collapsed="false">
      <c r="B43" s="18" t="s">
        <v>27</v>
      </c>
      <c r="C43" s="97"/>
      <c r="D43" s="94"/>
      <c r="E43" s="94"/>
      <c r="F43" s="94"/>
      <c r="G43" s="95"/>
    </row>
    <row r="44" customFormat="false" ht="11.25" hidden="false" customHeight="true" outlineLevel="0" collapsed="false">
      <c r="A44" s="43"/>
      <c r="B44" s="18" t="s">
        <v>38</v>
      </c>
      <c r="C44" s="97"/>
      <c r="D44" s="94"/>
      <c r="E44" s="94"/>
      <c r="F44" s="94"/>
      <c r="G44" s="95"/>
    </row>
    <row r="45" customFormat="false" ht="11.25" hidden="false" customHeight="true" outlineLevel="0" collapsed="false">
      <c r="A45" s="44"/>
      <c r="B45" s="45" t="s">
        <v>39</v>
      </c>
      <c r="C45" s="104"/>
      <c r="D45" s="105"/>
      <c r="E45" s="105"/>
      <c r="F45" s="105"/>
      <c r="G45" s="106"/>
    </row>
    <row r="46" customFormat="false" ht="11.25" hidden="false" customHeight="true" outlineLevel="0" collapsed="false">
      <c r="B46" s="46" t="s">
        <v>0</v>
      </c>
      <c r="C46" s="114" t="s">
        <v>1</v>
      </c>
      <c r="D46" s="114" t="s">
        <v>2</v>
      </c>
      <c r="E46" s="114" t="s">
        <v>3</v>
      </c>
      <c r="F46" s="114" t="s">
        <v>4</v>
      </c>
      <c r="G46" s="115" t="s">
        <v>5</v>
      </c>
    </row>
    <row r="47" customFormat="false" ht="11.25" hidden="false" customHeight="true" outlineLevel="0" collapsed="false">
      <c r="B47" s="49" t="s">
        <v>6</v>
      </c>
      <c r="C47" s="116" t="s">
        <v>7</v>
      </c>
      <c r="D47" s="116"/>
      <c r="E47" s="116"/>
      <c r="F47" s="116"/>
      <c r="G47" s="116"/>
    </row>
    <row r="48" customFormat="false" ht="11.25" hidden="false" customHeight="true" outlineLevel="0" collapsed="false">
      <c r="B48" s="50" t="s">
        <v>40</v>
      </c>
      <c r="C48" s="117"/>
      <c r="D48" s="118"/>
      <c r="E48" s="118"/>
      <c r="F48" s="118"/>
      <c r="G48" s="119"/>
    </row>
    <row r="49" customFormat="false" ht="11.25" hidden="false" customHeight="true" outlineLevel="0" collapsed="false">
      <c r="B49" s="18" t="s">
        <v>41</v>
      </c>
      <c r="C49" s="112"/>
      <c r="D49" s="97"/>
      <c r="E49" s="94"/>
      <c r="F49" s="94"/>
      <c r="G49" s="120"/>
    </row>
    <row r="50" customFormat="false" ht="11.25" hidden="false" customHeight="true" outlineLevel="0" collapsed="false">
      <c r="B50" s="18" t="s">
        <v>42</v>
      </c>
      <c r="C50" s="94"/>
      <c r="D50" s="97"/>
      <c r="E50" s="94"/>
      <c r="F50" s="94"/>
      <c r="G50" s="120"/>
    </row>
    <row r="51" customFormat="false" ht="11.25" hidden="false" customHeight="true" outlineLevel="0" collapsed="false">
      <c r="B51" s="18" t="s">
        <v>44</v>
      </c>
      <c r="C51" s="94"/>
      <c r="D51" s="97"/>
      <c r="E51" s="94"/>
      <c r="F51" s="94"/>
      <c r="G51" s="120"/>
    </row>
    <row r="52" customFormat="false" ht="11.25" hidden="false" customHeight="true" outlineLevel="0" collapsed="false">
      <c r="B52" s="54" t="s">
        <v>45</v>
      </c>
      <c r="C52" s="94"/>
      <c r="D52" s="121"/>
      <c r="E52" s="94"/>
      <c r="F52" s="94"/>
      <c r="G52" s="122"/>
    </row>
    <row r="53" customFormat="false" ht="11.25" hidden="false" customHeight="true" outlineLevel="0" collapsed="false">
      <c r="B53" s="57" t="s">
        <v>46</v>
      </c>
      <c r="C53" s="90"/>
      <c r="D53" s="123"/>
      <c r="E53" s="123"/>
      <c r="F53" s="123"/>
      <c r="G53" s="124"/>
    </row>
    <row r="54" customFormat="false" ht="11.25" hidden="false" customHeight="true" outlineLevel="0" collapsed="false">
      <c r="B54" s="18" t="s">
        <v>47</v>
      </c>
      <c r="C54" s="93"/>
      <c r="D54" s="94"/>
      <c r="E54" s="94"/>
      <c r="F54" s="94"/>
      <c r="G54" s="125"/>
    </row>
    <row r="55" customFormat="false" ht="11.25" hidden="false" customHeight="true" outlineLevel="0" collapsed="false">
      <c r="B55" s="18" t="s">
        <v>48</v>
      </c>
      <c r="C55" s="126"/>
      <c r="D55" s="94"/>
      <c r="E55" s="94"/>
      <c r="F55" s="94"/>
      <c r="G55" s="125"/>
    </row>
    <row r="56" customFormat="false" ht="11.25" hidden="false" customHeight="true" outlineLevel="0" collapsed="false">
      <c r="B56" s="18" t="s">
        <v>49</v>
      </c>
      <c r="C56" s="126"/>
      <c r="D56" s="94"/>
      <c r="E56" s="94"/>
      <c r="F56" s="94"/>
      <c r="G56" s="125"/>
    </row>
    <row r="57" customFormat="false" ht="11.25" hidden="false" customHeight="true" outlineLevel="0" collapsed="false">
      <c r="B57" s="18" t="s">
        <v>50</v>
      </c>
      <c r="C57" s="126"/>
      <c r="D57" s="94"/>
      <c r="E57" s="94"/>
      <c r="F57" s="94"/>
      <c r="G57" s="127"/>
    </row>
    <row r="58" customFormat="false" ht="11.25" hidden="false" customHeight="true" outlineLevel="0" collapsed="false">
      <c r="B58" s="62"/>
      <c r="C58" s="128"/>
      <c r="D58" s="109"/>
      <c r="E58" s="109"/>
      <c r="F58" s="109"/>
      <c r="G58" s="129"/>
    </row>
    <row r="59" customFormat="false" ht="11.25" hidden="false" customHeight="true" outlineLevel="0" collapsed="false">
      <c r="B59" s="66" t="s">
        <v>51</v>
      </c>
      <c r="C59" s="130"/>
      <c r="D59" s="130"/>
      <c r="E59" s="131"/>
      <c r="F59" s="131"/>
      <c r="G59" s="108"/>
    </row>
    <row r="60" customFormat="false" ht="11.25" hidden="false" customHeight="true" outlineLevel="0" collapsed="false">
      <c r="B60" s="18" t="s">
        <v>52</v>
      </c>
      <c r="C60" s="132"/>
      <c r="D60" s="126"/>
      <c r="E60" s="118"/>
      <c r="F60" s="118"/>
      <c r="G60" s="125"/>
    </row>
    <row r="61" customFormat="false" ht="11.25" hidden="false" customHeight="true" outlineLevel="0" collapsed="false">
      <c r="B61" s="18" t="s">
        <v>53</v>
      </c>
      <c r="C61" s="111"/>
      <c r="D61" s="126"/>
      <c r="E61" s="118"/>
      <c r="F61" s="118"/>
      <c r="G61" s="125"/>
    </row>
    <row r="62" customFormat="false" ht="11.25" hidden="false" customHeight="true" outlineLevel="0" collapsed="false">
      <c r="B62" s="18" t="s">
        <v>55</v>
      </c>
      <c r="C62" s="133"/>
      <c r="D62" s="126"/>
      <c r="E62" s="118"/>
      <c r="F62" s="118"/>
      <c r="G62" s="125"/>
    </row>
    <row r="63" customFormat="false" ht="11.25" hidden="false" customHeight="true" outlineLevel="0" collapsed="false">
      <c r="B63" s="18" t="s">
        <v>50</v>
      </c>
      <c r="C63" s="126"/>
      <c r="D63" s="126"/>
      <c r="E63" s="118"/>
      <c r="F63" s="118"/>
      <c r="G63" s="127"/>
    </row>
    <row r="64" customFormat="false" ht="11.25" hidden="false" customHeight="true" outlineLevel="0" collapsed="false">
      <c r="B64" s="32" t="s">
        <v>56</v>
      </c>
      <c r="C64" s="133"/>
      <c r="D64" s="97"/>
      <c r="E64" s="118"/>
      <c r="F64" s="118"/>
      <c r="G64" s="125"/>
    </row>
    <row r="65" customFormat="false" ht="11.25" hidden="false" customHeight="true" outlineLevel="0" collapsed="false">
      <c r="B65" s="28" t="s">
        <v>57</v>
      </c>
      <c r="C65" s="134"/>
      <c r="D65" s="101"/>
      <c r="E65" s="135"/>
      <c r="F65" s="135"/>
      <c r="G65" s="136"/>
    </row>
    <row r="66" customFormat="false" ht="11.25" hidden="false" customHeight="true" outlineLevel="0" collapsed="false">
      <c r="B66" s="32" t="s">
        <v>58</v>
      </c>
      <c r="C66" s="133"/>
      <c r="D66" s="97"/>
      <c r="E66" s="118"/>
      <c r="F66" s="118"/>
      <c r="G66" s="120"/>
    </row>
    <row r="67" customFormat="false" ht="11.25" hidden="false" customHeight="true" outlineLevel="0" collapsed="false">
      <c r="B67" s="32" t="s">
        <v>59</v>
      </c>
      <c r="C67" s="133"/>
      <c r="D67" s="97"/>
      <c r="E67" s="118"/>
      <c r="F67" s="118"/>
      <c r="G67" s="120"/>
    </row>
    <row r="68" customFormat="false" ht="11.25" hidden="false" customHeight="true" outlineLevel="0" collapsed="false">
      <c r="B68" s="32" t="s">
        <v>60</v>
      </c>
      <c r="C68" s="133"/>
      <c r="D68" s="97"/>
      <c r="E68" s="118"/>
      <c r="F68" s="118"/>
      <c r="G68" s="120"/>
    </row>
    <row r="69" customFormat="false" ht="11.25" hidden="false" customHeight="true" outlineLevel="0" collapsed="false">
      <c r="B69" s="73" t="s">
        <v>61</v>
      </c>
      <c r="C69" s="137"/>
      <c r="D69" s="138"/>
      <c r="E69" s="139"/>
      <c r="F69" s="139"/>
      <c r="G69" s="140"/>
    </row>
    <row r="70" customFormat="false" ht="11.25" hidden="false" customHeight="true" outlineLevel="0" collapsed="false">
      <c r="B70" s="78" t="s">
        <v>62</v>
      </c>
      <c r="C70" s="141"/>
      <c r="D70" s="141"/>
      <c r="E70" s="142"/>
      <c r="F70" s="142"/>
      <c r="G70" s="143"/>
    </row>
    <row r="71" customFormat="false" ht="11.25" hidden="false" customHeight="true" outlineLevel="0" collapsed="false">
      <c r="B71" s="50" t="s">
        <v>63</v>
      </c>
      <c r="C71" s="90"/>
      <c r="D71" s="90"/>
      <c r="E71" s="90"/>
      <c r="F71" s="90"/>
      <c r="G71" s="108"/>
    </row>
    <row r="72" customFormat="false" ht="11.25" hidden="false" customHeight="true" outlineLevel="0" collapsed="false">
      <c r="B72" s="18" t="s">
        <v>64</v>
      </c>
      <c r="C72" s="93"/>
      <c r="D72" s="93"/>
      <c r="E72" s="144"/>
      <c r="F72" s="144"/>
      <c r="G72" s="145"/>
    </row>
    <row r="73" customFormat="false" ht="11.25" hidden="false" customHeight="true" outlineLevel="0" collapsed="false">
      <c r="B73" s="18" t="s">
        <v>65</v>
      </c>
      <c r="C73" s="126"/>
      <c r="D73" s="126"/>
      <c r="E73" s="97"/>
      <c r="F73" s="97"/>
      <c r="G73" s="125"/>
    </row>
    <row r="74" customFormat="false" ht="11.25" hidden="false" customHeight="true" outlineLevel="0" collapsed="false">
      <c r="B74" s="18" t="s">
        <v>67</v>
      </c>
      <c r="C74" s="126"/>
      <c r="D74" s="126"/>
      <c r="E74" s="97"/>
      <c r="F74" s="97"/>
      <c r="G74" s="125"/>
    </row>
    <row r="75" customFormat="false" ht="11.25" hidden="false" customHeight="true" outlineLevel="0" collapsed="false">
      <c r="B75" s="18" t="s">
        <v>68</v>
      </c>
      <c r="C75" s="126"/>
      <c r="D75" s="126"/>
      <c r="E75" s="97"/>
      <c r="F75" s="97"/>
      <c r="G75" s="125"/>
    </row>
    <row r="76" customFormat="false" ht="11.25" hidden="false" customHeight="true" outlineLevel="0" collapsed="false">
      <c r="B76" s="18" t="s">
        <v>69</v>
      </c>
      <c r="C76" s="126"/>
      <c r="D76" s="126"/>
      <c r="E76" s="126"/>
      <c r="F76" s="126"/>
      <c r="G76" s="127"/>
    </row>
    <row r="77" customFormat="false" ht="11.25" hidden="false" customHeight="true" outlineLevel="0" collapsed="false">
      <c r="B77" s="28" t="s">
        <v>70</v>
      </c>
      <c r="C77" s="101"/>
      <c r="D77" s="101"/>
      <c r="E77" s="101"/>
      <c r="F77" s="101"/>
      <c r="G77" s="146"/>
    </row>
    <row r="78" customFormat="false" ht="11.25" hidden="false" customHeight="true" outlineLevel="0" collapsed="false">
      <c r="B78" s="28"/>
      <c r="C78" s="147"/>
      <c r="D78" s="147"/>
      <c r="E78" s="147"/>
      <c r="F78" s="147"/>
      <c r="G78" s="136"/>
    </row>
    <row r="79" customFormat="false" ht="11.25" hidden="false" customHeight="true" outlineLevel="0" collapsed="false">
      <c r="B79" s="66" t="s">
        <v>71</v>
      </c>
      <c r="C79" s="148"/>
      <c r="D79" s="148"/>
      <c r="E79" s="148"/>
      <c r="F79" s="148"/>
      <c r="G79" s="149"/>
    </row>
    <row r="80" customFormat="false" ht="11.25" hidden="false" customHeight="true" outlineLevel="0" collapsed="false">
      <c r="B80" s="83"/>
      <c r="C80" s="150"/>
      <c r="D80" s="150"/>
      <c r="E80" s="150"/>
      <c r="F80" s="150"/>
      <c r="G80" s="151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87"/>
      <c r="D85" s="88"/>
      <c r="E85" s="88"/>
      <c r="F85" s="88"/>
      <c r="G85" s="89"/>
    </row>
    <row r="86" customFormat="false" ht="11.25" hidden="false" customHeight="true" outlineLevel="0" collapsed="false">
      <c r="B86" s="14" t="s">
        <v>9</v>
      </c>
      <c r="C86" s="90"/>
      <c r="D86" s="91"/>
      <c r="E86" s="91"/>
      <c r="F86" s="91"/>
      <c r="G86" s="92"/>
    </row>
    <row r="87" customFormat="false" ht="11.25" hidden="false" customHeight="true" outlineLevel="0" collapsed="false">
      <c r="B87" s="18" t="s">
        <v>10</v>
      </c>
      <c r="C87" s="93"/>
      <c r="D87" s="94"/>
      <c r="E87" s="94"/>
      <c r="F87" s="94"/>
      <c r="G87" s="95"/>
    </row>
    <row r="88" customFormat="false" ht="11.25" hidden="false" customHeight="true" outlineLevel="0" collapsed="false">
      <c r="B88" s="22" t="s">
        <v>11</v>
      </c>
      <c r="C88" s="96"/>
      <c r="D88" s="94"/>
      <c r="E88" s="94"/>
      <c r="F88" s="94"/>
      <c r="G88" s="95"/>
    </row>
    <row r="89" customFormat="false" ht="11.25" hidden="false" customHeight="true" outlineLevel="0" collapsed="false">
      <c r="B89" s="24" t="s">
        <v>12</v>
      </c>
      <c r="C89" s="97"/>
      <c r="D89" s="94"/>
      <c r="E89" s="94"/>
      <c r="F89" s="94"/>
      <c r="G89" s="95"/>
    </row>
    <row r="90" customFormat="false" ht="11.25" hidden="false" customHeight="true" outlineLevel="0" collapsed="false">
      <c r="B90" s="24" t="s">
        <v>13</v>
      </c>
      <c r="C90" s="97"/>
      <c r="D90" s="94"/>
      <c r="E90" s="94"/>
      <c r="F90" s="94"/>
      <c r="G90" s="95"/>
    </row>
    <row r="91" customFormat="false" ht="11.25" hidden="false" customHeight="true" outlineLevel="0" collapsed="false">
      <c r="B91" s="22" t="s">
        <v>14</v>
      </c>
      <c r="C91" s="98"/>
      <c r="D91" s="94"/>
      <c r="E91" s="94"/>
      <c r="F91" s="94"/>
      <c r="G91" s="95"/>
    </row>
    <row r="92" customFormat="false" ht="11.25" hidden="false" customHeight="true" outlineLevel="0" collapsed="false">
      <c r="B92" s="24" t="s">
        <v>15</v>
      </c>
      <c r="C92" s="99"/>
      <c r="D92" s="94"/>
      <c r="E92" s="94"/>
      <c r="F92" s="94"/>
      <c r="G92" s="95"/>
    </row>
    <row r="93" customFormat="false" ht="11.25" hidden="false" customHeight="true" outlineLevel="0" collapsed="false">
      <c r="B93" s="24" t="s">
        <v>17</v>
      </c>
      <c r="C93" s="97"/>
      <c r="D93" s="94"/>
      <c r="E93" s="94"/>
      <c r="F93" s="94"/>
      <c r="G93" s="95"/>
    </row>
    <row r="94" customFormat="false" ht="11.25" hidden="false" customHeight="true" outlineLevel="0" collapsed="false">
      <c r="B94" s="24" t="s">
        <v>18</v>
      </c>
      <c r="C94" s="97"/>
      <c r="D94" s="94"/>
      <c r="E94" s="94"/>
      <c r="F94" s="94"/>
      <c r="G94" s="95"/>
    </row>
    <row r="95" customFormat="false" ht="11.25" hidden="false" customHeight="true" outlineLevel="0" collapsed="false">
      <c r="B95" s="18" t="s">
        <v>19</v>
      </c>
      <c r="C95" s="97"/>
      <c r="D95" s="94"/>
      <c r="E95" s="94"/>
      <c r="F95" s="94"/>
      <c r="G95" s="95"/>
    </row>
    <row r="96" customFormat="false" ht="11.25" hidden="false" customHeight="true" outlineLevel="0" collapsed="false">
      <c r="B96" s="18" t="s">
        <v>21</v>
      </c>
      <c r="C96" s="97"/>
      <c r="D96" s="94"/>
      <c r="E96" s="94"/>
      <c r="F96" s="94"/>
      <c r="G96" s="95"/>
    </row>
    <row r="97" customFormat="false" ht="11.25" hidden="false" customHeight="true" outlineLevel="0" collapsed="false">
      <c r="B97" s="18" t="s">
        <v>22</v>
      </c>
      <c r="C97" s="97"/>
      <c r="D97" s="94"/>
      <c r="E97" s="94"/>
      <c r="F97" s="94"/>
      <c r="G97" s="95"/>
    </row>
    <row r="98" customFormat="false" ht="11.25" hidden="false" customHeight="true" outlineLevel="0" collapsed="false">
      <c r="B98" s="18" t="s">
        <v>23</v>
      </c>
      <c r="C98" s="97"/>
      <c r="D98" s="94"/>
      <c r="E98" s="94"/>
      <c r="F98" s="94"/>
      <c r="G98" s="95"/>
    </row>
    <row r="99" customFormat="false" ht="11.25" hidden="false" customHeight="true" outlineLevel="0" collapsed="false">
      <c r="B99" s="18" t="s">
        <v>24</v>
      </c>
      <c r="C99" s="97"/>
      <c r="D99" s="94"/>
      <c r="E99" s="94"/>
      <c r="F99" s="94"/>
      <c r="G99" s="95"/>
    </row>
    <row r="100" customFormat="false" ht="11.25" hidden="false" customHeight="true" outlineLevel="0" collapsed="false">
      <c r="B100" s="18" t="s">
        <v>25</v>
      </c>
      <c r="C100" s="97"/>
      <c r="D100" s="94"/>
      <c r="E100" s="94"/>
      <c r="F100" s="94"/>
      <c r="G100" s="95"/>
    </row>
    <row r="101" customFormat="false" ht="11.25" hidden="false" customHeight="true" outlineLevel="0" collapsed="false">
      <c r="B101" s="18" t="s">
        <v>27</v>
      </c>
      <c r="C101" s="97"/>
      <c r="D101" s="94"/>
      <c r="E101" s="94"/>
      <c r="F101" s="94"/>
      <c r="G101" s="95"/>
    </row>
    <row r="102" customFormat="false" ht="11.25" hidden="false" customHeight="true" outlineLevel="0" collapsed="false">
      <c r="B102" s="18" t="s">
        <v>28</v>
      </c>
      <c r="C102" s="97"/>
      <c r="D102" s="94"/>
      <c r="E102" s="94"/>
      <c r="F102" s="94"/>
      <c r="G102" s="95"/>
    </row>
    <row r="103" customFormat="false" ht="11.25" hidden="false" customHeight="true" outlineLevel="0" collapsed="false">
      <c r="B103" s="18" t="s">
        <v>29</v>
      </c>
      <c r="C103" s="100"/>
      <c r="D103" s="94"/>
      <c r="E103" s="94"/>
      <c r="F103" s="94"/>
      <c r="G103" s="95"/>
    </row>
    <row r="104" customFormat="false" ht="11.25" hidden="false" customHeight="true" outlineLevel="0" collapsed="false">
      <c r="B104" s="28" t="s">
        <v>30</v>
      </c>
      <c r="C104" s="101"/>
      <c r="D104" s="102"/>
      <c r="E104" s="102"/>
      <c r="F104" s="102"/>
      <c r="G104" s="103"/>
    </row>
    <row r="105" customFormat="false" ht="11.25" hidden="false" customHeight="true" outlineLevel="0" collapsed="false">
      <c r="B105" s="28" t="s">
        <v>31</v>
      </c>
      <c r="C105" s="101"/>
      <c r="D105" s="102"/>
      <c r="E105" s="102"/>
      <c r="F105" s="102"/>
      <c r="G105" s="103"/>
    </row>
    <row r="106" customFormat="false" ht="11.25" hidden="false" customHeight="true" outlineLevel="0" collapsed="false">
      <c r="B106" s="32" t="s">
        <v>32</v>
      </c>
      <c r="C106" s="97"/>
      <c r="D106" s="94"/>
      <c r="E106" s="94"/>
      <c r="F106" s="94"/>
      <c r="G106" s="95"/>
    </row>
    <row r="107" customFormat="false" ht="11.25" hidden="false" customHeight="true" outlineLevel="0" collapsed="false">
      <c r="B107" s="33" t="s">
        <v>33</v>
      </c>
      <c r="C107" s="104"/>
      <c r="D107" s="105"/>
      <c r="E107" s="105"/>
      <c r="F107" s="105"/>
      <c r="G107" s="106"/>
    </row>
    <row r="108" customFormat="false" ht="11.25" hidden="false" customHeight="true" outlineLevel="0" collapsed="false">
      <c r="B108" s="37" t="s">
        <v>34</v>
      </c>
      <c r="C108" s="90"/>
      <c r="D108" s="90"/>
      <c r="E108" s="107"/>
      <c r="F108" s="107"/>
      <c r="G108" s="108"/>
    </row>
    <row r="109" customFormat="false" ht="11.25" hidden="false" customHeight="true" outlineLevel="0" collapsed="false">
      <c r="B109" s="18" t="s">
        <v>36</v>
      </c>
      <c r="C109" s="93"/>
      <c r="D109" s="109"/>
      <c r="E109" s="94"/>
      <c r="F109" s="94"/>
      <c r="G109" s="110"/>
    </row>
    <row r="110" customFormat="false" ht="11.25" hidden="false" customHeight="true" outlineLevel="0" collapsed="false">
      <c r="B110" s="22" t="s">
        <v>11</v>
      </c>
      <c r="C110" s="111"/>
      <c r="D110" s="94"/>
      <c r="E110" s="94"/>
      <c r="F110" s="94"/>
      <c r="G110" s="95"/>
    </row>
    <row r="111" customFormat="false" ht="11.25" hidden="false" customHeight="true" outlineLevel="0" collapsed="false">
      <c r="B111" s="24" t="s">
        <v>12</v>
      </c>
      <c r="C111" s="97"/>
      <c r="D111" s="94"/>
      <c r="E111" s="94"/>
      <c r="F111" s="94"/>
      <c r="G111" s="95"/>
    </row>
    <row r="112" customFormat="false" ht="11.25" hidden="false" customHeight="true" outlineLevel="0" collapsed="false">
      <c r="B112" s="24" t="s">
        <v>13</v>
      </c>
      <c r="C112" s="97"/>
      <c r="D112" s="112"/>
      <c r="E112" s="94"/>
      <c r="F112" s="94"/>
      <c r="G112" s="113"/>
    </row>
    <row r="113" customFormat="false" ht="11.25" hidden="false" customHeight="true" outlineLevel="0" collapsed="false">
      <c r="B113" s="22" t="s">
        <v>14</v>
      </c>
      <c r="C113" s="98"/>
      <c r="D113" s="94"/>
      <c r="E113" s="94"/>
      <c r="F113" s="94"/>
      <c r="G113" s="95"/>
    </row>
    <row r="114" customFormat="false" ht="11.25" hidden="false" customHeight="true" outlineLevel="0" collapsed="false">
      <c r="B114" s="24" t="s">
        <v>15</v>
      </c>
      <c r="C114" s="99"/>
      <c r="D114" s="94"/>
      <c r="E114" s="94"/>
      <c r="F114" s="94"/>
      <c r="G114" s="95"/>
    </row>
    <row r="115" customFormat="false" ht="11.25" hidden="false" customHeight="true" outlineLevel="0" collapsed="false">
      <c r="B115" s="24" t="s">
        <v>17</v>
      </c>
      <c r="C115" s="97"/>
      <c r="D115" s="94"/>
      <c r="E115" s="94"/>
      <c r="F115" s="94"/>
      <c r="G115" s="95"/>
    </row>
    <row r="116" customFormat="false" ht="11.25" hidden="false" customHeight="true" outlineLevel="0" collapsed="false">
      <c r="B116" s="24" t="s">
        <v>18</v>
      </c>
      <c r="C116" s="97"/>
      <c r="D116" s="94"/>
      <c r="E116" s="94"/>
      <c r="F116" s="94"/>
      <c r="G116" s="95"/>
    </row>
    <row r="117" customFormat="false" ht="11.25" hidden="false" customHeight="true" outlineLevel="0" collapsed="false">
      <c r="B117" s="18" t="s">
        <v>19</v>
      </c>
      <c r="C117" s="97"/>
      <c r="D117" s="94"/>
      <c r="E117" s="94"/>
      <c r="F117" s="94"/>
      <c r="G117" s="95"/>
    </row>
    <row r="118" customFormat="false" ht="11.25" hidden="false" customHeight="true" outlineLevel="0" collapsed="false">
      <c r="B118" s="18" t="s">
        <v>21</v>
      </c>
      <c r="C118" s="97"/>
      <c r="D118" s="94"/>
      <c r="E118" s="94"/>
      <c r="F118" s="94"/>
      <c r="G118" s="95"/>
    </row>
    <row r="119" customFormat="false" ht="11.25" hidden="false" customHeight="true" outlineLevel="0" collapsed="false">
      <c r="B119" s="18" t="s">
        <v>22</v>
      </c>
      <c r="C119" s="97"/>
      <c r="D119" s="94"/>
      <c r="E119" s="94"/>
      <c r="F119" s="94"/>
      <c r="G119" s="95"/>
    </row>
    <row r="120" customFormat="false" ht="11.25" hidden="false" customHeight="true" outlineLevel="0" collapsed="false">
      <c r="B120" s="18" t="s">
        <v>23</v>
      </c>
      <c r="C120" s="97"/>
      <c r="D120" s="94"/>
      <c r="E120" s="94"/>
      <c r="F120" s="94"/>
      <c r="G120" s="95"/>
    </row>
    <row r="121" customFormat="false" ht="11.25" hidden="false" customHeight="true" outlineLevel="0" collapsed="false">
      <c r="B121" s="18" t="s">
        <v>24</v>
      </c>
      <c r="C121" s="97"/>
      <c r="D121" s="94"/>
      <c r="E121" s="94"/>
      <c r="F121" s="94"/>
      <c r="G121" s="95"/>
    </row>
    <row r="122" customFormat="false" ht="11.25" hidden="false" customHeight="true" outlineLevel="0" collapsed="false">
      <c r="B122" s="18" t="s">
        <v>37</v>
      </c>
      <c r="C122" s="97"/>
      <c r="D122" s="94"/>
      <c r="E122" s="94"/>
      <c r="F122" s="94"/>
      <c r="G122" s="95"/>
    </row>
    <row r="123" customFormat="false" ht="11.25" hidden="false" customHeight="true" outlineLevel="0" collapsed="false">
      <c r="B123" s="18" t="s">
        <v>27</v>
      </c>
      <c r="C123" s="97"/>
      <c r="D123" s="94"/>
      <c r="E123" s="94"/>
      <c r="F123" s="94"/>
      <c r="G123" s="95"/>
    </row>
    <row r="124" customFormat="false" ht="11.25" hidden="false" customHeight="true" outlineLevel="0" collapsed="false">
      <c r="A124" s="43"/>
      <c r="B124" s="86" t="s">
        <v>38</v>
      </c>
      <c r="C124" s="97"/>
      <c r="D124" s="94"/>
      <c r="E124" s="94"/>
      <c r="F124" s="94"/>
      <c r="G124" s="95"/>
    </row>
    <row r="125" customFormat="false" ht="11.25" hidden="false" customHeight="true" outlineLevel="0" collapsed="false">
      <c r="A125" s="44"/>
      <c r="B125" s="45" t="s">
        <v>39</v>
      </c>
      <c r="C125" s="104"/>
      <c r="D125" s="105"/>
      <c r="E125" s="105"/>
      <c r="F125" s="105"/>
      <c r="G125" s="106"/>
    </row>
    <row r="126" customFormat="false" ht="11.25" hidden="false" customHeight="true" outlineLevel="0" collapsed="false">
      <c r="B126" s="46" t="s">
        <v>0</v>
      </c>
      <c r="C126" s="114" t="s">
        <v>1</v>
      </c>
      <c r="D126" s="114" t="s">
        <v>2</v>
      </c>
      <c r="E126" s="114" t="s">
        <v>3</v>
      </c>
      <c r="F126" s="114" t="s">
        <v>4</v>
      </c>
      <c r="G126" s="115" t="s">
        <v>5</v>
      </c>
    </row>
    <row r="127" customFormat="false" ht="11.25" hidden="false" customHeight="true" outlineLevel="0" collapsed="false">
      <c r="B127" s="49" t="s">
        <v>6</v>
      </c>
      <c r="C127" s="116" t="s">
        <v>7</v>
      </c>
      <c r="D127" s="116"/>
      <c r="E127" s="116"/>
      <c r="F127" s="116"/>
      <c r="G127" s="116"/>
    </row>
    <row r="128" customFormat="false" ht="11.25" hidden="false" customHeight="true" outlineLevel="0" collapsed="false">
      <c r="B128" s="50" t="s">
        <v>40</v>
      </c>
      <c r="C128" s="117"/>
      <c r="D128" s="118"/>
      <c r="E128" s="118"/>
      <c r="F128" s="118"/>
      <c r="G128" s="119"/>
    </row>
    <row r="129" customFormat="false" ht="11.25" hidden="false" customHeight="true" outlineLevel="0" collapsed="false">
      <c r="B129" s="18" t="s">
        <v>41</v>
      </c>
      <c r="C129" s="112"/>
      <c r="D129" s="97"/>
      <c r="E129" s="94"/>
      <c r="F129" s="94"/>
      <c r="G129" s="120"/>
    </row>
    <row r="130" customFormat="false" ht="11.25" hidden="false" customHeight="true" outlineLevel="0" collapsed="false">
      <c r="B130" s="18" t="s">
        <v>42</v>
      </c>
      <c r="C130" s="94"/>
      <c r="D130" s="97"/>
      <c r="E130" s="94"/>
      <c r="F130" s="94"/>
      <c r="G130" s="120"/>
    </row>
    <row r="131" customFormat="false" ht="11.25" hidden="false" customHeight="true" outlineLevel="0" collapsed="false">
      <c r="B131" s="18" t="s">
        <v>44</v>
      </c>
      <c r="C131" s="94"/>
      <c r="D131" s="97"/>
      <c r="E131" s="94"/>
      <c r="F131" s="94"/>
      <c r="G131" s="120"/>
    </row>
    <row r="132" customFormat="false" ht="11.25" hidden="false" customHeight="true" outlineLevel="0" collapsed="false">
      <c r="B132" s="54" t="s">
        <v>45</v>
      </c>
      <c r="C132" s="94"/>
      <c r="D132" s="121"/>
      <c r="E132" s="94"/>
      <c r="F132" s="94"/>
      <c r="G132" s="122"/>
    </row>
    <row r="133" customFormat="false" ht="11.25" hidden="false" customHeight="true" outlineLevel="0" collapsed="false">
      <c r="B133" s="57" t="s">
        <v>46</v>
      </c>
      <c r="C133" s="90"/>
      <c r="D133" s="123"/>
      <c r="E133" s="123"/>
      <c r="F133" s="123"/>
      <c r="G133" s="124"/>
    </row>
    <row r="134" customFormat="false" ht="11.25" hidden="false" customHeight="true" outlineLevel="0" collapsed="false">
      <c r="B134" s="18" t="s">
        <v>47</v>
      </c>
      <c r="C134" s="93"/>
      <c r="D134" s="94"/>
      <c r="E134" s="94"/>
      <c r="F134" s="94"/>
      <c r="G134" s="125"/>
    </row>
    <row r="135" customFormat="false" ht="11.25" hidden="false" customHeight="true" outlineLevel="0" collapsed="false">
      <c r="B135" s="18" t="s">
        <v>48</v>
      </c>
      <c r="C135" s="126"/>
      <c r="D135" s="94"/>
      <c r="E135" s="94"/>
      <c r="F135" s="94"/>
      <c r="G135" s="125"/>
    </row>
    <row r="136" customFormat="false" ht="11.25" hidden="false" customHeight="true" outlineLevel="0" collapsed="false">
      <c r="B136" s="18" t="s">
        <v>49</v>
      </c>
      <c r="C136" s="126"/>
      <c r="D136" s="94"/>
      <c r="E136" s="94"/>
      <c r="F136" s="94"/>
      <c r="G136" s="125"/>
    </row>
    <row r="137" customFormat="false" ht="11.25" hidden="false" customHeight="true" outlineLevel="0" collapsed="false">
      <c r="B137" s="18" t="s">
        <v>50</v>
      </c>
      <c r="C137" s="126"/>
      <c r="D137" s="94"/>
      <c r="E137" s="94"/>
      <c r="F137" s="94"/>
      <c r="G137" s="127"/>
    </row>
    <row r="138" customFormat="false" ht="11.25" hidden="false" customHeight="true" outlineLevel="0" collapsed="false">
      <c r="B138" s="62"/>
      <c r="C138" s="128"/>
      <c r="D138" s="109"/>
      <c r="E138" s="109"/>
      <c r="F138" s="109"/>
      <c r="G138" s="129"/>
    </row>
    <row r="139" customFormat="false" ht="11.25" hidden="false" customHeight="true" outlineLevel="0" collapsed="false">
      <c r="B139" s="66" t="s">
        <v>51</v>
      </c>
      <c r="C139" s="130"/>
      <c r="D139" s="130"/>
      <c r="E139" s="131"/>
      <c r="F139" s="131"/>
      <c r="G139" s="108"/>
    </row>
    <row r="140" customFormat="false" ht="11.25" hidden="false" customHeight="true" outlineLevel="0" collapsed="false">
      <c r="B140" s="18" t="s">
        <v>52</v>
      </c>
      <c r="C140" s="132"/>
      <c r="D140" s="126"/>
      <c r="E140" s="118"/>
      <c r="F140" s="118"/>
      <c r="G140" s="125"/>
    </row>
    <row r="141" customFormat="false" ht="11.25" hidden="false" customHeight="true" outlineLevel="0" collapsed="false">
      <c r="B141" s="18" t="s">
        <v>53</v>
      </c>
      <c r="C141" s="111"/>
      <c r="D141" s="126"/>
      <c r="E141" s="118"/>
      <c r="F141" s="118"/>
      <c r="G141" s="125"/>
    </row>
    <row r="142" customFormat="false" ht="11.25" hidden="false" customHeight="true" outlineLevel="0" collapsed="false">
      <c r="B142" s="18" t="s">
        <v>55</v>
      </c>
      <c r="C142" s="133"/>
      <c r="D142" s="126"/>
      <c r="E142" s="118"/>
      <c r="F142" s="118"/>
      <c r="G142" s="125"/>
    </row>
    <row r="143" customFormat="false" ht="11.25" hidden="false" customHeight="true" outlineLevel="0" collapsed="false">
      <c r="B143" s="18" t="s">
        <v>50</v>
      </c>
      <c r="C143" s="126"/>
      <c r="D143" s="126"/>
      <c r="E143" s="118"/>
      <c r="F143" s="118"/>
      <c r="G143" s="127"/>
    </row>
    <row r="144" customFormat="false" ht="11.25" hidden="false" customHeight="true" outlineLevel="0" collapsed="false">
      <c r="B144" s="32" t="s">
        <v>56</v>
      </c>
      <c r="C144" s="133"/>
      <c r="D144" s="97"/>
      <c r="E144" s="118"/>
      <c r="F144" s="118"/>
      <c r="G144" s="125"/>
    </row>
    <row r="145" customFormat="false" ht="11.25" hidden="false" customHeight="true" outlineLevel="0" collapsed="false">
      <c r="B145" s="28" t="s">
        <v>57</v>
      </c>
      <c r="C145" s="134"/>
      <c r="D145" s="101"/>
      <c r="E145" s="135"/>
      <c r="F145" s="135"/>
      <c r="G145" s="136"/>
    </row>
    <row r="146" customFormat="false" ht="11.25" hidden="false" customHeight="true" outlineLevel="0" collapsed="false">
      <c r="B146" s="32" t="s">
        <v>58</v>
      </c>
      <c r="C146" s="133"/>
      <c r="D146" s="97"/>
      <c r="E146" s="118"/>
      <c r="F146" s="118"/>
      <c r="G146" s="120"/>
    </row>
    <row r="147" customFormat="false" ht="11.25" hidden="false" customHeight="true" outlineLevel="0" collapsed="false">
      <c r="B147" s="32" t="s">
        <v>59</v>
      </c>
      <c r="C147" s="133"/>
      <c r="D147" s="97"/>
      <c r="E147" s="118"/>
      <c r="F147" s="118"/>
      <c r="G147" s="120"/>
    </row>
    <row r="148" customFormat="false" ht="11.25" hidden="false" customHeight="true" outlineLevel="0" collapsed="false">
      <c r="B148" s="32" t="s">
        <v>60</v>
      </c>
      <c r="C148" s="133"/>
      <c r="D148" s="97"/>
      <c r="E148" s="118"/>
      <c r="F148" s="118"/>
      <c r="G148" s="120"/>
    </row>
    <row r="149" customFormat="false" ht="11.25" hidden="false" customHeight="true" outlineLevel="0" collapsed="false">
      <c r="B149" s="73" t="s">
        <v>61</v>
      </c>
      <c r="C149" s="137"/>
      <c r="D149" s="138"/>
      <c r="E149" s="139"/>
      <c r="F149" s="139"/>
      <c r="G149" s="140"/>
    </row>
    <row r="150" customFormat="false" ht="11.25" hidden="false" customHeight="true" outlineLevel="0" collapsed="false">
      <c r="B150" s="78" t="s">
        <v>62</v>
      </c>
      <c r="C150" s="141"/>
      <c r="D150" s="141"/>
      <c r="E150" s="142"/>
      <c r="F150" s="142"/>
      <c r="G150" s="143"/>
    </row>
    <row r="151" customFormat="false" ht="11.25" hidden="false" customHeight="true" outlineLevel="0" collapsed="false">
      <c r="B151" s="50" t="s">
        <v>63</v>
      </c>
      <c r="C151" s="90"/>
      <c r="D151" s="90"/>
      <c r="E151" s="90"/>
      <c r="F151" s="90"/>
      <c r="G151" s="108"/>
    </row>
    <row r="152" customFormat="false" ht="11.25" hidden="false" customHeight="true" outlineLevel="0" collapsed="false">
      <c r="B152" s="18" t="s">
        <v>64</v>
      </c>
      <c r="C152" s="93"/>
      <c r="D152" s="93"/>
      <c r="E152" s="144"/>
      <c r="F152" s="144"/>
      <c r="G152" s="145"/>
    </row>
    <row r="153" customFormat="false" ht="11.25" hidden="false" customHeight="true" outlineLevel="0" collapsed="false">
      <c r="B153" s="18" t="s">
        <v>65</v>
      </c>
      <c r="C153" s="126"/>
      <c r="D153" s="126"/>
      <c r="E153" s="97"/>
      <c r="F153" s="97"/>
      <c r="G153" s="125"/>
    </row>
    <row r="154" customFormat="false" ht="11.25" hidden="false" customHeight="true" outlineLevel="0" collapsed="false">
      <c r="B154" s="18" t="s">
        <v>67</v>
      </c>
      <c r="C154" s="126"/>
      <c r="D154" s="126"/>
      <c r="E154" s="97"/>
      <c r="F154" s="97"/>
      <c r="G154" s="125"/>
    </row>
    <row r="155" customFormat="false" ht="11.25" hidden="false" customHeight="true" outlineLevel="0" collapsed="false">
      <c r="B155" s="18" t="s">
        <v>68</v>
      </c>
      <c r="C155" s="126"/>
      <c r="D155" s="126"/>
      <c r="E155" s="97"/>
      <c r="F155" s="97"/>
      <c r="G155" s="125"/>
    </row>
    <row r="156" customFormat="false" ht="11.25" hidden="false" customHeight="true" outlineLevel="0" collapsed="false">
      <c r="B156" s="18" t="s">
        <v>69</v>
      </c>
      <c r="C156" s="126"/>
      <c r="D156" s="126"/>
      <c r="E156" s="126"/>
      <c r="F156" s="126"/>
      <c r="G156" s="127"/>
    </row>
    <row r="157" customFormat="false" ht="11.25" hidden="false" customHeight="true" outlineLevel="0" collapsed="false">
      <c r="B157" s="28" t="s">
        <v>70</v>
      </c>
      <c r="C157" s="101"/>
      <c r="D157" s="101"/>
      <c r="E157" s="101"/>
      <c r="F157" s="101"/>
      <c r="G157" s="146"/>
    </row>
    <row r="158" customFormat="false" ht="11.25" hidden="false" customHeight="true" outlineLevel="0" collapsed="false">
      <c r="B158" s="28"/>
      <c r="C158" s="147"/>
      <c r="D158" s="147"/>
      <c r="E158" s="147"/>
      <c r="F158" s="147"/>
      <c r="G158" s="136"/>
    </row>
    <row r="159" customFormat="false" ht="11.25" hidden="false" customHeight="true" outlineLevel="0" collapsed="false">
      <c r="B159" s="66" t="s">
        <v>71</v>
      </c>
      <c r="C159" s="148"/>
      <c r="D159" s="148"/>
      <c r="E159" s="148"/>
      <c r="F159" s="148"/>
      <c r="G159" s="149"/>
    </row>
    <row r="160" customFormat="false" ht="11.25" hidden="false" customHeight="true" outlineLevel="0" collapsed="false">
      <c r="B160" s="83"/>
      <c r="C160" s="150"/>
      <c r="D160" s="150"/>
      <c r="E160" s="150"/>
      <c r="F160" s="150"/>
      <c r="G160" s="151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87"/>
      <c r="D165" s="88"/>
      <c r="E165" s="88"/>
      <c r="F165" s="88"/>
      <c r="G165" s="89"/>
    </row>
    <row r="166" customFormat="false" ht="11.25" hidden="false" customHeight="true" outlineLevel="0" collapsed="false">
      <c r="B166" s="14" t="s">
        <v>9</v>
      </c>
      <c r="C166" s="90"/>
      <c r="D166" s="91"/>
      <c r="E166" s="91"/>
      <c r="F166" s="91"/>
      <c r="G166" s="92"/>
    </row>
    <row r="167" customFormat="false" ht="11.25" hidden="false" customHeight="true" outlineLevel="0" collapsed="false">
      <c r="B167" s="18" t="s">
        <v>10</v>
      </c>
      <c r="C167" s="93"/>
      <c r="D167" s="94"/>
      <c r="E167" s="94"/>
      <c r="F167" s="94"/>
      <c r="G167" s="95"/>
    </row>
    <row r="168" customFormat="false" ht="11.25" hidden="false" customHeight="true" outlineLevel="0" collapsed="false">
      <c r="B168" s="22" t="s">
        <v>11</v>
      </c>
      <c r="C168" s="96"/>
      <c r="D168" s="94"/>
      <c r="E168" s="94"/>
      <c r="F168" s="94"/>
      <c r="G168" s="95"/>
    </row>
    <row r="169" customFormat="false" ht="11.25" hidden="false" customHeight="true" outlineLevel="0" collapsed="false">
      <c r="B169" s="24" t="s">
        <v>12</v>
      </c>
      <c r="C169" s="97"/>
      <c r="D169" s="94"/>
      <c r="E169" s="94"/>
      <c r="F169" s="94"/>
      <c r="G169" s="95"/>
    </row>
    <row r="170" customFormat="false" ht="11.25" hidden="false" customHeight="true" outlineLevel="0" collapsed="false">
      <c r="B170" s="24" t="s">
        <v>13</v>
      </c>
      <c r="C170" s="97"/>
      <c r="D170" s="94"/>
      <c r="E170" s="94"/>
      <c r="F170" s="94"/>
      <c r="G170" s="95"/>
    </row>
    <row r="171" customFormat="false" ht="11.25" hidden="false" customHeight="true" outlineLevel="0" collapsed="false">
      <c r="B171" s="22" t="s">
        <v>14</v>
      </c>
      <c r="C171" s="98"/>
      <c r="D171" s="94"/>
      <c r="E171" s="94"/>
      <c r="F171" s="94"/>
      <c r="G171" s="95"/>
    </row>
    <row r="172" customFormat="false" ht="11.25" hidden="false" customHeight="true" outlineLevel="0" collapsed="false">
      <c r="B172" s="24" t="s">
        <v>15</v>
      </c>
      <c r="C172" s="99"/>
      <c r="D172" s="94"/>
      <c r="E172" s="94"/>
      <c r="F172" s="94"/>
      <c r="G172" s="95"/>
    </row>
    <row r="173" customFormat="false" ht="11.25" hidden="false" customHeight="true" outlineLevel="0" collapsed="false">
      <c r="B173" s="24" t="s">
        <v>17</v>
      </c>
      <c r="C173" s="97"/>
      <c r="D173" s="94"/>
      <c r="E173" s="94"/>
      <c r="F173" s="94"/>
      <c r="G173" s="95"/>
    </row>
    <row r="174" customFormat="false" ht="11.25" hidden="false" customHeight="true" outlineLevel="0" collapsed="false">
      <c r="B174" s="24" t="s">
        <v>18</v>
      </c>
      <c r="C174" s="97"/>
      <c r="D174" s="94"/>
      <c r="E174" s="94"/>
      <c r="F174" s="94"/>
      <c r="G174" s="95"/>
    </row>
    <row r="175" customFormat="false" ht="11.25" hidden="false" customHeight="true" outlineLevel="0" collapsed="false">
      <c r="B175" s="18" t="s">
        <v>19</v>
      </c>
      <c r="C175" s="97"/>
      <c r="D175" s="94"/>
      <c r="E175" s="94"/>
      <c r="F175" s="94"/>
      <c r="G175" s="95"/>
    </row>
    <row r="176" customFormat="false" ht="11.25" hidden="false" customHeight="true" outlineLevel="0" collapsed="false">
      <c r="B176" s="18" t="s">
        <v>21</v>
      </c>
      <c r="C176" s="97"/>
      <c r="D176" s="94"/>
      <c r="E176" s="94"/>
      <c r="F176" s="94"/>
      <c r="G176" s="95"/>
    </row>
    <row r="177" customFormat="false" ht="11.25" hidden="false" customHeight="true" outlineLevel="0" collapsed="false">
      <c r="B177" s="18" t="s">
        <v>22</v>
      </c>
      <c r="C177" s="97"/>
      <c r="D177" s="94"/>
      <c r="E177" s="94"/>
      <c r="F177" s="94"/>
      <c r="G177" s="95"/>
    </row>
    <row r="178" customFormat="false" ht="11.25" hidden="false" customHeight="true" outlineLevel="0" collapsed="false">
      <c r="B178" s="18" t="s">
        <v>23</v>
      </c>
      <c r="C178" s="97"/>
      <c r="D178" s="94"/>
      <c r="E178" s="94"/>
      <c r="F178" s="94"/>
      <c r="G178" s="95"/>
    </row>
    <row r="179" customFormat="false" ht="11.25" hidden="false" customHeight="true" outlineLevel="0" collapsed="false">
      <c r="B179" s="18" t="s">
        <v>24</v>
      </c>
      <c r="C179" s="97"/>
      <c r="D179" s="94"/>
      <c r="E179" s="94"/>
      <c r="F179" s="94"/>
      <c r="G179" s="95"/>
    </row>
    <row r="180" customFormat="false" ht="11.25" hidden="false" customHeight="true" outlineLevel="0" collapsed="false">
      <c r="B180" s="18" t="s">
        <v>25</v>
      </c>
      <c r="C180" s="97"/>
      <c r="D180" s="94"/>
      <c r="E180" s="94"/>
      <c r="F180" s="94"/>
      <c r="G180" s="95"/>
    </row>
    <row r="181" customFormat="false" ht="11.25" hidden="false" customHeight="true" outlineLevel="0" collapsed="false">
      <c r="B181" s="18" t="s">
        <v>27</v>
      </c>
      <c r="C181" s="97"/>
      <c r="D181" s="94"/>
      <c r="E181" s="94"/>
      <c r="F181" s="94"/>
      <c r="G181" s="95"/>
    </row>
    <row r="182" customFormat="false" ht="11.25" hidden="false" customHeight="true" outlineLevel="0" collapsed="false">
      <c r="B182" s="18" t="s">
        <v>28</v>
      </c>
      <c r="C182" s="97"/>
      <c r="D182" s="94"/>
      <c r="E182" s="94"/>
      <c r="F182" s="94"/>
      <c r="G182" s="95"/>
    </row>
    <row r="183" customFormat="false" ht="11.25" hidden="false" customHeight="true" outlineLevel="0" collapsed="false">
      <c r="B183" s="18" t="s">
        <v>29</v>
      </c>
      <c r="C183" s="100"/>
      <c r="D183" s="94"/>
      <c r="E183" s="94"/>
      <c r="F183" s="94"/>
      <c r="G183" s="95"/>
    </row>
    <row r="184" customFormat="false" ht="11.25" hidden="false" customHeight="true" outlineLevel="0" collapsed="false">
      <c r="B184" s="28" t="s">
        <v>30</v>
      </c>
      <c r="C184" s="101"/>
      <c r="D184" s="102"/>
      <c r="E184" s="102"/>
      <c r="F184" s="102"/>
      <c r="G184" s="103"/>
    </row>
    <row r="185" customFormat="false" ht="11.25" hidden="false" customHeight="true" outlineLevel="0" collapsed="false">
      <c r="B185" s="28" t="s">
        <v>31</v>
      </c>
      <c r="C185" s="101"/>
      <c r="D185" s="102"/>
      <c r="E185" s="102"/>
      <c r="F185" s="102"/>
      <c r="G185" s="103"/>
    </row>
    <row r="186" customFormat="false" ht="11.25" hidden="false" customHeight="true" outlineLevel="0" collapsed="false">
      <c r="B186" s="32" t="s">
        <v>32</v>
      </c>
      <c r="C186" s="97"/>
      <c r="D186" s="94"/>
      <c r="E186" s="94"/>
      <c r="F186" s="94"/>
      <c r="G186" s="95"/>
    </row>
    <row r="187" customFormat="false" ht="11.25" hidden="false" customHeight="true" outlineLevel="0" collapsed="false">
      <c r="B187" s="33" t="s">
        <v>33</v>
      </c>
      <c r="C187" s="104"/>
      <c r="D187" s="105"/>
      <c r="E187" s="105"/>
      <c r="F187" s="105"/>
      <c r="G187" s="106"/>
    </row>
    <row r="188" customFormat="false" ht="11.25" hidden="false" customHeight="true" outlineLevel="0" collapsed="false">
      <c r="B188" s="37" t="s">
        <v>34</v>
      </c>
      <c r="C188" s="90"/>
      <c r="D188" s="90"/>
      <c r="E188" s="107"/>
      <c r="F188" s="107"/>
      <c r="G188" s="108"/>
    </row>
    <row r="189" customFormat="false" ht="11.25" hidden="false" customHeight="true" outlineLevel="0" collapsed="false">
      <c r="B189" s="18" t="s">
        <v>36</v>
      </c>
      <c r="C189" s="93"/>
      <c r="D189" s="109"/>
      <c r="E189" s="94"/>
      <c r="F189" s="94"/>
      <c r="G189" s="110"/>
    </row>
    <row r="190" customFormat="false" ht="11.25" hidden="false" customHeight="true" outlineLevel="0" collapsed="false">
      <c r="B190" s="22" t="s">
        <v>11</v>
      </c>
      <c r="C190" s="111"/>
      <c r="D190" s="94"/>
      <c r="E190" s="94"/>
      <c r="F190" s="94"/>
      <c r="G190" s="95"/>
    </row>
    <row r="191" customFormat="false" ht="11.25" hidden="false" customHeight="true" outlineLevel="0" collapsed="false">
      <c r="B191" s="24" t="s">
        <v>12</v>
      </c>
      <c r="C191" s="97"/>
      <c r="D191" s="94"/>
      <c r="E191" s="94"/>
      <c r="F191" s="94"/>
      <c r="G191" s="95"/>
    </row>
    <row r="192" customFormat="false" ht="11.25" hidden="false" customHeight="true" outlineLevel="0" collapsed="false">
      <c r="B192" s="24" t="s">
        <v>13</v>
      </c>
      <c r="C192" s="97"/>
      <c r="D192" s="112"/>
      <c r="E192" s="94"/>
      <c r="F192" s="94"/>
      <c r="G192" s="113"/>
    </row>
    <row r="193" customFormat="false" ht="11.25" hidden="false" customHeight="true" outlineLevel="0" collapsed="false">
      <c r="B193" s="22" t="s">
        <v>14</v>
      </c>
      <c r="C193" s="98"/>
      <c r="D193" s="94"/>
      <c r="E193" s="94"/>
      <c r="F193" s="94"/>
      <c r="G193" s="95"/>
    </row>
    <row r="194" customFormat="false" ht="11.25" hidden="false" customHeight="true" outlineLevel="0" collapsed="false">
      <c r="B194" s="24" t="s">
        <v>15</v>
      </c>
      <c r="C194" s="99"/>
      <c r="D194" s="94"/>
      <c r="E194" s="94"/>
      <c r="F194" s="94"/>
      <c r="G194" s="95"/>
    </row>
    <row r="195" customFormat="false" ht="11.25" hidden="false" customHeight="true" outlineLevel="0" collapsed="false">
      <c r="B195" s="24" t="s">
        <v>17</v>
      </c>
      <c r="C195" s="97"/>
      <c r="D195" s="94"/>
      <c r="E195" s="94"/>
      <c r="F195" s="94"/>
      <c r="G195" s="95"/>
    </row>
    <row r="196" customFormat="false" ht="11.25" hidden="false" customHeight="true" outlineLevel="0" collapsed="false">
      <c r="B196" s="24" t="s">
        <v>18</v>
      </c>
      <c r="C196" s="97"/>
      <c r="D196" s="94"/>
      <c r="E196" s="94"/>
      <c r="F196" s="94"/>
      <c r="G196" s="95"/>
    </row>
    <row r="197" customFormat="false" ht="11.25" hidden="false" customHeight="true" outlineLevel="0" collapsed="false">
      <c r="B197" s="18" t="s">
        <v>19</v>
      </c>
      <c r="C197" s="97"/>
      <c r="D197" s="94"/>
      <c r="E197" s="94"/>
      <c r="F197" s="94"/>
      <c r="G197" s="95"/>
    </row>
    <row r="198" customFormat="false" ht="11.25" hidden="false" customHeight="true" outlineLevel="0" collapsed="false">
      <c r="B198" s="18" t="s">
        <v>21</v>
      </c>
      <c r="C198" s="97"/>
      <c r="D198" s="94"/>
      <c r="E198" s="94"/>
      <c r="F198" s="94"/>
      <c r="G198" s="95"/>
    </row>
    <row r="199" customFormat="false" ht="11.25" hidden="false" customHeight="true" outlineLevel="0" collapsed="false">
      <c r="B199" s="18" t="s">
        <v>22</v>
      </c>
      <c r="C199" s="97"/>
      <c r="D199" s="94"/>
      <c r="E199" s="94"/>
      <c r="F199" s="94"/>
      <c r="G199" s="95"/>
    </row>
    <row r="200" customFormat="false" ht="11.25" hidden="false" customHeight="true" outlineLevel="0" collapsed="false">
      <c r="B200" s="18" t="s">
        <v>23</v>
      </c>
      <c r="C200" s="97"/>
      <c r="D200" s="94"/>
      <c r="E200" s="94"/>
      <c r="F200" s="94"/>
      <c r="G200" s="95"/>
    </row>
    <row r="201" customFormat="false" ht="11.25" hidden="false" customHeight="true" outlineLevel="0" collapsed="false">
      <c r="B201" s="18" t="s">
        <v>24</v>
      </c>
      <c r="C201" s="97"/>
      <c r="D201" s="94"/>
      <c r="E201" s="94"/>
      <c r="F201" s="94"/>
      <c r="G201" s="95"/>
    </row>
    <row r="202" customFormat="false" ht="11.25" hidden="false" customHeight="true" outlineLevel="0" collapsed="false">
      <c r="B202" s="18" t="s">
        <v>37</v>
      </c>
      <c r="C202" s="97"/>
      <c r="D202" s="94"/>
      <c r="E202" s="94"/>
      <c r="F202" s="94"/>
      <c r="G202" s="95"/>
    </row>
    <row r="203" customFormat="false" ht="11.25" hidden="false" customHeight="true" outlineLevel="0" collapsed="false">
      <c r="B203" s="18" t="s">
        <v>27</v>
      </c>
      <c r="C203" s="97"/>
      <c r="D203" s="94"/>
      <c r="E203" s="94"/>
      <c r="F203" s="94"/>
      <c r="G203" s="95"/>
    </row>
    <row r="204" customFormat="false" ht="11.25" hidden="false" customHeight="true" outlineLevel="0" collapsed="false">
      <c r="A204" s="43"/>
      <c r="B204" s="86" t="s">
        <v>38</v>
      </c>
      <c r="C204" s="97"/>
      <c r="D204" s="94"/>
      <c r="E204" s="94"/>
      <c r="F204" s="94"/>
      <c r="G204" s="95"/>
    </row>
    <row r="205" customFormat="false" ht="11.25" hidden="false" customHeight="true" outlineLevel="0" collapsed="false">
      <c r="A205" s="44"/>
      <c r="B205" s="45" t="s">
        <v>39</v>
      </c>
      <c r="C205" s="104"/>
      <c r="D205" s="105"/>
      <c r="E205" s="105"/>
      <c r="F205" s="105"/>
      <c r="G205" s="106"/>
    </row>
    <row r="206" customFormat="false" ht="11.25" hidden="false" customHeight="true" outlineLevel="0" collapsed="false">
      <c r="B206" s="46" t="s">
        <v>0</v>
      </c>
      <c r="C206" s="114" t="s">
        <v>1</v>
      </c>
      <c r="D206" s="114" t="s">
        <v>2</v>
      </c>
      <c r="E206" s="114" t="s">
        <v>3</v>
      </c>
      <c r="F206" s="114" t="s">
        <v>4</v>
      </c>
      <c r="G206" s="115" t="s">
        <v>5</v>
      </c>
    </row>
    <row r="207" customFormat="false" ht="11.25" hidden="false" customHeight="true" outlineLevel="0" collapsed="false">
      <c r="B207" s="49" t="s">
        <v>6</v>
      </c>
      <c r="C207" s="116" t="s">
        <v>7</v>
      </c>
      <c r="D207" s="116"/>
      <c r="E207" s="116"/>
      <c r="F207" s="116"/>
      <c r="G207" s="116"/>
    </row>
    <row r="208" customFormat="false" ht="11.25" hidden="false" customHeight="true" outlineLevel="0" collapsed="false">
      <c r="B208" s="50" t="s">
        <v>40</v>
      </c>
      <c r="C208" s="117"/>
      <c r="D208" s="118"/>
      <c r="E208" s="118"/>
      <c r="F208" s="118"/>
      <c r="G208" s="119"/>
    </row>
    <row r="209" customFormat="false" ht="11.25" hidden="false" customHeight="true" outlineLevel="0" collapsed="false">
      <c r="B209" s="18" t="s">
        <v>41</v>
      </c>
      <c r="C209" s="112"/>
      <c r="D209" s="97"/>
      <c r="E209" s="94"/>
      <c r="F209" s="94"/>
      <c r="G209" s="120"/>
    </row>
    <row r="210" customFormat="false" ht="11.25" hidden="false" customHeight="true" outlineLevel="0" collapsed="false">
      <c r="B210" s="18" t="s">
        <v>42</v>
      </c>
      <c r="C210" s="94"/>
      <c r="D210" s="97"/>
      <c r="E210" s="94"/>
      <c r="F210" s="94"/>
      <c r="G210" s="120"/>
    </row>
    <row r="211" customFormat="false" ht="11.25" hidden="false" customHeight="true" outlineLevel="0" collapsed="false">
      <c r="B211" s="18" t="s">
        <v>44</v>
      </c>
      <c r="C211" s="94"/>
      <c r="D211" s="97"/>
      <c r="E211" s="94"/>
      <c r="F211" s="94"/>
      <c r="G211" s="120"/>
    </row>
    <row r="212" customFormat="false" ht="11.25" hidden="false" customHeight="true" outlineLevel="0" collapsed="false">
      <c r="B212" s="54" t="s">
        <v>45</v>
      </c>
      <c r="C212" s="94"/>
      <c r="D212" s="121"/>
      <c r="E212" s="94"/>
      <c r="F212" s="94"/>
      <c r="G212" s="122"/>
    </row>
    <row r="213" customFormat="false" ht="11.25" hidden="false" customHeight="true" outlineLevel="0" collapsed="false">
      <c r="B213" s="57" t="s">
        <v>46</v>
      </c>
      <c r="C213" s="90"/>
      <c r="D213" s="123"/>
      <c r="E213" s="123"/>
      <c r="F213" s="123"/>
      <c r="G213" s="124"/>
    </row>
    <row r="214" customFormat="false" ht="11.25" hidden="false" customHeight="true" outlineLevel="0" collapsed="false">
      <c r="B214" s="18" t="s">
        <v>47</v>
      </c>
      <c r="C214" s="93"/>
      <c r="D214" s="94"/>
      <c r="E214" s="94"/>
      <c r="F214" s="94"/>
      <c r="G214" s="125"/>
    </row>
    <row r="215" customFormat="false" ht="11.25" hidden="false" customHeight="true" outlineLevel="0" collapsed="false">
      <c r="B215" s="18" t="s">
        <v>48</v>
      </c>
      <c r="C215" s="126"/>
      <c r="D215" s="94"/>
      <c r="E215" s="94"/>
      <c r="F215" s="94"/>
      <c r="G215" s="125"/>
    </row>
    <row r="216" customFormat="false" ht="11.25" hidden="false" customHeight="true" outlineLevel="0" collapsed="false">
      <c r="B216" s="18" t="s">
        <v>49</v>
      </c>
      <c r="C216" s="126"/>
      <c r="D216" s="94"/>
      <c r="E216" s="94"/>
      <c r="F216" s="94"/>
      <c r="G216" s="125"/>
    </row>
    <row r="217" customFormat="false" ht="11.25" hidden="false" customHeight="true" outlineLevel="0" collapsed="false">
      <c r="B217" s="18" t="s">
        <v>50</v>
      </c>
      <c r="C217" s="126"/>
      <c r="D217" s="94"/>
      <c r="E217" s="94"/>
      <c r="F217" s="94"/>
      <c r="G217" s="127"/>
    </row>
    <row r="218" customFormat="false" ht="11.25" hidden="false" customHeight="true" outlineLevel="0" collapsed="false">
      <c r="B218" s="62"/>
      <c r="C218" s="128"/>
      <c r="D218" s="109"/>
      <c r="E218" s="109"/>
      <c r="F218" s="109"/>
      <c r="G218" s="129"/>
    </row>
    <row r="219" customFormat="false" ht="11.25" hidden="false" customHeight="true" outlineLevel="0" collapsed="false">
      <c r="B219" s="66" t="s">
        <v>51</v>
      </c>
      <c r="C219" s="130"/>
      <c r="D219" s="130"/>
      <c r="E219" s="131"/>
      <c r="F219" s="131"/>
      <c r="G219" s="108"/>
    </row>
    <row r="220" customFormat="false" ht="11.25" hidden="false" customHeight="true" outlineLevel="0" collapsed="false">
      <c r="B220" s="18" t="s">
        <v>52</v>
      </c>
      <c r="C220" s="132"/>
      <c r="D220" s="126"/>
      <c r="E220" s="118"/>
      <c r="F220" s="118"/>
      <c r="G220" s="125"/>
    </row>
    <row r="221" customFormat="false" ht="11.25" hidden="false" customHeight="true" outlineLevel="0" collapsed="false">
      <c r="B221" s="18" t="s">
        <v>53</v>
      </c>
      <c r="C221" s="111"/>
      <c r="D221" s="126"/>
      <c r="E221" s="118"/>
      <c r="F221" s="118"/>
      <c r="G221" s="125"/>
    </row>
    <row r="222" customFormat="false" ht="11.25" hidden="false" customHeight="true" outlineLevel="0" collapsed="false">
      <c r="B222" s="18" t="s">
        <v>55</v>
      </c>
      <c r="C222" s="133"/>
      <c r="D222" s="126"/>
      <c r="E222" s="118"/>
      <c r="F222" s="118"/>
      <c r="G222" s="125"/>
    </row>
    <row r="223" customFormat="false" ht="11.25" hidden="false" customHeight="true" outlineLevel="0" collapsed="false">
      <c r="B223" s="18" t="s">
        <v>50</v>
      </c>
      <c r="C223" s="126"/>
      <c r="D223" s="126"/>
      <c r="E223" s="118"/>
      <c r="F223" s="118"/>
      <c r="G223" s="127"/>
    </row>
    <row r="224" customFormat="false" ht="11.25" hidden="false" customHeight="true" outlineLevel="0" collapsed="false">
      <c r="B224" s="32" t="s">
        <v>56</v>
      </c>
      <c r="C224" s="133"/>
      <c r="D224" s="97"/>
      <c r="E224" s="118"/>
      <c r="F224" s="118"/>
      <c r="G224" s="125"/>
    </row>
    <row r="225" customFormat="false" ht="11.25" hidden="false" customHeight="true" outlineLevel="0" collapsed="false">
      <c r="B225" s="28" t="s">
        <v>57</v>
      </c>
      <c r="C225" s="134"/>
      <c r="D225" s="101"/>
      <c r="E225" s="135"/>
      <c r="F225" s="135"/>
      <c r="G225" s="136"/>
    </row>
    <row r="226" customFormat="false" ht="11.25" hidden="false" customHeight="true" outlineLevel="0" collapsed="false">
      <c r="B226" s="32" t="s">
        <v>58</v>
      </c>
      <c r="C226" s="133"/>
      <c r="D226" s="97"/>
      <c r="E226" s="118"/>
      <c r="F226" s="118"/>
      <c r="G226" s="120"/>
    </row>
    <row r="227" customFormat="false" ht="11.25" hidden="false" customHeight="true" outlineLevel="0" collapsed="false">
      <c r="B227" s="32" t="s">
        <v>59</v>
      </c>
      <c r="C227" s="133"/>
      <c r="D227" s="97"/>
      <c r="E227" s="118"/>
      <c r="F227" s="118"/>
      <c r="G227" s="120"/>
    </row>
    <row r="228" customFormat="false" ht="11.25" hidden="false" customHeight="true" outlineLevel="0" collapsed="false">
      <c r="B228" s="32" t="s">
        <v>60</v>
      </c>
      <c r="C228" s="133"/>
      <c r="D228" s="97"/>
      <c r="E228" s="118"/>
      <c r="F228" s="118"/>
      <c r="G228" s="120"/>
    </row>
    <row r="229" customFormat="false" ht="11.25" hidden="false" customHeight="true" outlineLevel="0" collapsed="false">
      <c r="B229" s="73" t="s">
        <v>61</v>
      </c>
      <c r="C229" s="137"/>
      <c r="D229" s="138"/>
      <c r="E229" s="139"/>
      <c r="F229" s="139"/>
      <c r="G229" s="140"/>
    </row>
    <row r="230" customFormat="false" ht="11.25" hidden="false" customHeight="true" outlineLevel="0" collapsed="false">
      <c r="B230" s="78" t="s">
        <v>62</v>
      </c>
      <c r="C230" s="141"/>
      <c r="D230" s="141"/>
      <c r="E230" s="142"/>
      <c r="F230" s="142"/>
      <c r="G230" s="143"/>
    </row>
    <row r="231" customFormat="false" ht="11.25" hidden="false" customHeight="true" outlineLevel="0" collapsed="false">
      <c r="B231" s="50" t="s">
        <v>63</v>
      </c>
      <c r="C231" s="90"/>
      <c r="D231" s="90"/>
      <c r="E231" s="90"/>
      <c r="F231" s="90"/>
      <c r="G231" s="108"/>
    </row>
    <row r="232" customFormat="false" ht="11.25" hidden="false" customHeight="true" outlineLevel="0" collapsed="false">
      <c r="B232" s="18" t="s">
        <v>64</v>
      </c>
      <c r="C232" s="93"/>
      <c r="D232" s="93"/>
      <c r="E232" s="144"/>
      <c r="F232" s="144"/>
      <c r="G232" s="145"/>
    </row>
    <row r="233" customFormat="false" ht="11.25" hidden="false" customHeight="true" outlineLevel="0" collapsed="false">
      <c r="B233" s="18" t="s">
        <v>65</v>
      </c>
      <c r="C233" s="126"/>
      <c r="D233" s="126"/>
      <c r="E233" s="97"/>
      <c r="F233" s="97"/>
      <c r="G233" s="125"/>
    </row>
    <row r="234" customFormat="false" ht="11.25" hidden="false" customHeight="true" outlineLevel="0" collapsed="false">
      <c r="B234" s="18" t="s">
        <v>67</v>
      </c>
      <c r="C234" s="126"/>
      <c r="D234" s="126"/>
      <c r="E234" s="97"/>
      <c r="F234" s="97"/>
      <c r="G234" s="125"/>
    </row>
    <row r="235" customFormat="false" ht="11.25" hidden="false" customHeight="true" outlineLevel="0" collapsed="false">
      <c r="B235" s="18" t="s">
        <v>68</v>
      </c>
      <c r="C235" s="126"/>
      <c r="D235" s="126"/>
      <c r="E235" s="97"/>
      <c r="F235" s="97"/>
      <c r="G235" s="125"/>
    </row>
    <row r="236" customFormat="false" ht="11.25" hidden="false" customHeight="true" outlineLevel="0" collapsed="false">
      <c r="B236" s="18" t="s">
        <v>69</v>
      </c>
      <c r="C236" s="126"/>
      <c r="D236" s="126"/>
      <c r="E236" s="126"/>
      <c r="F236" s="126"/>
      <c r="G236" s="127"/>
    </row>
    <row r="237" customFormat="false" ht="11.25" hidden="false" customHeight="true" outlineLevel="0" collapsed="false">
      <c r="B237" s="28" t="s">
        <v>70</v>
      </c>
      <c r="C237" s="101"/>
      <c r="D237" s="101"/>
      <c r="E237" s="101"/>
      <c r="F237" s="101"/>
      <c r="G237" s="146"/>
    </row>
    <row r="238" customFormat="false" ht="11.25" hidden="false" customHeight="true" outlineLevel="0" collapsed="false">
      <c r="B238" s="28"/>
      <c r="C238" s="147"/>
      <c r="D238" s="147"/>
      <c r="E238" s="147"/>
      <c r="F238" s="147"/>
      <c r="G238" s="136"/>
    </row>
    <row r="239" customFormat="false" ht="11.25" hidden="false" customHeight="true" outlineLevel="0" collapsed="false">
      <c r="B239" s="66" t="s">
        <v>71</v>
      </c>
      <c r="C239" s="148"/>
      <c r="D239" s="148"/>
      <c r="E239" s="148"/>
      <c r="F239" s="148"/>
      <c r="G239" s="149"/>
    </row>
    <row r="240" customFormat="false" ht="11.25" hidden="false" customHeight="true" outlineLevel="0" collapsed="false">
      <c r="B240" s="83"/>
      <c r="C240" s="150"/>
      <c r="D240" s="150"/>
      <c r="E240" s="150"/>
      <c r="F240" s="150"/>
      <c r="G240" s="151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87"/>
      <c r="D245" s="88"/>
      <c r="E245" s="88"/>
      <c r="F245" s="88"/>
      <c r="G245" s="89"/>
    </row>
    <row r="246" customFormat="false" ht="11.25" hidden="false" customHeight="true" outlineLevel="0" collapsed="false">
      <c r="B246" s="14" t="s">
        <v>9</v>
      </c>
      <c r="C246" s="90"/>
      <c r="D246" s="91"/>
      <c r="E246" s="91"/>
      <c r="F246" s="91"/>
      <c r="G246" s="92"/>
    </row>
    <row r="247" customFormat="false" ht="11.25" hidden="false" customHeight="true" outlineLevel="0" collapsed="false">
      <c r="B247" s="18" t="s">
        <v>10</v>
      </c>
      <c r="C247" s="93"/>
      <c r="D247" s="94"/>
      <c r="E247" s="94"/>
      <c r="F247" s="94"/>
      <c r="G247" s="95"/>
    </row>
    <row r="248" customFormat="false" ht="11.25" hidden="false" customHeight="true" outlineLevel="0" collapsed="false">
      <c r="B248" s="22" t="s">
        <v>11</v>
      </c>
      <c r="C248" s="96"/>
      <c r="D248" s="94"/>
      <c r="E248" s="94"/>
      <c r="F248" s="94"/>
      <c r="G248" s="95"/>
    </row>
    <row r="249" customFormat="false" ht="11.25" hidden="false" customHeight="true" outlineLevel="0" collapsed="false">
      <c r="B249" s="24" t="s">
        <v>12</v>
      </c>
      <c r="C249" s="97"/>
      <c r="D249" s="94"/>
      <c r="E249" s="94"/>
      <c r="F249" s="94"/>
      <c r="G249" s="95"/>
    </row>
    <row r="250" customFormat="false" ht="11.25" hidden="false" customHeight="true" outlineLevel="0" collapsed="false">
      <c r="B250" s="24" t="s">
        <v>13</v>
      </c>
      <c r="C250" s="97"/>
      <c r="D250" s="94"/>
      <c r="E250" s="94"/>
      <c r="F250" s="94"/>
      <c r="G250" s="95"/>
    </row>
    <row r="251" customFormat="false" ht="11.25" hidden="false" customHeight="true" outlineLevel="0" collapsed="false">
      <c r="B251" s="22" t="s">
        <v>14</v>
      </c>
      <c r="C251" s="98"/>
      <c r="D251" s="94"/>
      <c r="E251" s="94"/>
      <c r="F251" s="94"/>
      <c r="G251" s="95"/>
    </row>
    <row r="252" customFormat="false" ht="11.25" hidden="false" customHeight="true" outlineLevel="0" collapsed="false">
      <c r="B252" s="24" t="s">
        <v>15</v>
      </c>
      <c r="C252" s="99"/>
      <c r="D252" s="94"/>
      <c r="E252" s="94"/>
      <c r="F252" s="94"/>
      <c r="G252" s="95"/>
    </row>
    <row r="253" customFormat="false" ht="11.25" hidden="false" customHeight="true" outlineLevel="0" collapsed="false">
      <c r="B253" s="24" t="s">
        <v>17</v>
      </c>
      <c r="C253" s="97"/>
      <c r="D253" s="94"/>
      <c r="E253" s="94"/>
      <c r="F253" s="94"/>
      <c r="G253" s="95"/>
    </row>
    <row r="254" customFormat="false" ht="11.25" hidden="false" customHeight="true" outlineLevel="0" collapsed="false">
      <c r="B254" s="24" t="s">
        <v>18</v>
      </c>
      <c r="C254" s="97"/>
      <c r="D254" s="94"/>
      <c r="E254" s="94"/>
      <c r="F254" s="94"/>
      <c r="G254" s="95"/>
    </row>
    <row r="255" customFormat="false" ht="11.25" hidden="false" customHeight="true" outlineLevel="0" collapsed="false">
      <c r="B255" s="18" t="s">
        <v>19</v>
      </c>
      <c r="C255" s="97"/>
      <c r="D255" s="94"/>
      <c r="E255" s="94"/>
      <c r="F255" s="94"/>
      <c r="G255" s="95"/>
    </row>
    <row r="256" customFormat="false" ht="11.25" hidden="false" customHeight="true" outlineLevel="0" collapsed="false">
      <c r="B256" s="18" t="s">
        <v>21</v>
      </c>
      <c r="C256" s="97"/>
      <c r="D256" s="94"/>
      <c r="E256" s="94"/>
      <c r="F256" s="94"/>
      <c r="G256" s="95"/>
    </row>
    <row r="257" customFormat="false" ht="11.25" hidden="false" customHeight="true" outlineLevel="0" collapsed="false">
      <c r="B257" s="18" t="s">
        <v>22</v>
      </c>
      <c r="C257" s="97"/>
      <c r="D257" s="94"/>
      <c r="E257" s="94"/>
      <c r="F257" s="94"/>
      <c r="G257" s="95"/>
    </row>
    <row r="258" customFormat="false" ht="11.25" hidden="false" customHeight="true" outlineLevel="0" collapsed="false">
      <c r="B258" s="18" t="s">
        <v>23</v>
      </c>
      <c r="C258" s="97"/>
      <c r="D258" s="94"/>
      <c r="E258" s="94"/>
      <c r="F258" s="94"/>
      <c r="G258" s="95"/>
    </row>
    <row r="259" customFormat="false" ht="11.25" hidden="false" customHeight="true" outlineLevel="0" collapsed="false">
      <c r="B259" s="18" t="s">
        <v>24</v>
      </c>
      <c r="C259" s="97"/>
      <c r="D259" s="94"/>
      <c r="E259" s="94"/>
      <c r="F259" s="94"/>
      <c r="G259" s="95"/>
    </row>
    <row r="260" customFormat="false" ht="11.25" hidden="false" customHeight="true" outlineLevel="0" collapsed="false">
      <c r="B260" s="18" t="s">
        <v>25</v>
      </c>
      <c r="C260" s="97"/>
      <c r="D260" s="94"/>
      <c r="E260" s="94"/>
      <c r="F260" s="94"/>
      <c r="G260" s="95"/>
    </row>
    <row r="261" customFormat="false" ht="11.25" hidden="false" customHeight="true" outlineLevel="0" collapsed="false">
      <c r="B261" s="18" t="s">
        <v>27</v>
      </c>
      <c r="C261" s="97"/>
      <c r="D261" s="94"/>
      <c r="E261" s="94"/>
      <c r="F261" s="94"/>
      <c r="G261" s="95"/>
    </row>
    <row r="262" customFormat="false" ht="11.25" hidden="false" customHeight="true" outlineLevel="0" collapsed="false">
      <c r="B262" s="18" t="s">
        <v>28</v>
      </c>
      <c r="C262" s="97"/>
      <c r="D262" s="94"/>
      <c r="E262" s="94"/>
      <c r="F262" s="94"/>
      <c r="G262" s="95"/>
    </row>
    <row r="263" customFormat="false" ht="11.25" hidden="false" customHeight="true" outlineLevel="0" collapsed="false">
      <c r="B263" s="18" t="s">
        <v>29</v>
      </c>
      <c r="C263" s="100"/>
      <c r="D263" s="94"/>
      <c r="E263" s="94"/>
      <c r="F263" s="94"/>
      <c r="G263" s="95"/>
    </row>
    <row r="264" customFormat="false" ht="11.25" hidden="false" customHeight="true" outlineLevel="0" collapsed="false">
      <c r="B264" s="28" t="s">
        <v>30</v>
      </c>
      <c r="C264" s="101"/>
      <c r="D264" s="102"/>
      <c r="E264" s="102"/>
      <c r="F264" s="102"/>
      <c r="G264" s="103"/>
    </row>
    <row r="265" customFormat="false" ht="11.25" hidden="false" customHeight="true" outlineLevel="0" collapsed="false">
      <c r="B265" s="28" t="s">
        <v>31</v>
      </c>
      <c r="C265" s="101"/>
      <c r="D265" s="102"/>
      <c r="E265" s="102"/>
      <c r="F265" s="102"/>
      <c r="G265" s="103"/>
    </row>
    <row r="266" customFormat="false" ht="11.25" hidden="false" customHeight="true" outlineLevel="0" collapsed="false">
      <c r="B266" s="32" t="s">
        <v>32</v>
      </c>
      <c r="C266" s="97"/>
      <c r="D266" s="94"/>
      <c r="E266" s="94"/>
      <c r="F266" s="94"/>
      <c r="G266" s="95"/>
    </row>
    <row r="267" customFormat="false" ht="11.25" hidden="false" customHeight="true" outlineLevel="0" collapsed="false">
      <c r="B267" s="33" t="s">
        <v>33</v>
      </c>
      <c r="C267" s="104"/>
      <c r="D267" s="105"/>
      <c r="E267" s="105"/>
      <c r="F267" s="105"/>
      <c r="G267" s="106"/>
    </row>
    <row r="268" customFormat="false" ht="11.25" hidden="false" customHeight="true" outlineLevel="0" collapsed="false">
      <c r="B268" s="37" t="s">
        <v>34</v>
      </c>
      <c r="C268" s="90"/>
      <c r="D268" s="90"/>
      <c r="E268" s="107"/>
      <c r="F268" s="107"/>
      <c r="G268" s="108"/>
    </row>
    <row r="269" customFormat="false" ht="11.25" hidden="false" customHeight="true" outlineLevel="0" collapsed="false">
      <c r="B269" s="18" t="s">
        <v>36</v>
      </c>
      <c r="C269" s="93"/>
      <c r="D269" s="109"/>
      <c r="E269" s="94"/>
      <c r="F269" s="94"/>
      <c r="G269" s="110"/>
    </row>
    <row r="270" customFormat="false" ht="11.25" hidden="false" customHeight="true" outlineLevel="0" collapsed="false">
      <c r="B270" s="22" t="s">
        <v>11</v>
      </c>
      <c r="C270" s="111"/>
      <c r="D270" s="94"/>
      <c r="E270" s="94"/>
      <c r="F270" s="94"/>
      <c r="G270" s="95"/>
    </row>
    <row r="271" customFormat="false" ht="11.25" hidden="false" customHeight="true" outlineLevel="0" collapsed="false">
      <c r="B271" s="24" t="s">
        <v>12</v>
      </c>
      <c r="C271" s="97"/>
      <c r="D271" s="94"/>
      <c r="E271" s="94"/>
      <c r="F271" s="94"/>
      <c r="G271" s="95"/>
    </row>
    <row r="272" customFormat="false" ht="11.25" hidden="false" customHeight="true" outlineLevel="0" collapsed="false">
      <c r="B272" s="24" t="s">
        <v>13</v>
      </c>
      <c r="C272" s="97"/>
      <c r="D272" s="112"/>
      <c r="E272" s="94"/>
      <c r="F272" s="94"/>
      <c r="G272" s="113"/>
    </row>
    <row r="273" customFormat="false" ht="11.25" hidden="false" customHeight="true" outlineLevel="0" collapsed="false">
      <c r="B273" s="22" t="s">
        <v>14</v>
      </c>
      <c r="C273" s="98"/>
      <c r="D273" s="94"/>
      <c r="E273" s="94"/>
      <c r="F273" s="94"/>
      <c r="G273" s="95"/>
    </row>
    <row r="274" customFormat="false" ht="11.25" hidden="false" customHeight="true" outlineLevel="0" collapsed="false">
      <c r="B274" s="24" t="s">
        <v>15</v>
      </c>
      <c r="C274" s="99"/>
      <c r="D274" s="94"/>
      <c r="E274" s="94"/>
      <c r="F274" s="94"/>
      <c r="G274" s="95"/>
    </row>
    <row r="275" customFormat="false" ht="11.25" hidden="false" customHeight="true" outlineLevel="0" collapsed="false">
      <c r="B275" s="24" t="s">
        <v>17</v>
      </c>
      <c r="C275" s="97"/>
      <c r="D275" s="94"/>
      <c r="E275" s="94"/>
      <c r="F275" s="94"/>
      <c r="G275" s="95"/>
    </row>
    <row r="276" customFormat="false" ht="11.25" hidden="false" customHeight="true" outlineLevel="0" collapsed="false">
      <c r="B276" s="24" t="s">
        <v>18</v>
      </c>
      <c r="C276" s="97"/>
      <c r="D276" s="94"/>
      <c r="E276" s="94"/>
      <c r="F276" s="94"/>
      <c r="G276" s="95"/>
    </row>
    <row r="277" customFormat="false" ht="11.25" hidden="false" customHeight="true" outlineLevel="0" collapsed="false">
      <c r="B277" s="18" t="s">
        <v>19</v>
      </c>
      <c r="C277" s="97"/>
      <c r="D277" s="94"/>
      <c r="E277" s="94"/>
      <c r="F277" s="94"/>
      <c r="G277" s="95"/>
    </row>
    <row r="278" customFormat="false" ht="11.25" hidden="false" customHeight="true" outlineLevel="0" collapsed="false">
      <c r="B278" s="18" t="s">
        <v>21</v>
      </c>
      <c r="C278" s="97"/>
      <c r="D278" s="94"/>
      <c r="E278" s="94"/>
      <c r="F278" s="94"/>
      <c r="G278" s="95"/>
    </row>
    <row r="279" customFormat="false" ht="11.25" hidden="false" customHeight="true" outlineLevel="0" collapsed="false">
      <c r="B279" s="18" t="s">
        <v>22</v>
      </c>
      <c r="C279" s="97"/>
      <c r="D279" s="94"/>
      <c r="E279" s="94"/>
      <c r="F279" s="94"/>
      <c r="G279" s="95"/>
    </row>
    <row r="280" customFormat="false" ht="11.25" hidden="false" customHeight="true" outlineLevel="0" collapsed="false">
      <c r="B280" s="18" t="s">
        <v>23</v>
      </c>
      <c r="C280" s="97"/>
      <c r="D280" s="94"/>
      <c r="E280" s="94"/>
      <c r="F280" s="94"/>
      <c r="G280" s="95"/>
    </row>
    <row r="281" customFormat="false" ht="11.25" hidden="false" customHeight="true" outlineLevel="0" collapsed="false">
      <c r="B281" s="18" t="s">
        <v>24</v>
      </c>
      <c r="C281" s="97"/>
      <c r="D281" s="94"/>
      <c r="E281" s="94"/>
      <c r="F281" s="94"/>
      <c r="G281" s="95"/>
    </row>
    <row r="282" customFormat="false" ht="11.25" hidden="false" customHeight="true" outlineLevel="0" collapsed="false">
      <c r="B282" s="18" t="s">
        <v>37</v>
      </c>
      <c r="C282" s="97"/>
      <c r="D282" s="94"/>
      <c r="E282" s="94"/>
      <c r="F282" s="94"/>
      <c r="G282" s="95"/>
    </row>
    <row r="283" customFormat="false" ht="11.25" hidden="false" customHeight="true" outlineLevel="0" collapsed="false">
      <c r="B283" s="18" t="s">
        <v>27</v>
      </c>
      <c r="C283" s="97"/>
      <c r="D283" s="94"/>
      <c r="E283" s="94"/>
      <c r="F283" s="94"/>
      <c r="G283" s="95"/>
    </row>
    <row r="284" customFormat="false" ht="11.25" hidden="false" customHeight="true" outlineLevel="0" collapsed="false">
      <c r="A284" s="43"/>
      <c r="B284" s="86" t="s">
        <v>38</v>
      </c>
      <c r="C284" s="97"/>
      <c r="D284" s="94"/>
      <c r="E284" s="94"/>
      <c r="F284" s="94"/>
      <c r="G284" s="95"/>
    </row>
    <row r="285" customFormat="false" ht="11.25" hidden="false" customHeight="true" outlineLevel="0" collapsed="false">
      <c r="A285" s="44"/>
      <c r="B285" s="45" t="s">
        <v>39</v>
      </c>
      <c r="C285" s="104"/>
      <c r="D285" s="105"/>
      <c r="E285" s="105"/>
      <c r="F285" s="105"/>
      <c r="G285" s="106"/>
    </row>
    <row r="286" customFormat="false" ht="11.25" hidden="false" customHeight="true" outlineLevel="0" collapsed="false">
      <c r="B286" s="46" t="s">
        <v>0</v>
      </c>
      <c r="C286" s="114" t="s">
        <v>1</v>
      </c>
      <c r="D286" s="114" t="s">
        <v>2</v>
      </c>
      <c r="E286" s="114" t="s">
        <v>3</v>
      </c>
      <c r="F286" s="114" t="s">
        <v>4</v>
      </c>
      <c r="G286" s="115" t="s">
        <v>5</v>
      </c>
    </row>
    <row r="287" customFormat="false" ht="11.25" hidden="false" customHeight="true" outlineLevel="0" collapsed="false">
      <c r="B287" s="49" t="s">
        <v>6</v>
      </c>
      <c r="C287" s="116" t="s">
        <v>7</v>
      </c>
      <c r="D287" s="116"/>
      <c r="E287" s="116"/>
      <c r="F287" s="116"/>
      <c r="G287" s="116"/>
    </row>
    <row r="288" customFormat="false" ht="11.25" hidden="false" customHeight="true" outlineLevel="0" collapsed="false">
      <c r="B288" s="50" t="s">
        <v>40</v>
      </c>
      <c r="C288" s="117"/>
      <c r="D288" s="118"/>
      <c r="E288" s="118"/>
      <c r="F288" s="118"/>
      <c r="G288" s="119"/>
    </row>
    <row r="289" customFormat="false" ht="11.25" hidden="false" customHeight="true" outlineLevel="0" collapsed="false">
      <c r="B289" s="18" t="s">
        <v>41</v>
      </c>
      <c r="C289" s="112"/>
      <c r="D289" s="97"/>
      <c r="E289" s="94"/>
      <c r="F289" s="94"/>
      <c r="G289" s="120"/>
    </row>
    <row r="290" customFormat="false" ht="11.25" hidden="false" customHeight="true" outlineLevel="0" collapsed="false">
      <c r="B290" s="18" t="s">
        <v>42</v>
      </c>
      <c r="C290" s="94"/>
      <c r="D290" s="97"/>
      <c r="E290" s="94"/>
      <c r="F290" s="94"/>
      <c r="G290" s="120"/>
    </row>
    <row r="291" customFormat="false" ht="11.25" hidden="false" customHeight="true" outlineLevel="0" collapsed="false">
      <c r="B291" s="18" t="s">
        <v>44</v>
      </c>
      <c r="C291" s="94"/>
      <c r="D291" s="97"/>
      <c r="E291" s="94"/>
      <c r="F291" s="94"/>
      <c r="G291" s="120"/>
    </row>
    <row r="292" customFormat="false" ht="11.25" hidden="false" customHeight="true" outlineLevel="0" collapsed="false">
      <c r="B292" s="54" t="s">
        <v>45</v>
      </c>
      <c r="C292" s="94"/>
      <c r="D292" s="121"/>
      <c r="E292" s="94"/>
      <c r="F292" s="94"/>
      <c r="G292" s="122"/>
    </row>
    <row r="293" customFormat="false" ht="11.25" hidden="false" customHeight="true" outlineLevel="0" collapsed="false">
      <c r="B293" s="57" t="s">
        <v>46</v>
      </c>
      <c r="C293" s="90"/>
      <c r="D293" s="123"/>
      <c r="E293" s="123"/>
      <c r="F293" s="123"/>
      <c r="G293" s="124"/>
    </row>
    <row r="294" customFormat="false" ht="11.25" hidden="false" customHeight="true" outlineLevel="0" collapsed="false">
      <c r="B294" s="18" t="s">
        <v>47</v>
      </c>
      <c r="C294" s="93"/>
      <c r="D294" s="94"/>
      <c r="E294" s="94"/>
      <c r="F294" s="94"/>
      <c r="G294" s="125"/>
    </row>
    <row r="295" customFormat="false" ht="11.25" hidden="false" customHeight="true" outlineLevel="0" collapsed="false">
      <c r="B295" s="18" t="s">
        <v>48</v>
      </c>
      <c r="C295" s="126"/>
      <c r="D295" s="94"/>
      <c r="E295" s="94"/>
      <c r="F295" s="94"/>
      <c r="G295" s="125"/>
    </row>
    <row r="296" customFormat="false" ht="11.25" hidden="false" customHeight="true" outlineLevel="0" collapsed="false">
      <c r="B296" s="18" t="s">
        <v>49</v>
      </c>
      <c r="C296" s="126"/>
      <c r="D296" s="94"/>
      <c r="E296" s="94"/>
      <c r="F296" s="94"/>
      <c r="G296" s="125"/>
    </row>
    <row r="297" customFormat="false" ht="11.25" hidden="false" customHeight="true" outlineLevel="0" collapsed="false">
      <c r="B297" s="18" t="s">
        <v>50</v>
      </c>
      <c r="C297" s="126"/>
      <c r="D297" s="94"/>
      <c r="E297" s="94"/>
      <c r="F297" s="94"/>
      <c r="G297" s="127"/>
    </row>
    <row r="298" customFormat="false" ht="11.25" hidden="false" customHeight="true" outlineLevel="0" collapsed="false">
      <c r="B298" s="62"/>
      <c r="C298" s="128"/>
      <c r="D298" s="109"/>
      <c r="E298" s="109"/>
      <c r="F298" s="109"/>
      <c r="G298" s="129"/>
    </row>
    <row r="299" customFormat="false" ht="11.25" hidden="false" customHeight="true" outlineLevel="0" collapsed="false">
      <c r="B299" s="66" t="s">
        <v>51</v>
      </c>
      <c r="C299" s="130"/>
      <c r="D299" s="130"/>
      <c r="E299" s="131"/>
      <c r="F299" s="131"/>
      <c r="G299" s="108"/>
    </row>
    <row r="300" customFormat="false" ht="11.25" hidden="false" customHeight="true" outlineLevel="0" collapsed="false">
      <c r="B300" s="18" t="s">
        <v>52</v>
      </c>
      <c r="C300" s="132"/>
      <c r="D300" s="126"/>
      <c r="E300" s="118"/>
      <c r="F300" s="118"/>
      <c r="G300" s="125"/>
    </row>
    <row r="301" customFormat="false" ht="11.25" hidden="false" customHeight="true" outlineLevel="0" collapsed="false">
      <c r="B301" s="18" t="s">
        <v>53</v>
      </c>
      <c r="C301" s="111"/>
      <c r="D301" s="126"/>
      <c r="E301" s="118"/>
      <c r="F301" s="118"/>
      <c r="G301" s="125"/>
    </row>
    <row r="302" customFormat="false" ht="11.25" hidden="false" customHeight="true" outlineLevel="0" collapsed="false">
      <c r="B302" s="18" t="s">
        <v>55</v>
      </c>
      <c r="C302" s="133"/>
      <c r="D302" s="126"/>
      <c r="E302" s="118"/>
      <c r="F302" s="118"/>
      <c r="G302" s="125"/>
    </row>
    <row r="303" customFormat="false" ht="11.25" hidden="false" customHeight="true" outlineLevel="0" collapsed="false">
      <c r="B303" s="18" t="s">
        <v>50</v>
      </c>
      <c r="C303" s="126"/>
      <c r="D303" s="126"/>
      <c r="E303" s="118"/>
      <c r="F303" s="118"/>
      <c r="G303" s="127"/>
    </row>
    <row r="304" customFormat="false" ht="11.25" hidden="false" customHeight="true" outlineLevel="0" collapsed="false">
      <c r="B304" s="32" t="s">
        <v>56</v>
      </c>
      <c r="C304" s="133"/>
      <c r="D304" s="97"/>
      <c r="E304" s="118"/>
      <c r="F304" s="118"/>
      <c r="G304" s="125"/>
    </row>
    <row r="305" customFormat="false" ht="11.25" hidden="false" customHeight="true" outlineLevel="0" collapsed="false">
      <c r="B305" s="28" t="s">
        <v>57</v>
      </c>
      <c r="C305" s="134"/>
      <c r="D305" s="101"/>
      <c r="E305" s="135"/>
      <c r="F305" s="135"/>
      <c r="G305" s="136"/>
    </row>
    <row r="306" customFormat="false" ht="11.25" hidden="false" customHeight="true" outlineLevel="0" collapsed="false">
      <c r="B306" s="32" t="s">
        <v>58</v>
      </c>
      <c r="C306" s="133"/>
      <c r="D306" s="97"/>
      <c r="E306" s="118"/>
      <c r="F306" s="118"/>
      <c r="G306" s="120"/>
    </row>
    <row r="307" customFormat="false" ht="11.25" hidden="false" customHeight="true" outlineLevel="0" collapsed="false">
      <c r="B307" s="32" t="s">
        <v>59</v>
      </c>
      <c r="C307" s="133"/>
      <c r="D307" s="97"/>
      <c r="E307" s="118"/>
      <c r="F307" s="118"/>
      <c r="G307" s="120"/>
    </row>
    <row r="308" customFormat="false" ht="11.25" hidden="false" customHeight="true" outlineLevel="0" collapsed="false">
      <c r="B308" s="32" t="s">
        <v>60</v>
      </c>
      <c r="C308" s="133"/>
      <c r="D308" s="97"/>
      <c r="E308" s="118"/>
      <c r="F308" s="118"/>
      <c r="G308" s="120"/>
    </row>
    <row r="309" customFormat="false" ht="11.25" hidden="false" customHeight="true" outlineLevel="0" collapsed="false">
      <c r="B309" s="73" t="s">
        <v>61</v>
      </c>
      <c r="C309" s="137"/>
      <c r="D309" s="138"/>
      <c r="E309" s="139"/>
      <c r="F309" s="139"/>
      <c r="G309" s="140"/>
    </row>
    <row r="310" customFormat="false" ht="11.25" hidden="false" customHeight="true" outlineLevel="0" collapsed="false">
      <c r="B310" s="78" t="s">
        <v>62</v>
      </c>
      <c r="C310" s="141"/>
      <c r="D310" s="141"/>
      <c r="E310" s="142"/>
      <c r="F310" s="142"/>
      <c r="G310" s="143"/>
    </row>
    <row r="311" customFormat="false" ht="11.25" hidden="false" customHeight="true" outlineLevel="0" collapsed="false">
      <c r="B311" s="50" t="s">
        <v>63</v>
      </c>
      <c r="C311" s="90"/>
      <c r="D311" s="90"/>
      <c r="E311" s="90"/>
      <c r="F311" s="90"/>
      <c r="G311" s="108"/>
    </row>
    <row r="312" customFormat="false" ht="11.25" hidden="false" customHeight="true" outlineLevel="0" collapsed="false">
      <c r="B312" s="18" t="s">
        <v>64</v>
      </c>
      <c r="C312" s="93"/>
      <c r="D312" s="93"/>
      <c r="E312" s="144"/>
      <c r="F312" s="144"/>
      <c r="G312" s="145"/>
    </row>
    <row r="313" customFormat="false" ht="11.25" hidden="false" customHeight="true" outlineLevel="0" collapsed="false">
      <c r="B313" s="18" t="s">
        <v>65</v>
      </c>
      <c r="C313" s="126"/>
      <c r="D313" s="126"/>
      <c r="E313" s="97"/>
      <c r="F313" s="97"/>
      <c r="G313" s="125"/>
    </row>
    <row r="314" customFormat="false" ht="11.25" hidden="false" customHeight="true" outlineLevel="0" collapsed="false">
      <c r="B314" s="18" t="s">
        <v>67</v>
      </c>
      <c r="C314" s="126"/>
      <c r="D314" s="126"/>
      <c r="E314" s="97"/>
      <c r="F314" s="97"/>
      <c r="G314" s="125"/>
    </row>
    <row r="315" customFormat="false" ht="11.25" hidden="false" customHeight="true" outlineLevel="0" collapsed="false">
      <c r="B315" s="18" t="s">
        <v>68</v>
      </c>
      <c r="C315" s="126"/>
      <c r="D315" s="126"/>
      <c r="E315" s="97"/>
      <c r="F315" s="97"/>
      <c r="G315" s="125"/>
    </row>
    <row r="316" customFormat="false" ht="11.25" hidden="false" customHeight="true" outlineLevel="0" collapsed="false">
      <c r="B316" s="18" t="s">
        <v>69</v>
      </c>
      <c r="C316" s="126"/>
      <c r="D316" s="126"/>
      <c r="E316" s="126"/>
      <c r="F316" s="126"/>
      <c r="G316" s="127"/>
    </row>
    <row r="317" customFormat="false" ht="11.25" hidden="false" customHeight="true" outlineLevel="0" collapsed="false">
      <c r="B317" s="28" t="s">
        <v>70</v>
      </c>
      <c r="C317" s="101"/>
      <c r="D317" s="101"/>
      <c r="E317" s="101"/>
      <c r="F317" s="101"/>
      <c r="G317" s="146"/>
    </row>
    <row r="318" customFormat="false" ht="11.25" hidden="false" customHeight="true" outlineLevel="0" collapsed="false">
      <c r="B318" s="28"/>
      <c r="C318" s="147"/>
      <c r="D318" s="147"/>
      <c r="E318" s="147"/>
      <c r="F318" s="147"/>
      <c r="G318" s="136"/>
    </row>
    <row r="319" customFormat="false" ht="11.25" hidden="false" customHeight="true" outlineLevel="0" collapsed="false">
      <c r="B319" s="66" t="s">
        <v>71</v>
      </c>
      <c r="C319" s="148"/>
      <c r="D319" s="148"/>
      <c r="E319" s="148"/>
      <c r="F319" s="148"/>
      <c r="G319" s="149"/>
    </row>
    <row r="320" customFormat="false" ht="11.25" hidden="false" customHeight="true" outlineLevel="0" collapsed="false">
      <c r="B320" s="83"/>
      <c r="C320" s="150"/>
      <c r="D320" s="150"/>
      <c r="E320" s="150"/>
      <c r="F320" s="150"/>
      <c r="G320" s="151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87"/>
      <c r="D325" s="88"/>
      <c r="E325" s="88"/>
      <c r="F325" s="88"/>
      <c r="G325" s="89"/>
    </row>
    <row r="326" customFormat="false" ht="11.25" hidden="false" customHeight="true" outlineLevel="0" collapsed="false">
      <c r="B326" s="14" t="s">
        <v>9</v>
      </c>
      <c r="C326" s="90"/>
      <c r="D326" s="91"/>
      <c r="E326" s="91"/>
      <c r="F326" s="91"/>
      <c r="G326" s="92"/>
    </row>
    <row r="327" customFormat="false" ht="11.25" hidden="false" customHeight="true" outlineLevel="0" collapsed="false">
      <c r="B327" s="18" t="s">
        <v>10</v>
      </c>
      <c r="C327" s="93"/>
      <c r="D327" s="94"/>
      <c r="E327" s="94"/>
      <c r="F327" s="94"/>
      <c r="G327" s="95"/>
    </row>
    <row r="328" customFormat="false" ht="11.25" hidden="false" customHeight="true" outlineLevel="0" collapsed="false">
      <c r="B328" s="22" t="s">
        <v>11</v>
      </c>
      <c r="C328" s="96"/>
      <c r="D328" s="94"/>
      <c r="E328" s="94"/>
      <c r="F328" s="94"/>
      <c r="G328" s="95"/>
    </row>
    <row r="329" customFormat="false" ht="11.25" hidden="false" customHeight="true" outlineLevel="0" collapsed="false">
      <c r="B329" s="24" t="s">
        <v>12</v>
      </c>
      <c r="C329" s="97"/>
      <c r="D329" s="94"/>
      <c r="E329" s="94"/>
      <c r="F329" s="94"/>
      <c r="G329" s="95"/>
    </row>
    <row r="330" customFormat="false" ht="11.25" hidden="false" customHeight="true" outlineLevel="0" collapsed="false">
      <c r="B330" s="24" t="s">
        <v>13</v>
      </c>
      <c r="C330" s="97"/>
      <c r="D330" s="94"/>
      <c r="E330" s="94"/>
      <c r="F330" s="94"/>
      <c r="G330" s="95"/>
    </row>
    <row r="331" customFormat="false" ht="11.25" hidden="false" customHeight="true" outlineLevel="0" collapsed="false">
      <c r="B331" s="22" t="s">
        <v>14</v>
      </c>
      <c r="C331" s="98"/>
      <c r="D331" s="94"/>
      <c r="E331" s="94"/>
      <c r="F331" s="94"/>
      <c r="G331" s="95"/>
    </row>
    <row r="332" customFormat="false" ht="11.25" hidden="false" customHeight="true" outlineLevel="0" collapsed="false">
      <c r="B332" s="24" t="s">
        <v>15</v>
      </c>
      <c r="C332" s="99"/>
      <c r="D332" s="94"/>
      <c r="E332" s="94"/>
      <c r="F332" s="94"/>
      <c r="G332" s="95"/>
    </row>
    <row r="333" customFormat="false" ht="11.25" hidden="false" customHeight="true" outlineLevel="0" collapsed="false">
      <c r="B333" s="24" t="s">
        <v>17</v>
      </c>
      <c r="C333" s="97"/>
      <c r="D333" s="94"/>
      <c r="E333" s="94"/>
      <c r="F333" s="94"/>
      <c r="G333" s="95"/>
    </row>
    <row r="334" customFormat="false" ht="11.25" hidden="false" customHeight="true" outlineLevel="0" collapsed="false">
      <c r="B334" s="24" t="s">
        <v>18</v>
      </c>
      <c r="C334" s="97"/>
      <c r="D334" s="94"/>
      <c r="E334" s="94"/>
      <c r="F334" s="94"/>
      <c r="G334" s="95"/>
    </row>
    <row r="335" customFormat="false" ht="11.25" hidden="false" customHeight="true" outlineLevel="0" collapsed="false">
      <c r="B335" s="18" t="s">
        <v>19</v>
      </c>
      <c r="C335" s="97"/>
      <c r="D335" s="94"/>
      <c r="E335" s="94"/>
      <c r="F335" s="94"/>
      <c r="G335" s="95"/>
    </row>
    <row r="336" customFormat="false" ht="11.25" hidden="false" customHeight="true" outlineLevel="0" collapsed="false">
      <c r="B336" s="18" t="s">
        <v>21</v>
      </c>
      <c r="C336" s="97"/>
      <c r="D336" s="94"/>
      <c r="E336" s="94"/>
      <c r="F336" s="94"/>
      <c r="G336" s="95"/>
    </row>
    <row r="337" customFormat="false" ht="11.25" hidden="false" customHeight="true" outlineLevel="0" collapsed="false">
      <c r="B337" s="18" t="s">
        <v>22</v>
      </c>
      <c r="C337" s="97"/>
      <c r="D337" s="94"/>
      <c r="E337" s="94"/>
      <c r="F337" s="94"/>
      <c r="G337" s="95"/>
    </row>
    <row r="338" customFormat="false" ht="11.25" hidden="false" customHeight="true" outlineLevel="0" collapsed="false">
      <c r="B338" s="18" t="s">
        <v>23</v>
      </c>
      <c r="C338" s="97"/>
      <c r="D338" s="94"/>
      <c r="E338" s="94"/>
      <c r="F338" s="94"/>
      <c r="G338" s="95"/>
    </row>
    <row r="339" customFormat="false" ht="11.25" hidden="false" customHeight="true" outlineLevel="0" collapsed="false">
      <c r="B339" s="18" t="s">
        <v>24</v>
      </c>
      <c r="C339" s="97"/>
      <c r="D339" s="94"/>
      <c r="E339" s="94"/>
      <c r="F339" s="94"/>
      <c r="G339" s="95"/>
    </row>
    <row r="340" customFormat="false" ht="11.25" hidden="false" customHeight="true" outlineLevel="0" collapsed="false">
      <c r="B340" s="18" t="s">
        <v>25</v>
      </c>
      <c r="C340" s="97"/>
      <c r="D340" s="94"/>
      <c r="E340" s="94"/>
      <c r="F340" s="94"/>
      <c r="G340" s="95"/>
    </row>
    <row r="341" customFormat="false" ht="11.25" hidden="false" customHeight="true" outlineLevel="0" collapsed="false">
      <c r="B341" s="18" t="s">
        <v>27</v>
      </c>
      <c r="C341" s="97"/>
      <c r="D341" s="94"/>
      <c r="E341" s="94"/>
      <c r="F341" s="94"/>
      <c r="G341" s="95"/>
    </row>
    <row r="342" customFormat="false" ht="11.25" hidden="false" customHeight="true" outlineLevel="0" collapsed="false">
      <c r="B342" s="18" t="s">
        <v>28</v>
      </c>
      <c r="C342" s="97"/>
      <c r="D342" s="94"/>
      <c r="E342" s="94"/>
      <c r="F342" s="94"/>
      <c r="G342" s="95"/>
    </row>
    <row r="343" customFormat="false" ht="11.25" hidden="false" customHeight="true" outlineLevel="0" collapsed="false">
      <c r="B343" s="18" t="s">
        <v>29</v>
      </c>
      <c r="C343" s="100"/>
      <c r="D343" s="94"/>
      <c r="E343" s="94"/>
      <c r="F343" s="94"/>
      <c r="G343" s="95"/>
    </row>
    <row r="344" customFormat="false" ht="11.25" hidden="false" customHeight="true" outlineLevel="0" collapsed="false">
      <c r="B344" s="28" t="s">
        <v>30</v>
      </c>
      <c r="C344" s="101"/>
      <c r="D344" s="102"/>
      <c r="E344" s="102"/>
      <c r="F344" s="102"/>
      <c r="G344" s="103"/>
    </row>
    <row r="345" customFormat="false" ht="11.25" hidden="false" customHeight="true" outlineLevel="0" collapsed="false">
      <c r="B345" s="28" t="s">
        <v>31</v>
      </c>
      <c r="C345" s="101"/>
      <c r="D345" s="102"/>
      <c r="E345" s="102"/>
      <c r="F345" s="102"/>
      <c r="G345" s="103"/>
    </row>
    <row r="346" customFormat="false" ht="11.25" hidden="false" customHeight="true" outlineLevel="0" collapsed="false">
      <c r="B346" s="32" t="s">
        <v>32</v>
      </c>
      <c r="C346" s="97"/>
      <c r="D346" s="94"/>
      <c r="E346" s="94"/>
      <c r="F346" s="94"/>
      <c r="G346" s="95"/>
    </row>
    <row r="347" customFormat="false" ht="11.25" hidden="false" customHeight="true" outlineLevel="0" collapsed="false">
      <c r="B347" s="33" t="s">
        <v>33</v>
      </c>
      <c r="C347" s="104"/>
      <c r="D347" s="105"/>
      <c r="E347" s="105"/>
      <c r="F347" s="105"/>
      <c r="G347" s="106"/>
    </row>
    <row r="348" customFormat="false" ht="11.25" hidden="false" customHeight="true" outlineLevel="0" collapsed="false">
      <c r="B348" s="37" t="s">
        <v>34</v>
      </c>
      <c r="C348" s="90"/>
      <c r="D348" s="90"/>
      <c r="E348" s="107"/>
      <c r="F348" s="107"/>
      <c r="G348" s="108"/>
    </row>
    <row r="349" customFormat="false" ht="11.25" hidden="false" customHeight="true" outlineLevel="0" collapsed="false">
      <c r="B349" s="18" t="s">
        <v>36</v>
      </c>
      <c r="C349" s="93"/>
      <c r="D349" s="109"/>
      <c r="E349" s="94"/>
      <c r="F349" s="94"/>
      <c r="G349" s="110"/>
    </row>
    <row r="350" customFormat="false" ht="11.25" hidden="false" customHeight="true" outlineLevel="0" collapsed="false">
      <c r="B350" s="22" t="s">
        <v>11</v>
      </c>
      <c r="C350" s="111"/>
      <c r="D350" s="94"/>
      <c r="E350" s="94"/>
      <c r="F350" s="94"/>
      <c r="G350" s="95"/>
    </row>
    <row r="351" customFormat="false" ht="11.25" hidden="false" customHeight="true" outlineLevel="0" collapsed="false">
      <c r="B351" s="24" t="s">
        <v>12</v>
      </c>
      <c r="C351" s="97"/>
      <c r="D351" s="94"/>
      <c r="E351" s="94"/>
      <c r="F351" s="94"/>
      <c r="G351" s="95"/>
    </row>
    <row r="352" customFormat="false" ht="11.25" hidden="false" customHeight="true" outlineLevel="0" collapsed="false">
      <c r="B352" s="24" t="s">
        <v>13</v>
      </c>
      <c r="C352" s="97"/>
      <c r="D352" s="112"/>
      <c r="E352" s="94"/>
      <c r="F352" s="94"/>
      <c r="G352" s="113"/>
    </row>
    <row r="353" customFormat="false" ht="11.25" hidden="false" customHeight="true" outlineLevel="0" collapsed="false">
      <c r="B353" s="22" t="s">
        <v>14</v>
      </c>
      <c r="C353" s="98"/>
      <c r="D353" s="94"/>
      <c r="E353" s="94"/>
      <c r="F353" s="94"/>
      <c r="G353" s="95"/>
    </row>
    <row r="354" customFormat="false" ht="11.25" hidden="false" customHeight="true" outlineLevel="0" collapsed="false">
      <c r="B354" s="24" t="s">
        <v>15</v>
      </c>
      <c r="C354" s="99"/>
      <c r="D354" s="94"/>
      <c r="E354" s="94"/>
      <c r="F354" s="94"/>
      <c r="G354" s="95"/>
    </row>
    <row r="355" customFormat="false" ht="11.25" hidden="false" customHeight="true" outlineLevel="0" collapsed="false">
      <c r="B355" s="24" t="s">
        <v>17</v>
      </c>
      <c r="C355" s="97"/>
      <c r="D355" s="94"/>
      <c r="E355" s="94"/>
      <c r="F355" s="94"/>
      <c r="G355" s="95"/>
    </row>
    <row r="356" customFormat="false" ht="11.25" hidden="false" customHeight="true" outlineLevel="0" collapsed="false">
      <c r="B356" s="24" t="s">
        <v>18</v>
      </c>
      <c r="C356" s="97"/>
      <c r="D356" s="94"/>
      <c r="E356" s="94"/>
      <c r="F356" s="94"/>
      <c r="G356" s="95"/>
    </row>
    <row r="357" customFormat="false" ht="11.25" hidden="false" customHeight="true" outlineLevel="0" collapsed="false">
      <c r="B357" s="18" t="s">
        <v>19</v>
      </c>
      <c r="C357" s="97"/>
      <c r="D357" s="94"/>
      <c r="E357" s="94"/>
      <c r="F357" s="94"/>
      <c r="G357" s="95"/>
    </row>
    <row r="358" customFormat="false" ht="11.25" hidden="false" customHeight="true" outlineLevel="0" collapsed="false">
      <c r="B358" s="18" t="s">
        <v>21</v>
      </c>
      <c r="C358" s="97"/>
      <c r="D358" s="94"/>
      <c r="E358" s="94"/>
      <c r="F358" s="94"/>
      <c r="G358" s="95"/>
    </row>
    <row r="359" customFormat="false" ht="11.25" hidden="false" customHeight="true" outlineLevel="0" collapsed="false">
      <c r="B359" s="18" t="s">
        <v>22</v>
      </c>
      <c r="C359" s="97"/>
      <c r="D359" s="94"/>
      <c r="E359" s="94"/>
      <c r="F359" s="94"/>
      <c r="G359" s="95"/>
    </row>
    <row r="360" customFormat="false" ht="11.25" hidden="false" customHeight="true" outlineLevel="0" collapsed="false">
      <c r="B360" s="18" t="s">
        <v>23</v>
      </c>
      <c r="C360" s="97"/>
      <c r="D360" s="94"/>
      <c r="E360" s="94"/>
      <c r="F360" s="94"/>
      <c r="G360" s="95"/>
    </row>
    <row r="361" customFormat="false" ht="11.25" hidden="false" customHeight="true" outlineLevel="0" collapsed="false">
      <c r="B361" s="18" t="s">
        <v>24</v>
      </c>
      <c r="C361" s="97"/>
      <c r="D361" s="94"/>
      <c r="E361" s="94"/>
      <c r="F361" s="94"/>
      <c r="G361" s="95"/>
    </row>
    <row r="362" customFormat="false" ht="11.25" hidden="false" customHeight="true" outlineLevel="0" collapsed="false">
      <c r="B362" s="18" t="s">
        <v>37</v>
      </c>
      <c r="C362" s="97"/>
      <c r="D362" s="94"/>
      <c r="E362" s="94"/>
      <c r="F362" s="94"/>
      <c r="G362" s="95"/>
    </row>
    <row r="363" customFormat="false" ht="11.25" hidden="false" customHeight="true" outlineLevel="0" collapsed="false">
      <c r="B363" s="18" t="s">
        <v>27</v>
      </c>
      <c r="C363" s="97"/>
      <c r="D363" s="94"/>
      <c r="E363" s="94"/>
      <c r="F363" s="94"/>
      <c r="G363" s="95"/>
    </row>
    <row r="364" customFormat="false" ht="11.25" hidden="false" customHeight="true" outlineLevel="0" collapsed="false">
      <c r="A364" s="43"/>
      <c r="B364" s="86" t="s">
        <v>38</v>
      </c>
      <c r="C364" s="97"/>
      <c r="D364" s="94"/>
      <c r="E364" s="94"/>
      <c r="F364" s="94"/>
      <c r="G364" s="95"/>
    </row>
    <row r="365" customFormat="false" ht="11.25" hidden="false" customHeight="true" outlineLevel="0" collapsed="false">
      <c r="A365" s="44"/>
      <c r="B365" s="45" t="s">
        <v>39</v>
      </c>
      <c r="C365" s="104"/>
      <c r="D365" s="105"/>
      <c r="E365" s="105"/>
      <c r="F365" s="105"/>
      <c r="G365" s="106"/>
    </row>
    <row r="366" customFormat="false" ht="11.25" hidden="false" customHeight="true" outlineLevel="0" collapsed="false">
      <c r="B366" s="46" t="s">
        <v>0</v>
      </c>
      <c r="C366" s="114" t="s">
        <v>1</v>
      </c>
      <c r="D366" s="114" t="s">
        <v>2</v>
      </c>
      <c r="E366" s="114" t="s">
        <v>3</v>
      </c>
      <c r="F366" s="114" t="s">
        <v>4</v>
      </c>
      <c r="G366" s="115" t="s">
        <v>5</v>
      </c>
    </row>
    <row r="367" customFormat="false" ht="11.25" hidden="false" customHeight="true" outlineLevel="0" collapsed="false">
      <c r="B367" s="49" t="s">
        <v>6</v>
      </c>
      <c r="C367" s="116" t="s">
        <v>7</v>
      </c>
      <c r="D367" s="116"/>
      <c r="E367" s="116"/>
      <c r="F367" s="116"/>
      <c r="G367" s="116"/>
    </row>
    <row r="368" customFormat="false" ht="11.25" hidden="false" customHeight="true" outlineLevel="0" collapsed="false">
      <c r="B368" s="50" t="s">
        <v>40</v>
      </c>
      <c r="C368" s="117"/>
      <c r="D368" s="118"/>
      <c r="E368" s="118"/>
      <c r="F368" s="118"/>
      <c r="G368" s="119"/>
    </row>
    <row r="369" customFormat="false" ht="11.25" hidden="false" customHeight="true" outlineLevel="0" collapsed="false">
      <c r="B369" s="18" t="s">
        <v>41</v>
      </c>
      <c r="C369" s="112"/>
      <c r="D369" s="97"/>
      <c r="E369" s="94"/>
      <c r="F369" s="94"/>
      <c r="G369" s="120"/>
    </row>
    <row r="370" customFormat="false" ht="11.25" hidden="false" customHeight="true" outlineLevel="0" collapsed="false">
      <c r="B370" s="18" t="s">
        <v>42</v>
      </c>
      <c r="C370" s="94"/>
      <c r="D370" s="97"/>
      <c r="E370" s="94"/>
      <c r="F370" s="94"/>
      <c r="G370" s="120"/>
    </row>
    <row r="371" customFormat="false" ht="11.25" hidden="false" customHeight="true" outlineLevel="0" collapsed="false">
      <c r="B371" s="18" t="s">
        <v>44</v>
      </c>
      <c r="C371" s="94"/>
      <c r="D371" s="97"/>
      <c r="E371" s="94"/>
      <c r="F371" s="94"/>
      <c r="G371" s="120"/>
    </row>
    <row r="372" customFormat="false" ht="11.25" hidden="false" customHeight="true" outlineLevel="0" collapsed="false">
      <c r="B372" s="54" t="s">
        <v>45</v>
      </c>
      <c r="C372" s="94"/>
      <c r="D372" s="121"/>
      <c r="E372" s="94"/>
      <c r="F372" s="94"/>
      <c r="G372" s="122"/>
    </row>
    <row r="373" customFormat="false" ht="11.25" hidden="false" customHeight="true" outlineLevel="0" collapsed="false">
      <c r="B373" s="57" t="s">
        <v>46</v>
      </c>
      <c r="C373" s="90"/>
      <c r="D373" s="123"/>
      <c r="E373" s="123"/>
      <c r="F373" s="123"/>
      <c r="G373" s="124"/>
    </row>
    <row r="374" customFormat="false" ht="11.25" hidden="false" customHeight="true" outlineLevel="0" collapsed="false">
      <c r="B374" s="18" t="s">
        <v>47</v>
      </c>
      <c r="C374" s="93"/>
      <c r="D374" s="94"/>
      <c r="E374" s="94"/>
      <c r="F374" s="94"/>
      <c r="G374" s="125"/>
    </row>
    <row r="375" customFormat="false" ht="11.25" hidden="false" customHeight="true" outlineLevel="0" collapsed="false">
      <c r="B375" s="18" t="s">
        <v>48</v>
      </c>
      <c r="C375" s="126"/>
      <c r="D375" s="94"/>
      <c r="E375" s="94"/>
      <c r="F375" s="94"/>
      <c r="G375" s="125"/>
    </row>
    <row r="376" customFormat="false" ht="11.25" hidden="false" customHeight="true" outlineLevel="0" collapsed="false">
      <c r="B376" s="18" t="s">
        <v>49</v>
      </c>
      <c r="C376" s="126"/>
      <c r="D376" s="94"/>
      <c r="E376" s="94"/>
      <c r="F376" s="94"/>
      <c r="G376" s="125"/>
    </row>
    <row r="377" customFormat="false" ht="11.25" hidden="false" customHeight="true" outlineLevel="0" collapsed="false">
      <c r="B377" s="18" t="s">
        <v>50</v>
      </c>
      <c r="C377" s="126"/>
      <c r="D377" s="94"/>
      <c r="E377" s="94"/>
      <c r="F377" s="94"/>
      <c r="G377" s="127"/>
    </row>
    <row r="378" customFormat="false" ht="11.25" hidden="false" customHeight="true" outlineLevel="0" collapsed="false">
      <c r="B378" s="62"/>
      <c r="C378" s="128"/>
      <c r="D378" s="109"/>
      <c r="E378" s="109"/>
      <c r="F378" s="109"/>
      <c r="G378" s="129"/>
    </row>
    <row r="379" customFormat="false" ht="11.25" hidden="false" customHeight="true" outlineLevel="0" collapsed="false">
      <c r="B379" s="66" t="s">
        <v>51</v>
      </c>
      <c r="C379" s="130"/>
      <c r="D379" s="130"/>
      <c r="E379" s="131"/>
      <c r="F379" s="131"/>
      <c r="G379" s="108"/>
    </row>
    <row r="380" customFormat="false" ht="11.25" hidden="false" customHeight="true" outlineLevel="0" collapsed="false">
      <c r="B380" s="18" t="s">
        <v>52</v>
      </c>
      <c r="C380" s="132"/>
      <c r="D380" s="126"/>
      <c r="E380" s="118"/>
      <c r="F380" s="118"/>
      <c r="G380" s="125"/>
    </row>
    <row r="381" customFormat="false" ht="11.25" hidden="false" customHeight="true" outlineLevel="0" collapsed="false">
      <c r="B381" s="18" t="s">
        <v>53</v>
      </c>
      <c r="C381" s="111"/>
      <c r="D381" s="126"/>
      <c r="E381" s="118"/>
      <c r="F381" s="118"/>
      <c r="G381" s="125"/>
    </row>
    <row r="382" customFormat="false" ht="11.25" hidden="false" customHeight="true" outlineLevel="0" collapsed="false">
      <c r="B382" s="18" t="s">
        <v>55</v>
      </c>
      <c r="C382" s="133"/>
      <c r="D382" s="126"/>
      <c r="E382" s="118"/>
      <c r="F382" s="118"/>
      <c r="G382" s="125"/>
    </row>
    <row r="383" customFormat="false" ht="11.25" hidden="false" customHeight="true" outlineLevel="0" collapsed="false">
      <c r="B383" s="18" t="s">
        <v>50</v>
      </c>
      <c r="C383" s="126"/>
      <c r="D383" s="126"/>
      <c r="E383" s="118"/>
      <c r="F383" s="118"/>
      <c r="G383" s="127"/>
    </row>
    <row r="384" customFormat="false" ht="11.25" hidden="false" customHeight="true" outlineLevel="0" collapsed="false">
      <c r="B384" s="32" t="s">
        <v>56</v>
      </c>
      <c r="C384" s="133"/>
      <c r="D384" s="97"/>
      <c r="E384" s="118"/>
      <c r="F384" s="118"/>
      <c r="G384" s="125"/>
    </row>
    <row r="385" customFormat="false" ht="11.25" hidden="false" customHeight="true" outlineLevel="0" collapsed="false">
      <c r="B385" s="28" t="s">
        <v>57</v>
      </c>
      <c r="C385" s="134"/>
      <c r="D385" s="101"/>
      <c r="E385" s="135"/>
      <c r="F385" s="135"/>
      <c r="G385" s="136"/>
    </row>
    <row r="386" customFormat="false" ht="11.25" hidden="false" customHeight="true" outlineLevel="0" collapsed="false">
      <c r="B386" s="32" t="s">
        <v>58</v>
      </c>
      <c r="C386" s="133"/>
      <c r="D386" s="97"/>
      <c r="E386" s="118"/>
      <c r="F386" s="118"/>
      <c r="G386" s="120"/>
    </row>
    <row r="387" customFormat="false" ht="11.25" hidden="false" customHeight="true" outlineLevel="0" collapsed="false">
      <c r="B387" s="32" t="s">
        <v>59</v>
      </c>
      <c r="C387" s="133"/>
      <c r="D387" s="97"/>
      <c r="E387" s="118"/>
      <c r="F387" s="118"/>
      <c r="G387" s="120"/>
    </row>
    <row r="388" customFormat="false" ht="11.25" hidden="false" customHeight="true" outlineLevel="0" collapsed="false">
      <c r="B388" s="32" t="s">
        <v>60</v>
      </c>
      <c r="C388" s="133"/>
      <c r="D388" s="97"/>
      <c r="E388" s="118"/>
      <c r="F388" s="118"/>
      <c r="G388" s="120"/>
    </row>
    <row r="389" customFormat="false" ht="11.25" hidden="false" customHeight="true" outlineLevel="0" collapsed="false">
      <c r="B389" s="73" t="s">
        <v>61</v>
      </c>
      <c r="C389" s="137"/>
      <c r="D389" s="138"/>
      <c r="E389" s="139"/>
      <c r="F389" s="139"/>
      <c r="G389" s="140"/>
    </row>
    <row r="390" customFormat="false" ht="11.25" hidden="false" customHeight="true" outlineLevel="0" collapsed="false">
      <c r="B390" s="78" t="s">
        <v>62</v>
      </c>
      <c r="C390" s="141"/>
      <c r="D390" s="141"/>
      <c r="E390" s="142"/>
      <c r="F390" s="142"/>
      <c r="G390" s="143"/>
    </row>
    <row r="391" customFormat="false" ht="11.25" hidden="false" customHeight="true" outlineLevel="0" collapsed="false">
      <c r="B391" s="50" t="s">
        <v>63</v>
      </c>
      <c r="C391" s="90"/>
      <c r="D391" s="90"/>
      <c r="E391" s="90"/>
      <c r="F391" s="90"/>
      <c r="G391" s="108"/>
    </row>
    <row r="392" customFormat="false" ht="11.25" hidden="false" customHeight="true" outlineLevel="0" collapsed="false">
      <c r="B392" s="18" t="s">
        <v>64</v>
      </c>
      <c r="C392" s="93"/>
      <c r="D392" s="93"/>
      <c r="E392" s="144"/>
      <c r="F392" s="144"/>
      <c r="G392" s="145"/>
    </row>
    <row r="393" customFormat="false" ht="11.25" hidden="false" customHeight="true" outlineLevel="0" collapsed="false">
      <c r="B393" s="18" t="s">
        <v>65</v>
      </c>
      <c r="C393" s="126"/>
      <c r="D393" s="126"/>
      <c r="E393" s="97"/>
      <c r="F393" s="97"/>
      <c r="G393" s="125"/>
    </row>
    <row r="394" customFormat="false" ht="11.25" hidden="false" customHeight="true" outlineLevel="0" collapsed="false">
      <c r="B394" s="18" t="s">
        <v>67</v>
      </c>
      <c r="C394" s="126"/>
      <c r="D394" s="126"/>
      <c r="E394" s="97"/>
      <c r="F394" s="97"/>
      <c r="G394" s="125"/>
    </row>
    <row r="395" customFormat="false" ht="11.25" hidden="false" customHeight="true" outlineLevel="0" collapsed="false">
      <c r="B395" s="18" t="s">
        <v>68</v>
      </c>
      <c r="C395" s="126"/>
      <c r="D395" s="126"/>
      <c r="E395" s="97"/>
      <c r="F395" s="97"/>
      <c r="G395" s="125"/>
    </row>
    <row r="396" customFormat="false" ht="11.25" hidden="false" customHeight="true" outlineLevel="0" collapsed="false">
      <c r="B396" s="18" t="s">
        <v>69</v>
      </c>
      <c r="C396" s="126"/>
      <c r="D396" s="126"/>
      <c r="E396" s="126"/>
      <c r="F396" s="126"/>
      <c r="G396" s="127"/>
    </row>
    <row r="397" customFormat="false" ht="11.25" hidden="false" customHeight="true" outlineLevel="0" collapsed="false">
      <c r="B397" s="28" t="s">
        <v>70</v>
      </c>
      <c r="C397" s="101"/>
      <c r="D397" s="101"/>
      <c r="E397" s="101"/>
      <c r="F397" s="101"/>
      <c r="G397" s="146"/>
    </row>
    <row r="398" customFormat="false" ht="11.25" hidden="false" customHeight="true" outlineLevel="0" collapsed="false">
      <c r="B398" s="28"/>
      <c r="C398" s="147"/>
      <c r="D398" s="147"/>
      <c r="E398" s="147"/>
      <c r="F398" s="147"/>
      <c r="G398" s="136"/>
    </row>
    <row r="399" customFormat="false" ht="11.25" hidden="false" customHeight="true" outlineLevel="0" collapsed="false">
      <c r="B399" s="66" t="s">
        <v>71</v>
      </c>
      <c r="C399" s="148"/>
      <c r="D399" s="148"/>
      <c r="E399" s="148"/>
      <c r="F399" s="148"/>
      <c r="G399" s="149"/>
    </row>
    <row r="400" customFormat="false" ht="11.25" hidden="false" customHeight="true" outlineLevel="0" collapsed="false">
      <c r="B400" s="83"/>
      <c r="C400" s="150"/>
      <c r="D400" s="150"/>
      <c r="E400" s="150"/>
      <c r="F400" s="150"/>
      <c r="G400" s="151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87"/>
      <c r="D405" s="88"/>
      <c r="E405" s="88"/>
      <c r="F405" s="88"/>
      <c r="G405" s="89"/>
    </row>
    <row r="406" customFormat="false" ht="11.25" hidden="false" customHeight="true" outlineLevel="0" collapsed="false">
      <c r="B406" s="14" t="s">
        <v>9</v>
      </c>
      <c r="C406" s="90"/>
      <c r="D406" s="91"/>
      <c r="E406" s="91"/>
      <c r="F406" s="91"/>
      <c r="G406" s="92"/>
    </row>
    <row r="407" customFormat="false" ht="11.25" hidden="false" customHeight="true" outlineLevel="0" collapsed="false">
      <c r="B407" s="18" t="s">
        <v>10</v>
      </c>
      <c r="C407" s="93"/>
      <c r="D407" s="94"/>
      <c r="E407" s="94"/>
      <c r="F407" s="94"/>
      <c r="G407" s="95"/>
    </row>
    <row r="408" customFormat="false" ht="11.25" hidden="false" customHeight="true" outlineLevel="0" collapsed="false">
      <c r="B408" s="22" t="s">
        <v>11</v>
      </c>
      <c r="C408" s="96"/>
      <c r="D408" s="94"/>
      <c r="E408" s="94"/>
      <c r="F408" s="94"/>
      <c r="G408" s="95"/>
    </row>
    <row r="409" customFormat="false" ht="11.25" hidden="false" customHeight="true" outlineLevel="0" collapsed="false">
      <c r="B409" s="24" t="s">
        <v>12</v>
      </c>
      <c r="C409" s="97"/>
      <c r="D409" s="94"/>
      <c r="E409" s="94"/>
      <c r="F409" s="94"/>
      <c r="G409" s="95"/>
    </row>
    <row r="410" customFormat="false" ht="11.25" hidden="false" customHeight="true" outlineLevel="0" collapsed="false">
      <c r="B410" s="24" t="s">
        <v>13</v>
      </c>
      <c r="C410" s="97"/>
      <c r="D410" s="94"/>
      <c r="E410" s="94"/>
      <c r="F410" s="94"/>
      <c r="G410" s="95"/>
    </row>
    <row r="411" customFormat="false" ht="11.25" hidden="false" customHeight="true" outlineLevel="0" collapsed="false">
      <c r="B411" s="22" t="s">
        <v>14</v>
      </c>
      <c r="C411" s="98"/>
      <c r="D411" s="94"/>
      <c r="E411" s="94"/>
      <c r="F411" s="94"/>
      <c r="G411" s="95"/>
    </row>
    <row r="412" customFormat="false" ht="11.25" hidden="false" customHeight="true" outlineLevel="0" collapsed="false">
      <c r="B412" s="24" t="s">
        <v>15</v>
      </c>
      <c r="C412" s="99"/>
      <c r="D412" s="94"/>
      <c r="E412" s="94"/>
      <c r="F412" s="94"/>
      <c r="G412" s="95"/>
    </row>
    <row r="413" customFormat="false" ht="11.25" hidden="false" customHeight="true" outlineLevel="0" collapsed="false">
      <c r="B413" s="24" t="s">
        <v>17</v>
      </c>
      <c r="C413" s="97"/>
      <c r="D413" s="94"/>
      <c r="E413" s="94"/>
      <c r="F413" s="94"/>
      <c r="G413" s="95"/>
    </row>
    <row r="414" customFormat="false" ht="11.25" hidden="false" customHeight="true" outlineLevel="0" collapsed="false">
      <c r="B414" s="24" t="s">
        <v>18</v>
      </c>
      <c r="C414" s="97"/>
      <c r="D414" s="94"/>
      <c r="E414" s="94"/>
      <c r="F414" s="94"/>
      <c r="G414" s="95"/>
    </row>
    <row r="415" customFormat="false" ht="11.25" hidden="false" customHeight="true" outlineLevel="0" collapsed="false">
      <c r="B415" s="18" t="s">
        <v>19</v>
      </c>
      <c r="C415" s="97"/>
      <c r="D415" s="94"/>
      <c r="E415" s="94"/>
      <c r="F415" s="94"/>
      <c r="G415" s="95"/>
    </row>
    <row r="416" customFormat="false" ht="11.25" hidden="false" customHeight="true" outlineLevel="0" collapsed="false">
      <c r="B416" s="18" t="s">
        <v>21</v>
      </c>
      <c r="C416" s="97"/>
      <c r="D416" s="94"/>
      <c r="E416" s="94"/>
      <c r="F416" s="94"/>
      <c r="G416" s="95"/>
    </row>
    <row r="417" customFormat="false" ht="11.25" hidden="false" customHeight="true" outlineLevel="0" collapsed="false">
      <c r="B417" s="18" t="s">
        <v>22</v>
      </c>
      <c r="C417" s="97"/>
      <c r="D417" s="94"/>
      <c r="E417" s="94"/>
      <c r="F417" s="94"/>
      <c r="G417" s="95"/>
    </row>
    <row r="418" customFormat="false" ht="11.25" hidden="false" customHeight="true" outlineLevel="0" collapsed="false">
      <c r="B418" s="18" t="s">
        <v>23</v>
      </c>
      <c r="C418" s="97"/>
      <c r="D418" s="94"/>
      <c r="E418" s="94"/>
      <c r="F418" s="94"/>
      <c r="G418" s="95"/>
    </row>
    <row r="419" customFormat="false" ht="11.25" hidden="false" customHeight="true" outlineLevel="0" collapsed="false">
      <c r="B419" s="18" t="s">
        <v>24</v>
      </c>
      <c r="C419" s="97"/>
      <c r="D419" s="94"/>
      <c r="E419" s="94"/>
      <c r="F419" s="94"/>
      <c r="G419" s="95"/>
    </row>
    <row r="420" customFormat="false" ht="11.25" hidden="false" customHeight="true" outlineLevel="0" collapsed="false">
      <c r="B420" s="18" t="s">
        <v>25</v>
      </c>
      <c r="C420" s="97"/>
      <c r="D420" s="94"/>
      <c r="E420" s="94"/>
      <c r="F420" s="94"/>
      <c r="G420" s="95"/>
    </row>
    <row r="421" customFormat="false" ht="11.25" hidden="false" customHeight="true" outlineLevel="0" collapsed="false">
      <c r="B421" s="18" t="s">
        <v>27</v>
      </c>
      <c r="C421" s="97"/>
      <c r="D421" s="94"/>
      <c r="E421" s="94"/>
      <c r="F421" s="94"/>
      <c r="G421" s="95"/>
    </row>
    <row r="422" customFormat="false" ht="11.25" hidden="false" customHeight="true" outlineLevel="0" collapsed="false">
      <c r="B422" s="18" t="s">
        <v>28</v>
      </c>
      <c r="C422" s="97"/>
      <c r="D422" s="94"/>
      <c r="E422" s="94"/>
      <c r="F422" s="94"/>
      <c r="G422" s="95"/>
    </row>
    <row r="423" customFormat="false" ht="11.25" hidden="false" customHeight="true" outlineLevel="0" collapsed="false">
      <c r="B423" s="18" t="s">
        <v>29</v>
      </c>
      <c r="C423" s="100"/>
      <c r="D423" s="94"/>
      <c r="E423" s="94"/>
      <c r="F423" s="94"/>
      <c r="G423" s="95"/>
    </row>
    <row r="424" customFormat="false" ht="11.25" hidden="false" customHeight="true" outlineLevel="0" collapsed="false">
      <c r="B424" s="28" t="s">
        <v>30</v>
      </c>
      <c r="C424" s="101"/>
      <c r="D424" s="102"/>
      <c r="E424" s="102"/>
      <c r="F424" s="102"/>
      <c r="G424" s="103"/>
    </row>
    <row r="425" customFormat="false" ht="11.25" hidden="false" customHeight="true" outlineLevel="0" collapsed="false">
      <c r="B425" s="28" t="s">
        <v>31</v>
      </c>
      <c r="C425" s="101"/>
      <c r="D425" s="102"/>
      <c r="E425" s="102"/>
      <c r="F425" s="102"/>
      <c r="G425" s="103"/>
    </row>
    <row r="426" customFormat="false" ht="11.25" hidden="false" customHeight="true" outlineLevel="0" collapsed="false">
      <c r="B426" s="32" t="s">
        <v>32</v>
      </c>
      <c r="C426" s="97"/>
      <c r="D426" s="94"/>
      <c r="E426" s="94"/>
      <c r="F426" s="94"/>
      <c r="G426" s="95"/>
    </row>
    <row r="427" customFormat="false" ht="11.25" hidden="false" customHeight="true" outlineLevel="0" collapsed="false">
      <c r="B427" s="33" t="s">
        <v>33</v>
      </c>
      <c r="C427" s="104"/>
      <c r="D427" s="105"/>
      <c r="E427" s="105"/>
      <c r="F427" s="105"/>
      <c r="G427" s="106"/>
    </row>
    <row r="428" customFormat="false" ht="11.25" hidden="false" customHeight="true" outlineLevel="0" collapsed="false">
      <c r="B428" s="37" t="s">
        <v>34</v>
      </c>
      <c r="C428" s="90"/>
      <c r="D428" s="90"/>
      <c r="E428" s="107"/>
      <c r="F428" s="107"/>
      <c r="G428" s="108"/>
    </row>
    <row r="429" customFormat="false" ht="11.25" hidden="false" customHeight="true" outlineLevel="0" collapsed="false">
      <c r="B429" s="18" t="s">
        <v>36</v>
      </c>
      <c r="C429" s="93"/>
      <c r="D429" s="109"/>
      <c r="E429" s="94"/>
      <c r="F429" s="94"/>
      <c r="G429" s="110"/>
    </row>
    <row r="430" customFormat="false" ht="11.25" hidden="false" customHeight="true" outlineLevel="0" collapsed="false">
      <c r="B430" s="22" t="s">
        <v>11</v>
      </c>
      <c r="C430" s="111"/>
      <c r="D430" s="94"/>
      <c r="E430" s="94"/>
      <c r="F430" s="94"/>
      <c r="G430" s="95"/>
    </row>
    <row r="431" customFormat="false" ht="11.25" hidden="false" customHeight="true" outlineLevel="0" collapsed="false">
      <c r="B431" s="24" t="s">
        <v>12</v>
      </c>
      <c r="C431" s="97"/>
      <c r="D431" s="94"/>
      <c r="E431" s="94"/>
      <c r="F431" s="94"/>
      <c r="G431" s="95"/>
    </row>
    <row r="432" customFormat="false" ht="11.25" hidden="false" customHeight="true" outlineLevel="0" collapsed="false">
      <c r="B432" s="24" t="s">
        <v>13</v>
      </c>
      <c r="C432" s="97"/>
      <c r="D432" s="112"/>
      <c r="E432" s="94"/>
      <c r="F432" s="94"/>
      <c r="G432" s="113"/>
    </row>
    <row r="433" customFormat="false" ht="11.25" hidden="false" customHeight="true" outlineLevel="0" collapsed="false">
      <c r="B433" s="22" t="s">
        <v>14</v>
      </c>
      <c r="C433" s="98"/>
      <c r="D433" s="94"/>
      <c r="E433" s="94"/>
      <c r="F433" s="94"/>
      <c r="G433" s="95"/>
    </row>
    <row r="434" customFormat="false" ht="11.25" hidden="false" customHeight="true" outlineLevel="0" collapsed="false">
      <c r="B434" s="24" t="s">
        <v>15</v>
      </c>
      <c r="C434" s="99"/>
      <c r="D434" s="94"/>
      <c r="E434" s="94"/>
      <c r="F434" s="94"/>
      <c r="G434" s="95"/>
    </row>
    <row r="435" customFormat="false" ht="11.25" hidden="false" customHeight="true" outlineLevel="0" collapsed="false">
      <c r="B435" s="24" t="s">
        <v>17</v>
      </c>
      <c r="C435" s="97"/>
      <c r="D435" s="94"/>
      <c r="E435" s="94"/>
      <c r="F435" s="94"/>
      <c r="G435" s="95"/>
    </row>
    <row r="436" customFormat="false" ht="11.25" hidden="false" customHeight="true" outlineLevel="0" collapsed="false">
      <c r="B436" s="24" t="s">
        <v>18</v>
      </c>
      <c r="C436" s="97"/>
      <c r="D436" s="94"/>
      <c r="E436" s="94"/>
      <c r="F436" s="94"/>
      <c r="G436" s="95"/>
    </row>
    <row r="437" customFormat="false" ht="11.25" hidden="false" customHeight="true" outlineLevel="0" collapsed="false">
      <c r="B437" s="18" t="s">
        <v>19</v>
      </c>
      <c r="C437" s="97"/>
      <c r="D437" s="94"/>
      <c r="E437" s="94"/>
      <c r="F437" s="94"/>
      <c r="G437" s="95"/>
    </row>
    <row r="438" customFormat="false" ht="11.25" hidden="false" customHeight="true" outlineLevel="0" collapsed="false">
      <c r="B438" s="18" t="s">
        <v>21</v>
      </c>
      <c r="C438" s="97"/>
      <c r="D438" s="94"/>
      <c r="E438" s="94"/>
      <c r="F438" s="94"/>
      <c r="G438" s="95"/>
    </row>
    <row r="439" customFormat="false" ht="11.25" hidden="false" customHeight="true" outlineLevel="0" collapsed="false">
      <c r="B439" s="18" t="s">
        <v>22</v>
      </c>
      <c r="C439" s="97"/>
      <c r="D439" s="94"/>
      <c r="E439" s="94"/>
      <c r="F439" s="94"/>
      <c r="G439" s="95"/>
    </row>
    <row r="440" customFormat="false" ht="11.25" hidden="false" customHeight="true" outlineLevel="0" collapsed="false">
      <c r="B440" s="18" t="s">
        <v>23</v>
      </c>
      <c r="C440" s="97"/>
      <c r="D440" s="94"/>
      <c r="E440" s="94"/>
      <c r="F440" s="94"/>
      <c r="G440" s="95"/>
    </row>
    <row r="441" customFormat="false" ht="11.25" hidden="false" customHeight="true" outlineLevel="0" collapsed="false">
      <c r="B441" s="18" t="s">
        <v>24</v>
      </c>
      <c r="C441" s="97"/>
      <c r="D441" s="94"/>
      <c r="E441" s="94"/>
      <c r="F441" s="94"/>
      <c r="G441" s="95"/>
    </row>
    <row r="442" customFormat="false" ht="11.25" hidden="false" customHeight="true" outlineLevel="0" collapsed="false">
      <c r="B442" s="18" t="s">
        <v>37</v>
      </c>
      <c r="C442" s="97"/>
      <c r="D442" s="94"/>
      <c r="E442" s="94"/>
      <c r="F442" s="94"/>
      <c r="G442" s="95"/>
    </row>
    <row r="443" customFormat="false" ht="11.25" hidden="false" customHeight="true" outlineLevel="0" collapsed="false">
      <c r="B443" s="18" t="s">
        <v>27</v>
      </c>
      <c r="C443" s="97"/>
      <c r="D443" s="94"/>
      <c r="E443" s="94"/>
      <c r="F443" s="94"/>
      <c r="G443" s="95"/>
    </row>
    <row r="444" customFormat="false" ht="11.25" hidden="false" customHeight="true" outlineLevel="0" collapsed="false">
      <c r="A444" s="43"/>
      <c r="B444" s="86" t="s">
        <v>38</v>
      </c>
      <c r="C444" s="97"/>
      <c r="D444" s="94"/>
      <c r="E444" s="94"/>
      <c r="F444" s="94"/>
      <c r="G444" s="95"/>
    </row>
    <row r="445" customFormat="false" ht="11.25" hidden="false" customHeight="true" outlineLevel="0" collapsed="false">
      <c r="A445" s="44"/>
      <c r="B445" s="45" t="s">
        <v>39</v>
      </c>
      <c r="C445" s="104"/>
      <c r="D445" s="105"/>
      <c r="E445" s="105"/>
      <c r="F445" s="105"/>
      <c r="G445" s="106"/>
    </row>
    <row r="446" customFormat="false" ht="11.25" hidden="false" customHeight="true" outlineLevel="0" collapsed="false">
      <c r="B446" s="46" t="s">
        <v>0</v>
      </c>
      <c r="C446" s="114" t="s">
        <v>1</v>
      </c>
      <c r="D446" s="114" t="s">
        <v>2</v>
      </c>
      <c r="E446" s="114" t="s">
        <v>3</v>
      </c>
      <c r="F446" s="114" t="s">
        <v>4</v>
      </c>
      <c r="G446" s="115" t="s">
        <v>5</v>
      </c>
    </row>
    <row r="447" customFormat="false" ht="11.25" hidden="false" customHeight="true" outlineLevel="0" collapsed="false">
      <c r="B447" s="49" t="s">
        <v>6</v>
      </c>
      <c r="C447" s="116" t="s">
        <v>7</v>
      </c>
      <c r="D447" s="116"/>
      <c r="E447" s="116"/>
      <c r="F447" s="116"/>
      <c r="G447" s="116"/>
    </row>
    <row r="448" customFormat="false" ht="11.25" hidden="false" customHeight="true" outlineLevel="0" collapsed="false">
      <c r="B448" s="50" t="s">
        <v>40</v>
      </c>
      <c r="C448" s="117"/>
      <c r="D448" s="118"/>
      <c r="E448" s="118"/>
      <c r="F448" s="118"/>
      <c r="G448" s="119"/>
    </row>
    <row r="449" customFormat="false" ht="11.25" hidden="false" customHeight="true" outlineLevel="0" collapsed="false">
      <c r="B449" s="18" t="s">
        <v>41</v>
      </c>
      <c r="C449" s="112"/>
      <c r="D449" s="97"/>
      <c r="E449" s="94"/>
      <c r="F449" s="94"/>
      <c r="G449" s="120"/>
    </row>
    <row r="450" customFormat="false" ht="11.25" hidden="false" customHeight="true" outlineLevel="0" collapsed="false">
      <c r="B450" s="18" t="s">
        <v>42</v>
      </c>
      <c r="C450" s="94"/>
      <c r="D450" s="97"/>
      <c r="E450" s="94"/>
      <c r="F450" s="94"/>
      <c r="G450" s="120"/>
    </row>
    <row r="451" customFormat="false" ht="11.25" hidden="false" customHeight="true" outlineLevel="0" collapsed="false">
      <c r="B451" s="18" t="s">
        <v>44</v>
      </c>
      <c r="C451" s="94"/>
      <c r="D451" s="97"/>
      <c r="E451" s="94"/>
      <c r="F451" s="94"/>
      <c r="G451" s="120"/>
    </row>
    <row r="452" customFormat="false" ht="11.25" hidden="false" customHeight="true" outlineLevel="0" collapsed="false">
      <c r="B452" s="54" t="s">
        <v>45</v>
      </c>
      <c r="C452" s="94"/>
      <c r="D452" s="121"/>
      <c r="E452" s="94"/>
      <c r="F452" s="94"/>
      <c r="G452" s="122"/>
    </row>
    <row r="453" customFormat="false" ht="11.25" hidden="false" customHeight="true" outlineLevel="0" collapsed="false">
      <c r="B453" s="57" t="s">
        <v>46</v>
      </c>
      <c r="C453" s="90"/>
      <c r="D453" s="123"/>
      <c r="E453" s="123"/>
      <c r="F453" s="123"/>
      <c r="G453" s="124"/>
    </row>
    <row r="454" customFormat="false" ht="11.25" hidden="false" customHeight="true" outlineLevel="0" collapsed="false">
      <c r="B454" s="18" t="s">
        <v>47</v>
      </c>
      <c r="C454" s="93"/>
      <c r="D454" s="94"/>
      <c r="E454" s="94"/>
      <c r="F454" s="94"/>
      <c r="G454" s="125"/>
    </row>
    <row r="455" customFormat="false" ht="11.25" hidden="false" customHeight="true" outlineLevel="0" collapsed="false">
      <c r="B455" s="18" t="s">
        <v>48</v>
      </c>
      <c r="C455" s="126"/>
      <c r="D455" s="94"/>
      <c r="E455" s="94"/>
      <c r="F455" s="94"/>
      <c r="G455" s="125"/>
    </row>
    <row r="456" customFormat="false" ht="11.25" hidden="false" customHeight="true" outlineLevel="0" collapsed="false">
      <c r="B456" s="18" t="s">
        <v>49</v>
      </c>
      <c r="C456" s="126"/>
      <c r="D456" s="94"/>
      <c r="E456" s="94"/>
      <c r="F456" s="94"/>
      <c r="G456" s="125"/>
    </row>
    <row r="457" customFormat="false" ht="11.25" hidden="false" customHeight="true" outlineLevel="0" collapsed="false">
      <c r="B457" s="18" t="s">
        <v>50</v>
      </c>
      <c r="C457" s="126"/>
      <c r="D457" s="94"/>
      <c r="E457" s="94"/>
      <c r="F457" s="94"/>
      <c r="G457" s="127"/>
    </row>
    <row r="458" customFormat="false" ht="11.25" hidden="false" customHeight="true" outlineLevel="0" collapsed="false">
      <c r="B458" s="62"/>
      <c r="C458" s="128"/>
      <c r="D458" s="109"/>
      <c r="E458" s="109"/>
      <c r="F458" s="109"/>
      <c r="G458" s="129"/>
    </row>
    <row r="459" customFormat="false" ht="11.25" hidden="false" customHeight="true" outlineLevel="0" collapsed="false">
      <c r="B459" s="66" t="s">
        <v>51</v>
      </c>
      <c r="C459" s="130"/>
      <c r="D459" s="130"/>
      <c r="E459" s="131"/>
      <c r="F459" s="131"/>
      <c r="G459" s="108"/>
    </row>
    <row r="460" customFormat="false" ht="11.25" hidden="false" customHeight="true" outlineLevel="0" collapsed="false">
      <c r="B460" s="18" t="s">
        <v>52</v>
      </c>
      <c r="C460" s="132"/>
      <c r="D460" s="126"/>
      <c r="E460" s="118"/>
      <c r="F460" s="118"/>
      <c r="G460" s="125"/>
    </row>
    <row r="461" customFormat="false" ht="11.25" hidden="false" customHeight="true" outlineLevel="0" collapsed="false">
      <c r="B461" s="18" t="s">
        <v>53</v>
      </c>
      <c r="C461" s="111"/>
      <c r="D461" s="126"/>
      <c r="E461" s="118"/>
      <c r="F461" s="118"/>
      <c r="G461" s="125"/>
    </row>
    <row r="462" customFormat="false" ht="11.25" hidden="false" customHeight="true" outlineLevel="0" collapsed="false">
      <c r="B462" s="18" t="s">
        <v>55</v>
      </c>
      <c r="C462" s="133"/>
      <c r="D462" s="126"/>
      <c r="E462" s="118"/>
      <c r="F462" s="118"/>
      <c r="G462" s="125"/>
    </row>
    <row r="463" customFormat="false" ht="11.25" hidden="false" customHeight="true" outlineLevel="0" collapsed="false">
      <c r="B463" s="18" t="s">
        <v>50</v>
      </c>
      <c r="C463" s="126"/>
      <c r="D463" s="126"/>
      <c r="E463" s="118"/>
      <c r="F463" s="118"/>
      <c r="G463" s="127"/>
    </row>
    <row r="464" customFormat="false" ht="11.25" hidden="false" customHeight="true" outlineLevel="0" collapsed="false">
      <c r="B464" s="32" t="s">
        <v>56</v>
      </c>
      <c r="C464" s="133"/>
      <c r="D464" s="97"/>
      <c r="E464" s="118"/>
      <c r="F464" s="118"/>
      <c r="G464" s="125"/>
    </row>
    <row r="465" customFormat="false" ht="11.25" hidden="false" customHeight="true" outlineLevel="0" collapsed="false">
      <c r="B465" s="28" t="s">
        <v>57</v>
      </c>
      <c r="C465" s="134"/>
      <c r="D465" s="101"/>
      <c r="E465" s="135"/>
      <c r="F465" s="135"/>
      <c r="G465" s="136"/>
    </row>
    <row r="466" customFormat="false" ht="11.25" hidden="false" customHeight="true" outlineLevel="0" collapsed="false">
      <c r="B466" s="32" t="s">
        <v>58</v>
      </c>
      <c r="C466" s="133"/>
      <c r="D466" s="97"/>
      <c r="E466" s="118"/>
      <c r="F466" s="118"/>
      <c r="G466" s="120"/>
    </row>
    <row r="467" customFormat="false" ht="11.25" hidden="false" customHeight="true" outlineLevel="0" collapsed="false">
      <c r="B467" s="32" t="s">
        <v>59</v>
      </c>
      <c r="C467" s="133"/>
      <c r="D467" s="97"/>
      <c r="E467" s="118"/>
      <c r="F467" s="118"/>
      <c r="G467" s="120"/>
    </row>
    <row r="468" customFormat="false" ht="11.25" hidden="false" customHeight="true" outlineLevel="0" collapsed="false">
      <c r="B468" s="32" t="s">
        <v>60</v>
      </c>
      <c r="C468" s="133"/>
      <c r="D468" s="97"/>
      <c r="E468" s="118"/>
      <c r="F468" s="118"/>
      <c r="G468" s="120"/>
    </row>
    <row r="469" customFormat="false" ht="11.25" hidden="false" customHeight="true" outlineLevel="0" collapsed="false">
      <c r="B469" s="73" t="s">
        <v>61</v>
      </c>
      <c r="C469" s="137"/>
      <c r="D469" s="138"/>
      <c r="E469" s="139"/>
      <c r="F469" s="139"/>
      <c r="G469" s="140"/>
    </row>
    <row r="470" customFormat="false" ht="11.25" hidden="false" customHeight="true" outlineLevel="0" collapsed="false">
      <c r="B470" s="78" t="s">
        <v>62</v>
      </c>
      <c r="C470" s="141"/>
      <c r="D470" s="141"/>
      <c r="E470" s="142"/>
      <c r="F470" s="142"/>
      <c r="G470" s="143"/>
    </row>
    <row r="471" customFormat="false" ht="11.25" hidden="false" customHeight="true" outlineLevel="0" collapsed="false">
      <c r="B471" s="50" t="s">
        <v>63</v>
      </c>
      <c r="C471" s="90"/>
      <c r="D471" s="90"/>
      <c r="E471" s="90"/>
      <c r="F471" s="90"/>
      <c r="G471" s="108"/>
    </row>
    <row r="472" customFormat="false" ht="11.25" hidden="false" customHeight="true" outlineLevel="0" collapsed="false">
      <c r="B472" s="18" t="s">
        <v>64</v>
      </c>
      <c r="C472" s="93"/>
      <c r="D472" s="93"/>
      <c r="E472" s="144"/>
      <c r="F472" s="144"/>
      <c r="G472" s="145"/>
    </row>
    <row r="473" customFormat="false" ht="11.25" hidden="false" customHeight="true" outlineLevel="0" collapsed="false">
      <c r="B473" s="18" t="s">
        <v>65</v>
      </c>
      <c r="C473" s="126"/>
      <c r="D473" s="126"/>
      <c r="E473" s="97"/>
      <c r="F473" s="97"/>
      <c r="G473" s="125"/>
    </row>
    <row r="474" customFormat="false" ht="11.25" hidden="false" customHeight="true" outlineLevel="0" collapsed="false">
      <c r="B474" s="18" t="s">
        <v>67</v>
      </c>
      <c r="C474" s="126"/>
      <c r="D474" s="126"/>
      <c r="E474" s="97"/>
      <c r="F474" s="97"/>
      <c r="G474" s="125"/>
    </row>
    <row r="475" customFormat="false" ht="11.25" hidden="false" customHeight="true" outlineLevel="0" collapsed="false">
      <c r="B475" s="18" t="s">
        <v>68</v>
      </c>
      <c r="C475" s="126"/>
      <c r="D475" s="126"/>
      <c r="E475" s="97"/>
      <c r="F475" s="97"/>
      <c r="G475" s="125"/>
    </row>
    <row r="476" customFormat="false" ht="11.25" hidden="false" customHeight="true" outlineLevel="0" collapsed="false">
      <c r="B476" s="18" t="s">
        <v>69</v>
      </c>
      <c r="C476" s="126"/>
      <c r="D476" s="126"/>
      <c r="E476" s="126"/>
      <c r="F476" s="126"/>
      <c r="G476" s="127"/>
    </row>
    <row r="477" customFormat="false" ht="11.25" hidden="false" customHeight="true" outlineLevel="0" collapsed="false">
      <c r="B477" s="28" t="s">
        <v>70</v>
      </c>
      <c r="C477" s="101"/>
      <c r="D477" s="101"/>
      <c r="E477" s="101"/>
      <c r="F477" s="101"/>
      <c r="G477" s="146"/>
    </row>
    <row r="478" customFormat="false" ht="11.25" hidden="false" customHeight="true" outlineLevel="0" collapsed="false">
      <c r="B478" s="28"/>
      <c r="C478" s="147"/>
      <c r="D478" s="147"/>
      <c r="E478" s="147"/>
      <c r="F478" s="147"/>
      <c r="G478" s="136"/>
    </row>
    <row r="479" customFormat="false" ht="11.25" hidden="false" customHeight="true" outlineLevel="0" collapsed="false">
      <c r="B479" s="66" t="s">
        <v>71</v>
      </c>
      <c r="C479" s="148"/>
      <c r="D479" s="148"/>
      <c r="E479" s="148"/>
      <c r="F479" s="148"/>
      <c r="G479" s="149"/>
    </row>
    <row r="480" customFormat="false" ht="11.25" hidden="false" customHeight="true" outlineLevel="0" collapsed="false">
      <c r="B480" s="83"/>
      <c r="C480" s="150"/>
      <c r="D480" s="150"/>
      <c r="E480" s="150"/>
      <c r="F480" s="150"/>
      <c r="G480" s="151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87"/>
      <c r="D485" s="88"/>
      <c r="E485" s="88"/>
      <c r="F485" s="88"/>
      <c r="G485" s="89"/>
    </row>
    <row r="486" customFormat="false" ht="11.25" hidden="false" customHeight="true" outlineLevel="0" collapsed="false">
      <c r="B486" s="14" t="s">
        <v>9</v>
      </c>
      <c r="C486" s="90"/>
      <c r="D486" s="91"/>
      <c r="E486" s="91"/>
      <c r="F486" s="91"/>
      <c r="G486" s="92"/>
    </row>
    <row r="487" customFormat="false" ht="11.25" hidden="false" customHeight="true" outlineLevel="0" collapsed="false">
      <c r="B487" s="18" t="s">
        <v>10</v>
      </c>
      <c r="C487" s="93"/>
      <c r="D487" s="94"/>
      <c r="E487" s="94"/>
      <c r="F487" s="94"/>
      <c r="G487" s="95"/>
    </row>
    <row r="488" customFormat="false" ht="11.25" hidden="false" customHeight="true" outlineLevel="0" collapsed="false">
      <c r="B488" s="22" t="s">
        <v>11</v>
      </c>
      <c r="C488" s="96"/>
      <c r="D488" s="94"/>
      <c r="E488" s="94"/>
      <c r="F488" s="94"/>
      <c r="G488" s="95"/>
    </row>
    <row r="489" customFormat="false" ht="11.25" hidden="false" customHeight="true" outlineLevel="0" collapsed="false">
      <c r="B489" s="24" t="s">
        <v>12</v>
      </c>
      <c r="C489" s="97"/>
      <c r="D489" s="94"/>
      <c r="E489" s="94"/>
      <c r="F489" s="94"/>
      <c r="G489" s="95"/>
    </row>
    <row r="490" customFormat="false" ht="11.25" hidden="false" customHeight="true" outlineLevel="0" collapsed="false">
      <c r="B490" s="24" t="s">
        <v>13</v>
      </c>
      <c r="C490" s="97"/>
      <c r="D490" s="94"/>
      <c r="E490" s="94"/>
      <c r="F490" s="94"/>
      <c r="G490" s="95"/>
    </row>
    <row r="491" customFormat="false" ht="11.25" hidden="false" customHeight="true" outlineLevel="0" collapsed="false">
      <c r="B491" s="22" t="s">
        <v>14</v>
      </c>
      <c r="C491" s="98"/>
      <c r="D491" s="94"/>
      <c r="E491" s="94"/>
      <c r="F491" s="94"/>
      <c r="G491" s="95"/>
    </row>
    <row r="492" customFormat="false" ht="11.25" hidden="false" customHeight="true" outlineLevel="0" collapsed="false">
      <c r="B492" s="24" t="s">
        <v>15</v>
      </c>
      <c r="C492" s="99"/>
      <c r="D492" s="94"/>
      <c r="E492" s="94"/>
      <c r="F492" s="94"/>
      <c r="G492" s="95"/>
    </row>
    <row r="493" customFormat="false" ht="11.25" hidden="false" customHeight="true" outlineLevel="0" collapsed="false">
      <c r="B493" s="24" t="s">
        <v>17</v>
      </c>
      <c r="C493" s="97"/>
      <c r="D493" s="94"/>
      <c r="E493" s="94"/>
      <c r="F493" s="94"/>
      <c r="G493" s="95"/>
    </row>
    <row r="494" customFormat="false" ht="11.25" hidden="false" customHeight="true" outlineLevel="0" collapsed="false">
      <c r="B494" s="24" t="s">
        <v>18</v>
      </c>
      <c r="C494" s="97"/>
      <c r="D494" s="94"/>
      <c r="E494" s="94"/>
      <c r="F494" s="94"/>
      <c r="G494" s="95"/>
    </row>
    <row r="495" customFormat="false" ht="11.25" hidden="false" customHeight="true" outlineLevel="0" collapsed="false">
      <c r="B495" s="18" t="s">
        <v>19</v>
      </c>
      <c r="C495" s="97"/>
      <c r="D495" s="94"/>
      <c r="E495" s="94"/>
      <c r="F495" s="94"/>
      <c r="G495" s="95"/>
    </row>
    <row r="496" customFormat="false" ht="11.25" hidden="false" customHeight="true" outlineLevel="0" collapsed="false">
      <c r="B496" s="18" t="s">
        <v>21</v>
      </c>
      <c r="C496" s="97"/>
      <c r="D496" s="94"/>
      <c r="E496" s="94"/>
      <c r="F496" s="94"/>
      <c r="G496" s="95"/>
    </row>
    <row r="497" customFormat="false" ht="11.25" hidden="false" customHeight="true" outlineLevel="0" collapsed="false">
      <c r="B497" s="18" t="s">
        <v>22</v>
      </c>
      <c r="C497" s="97"/>
      <c r="D497" s="94"/>
      <c r="E497" s="94"/>
      <c r="F497" s="94"/>
      <c r="G497" s="95"/>
    </row>
    <row r="498" customFormat="false" ht="11.25" hidden="false" customHeight="true" outlineLevel="0" collapsed="false">
      <c r="B498" s="18" t="s">
        <v>23</v>
      </c>
      <c r="C498" s="97"/>
      <c r="D498" s="94"/>
      <c r="E498" s="94"/>
      <c r="F498" s="94"/>
      <c r="G498" s="95"/>
    </row>
    <row r="499" customFormat="false" ht="11.25" hidden="false" customHeight="true" outlineLevel="0" collapsed="false">
      <c r="B499" s="18" t="s">
        <v>24</v>
      </c>
      <c r="C499" s="97"/>
      <c r="D499" s="94"/>
      <c r="E499" s="94"/>
      <c r="F499" s="94"/>
      <c r="G499" s="95"/>
    </row>
    <row r="500" customFormat="false" ht="11.25" hidden="false" customHeight="true" outlineLevel="0" collapsed="false">
      <c r="B500" s="18" t="s">
        <v>25</v>
      </c>
      <c r="C500" s="97"/>
      <c r="D500" s="94"/>
      <c r="E500" s="94"/>
      <c r="F500" s="94"/>
      <c r="G500" s="95"/>
    </row>
    <row r="501" customFormat="false" ht="11.25" hidden="false" customHeight="true" outlineLevel="0" collapsed="false">
      <c r="B501" s="18" t="s">
        <v>27</v>
      </c>
      <c r="C501" s="97"/>
      <c r="D501" s="94"/>
      <c r="E501" s="94"/>
      <c r="F501" s="94"/>
      <c r="G501" s="95"/>
    </row>
    <row r="502" customFormat="false" ht="11.25" hidden="false" customHeight="true" outlineLevel="0" collapsed="false">
      <c r="B502" s="18" t="s">
        <v>28</v>
      </c>
      <c r="C502" s="97"/>
      <c r="D502" s="94"/>
      <c r="E502" s="94"/>
      <c r="F502" s="94"/>
      <c r="G502" s="95"/>
    </row>
    <row r="503" customFormat="false" ht="11.25" hidden="false" customHeight="true" outlineLevel="0" collapsed="false">
      <c r="B503" s="18" t="s">
        <v>29</v>
      </c>
      <c r="C503" s="100"/>
      <c r="D503" s="94"/>
      <c r="E503" s="94"/>
      <c r="F503" s="94"/>
      <c r="G503" s="95"/>
    </row>
    <row r="504" customFormat="false" ht="11.25" hidden="false" customHeight="true" outlineLevel="0" collapsed="false">
      <c r="B504" s="28" t="s">
        <v>30</v>
      </c>
      <c r="C504" s="101"/>
      <c r="D504" s="102"/>
      <c r="E504" s="102"/>
      <c r="F504" s="102"/>
      <c r="G504" s="103"/>
    </row>
    <row r="505" customFormat="false" ht="11.25" hidden="false" customHeight="true" outlineLevel="0" collapsed="false">
      <c r="B505" s="28" t="s">
        <v>31</v>
      </c>
      <c r="C505" s="101"/>
      <c r="D505" s="102"/>
      <c r="E505" s="102"/>
      <c r="F505" s="102"/>
      <c r="G505" s="103"/>
    </row>
    <row r="506" customFormat="false" ht="11.25" hidden="false" customHeight="true" outlineLevel="0" collapsed="false">
      <c r="B506" s="32" t="s">
        <v>32</v>
      </c>
      <c r="C506" s="97"/>
      <c r="D506" s="94"/>
      <c r="E506" s="94"/>
      <c r="F506" s="94"/>
      <c r="G506" s="95"/>
    </row>
    <row r="507" customFormat="false" ht="11.25" hidden="false" customHeight="true" outlineLevel="0" collapsed="false">
      <c r="B507" s="33" t="s">
        <v>33</v>
      </c>
      <c r="C507" s="104"/>
      <c r="D507" s="105"/>
      <c r="E507" s="105"/>
      <c r="F507" s="105"/>
      <c r="G507" s="106"/>
    </row>
    <row r="508" customFormat="false" ht="11.25" hidden="false" customHeight="true" outlineLevel="0" collapsed="false">
      <c r="B508" s="37" t="s">
        <v>34</v>
      </c>
      <c r="C508" s="90"/>
      <c r="D508" s="90"/>
      <c r="E508" s="107"/>
      <c r="F508" s="107"/>
      <c r="G508" s="108"/>
    </row>
    <row r="509" customFormat="false" ht="11.25" hidden="false" customHeight="true" outlineLevel="0" collapsed="false">
      <c r="B509" s="18" t="s">
        <v>36</v>
      </c>
      <c r="C509" s="93"/>
      <c r="D509" s="109"/>
      <c r="E509" s="94"/>
      <c r="F509" s="94"/>
      <c r="G509" s="110"/>
    </row>
    <row r="510" customFormat="false" ht="11.25" hidden="false" customHeight="true" outlineLevel="0" collapsed="false">
      <c r="B510" s="22" t="s">
        <v>11</v>
      </c>
      <c r="C510" s="111"/>
      <c r="D510" s="94"/>
      <c r="E510" s="94"/>
      <c r="F510" s="94"/>
      <c r="G510" s="95"/>
    </row>
    <row r="511" customFormat="false" ht="11.25" hidden="false" customHeight="true" outlineLevel="0" collapsed="false">
      <c r="B511" s="24" t="s">
        <v>12</v>
      </c>
      <c r="C511" s="97"/>
      <c r="D511" s="94"/>
      <c r="E511" s="94"/>
      <c r="F511" s="94"/>
      <c r="G511" s="95"/>
    </row>
    <row r="512" customFormat="false" ht="11.25" hidden="false" customHeight="true" outlineLevel="0" collapsed="false">
      <c r="B512" s="24" t="s">
        <v>13</v>
      </c>
      <c r="C512" s="97"/>
      <c r="D512" s="112"/>
      <c r="E512" s="94"/>
      <c r="F512" s="94"/>
      <c r="G512" s="113"/>
    </row>
    <row r="513" customFormat="false" ht="11.25" hidden="false" customHeight="true" outlineLevel="0" collapsed="false">
      <c r="B513" s="22" t="s">
        <v>14</v>
      </c>
      <c r="C513" s="98"/>
      <c r="D513" s="94"/>
      <c r="E513" s="94"/>
      <c r="F513" s="94"/>
      <c r="G513" s="95"/>
    </row>
    <row r="514" customFormat="false" ht="11.25" hidden="false" customHeight="true" outlineLevel="0" collapsed="false">
      <c r="B514" s="24" t="s">
        <v>15</v>
      </c>
      <c r="C514" s="99"/>
      <c r="D514" s="94"/>
      <c r="E514" s="94"/>
      <c r="F514" s="94"/>
      <c r="G514" s="95"/>
    </row>
    <row r="515" customFormat="false" ht="11.25" hidden="false" customHeight="true" outlineLevel="0" collapsed="false">
      <c r="B515" s="24" t="s">
        <v>17</v>
      </c>
      <c r="C515" s="97"/>
      <c r="D515" s="94"/>
      <c r="E515" s="94"/>
      <c r="F515" s="94"/>
      <c r="G515" s="95"/>
    </row>
    <row r="516" customFormat="false" ht="11.25" hidden="false" customHeight="true" outlineLevel="0" collapsed="false">
      <c r="B516" s="24" t="s">
        <v>18</v>
      </c>
      <c r="C516" s="97"/>
      <c r="D516" s="94"/>
      <c r="E516" s="94"/>
      <c r="F516" s="94"/>
      <c r="G516" s="95"/>
    </row>
    <row r="517" customFormat="false" ht="11.25" hidden="false" customHeight="true" outlineLevel="0" collapsed="false">
      <c r="B517" s="18" t="s">
        <v>19</v>
      </c>
      <c r="C517" s="97"/>
      <c r="D517" s="94"/>
      <c r="E517" s="94"/>
      <c r="F517" s="94"/>
      <c r="G517" s="95"/>
    </row>
    <row r="518" customFormat="false" ht="11.25" hidden="false" customHeight="true" outlineLevel="0" collapsed="false">
      <c r="B518" s="18" t="s">
        <v>21</v>
      </c>
      <c r="C518" s="97"/>
      <c r="D518" s="94"/>
      <c r="E518" s="94"/>
      <c r="F518" s="94"/>
      <c r="G518" s="95"/>
    </row>
    <row r="519" customFormat="false" ht="11.25" hidden="false" customHeight="true" outlineLevel="0" collapsed="false">
      <c r="B519" s="18" t="s">
        <v>22</v>
      </c>
      <c r="C519" s="97"/>
      <c r="D519" s="94"/>
      <c r="E519" s="94"/>
      <c r="F519" s="94"/>
      <c r="G519" s="95"/>
    </row>
    <row r="520" customFormat="false" ht="11.25" hidden="false" customHeight="true" outlineLevel="0" collapsed="false">
      <c r="B520" s="18" t="s">
        <v>23</v>
      </c>
      <c r="C520" s="97"/>
      <c r="D520" s="94"/>
      <c r="E520" s="94"/>
      <c r="F520" s="94"/>
      <c r="G520" s="95"/>
    </row>
    <row r="521" customFormat="false" ht="11.25" hidden="false" customHeight="true" outlineLevel="0" collapsed="false">
      <c r="B521" s="18" t="s">
        <v>24</v>
      </c>
      <c r="C521" s="97"/>
      <c r="D521" s="94"/>
      <c r="E521" s="94"/>
      <c r="F521" s="94"/>
      <c r="G521" s="95"/>
    </row>
    <row r="522" customFormat="false" ht="11.25" hidden="false" customHeight="true" outlineLevel="0" collapsed="false">
      <c r="B522" s="18" t="s">
        <v>37</v>
      </c>
      <c r="C522" s="97"/>
      <c r="D522" s="94"/>
      <c r="E522" s="94"/>
      <c r="F522" s="94"/>
      <c r="G522" s="95"/>
    </row>
    <row r="523" customFormat="false" ht="11.25" hidden="false" customHeight="true" outlineLevel="0" collapsed="false">
      <c r="B523" s="18" t="s">
        <v>27</v>
      </c>
      <c r="C523" s="97"/>
      <c r="D523" s="94"/>
      <c r="E523" s="94"/>
      <c r="F523" s="94"/>
      <c r="G523" s="95"/>
    </row>
    <row r="524" customFormat="false" ht="11.25" hidden="false" customHeight="true" outlineLevel="0" collapsed="false">
      <c r="A524" s="43"/>
      <c r="B524" s="86" t="s">
        <v>38</v>
      </c>
      <c r="C524" s="97"/>
      <c r="D524" s="94"/>
      <c r="E524" s="94"/>
      <c r="F524" s="94"/>
      <c r="G524" s="95"/>
    </row>
    <row r="525" customFormat="false" ht="11.25" hidden="false" customHeight="true" outlineLevel="0" collapsed="false">
      <c r="A525" s="44"/>
      <c r="B525" s="45" t="s">
        <v>39</v>
      </c>
      <c r="C525" s="104"/>
      <c r="D525" s="105"/>
      <c r="E525" s="105"/>
      <c r="F525" s="105"/>
      <c r="G525" s="106"/>
    </row>
    <row r="526" customFormat="false" ht="11.25" hidden="false" customHeight="true" outlineLevel="0" collapsed="false">
      <c r="B526" s="46" t="s">
        <v>0</v>
      </c>
      <c r="C526" s="114" t="s">
        <v>1</v>
      </c>
      <c r="D526" s="114" t="s">
        <v>2</v>
      </c>
      <c r="E526" s="114" t="s">
        <v>3</v>
      </c>
      <c r="F526" s="114" t="s">
        <v>4</v>
      </c>
      <c r="G526" s="115" t="s">
        <v>5</v>
      </c>
    </row>
    <row r="527" customFormat="false" ht="11.25" hidden="false" customHeight="true" outlineLevel="0" collapsed="false">
      <c r="B527" s="49" t="s">
        <v>6</v>
      </c>
      <c r="C527" s="116" t="s">
        <v>7</v>
      </c>
      <c r="D527" s="116"/>
      <c r="E527" s="116"/>
      <c r="F527" s="116"/>
      <c r="G527" s="116"/>
    </row>
    <row r="528" customFormat="false" ht="11.25" hidden="false" customHeight="true" outlineLevel="0" collapsed="false">
      <c r="B528" s="50" t="s">
        <v>40</v>
      </c>
      <c r="C528" s="117"/>
      <c r="D528" s="118"/>
      <c r="E528" s="118"/>
      <c r="F528" s="118"/>
      <c r="G528" s="119"/>
    </row>
    <row r="529" customFormat="false" ht="11.25" hidden="false" customHeight="true" outlineLevel="0" collapsed="false">
      <c r="B529" s="18" t="s">
        <v>41</v>
      </c>
      <c r="C529" s="112"/>
      <c r="D529" s="97"/>
      <c r="E529" s="94"/>
      <c r="F529" s="94"/>
      <c r="G529" s="120"/>
    </row>
    <row r="530" customFormat="false" ht="11.25" hidden="false" customHeight="true" outlineLevel="0" collapsed="false">
      <c r="B530" s="18" t="s">
        <v>42</v>
      </c>
      <c r="C530" s="94"/>
      <c r="D530" s="97"/>
      <c r="E530" s="94"/>
      <c r="F530" s="94"/>
      <c r="G530" s="120"/>
    </row>
    <row r="531" customFormat="false" ht="11.25" hidden="false" customHeight="true" outlineLevel="0" collapsed="false">
      <c r="B531" s="18" t="s">
        <v>44</v>
      </c>
      <c r="C531" s="94"/>
      <c r="D531" s="97"/>
      <c r="E531" s="94"/>
      <c r="F531" s="94"/>
      <c r="G531" s="120"/>
    </row>
    <row r="532" customFormat="false" ht="11.25" hidden="false" customHeight="true" outlineLevel="0" collapsed="false">
      <c r="B532" s="54" t="s">
        <v>45</v>
      </c>
      <c r="C532" s="94"/>
      <c r="D532" s="121"/>
      <c r="E532" s="94"/>
      <c r="F532" s="94"/>
      <c r="G532" s="122"/>
    </row>
    <row r="533" customFormat="false" ht="11.25" hidden="false" customHeight="true" outlineLevel="0" collapsed="false">
      <c r="B533" s="57" t="s">
        <v>46</v>
      </c>
      <c r="C533" s="90"/>
      <c r="D533" s="123"/>
      <c r="E533" s="123"/>
      <c r="F533" s="123"/>
      <c r="G533" s="124"/>
    </row>
    <row r="534" customFormat="false" ht="11.25" hidden="false" customHeight="true" outlineLevel="0" collapsed="false">
      <c r="B534" s="18" t="s">
        <v>47</v>
      </c>
      <c r="C534" s="93"/>
      <c r="D534" s="94"/>
      <c r="E534" s="94"/>
      <c r="F534" s="94"/>
      <c r="G534" s="125"/>
    </row>
    <row r="535" customFormat="false" ht="11.25" hidden="false" customHeight="true" outlineLevel="0" collapsed="false">
      <c r="B535" s="18" t="s">
        <v>48</v>
      </c>
      <c r="C535" s="126"/>
      <c r="D535" s="94"/>
      <c r="E535" s="94"/>
      <c r="F535" s="94"/>
      <c r="G535" s="125"/>
    </row>
    <row r="536" customFormat="false" ht="11.25" hidden="false" customHeight="true" outlineLevel="0" collapsed="false">
      <c r="B536" s="18" t="s">
        <v>49</v>
      </c>
      <c r="C536" s="126"/>
      <c r="D536" s="94"/>
      <c r="E536" s="94"/>
      <c r="F536" s="94"/>
      <c r="G536" s="125"/>
    </row>
    <row r="537" customFormat="false" ht="11.25" hidden="false" customHeight="true" outlineLevel="0" collapsed="false">
      <c r="B537" s="18" t="s">
        <v>50</v>
      </c>
      <c r="C537" s="126"/>
      <c r="D537" s="94"/>
      <c r="E537" s="94"/>
      <c r="F537" s="94"/>
      <c r="G537" s="127"/>
    </row>
    <row r="538" customFormat="false" ht="11.25" hidden="false" customHeight="true" outlineLevel="0" collapsed="false">
      <c r="B538" s="62"/>
      <c r="C538" s="128"/>
      <c r="D538" s="109"/>
      <c r="E538" s="109"/>
      <c r="F538" s="109"/>
      <c r="G538" s="129"/>
    </row>
    <row r="539" customFormat="false" ht="11.25" hidden="false" customHeight="true" outlineLevel="0" collapsed="false">
      <c r="B539" s="66" t="s">
        <v>51</v>
      </c>
      <c r="C539" s="130"/>
      <c r="D539" s="130"/>
      <c r="E539" s="131"/>
      <c r="F539" s="131"/>
      <c r="G539" s="108"/>
    </row>
    <row r="540" customFormat="false" ht="11.25" hidden="false" customHeight="true" outlineLevel="0" collapsed="false">
      <c r="B540" s="18" t="s">
        <v>52</v>
      </c>
      <c r="C540" s="132"/>
      <c r="D540" s="126"/>
      <c r="E540" s="118"/>
      <c r="F540" s="118"/>
      <c r="G540" s="125"/>
    </row>
    <row r="541" customFormat="false" ht="11.25" hidden="false" customHeight="true" outlineLevel="0" collapsed="false">
      <c r="B541" s="18" t="s">
        <v>53</v>
      </c>
      <c r="C541" s="111"/>
      <c r="D541" s="126"/>
      <c r="E541" s="118"/>
      <c r="F541" s="118"/>
      <c r="G541" s="125"/>
    </row>
    <row r="542" customFormat="false" ht="11.25" hidden="false" customHeight="true" outlineLevel="0" collapsed="false">
      <c r="B542" s="18" t="s">
        <v>55</v>
      </c>
      <c r="C542" s="133"/>
      <c r="D542" s="126"/>
      <c r="E542" s="118"/>
      <c r="F542" s="118"/>
      <c r="G542" s="125"/>
    </row>
    <row r="543" customFormat="false" ht="11.25" hidden="false" customHeight="true" outlineLevel="0" collapsed="false">
      <c r="B543" s="18" t="s">
        <v>50</v>
      </c>
      <c r="C543" s="126"/>
      <c r="D543" s="126"/>
      <c r="E543" s="118"/>
      <c r="F543" s="118"/>
      <c r="G543" s="127"/>
    </row>
    <row r="544" customFormat="false" ht="11.25" hidden="false" customHeight="true" outlineLevel="0" collapsed="false">
      <c r="B544" s="32" t="s">
        <v>56</v>
      </c>
      <c r="C544" s="133"/>
      <c r="D544" s="97"/>
      <c r="E544" s="118"/>
      <c r="F544" s="118"/>
      <c r="G544" s="125"/>
    </row>
    <row r="545" customFormat="false" ht="11.25" hidden="false" customHeight="true" outlineLevel="0" collapsed="false">
      <c r="B545" s="28" t="s">
        <v>57</v>
      </c>
      <c r="C545" s="134"/>
      <c r="D545" s="101"/>
      <c r="E545" s="135"/>
      <c r="F545" s="135"/>
      <c r="G545" s="136"/>
    </row>
    <row r="546" customFormat="false" ht="11.25" hidden="false" customHeight="true" outlineLevel="0" collapsed="false">
      <c r="B546" s="32" t="s">
        <v>58</v>
      </c>
      <c r="C546" s="133"/>
      <c r="D546" s="97"/>
      <c r="E546" s="118"/>
      <c r="F546" s="118"/>
      <c r="G546" s="120"/>
    </row>
    <row r="547" customFormat="false" ht="11.25" hidden="false" customHeight="true" outlineLevel="0" collapsed="false">
      <c r="B547" s="32" t="s">
        <v>59</v>
      </c>
      <c r="C547" s="133"/>
      <c r="D547" s="97"/>
      <c r="E547" s="118"/>
      <c r="F547" s="118"/>
      <c r="G547" s="120"/>
    </row>
    <row r="548" customFormat="false" ht="11.25" hidden="false" customHeight="true" outlineLevel="0" collapsed="false">
      <c r="B548" s="32" t="s">
        <v>60</v>
      </c>
      <c r="C548" s="133"/>
      <c r="D548" s="97"/>
      <c r="E548" s="118"/>
      <c r="F548" s="118"/>
      <c r="G548" s="120"/>
    </row>
    <row r="549" customFormat="false" ht="11.25" hidden="false" customHeight="true" outlineLevel="0" collapsed="false">
      <c r="B549" s="73" t="s">
        <v>61</v>
      </c>
      <c r="C549" s="137"/>
      <c r="D549" s="138"/>
      <c r="E549" s="139"/>
      <c r="F549" s="139"/>
      <c r="G549" s="140"/>
    </row>
    <row r="550" customFormat="false" ht="11.25" hidden="false" customHeight="true" outlineLevel="0" collapsed="false">
      <c r="B550" s="78" t="s">
        <v>62</v>
      </c>
      <c r="C550" s="141"/>
      <c r="D550" s="141"/>
      <c r="E550" s="142"/>
      <c r="F550" s="142"/>
      <c r="G550" s="143"/>
    </row>
    <row r="551" customFormat="false" ht="11.25" hidden="false" customHeight="true" outlineLevel="0" collapsed="false">
      <c r="B551" s="50" t="s">
        <v>63</v>
      </c>
      <c r="C551" s="90"/>
      <c r="D551" s="90"/>
      <c r="E551" s="90"/>
      <c r="F551" s="90"/>
      <c r="G551" s="108"/>
    </row>
    <row r="552" customFormat="false" ht="11.25" hidden="false" customHeight="true" outlineLevel="0" collapsed="false">
      <c r="B552" s="18" t="s">
        <v>64</v>
      </c>
      <c r="C552" s="93"/>
      <c r="D552" s="93"/>
      <c r="E552" s="144"/>
      <c r="F552" s="144"/>
      <c r="G552" s="145"/>
    </row>
    <row r="553" customFormat="false" ht="11.25" hidden="false" customHeight="true" outlineLevel="0" collapsed="false">
      <c r="B553" s="18" t="s">
        <v>65</v>
      </c>
      <c r="C553" s="126"/>
      <c r="D553" s="126"/>
      <c r="E553" s="97"/>
      <c r="F553" s="97"/>
      <c r="G553" s="125"/>
    </row>
    <row r="554" customFormat="false" ht="11.25" hidden="false" customHeight="true" outlineLevel="0" collapsed="false">
      <c r="B554" s="18" t="s">
        <v>67</v>
      </c>
      <c r="C554" s="126"/>
      <c r="D554" s="126"/>
      <c r="E554" s="97"/>
      <c r="F554" s="97"/>
      <c r="G554" s="125"/>
    </row>
    <row r="555" customFormat="false" ht="11.25" hidden="false" customHeight="true" outlineLevel="0" collapsed="false">
      <c r="B555" s="18" t="s">
        <v>68</v>
      </c>
      <c r="C555" s="126"/>
      <c r="D555" s="126"/>
      <c r="E555" s="97"/>
      <c r="F555" s="97"/>
      <c r="G555" s="125"/>
    </row>
    <row r="556" customFormat="false" ht="11.25" hidden="false" customHeight="true" outlineLevel="0" collapsed="false">
      <c r="B556" s="18" t="s">
        <v>69</v>
      </c>
      <c r="C556" s="126"/>
      <c r="D556" s="126"/>
      <c r="E556" s="126"/>
      <c r="F556" s="126"/>
      <c r="G556" s="127"/>
    </row>
    <row r="557" customFormat="false" ht="11.25" hidden="false" customHeight="true" outlineLevel="0" collapsed="false">
      <c r="B557" s="28" t="s">
        <v>70</v>
      </c>
      <c r="C557" s="101"/>
      <c r="D557" s="101"/>
      <c r="E557" s="101"/>
      <c r="F557" s="101"/>
      <c r="G557" s="146"/>
    </row>
    <row r="558" customFormat="false" ht="11.25" hidden="false" customHeight="true" outlineLevel="0" collapsed="false">
      <c r="B558" s="28"/>
      <c r="C558" s="147"/>
      <c r="D558" s="147"/>
      <c r="E558" s="147"/>
      <c r="F558" s="147"/>
      <c r="G558" s="136"/>
    </row>
    <row r="559" customFormat="false" ht="11.25" hidden="false" customHeight="true" outlineLevel="0" collapsed="false">
      <c r="B559" s="66" t="s">
        <v>71</v>
      </c>
      <c r="C559" s="148"/>
      <c r="D559" s="148"/>
      <c r="E559" s="148"/>
      <c r="F559" s="148"/>
      <c r="G559" s="149"/>
    </row>
    <row r="560" customFormat="false" ht="11.25" hidden="false" customHeight="true" outlineLevel="0" collapsed="false">
      <c r="B560" s="83"/>
      <c r="C560" s="150"/>
      <c r="D560" s="150"/>
      <c r="E560" s="150"/>
      <c r="F560" s="150"/>
      <c r="G560" s="151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87"/>
      <c r="D565" s="88"/>
      <c r="E565" s="88"/>
      <c r="F565" s="88"/>
      <c r="G565" s="89"/>
    </row>
    <row r="566" customFormat="false" ht="11.25" hidden="false" customHeight="true" outlineLevel="0" collapsed="false">
      <c r="B566" s="14" t="s">
        <v>9</v>
      </c>
      <c r="C566" s="90"/>
      <c r="D566" s="91"/>
      <c r="E566" s="91"/>
      <c r="F566" s="91"/>
      <c r="G566" s="92"/>
    </row>
    <row r="567" customFormat="false" ht="11.25" hidden="false" customHeight="true" outlineLevel="0" collapsed="false">
      <c r="B567" s="18" t="s">
        <v>10</v>
      </c>
      <c r="C567" s="93"/>
      <c r="D567" s="94"/>
      <c r="E567" s="94"/>
      <c r="F567" s="94"/>
      <c r="G567" s="95"/>
    </row>
    <row r="568" customFormat="false" ht="11.25" hidden="false" customHeight="true" outlineLevel="0" collapsed="false">
      <c r="B568" s="22" t="s">
        <v>11</v>
      </c>
      <c r="C568" s="96"/>
      <c r="D568" s="94"/>
      <c r="E568" s="94"/>
      <c r="F568" s="94"/>
      <c r="G568" s="95"/>
    </row>
    <row r="569" customFormat="false" ht="11.25" hidden="false" customHeight="true" outlineLevel="0" collapsed="false">
      <c r="B569" s="24" t="s">
        <v>12</v>
      </c>
      <c r="C569" s="97"/>
      <c r="D569" s="94"/>
      <c r="E569" s="94"/>
      <c r="F569" s="94"/>
      <c r="G569" s="95"/>
    </row>
    <row r="570" customFormat="false" ht="11.25" hidden="false" customHeight="true" outlineLevel="0" collapsed="false">
      <c r="B570" s="24" t="s">
        <v>13</v>
      </c>
      <c r="C570" s="97"/>
      <c r="D570" s="94"/>
      <c r="E570" s="94"/>
      <c r="F570" s="94"/>
      <c r="G570" s="95"/>
    </row>
    <row r="571" customFormat="false" ht="11.25" hidden="false" customHeight="true" outlineLevel="0" collapsed="false">
      <c r="B571" s="22" t="s">
        <v>14</v>
      </c>
      <c r="C571" s="98"/>
      <c r="D571" s="94"/>
      <c r="E571" s="94"/>
      <c r="F571" s="94"/>
      <c r="G571" s="95"/>
    </row>
    <row r="572" customFormat="false" ht="11.25" hidden="false" customHeight="true" outlineLevel="0" collapsed="false">
      <c r="B572" s="24" t="s">
        <v>15</v>
      </c>
      <c r="C572" s="99"/>
      <c r="D572" s="94"/>
      <c r="E572" s="94"/>
      <c r="F572" s="94"/>
      <c r="G572" s="95"/>
    </row>
    <row r="573" customFormat="false" ht="11.25" hidden="false" customHeight="true" outlineLevel="0" collapsed="false">
      <c r="B573" s="24" t="s">
        <v>17</v>
      </c>
      <c r="C573" s="97"/>
      <c r="D573" s="94"/>
      <c r="E573" s="94"/>
      <c r="F573" s="94"/>
      <c r="G573" s="95"/>
    </row>
    <row r="574" customFormat="false" ht="11.25" hidden="false" customHeight="true" outlineLevel="0" collapsed="false">
      <c r="B574" s="24" t="s">
        <v>18</v>
      </c>
      <c r="C574" s="97"/>
      <c r="D574" s="94"/>
      <c r="E574" s="94"/>
      <c r="F574" s="94"/>
      <c r="G574" s="95"/>
    </row>
    <row r="575" customFormat="false" ht="11.25" hidden="false" customHeight="true" outlineLevel="0" collapsed="false">
      <c r="B575" s="18" t="s">
        <v>19</v>
      </c>
      <c r="C575" s="97"/>
      <c r="D575" s="94"/>
      <c r="E575" s="94"/>
      <c r="F575" s="94"/>
      <c r="G575" s="95"/>
    </row>
    <row r="576" customFormat="false" ht="11.25" hidden="false" customHeight="true" outlineLevel="0" collapsed="false">
      <c r="B576" s="18" t="s">
        <v>21</v>
      </c>
      <c r="C576" s="97"/>
      <c r="D576" s="94"/>
      <c r="E576" s="94"/>
      <c r="F576" s="94"/>
      <c r="G576" s="95"/>
    </row>
    <row r="577" customFormat="false" ht="11.25" hidden="false" customHeight="true" outlineLevel="0" collapsed="false">
      <c r="B577" s="18" t="s">
        <v>22</v>
      </c>
      <c r="C577" s="97"/>
      <c r="D577" s="94"/>
      <c r="E577" s="94"/>
      <c r="F577" s="94"/>
      <c r="G577" s="95"/>
    </row>
    <row r="578" customFormat="false" ht="11.25" hidden="false" customHeight="true" outlineLevel="0" collapsed="false">
      <c r="B578" s="18" t="s">
        <v>23</v>
      </c>
      <c r="C578" s="97"/>
      <c r="D578" s="94"/>
      <c r="E578" s="94"/>
      <c r="F578" s="94"/>
      <c r="G578" s="95"/>
    </row>
    <row r="579" customFormat="false" ht="11.25" hidden="false" customHeight="true" outlineLevel="0" collapsed="false">
      <c r="B579" s="18" t="s">
        <v>24</v>
      </c>
      <c r="C579" s="97"/>
      <c r="D579" s="94"/>
      <c r="E579" s="94"/>
      <c r="F579" s="94"/>
      <c r="G579" s="95"/>
    </row>
    <row r="580" customFormat="false" ht="11.25" hidden="false" customHeight="true" outlineLevel="0" collapsed="false">
      <c r="B580" s="18" t="s">
        <v>25</v>
      </c>
      <c r="C580" s="97"/>
      <c r="D580" s="94"/>
      <c r="E580" s="94"/>
      <c r="F580" s="94"/>
      <c r="G580" s="95"/>
    </row>
    <row r="581" customFormat="false" ht="11.25" hidden="false" customHeight="true" outlineLevel="0" collapsed="false">
      <c r="B581" s="18" t="s">
        <v>27</v>
      </c>
      <c r="C581" s="97"/>
      <c r="D581" s="94"/>
      <c r="E581" s="94"/>
      <c r="F581" s="94"/>
      <c r="G581" s="95"/>
    </row>
    <row r="582" customFormat="false" ht="11.25" hidden="false" customHeight="true" outlineLevel="0" collapsed="false">
      <c r="B582" s="18" t="s">
        <v>28</v>
      </c>
      <c r="C582" s="97"/>
      <c r="D582" s="94"/>
      <c r="E582" s="94"/>
      <c r="F582" s="94"/>
      <c r="G582" s="95"/>
    </row>
    <row r="583" customFormat="false" ht="11.25" hidden="false" customHeight="true" outlineLevel="0" collapsed="false">
      <c r="B583" s="18" t="s">
        <v>29</v>
      </c>
      <c r="C583" s="100"/>
      <c r="D583" s="94"/>
      <c r="E583" s="94"/>
      <c r="F583" s="94"/>
      <c r="G583" s="95"/>
    </row>
    <row r="584" customFormat="false" ht="11.25" hidden="false" customHeight="true" outlineLevel="0" collapsed="false">
      <c r="B584" s="28" t="s">
        <v>30</v>
      </c>
      <c r="C584" s="101"/>
      <c r="D584" s="102"/>
      <c r="E584" s="102"/>
      <c r="F584" s="102"/>
      <c r="G584" s="103"/>
    </row>
    <row r="585" customFormat="false" ht="11.25" hidden="false" customHeight="true" outlineLevel="0" collapsed="false">
      <c r="B585" s="28" t="s">
        <v>31</v>
      </c>
      <c r="C585" s="101"/>
      <c r="D585" s="102"/>
      <c r="E585" s="102"/>
      <c r="F585" s="102"/>
      <c r="G585" s="103"/>
    </row>
    <row r="586" customFormat="false" ht="11.25" hidden="false" customHeight="true" outlineLevel="0" collapsed="false">
      <c r="B586" s="32" t="s">
        <v>32</v>
      </c>
      <c r="C586" s="97"/>
      <c r="D586" s="94"/>
      <c r="E586" s="94"/>
      <c r="F586" s="94"/>
      <c r="G586" s="95"/>
    </row>
    <row r="587" customFormat="false" ht="11.25" hidden="false" customHeight="true" outlineLevel="0" collapsed="false">
      <c r="B587" s="33" t="s">
        <v>33</v>
      </c>
      <c r="C587" s="104"/>
      <c r="D587" s="105"/>
      <c r="E587" s="105"/>
      <c r="F587" s="105"/>
      <c r="G587" s="106"/>
    </row>
    <row r="588" customFormat="false" ht="11.25" hidden="false" customHeight="true" outlineLevel="0" collapsed="false">
      <c r="B588" s="37" t="s">
        <v>34</v>
      </c>
      <c r="C588" s="90"/>
      <c r="D588" s="90"/>
      <c r="E588" s="107"/>
      <c r="F588" s="107"/>
      <c r="G588" s="108"/>
    </row>
    <row r="589" customFormat="false" ht="11.25" hidden="false" customHeight="true" outlineLevel="0" collapsed="false">
      <c r="B589" s="18" t="s">
        <v>36</v>
      </c>
      <c r="C589" s="93"/>
      <c r="D589" s="109"/>
      <c r="E589" s="94"/>
      <c r="F589" s="94"/>
      <c r="G589" s="110"/>
    </row>
    <row r="590" customFormat="false" ht="11.25" hidden="false" customHeight="true" outlineLevel="0" collapsed="false">
      <c r="B590" s="22" t="s">
        <v>11</v>
      </c>
      <c r="C590" s="111"/>
      <c r="D590" s="94"/>
      <c r="E590" s="94"/>
      <c r="F590" s="94"/>
      <c r="G590" s="95"/>
    </row>
    <row r="591" customFormat="false" ht="11.25" hidden="false" customHeight="true" outlineLevel="0" collapsed="false">
      <c r="B591" s="24" t="s">
        <v>12</v>
      </c>
      <c r="C591" s="97"/>
      <c r="D591" s="94"/>
      <c r="E591" s="94"/>
      <c r="F591" s="94"/>
      <c r="G591" s="95"/>
    </row>
    <row r="592" customFormat="false" ht="11.25" hidden="false" customHeight="true" outlineLevel="0" collapsed="false">
      <c r="B592" s="24" t="s">
        <v>13</v>
      </c>
      <c r="C592" s="97"/>
      <c r="D592" s="112"/>
      <c r="E592" s="94"/>
      <c r="F592" s="94"/>
      <c r="G592" s="113"/>
    </row>
    <row r="593" customFormat="false" ht="11.25" hidden="false" customHeight="true" outlineLevel="0" collapsed="false">
      <c r="B593" s="22" t="s">
        <v>14</v>
      </c>
      <c r="C593" s="98"/>
      <c r="D593" s="94"/>
      <c r="E593" s="94"/>
      <c r="F593" s="94"/>
      <c r="G593" s="95"/>
    </row>
    <row r="594" customFormat="false" ht="11.25" hidden="false" customHeight="true" outlineLevel="0" collapsed="false">
      <c r="B594" s="24" t="s">
        <v>15</v>
      </c>
      <c r="C594" s="99"/>
      <c r="D594" s="94"/>
      <c r="E594" s="94"/>
      <c r="F594" s="94"/>
      <c r="G594" s="95"/>
    </row>
    <row r="595" customFormat="false" ht="11.25" hidden="false" customHeight="true" outlineLevel="0" collapsed="false">
      <c r="B595" s="24" t="s">
        <v>17</v>
      </c>
      <c r="C595" s="97"/>
      <c r="D595" s="94"/>
      <c r="E595" s="94"/>
      <c r="F595" s="94"/>
      <c r="G595" s="95"/>
    </row>
    <row r="596" customFormat="false" ht="11.25" hidden="false" customHeight="true" outlineLevel="0" collapsed="false">
      <c r="B596" s="24" t="s">
        <v>18</v>
      </c>
      <c r="C596" s="97"/>
      <c r="D596" s="94"/>
      <c r="E596" s="94"/>
      <c r="F596" s="94"/>
      <c r="G596" s="95"/>
    </row>
    <row r="597" customFormat="false" ht="11.25" hidden="false" customHeight="true" outlineLevel="0" collapsed="false">
      <c r="B597" s="18" t="s">
        <v>19</v>
      </c>
      <c r="C597" s="97"/>
      <c r="D597" s="94"/>
      <c r="E597" s="94"/>
      <c r="F597" s="94"/>
      <c r="G597" s="95"/>
    </row>
    <row r="598" customFormat="false" ht="11.25" hidden="false" customHeight="true" outlineLevel="0" collapsed="false">
      <c r="B598" s="18" t="s">
        <v>21</v>
      </c>
      <c r="C598" s="97"/>
      <c r="D598" s="94"/>
      <c r="E598" s="94"/>
      <c r="F598" s="94"/>
      <c r="G598" s="95"/>
    </row>
    <row r="599" customFormat="false" ht="11.25" hidden="false" customHeight="true" outlineLevel="0" collapsed="false">
      <c r="B599" s="18" t="s">
        <v>22</v>
      </c>
      <c r="C599" s="97"/>
      <c r="D599" s="94"/>
      <c r="E599" s="94"/>
      <c r="F599" s="94"/>
      <c r="G599" s="95"/>
    </row>
    <row r="600" customFormat="false" ht="11.25" hidden="false" customHeight="true" outlineLevel="0" collapsed="false">
      <c r="B600" s="18" t="s">
        <v>23</v>
      </c>
      <c r="C600" s="97"/>
      <c r="D600" s="94"/>
      <c r="E600" s="94"/>
      <c r="F600" s="94"/>
      <c r="G600" s="95"/>
    </row>
    <row r="601" customFormat="false" ht="11.25" hidden="false" customHeight="true" outlineLevel="0" collapsed="false">
      <c r="B601" s="18" t="s">
        <v>24</v>
      </c>
      <c r="C601" s="97"/>
      <c r="D601" s="94"/>
      <c r="E601" s="94"/>
      <c r="F601" s="94"/>
      <c r="G601" s="95"/>
    </row>
    <row r="602" customFormat="false" ht="11.25" hidden="false" customHeight="true" outlineLevel="0" collapsed="false">
      <c r="B602" s="18" t="s">
        <v>37</v>
      </c>
      <c r="C602" s="97"/>
      <c r="D602" s="94"/>
      <c r="E602" s="94"/>
      <c r="F602" s="94"/>
      <c r="G602" s="95"/>
    </row>
    <row r="603" customFormat="false" ht="11.25" hidden="false" customHeight="true" outlineLevel="0" collapsed="false">
      <c r="B603" s="18" t="s">
        <v>27</v>
      </c>
      <c r="C603" s="97"/>
      <c r="D603" s="94"/>
      <c r="E603" s="94"/>
      <c r="F603" s="94"/>
      <c r="G603" s="95"/>
    </row>
    <row r="604" customFormat="false" ht="11.25" hidden="false" customHeight="true" outlineLevel="0" collapsed="false">
      <c r="A604" s="43"/>
      <c r="B604" s="86" t="s">
        <v>38</v>
      </c>
      <c r="C604" s="97"/>
      <c r="D604" s="94"/>
      <c r="E604" s="94"/>
      <c r="F604" s="94"/>
      <c r="G604" s="95"/>
    </row>
    <row r="605" customFormat="false" ht="11.25" hidden="false" customHeight="true" outlineLevel="0" collapsed="false">
      <c r="A605" s="44"/>
      <c r="B605" s="45" t="s">
        <v>39</v>
      </c>
      <c r="C605" s="104"/>
      <c r="D605" s="105"/>
      <c r="E605" s="105"/>
      <c r="F605" s="105"/>
      <c r="G605" s="106"/>
    </row>
    <row r="606" customFormat="false" ht="11.25" hidden="false" customHeight="true" outlineLevel="0" collapsed="false">
      <c r="B606" s="46" t="s">
        <v>0</v>
      </c>
      <c r="C606" s="114" t="s">
        <v>1</v>
      </c>
      <c r="D606" s="114" t="s">
        <v>2</v>
      </c>
      <c r="E606" s="114" t="s">
        <v>3</v>
      </c>
      <c r="F606" s="114" t="s">
        <v>4</v>
      </c>
      <c r="G606" s="115" t="s">
        <v>5</v>
      </c>
    </row>
    <row r="607" customFormat="false" ht="11.25" hidden="false" customHeight="true" outlineLevel="0" collapsed="false">
      <c r="B607" s="49" t="s">
        <v>6</v>
      </c>
      <c r="C607" s="116" t="s">
        <v>7</v>
      </c>
      <c r="D607" s="116"/>
      <c r="E607" s="116"/>
      <c r="F607" s="116"/>
      <c r="G607" s="116"/>
    </row>
    <row r="608" customFormat="false" ht="11.25" hidden="false" customHeight="true" outlineLevel="0" collapsed="false">
      <c r="B608" s="50" t="s">
        <v>40</v>
      </c>
      <c r="C608" s="117"/>
      <c r="D608" s="118"/>
      <c r="E608" s="118"/>
      <c r="F608" s="118"/>
      <c r="G608" s="119"/>
    </row>
    <row r="609" customFormat="false" ht="11.25" hidden="false" customHeight="true" outlineLevel="0" collapsed="false">
      <c r="B609" s="18" t="s">
        <v>41</v>
      </c>
      <c r="C609" s="112"/>
      <c r="D609" s="97"/>
      <c r="E609" s="94"/>
      <c r="F609" s="94"/>
      <c r="G609" s="120"/>
    </row>
    <row r="610" customFormat="false" ht="11.25" hidden="false" customHeight="true" outlineLevel="0" collapsed="false">
      <c r="B610" s="18" t="s">
        <v>42</v>
      </c>
      <c r="C610" s="94"/>
      <c r="D610" s="97"/>
      <c r="E610" s="94"/>
      <c r="F610" s="94"/>
      <c r="G610" s="120"/>
    </row>
    <row r="611" customFormat="false" ht="11.25" hidden="false" customHeight="true" outlineLevel="0" collapsed="false">
      <c r="B611" s="18" t="s">
        <v>44</v>
      </c>
      <c r="C611" s="94"/>
      <c r="D611" s="97"/>
      <c r="E611" s="94"/>
      <c r="F611" s="94"/>
      <c r="G611" s="120"/>
    </row>
    <row r="612" customFormat="false" ht="11.25" hidden="false" customHeight="true" outlineLevel="0" collapsed="false">
      <c r="B612" s="54" t="s">
        <v>45</v>
      </c>
      <c r="C612" s="94"/>
      <c r="D612" s="121"/>
      <c r="E612" s="94"/>
      <c r="F612" s="94"/>
      <c r="G612" s="122"/>
    </row>
    <row r="613" customFormat="false" ht="11.25" hidden="false" customHeight="true" outlineLevel="0" collapsed="false">
      <c r="B613" s="57" t="s">
        <v>46</v>
      </c>
      <c r="C613" s="90"/>
      <c r="D613" s="123"/>
      <c r="E613" s="123"/>
      <c r="F613" s="123"/>
      <c r="G613" s="124"/>
    </row>
    <row r="614" customFormat="false" ht="11.25" hidden="false" customHeight="true" outlineLevel="0" collapsed="false">
      <c r="B614" s="18" t="s">
        <v>47</v>
      </c>
      <c r="C614" s="93"/>
      <c r="D614" s="94"/>
      <c r="E614" s="94"/>
      <c r="F614" s="94"/>
      <c r="G614" s="125"/>
    </row>
    <row r="615" customFormat="false" ht="11.25" hidden="false" customHeight="true" outlineLevel="0" collapsed="false">
      <c r="B615" s="18" t="s">
        <v>48</v>
      </c>
      <c r="C615" s="126"/>
      <c r="D615" s="94"/>
      <c r="E615" s="94"/>
      <c r="F615" s="94"/>
      <c r="G615" s="125"/>
    </row>
    <row r="616" customFormat="false" ht="11.25" hidden="false" customHeight="true" outlineLevel="0" collapsed="false">
      <c r="B616" s="18" t="s">
        <v>49</v>
      </c>
      <c r="C616" s="126"/>
      <c r="D616" s="94"/>
      <c r="E616" s="94"/>
      <c r="F616" s="94"/>
      <c r="G616" s="125"/>
    </row>
    <row r="617" customFormat="false" ht="11.25" hidden="false" customHeight="true" outlineLevel="0" collapsed="false">
      <c r="B617" s="18" t="s">
        <v>50</v>
      </c>
      <c r="C617" s="126"/>
      <c r="D617" s="94"/>
      <c r="E617" s="94"/>
      <c r="F617" s="94"/>
      <c r="G617" s="127"/>
    </row>
    <row r="618" customFormat="false" ht="11.25" hidden="false" customHeight="true" outlineLevel="0" collapsed="false">
      <c r="B618" s="62"/>
      <c r="C618" s="128"/>
      <c r="D618" s="109"/>
      <c r="E618" s="109"/>
      <c r="F618" s="109"/>
      <c r="G618" s="129"/>
    </row>
    <row r="619" customFormat="false" ht="11.25" hidden="false" customHeight="true" outlineLevel="0" collapsed="false">
      <c r="B619" s="66" t="s">
        <v>51</v>
      </c>
      <c r="C619" s="130"/>
      <c r="D619" s="130"/>
      <c r="E619" s="131"/>
      <c r="F619" s="131"/>
      <c r="G619" s="108"/>
    </row>
    <row r="620" customFormat="false" ht="11.25" hidden="false" customHeight="true" outlineLevel="0" collapsed="false">
      <c r="B620" s="18" t="s">
        <v>52</v>
      </c>
      <c r="C620" s="132"/>
      <c r="D620" s="126"/>
      <c r="E620" s="118"/>
      <c r="F620" s="118"/>
      <c r="G620" s="125"/>
    </row>
    <row r="621" customFormat="false" ht="11.25" hidden="false" customHeight="true" outlineLevel="0" collapsed="false">
      <c r="B621" s="18" t="s">
        <v>53</v>
      </c>
      <c r="C621" s="111"/>
      <c r="D621" s="126"/>
      <c r="E621" s="118"/>
      <c r="F621" s="118"/>
      <c r="G621" s="125"/>
    </row>
    <row r="622" customFormat="false" ht="11.25" hidden="false" customHeight="true" outlineLevel="0" collapsed="false">
      <c r="B622" s="18" t="s">
        <v>55</v>
      </c>
      <c r="C622" s="133"/>
      <c r="D622" s="126"/>
      <c r="E622" s="118"/>
      <c r="F622" s="118"/>
      <c r="G622" s="125"/>
    </row>
    <row r="623" customFormat="false" ht="11.25" hidden="false" customHeight="true" outlineLevel="0" collapsed="false">
      <c r="B623" s="18" t="s">
        <v>50</v>
      </c>
      <c r="C623" s="126"/>
      <c r="D623" s="126"/>
      <c r="E623" s="118"/>
      <c r="F623" s="118"/>
      <c r="G623" s="127"/>
    </row>
    <row r="624" customFormat="false" ht="11.25" hidden="false" customHeight="true" outlineLevel="0" collapsed="false">
      <c r="B624" s="32" t="s">
        <v>56</v>
      </c>
      <c r="C624" s="133"/>
      <c r="D624" s="97"/>
      <c r="E624" s="118"/>
      <c r="F624" s="118"/>
      <c r="G624" s="125"/>
    </row>
    <row r="625" customFormat="false" ht="11.25" hidden="false" customHeight="true" outlineLevel="0" collapsed="false">
      <c r="B625" s="28" t="s">
        <v>57</v>
      </c>
      <c r="C625" s="134"/>
      <c r="D625" s="101"/>
      <c r="E625" s="135"/>
      <c r="F625" s="135"/>
      <c r="G625" s="136"/>
    </row>
    <row r="626" customFormat="false" ht="11.25" hidden="false" customHeight="true" outlineLevel="0" collapsed="false">
      <c r="B626" s="32" t="s">
        <v>58</v>
      </c>
      <c r="C626" s="133"/>
      <c r="D626" s="97"/>
      <c r="E626" s="118"/>
      <c r="F626" s="118"/>
      <c r="G626" s="120"/>
    </row>
    <row r="627" customFormat="false" ht="11.25" hidden="false" customHeight="true" outlineLevel="0" collapsed="false">
      <c r="B627" s="32" t="s">
        <v>59</v>
      </c>
      <c r="C627" s="133"/>
      <c r="D627" s="97"/>
      <c r="E627" s="118"/>
      <c r="F627" s="118"/>
      <c r="G627" s="120"/>
    </row>
    <row r="628" customFormat="false" ht="11.25" hidden="false" customHeight="true" outlineLevel="0" collapsed="false">
      <c r="B628" s="32" t="s">
        <v>60</v>
      </c>
      <c r="C628" s="133"/>
      <c r="D628" s="97"/>
      <c r="E628" s="118"/>
      <c r="F628" s="118"/>
      <c r="G628" s="120"/>
    </row>
    <row r="629" customFormat="false" ht="11.25" hidden="false" customHeight="true" outlineLevel="0" collapsed="false">
      <c r="B629" s="73" t="s">
        <v>61</v>
      </c>
      <c r="C629" s="137"/>
      <c r="D629" s="138"/>
      <c r="E629" s="139"/>
      <c r="F629" s="139"/>
      <c r="G629" s="140"/>
    </row>
    <row r="630" customFormat="false" ht="11.25" hidden="false" customHeight="true" outlineLevel="0" collapsed="false">
      <c r="B630" s="78" t="s">
        <v>62</v>
      </c>
      <c r="C630" s="141"/>
      <c r="D630" s="141"/>
      <c r="E630" s="142"/>
      <c r="F630" s="142"/>
      <c r="G630" s="143"/>
    </row>
    <row r="631" customFormat="false" ht="11.25" hidden="false" customHeight="true" outlineLevel="0" collapsed="false">
      <c r="B631" s="50" t="s">
        <v>63</v>
      </c>
      <c r="C631" s="90"/>
      <c r="D631" s="90"/>
      <c r="E631" s="90"/>
      <c r="F631" s="90"/>
      <c r="G631" s="108"/>
    </row>
    <row r="632" customFormat="false" ht="11.25" hidden="false" customHeight="true" outlineLevel="0" collapsed="false">
      <c r="B632" s="18" t="s">
        <v>64</v>
      </c>
      <c r="C632" s="93"/>
      <c r="D632" s="93"/>
      <c r="E632" s="144"/>
      <c r="F632" s="144"/>
      <c r="G632" s="145"/>
    </row>
    <row r="633" customFormat="false" ht="11.25" hidden="false" customHeight="true" outlineLevel="0" collapsed="false">
      <c r="B633" s="18" t="s">
        <v>65</v>
      </c>
      <c r="C633" s="126"/>
      <c r="D633" s="126"/>
      <c r="E633" s="97"/>
      <c r="F633" s="97"/>
      <c r="G633" s="125"/>
    </row>
    <row r="634" customFormat="false" ht="11.25" hidden="false" customHeight="true" outlineLevel="0" collapsed="false">
      <c r="B634" s="18" t="s">
        <v>67</v>
      </c>
      <c r="C634" s="126"/>
      <c r="D634" s="126"/>
      <c r="E634" s="97"/>
      <c r="F634" s="97"/>
      <c r="G634" s="125"/>
    </row>
    <row r="635" customFormat="false" ht="11.25" hidden="false" customHeight="true" outlineLevel="0" collapsed="false">
      <c r="B635" s="18" t="s">
        <v>68</v>
      </c>
      <c r="C635" s="126"/>
      <c r="D635" s="126"/>
      <c r="E635" s="97"/>
      <c r="F635" s="97"/>
      <c r="G635" s="125"/>
    </row>
    <row r="636" customFormat="false" ht="11.25" hidden="false" customHeight="true" outlineLevel="0" collapsed="false">
      <c r="B636" s="18" t="s">
        <v>69</v>
      </c>
      <c r="C636" s="126"/>
      <c r="D636" s="126"/>
      <c r="E636" s="126"/>
      <c r="F636" s="126"/>
      <c r="G636" s="127"/>
    </row>
    <row r="637" customFormat="false" ht="11.25" hidden="false" customHeight="true" outlineLevel="0" collapsed="false">
      <c r="B637" s="28" t="s">
        <v>70</v>
      </c>
      <c r="C637" s="101"/>
      <c r="D637" s="101"/>
      <c r="E637" s="101"/>
      <c r="F637" s="101"/>
      <c r="G637" s="146"/>
    </row>
    <row r="638" customFormat="false" ht="11.25" hidden="false" customHeight="true" outlineLevel="0" collapsed="false">
      <c r="B638" s="28"/>
      <c r="C638" s="147"/>
      <c r="D638" s="147"/>
      <c r="E638" s="147"/>
      <c r="F638" s="147"/>
      <c r="G638" s="136"/>
    </row>
    <row r="639" customFormat="false" ht="11.25" hidden="false" customHeight="true" outlineLevel="0" collapsed="false">
      <c r="B639" s="66" t="s">
        <v>71</v>
      </c>
      <c r="C639" s="148"/>
      <c r="D639" s="148"/>
      <c r="E639" s="148"/>
      <c r="F639" s="148"/>
      <c r="G639" s="149"/>
    </row>
    <row r="640" customFormat="false" ht="11.25" hidden="false" customHeight="true" outlineLevel="0" collapsed="false">
      <c r="B640" s="83"/>
      <c r="C640" s="150"/>
      <c r="D640" s="150"/>
      <c r="E640" s="150"/>
      <c r="F640" s="150"/>
      <c r="G640" s="151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87"/>
      <c r="D645" s="88"/>
      <c r="E645" s="88"/>
      <c r="F645" s="88"/>
      <c r="G645" s="89"/>
    </row>
    <row r="646" customFormat="false" ht="11.25" hidden="false" customHeight="true" outlineLevel="0" collapsed="false">
      <c r="B646" s="14" t="s">
        <v>9</v>
      </c>
      <c r="C646" s="90"/>
      <c r="D646" s="91"/>
      <c r="E646" s="91"/>
      <c r="F646" s="91"/>
      <c r="G646" s="92"/>
    </row>
    <row r="647" customFormat="false" ht="11.25" hidden="false" customHeight="true" outlineLevel="0" collapsed="false">
      <c r="B647" s="18" t="s">
        <v>10</v>
      </c>
      <c r="C647" s="93"/>
      <c r="D647" s="94"/>
      <c r="E647" s="94"/>
      <c r="F647" s="94"/>
      <c r="G647" s="95"/>
    </row>
    <row r="648" customFormat="false" ht="11.25" hidden="false" customHeight="true" outlineLevel="0" collapsed="false">
      <c r="B648" s="22" t="s">
        <v>11</v>
      </c>
      <c r="C648" s="96"/>
      <c r="D648" s="94"/>
      <c r="E648" s="94"/>
      <c r="F648" s="94"/>
      <c r="G648" s="95"/>
    </row>
    <row r="649" customFormat="false" ht="11.25" hidden="false" customHeight="true" outlineLevel="0" collapsed="false">
      <c r="B649" s="24" t="s">
        <v>12</v>
      </c>
      <c r="C649" s="97"/>
      <c r="D649" s="94"/>
      <c r="E649" s="94"/>
      <c r="F649" s="94"/>
      <c r="G649" s="95"/>
    </row>
    <row r="650" customFormat="false" ht="11.25" hidden="false" customHeight="true" outlineLevel="0" collapsed="false">
      <c r="B650" s="24" t="s">
        <v>13</v>
      </c>
      <c r="C650" s="97"/>
      <c r="D650" s="94"/>
      <c r="E650" s="94"/>
      <c r="F650" s="94"/>
      <c r="G650" s="95"/>
    </row>
    <row r="651" customFormat="false" ht="11.25" hidden="false" customHeight="true" outlineLevel="0" collapsed="false">
      <c r="B651" s="22" t="s">
        <v>14</v>
      </c>
      <c r="C651" s="98"/>
      <c r="D651" s="94"/>
      <c r="E651" s="94"/>
      <c r="F651" s="94"/>
      <c r="G651" s="95"/>
    </row>
    <row r="652" customFormat="false" ht="11.25" hidden="false" customHeight="true" outlineLevel="0" collapsed="false">
      <c r="B652" s="24" t="s">
        <v>15</v>
      </c>
      <c r="C652" s="99"/>
      <c r="D652" s="94"/>
      <c r="E652" s="94"/>
      <c r="F652" s="94"/>
      <c r="G652" s="95"/>
    </row>
    <row r="653" customFormat="false" ht="11.25" hidden="false" customHeight="true" outlineLevel="0" collapsed="false">
      <c r="B653" s="24" t="s">
        <v>17</v>
      </c>
      <c r="C653" s="97"/>
      <c r="D653" s="94"/>
      <c r="E653" s="94"/>
      <c r="F653" s="94"/>
      <c r="G653" s="95"/>
    </row>
    <row r="654" customFormat="false" ht="11.25" hidden="false" customHeight="true" outlineLevel="0" collapsed="false">
      <c r="B654" s="24" t="s">
        <v>18</v>
      </c>
      <c r="C654" s="97"/>
      <c r="D654" s="94"/>
      <c r="E654" s="94"/>
      <c r="F654" s="94"/>
      <c r="G654" s="95"/>
    </row>
    <row r="655" customFormat="false" ht="11.25" hidden="false" customHeight="true" outlineLevel="0" collapsed="false">
      <c r="B655" s="18" t="s">
        <v>19</v>
      </c>
      <c r="C655" s="97"/>
      <c r="D655" s="94"/>
      <c r="E655" s="94"/>
      <c r="F655" s="94"/>
      <c r="G655" s="95"/>
    </row>
    <row r="656" customFormat="false" ht="11.25" hidden="false" customHeight="true" outlineLevel="0" collapsed="false">
      <c r="B656" s="18" t="s">
        <v>21</v>
      </c>
      <c r="C656" s="97"/>
      <c r="D656" s="94"/>
      <c r="E656" s="94"/>
      <c r="F656" s="94"/>
      <c r="G656" s="95"/>
    </row>
    <row r="657" customFormat="false" ht="11.25" hidden="false" customHeight="true" outlineLevel="0" collapsed="false">
      <c r="B657" s="18" t="s">
        <v>22</v>
      </c>
      <c r="C657" s="97"/>
      <c r="D657" s="94"/>
      <c r="E657" s="94"/>
      <c r="F657" s="94"/>
      <c r="G657" s="95"/>
    </row>
    <row r="658" customFormat="false" ht="11.25" hidden="false" customHeight="true" outlineLevel="0" collapsed="false">
      <c r="B658" s="18" t="s">
        <v>23</v>
      </c>
      <c r="C658" s="97"/>
      <c r="D658" s="94"/>
      <c r="E658" s="94"/>
      <c r="F658" s="94"/>
      <c r="G658" s="95"/>
    </row>
    <row r="659" customFormat="false" ht="11.25" hidden="false" customHeight="true" outlineLevel="0" collapsed="false">
      <c r="B659" s="18" t="s">
        <v>24</v>
      </c>
      <c r="C659" s="97"/>
      <c r="D659" s="94"/>
      <c r="E659" s="94"/>
      <c r="F659" s="94"/>
      <c r="G659" s="95"/>
    </row>
    <row r="660" customFormat="false" ht="11.25" hidden="false" customHeight="true" outlineLevel="0" collapsed="false">
      <c r="B660" s="18" t="s">
        <v>25</v>
      </c>
      <c r="C660" s="97"/>
      <c r="D660" s="94"/>
      <c r="E660" s="94"/>
      <c r="F660" s="94"/>
      <c r="G660" s="95"/>
    </row>
    <row r="661" customFormat="false" ht="11.25" hidden="false" customHeight="true" outlineLevel="0" collapsed="false">
      <c r="B661" s="18" t="s">
        <v>27</v>
      </c>
      <c r="C661" s="97"/>
      <c r="D661" s="94"/>
      <c r="E661" s="94"/>
      <c r="F661" s="94"/>
      <c r="G661" s="95"/>
    </row>
    <row r="662" customFormat="false" ht="11.25" hidden="false" customHeight="true" outlineLevel="0" collapsed="false">
      <c r="B662" s="18" t="s">
        <v>28</v>
      </c>
      <c r="C662" s="97"/>
      <c r="D662" s="94"/>
      <c r="E662" s="94"/>
      <c r="F662" s="94"/>
      <c r="G662" s="95"/>
    </row>
    <row r="663" customFormat="false" ht="11.25" hidden="false" customHeight="true" outlineLevel="0" collapsed="false">
      <c r="B663" s="18" t="s">
        <v>29</v>
      </c>
      <c r="C663" s="100"/>
      <c r="D663" s="94"/>
      <c r="E663" s="94"/>
      <c r="F663" s="94"/>
      <c r="G663" s="95"/>
    </row>
    <row r="664" customFormat="false" ht="11.25" hidden="false" customHeight="true" outlineLevel="0" collapsed="false">
      <c r="B664" s="28" t="s">
        <v>30</v>
      </c>
      <c r="C664" s="101"/>
      <c r="D664" s="102"/>
      <c r="E664" s="102"/>
      <c r="F664" s="102"/>
      <c r="G664" s="103"/>
    </row>
    <row r="665" customFormat="false" ht="11.25" hidden="false" customHeight="true" outlineLevel="0" collapsed="false">
      <c r="B665" s="28" t="s">
        <v>31</v>
      </c>
      <c r="C665" s="101"/>
      <c r="D665" s="102"/>
      <c r="E665" s="102"/>
      <c r="F665" s="102"/>
      <c r="G665" s="103"/>
    </row>
    <row r="666" customFormat="false" ht="11.25" hidden="false" customHeight="true" outlineLevel="0" collapsed="false">
      <c r="B666" s="32" t="s">
        <v>32</v>
      </c>
      <c r="C666" s="97"/>
      <c r="D666" s="94"/>
      <c r="E666" s="94"/>
      <c r="F666" s="94"/>
      <c r="G666" s="95"/>
    </row>
    <row r="667" customFormat="false" ht="11.25" hidden="false" customHeight="true" outlineLevel="0" collapsed="false">
      <c r="B667" s="33" t="s">
        <v>33</v>
      </c>
      <c r="C667" s="104"/>
      <c r="D667" s="105"/>
      <c r="E667" s="105"/>
      <c r="F667" s="105"/>
      <c r="G667" s="106"/>
    </row>
    <row r="668" customFormat="false" ht="11.25" hidden="false" customHeight="true" outlineLevel="0" collapsed="false">
      <c r="B668" s="37" t="s">
        <v>34</v>
      </c>
      <c r="C668" s="90"/>
      <c r="D668" s="90"/>
      <c r="E668" s="107"/>
      <c r="F668" s="107"/>
      <c r="G668" s="108"/>
    </row>
    <row r="669" customFormat="false" ht="11.25" hidden="false" customHeight="true" outlineLevel="0" collapsed="false">
      <c r="B669" s="18" t="s">
        <v>36</v>
      </c>
      <c r="C669" s="93"/>
      <c r="D669" s="109"/>
      <c r="E669" s="94"/>
      <c r="F669" s="94"/>
      <c r="G669" s="110"/>
    </row>
    <row r="670" customFormat="false" ht="11.25" hidden="false" customHeight="true" outlineLevel="0" collapsed="false">
      <c r="B670" s="22" t="s">
        <v>11</v>
      </c>
      <c r="C670" s="111"/>
      <c r="D670" s="94"/>
      <c r="E670" s="94"/>
      <c r="F670" s="94"/>
      <c r="G670" s="95"/>
    </row>
    <row r="671" customFormat="false" ht="11.25" hidden="false" customHeight="true" outlineLevel="0" collapsed="false">
      <c r="B671" s="24" t="s">
        <v>12</v>
      </c>
      <c r="C671" s="97"/>
      <c r="D671" s="94"/>
      <c r="E671" s="94"/>
      <c r="F671" s="94"/>
      <c r="G671" s="95"/>
    </row>
    <row r="672" customFormat="false" ht="11.25" hidden="false" customHeight="true" outlineLevel="0" collapsed="false">
      <c r="B672" s="24" t="s">
        <v>13</v>
      </c>
      <c r="C672" s="97"/>
      <c r="D672" s="112"/>
      <c r="E672" s="94"/>
      <c r="F672" s="94"/>
      <c r="G672" s="113"/>
    </row>
    <row r="673" customFormat="false" ht="11.25" hidden="false" customHeight="true" outlineLevel="0" collapsed="false">
      <c r="B673" s="22" t="s">
        <v>14</v>
      </c>
      <c r="C673" s="98"/>
      <c r="D673" s="94"/>
      <c r="E673" s="94"/>
      <c r="F673" s="94"/>
      <c r="G673" s="95"/>
    </row>
    <row r="674" customFormat="false" ht="11.25" hidden="false" customHeight="true" outlineLevel="0" collapsed="false">
      <c r="B674" s="24" t="s">
        <v>15</v>
      </c>
      <c r="C674" s="99"/>
      <c r="D674" s="94"/>
      <c r="E674" s="94"/>
      <c r="F674" s="94"/>
      <c r="G674" s="95"/>
    </row>
    <row r="675" customFormat="false" ht="11.25" hidden="false" customHeight="true" outlineLevel="0" collapsed="false">
      <c r="B675" s="24" t="s">
        <v>17</v>
      </c>
      <c r="C675" s="97"/>
      <c r="D675" s="94"/>
      <c r="E675" s="94"/>
      <c r="F675" s="94"/>
      <c r="G675" s="95"/>
    </row>
    <row r="676" customFormat="false" ht="11.25" hidden="false" customHeight="true" outlineLevel="0" collapsed="false">
      <c r="B676" s="24" t="s">
        <v>18</v>
      </c>
      <c r="C676" s="97"/>
      <c r="D676" s="94"/>
      <c r="E676" s="94"/>
      <c r="F676" s="94"/>
      <c r="G676" s="95"/>
    </row>
    <row r="677" customFormat="false" ht="11.25" hidden="false" customHeight="true" outlineLevel="0" collapsed="false">
      <c r="B677" s="18" t="s">
        <v>19</v>
      </c>
      <c r="C677" s="97"/>
      <c r="D677" s="94"/>
      <c r="E677" s="94"/>
      <c r="F677" s="94"/>
      <c r="G677" s="95"/>
    </row>
    <row r="678" customFormat="false" ht="11.25" hidden="false" customHeight="true" outlineLevel="0" collapsed="false">
      <c r="B678" s="18" t="s">
        <v>21</v>
      </c>
      <c r="C678" s="97"/>
      <c r="D678" s="94"/>
      <c r="E678" s="94"/>
      <c r="F678" s="94"/>
      <c r="G678" s="95"/>
    </row>
    <row r="679" customFormat="false" ht="11.25" hidden="false" customHeight="true" outlineLevel="0" collapsed="false">
      <c r="B679" s="18" t="s">
        <v>22</v>
      </c>
      <c r="C679" s="97"/>
      <c r="D679" s="94"/>
      <c r="E679" s="94"/>
      <c r="F679" s="94"/>
      <c r="G679" s="95"/>
    </row>
    <row r="680" customFormat="false" ht="11.25" hidden="false" customHeight="true" outlineLevel="0" collapsed="false">
      <c r="B680" s="18" t="s">
        <v>23</v>
      </c>
      <c r="C680" s="97"/>
      <c r="D680" s="94"/>
      <c r="E680" s="94"/>
      <c r="F680" s="94"/>
      <c r="G680" s="95"/>
    </row>
    <row r="681" customFormat="false" ht="11.25" hidden="false" customHeight="true" outlineLevel="0" collapsed="false">
      <c r="B681" s="18" t="s">
        <v>24</v>
      </c>
      <c r="C681" s="97"/>
      <c r="D681" s="94"/>
      <c r="E681" s="94"/>
      <c r="F681" s="94"/>
      <c r="G681" s="95"/>
    </row>
    <row r="682" customFormat="false" ht="11.25" hidden="false" customHeight="true" outlineLevel="0" collapsed="false">
      <c r="B682" s="18" t="s">
        <v>37</v>
      </c>
      <c r="C682" s="97"/>
      <c r="D682" s="94"/>
      <c r="E682" s="94"/>
      <c r="F682" s="94"/>
      <c r="G682" s="95"/>
    </row>
    <row r="683" customFormat="false" ht="11.25" hidden="false" customHeight="true" outlineLevel="0" collapsed="false">
      <c r="B683" s="18" t="s">
        <v>27</v>
      </c>
      <c r="C683" s="97"/>
      <c r="D683" s="94"/>
      <c r="E683" s="94"/>
      <c r="F683" s="94"/>
      <c r="G683" s="95"/>
    </row>
    <row r="684" customFormat="false" ht="11.25" hidden="false" customHeight="true" outlineLevel="0" collapsed="false">
      <c r="A684" s="43"/>
      <c r="B684" s="86" t="s">
        <v>38</v>
      </c>
      <c r="C684" s="97"/>
      <c r="D684" s="94"/>
      <c r="E684" s="94"/>
      <c r="F684" s="94"/>
      <c r="G684" s="95"/>
    </row>
    <row r="685" customFormat="false" ht="11.25" hidden="false" customHeight="true" outlineLevel="0" collapsed="false">
      <c r="A685" s="44"/>
      <c r="B685" s="45" t="s">
        <v>39</v>
      </c>
      <c r="C685" s="104"/>
      <c r="D685" s="105"/>
      <c r="E685" s="105"/>
      <c r="F685" s="105"/>
      <c r="G685" s="106"/>
    </row>
    <row r="686" customFormat="false" ht="11.25" hidden="false" customHeight="true" outlineLevel="0" collapsed="false">
      <c r="B686" s="46" t="s">
        <v>0</v>
      </c>
      <c r="C686" s="114" t="s">
        <v>1</v>
      </c>
      <c r="D686" s="114" t="s">
        <v>2</v>
      </c>
      <c r="E686" s="114" t="s">
        <v>3</v>
      </c>
      <c r="F686" s="114" t="s">
        <v>4</v>
      </c>
      <c r="G686" s="115" t="s">
        <v>5</v>
      </c>
    </row>
    <row r="687" customFormat="false" ht="11.25" hidden="false" customHeight="true" outlineLevel="0" collapsed="false">
      <c r="B687" s="49" t="s">
        <v>6</v>
      </c>
      <c r="C687" s="116" t="s">
        <v>7</v>
      </c>
      <c r="D687" s="116"/>
      <c r="E687" s="116"/>
      <c r="F687" s="116"/>
      <c r="G687" s="116"/>
    </row>
    <row r="688" customFormat="false" ht="11.25" hidden="false" customHeight="true" outlineLevel="0" collapsed="false">
      <c r="B688" s="50" t="s">
        <v>40</v>
      </c>
      <c r="C688" s="117"/>
      <c r="D688" s="118"/>
      <c r="E688" s="118"/>
      <c r="F688" s="118"/>
      <c r="G688" s="119"/>
    </row>
    <row r="689" customFormat="false" ht="11.25" hidden="false" customHeight="true" outlineLevel="0" collapsed="false">
      <c r="B689" s="18" t="s">
        <v>41</v>
      </c>
      <c r="C689" s="112"/>
      <c r="D689" s="97"/>
      <c r="E689" s="94"/>
      <c r="F689" s="94"/>
      <c r="G689" s="120"/>
    </row>
    <row r="690" customFormat="false" ht="11.25" hidden="false" customHeight="true" outlineLevel="0" collapsed="false">
      <c r="B690" s="18" t="s">
        <v>42</v>
      </c>
      <c r="C690" s="94"/>
      <c r="D690" s="97"/>
      <c r="E690" s="94"/>
      <c r="F690" s="94"/>
      <c r="G690" s="120"/>
    </row>
    <row r="691" customFormat="false" ht="11.25" hidden="false" customHeight="true" outlineLevel="0" collapsed="false">
      <c r="B691" s="18" t="s">
        <v>44</v>
      </c>
      <c r="C691" s="94"/>
      <c r="D691" s="97"/>
      <c r="E691" s="94"/>
      <c r="F691" s="94"/>
      <c r="G691" s="120"/>
    </row>
    <row r="692" customFormat="false" ht="11.25" hidden="false" customHeight="true" outlineLevel="0" collapsed="false">
      <c r="B692" s="54" t="s">
        <v>45</v>
      </c>
      <c r="C692" s="94"/>
      <c r="D692" s="121"/>
      <c r="E692" s="94"/>
      <c r="F692" s="94"/>
      <c r="G692" s="122"/>
    </row>
    <row r="693" customFormat="false" ht="11.25" hidden="false" customHeight="true" outlineLevel="0" collapsed="false">
      <c r="B693" s="57" t="s">
        <v>46</v>
      </c>
      <c r="C693" s="90"/>
      <c r="D693" s="123"/>
      <c r="E693" s="123"/>
      <c r="F693" s="123"/>
      <c r="G693" s="124"/>
    </row>
    <row r="694" customFormat="false" ht="11.25" hidden="false" customHeight="true" outlineLevel="0" collapsed="false">
      <c r="B694" s="18" t="s">
        <v>47</v>
      </c>
      <c r="C694" s="93"/>
      <c r="D694" s="94"/>
      <c r="E694" s="94"/>
      <c r="F694" s="94"/>
      <c r="G694" s="125"/>
    </row>
    <row r="695" customFormat="false" ht="11.25" hidden="false" customHeight="true" outlineLevel="0" collapsed="false">
      <c r="B695" s="18" t="s">
        <v>48</v>
      </c>
      <c r="C695" s="126"/>
      <c r="D695" s="94"/>
      <c r="E695" s="94"/>
      <c r="F695" s="94"/>
      <c r="G695" s="125"/>
    </row>
    <row r="696" customFormat="false" ht="11.25" hidden="false" customHeight="true" outlineLevel="0" collapsed="false">
      <c r="B696" s="18" t="s">
        <v>49</v>
      </c>
      <c r="C696" s="126"/>
      <c r="D696" s="94"/>
      <c r="E696" s="94"/>
      <c r="F696" s="94"/>
      <c r="G696" s="125"/>
    </row>
    <row r="697" customFormat="false" ht="11.25" hidden="false" customHeight="true" outlineLevel="0" collapsed="false">
      <c r="B697" s="18" t="s">
        <v>50</v>
      </c>
      <c r="C697" s="126"/>
      <c r="D697" s="94"/>
      <c r="E697" s="94"/>
      <c r="F697" s="94"/>
      <c r="G697" s="127"/>
    </row>
    <row r="698" customFormat="false" ht="11.25" hidden="false" customHeight="true" outlineLevel="0" collapsed="false">
      <c r="B698" s="62"/>
      <c r="C698" s="128"/>
      <c r="D698" s="109"/>
      <c r="E698" s="109"/>
      <c r="F698" s="109"/>
      <c r="G698" s="129"/>
    </row>
    <row r="699" customFormat="false" ht="11.25" hidden="false" customHeight="true" outlineLevel="0" collapsed="false">
      <c r="B699" s="66" t="s">
        <v>51</v>
      </c>
      <c r="C699" s="130"/>
      <c r="D699" s="130"/>
      <c r="E699" s="131"/>
      <c r="F699" s="131"/>
      <c r="G699" s="108"/>
    </row>
    <row r="700" customFormat="false" ht="11.25" hidden="false" customHeight="true" outlineLevel="0" collapsed="false">
      <c r="B700" s="18" t="s">
        <v>52</v>
      </c>
      <c r="C700" s="132"/>
      <c r="D700" s="126"/>
      <c r="E700" s="118"/>
      <c r="F700" s="118"/>
      <c r="G700" s="125"/>
    </row>
    <row r="701" customFormat="false" ht="11.25" hidden="false" customHeight="true" outlineLevel="0" collapsed="false">
      <c r="B701" s="18" t="s">
        <v>53</v>
      </c>
      <c r="C701" s="111"/>
      <c r="D701" s="126"/>
      <c r="E701" s="118"/>
      <c r="F701" s="118"/>
      <c r="G701" s="125"/>
    </row>
    <row r="702" customFormat="false" ht="11.25" hidden="false" customHeight="true" outlineLevel="0" collapsed="false">
      <c r="B702" s="18" t="s">
        <v>55</v>
      </c>
      <c r="C702" s="133"/>
      <c r="D702" s="126"/>
      <c r="E702" s="118"/>
      <c r="F702" s="118"/>
      <c r="G702" s="125"/>
    </row>
    <row r="703" customFormat="false" ht="11.25" hidden="false" customHeight="true" outlineLevel="0" collapsed="false">
      <c r="B703" s="18" t="s">
        <v>50</v>
      </c>
      <c r="C703" s="126"/>
      <c r="D703" s="126"/>
      <c r="E703" s="118"/>
      <c r="F703" s="118"/>
      <c r="G703" s="127"/>
    </row>
    <row r="704" customFormat="false" ht="11.25" hidden="false" customHeight="true" outlineLevel="0" collapsed="false">
      <c r="B704" s="32" t="s">
        <v>56</v>
      </c>
      <c r="C704" s="133"/>
      <c r="D704" s="97"/>
      <c r="E704" s="118"/>
      <c r="F704" s="118"/>
      <c r="G704" s="125"/>
    </row>
    <row r="705" customFormat="false" ht="11.25" hidden="false" customHeight="true" outlineLevel="0" collapsed="false">
      <c r="B705" s="28" t="s">
        <v>57</v>
      </c>
      <c r="C705" s="134"/>
      <c r="D705" s="101"/>
      <c r="E705" s="135"/>
      <c r="F705" s="135"/>
      <c r="G705" s="136"/>
    </row>
    <row r="706" customFormat="false" ht="11.25" hidden="false" customHeight="true" outlineLevel="0" collapsed="false">
      <c r="B706" s="32" t="s">
        <v>58</v>
      </c>
      <c r="C706" s="133"/>
      <c r="D706" s="97"/>
      <c r="E706" s="118"/>
      <c r="F706" s="118"/>
      <c r="G706" s="120"/>
    </row>
    <row r="707" customFormat="false" ht="11.25" hidden="false" customHeight="true" outlineLevel="0" collapsed="false">
      <c r="B707" s="32" t="s">
        <v>59</v>
      </c>
      <c r="C707" s="133"/>
      <c r="D707" s="97"/>
      <c r="E707" s="118"/>
      <c r="F707" s="118"/>
      <c r="G707" s="120"/>
    </row>
    <row r="708" customFormat="false" ht="11.25" hidden="false" customHeight="true" outlineLevel="0" collapsed="false">
      <c r="B708" s="32" t="s">
        <v>60</v>
      </c>
      <c r="C708" s="133"/>
      <c r="D708" s="97"/>
      <c r="E708" s="118"/>
      <c r="F708" s="118"/>
      <c r="G708" s="120"/>
    </row>
    <row r="709" customFormat="false" ht="11.25" hidden="false" customHeight="true" outlineLevel="0" collapsed="false">
      <c r="B709" s="73" t="s">
        <v>61</v>
      </c>
      <c r="C709" s="137"/>
      <c r="D709" s="138"/>
      <c r="E709" s="139"/>
      <c r="F709" s="139"/>
      <c r="G709" s="140"/>
    </row>
    <row r="710" customFormat="false" ht="11.25" hidden="false" customHeight="true" outlineLevel="0" collapsed="false">
      <c r="B710" s="78" t="s">
        <v>62</v>
      </c>
      <c r="C710" s="141"/>
      <c r="D710" s="141"/>
      <c r="E710" s="142"/>
      <c r="F710" s="142"/>
      <c r="G710" s="143"/>
    </row>
    <row r="711" customFormat="false" ht="11.25" hidden="false" customHeight="true" outlineLevel="0" collapsed="false">
      <c r="B711" s="50" t="s">
        <v>63</v>
      </c>
      <c r="C711" s="90"/>
      <c r="D711" s="90"/>
      <c r="E711" s="90"/>
      <c r="F711" s="90"/>
      <c r="G711" s="108"/>
    </row>
    <row r="712" customFormat="false" ht="11.25" hidden="false" customHeight="true" outlineLevel="0" collapsed="false">
      <c r="B712" s="18" t="s">
        <v>64</v>
      </c>
      <c r="C712" s="93"/>
      <c r="D712" s="93"/>
      <c r="E712" s="144"/>
      <c r="F712" s="144"/>
      <c r="G712" s="145"/>
    </row>
    <row r="713" customFormat="false" ht="11.25" hidden="false" customHeight="true" outlineLevel="0" collapsed="false">
      <c r="B713" s="18" t="s">
        <v>65</v>
      </c>
      <c r="C713" s="126"/>
      <c r="D713" s="126"/>
      <c r="E713" s="97"/>
      <c r="F713" s="97"/>
      <c r="G713" s="125"/>
    </row>
    <row r="714" customFormat="false" ht="11.25" hidden="false" customHeight="true" outlineLevel="0" collapsed="false">
      <c r="B714" s="18" t="s">
        <v>67</v>
      </c>
      <c r="C714" s="126"/>
      <c r="D714" s="126"/>
      <c r="E714" s="97"/>
      <c r="F714" s="97"/>
      <c r="G714" s="125"/>
    </row>
    <row r="715" customFormat="false" ht="11.25" hidden="false" customHeight="true" outlineLevel="0" collapsed="false">
      <c r="B715" s="18" t="s">
        <v>68</v>
      </c>
      <c r="C715" s="126"/>
      <c r="D715" s="126"/>
      <c r="E715" s="97"/>
      <c r="F715" s="97"/>
      <c r="G715" s="125"/>
    </row>
    <row r="716" customFormat="false" ht="11.25" hidden="false" customHeight="true" outlineLevel="0" collapsed="false">
      <c r="B716" s="18" t="s">
        <v>69</v>
      </c>
      <c r="C716" s="126"/>
      <c r="D716" s="126"/>
      <c r="E716" s="126"/>
      <c r="F716" s="126"/>
      <c r="G716" s="127"/>
    </row>
    <row r="717" customFormat="false" ht="11.25" hidden="false" customHeight="true" outlineLevel="0" collapsed="false">
      <c r="B717" s="28" t="s">
        <v>70</v>
      </c>
      <c r="C717" s="101"/>
      <c r="D717" s="101"/>
      <c r="E717" s="101"/>
      <c r="F717" s="101"/>
      <c r="G717" s="146"/>
    </row>
    <row r="718" customFormat="false" ht="11.25" hidden="false" customHeight="true" outlineLevel="0" collapsed="false">
      <c r="B718" s="28"/>
      <c r="C718" s="147"/>
      <c r="D718" s="147"/>
      <c r="E718" s="147"/>
      <c r="F718" s="147"/>
      <c r="G718" s="136"/>
    </row>
    <row r="719" customFormat="false" ht="11.25" hidden="false" customHeight="true" outlineLevel="0" collapsed="false">
      <c r="B719" s="66" t="s">
        <v>71</v>
      </c>
      <c r="C719" s="148"/>
      <c r="D719" s="148"/>
      <c r="E719" s="148"/>
      <c r="F719" s="148"/>
      <c r="G719" s="149"/>
    </row>
    <row r="720" customFormat="false" ht="11.25" hidden="false" customHeight="true" outlineLevel="0" collapsed="false">
      <c r="B720" s="83"/>
      <c r="C720" s="150"/>
      <c r="D720" s="150"/>
      <c r="E720" s="150"/>
      <c r="F720" s="150"/>
      <c r="G720" s="151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87"/>
      <c r="D725" s="88"/>
      <c r="E725" s="88"/>
      <c r="F725" s="88"/>
      <c r="G725" s="89"/>
    </row>
    <row r="726" customFormat="false" ht="11.25" hidden="false" customHeight="true" outlineLevel="0" collapsed="false">
      <c r="B726" s="14" t="s">
        <v>9</v>
      </c>
      <c r="C726" s="90"/>
      <c r="D726" s="91"/>
      <c r="E726" s="91"/>
      <c r="F726" s="91"/>
      <c r="G726" s="92"/>
    </row>
    <row r="727" customFormat="false" ht="11.25" hidden="false" customHeight="true" outlineLevel="0" collapsed="false">
      <c r="B727" s="18" t="s">
        <v>10</v>
      </c>
      <c r="C727" s="93"/>
      <c r="D727" s="94"/>
      <c r="E727" s="94"/>
      <c r="F727" s="94"/>
      <c r="G727" s="95"/>
    </row>
    <row r="728" customFormat="false" ht="11.25" hidden="false" customHeight="true" outlineLevel="0" collapsed="false">
      <c r="B728" s="22" t="s">
        <v>11</v>
      </c>
      <c r="C728" s="96"/>
      <c r="D728" s="94"/>
      <c r="E728" s="94"/>
      <c r="F728" s="94"/>
      <c r="G728" s="95"/>
    </row>
    <row r="729" customFormat="false" ht="11.25" hidden="false" customHeight="true" outlineLevel="0" collapsed="false">
      <c r="B729" s="24" t="s">
        <v>12</v>
      </c>
      <c r="C729" s="97"/>
      <c r="D729" s="94"/>
      <c r="E729" s="94"/>
      <c r="F729" s="94"/>
      <c r="G729" s="95"/>
    </row>
    <row r="730" customFormat="false" ht="11.25" hidden="false" customHeight="true" outlineLevel="0" collapsed="false">
      <c r="B730" s="24" t="s">
        <v>13</v>
      </c>
      <c r="C730" s="97"/>
      <c r="D730" s="94"/>
      <c r="E730" s="94"/>
      <c r="F730" s="94"/>
      <c r="G730" s="95"/>
    </row>
    <row r="731" customFormat="false" ht="11.25" hidden="false" customHeight="true" outlineLevel="0" collapsed="false">
      <c r="B731" s="22" t="s">
        <v>14</v>
      </c>
      <c r="C731" s="98"/>
      <c r="D731" s="94"/>
      <c r="E731" s="94"/>
      <c r="F731" s="94"/>
      <c r="G731" s="95"/>
    </row>
    <row r="732" customFormat="false" ht="11.25" hidden="false" customHeight="true" outlineLevel="0" collapsed="false">
      <c r="B732" s="24" t="s">
        <v>15</v>
      </c>
      <c r="C732" s="99"/>
      <c r="D732" s="94"/>
      <c r="E732" s="94"/>
      <c r="F732" s="94"/>
      <c r="G732" s="95"/>
    </row>
    <row r="733" customFormat="false" ht="11.25" hidden="false" customHeight="true" outlineLevel="0" collapsed="false">
      <c r="B733" s="24" t="s">
        <v>17</v>
      </c>
      <c r="C733" s="97"/>
      <c r="D733" s="94"/>
      <c r="E733" s="94"/>
      <c r="F733" s="94"/>
      <c r="G733" s="95"/>
    </row>
    <row r="734" customFormat="false" ht="11.25" hidden="false" customHeight="true" outlineLevel="0" collapsed="false">
      <c r="B734" s="24" t="s">
        <v>18</v>
      </c>
      <c r="C734" s="97"/>
      <c r="D734" s="94"/>
      <c r="E734" s="94"/>
      <c r="F734" s="94"/>
      <c r="G734" s="95"/>
    </row>
    <row r="735" customFormat="false" ht="11.25" hidden="false" customHeight="true" outlineLevel="0" collapsed="false">
      <c r="B735" s="18" t="s">
        <v>19</v>
      </c>
      <c r="C735" s="97"/>
      <c r="D735" s="94"/>
      <c r="E735" s="94"/>
      <c r="F735" s="94"/>
      <c r="G735" s="95"/>
    </row>
    <row r="736" customFormat="false" ht="11.25" hidden="false" customHeight="true" outlineLevel="0" collapsed="false">
      <c r="B736" s="18" t="s">
        <v>21</v>
      </c>
      <c r="C736" s="97"/>
      <c r="D736" s="94"/>
      <c r="E736" s="94"/>
      <c r="F736" s="94"/>
      <c r="G736" s="95"/>
    </row>
    <row r="737" customFormat="false" ht="11.25" hidden="false" customHeight="true" outlineLevel="0" collapsed="false">
      <c r="B737" s="18" t="s">
        <v>22</v>
      </c>
      <c r="C737" s="97"/>
      <c r="D737" s="94"/>
      <c r="E737" s="94"/>
      <c r="F737" s="94"/>
      <c r="G737" s="95"/>
    </row>
    <row r="738" customFormat="false" ht="11.25" hidden="false" customHeight="true" outlineLevel="0" collapsed="false">
      <c r="B738" s="18" t="s">
        <v>23</v>
      </c>
      <c r="C738" s="97"/>
      <c r="D738" s="94"/>
      <c r="E738" s="94"/>
      <c r="F738" s="94"/>
      <c r="G738" s="95"/>
    </row>
    <row r="739" customFormat="false" ht="11.25" hidden="false" customHeight="true" outlineLevel="0" collapsed="false">
      <c r="B739" s="18" t="s">
        <v>24</v>
      </c>
      <c r="C739" s="97"/>
      <c r="D739" s="94"/>
      <c r="E739" s="94"/>
      <c r="F739" s="94"/>
      <c r="G739" s="95"/>
    </row>
    <row r="740" customFormat="false" ht="11.25" hidden="false" customHeight="true" outlineLevel="0" collapsed="false">
      <c r="B740" s="18" t="s">
        <v>25</v>
      </c>
      <c r="C740" s="97"/>
      <c r="D740" s="94"/>
      <c r="E740" s="94"/>
      <c r="F740" s="94"/>
      <c r="G740" s="95"/>
    </row>
    <row r="741" customFormat="false" ht="11.25" hidden="false" customHeight="true" outlineLevel="0" collapsed="false">
      <c r="B741" s="18" t="s">
        <v>27</v>
      </c>
      <c r="C741" s="97"/>
      <c r="D741" s="94"/>
      <c r="E741" s="94"/>
      <c r="F741" s="94"/>
      <c r="G741" s="95"/>
    </row>
    <row r="742" customFormat="false" ht="11.25" hidden="false" customHeight="true" outlineLevel="0" collapsed="false">
      <c r="B742" s="18" t="s">
        <v>28</v>
      </c>
      <c r="C742" s="97"/>
      <c r="D742" s="94"/>
      <c r="E742" s="94"/>
      <c r="F742" s="94"/>
      <c r="G742" s="95"/>
    </row>
    <row r="743" customFormat="false" ht="11.25" hidden="false" customHeight="true" outlineLevel="0" collapsed="false">
      <c r="B743" s="18" t="s">
        <v>29</v>
      </c>
      <c r="C743" s="100"/>
      <c r="D743" s="94"/>
      <c r="E743" s="94"/>
      <c r="F743" s="94"/>
      <c r="G743" s="95"/>
    </row>
    <row r="744" customFormat="false" ht="11.25" hidden="false" customHeight="true" outlineLevel="0" collapsed="false">
      <c r="B744" s="28" t="s">
        <v>30</v>
      </c>
      <c r="C744" s="101"/>
      <c r="D744" s="102"/>
      <c r="E744" s="102"/>
      <c r="F744" s="102"/>
      <c r="G744" s="103"/>
    </row>
    <row r="745" customFormat="false" ht="11.25" hidden="false" customHeight="true" outlineLevel="0" collapsed="false">
      <c r="B745" s="28" t="s">
        <v>31</v>
      </c>
      <c r="C745" s="101"/>
      <c r="D745" s="102"/>
      <c r="E745" s="102"/>
      <c r="F745" s="102"/>
      <c r="G745" s="103"/>
    </row>
    <row r="746" customFormat="false" ht="11.25" hidden="false" customHeight="true" outlineLevel="0" collapsed="false">
      <c r="B746" s="32" t="s">
        <v>32</v>
      </c>
      <c r="C746" s="97"/>
      <c r="D746" s="94"/>
      <c r="E746" s="94"/>
      <c r="F746" s="94"/>
      <c r="G746" s="95"/>
    </row>
    <row r="747" customFormat="false" ht="11.25" hidden="false" customHeight="true" outlineLevel="0" collapsed="false">
      <c r="B747" s="33" t="s">
        <v>33</v>
      </c>
      <c r="C747" s="104"/>
      <c r="D747" s="105"/>
      <c r="E747" s="105"/>
      <c r="F747" s="105"/>
      <c r="G747" s="106"/>
    </row>
    <row r="748" customFormat="false" ht="11.25" hidden="false" customHeight="true" outlineLevel="0" collapsed="false">
      <c r="B748" s="37" t="s">
        <v>34</v>
      </c>
      <c r="C748" s="90"/>
      <c r="D748" s="90"/>
      <c r="E748" s="107"/>
      <c r="F748" s="107"/>
      <c r="G748" s="108"/>
    </row>
    <row r="749" customFormat="false" ht="11.25" hidden="false" customHeight="true" outlineLevel="0" collapsed="false">
      <c r="B749" s="18" t="s">
        <v>36</v>
      </c>
      <c r="C749" s="93"/>
      <c r="D749" s="109"/>
      <c r="E749" s="94"/>
      <c r="F749" s="94"/>
      <c r="G749" s="110"/>
    </row>
    <row r="750" customFormat="false" ht="11.25" hidden="false" customHeight="true" outlineLevel="0" collapsed="false">
      <c r="B750" s="22" t="s">
        <v>11</v>
      </c>
      <c r="C750" s="111"/>
      <c r="D750" s="94"/>
      <c r="E750" s="94"/>
      <c r="F750" s="94"/>
      <c r="G750" s="95"/>
    </row>
    <row r="751" customFormat="false" ht="11.25" hidden="false" customHeight="true" outlineLevel="0" collapsed="false">
      <c r="B751" s="24" t="s">
        <v>12</v>
      </c>
      <c r="C751" s="97"/>
      <c r="D751" s="94"/>
      <c r="E751" s="94"/>
      <c r="F751" s="94"/>
      <c r="G751" s="95"/>
    </row>
    <row r="752" customFormat="false" ht="11.25" hidden="false" customHeight="true" outlineLevel="0" collapsed="false">
      <c r="B752" s="24" t="s">
        <v>13</v>
      </c>
      <c r="C752" s="97"/>
      <c r="D752" s="112"/>
      <c r="E752" s="94"/>
      <c r="F752" s="94"/>
      <c r="G752" s="113"/>
    </row>
    <row r="753" customFormat="false" ht="11.25" hidden="false" customHeight="true" outlineLevel="0" collapsed="false">
      <c r="B753" s="22" t="s">
        <v>14</v>
      </c>
      <c r="C753" s="98"/>
      <c r="D753" s="94"/>
      <c r="E753" s="94"/>
      <c r="F753" s="94"/>
      <c r="G753" s="95"/>
    </row>
    <row r="754" customFormat="false" ht="11.25" hidden="false" customHeight="true" outlineLevel="0" collapsed="false">
      <c r="B754" s="24" t="s">
        <v>15</v>
      </c>
      <c r="C754" s="99"/>
      <c r="D754" s="94"/>
      <c r="E754" s="94"/>
      <c r="F754" s="94"/>
      <c r="G754" s="95"/>
    </row>
    <row r="755" customFormat="false" ht="11.25" hidden="false" customHeight="true" outlineLevel="0" collapsed="false">
      <c r="B755" s="24" t="s">
        <v>17</v>
      </c>
      <c r="C755" s="97"/>
      <c r="D755" s="94"/>
      <c r="E755" s="94"/>
      <c r="F755" s="94"/>
      <c r="G755" s="95"/>
    </row>
    <row r="756" customFormat="false" ht="11.25" hidden="false" customHeight="true" outlineLevel="0" collapsed="false">
      <c r="B756" s="24" t="s">
        <v>18</v>
      </c>
      <c r="C756" s="97"/>
      <c r="D756" s="94"/>
      <c r="E756" s="94"/>
      <c r="F756" s="94"/>
      <c r="G756" s="95"/>
    </row>
    <row r="757" customFormat="false" ht="11.25" hidden="false" customHeight="true" outlineLevel="0" collapsed="false">
      <c r="B757" s="18" t="s">
        <v>19</v>
      </c>
      <c r="C757" s="97"/>
      <c r="D757" s="94"/>
      <c r="E757" s="94"/>
      <c r="F757" s="94"/>
      <c r="G757" s="95"/>
    </row>
    <row r="758" customFormat="false" ht="11.25" hidden="false" customHeight="true" outlineLevel="0" collapsed="false">
      <c r="B758" s="18" t="s">
        <v>21</v>
      </c>
      <c r="C758" s="97"/>
      <c r="D758" s="94"/>
      <c r="E758" s="94"/>
      <c r="F758" s="94"/>
      <c r="G758" s="95"/>
    </row>
    <row r="759" customFormat="false" ht="11.25" hidden="false" customHeight="true" outlineLevel="0" collapsed="false">
      <c r="B759" s="18" t="s">
        <v>22</v>
      </c>
      <c r="C759" s="97"/>
      <c r="D759" s="94"/>
      <c r="E759" s="94"/>
      <c r="F759" s="94"/>
      <c r="G759" s="95"/>
    </row>
    <row r="760" customFormat="false" ht="11.25" hidden="false" customHeight="true" outlineLevel="0" collapsed="false">
      <c r="B760" s="18" t="s">
        <v>23</v>
      </c>
      <c r="C760" s="97"/>
      <c r="D760" s="94"/>
      <c r="E760" s="94"/>
      <c r="F760" s="94"/>
      <c r="G760" s="95"/>
    </row>
    <row r="761" customFormat="false" ht="11.25" hidden="false" customHeight="true" outlineLevel="0" collapsed="false">
      <c r="B761" s="18" t="s">
        <v>24</v>
      </c>
      <c r="C761" s="97"/>
      <c r="D761" s="94"/>
      <c r="E761" s="94"/>
      <c r="F761" s="94"/>
      <c r="G761" s="95"/>
    </row>
    <row r="762" customFormat="false" ht="11.25" hidden="false" customHeight="true" outlineLevel="0" collapsed="false">
      <c r="B762" s="18" t="s">
        <v>37</v>
      </c>
      <c r="C762" s="97"/>
      <c r="D762" s="94"/>
      <c r="E762" s="94"/>
      <c r="F762" s="94"/>
      <c r="G762" s="95"/>
    </row>
    <row r="763" customFormat="false" ht="11.25" hidden="false" customHeight="true" outlineLevel="0" collapsed="false">
      <c r="B763" s="18" t="s">
        <v>27</v>
      </c>
      <c r="C763" s="97"/>
      <c r="D763" s="94"/>
      <c r="E763" s="94"/>
      <c r="F763" s="94"/>
      <c r="G763" s="95"/>
    </row>
    <row r="764" customFormat="false" ht="11.25" hidden="false" customHeight="true" outlineLevel="0" collapsed="false">
      <c r="A764" s="43"/>
      <c r="B764" s="86" t="s">
        <v>38</v>
      </c>
      <c r="C764" s="97"/>
      <c r="D764" s="94"/>
      <c r="E764" s="94"/>
      <c r="F764" s="94"/>
      <c r="G764" s="95"/>
    </row>
    <row r="765" customFormat="false" ht="11.25" hidden="false" customHeight="true" outlineLevel="0" collapsed="false">
      <c r="A765" s="44"/>
      <c r="B765" s="45" t="s">
        <v>39</v>
      </c>
      <c r="C765" s="104"/>
      <c r="D765" s="105"/>
      <c r="E765" s="105"/>
      <c r="F765" s="105"/>
      <c r="G765" s="106"/>
    </row>
    <row r="766" customFormat="false" ht="11.25" hidden="false" customHeight="true" outlineLevel="0" collapsed="false">
      <c r="B766" s="46" t="s">
        <v>0</v>
      </c>
      <c r="C766" s="114" t="s">
        <v>1</v>
      </c>
      <c r="D766" s="114" t="s">
        <v>2</v>
      </c>
      <c r="E766" s="114" t="s">
        <v>3</v>
      </c>
      <c r="F766" s="114" t="s">
        <v>4</v>
      </c>
      <c r="G766" s="115" t="s">
        <v>5</v>
      </c>
    </row>
    <row r="767" customFormat="false" ht="11.25" hidden="false" customHeight="true" outlineLevel="0" collapsed="false">
      <c r="B767" s="49" t="s">
        <v>6</v>
      </c>
      <c r="C767" s="116" t="s">
        <v>7</v>
      </c>
      <c r="D767" s="116"/>
      <c r="E767" s="116"/>
      <c r="F767" s="116"/>
      <c r="G767" s="116"/>
    </row>
    <row r="768" customFormat="false" ht="11.25" hidden="false" customHeight="true" outlineLevel="0" collapsed="false">
      <c r="B768" s="50" t="s">
        <v>40</v>
      </c>
      <c r="C768" s="117"/>
      <c r="D768" s="118"/>
      <c r="E768" s="118"/>
      <c r="F768" s="118"/>
      <c r="G768" s="119"/>
    </row>
    <row r="769" customFormat="false" ht="11.25" hidden="false" customHeight="true" outlineLevel="0" collapsed="false">
      <c r="B769" s="18" t="s">
        <v>41</v>
      </c>
      <c r="C769" s="112"/>
      <c r="D769" s="97"/>
      <c r="E769" s="94"/>
      <c r="F769" s="94"/>
      <c r="G769" s="120"/>
    </row>
    <row r="770" customFormat="false" ht="11.25" hidden="false" customHeight="true" outlineLevel="0" collapsed="false">
      <c r="B770" s="18" t="s">
        <v>42</v>
      </c>
      <c r="C770" s="94"/>
      <c r="D770" s="97"/>
      <c r="E770" s="94"/>
      <c r="F770" s="94"/>
      <c r="G770" s="120"/>
    </row>
    <row r="771" customFormat="false" ht="11.25" hidden="false" customHeight="true" outlineLevel="0" collapsed="false">
      <c r="B771" s="18" t="s">
        <v>44</v>
      </c>
      <c r="C771" s="94"/>
      <c r="D771" s="97"/>
      <c r="E771" s="94"/>
      <c r="F771" s="94"/>
      <c r="G771" s="120"/>
    </row>
    <row r="772" customFormat="false" ht="11.25" hidden="false" customHeight="true" outlineLevel="0" collapsed="false">
      <c r="B772" s="54" t="s">
        <v>45</v>
      </c>
      <c r="C772" s="94"/>
      <c r="D772" s="121"/>
      <c r="E772" s="94"/>
      <c r="F772" s="94"/>
      <c r="G772" s="122"/>
    </row>
    <row r="773" customFormat="false" ht="11.25" hidden="false" customHeight="true" outlineLevel="0" collapsed="false">
      <c r="B773" s="57" t="s">
        <v>46</v>
      </c>
      <c r="C773" s="90"/>
      <c r="D773" s="123"/>
      <c r="E773" s="123"/>
      <c r="F773" s="123"/>
      <c r="G773" s="124"/>
    </row>
    <row r="774" customFormat="false" ht="11.25" hidden="false" customHeight="true" outlineLevel="0" collapsed="false">
      <c r="B774" s="18" t="s">
        <v>47</v>
      </c>
      <c r="C774" s="93"/>
      <c r="D774" s="94"/>
      <c r="E774" s="94"/>
      <c r="F774" s="94"/>
      <c r="G774" s="125"/>
    </row>
    <row r="775" customFormat="false" ht="11.25" hidden="false" customHeight="true" outlineLevel="0" collapsed="false">
      <c r="B775" s="18" t="s">
        <v>48</v>
      </c>
      <c r="C775" s="126"/>
      <c r="D775" s="94"/>
      <c r="E775" s="94"/>
      <c r="F775" s="94"/>
      <c r="G775" s="125"/>
    </row>
    <row r="776" customFormat="false" ht="11.25" hidden="false" customHeight="true" outlineLevel="0" collapsed="false">
      <c r="B776" s="18" t="s">
        <v>49</v>
      </c>
      <c r="C776" s="126"/>
      <c r="D776" s="94"/>
      <c r="E776" s="94"/>
      <c r="F776" s="94"/>
      <c r="G776" s="125"/>
    </row>
    <row r="777" customFormat="false" ht="11.25" hidden="false" customHeight="true" outlineLevel="0" collapsed="false">
      <c r="B777" s="18" t="s">
        <v>50</v>
      </c>
      <c r="C777" s="126"/>
      <c r="D777" s="94"/>
      <c r="E777" s="94"/>
      <c r="F777" s="94"/>
      <c r="G777" s="127"/>
    </row>
    <row r="778" customFormat="false" ht="11.25" hidden="false" customHeight="true" outlineLevel="0" collapsed="false">
      <c r="B778" s="62"/>
      <c r="C778" s="128"/>
      <c r="D778" s="109"/>
      <c r="E778" s="109"/>
      <c r="F778" s="109"/>
      <c r="G778" s="129"/>
    </row>
    <row r="779" customFormat="false" ht="11.25" hidden="false" customHeight="true" outlineLevel="0" collapsed="false">
      <c r="B779" s="66" t="s">
        <v>51</v>
      </c>
      <c r="C779" s="130"/>
      <c r="D779" s="130"/>
      <c r="E779" s="131"/>
      <c r="F779" s="131"/>
      <c r="G779" s="108"/>
    </row>
    <row r="780" customFormat="false" ht="11.25" hidden="false" customHeight="true" outlineLevel="0" collapsed="false">
      <c r="B780" s="18" t="s">
        <v>52</v>
      </c>
      <c r="C780" s="132"/>
      <c r="D780" s="126"/>
      <c r="E780" s="118"/>
      <c r="F780" s="118"/>
      <c r="G780" s="125"/>
    </row>
    <row r="781" customFormat="false" ht="11.25" hidden="false" customHeight="true" outlineLevel="0" collapsed="false">
      <c r="B781" s="18" t="s">
        <v>53</v>
      </c>
      <c r="C781" s="111"/>
      <c r="D781" s="126"/>
      <c r="E781" s="118"/>
      <c r="F781" s="118"/>
      <c r="G781" s="125"/>
    </row>
    <row r="782" customFormat="false" ht="11.25" hidden="false" customHeight="true" outlineLevel="0" collapsed="false">
      <c r="B782" s="18" t="s">
        <v>55</v>
      </c>
      <c r="C782" s="133"/>
      <c r="D782" s="126"/>
      <c r="E782" s="118"/>
      <c r="F782" s="118"/>
      <c r="G782" s="125"/>
    </row>
    <row r="783" customFormat="false" ht="11.25" hidden="false" customHeight="true" outlineLevel="0" collapsed="false">
      <c r="B783" s="18" t="s">
        <v>50</v>
      </c>
      <c r="C783" s="126"/>
      <c r="D783" s="126"/>
      <c r="E783" s="118"/>
      <c r="F783" s="118"/>
      <c r="G783" s="127"/>
    </row>
    <row r="784" customFormat="false" ht="11.25" hidden="false" customHeight="true" outlineLevel="0" collapsed="false">
      <c r="B784" s="32" t="s">
        <v>56</v>
      </c>
      <c r="C784" s="133"/>
      <c r="D784" s="97"/>
      <c r="E784" s="118"/>
      <c r="F784" s="118"/>
      <c r="G784" s="125"/>
    </row>
    <row r="785" customFormat="false" ht="11.25" hidden="false" customHeight="true" outlineLevel="0" collapsed="false">
      <c r="B785" s="28" t="s">
        <v>57</v>
      </c>
      <c r="C785" s="134"/>
      <c r="D785" s="101"/>
      <c r="E785" s="135"/>
      <c r="F785" s="135"/>
      <c r="G785" s="136"/>
    </row>
    <row r="786" customFormat="false" ht="11.25" hidden="false" customHeight="true" outlineLevel="0" collapsed="false">
      <c r="B786" s="32" t="s">
        <v>58</v>
      </c>
      <c r="C786" s="133"/>
      <c r="D786" s="97"/>
      <c r="E786" s="118"/>
      <c r="F786" s="118"/>
      <c r="G786" s="120"/>
    </row>
    <row r="787" customFormat="false" ht="11.25" hidden="false" customHeight="true" outlineLevel="0" collapsed="false">
      <c r="B787" s="32" t="s">
        <v>59</v>
      </c>
      <c r="C787" s="133"/>
      <c r="D787" s="97"/>
      <c r="E787" s="118"/>
      <c r="F787" s="118"/>
      <c r="G787" s="120"/>
    </row>
    <row r="788" customFormat="false" ht="11.25" hidden="false" customHeight="true" outlineLevel="0" collapsed="false">
      <c r="B788" s="32" t="s">
        <v>60</v>
      </c>
      <c r="C788" s="133"/>
      <c r="D788" s="97"/>
      <c r="E788" s="118"/>
      <c r="F788" s="118"/>
      <c r="G788" s="120"/>
    </row>
    <row r="789" customFormat="false" ht="11.25" hidden="false" customHeight="true" outlineLevel="0" collapsed="false">
      <c r="B789" s="73" t="s">
        <v>61</v>
      </c>
      <c r="C789" s="137"/>
      <c r="D789" s="138"/>
      <c r="E789" s="139"/>
      <c r="F789" s="139"/>
      <c r="G789" s="140"/>
    </row>
    <row r="790" customFormat="false" ht="11.25" hidden="false" customHeight="true" outlineLevel="0" collapsed="false">
      <c r="B790" s="78" t="s">
        <v>62</v>
      </c>
      <c r="C790" s="141"/>
      <c r="D790" s="141"/>
      <c r="E790" s="142"/>
      <c r="F790" s="142"/>
      <c r="G790" s="143"/>
    </row>
    <row r="791" customFormat="false" ht="11.25" hidden="false" customHeight="true" outlineLevel="0" collapsed="false">
      <c r="B791" s="50" t="s">
        <v>63</v>
      </c>
      <c r="C791" s="90"/>
      <c r="D791" s="90"/>
      <c r="E791" s="90"/>
      <c r="F791" s="90"/>
      <c r="G791" s="108"/>
    </row>
    <row r="792" customFormat="false" ht="11.25" hidden="false" customHeight="true" outlineLevel="0" collapsed="false">
      <c r="B792" s="18" t="s">
        <v>64</v>
      </c>
      <c r="C792" s="93"/>
      <c r="D792" s="93"/>
      <c r="E792" s="144"/>
      <c r="F792" s="144"/>
      <c r="G792" s="145"/>
    </row>
    <row r="793" customFormat="false" ht="11.25" hidden="false" customHeight="true" outlineLevel="0" collapsed="false">
      <c r="B793" s="18" t="s">
        <v>65</v>
      </c>
      <c r="C793" s="126"/>
      <c r="D793" s="126"/>
      <c r="E793" s="97"/>
      <c r="F793" s="97"/>
      <c r="G793" s="125"/>
    </row>
    <row r="794" customFormat="false" ht="11.25" hidden="false" customHeight="true" outlineLevel="0" collapsed="false">
      <c r="B794" s="18" t="s">
        <v>67</v>
      </c>
      <c r="C794" s="126"/>
      <c r="D794" s="126"/>
      <c r="E794" s="97"/>
      <c r="F794" s="97"/>
      <c r="G794" s="125"/>
    </row>
    <row r="795" customFormat="false" ht="11.25" hidden="false" customHeight="true" outlineLevel="0" collapsed="false">
      <c r="B795" s="18" t="s">
        <v>68</v>
      </c>
      <c r="C795" s="126"/>
      <c r="D795" s="126"/>
      <c r="E795" s="97"/>
      <c r="F795" s="97"/>
      <c r="G795" s="125"/>
    </row>
    <row r="796" customFormat="false" ht="11.25" hidden="false" customHeight="true" outlineLevel="0" collapsed="false">
      <c r="B796" s="18" t="s">
        <v>69</v>
      </c>
      <c r="C796" s="126"/>
      <c r="D796" s="126"/>
      <c r="E796" s="126"/>
      <c r="F796" s="126"/>
      <c r="G796" s="127"/>
    </row>
    <row r="797" customFormat="false" ht="11.25" hidden="false" customHeight="true" outlineLevel="0" collapsed="false">
      <c r="B797" s="28" t="s">
        <v>70</v>
      </c>
      <c r="C797" s="101"/>
      <c r="D797" s="101"/>
      <c r="E797" s="101"/>
      <c r="F797" s="101"/>
      <c r="G797" s="146"/>
    </row>
    <row r="798" customFormat="false" ht="11.25" hidden="false" customHeight="true" outlineLevel="0" collapsed="false">
      <c r="B798" s="28"/>
      <c r="C798" s="147"/>
      <c r="D798" s="147"/>
      <c r="E798" s="147"/>
      <c r="F798" s="147"/>
      <c r="G798" s="136"/>
    </row>
    <row r="799" customFormat="false" ht="11.25" hidden="false" customHeight="true" outlineLevel="0" collapsed="false">
      <c r="B799" s="66" t="s">
        <v>71</v>
      </c>
      <c r="C799" s="148"/>
      <c r="D799" s="148"/>
      <c r="E799" s="148"/>
      <c r="F799" s="148"/>
      <c r="G799" s="149"/>
    </row>
    <row r="800" customFormat="false" ht="11.25" hidden="false" customHeight="true" outlineLevel="0" collapsed="false">
      <c r="B800" s="83"/>
      <c r="C800" s="150"/>
      <c r="D800" s="150"/>
      <c r="E800" s="150"/>
      <c r="F800" s="150"/>
      <c r="G800" s="151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87"/>
      <c r="D805" s="88"/>
      <c r="E805" s="88"/>
      <c r="F805" s="88"/>
      <c r="G805" s="89"/>
    </row>
    <row r="806" customFormat="false" ht="11.25" hidden="false" customHeight="true" outlineLevel="0" collapsed="false">
      <c r="B806" s="14" t="s">
        <v>9</v>
      </c>
      <c r="C806" s="90"/>
      <c r="D806" s="91"/>
      <c r="E806" s="91"/>
      <c r="F806" s="91"/>
      <c r="G806" s="92"/>
    </row>
    <row r="807" customFormat="false" ht="11.25" hidden="false" customHeight="true" outlineLevel="0" collapsed="false">
      <c r="B807" s="18" t="s">
        <v>10</v>
      </c>
      <c r="C807" s="93"/>
      <c r="D807" s="94"/>
      <c r="E807" s="94"/>
      <c r="F807" s="94"/>
      <c r="G807" s="95"/>
    </row>
    <row r="808" customFormat="false" ht="11.25" hidden="false" customHeight="true" outlineLevel="0" collapsed="false">
      <c r="B808" s="22" t="s">
        <v>11</v>
      </c>
      <c r="C808" s="96"/>
      <c r="D808" s="94"/>
      <c r="E808" s="94"/>
      <c r="F808" s="94"/>
      <c r="G808" s="95"/>
    </row>
    <row r="809" customFormat="false" ht="11.25" hidden="false" customHeight="true" outlineLevel="0" collapsed="false">
      <c r="B809" s="24" t="s">
        <v>12</v>
      </c>
      <c r="C809" s="97"/>
      <c r="D809" s="94"/>
      <c r="E809" s="94"/>
      <c r="F809" s="94"/>
      <c r="G809" s="95"/>
    </row>
    <row r="810" customFormat="false" ht="11.25" hidden="false" customHeight="true" outlineLevel="0" collapsed="false">
      <c r="B810" s="24" t="s">
        <v>13</v>
      </c>
      <c r="C810" s="97"/>
      <c r="D810" s="94"/>
      <c r="E810" s="94"/>
      <c r="F810" s="94"/>
      <c r="G810" s="95"/>
    </row>
    <row r="811" customFormat="false" ht="11.25" hidden="false" customHeight="true" outlineLevel="0" collapsed="false">
      <c r="B811" s="22" t="s">
        <v>14</v>
      </c>
      <c r="C811" s="98"/>
      <c r="D811" s="94"/>
      <c r="E811" s="94"/>
      <c r="F811" s="94"/>
      <c r="G811" s="95"/>
    </row>
    <row r="812" customFormat="false" ht="11.25" hidden="false" customHeight="true" outlineLevel="0" collapsed="false">
      <c r="B812" s="24" t="s">
        <v>15</v>
      </c>
      <c r="C812" s="99"/>
      <c r="D812" s="94"/>
      <c r="E812" s="94"/>
      <c r="F812" s="94"/>
      <c r="G812" s="95"/>
    </row>
    <row r="813" customFormat="false" ht="11.25" hidden="false" customHeight="true" outlineLevel="0" collapsed="false">
      <c r="B813" s="24" t="s">
        <v>17</v>
      </c>
      <c r="C813" s="97"/>
      <c r="D813" s="94"/>
      <c r="E813" s="94"/>
      <c r="F813" s="94"/>
      <c r="G813" s="95"/>
    </row>
    <row r="814" customFormat="false" ht="11.25" hidden="false" customHeight="true" outlineLevel="0" collapsed="false">
      <c r="B814" s="24" t="s">
        <v>18</v>
      </c>
      <c r="C814" s="97"/>
      <c r="D814" s="94"/>
      <c r="E814" s="94"/>
      <c r="F814" s="94"/>
      <c r="G814" s="95"/>
    </row>
    <row r="815" customFormat="false" ht="11.25" hidden="false" customHeight="true" outlineLevel="0" collapsed="false">
      <c r="B815" s="18" t="s">
        <v>19</v>
      </c>
      <c r="C815" s="97"/>
      <c r="D815" s="94"/>
      <c r="E815" s="94"/>
      <c r="F815" s="94"/>
      <c r="G815" s="95"/>
    </row>
    <row r="816" customFormat="false" ht="11.25" hidden="false" customHeight="true" outlineLevel="0" collapsed="false">
      <c r="B816" s="18" t="s">
        <v>21</v>
      </c>
      <c r="C816" s="97"/>
      <c r="D816" s="94"/>
      <c r="E816" s="94"/>
      <c r="F816" s="94"/>
      <c r="G816" s="95"/>
    </row>
    <row r="817" customFormat="false" ht="11.25" hidden="false" customHeight="true" outlineLevel="0" collapsed="false">
      <c r="B817" s="18" t="s">
        <v>22</v>
      </c>
      <c r="C817" s="97"/>
      <c r="D817" s="94"/>
      <c r="E817" s="94"/>
      <c r="F817" s="94"/>
      <c r="G817" s="95"/>
    </row>
    <row r="818" customFormat="false" ht="11.25" hidden="false" customHeight="true" outlineLevel="0" collapsed="false">
      <c r="B818" s="18" t="s">
        <v>23</v>
      </c>
      <c r="C818" s="97"/>
      <c r="D818" s="94"/>
      <c r="E818" s="94"/>
      <c r="F818" s="94"/>
      <c r="G818" s="95"/>
    </row>
    <row r="819" customFormat="false" ht="11.25" hidden="false" customHeight="true" outlineLevel="0" collapsed="false">
      <c r="B819" s="18" t="s">
        <v>24</v>
      </c>
      <c r="C819" s="97"/>
      <c r="D819" s="94"/>
      <c r="E819" s="94"/>
      <c r="F819" s="94"/>
      <c r="G819" s="95"/>
    </row>
    <row r="820" customFormat="false" ht="11.25" hidden="false" customHeight="true" outlineLevel="0" collapsed="false">
      <c r="B820" s="18" t="s">
        <v>25</v>
      </c>
      <c r="C820" s="97"/>
      <c r="D820" s="94"/>
      <c r="E820" s="94"/>
      <c r="F820" s="94"/>
      <c r="G820" s="95"/>
    </row>
    <row r="821" customFormat="false" ht="11.25" hidden="false" customHeight="true" outlineLevel="0" collapsed="false">
      <c r="B821" s="18" t="s">
        <v>27</v>
      </c>
      <c r="C821" s="97"/>
      <c r="D821" s="94"/>
      <c r="E821" s="94"/>
      <c r="F821" s="94"/>
      <c r="G821" s="95"/>
    </row>
    <row r="822" customFormat="false" ht="11.25" hidden="false" customHeight="true" outlineLevel="0" collapsed="false">
      <c r="B822" s="18" t="s">
        <v>28</v>
      </c>
      <c r="C822" s="97"/>
      <c r="D822" s="94"/>
      <c r="E822" s="94"/>
      <c r="F822" s="94"/>
      <c r="G822" s="95"/>
    </row>
    <row r="823" customFormat="false" ht="11.25" hidden="false" customHeight="true" outlineLevel="0" collapsed="false">
      <c r="B823" s="18" t="s">
        <v>29</v>
      </c>
      <c r="C823" s="100"/>
      <c r="D823" s="94"/>
      <c r="E823" s="94"/>
      <c r="F823" s="94"/>
      <c r="G823" s="95"/>
    </row>
    <row r="824" customFormat="false" ht="11.25" hidden="false" customHeight="true" outlineLevel="0" collapsed="false">
      <c r="B824" s="28" t="s">
        <v>30</v>
      </c>
      <c r="C824" s="101"/>
      <c r="D824" s="102"/>
      <c r="E824" s="102"/>
      <c r="F824" s="102"/>
      <c r="G824" s="103"/>
    </row>
    <row r="825" customFormat="false" ht="11.25" hidden="false" customHeight="true" outlineLevel="0" collapsed="false">
      <c r="B825" s="28" t="s">
        <v>31</v>
      </c>
      <c r="C825" s="101"/>
      <c r="D825" s="102"/>
      <c r="E825" s="102"/>
      <c r="F825" s="102"/>
      <c r="G825" s="103"/>
    </row>
    <row r="826" customFormat="false" ht="11.25" hidden="false" customHeight="true" outlineLevel="0" collapsed="false">
      <c r="B826" s="32" t="s">
        <v>32</v>
      </c>
      <c r="C826" s="97"/>
      <c r="D826" s="94"/>
      <c r="E826" s="94"/>
      <c r="F826" s="94"/>
      <c r="G826" s="95"/>
    </row>
    <row r="827" customFormat="false" ht="11.25" hidden="false" customHeight="true" outlineLevel="0" collapsed="false">
      <c r="B827" s="33" t="s">
        <v>33</v>
      </c>
      <c r="C827" s="104"/>
      <c r="D827" s="105"/>
      <c r="E827" s="105"/>
      <c r="F827" s="105"/>
      <c r="G827" s="106"/>
    </row>
    <row r="828" customFormat="false" ht="11.25" hidden="false" customHeight="true" outlineLevel="0" collapsed="false">
      <c r="B828" s="37" t="s">
        <v>34</v>
      </c>
      <c r="C828" s="90"/>
      <c r="D828" s="90"/>
      <c r="E828" s="107"/>
      <c r="F828" s="107"/>
      <c r="G828" s="108"/>
    </row>
    <row r="829" customFormat="false" ht="11.25" hidden="false" customHeight="true" outlineLevel="0" collapsed="false">
      <c r="B829" s="18" t="s">
        <v>36</v>
      </c>
      <c r="C829" s="93"/>
      <c r="D829" s="109"/>
      <c r="E829" s="94"/>
      <c r="F829" s="94"/>
      <c r="G829" s="110"/>
    </row>
    <row r="830" customFormat="false" ht="11.25" hidden="false" customHeight="true" outlineLevel="0" collapsed="false">
      <c r="B830" s="22" t="s">
        <v>11</v>
      </c>
      <c r="C830" s="111"/>
      <c r="D830" s="94"/>
      <c r="E830" s="94"/>
      <c r="F830" s="94"/>
      <c r="G830" s="95"/>
    </row>
    <row r="831" customFormat="false" ht="11.25" hidden="false" customHeight="true" outlineLevel="0" collapsed="false">
      <c r="B831" s="24" t="s">
        <v>12</v>
      </c>
      <c r="C831" s="97"/>
      <c r="D831" s="94"/>
      <c r="E831" s="94"/>
      <c r="F831" s="94"/>
      <c r="G831" s="95"/>
    </row>
    <row r="832" customFormat="false" ht="11.25" hidden="false" customHeight="true" outlineLevel="0" collapsed="false">
      <c r="B832" s="24" t="s">
        <v>13</v>
      </c>
      <c r="C832" s="97"/>
      <c r="D832" s="112"/>
      <c r="E832" s="94"/>
      <c r="F832" s="94"/>
      <c r="G832" s="113"/>
    </row>
    <row r="833" customFormat="false" ht="11.25" hidden="false" customHeight="true" outlineLevel="0" collapsed="false">
      <c r="B833" s="22" t="s">
        <v>14</v>
      </c>
      <c r="C833" s="98"/>
      <c r="D833" s="94"/>
      <c r="E833" s="94"/>
      <c r="F833" s="94"/>
      <c r="G833" s="95"/>
    </row>
    <row r="834" customFormat="false" ht="11.25" hidden="false" customHeight="true" outlineLevel="0" collapsed="false">
      <c r="B834" s="24" t="s">
        <v>15</v>
      </c>
      <c r="C834" s="99"/>
      <c r="D834" s="94"/>
      <c r="E834" s="94"/>
      <c r="F834" s="94"/>
      <c r="G834" s="95"/>
    </row>
    <row r="835" customFormat="false" ht="11.25" hidden="false" customHeight="true" outlineLevel="0" collapsed="false">
      <c r="B835" s="24" t="s">
        <v>17</v>
      </c>
      <c r="C835" s="97"/>
      <c r="D835" s="94"/>
      <c r="E835" s="94"/>
      <c r="F835" s="94"/>
      <c r="G835" s="95"/>
    </row>
    <row r="836" customFormat="false" ht="11.25" hidden="false" customHeight="true" outlineLevel="0" collapsed="false">
      <c r="B836" s="24" t="s">
        <v>18</v>
      </c>
      <c r="C836" s="97"/>
      <c r="D836" s="94"/>
      <c r="E836" s="94"/>
      <c r="F836" s="94"/>
      <c r="G836" s="95"/>
    </row>
    <row r="837" customFormat="false" ht="11.25" hidden="false" customHeight="true" outlineLevel="0" collapsed="false">
      <c r="B837" s="18" t="s">
        <v>19</v>
      </c>
      <c r="C837" s="97"/>
      <c r="D837" s="94"/>
      <c r="E837" s="94"/>
      <c r="F837" s="94"/>
      <c r="G837" s="95"/>
    </row>
    <row r="838" customFormat="false" ht="11.25" hidden="false" customHeight="true" outlineLevel="0" collapsed="false">
      <c r="B838" s="18" t="s">
        <v>21</v>
      </c>
      <c r="C838" s="97"/>
      <c r="D838" s="94"/>
      <c r="E838" s="94"/>
      <c r="F838" s="94"/>
      <c r="G838" s="95"/>
    </row>
    <row r="839" customFormat="false" ht="11.25" hidden="false" customHeight="true" outlineLevel="0" collapsed="false">
      <c r="B839" s="18" t="s">
        <v>22</v>
      </c>
      <c r="C839" s="97"/>
      <c r="D839" s="94"/>
      <c r="E839" s="94"/>
      <c r="F839" s="94"/>
      <c r="G839" s="95"/>
    </row>
    <row r="840" customFormat="false" ht="11.25" hidden="false" customHeight="true" outlineLevel="0" collapsed="false">
      <c r="B840" s="18" t="s">
        <v>23</v>
      </c>
      <c r="C840" s="97"/>
      <c r="D840" s="94"/>
      <c r="E840" s="94"/>
      <c r="F840" s="94"/>
      <c r="G840" s="95"/>
    </row>
    <row r="841" customFormat="false" ht="11.25" hidden="false" customHeight="true" outlineLevel="0" collapsed="false">
      <c r="B841" s="18" t="s">
        <v>24</v>
      </c>
      <c r="C841" s="97"/>
      <c r="D841" s="94"/>
      <c r="E841" s="94"/>
      <c r="F841" s="94"/>
      <c r="G841" s="95"/>
    </row>
    <row r="842" customFormat="false" ht="11.25" hidden="false" customHeight="true" outlineLevel="0" collapsed="false">
      <c r="B842" s="18" t="s">
        <v>37</v>
      </c>
      <c r="C842" s="97"/>
      <c r="D842" s="94"/>
      <c r="E842" s="94"/>
      <c r="F842" s="94"/>
      <c r="G842" s="95"/>
    </row>
    <row r="843" customFormat="false" ht="11.25" hidden="false" customHeight="true" outlineLevel="0" collapsed="false">
      <c r="B843" s="18" t="s">
        <v>27</v>
      </c>
      <c r="C843" s="97"/>
      <c r="D843" s="94"/>
      <c r="E843" s="94"/>
      <c r="F843" s="94"/>
      <c r="G843" s="95"/>
    </row>
    <row r="844" customFormat="false" ht="11.25" hidden="false" customHeight="true" outlineLevel="0" collapsed="false">
      <c r="A844" s="43"/>
      <c r="B844" s="86" t="s">
        <v>38</v>
      </c>
      <c r="C844" s="97"/>
      <c r="D844" s="94"/>
      <c r="E844" s="94"/>
      <c r="F844" s="94"/>
      <c r="G844" s="95"/>
    </row>
    <row r="845" customFormat="false" ht="11.25" hidden="false" customHeight="true" outlineLevel="0" collapsed="false">
      <c r="A845" s="44"/>
      <c r="B845" s="45" t="s">
        <v>39</v>
      </c>
      <c r="C845" s="104"/>
      <c r="D845" s="105"/>
      <c r="E845" s="105"/>
      <c r="F845" s="105"/>
      <c r="G845" s="106"/>
    </row>
    <row r="846" customFormat="false" ht="11.25" hidden="false" customHeight="true" outlineLevel="0" collapsed="false">
      <c r="B846" s="46" t="s">
        <v>0</v>
      </c>
      <c r="C846" s="114" t="s">
        <v>1</v>
      </c>
      <c r="D846" s="114" t="s">
        <v>2</v>
      </c>
      <c r="E846" s="114" t="s">
        <v>3</v>
      </c>
      <c r="F846" s="114" t="s">
        <v>4</v>
      </c>
      <c r="G846" s="115" t="s">
        <v>5</v>
      </c>
    </row>
    <row r="847" customFormat="false" ht="11.25" hidden="false" customHeight="true" outlineLevel="0" collapsed="false">
      <c r="B847" s="49" t="s">
        <v>6</v>
      </c>
      <c r="C847" s="116" t="s">
        <v>7</v>
      </c>
      <c r="D847" s="116"/>
      <c r="E847" s="116"/>
      <c r="F847" s="116"/>
      <c r="G847" s="116"/>
    </row>
    <row r="848" customFormat="false" ht="11.25" hidden="false" customHeight="true" outlineLevel="0" collapsed="false">
      <c r="B848" s="50" t="s">
        <v>40</v>
      </c>
      <c r="C848" s="117"/>
      <c r="D848" s="118"/>
      <c r="E848" s="118"/>
      <c r="F848" s="118"/>
      <c r="G848" s="119"/>
    </row>
    <row r="849" customFormat="false" ht="11.25" hidden="false" customHeight="true" outlineLevel="0" collapsed="false">
      <c r="B849" s="18" t="s">
        <v>41</v>
      </c>
      <c r="C849" s="112"/>
      <c r="D849" s="97"/>
      <c r="E849" s="94"/>
      <c r="F849" s="94"/>
      <c r="G849" s="120"/>
    </row>
    <row r="850" customFormat="false" ht="11.25" hidden="false" customHeight="true" outlineLevel="0" collapsed="false">
      <c r="B850" s="18" t="s">
        <v>42</v>
      </c>
      <c r="C850" s="94"/>
      <c r="D850" s="97"/>
      <c r="E850" s="94"/>
      <c r="F850" s="94"/>
      <c r="G850" s="120"/>
    </row>
    <row r="851" customFormat="false" ht="11.25" hidden="false" customHeight="true" outlineLevel="0" collapsed="false">
      <c r="B851" s="18" t="s">
        <v>44</v>
      </c>
      <c r="C851" s="94"/>
      <c r="D851" s="97"/>
      <c r="E851" s="94"/>
      <c r="F851" s="94"/>
      <c r="G851" s="120"/>
    </row>
    <row r="852" customFormat="false" ht="11.25" hidden="false" customHeight="true" outlineLevel="0" collapsed="false">
      <c r="B852" s="54" t="s">
        <v>45</v>
      </c>
      <c r="C852" s="94"/>
      <c r="D852" s="121"/>
      <c r="E852" s="94"/>
      <c r="F852" s="94"/>
      <c r="G852" s="122"/>
    </row>
    <row r="853" customFormat="false" ht="11.25" hidden="false" customHeight="true" outlineLevel="0" collapsed="false">
      <c r="B853" s="57" t="s">
        <v>46</v>
      </c>
      <c r="C853" s="90"/>
      <c r="D853" s="123"/>
      <c r="E853" s="123"/>
      <c r="F853" s="123"/>
      <c r="G853" s="124"/>
    </row>
    <row r="854" customFormat="false" ht="11.25" hidden="false" customHeight="true" outlineLevel="0" collapsed="false">
      <c r="B854" s="18" t="s">
        <v>47</v>
      </c>
      <c r="C854" s="93"/>
      <c r="D854" s="94"/>
      <c r="E854" s="94"/>
      <c r="F854" s="94"/>
      <c r="G854" s="125"/>
    </row>
    <row r="855" customFormat="false" ht="11.25" hidden="false" customHeight="true" outlineLevel="0" collapsed="false">
      <c r="B855" s="18" t="s">
        <v>48</v>
      </c>
      <c r="C855" s="126"/>
      <c r="D855" s="94"/>
      <c r="E855" s="94"/>
      <c r="F855" s="94"/>
      <c r="G855" s="125"/>
    </row>
    <row r="856" customFormat="false" ht="11.25" hidden="false" customHeight="true" outlineLevel="0" collapsed="false">
      <c r="B856" s="18" t="s">
        <v>49</v>
      </c>
      <c r="C856" s="126"/>
      <c r="D856" s="94"/>
      <c r="E856" s="94"/>
      <c r="F856" s="94"/>
      <c r="G856" s="125"/>
    </row>
    <row r="857" customFormat="false" ht="11.25" hidden="false" customHeight="true" outlineLevel="0" collapsed="false">
      <c r="B857" s="18" t="s">
        <v>50</v>
      </c>
      <c r="C857" s="126"/>
      <c r="D857" s="94"/>
      <c r="E857" s="94"/>
      <c r="F857" s="94"/>
      <c r="G857" s="127"/>
    </row>
    <row r="858" customFormat="false" ht="11.25" hidden="false" customHeight="true" outlineLevel="0" collapsed="false">
      <c r="B858" s="62"/>
      <c r="C858" s="128"/>
      <c r="D858" s="109"/>
      <c r="E858" s="109"/>
      <c r="F858" s="109"/>
      <c r="G858" s="129"/>
    </row>
    <row r="859" customFormat="false" ht="11.25" hidden="false" customHeight="true" outlineLevel="0" collapsed="false">
      <c r="B859" s="66" t="s">
        <v>51</v>
      </c>
      <c r="C859" s="130"/>
      <c r="D859" s="130"/>
      <c r="E859" s="131"/>
      <c r="F859" s="131"/>
      <c r="G859" s="108"/>
    </row>
    <row r="860" customFormat="false" ht="11.25" hidden="false" customHeight="true" outlineLevel="0" collapsed="false">
      <c r="B860" s="18" t="s">
        <v>52</v>
      </c>
      <c r="C860" s="132"/>
      <c r="D860" s="126"/>
      <c r="E860" s="118"/>
      <c r="F860" s="118"/>
      <c r="G860" s="125"/>
    </row>
    <row r="861" customFormat="false" ht="11.25" hidden="false" customHeight="true" outlineLevel="0" collapsed="false">
      <c r="B861" s="18" t="s">
        <v>53</v>
      </c>
      <c r="C861" s="111"/>
      <c r="D861" s="126"/>
      <c r="E861" s="118"/>
      <c r="F861" s="118"/>
      <c r="G861" s="125"/>
    </row>
    <row r="862" customFormat="false" ht="11.25" hidden="false" customHeight="true" outlineLevel="0" collapsed="false">
      <c r="B862" s="18" t="s">
        <v>55</v>
      </c>
      <c r="C862" s="133"/>
      <c r="D862" s="126"/>
      <c r="E862" s="118"/>
      <c r="F862" s="118"/>
      <c r="G862" s="125"/>
    </row>
    <row r="863" customFormat="false" ht="11.25" hidden="false" customHeight="true" outlineLevel="0" collapsed="false">
      <c r="B863" s="18" t="s">
        <v>50</v>
      </c>
      <c r="C863" s="126"/>
      <c r="D863" s="126"/>
      <c r="E863" s="118"/>
      <c r="F863" s="118"/>
      <c r="G863" s="127"/>
    </row>
    <row r="864" customFormat="false" ht="11.25" hidden="false" customHeight="true" outlineLevel="0" collapsed="false">
      <c r="B864" s="32" t="s">
        <v>56</v>
      </c>
      <c r="C864" s="133"/>
      <c r="D864" s="97"/>
      <c r="E864" s="118"/>
      <c r="F864" s="118"/>
      <c r="G864" s="125"/>
    </row>
    <row r="865" customFormat="false" ht="11.25" hidden="false" customHeight="true" outlineLevel="0" collapsed="false">
      <c r="B865" s="28" t="s">
        <v>57</v>
      </c>
      <c r="C865" s="134"/>
      <c r="D865" s="101"/>
      <c r="E865" s="135"/>
      <c r="F865" s="135"/>
      <c r="G865" s="136"/>
    </row>
    <row r="866" customFormat="false" ht="11.25" hidden="false" customHeight="true" outlineLevel="0" collapsed="false">
      <c r="B866" s="32" t="s">
        <v>58</v>
      </c>
      <c r="C866" s="133"/>
      <c r="D866" s="97"/>
      <c r="E866" s="118"/>
      <c r="F866" s="118"/>
      <c r="G866" s="120"/>
    </row>
    <row r="867" customFormat="false" ht="11.25" hidden="false" customHeight="true" outlineLevel="0" collapsed="false">
      <c r="B867" s="32" t="s">
        <v>59</v>
      </c>
      <c r="C867" s="133"/>
      <c r="D867" s="97"/>
      <c r="E867" s="118"/>
      <c r="F867" s="118"/>
      <c r="G867" s="120"/>
    </row>
    <row r="868" customFormat="false" ht="11.25" hidden="false" customHeight="true" outlineLevel="0" collapsed="false">
      <c r="B868" s="32" t="s">
        <v>60</v>
      </c>
      <c r="C868" s="133"/>
      <c r="D868" s="97"/>
      <c r="E868" s="118"/>
      <c r="F868" s="118"/>
      <c r="G868" s="120"/>
    </row>
    <row r="869" customFormat="false" ht="11.25" hidden="false" customHeight="true" outlineLevel="0" collapsed="false">
      <c r="B869" s="73" t="s">
        <v>61</v>
      </c>
      <c r="C869" s="137"/>
      <c r="D869" s="138"/>
      <c r="E869" s="139"/>
      <c r="F869" s="139"/>
      <c r="G869" s="140"/>
    </row>
    <row r="870" customFormat="false" ht="11.25" hidden="false" customHeight="true" outlineLevel="0" collapsed="false">
      <c r="B870" s="78" t="s">
        <v>62</v>
      </c>
      <c r="C870" s="141"/>
      <c r="D870" s="141"/>
      <c r="E870" s="142"/>
      <c r="F870" s="142"/>
      <c r="G870" s="143"/>
    </row>
    <row r="871" customFormat="false" ht="11.25" hidden="false" customHeight="true" outlineLevel="0" collapsed="false">
      <c r="B871" s="50" t="s">
        <v>63</v>
      </c>
      <c r="C871" s="90"/>
      <c r="D871" s="90"/>
      <c r="E871" s="90"/>
      <c r="F871" s="90"/>
      <c r="G871" s="108"/>
    </row>
    <row r="872" customFormat="false" ht="11.25" hidden="false" customHeight="true" outlineLevel="0" collapsed="false">
      <c r="B872" s="18" t="s">
        <v>64</v>
      </c>
      <c r="C872" s="93"/>
      <c r="D872" s="93"/>
      <c r="E872" s="144"/>
      <c r="F872" s="144"/>
      <c r="G872" s="145"/>
    </row>
    <row r="873" customFormat="false" ht="11.25" hidden="false" customHeight="true" outlineLevel="0" collapsed="false">
      <c r="B873" s="18" t="s">
        <v>65</v>
      </c>
      <c r="C873" s="126"/>
      <c r="D873" s="126"/>
      <c r="E873" s="97"/>
      <c r="F873" s="97"/>
      <c r="G873" s="125"/>
    </row>
    <row r="874" customFormat="false" ht="11.25" hidden="false" customHeight="true" outlineLevel="0" collapsed="false">
      <c r="B874" s="18" t="s">
        <v>67</v>
      </c>
      <c r="C874" s="126"/>
      <c r="D874" s="126"/>
      <c r="E874" s="97"/>
      <c r="F874" s="97"/>
      <c r="G874" s="125"/>
    </row>
    <row r="875" customFormat="false" ht="11.25" hidden="false" customHeight="true" outlineLevel="0" collapsed="false">
      <c r="B875" s="18" t="s">
        <v>68</v>
      </c>
      <c r="C875" s="126"/>
      <c r="D875" s="126"/>
      <c r="E875" s="97"/>
      <c r="F875" s="97"/>
      <c r="G875" s="125"/>
    </row>
    <row r="876" customFormat="false" ht="11.25" hidden="false" customHeight="true" outlineLevel="0" collapsed="false">
      <c r="B876" s="18" t="s">
        <v>69</v>
      </c>
      <c r="C876" s="126"/>
      <c r="D876" s="126"/>
      <c r="E876" s="126"/>
      <c r="F876" s="126"/>
      <c r="G876" s="127"/>
    </row>
    <row r="877" customFormat="false" ht="11.25" hidden="false" customHeight="true" outlineLevel="0" collapsed="false">
      <c r="B877" s="28" t="s">
        <v>70</v>
      </c>
      <c r="C877" s="101"/>
      <c r="D877" s="101"/>
      <c r="E877" s="101"/>
      <c r="F877" s="101"/>
      <c r="G877" s="146"/>
    </row>
    <row r="878" customFormat="false" ht="11.25" hidden="false" customHeight="true" outlineLevel="0" collapsed="false">
      <c r="B878" s="28"/>
      <c r="C878" s="147"/>
      <c r="D878" s="147"/>
      <c r="E878" s="147"/>
      <c r="F878" s="147"/>
      <c r="G878" s="136"/>
    </row>
    <row r="879" customFormat="false" ht="11.25" hidden="false" customHeight="true" outlineLevel="0" collapsed="false">
      <c r="B879" s="66" t="s">
        <v>71</v>
      </c>
      <c r="C879" s="148"/>
      <c r="D879" s="148"/>
      <c r="E879" s="148"/>
      <c r="F879" s="148"/>
      <c r="G879" s="149"/>
    </row>
    <row r="880" customFormat="false" ht="11.25" hidden="false" customHeight="true" outlineLevel="0" collapsed="false">
      <c r="B880" s="83"/>
      <c r="C880" s="150"/>
      <c r="D880" s="150"/>
      <c r="E880" s="150"/>
      <c r="F880" s="150"/>
      <c r="G880" s="151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87"/>
      <c r="D885" s="88"/>
      <c r="E885" s="88"/>
      <c r="F885" s="88"/>
      <c r="G885" s="89"/>
    </row>
    <row r="886" customFormat="false" ht="11.25" hidden="false" customHeight="true" outlineLevel="0" collapsed="false">
      <c r="B886" s="14" t="s">
        <v>9</v>
      </c>
      <c r="C886" s="90"/>
      <c r="D886" s="91"/>
      <c r="E886" s="91"/>
      <c r="F886" s="91"/>
      <c r="G886" s="92"/>
    </row>
    <row r="887" customFormat="false" ht="11.25" hidden="false" customHeight="true" outlineLevel="0" collapsed="false">
      <c r="B887" s="18" t="s">
        <v>10</v>
      </c>
      <c r="C887" s="93"/>
      <c r="D887" s="94"/>
      <c r="E887" s="94"/>
      <c r="F887" s="94"/>
      <c r="G887" s="95"/>
    </row>
    <row r="888" customFormat="false" ht="11.25" hidden="false" customHeight="true" outlineLevel="0" collapsed="false">
      <c r="B888" s="22" t="s">
        <v>11</v>
      </c>
      <c r="C888" s="96"/>
      <c r="D888" s="94"/>
      <c r="E888" s="94"/>
      <c r="F888" s="94"/>
      <c r="G888" s="95"/>
    </row>
    <row r="889" customFormat="false" ht="11.25" hidden="false" customHeight="true" outlineLevel="0" collapsed="false">
      <c r="B889" s="24" t="s">
        <v>12</v>
      </c>
      <c r="C889" s="97"/>
      <c r="D889" s="94"/>
      <c r="E889" s="94"/>
      <c r="F889" s="94"/>
      <c r="G889" s="95"/>
    </row>
    <row r="890" customFormat="false" ht="11.25" hidden="false" customHeight="true" outlineLevel="0" collapsed="false">
      <c r="B890" s="24" t="s">
        <v>13</v>
      </c>
      <c r="C890" s="97"/>
      <c r="D890" s="94"/>
      <c r="E890" s="94"/>
      <c r="F890" s="94"/>
      <c r="G890" s="95"/>
    </row>
    <row r="891" customFormat="false" ht="11.25" hidden="false" customHeight="true" outlineLevel="0" collapsed="false">
      <c r="B891" s="22" t="s">
        <v>14</v>
      </c>
      <c r="C891" s="98"/>
      <c r="D891" s="94"/>
      <c r="E891" s="94"/>
      <c r="F891" s="94"/>
      <c r="G891" s="95"/>
    </row>
    <row r="892" customFormat="false" ht="11.25" hidden="false" customHeight="true" outlineLevel="0" collapsed="false">
      <c r="B892" s="24" t="s">
        <v>15</v>
      </c>
      <c r="C892" s="99"/>
      <c r="D892" s="94"/>
      <c r="E892" s="94"/>
      <c r="F892" s="94"/>
      <c r="G892" s="95"/>
    </row>
    <row r="893" customFormat="false" ht="11.25" hidden="false" customHeight="true" outlineLevel="0" collapsed="false">
      <c r="B893" s="24" t="s">
        <v>17</v>
      </c>
      <c r="C893" s="97"/>
      <c r="D893" s="94"/>
      <c r="E893" s="94"/>
      <c r="F893" s="94"/>
      <c r="G893" s="95"/>
    </row>
    <row r="894" customFormat="false" ht="11.25" hidden="false" customHeight="true" outlineLevel="0" collapsed="false">
      <c r="B894" s="24" t="s">
        <v>18</v>
      </c>
      <c r="C894" s="97"/>
      <c r="D894" s="94"/>
      <c r="E894" s="94"/>
      <c r="F894" s="94"/>
      <c r="G894" s="95"/>
    </row>
    <row r="895" customFormat="false" ht="11.25" hidden="false" customHeight="true" outlineLevel="0" collapsed="false">
      <c r="B895" s="18" t="s">
        <v>19</v>
      </c>
      <c r="C895" s="97"/>
      <c r="D895" s="94"/>
      <c r="E895" s="94"/>
      <c r="F895" s="94"/>
      <c r="G895" s="95"/>
    </row>
    <row r="896" customFormat="false" ht="11.25" hidden="false" customHeight="true" outlineLevel="0" collapsed="false">
      <c r="B896" s="18" t="s">
        <v>21</v>
      </c>
      <c r="C896" s="97"/>
      <c r="D896" s="94"/>
      <c r="E896" s="94"/>
      <c r="F896" s="94"/>
      <c r="G896" s="95"/>
    </row>
    <row r="897" customFormat="false" ht="11.25" hidden="false" customHeight="true" outlineLevel="0" collapsed="false">
      <c r="B897" s="18" t="s">
        <v>22</v>
      </c>
      <c r="C897" s="97"/>
      <c r="D897" s="94"/>
      <c r="E897" s="94"/>
      <c r="F897" s="94"/>
      <c r="G897" s="95"/>
    </row>
    <row r="898" customFormat="false" ht="11.25" hidden="false" customHeight="true" outlineLevel="0" collapsed="false">
      <c r="B898" s="18" t="s">
        <v>23</v>
      </c>
      <c r="C898" s="97"/>
      <c r="D898" s="94"/>
      <c r="E898" s="94"/>
      <c r="F898" s="94"/>
      <c r="G898" s="95"/>
    </row>
    <row r="899" customFormat="false" ht="11.25" hidden="false" customHeight="true" outlineLevel="0" collapsed="false">
      <c r="B899" s="18" t="s">
        <v>24</v>
      </c>
      <c r="C899" s="97"/>
      <c r="D899" s="94"/>
      <c r="E899" s="94"/>
      <c r="F899" s="94"/>
      <c r="G899" s="95"/>
    </row>
    <row r="900" customFormat="false" ht="11.25" hidden="false" customHeight="true" outlineLevel="0" collapsed="false">
      <c r="B900" s="18" t="s">
        <v>25</v>
      </c>
      <c r="C900" s="97"/>
      <c r="D900" s="94"/>
      <c r="E900" s="94"/>
      <c r="F900" s="94"/>
      <c r="G900" s="95"/>
    </row>
    <row r="901" customFormat="false" ht="11.25" hidden="false" customHeight="true" outlineLevel="0" collapsed="false">
      <c r="B901" s="18" t="s">
        <v>27</v>
      </c>
      <c r="C901" s="97"/>
      <c r="D901" s="94"/>
      <c r="E901" s="94"/>
      <c r="F901" s="94"/>
      <c r="G901" s="95"/>
    </row>
    <row r="902" customFormat="false" ht="11.25" hidden="false" customHeight="true" outlineLevel="0" collapsed="false">
      <c r="B902" s="18" t="s">
        <v>28</v>
      </c>
      <c r="C902" s="97"/>
      <c r="D902" s="94"/>
      <c r="E902" s="94"/>
      <c r="F902" s="94"/>
      <c r="G902" s="95"/>
    </row>
    <row r="903" customFormat="false" ht="11.25" hidden="false" customHeight="true" outlineLevel="0" collapsed="false">
      <c r="B903" s="18" t="s">
        <v>29</v>
      </c>
      <c r="C903" s="100"/>
      <c r="D903" s="94"/>
      <c r="E903" s="94"/>
      <c r="F903" s="94"/>
      <c r="G903" s="95"/>
    </row>
    <row r="904" customFormat="false" ht="11.25" hidden="false" customHeight="true" outlineLevel="0" collapsed="false">
      <c r="B904" s="28" t="s">
        <v>30</v>
      </c>
      <c r="C904" s="101"/>
      <c r="D904" s="102"/>
      <c r="E904" s="102"/>
      <c r="F904" s="102"/>
      <c r="G904" s="103"/>
    </row>
    <row r="905" customFormat="false" ht="11.25" hidden="false" customHeight="true" outlineLevel="0" collapsed="false">
      <c r="B905" s="28" t="s">
        <v>31</v>
      </c>
      <c r="C905" s="101"/>
      <c r="D905" s="102"/>
      <c r="E905" s="102"/>
      <c r="F905" s="102"/>
      <c r="G905" s="103"/>
    </row>
    <row r="906" customFormat="false" ht="11.25" hidden="false" customHeight="true" outlineLevel="0" collapsed="false">
      <c r="B906" s="32" t="s">
        <v>32</v>
      </c>
      <c r="C906" s="97"/>
      <c r="D906" s="94"/>
      <c r="E906" s="94"/>
      <c r="F906" s="94"/>
      <c r="G906" s="95"/>
    </row>
    <row r="907" customFormat="false" ht="11.25" hidden="false" customHeight="true" outlineLevel="0" collapsed="false">
      <c r="B907" s="33" t="s">
        <v>33</v>
      </c>
      <c r="C907" s="104"/>
      <c r="D907" s="105"/>
      <c r="E907" s="105"/>
      <c r="F907" s="105"/>
      <c r="G907" s="106"/>
    </row>
    <row r="908" customFormat="false" ht="11.25" hidden="false" customHeight="true" outlineLevel="0" collapsed="false">
      <c r="B908" s="37" t="s">
        <v>34</v>
      </c>
      <c r="C908" s="90"/>
      <c r="D908" s="90"/>
      <c r="E908" s="107"/>
      <c r="F908" s="107"/>
      <c r="G908" s="108"/>
    </row>
    <row r="909" customFormat="false" ht="11.25" hidden="false" customHeight="true" outlineLevel="0" collapsed="false">
      <c r="B909" s="18" t="s">
        <v>36</v>
      </c>
      <c r="C909" s="93"/>
      <c r="D909" s="109"/>
      <c r="E909" s="94"/>
      <c r="F909" s="94"/>
      <c r="G909" s="110"/>
    </row>
    <row r="910" customFormat="false" ht="11.25" hidden="false" customHeight="true" outlineLevel="0" collapsed="false">
      <c r="B910" s="22" t="s">
        <v>11</v>
      </c>
      <c r="C910" s="111"/>
      <c r="D910" s="94"/>
      <c r="E910" s="94"/>
      <c r="F910" s="94"/>
      <c r="G910" s="95"/>
    </row>
    <row r="911" customFormat="false" ht="11.25" hidden="false" customHeight="true" outlineLevel="0" collapsed="false">
      <c r="B911" s="24" t="s">
        <v>12</v>
      </c>
      <c r="C911" s="97"/>
      <c r="D911" s="94"/>
      <c r="E911" s="94"/>
      <c r="F911" s="94"/>
      <c r="G911" s="95"/>
    </row>
    <row r="912" customFormat="false" ht="11.25" hidden="false" customHeight="true" outlineLevel="0" collapsed="false">
      <c r="B912" s="24" t="s">
        <v>13</v>
      </c>
      <c r="C912" s="97"/>
      <c r="D912" s="112"/>
      <c r="E912" s="94"/>
      <c r="F912" s="94"/>
      <c r="G912" s="113"/>
    </row>
    <row r="913" customFormat="false" ht="11.25" hidden="false" customHeight="true" outlineLevel="0" collapsed="false">
      <c r="B913" s="22" t="s">
        <v>14</v>
      </c>
      <c r="C913" s="98"/>
      <c r="D913" s="94"/>
      <c r="E913" s="94"/>
      <c r="F913" s="94"/>
      <c r="G913" s="95"/>
    </row>
    <row r="914" customFormat="false" ht="11.25" hidden="false" customHeight="true" outlineLevel="0" collapsed="false">
      <c r="B914" s="24" t="s">
        <v>15</v>
      </c>
      <c r="C914" s="99"/>
      <c r="D914" s="94"/>
      <c r="E914" s="94"/>
      <c r="F914" s="94"/>
      <c r="G914" s="95"/>
    </row>
    <row r="915" customFormat="false" ht="11.25" hidden="false" customHeight="true" outlineLevel="0" collapsed="false">
      <c r="B915" s="24" t="s">
        <v>17</v>
      </c>
      <c r="C915" s="97"/>
      <c r="D915" s="94"/>
      <c r="E915" s="94"/>
      <c r="F915" s="94"/>
      <c r="G915" s="95"/>
    </row>
    <row r="916" customFormat="false" ht="11.25" hidden="false" customHeight="true" outlineLevel="0" collapsed="false">
      <c r="B916" s="24" t="s">
        <v>18</v>
      </c>
      <c r="C916" s="97"/>
      <c r="D916" s="94"/>
      <c r="E916" s="94"/>
      <c r="F916" s="94"/>
      <c r="G916" s="95"/>
    </row>
    <row r="917" customFormat="false" ht="11.25" hidden="false" customHeight="true" outlineLevel="0" collapsed="false">
      <c r="B917" s="18" t="s">
        <v>19</v>
      </c>
      <c r="C917" s="97"/>
      <c r="D917" s="94"/>
      <c r="E917" s="94"/>
      <c r="F917" s="94"/>
      <c r="G917" s="95"/>
    </row>
    <row r="918" customFormat="false" ht="11.25" hidden="false" customHeight="true" outlineLevel="0" collapsed="false">
      <c r="B918" s="18" t="s">
        <v>21</v>
      </c>
      <c r="C918" s="97"/>
      <c r="D918" s="94"/>
      <c r="E918" s="94"/>
      <c r="F918" s="94"/>
      <c r="G918" s="95"/>
    </row>
    <row r="919" customFormat="false" ht="11.25" hidden="false" customHeight="true" outlineLevel="0" collapsed="false">
      <c r="B919" s="18" t="s">
        <v>22</v>
      </c>
      <c r="C919" s="97"/>
      <c r="D919" s="94"/>
      <c r="E919" s="94"/>
      <c r="F919" s="94"/>
      <c r="G919" s="95"/>
    </row>
    <row r="920" customFormat="false" ht="11.25" hidden="false" customHeight="true" outlineLevel="0" collapsed="false">
      <c r="B920" s="18" t="s">
        <v>23</v>
      </c>
      <c r="C920" s="97"/>
      <c r="D920" s="94"/>
      <c r="E920" s="94"/>
      <c r="F920" s="94"/>
      <c r="G920" s="95"/>
    </row>
    <row r="921" customFormat="false" ht="11.25" hidden="false" customHeight="true" outlineLevel="0" collapsed="false">
      <c r="B921" s="18" t="s">
        <v>24</v>
      </c>
      <c r="C921" s="97"/>
      <c r="D921" s="94"/>
      <c r="E921" s="94"/>
      <c r="F921" s="94"/>
      <c r="G921" s="95"/>
    </row>
    <row r="922" customFormat="false" ht="11.25" hidden="false" customHeight="true" outlineLevel="0" collapsed="false">
      <c r="B922" s="18" t="s">
        <v>37</v>
      </c>
      <c r="C922" s="97"/>
      <c r="D922" s="94"/>
      <c r="E922" s="94"/>
      <c r="F922" s="94"/>
      <c r="G922" s="95"/>
    </row>
    <row r="923" customFormat="false" ht="11.25" hidden="false" customHeight="true" outlineLevel="0" collapsed="false">
      <c r="B923" s="18" t="s">
        <v>27</v>
      </c>
      <c r="C923" s="97"/>
      <c r="D923" s="94"/>
      <c r="E923" s="94"/>
      <c r="F923" s="94"/>
      <c r="G923" s="95"/>
    </row>
    <row r="924" customFormat="false" ht="11.25" hidden="false" customHeight="true" outlineLevel="0" collapsed="false">
      <c r="A924" s="43"/>
      <c r="B924" s="86" t="s">
        <v>38</v>
      </c>
      <c r="C924" s="97"/>
      <c r="D924" s="94"/>
      <c r="E924" s="94"/>
      <c r="F924" s="94"/>
      <c r="G924" s="95"/>
    </row>
    <row r="925" customFormat="false" ht="11.25" hidden="false" customHeight="true" outlineLevel="0" collapsed="false">
      <c r="A925" s="44"/>
      <c r="B925" s="45" t="s">
        <v>39</v>
      </c>
      <c r="C925" s="104"/>
      <c r="D925" s="105"/>
      <c r="E925" s="105"/>
      <c r="F925" s="105"/>
      <c r="G925" s="106"/>
    </row>
    <row r="926" customFormat="false" ht="11.25" hidden="false" customHeight="true" outlineLevel="0" collapsed="false">
      <c r="B926" s="46" t="s">
        <v>0</v>
      </c>
      <c r="C926" s="114" t="s">
        <v>1</v>
      </c>
      <c r="D926" s="114" t="s">
        <v>2</v>
      </c>
      <c r="E926" s="114" t="s">
        <v>3</v>
      </c>
      <c r="F926" s="114" t="s">
        <v>4</v>
      </c>
      <c r="G926" s="115" t="s">
        <v>5</v>
      </c>
    </row>
    <row r="927" customFormat="false" ht="11.25" hidden="false" customHeight="true" outlineLevel="0" collapsed="false">
      <c r="B927" s="49" t="s">
        <v>6</v>
      </c>
      <c r="C927" s="116" t="s">
        <v>7</v>
      </c>
      <c r="D927" s="116"/>
      <c r="E927" s="116"/>
      <c r="F927" s="116"/>
      <c r="G927" s="116"/>
    </row>
    <row r="928" customFormat="false" ht="11.25" hidden="false" customHeight="true" outlineLevel="0" collapsed="false">
      <c r="B928" s="50" t="s">
        <v>40</v>
      </c>
      <c r="C928" s="117"/>
      <c r="D928" s="118"/>
      <c r="E928" s="118"/>
      <c r="F928" s="118"/>
      <c r="G928" s="119"/>
    </row>
    <row r="929" customFormat="false" ht="11.25" hidden="false" customHeight="true" outlineLevel="0" collapsed="false">
      <c r="B929" s="18" t="s">
        <v>41</v>
      </c>
      <c r="C929" s="112"/>
      <c r="D929" s="97"/>
      <c r="E929" s="94"/>
      <c r="F929" s="94"/>
      <c r="G929" s="120"/>
    </row>
    <row r="930" customFormat="false" ht="11.25" hidden="false" customHeight="true" outlineLevel="0" collapsed="false">
      <c r="B930" s="18" t="s">
        <v>42</v>
      </c>
      <c r="C930" s="94"/>
      <c r="D930" s="97"/>
      <c r="E930" s="94"/>
      <c r="F930" s="94"/>
      <c r="G930" s="120"/>
    </row>
    <row r="931" customFormat="false" ht="11.25" hidden="false" customHeight="true" outlineLevel="0" collapsed="false">
      <c r="B931" s="18" t="s">
        <v>44</v>
      </c>
      <c r="C931" s="94"/>
      <c r="D931" s="97"/>
      <c r="E931" s="94"/>
      <c r="F931" s="94"/>
      <c r="G931" s="120"/>
    </row>
    <row r="932" customFormat="false" ht="11.25" hidden="false" customHeight="true" outlineLevel="0" collapsed="false">
      <c r="B932" s="54" t="s">
        <v>45</v>
      </c>
      <c r="C932" s="94"/>
      <c r="D932" s="121"/>
      <c r="E932" s="94"/>
      <c r="F932" s="94"/>
      <c r="G932" s="122"/>
    </row>
    <row r="933" customFormat="false" ht="11.25" hidden="false" customHeight="true" outlineLevel="0" collapsed="false">
      <c r="B933" s="57" t="s">
        <v>46</v>
      </c>
      <c r="C933" s="90"/>
      <c r="D933" s="123"/>
      <c r="E933" s="123"/>
      <c r="F933" s="123"/>
      <c r="G933" s="124"/>
    </row>
    <row r="934" customFormat="false" ht="11.25" hidden="false" customHeight="true" outlineLevel="0" collapsed="false">
      <c r="B934" s="18" t="s">
        <v>47</v>
      </c>
      <c r="C934" s="93"/>
      <c r="D934" s="94"/>
      <c r="E934" s="94"/>
      <c r="F934" s="94"/>
      <c r="G934" s="125"/>
    </row>
    <row r="935" customFormat="false" ht="11.25" hidden="false" customHeight="true" outlineLevel="0" collapsed="false">
      <c r="B935" s="18" t="s">
        <v>48</v>
      </c>
      <c r="C935" s="126"/>
      <c r="D935" s="94"/>
      <c r="E935" s="94"/>
      <c r="F935" s="94"/>
      <c r="G935" s="125"/>
    </row>
    <row r="936" customFormat="false" ht="11.25" hidden="false" customHeight="true" outlineLevel="0" collapsed="false">
      <c r="B936" s="18" t="s">
        <v>49</v>
      </c>
      <c r="C936" s="126"/>
      <c r="D936" s="94"/>
      <c r="E936" s="94"/>
      <c r="F936" s="94"/>
      <c r="G936" s="125"/>
    </row>
    <row r="937" customFormat="false" ht="11.25" hidden="false" customHeight="true" outlineLevel="0" collapsed="false">
      <c r="B937" s="18" t="s">
        <v>50</v>
      </c>
      <c r="C937" s="126"/>
      <c r="D937" s="94"/>
      <c r="E937" s="94"/>
      <c r="F937" s="94"/>
      <c r="G937" s="127"/>
    </row>
    <row r="938" customFormat="false" ht="11.25" hidden="false" customHeight="true" outlineLevel="0" collapsed="false">
      <c r="B938" s="62"/>
      <c r="C938" s="128"/>
      <c r="D938" s="109"/>
      <c r="E938" s="109"/>
      <c r="F938" s="109"/>
      <c r="G938" s="129"/>
    </row>
    <row r="939" customFormat="false" ht="11.25" hidden="false" customHeight="true" outlineLevel="0" collapsed="false">
      <c r="B939" s="66" t="s">
        <v>51</v>
      </c>
      <c r="C939" s="130"/>
      <c r="D939" s="130"/>
      <c r="E939" s="131"/>
      <c r="F939" s="131"/>
      <c r="G939" s="108"/>
    </row>
    <row r="940" customFormat="false" ht="11.25" hidden="false" customHeight="true" outlineLevel="0" collapsed="false">
      <c r="B940" s="18" t="s">
        <v>52</v>
      </c>
      <c r="C940" s="132"/>
      <c r="D940" s="126"/>
      <c r="E940" s="118"/>
      <c r="F940" s="118"/>
      <c r="G940" s="125"/>
    </row>
    <row r="941" customFormat="false" ht="11.25" hidden="false" customHeight="true" outlineLevel="0" collapsed="false">
      <c r="B941" s="18" t="s">
        <v>53</v>
      </c>
      <c r="C941" s="111"/>
      <c r="D941" s="126"/>
      <c r="E941" s="118"/>
      <c r="F941" s="118"/>
      <c r="G941" s="125"/>
    </row>
    <row r="942" customFormat="false" ht="11.25" hidden="false" customHeight="true" outlineLevel="0" collapsed="false">
      <c r="B942" s="18" t="s">
        <v>55</v>
      </c>
      <c r="C942" s="133"/>
      <c r="D942" s="126"/>
      <c r="E942" s="118"/>
      <c r="F942" s="118"/>
      <c r="G942" s="125"/>
    </row>
    <row r="943" customFormat="false" ht="11.25" hidden="false" customHeight="true" outlineLevel="0" collapsed="false">
      <c r="B943" s="18" t="s">
        <v>50</v>
      </c>
      <c r="C943" s="126"/>
      <c r="D943" s="126"/>
      <c r="E943" s="118"/>
      <c r="F943" s="118"/>
      <c r="G943" s="127"/>
    </row>
    <row r="944" customFormat="false" ht="11.25" hidden="false" customHeight="true" outlineLevel="0" collapsed="false">
      <c r="B944" s="32" t="s">
        <v>56</v>
      </c>
      <c r="C944" s="133"/>
      <c r="D944" s="97"/>
      <c r="E944" s="118"/>
      <c r="F944" s="118"/>
      <c r="G944" s="125"/>
    </row>
    <row r="945" customFormat="false" ht="11.25" hidden="false" customHeight="true" outlineLevel="0" collapsed="false">
      <c r="B945" s="28" t="s">
        <v>57</v>
      </c>
      <c r="C945" s="134"/>
      <c r="D945" s="101"/>
      <c r="E945" s="135"/>
      <c r="F945" s="135"/>
      <c r="G945" s="136"/>
    </row>
    <row r="946" customFormat="false" ht="11.25" hidden="false" customHeight="true" outlineLevel="0" collapsed="false">
      <c r="B946" s="32" t="s">
        <v>58</v>
      </c>
      <c r="C946" s="133"/>
      <c r="D946" s="97"/>
      <c r="E946" s="118"/>
      <c r="F946" s="118"/>
      <c r="G946" s="120"/>
    </row>
    <row r="947" customFormat="false" ht="11.25" hidden="false" customHeight="true" outlineLevel="0" collapsed="false">
      <c r="B947" s="32" t="s">
        <v>59</v>
      </c>
      <c r="C947" s="133"/>
      <c r="D947" s="97"/>
      <c r="E947" s="118"/>
      <c r="F947" s="118"/>
      <c r="G947" s="120"/>
    </row>
    <row r="948" customFormat="false" ht="11.25" hidden="false" customHeight="true" outlineLevel="0" collapsed="false">
      <c r="B948" s="32" t="s">
        <v>60</v>
      </c>
      <c r="C948" s="133"/>
      <c r="D948" s="97"/>
      <c r="E948" s="118"/>
      <c r="F948" s="118"/>
      <c r="G948" s="120"/>
    </row>
    <row r="949" customFormat="false" ht="11.25" hidden="false" customHeight="true" outlineLevel="0" collapsed="false">
      <c r="B949" s="73" t="s">
        <v>61</v>
      </c>
      <c r="C949" s="137"/>
      <c r="D949" s="138"/>
      <c r="E949" s="139"/>
      <c r="F949" s="139"/>
      <c r="G949" s="140"/>
    </row>
    <row r="950" customFormat="false" ht="11.25" hidden="false" customHeight="true" outlineLevel="0" collapsed="false">
      <c r="B950" s="78" t="s">
        <v>62</v>
      </c>
      <c r="C950" s="141"/>
      <c r="D950" s="141"/>
      <c r="E950" s="142"/>
      <c r="F950" s="142"/>
      <c r="G950" s="143"/>
    </row>
    <row r="951" customFormat="false" ht="11.25" hidden="false" customHeight="true" outlineLevel="0" collapsed="false">
      <c r="B951" s="50" t="s">
        <v>63</v>
      </c>
      <c r="C951" s="90"/>
      <c r="D951" s="90"/>
      <c r="E951" s="90"/>
      <c r="F951" s="90"/>
      <c r="G951" s="108"/>
    </row>
    <row r="952" customFormat="false" ht="11.25" hidden="false" customHeight="true" outlineLevel="0" collapsed="false">
      <c r="B952" s="18" t="s">
        <v>64</v>
      </c>
      <c r="C952" s="93"/>
      <c r="D952" s="93"/>
      <c r="E952" s="144"/>
      <c r="F952" s="144"/>
      <c r="G952" s="145"/>
    </row>
    <row r="953" customFormat="false" ht="11.25" hidden="false" customHeight="true" outlineLevel="0" collapsed="false">
      <c r="B953" s="18" t="s">
        <v>65</v>
      </c>
      <c r="C953" s="126"/>
      <c r="D953" s="126"/>
      <c r="E953" s="97"/>
      <c r="F953" s="97"/>
      <c r="G953" s="125"/>
    </row>
    <row r="954" customFormat="false" ht="11.25" hidden="false" customHeight="true" outlineLevel="0" collapsed="false">
      <c r="B954" s="18" t="s">
        <v>67</v>
      </c>
      <c r="C954" s="126"/>
      <c r="D954" s="126"/>
      <c r="E954" s="97"/>
      <c r="F954" s="97"/>
      <c r="G954" s="125"/>
    </row>
    <row r="955" customFormat="false" ht="11.25" hidden="false" customHeight="true" outlineLevel="0" collapsed="false">
      <c r="B955" s="18" t="s">
        <v>68</v>
      </c>
      <c r="C955" s="126"/>
      <c r="D955" s="126"/>
      <c r="E955" s="97"/>
      <c r="F955" s="97"/>
      <c r="G955" s="125"/>
    </row>
    <row r="956" customFormat="false" ht="11.25" hidden="false" customHeight="true" outlineLevel="0" collapsed="false">
      <c r="B956" s="18" t="s">
        <v>69</v>
      </c>
      <c r="C956" s="126"/>
      <c r="D956" s="126"/>
      <c r="E956" s="126"/>
      <c r="F956" s="126"/>
      <c r="G956" s="127"/>
    </row>
    <row r="957" customFormat="false" ht="11.25" hidden="false" customHeight="true" outlineLevel="0" collapsed="false">
      <c r="B957" s="28" t="s">
        <v>70</v>
      </c>
      <c r="C957" s="101"/>
      <c r="D957" s="101"/>
      <c r="E957" s="101"/>
      <c r="F957" s="101"/>
      <c r="G957" s="146"/>
    </row>
    <row r="958" customFormat="false" ht="11.25" hidden="false" customHeight="true" outlineLevel="0" collapsed="false">
      <c r="B958" s="28"/>
      <c r="C958" s="147"/>
      <c r="D958" s="147"/>
      <c r="E958" s="147"/>
      <c r="F958" s="147"/>
      <c r="G958" s="136"/>
    </row>
    <row r="959" customFormat="false" ht="11.25" hidden="false" customHeight="true" outlineLevel="0" collapsed="false">
      <c r="B959" s="66" t="s">
        <v>71</v>
      </c>
      <c r="C959" s="148"/>
      <c r="D959" s="148"/>
      <c r="E959" s="148"/>
      <c r="F959" s="148"/>
      <c r="G959" s="149"/>
    </row>
    <row r="960" customFormat="false" ht="11.25" hidden="false" customHeight="true" outlineLevel="0" collapsed="false">
      <c r="B960" s="83"/>
      <c r="C960" s="150"/>
      <c r="D960" s="150"/>
      <c r="E960" s="150"/>
      <c r="F960" s="150"/>
      <c r="G960" s="151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87"/>
      <c r="D965" s="88"/>
      <c r="E965" s="88"/>
      <c r="F965" s="88"/>
      <c r="G965" s="89"/>
    </row>
    <row r="966" customFormat="false" ht="11.25" hidden="false" customHeight="true" outlineLevel="0" collapsed="false">
      <c r="B966" s="14" t="s">
        <v>9</v>
      </c>
      <c r="C966" s="90"/>
      <c r="D966" s="91"/>
      <c r="E966" s="91"/>
      <c r="F966" s="91"/>
      <c r="G966" s="92"/>
    </row>
    <row r="967" customFormat="false" ht="11.25" hidden="false" customHeight="true" outlineLevel="0" collapsed="false">
      <c r="B967" s="18" t="s">
        <v>10</v>
      </c>
      <c r="C967" s="93"/>
      <c r="D967" s="94"/>
      <c r="E967" s="94"/>
      <c r="F967" s="94"/>
      <c r="G967" s="95"/>
    </row>
    <row r="968" customFormat="false" ht="11.25" hidden="false" customHeight="true" outlineLevel="0" collapsed="false">
      <c r="B968" s="22" t="s">
        <v>11</v>
      </c>
      <c r="C968" s="96"/>
      <c r="D968" s="94"/>
      <c r="E968" s="94"/>
      <c r="F968" s="94"/>
      <c r="G968" s="95"/>
    </row>
    <row r="969" customFormat="false" ht="11.25" hidden="false" customHeight="true" outlineLevel="0" collapsed="false">
      <c r="B969" s="24" t="s">
        <v>12</v>
      </c>
      <c r="C969" s="97"/>
      <c r="D969" s="94"/>
      <c r="E969" s="94"/>
      <c r="F969" s="94"/>
      <c r="G969" s="95"/>
    </row>
    <row r="970" customFormat="false" ht="11.25" hidden="false" customHeight="true" outlineLevel="0" collapsed="false">
      <c r="B970" s="24" t="s">
        <v>13</v>
      </c>
      <c r="C970" s="97"/>
      <c r="D970" s="94"/>
      <c r="E970" s="94"/>
      <c r="F970" s="94"/>
      <c r="G970" s="95"/>
    </row>
    <row r="971" customFormat="false" ht="11.25" hidden="false" customHeight="true" outlineLevel="0" collapsed="false">
      <c r="B971" s="22" t="s">
        <v>14</v>
      </c>
      <c r="C971" s="98"/>
      <c r="D971" s="94"/>
      <c r="E971" s="94"/>
      <c r="F971" s="94"/>
      <c r="G971" s="95"/>
    </row>
    <row r="972" customFormat="false" ht="11.25" hidden="false" customHeight="true" outlineLevel="0" collapsed="false">
      <c r="B972" s="24" t="s">
        <v>15</v>
      </c>
      <c r="C972" s="99"/>
      <c r="D972" s="94"/>
      <c r="E972" s="94"/>
      <c r="F972" s="94"/>
      <c r="G972" s="95"/>
    </row>
    <row r="973" customFormat="false" ht="11.25" hidden="false" customHeight="true" outlineLevel="0" collapsed="false">
      <c r="B973" s="24" t="s">
        <v>17</v>
      </c>
      <c r="C973" s="97"/>
      <c r="D973" s="94"/>
      <c r="E973" s="94"/>
      <c r="F973" s="94"/>
      <c r="G973" s="95"/>
    </row>
    <row r="974" customFormat="false" ht="11.25" hidden="false" customHeight="true" outlineLevel="0" collapsed="false">
      <c r="B974" s="24" t="s">
        <v>18</v>
      </c>
      <c r="C974" s="97"/>
      <c r="D974" s="94"/>
      <c r="E974" s="94"/>
      <c r="F974" s="94"/>
      <c r="G974" s="95"/>
    </row>
    <row r="975" customFormat="false" ht="11.25" hidden="false" customHeight="true" outlineLevel="0" collapsed="false">
      <c r="B975" s="18" t="s">
        <v>19</v>
      </c>
      <c r="C975" s="97"/>
      <c r="D975" s="94"/>
      <c r="E975" s="94"/>
      <c r="F975" s="94"/>
      <c r="G975" s="95"/>
    </row>
    <row r="976" customFormat="false" ht="11.25" hidden="false" customHeight="true" outlineLevel="0" collapsed="false">
      <c r="B976" s="18" t="s">
        <v>21</v>
      </c>
      <c r="C976" s="97"/>
      <c r="D976" s="94"/>
      <c r="E976" s="94"/>
      <c r="F976" s="94"/>
      <c r="G976" s="95"/>
    </row>
    <row r="977" customFormat="false" ht="11.25" hidden="false" customHeight="true" outlineLevel="0" collapsed="false">
      <c r="B977" s="18" t="s">
        <v>22</v>
      </c>
      <c r="C977" s="97"/>
      <c r="D977" s="94"/>
      <c r="E977" s="94"/>
      <c r="F977" s="94"/>
      <c r="G977" s="95"/>
    </row>
    <row r="978" customFormat="false" ht="11.25" hidden="false" customHeight="true" outlineLevel="0" collapsed="false">
      <c r="B978" s="18" t="s">
        <v>23</v>
      </c>
      <c r="C978" s="97"/>
      <c r="D978" s="94"/>
      <c r="E978" s="94"/>
      <c r="F978" s="94"/>
      <c r="G978" s="95"/>
    </row>
    <row r="979" customFormat="false" ht="11.25" hidden="false" customHeight="true" outlineLevel="0" collapsed="false">
      <c r="B979" s="18" t="s">
        <v>24</v>
      </c>
      <c r="C979" s="97"/>
      <c r="D979" s="94"/>
      <c r="E979" s="94"/>
      <c r="F979" s="94"/>
      <c r="G979" s="95"/>
    </row>
    <row r="980" customFormat="false" ht="11.25" hidden="false" customHeight="true" outlineLevel="0" collapsed="false">
      <c r="B980" s="18" t="s">
        <v>25</v>
      </c>
      <c r="C980" s="97"/>
      <c r="D980" s="94"/>
      <c r="E980" s="94"/>
      <c r="F980" s="94"/>
      <c r="G980" s="95"/>
    </row>
    <row r="981" customFormat="false" ht="11.25" hidden="false" customHeight="true" outlineLevel="0" collapsed="false">
      <c r="B981" s="18" t="s">
        <v>27</v>
      </c>
      <c r="C981" s="97"/>
      <c r="D981" s="94"/>
      <c r="E981" s="94"/>
      <c r="F981" s="94"/>
      <c r="G981" s="95"/>
    </row>
    <row r="982" customFormat="false" ht="11.25" hidden="false" customHeight="true" outlineLevel="0" collapsed="false">
      <c r="B982" s="18" t="s">
        <v>28</v>
      </c>
      <c r="C982" s="97"/>
      <c r="D982" s="94"/>
      <c r="E982" s="94"/>
      <c r="F982" s="94"/>
      <c r="G982" s="95"/>
    </row>
    <row r="983" customFormat="false" ht="11.25" hidden="false" customHeight="true" outlineLevel="0" collapsed="false">
      <c r="B983" s="18" t="s">
        <v>29</v>
      </c>
      <c r="C983" s="100"/>
      <c r="D983" s="94"/>
      <c r="E983" s="94"/>
      <c r="F983" s="94"/>
      <c r="G983" s="95"/>
    </row>
    <row r="984" customFormat="false" ht="11.25" hidden="false" customHeight="true" outlineLevel="0" collapsed="false">
      <c r="B984" s="28" t="s">
        <v>30</v>
      </c>
      <c r="C984" s="101"/>
      <c r="D984" s="102"/>
      <c r="E984" s="102"/>
      <c r="F984" s="102"/>
      <c r="G984" s="103"/>
    </row>
    <row r="985" customFormat="false" ht="11.25" hidden="false" customHeight="true" outlineLevel="0" collapsed="false">
      <c r="B985" s="28" t="s">
        <v>31</v>
      </c>
      <c r="C985" s="101"/>
      <c r="D985" s="102"/>
      <c r="E985" s="102"/>
      <c r="F985" s="102"/>
      <c r="G985" s="103"/>
    </row>
    <row r="986" customFormat="false" ht="11.25" hidden="false" customHeight="true" outlineLevel="0" collapsed="false">
      <c r="B986" s="32" t="s">
        <v>32</v>
      </c>
      <c r="C986" s="97"/>
      <c r="D986" s="94"/>
      <c r="E986" s="94"/>
      <c r="F986" s="94"/>
      <c r="G986" s="95"/>
    </row>
    <row r="987" customFormat="false" ht="11.25" hidden="false" customHeight="true" outlineLevel="0" collapsed="false">
      <c r="B987" s="33" t="s">
        <v>33</v>
      </c>
      <c r="C987" s="104"/>
      <c r="D987" s="105"/>
      <c r="E987" s="105"/>
      <c r="F987" s="105"/>
      <c r="G987" s="106"/>
    </row>
    <row r="988" customFormat="false" ht="11.25" hidden="false" customHeight="true" outlineLevel="0" collapsed="false">
      <c r="B988" s="37" t="s">
        <v>34</v>
      </c>
      <c r="C988" s="90"/>
      <c r="D988" s="90"/>
      <c r="E988" s="107"/>
      <c r="F988" s="107"/>
      <c r="G988" s="108"/>
    </row>
    <row r="989" customFormat="false" ht="11.25" hidden="false" customHeight="true" outlineLevel="0" collapsed="false">
      <c r="B989" s="18" t="s">
        <v>36</v>
      </c>
      <c r="C989" s="93"/>
      <c r="D989" s="109"/>
      <c r="E989" s="94"/>
      <c r="F989" s="94"/>
      <c r="G989" s="110"/>
    </row>
    <row r="990" customFormat="false" ht="11.25" hidden="false" customHeight="true" outlineLevel="0" collapsed="false">
      <c r="B990" s="22" t="s">
        <v>11</v>
      </c>
      <c r="C990" s="111"/>
      <c r="D990" s="94"/>
      <c r="E990" s="94"/>
      <c r="F990" s="94"/>
      <c r="G990" s="95"/>
    </row>
    <row r="991" customFormat="false" ht="11.25" hidden="false" customHeight="true" outlineLevel="0" collapsed="false">
      <c r="B991" s="24" t="s">
        <v>12</v>
      </c>
      <c r="C991" s="97"/>
      <c r="D991" s="94"/>
      <c r="E991" s="94"/>
      <c r="F991" s="94"/>
      <c r="G991" s="95"/>
    </row>
    <row r="992" customFormat="false" ht="11.25" hidden="false" customHeight="true" outlineLevel="0" collapsed="false">
      <c r="B992" s="24" t="s">
        <v>13</v>
      </c>
      <c r="C992" s="97"/>
      <c r="D992" s="112"/>
      <c r="E992" s="94"/>
      <c r="F992" s="94"/>
      <c r="G992" s="113"/>
    </row>
    <row r="993" customFormat="false" ht="11.25" hidden="false" customHeight="true" outlineLevel="0" collapsed="false">
      <c r="B993" s="22" t="s">
        <v>14</v>
      </c>
      <c r="C993" s="98"/>
      <c r="D993" s="94"/>
      <c r="E993" s="94"/>
      <c r="F993" s="94"/>
      <c r="G993" s="95"/>
    </row>
    <row r="994" customFormat="false" ht="11.25" hidden="false" customHeight="true" outlineLevel="0" collapsed="false">
      <c r="B994" s="24" t="s">
        <v>15</v>
      </c>
      <c r="C994" s="99"/>
      <c r="D994" s="94"/>
      <c r="E994" s="94"/>
      <c r="F994" s="94"/>
      <c r="G994" s="95"/>
    </row>
    <row r="995" customFormat="false" ht="11.25" hidden="false" customHeight="true" outlineLevel="0" collapsed="false">
      <c r="B995" s="24" t="s">
        <v>17</v>
      </c>
      <c r="C995" s="97"/>
      <c r="D995" s="94"/>
      <c r="E995" s="94"/>
      <c r="F995" s="94"/>
      <c r="G995" s="95"/>
    </row>
    <row r="996" customFormat="false" ht="11.25" hidden="false" customHeight="true" outlineLevel="0" collapsed="false">
      <c r="B996" s="24" t="s">
        <v>18</v>
      </c>
      <c r="C996" s="97"/>
      <c r="D996" s="94"/>
      <c r="E996" s="94"/>
      <c r="F996" s="94"/>
      <c r="G996" s="95"/>
    </row>
    <row r="997" customFormat="false" ht="11.25" hidden="false" customHeight="true" outlineLevel="0" collapsed="false">
      <c r="B997" s="18" t="s">
        <v>19</v>
      </c>
      <c r="C997" s="97"/>
      <c r="D997" s="94"/>
      <c r="E997" s="94"/>
      <c r="F997" s="94"/>
      <c r="G997" s="95"/>
    </row>
    <row r="998" customFormat="false" ht="11.25" hidden="false" customHeight="true" outlineLevel="0" collapsed="false">
      <c r="B998" s="18" t="s">
        <v>21</v>
      </c>
      <c r="C998" s="97"/>
      <c r="D998" s="94"/>
      <c r="E998" s="94"/>
      <c r="F998" s="94"/>
      <c r="G998" s="95"/>
    </row>
    <row r="999" customFormat="false" ht="11.25" hidden="false" customHeight="true" outlineLevel="0" collapsed="false">
      <c r="B999" s="18" t="s">
        <v>22</v>
      </c>
      <c r="C999" s="97"/>
      <c r="D999" s="94"/>
      <c r="E999" s="94"/>
      <c r="F999" s="94"/>
      <c r="G999" s="95"/>
    </row>
    <row r="1000" customFormat="false" ht="11.25" hidden="false" customHeight="true" outlineLevel="0" collapsed="false">
      <c r="B1000" s="18" t="s">
        <v>23</v>
      </c>
      <c r="C1000" s="97"/>
      <c r="D1000" s="94"/>
      <c r="E1000" s="94"/>
      <c r="F1000" s="94"/>
      <c r="G1000" s="95"/>
    </row>
    <row r="1001" customFormat="false" ht="11.25" hidden="false" customHeight="true" outlineLevel="0" collapsed="false">
      <c r="B1001" s="18" t="s">
        <v>24</v>
      </c>
      <c r="C1001" s="97"/>
      <c r="D1001" s="94"/>
      <c r="E1001" s="94"/>
      <c r="F1001" s="94"/>
      <c r="G1001" s="95"/>
    </row>
    <row r="1002" customFormat="false" ht="11.25" hidden="false" customHeight="true" outlineLevel="0" collapsed="false">
      <c r="B1002" s="18" t="s">
        <v>37</v>
      </c>
      <c r="C1002" s="97"/>
      <c r="D1002" s="94"/>
      <c r="E1002" s="94"/>
      <c r="F1002" s="94"/>
      <c r="G1002" s="95"/>
    </row>
    <row r="1003" customFormat="false" ht="11.25" hidden="false" customHeight="true" outlineLevel="0" collapsed="false">
      <c r="B1003" s="18" t="s">
        <v>27</v>
      </c>
      <c r="C1003" s="97"/>
      <c r="D1003" s="94"/>
      <c r="E1003" s="94"/>
      <c r="F1003" s="94"/>
      <c r="G1003" s="95"/>
    </row>
    <row r="1004" customFormat="false" ht="11.25" hidden="false" customHeight="true" outlineLevel="0" collapsed="false">
      <c r="A1004" s="43"/>
      <c r="B1004" s="86" t="s">
        <v>38</v>
      </c>
      <c r="C1004" s="97"/>
      <c r="D1004" s="94"/>
      <c r="E1004" s="94"/>
      <c r="F1004" s="94"/>
      <c r="G1004" s="95"/>
    </row>
    <row r="1005" customFormat="false" ht="11.25" hidden="false" customHeight="true" outlineLevel="0" collapsed="false">
      <c r="A1005" s="44"/>
      <c r="B1005" s="45" t="s">
        <v>39</v>
      </c>
      <c r="C1005" s="104"/>
      <c r="D1005" s="105"/>
      <c r="E1005" s="105"/>
      <c r="F1005" s="105"/>
      <c r="G1005" s="106"/>
    </row>
    <row r="1006" customFormat="false" ht="11.25" hidden="false" customHeight="true" outlineLevel="0" collapsed="false">
      <c r="B1006" s="46" t="s">
        <v>0</v>
      </c>
      <c r="C1006" s="114" t="s">
        <v>1</v>
      </c>
      <c r="D1006" s="114" t="s">
        <v>2</v>
      </c>
      <c r="E1006" s="114" t="s">
        <v>3</v>
      </c>
      <c r="F1006" s="114" t="s">
        <v>4</v>
      </c>
      <c r="G1006" s="115" t="s">
        <v>5</v>
      </c>
    </row>
    <row r="1007" customFormat="false" ht="11.25" hidden="false" customHeight="true" outlineLevel="0" collapsed="false">
      <c r="B1007" s="49" t="s">
        <v>6</v>
      </c>
      <c r="C1007" s="116" t="s">
        <v>7</v>
      </c>
      <c r="D1007" s="116"/>
      <c r="E1007" s="116"/>
      <c r="F1007" s="116"/>
      <c r="G1007" s="116"/>
    </row>
    <row r="1008" customFormat="false" ht="11.25" hidden="false" customHeight="true" outlineLevel="0" collapsed="false">
      <c r="B1008" s="50" t="s">
        <v>40</v>
      </c>
      <c r="C1008" s="117"/>
      <c r="D1008" s="118"/>
      <c r="E1008" s="118"/>
      <c r="F1008" s="118"/>
      <c r="G1008" s="119"/>
    </row>
    <row r="1009" customFormat="false" ht="11.25" hidden="false" customHeight="true" outlineLevel="0" collapsed="false">
      <c r="B1009" s="18" t="s">
        <v>41</v>
      </c>
      <c r="C1009" s="112"/>
      <c r="D1009" s="97"/>
      <c r="E1009" s="94"/>
      <c r="F1009" s="94"/>
      <c r="G1009" s="120"/>
    </row>
    <row r="1010" customFormat="false" ht="11.25" hidden="false" customHeight="true" outlineLevel="0" collapsed="false">
      <c r="B1010" s="18" t="s">
        <v>42</v>
      </c>
      <c r="C1010" s="94"/>
      <c r="D1010" s="97"/>
      <c r="E1010" s="94"/>
      <c r="F1010" s="94"/>
      <c r="G1010" s="120"/>
    </row>
    <row r="1011" customFormat="false" ht="11.25" hidden="false" customHeight="true" outlineLevel="0" collapsed="false">
      <c r="B1011" s="18" t="s">
        <v>44</v>
      </c>
      <c r="C1011" s="94"/>
      <c r="D1011" s="97"/>
      <c r="E1011" s="94"/>
      <c r="F1011" s="94"/>
      <c r="G1011" s="120"/>
    </row>
    <row r="1012" customFormat="false" ht="11.25" hidden="false" customHeight="true" outlineLevel="0" collapsed="false">
      <c r="B1012" s="54" t="s">
        <v>45</v>
      </c>
      <c r="C1012" s="94"/>
      <c r="D1012" s="121"/>
      <c r="E1012" s="94"/>
      <c r="F1012" s="94"/>
      <c r="G1012" s="122"/>
    </row>
    <row r="1013" customFormat="false" ht="11.25" hidden="false" customHeight="true" outlineLevel="0" collapsed="false">
      <c r="B1013" s="57" t="s">
        <v>46</v>
      </c>
      <c r="C1013" s="90"/>
      <c r="D1013" s="123"/>
      <c r="E1013" s="123"/>
      <c r="F1013" s="123"/>
      <c r="G1013" s="124"/>
    </row>
    <row r="1014" customFormat="false" ht="11.25" hidden="false" customHeight="true" outlineLevel="0" collapsed="false">
      <c r="B1014" s="18" t="s">
        <v>47</v>
      </c>
      <c r="C1014" s="93"/>
      <c r="D1014" s="94"/>
      <c r="E1014" s="94"/>
      <c r="F1014" s="94"/>
      <c r="G1014" s="125"/>
    </row>
    <row r="1015" customFormat="false" ht="11.25" hidden="false" customHeight="true" outlineLevel="0" collapsed="false">
      <c r="B1015" s="18" t="s">
        <v>48</v>
      </c>
      <c r="C1015" s="126"/>
      <c r="D1015" s="94"/>
      <c r="E1015" s="94"/>
      <c r="F1015" s="94"/>
      <c r="G1015" s="125"/>
    </row>
    <row r="1016" customFormat="false" ht="11.25" hidden="false" customHeight="true" outlineLevel="0" collapsed="false">
      <c r="B1016" s="18" t="s">
        <v>49</v>
      </c>
      <c r="C1016" s="126"/>
      <c r="D1016" s="94"/>
      <c r="E1016" s="94"/>
      <c r="F1016" s="94"/>
      <c r="G1016" s="125"/>
    </row>
    <row r="1017" customFormat="false" ht="11.25" hidden="false" customHeight="true" outlineLevel="0" collapsed="false">
      <c r="B1017" s="18" t="s">
        <v>50</v>
      </c>
      <c r="C1017" s="126"/>
      <c r="D1017" s="94"/>
      <c r="E1017" s="94"/>
      <c r="F1017" s="94"/>
      <c r="G1017" s="127"/>
    </row>
    <row r="1018" customFormat="false" ht="11.25" hidden="false" customHeight="true" outlineLevel="0" collapsed="false">
      <c r="B1018" s="62"/>
      <c r="C1018" s="128"/>
      <c r="D1018" s="109"/>
      <c r="E1018" s="109"/>
      <c r="F1018" s="109"/>
      <c r="G1018" s="129"/>
    </row>
    <row r="1019" customFormat="false" ht="11.25" hidden="false" customHeight="true" outlineLevel="0" collapsed="false">
      <c r="B1019" s="66" t="s">
        <v>51</v>
      </c>
      <c r="C1019" s="130"/>
      <c r="D1019" s="130"/>
      <c r="E1019" s="131"/>
      <c r="F1019" s="131"/>
      <c r="G1019" s="108"/>
    </row>
    <row r="1020" customFormat="false" ht="11.25" hidden="false" customHeight="true" outlineLevel="0" collapsed="false">
      <c r="B1020" s="18" t="s">
        <v>52</v>
      </c>
      <c r="C1020" s="132"/>
      <c r="D1020" s="126"/>
      <c r="E1020" s="118"/>
      <c r="F1020" s="118"/>
      <c r="G1020" s="125"/>
    </row>
    <row r="1021" customFormat="false" ht="11.25" hidden="false" customHeight="true" outlineLevel="0" collapsed="false">
      <c r="B1021" s="18" t="s">
        <v>53</v>
      </c>
      <c r="C1021" s="111"/>
      <c r="D1021" s="126"/>
      <c r="E1021" s="118"/>
      <c r="F1021" s="118"/>
      <c r="G1021" s="125"/>
    </row>
    <row r="1022" customFormat="false" ht="11.25" hidden="false" customHeight="true" outlineLevel="0" collapsed="false">
      <c r="B1022" s="18" t="s">
        <v>55</v>
      </c>
      <c r="C1022" s="133"/>
      <c r="D1022" s="126"/>
      <c r="E1022" s="118"/>
      <c r="F1022" s="118"/>
      <c r="G1022" s="125"/>
    </row>
    <row r="1023" customFormat="false" ht="11.25" hidden="false" customHeight="true" outlineLevel="0" collapsed="false">
      <c r="B1023" s="18" t="s">
        <v>50</v>
      </c>
      <c r="C1023" s="126"/>
      <c r="D1023" s="126"/>
      <c r="E1023" s="118"/>
      <c r="F1023" s="118"/>
      <c r="G1023" s="127"/>
    </row>
    <row r="1024" customFormat="false" ht="11.25" hidden="false" customHeight="true" outlineLevel="0" collapsed="false">
      <c r="B1024" s="32" t="s">
        <v>56</v>
      </c>
      <c r="C1024" s="133"/>
      <c r="D1024" s="97"/>
      <c r="E1024" s="118"/>
      <c r="F1024" s="118"/>
      <c r="G1024" s="125"/>
    </row>
    <row r="1025" customFormat="false" ht="11.25" hidden="false" customHeight="true" outlineLevel="0" collapsed="false">
      <c r="B1025" s="28" t="s">
        <v>57</v>
      </c>
      <c r="C1025" s="134"/>
      <c r="D1025" s="101"/>
      <c r="E1025" s="135"/>
      <c r="F1025" s="135"/>
      <c r="G1025" s="136"/>
    </row>
    <row r="1026" customFormat="false" ht="11.25" hidden="false" customHeight="true" outlineLevel="0" collapsed="false">
      <c r="B1026" s="32" t="s">
        <v>58</v>
      </c>
      <c r="C1026" s="133"/>
      <c r="D1026" s="97"/>
      <c r="E1026" s="118"/>
      <c r="F1026" s="118"/>
      <c r="G1026" s="120"/>
    </row>
    <row r="1027" customFormat="false" ht="11.25" hidden="false" customHeight="true" outlineLevel="0" collapsed="false">
      <c r="B1027" s="32" t="s">
        <v>59</v>
      </c>
      <c r="C1027" s="133"/>
      <c r="D1027" s="97"/>
      <c r="E1027" s="118"/>
      <c r="F1027" s="118"/>
      <c r="G1027" s="120"/>
    </row>
    <row r="1028" customFormat="false" ht="11.25" hidden="false" customHeight="true" outlineLevel="0" collapsed="false">
      <c r="B1028" s="32" t="s">
        <v>60</v>
      </c>
      <c r="C1028" s="133"/>
      <c r="D1028" s="97"/>
      <c r="E1028" s="118"/>
      <c r="F1028" s="118"/>
      <c r="G1028" s="120"/>
    </row>
    <row r="1029" customFormat="false" ht="11.25" hidden="false" customHeight="true" outlineLevel="0" collapsed="false">
      <c r="B1029" s="73" t="s">
        <v>61</v>
      </c>
      <c r="C1029" s="137"/>
      <c r="D1029" s="138"/>
      <c r="E1029" s="139"/>
      <c r="F1029" s="139"/>
      <c r="G1029" s="140"/>
    </row>
    <row r="1030" customFormat="false" ht="11.25" hidden="false" customHeight="true" outlineLevel="0" collapsed="false">
      <c r="B1030" s="78" t="s">
        <v>62</v>
      </c>
      <c r="C1030" s="141"/>
      <c r="D1030" s="141"/>
      <c r="E1030" s="142"/>
      <c r="F1030" s="142"/>
      <c r="G1030" s="143"/>
    </row>
    <row r="1031" customFormat="false" ht="11.25" hidden="false" customHeight="true" outlineLevel="0" collapsed="false">
      <c r="B1031" s="50" t="s">
        <v>63</v>
      </c>
      <c r="C1031" s="90"/>
      <c r="D1031" s="90"/>
      <c r="E1031" s="90"/>
      <c r="F1031" s="90"/>
      <c r="G1031" s="108"/>
    </row>
    <row r="1032" customFormat="false" ht="11.25" hidden="false" customHeight="true" outlineLevel="0" collapsed="false">
      <c r="B1032" s="18" t="s">
        <v>64</v>
      </c>
      <c r="C1032" s="93"/>
      <c r="D1032" s="93"/>
      <c r="E1032" s="144"/>
      <c r="F1032" s="144"/>
      <c r="G1032" s="145"/>
    </row>
    <row r="1033" customFormat="false" ht="11.25" hidden="false" customHeight="true" outlineLevel="0" collapsed="false">
      <c r="B1033" s="18" t="s">
        <v>65</v>
      </c>
      <c r="C1033" s="126"/>
      <c r="D1033" s="126"/>
      <c r="E1033" s="97"/>
      <c r="F1033" s="97"/>
      <c r="G1033" s="125"/>
    </row>
    <row r="1034" customFormat="false" ht="11.25" hidden="false" customHeight="true" outlineLevel="0" collapsed="false">
      <c r="B1034" s="18" t="s">
        <v>67</v>
      </c>
      <c r="C1034" s="126"/>
      <c r="D1034" s="126"/>
      <c r="E1034" s="97"/>
      <c r="F1034" s="97"/>
      <c r="G1034" s="125"/>
    </row>
    <row r="1035" customFormat="false" ht="11.25" hidden="false" customHeight="true" outlineLevel="0" collapsed="false">
      <c r="B1035" s="18" t="s">
        <v>68</v>
      </c>
      <c r="C1035" s="126"/>
      <c r="D1035" s="126"/>
      <c r="E1035" s="97"/>
      <c r="F1035" s="97"/>
      <c r="G1035" s="125"/>
    </row>
    <row r="1036" customFormat="false" ht="11.25" hidden="false" customHeight="true" outlineLevel="0" collapsed="false">
      <c r="B1036" s="18" t="s">
        <v>69</v>
      </c>
      <c r="C1036" s="126"/>
      <c r="D1036" s="126"/>
      <c r="E1036" s="126"/>
      <c r="F1036" s="126"/>
      <c r="G1036" s="127"/>
    </row>
    <row r="1037" customFormat="false" ht="11.25" hidden="false" customHeight="true" outlineLevel="0" collapsed="false">
      <c r="B1037" s="28" t="s">
        <v>70</v>
      </c>
      <c r="C1037" s="101"/>
      <c r="D1037" s="101"/>
      <c r="E1037" s="101"/>
      <c r="F1037" s="101"/>
      <c r="G1037" s="146"/>
    </row>
    <row r="1038" customFormat="false" ht="11.25" hidden="false" customHeight="true" outlineLevel="0" collapsed="false">
      <c r="B1038" s="28"/>
      <c r="C1038" s="147"/>
      <c r="D1038" s="147"/>
      <c r="E1038" s="147"/>
      <c r="F1038" s="147"/>
      <c r="G1038" s="136"/>
    </row>
    <row r="1039" customFormat="false" ht="11.25" hidden="false" customHeight="true" outlineLevel="0" collapsed="false">
      <c r="B1039" s="66" t="s">
        <v>71</v>
      </c>
      <c r="C1039" s="148"/>
      <c r="D1039" s="148"/>
      <c r="E1039" s="148"/>
      <c r="F1039" s="148"/>
      <c r="G1039" s="149"/>
    </row>
    <row r="1040" customFormat="false" ht="11.25" hidden="false" customHeight="true" outlineLevel="0" collapsed="false">
      <c r="B1040" s="83"/>
      <c r="C1040" s="150"/>
      <c r="D1040" s="150"/>
      <c r="E1040" s="150"/>
      <c r="F1040" s="150"/>
      <c r="G1040" s="151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87"/>
      <c r="D1045" s="88"/>
      <c r="E1045" s="88"/>
      <c r="F1045" s="88"/>
      <c r="G1045" s="89"/>
    </row>
    <row r="1046" customFormat="false" ht="11.25" hidden="false" customHeight="true" outlineLevel="0" collapsed="false">
      <c r="B1046" s="14" t="s">
        <v>9</v>
      </c>
      <c r="C1046" s="90"/>
      <c r="D1046" s="91"/>
      <c r="E1046" s="91"/>
      <c r="F1046" s="91"/>
      <c r="G1046" s="92"/>
    </row>
    <row r="1047" customFormat="false" ht="11.25" hidden="false" customHeight="true" outlineLevel="0" collapsed="false">
      <c r="B1047" s="18" t="s">
        <v>10</v>
      </c>
      <c r="C1047" s="93"/>
      <c r="D1047" s="94"/>
      <c r="E1047" s="94"/>
      <c r="F1047" s="94"/>
      <c r="G1047" s="95"/>
    </row>
    <row r="1048" customFormat="false" ht="11.25" hidden="false" customHeight="true" outlineLevel="0" collapsed="false">
      <c r="B1048" s="22" t="s">
        <v>11</v>
      </c>
      <c r="C1048" s="96"/>
      <c r="D1048" s="94"/>
      <c r="E1048" s="94"/>
      <c r="F1048" s="94"/>
      <c r="G1048" s="95"/>
    </row>
    <row r="1049" customFormat="false" ht="11.25" hidden="false" customHeight="true" outlineLevel="0" collapsed="false">
      <c r="B1049" s="24" t="s">
        <v>12</v>
      </c>
      <c r="C1049" s="97"/>
      <c r="D1049" s="94"/>
      <c r="E1049" s="94"/>
      <c r="F1049" s="94"/>
      <c r="G1049" s="95"/>
    </row>
    <row r="1050" customFormat="false" ht="11.25" hidden="false" customHeight="true" outlineLevel="0" collapsed="false">
      <c r="B1050" s="24" t="s">
        <v>13</v>
      </c>
      <c r="C1050" s="97"/>
      <c r="D1050" s="94"/>
      <c r="E1050" s="94"/>
      <c r="F1050" s="94"/>
      <c r="G1050" s="95"/>
    </row>
    <row r="1051" customFormat="false" ht="11.25" hidden="false" customHeight="true" outlineLevel="0" collapsed="false">
      <c r="B1051" s="22" t="s">
        <v>14</v>
      </c>
      <c r="C1051" s="98"/>
      <c r="D1051" s="94"/>
      <c r="E1051" s="94"/>
      <c r="F1051" s="94"/>
      <c r="G1051" s="95"/>
    </row>
    <row r="1052" customFormat="false" ht="11.25" hidden="false" customHeight="true" outlineLevel="0" collapsed="false">
      <c r="B1052" s="24" t="s">
        <v>15</v>
      </c>
      <c r="C1052" s="99"/>
      <c r="D1052" s="94"/>
      <c r="E1052" s="94"/>
      <c r="F1052" s="94"/>
      <c r="G1052" s="95"/>
    </row>
    <row r="1053" customFormat="false" ht="11.25" hidden="false" customHeight="true" outlineLevel="0" collapsed="false">
      <c r="B1053" s="24" t="s">
        <v>17</v>
      </c>
      <c r="C1053" s="97"/>
      <c r="D1053" s="94"/>
      <c r="E1053" s="94"/>
      <c r="F1053" s="94"/>
      <c r="G1053" s="95"/>
    </row>
    <row r="1054" customFormat="false" ht="11.25" hidden="false" customHeight="true" outlineLevel="0" collapsed="false">
      <c r="B1054" s="24" t="s">
        <v>18</v>
      </c>
      <c r="C1054" s="97"/>
      <c r="D1054" s="94"/>
      <c r="E1054" s="94"/>
      <c r="F1054" s="94"/>
      <c r="G1054" s="95"/>
    </row>
    <row r="1055" customFormat="false" ht="11.25" hidden="false" customHeight="true" outlineLevel="0" collapsed="false">
      <c r="B1055" s="18" t="s">
        <v>19</v>
      </c>
      <c r="C1055" s="97"/>
      <c r="D1055" s="94"/>
      <c r="E1055" s="94"/>
      <c r="F1055" s="94"/>
      <c r="G1055" s="95"/>
    </row>
    <row r="1056" customFormat="false" ht="11.25" hidden="false" customHeight="true" outlineLevel="0" collapsed="false">
      <c r="B1056" s="18" t="s">
        <v>21</v>
      </c>
      <c r="C1056" s="97"/>
      <c r="D1056" s="94"/>
      <c r="E1056" s="94"/>
      <c r="F1056" s="94"/>
      <c r="G1056" s="95"/>
    </row>
    <row r="1057" customFormat="false" ht="11.25" hidden="false" customHeight="true" outlineLevel="0" collapsed="false">
      <c r="B1057" s="18" t="s">
        <v>22</v>
      </c>
      <c r="C1057" s="97"/>
      <c r="D1057" s="94"/>
      <c r="E1057" s="94"/>
      <c r="F1057" s="94"/>
      <c r="G1057" s="95"/>
    </row>
    <row r="1058" customFormat="false" ht="11.25" hidden="false" customHeight="true" outlineLevel="0" collapsed="false">
      <c r="B1058" s="18" t="s">
        <v>23</v>
      </c>
      <c r="C1058" s="97"/>
      <c r="D1058" s="94"/>
      <c r="E1058" s="94"/>
      <c r="F1058" s="94"/>
      <c r="G1058" s="95"/>
    </row>
    <row r="1059" customFormat="false" ht="11.25" hidden="false" customHeight="true" outlineLevel="0" collapsed="false">
      <c r="B1059" s="18" t="s">
        <v>24</v>
      </c>
      <c r="C1059" s="97"/>
      <c r="D1059" s="94"/>
      <c r="E1059" s="94"/>
      <c r="F1059" s="94"/>
      <c r="G1059" s="95"/>
    </row>
    <row r="1060" customFormat="false" ht="11.25" hidden="false" customHeight="true" outlineLevel="0" collapsed="false">
      <c r="B1060" s="18" t="s">
        <v>25</v>
      </c>
      <c r="C1060" s="97"/>
      <c r="D1060" s="94"/>
      <c r="E1060" s="94"/>
      <c r="F1060" s="94"/>
      <c r="G1060" s="95"/>
    </row>
    <row r="1061" customFormat="false" ht="11.25" hidden="false" customHeight="true" outlineLevel="0" collapsed="false">
      <c r="B1061" s="18" t="s">
        <v>27</v>
      </c>
      <c r="C1061" s="97"/>
      <c r="D1061" s="94"/>
      <c r="E1061" s="94"/>
      <c r="F1061" s="94"/>
      <c r="G1061" s="95"/>
    </row>
    <row r="1062" customFormat="false" ht="11.25" hidden="false" customHeight="true" outlineLevel="0" collapsed="false">
      <c r="B1062" s="18" t="s">
        <v>28</v>
      </c>
      <c r="C1062" s="97"/>
      <c r="D1062" s="94"/>
      <c r="E1062" s="94"/>
      <c r="F1062" s="94"/>
      <c r="G1062" s="95"/>
    </row>
    <row r="1063" customFormat="false" ht="11.25" hidden="false" customHeight="true" outlineLevel="0" collapsed="false">
      <c r="B1063" s="18" t="s">
        <v>29</v>
      </c>
      <c r="C1063" s="100"/>
      <c r="D1063" s="94"/>
      <c r="E1063" s="94"/>
      <c r="F1063" s="94"/>
      <c r="G1063" s="95"/>
    </row>
    <row r="1064" customFormat="false" ht="11.25" hidden="false" customHeight="true" outlineLevel="0" collapsed="false">
      <c r="B1064" s="28" t="s">
        <v>30</v>
      </c>
      <c r="C1064" s="101"/>
      <c r="D1064" s="102"/>
      <c r="E1064" s="102"/>
      <c r="F1064" s="102"/>
      <c r="G1064" s="103"/>
    </row>
    <row r="1065" customFormat="false" ht="11.25" hidden="false" customHeight="true" outlineLevel="0" collapsed="false">
      <c r="B1065" s="28" t="s">
        <v>31</v>
      </c>
      <c r="C1065" s="101"/>
      <c r="D1065" s="102"/>
      <c r="E1065" s="102"/>
      <c r="F1065" s="102"/>
      <c r="G1065" s="103"/>
    </row>
    <row r="1066" customFormat="false" ht="11.25" hidden="false" customHeight="true" outlineLevel="0" collapsed="false">
      <c r="B1066" s="32" t="s">
        <v>32</v>
      </c>
      <c r="C1066" s="97"/>
      <c r="D1066" s="94"/>
      <c r="E1066" s="94"/>
      <c r="F1066" s="94"/>
      <c r="G1066" s="95"/>
    </row>
    <row r="1067" customFormat="false" ht="11.25" hidden="false" customHeight="true" outlineLevel="0" collapsed="false">
      <c r="B1067" s="33" t="s">
        <v>33</v>
      </c>
      <c r="C1067" s="104"/>
      <c r="D1067" s="105"/>
      <c r="E1067" s="105"/>
      <c r="F1067" s="105"/>
      <c r="G1067" s="106"/>
    </row>
    <row r="1068" customFormat="false" ht="11.25" hidden="false" customHeight="true" outlineLevel="0" collapsed="false">
      <c r="B1068" s="37" t="s">
        <v>34</v>
      </c>
      <c r="C1068" s="90"/>
      <c r="D1068" s="90"/>
      <c r="E1068" s="107"/>
      <c r="F1068" s="107"/>
      <c r="G1068" s="108"/>
    </row>
    <row r="1069" customFormat="false" ht="11.25" hidden="false" customHeight="true" outlineLevel="0" collapsed="false">
      <c r="B1069" s="18" t="s">
        <v>36</v>
      </c>
      <c r="C1069" s="93"/>
      <c r="D1069" s="109"/>
      <c r="E1069" s="94"/>
      <c r="F1069" s="94"/>
      <c r="G1069" s="110"/>
    </row>
    <row r="1070" customFormat="false" ht="11.25" hidden="false" customHeight="true" outlineLevel="0" collapsed="false">
      <c r="B1070" s="22" t="s">
        <v>11</v>
      </c>
      <c r="C1070" s="111"/>
      <c r="D1070" s="94"/>
      <c r="E1070" s="94"/>
      <c r="F1070" s="94"/>
      <c r="G1070" s="95"/>
    </row>
    <row r="1071" customFormat="false" ht="11.25" hidden="false" customHeight="true" outlineLevel="0" collapsed="false">
      <c r="B1071" s="24" t="s">
        <v>12</v>
      </c>
      <c r="C1071" s="97"/>
      <c r="D1071" s="94"/>
      <c r="E1071" s="94"/>
      <c r="F1071" s="94"/>
      <c r="G1071" s="95"/>
    </row>
    <row r="1072" customFormat="false" ht="11.25" hidden="false" customHeight="true" outlineLevel="0" collapsed="false">
      <c r="B1072" s="24" t="s">
        <v>13</v>
      </c>
      <c r="C1072" s="97"/>
      <c r="D1072" s="112"/>
      <c r="E1072" s="94"/>
      <c r="F1072" s="94"/>
      <c r="G1072" s="113"/>
    </row>
    <row r="1073" customFormat="false" ht="11.25" hidden="false" customHeight="true" outlineLevel="0" collapsed="false">
      <c r="B1073" s="22" t="s">
        <v>14</v>
      </c>
      <c r="C1073" s="98"/>
      <c r="D1073" s="94"/>
      <c r="E1073" s="94"/>
      <c r="F1073" s="94"/>
      <c r="G1073" s="95"/>
    </row>
    <row r="1074" customFormat="false" ht="11.25" hidden="false" customHeight="true" outlineLevel="0" collapsed="false">
      <c r="B1074" s="24" t="s">
        <v>15</v>
      </c>
      <c r="C1074" s="99"/>
      <c r="D1074" s="94"/>
      <c r="E1074" s="94"/>
      <c r="F1074" s="94"/>
      <c r="G1074" s="95"/>
    </row>
    <row r="1075" customFormat="false" ht="11.25" hidden="false" customHeight="true" outlineLevel="0" collapsed="false">
      <c r="B1075" s="24" t="s">
        <v>17</v>
      </c>
      <c r="C1075" s="97"/>
      <c r="D1075" s="94"/>
      <c r="E1075" s="94"/>
      <c r="F1075" s="94"/>
      <c r="G1075" s="95"/>
    </row>
    <row r="1076" customFormat="false" ht="11.25" hidden="false" customHeight="true" outlineLevel="0" collapsed="false">
      <c r="B1076" s="24" t="s">
        <v>18</v>
      </c>
      <c r="C1076" s="97"/>
      <c r="D1076" s="94"/>
      <c r="E1076" s="94"/>
      <c r="F1076" s="94"/>
      <c r="G1076" s="95"/>
    </row>
    <row r="1077" customFormat="false" ht="11.25" hidden="false" customHeight="true" outlineLevel="0" collapsed="false">
      <c r="B1077" s="18" t="s">
        <v>19</v>
      </c>
      <c r="C1077" s="97"/>
      <c r="D1077" s="94"/>
      <c r="E1077" s="94"/>
      <c r="F1077" s="94"/>
      <c r="G1077" s="95"/>
    </row>
    <row r="1078" customFormat="false" ht="11.25" hidden="false" customHeight="true" outlineLevel="0" collapsed="false">
      <c r="B1078" s="18" t="s">
        <v>21</v>
      </c>
      <c r="C1078" s="97"/>
      <c r="D1078" s="94"/>
      <c r="E1078" s="94"/>
      <c r="F1078" s="94"/>
      <c r="G1078" s="95"/>
    </row>
    <row r="1079" customFormat="false" ht="11.25" hidden="false" customHeight="true" outlineLevel="0" collapsed="false">
      <c r="B1079" s="18" t="s">
        <v>22</v>
      </c>
      <c r="C1079" s="97"/>
      <c r="D1079" s="94"/>
      <c r="E1079" s="94"/>
      <c r="F1079" s="94"/>
      <c r="G1079" s="95"/>
    </row>
    <row r="1080" customFormat="false" ht="11.25" hidden="false" customHeight="true" outlineLevel="0" collapsed="false">
      <c r="B1080" s="18" t="s">
        <v>23</v>
      </c>
      <c r="C1080" s="97"/>
      <c r="D1080" s="94"/>
      <c r="E1080" s="94"/>
      <c r="F1080" s="94"/>
      <c r="G1080" s="95"/>
    </row>
    <row r="1081" customFormat="false" ht="11.25" hidden="false" customHeight="true" outlineLevel="0" collapsed="false">
      <c r="B1081" s="18" t="s">
        <v>24</v>
      </c>
      <c r="C1081" s="97"/>
      <c r="D1081" s="94"/>
      <c r="E1081" s="94"/>
      <c r="F1081" s="94"/>
      <c r="G1081" s="95"/>
    </row>
    <row r="1082" customFormat="false" ht="11.25" hidden="false" customHeight="true" outlineLevel="0" collapsed="false">
      <c r="B1082" s="18" t="s">
        <v>37</v>
      </c>
      <c r="C1082" s="97"/>
      <c r="D1082" s="94"/>
      <c r="E1082" s="94"/>
      <c r="F1082" s="94"/>
      <c r="G1082" s="95"/>
    </row>
    <row r="1083" customFormat="false" ht="11.25" hidden="false" customHeight="true" outlineLevel="0" collapsed="false">
      <c r="B1083" s="18" t="s">
        <v>27</v>
      </c>
      <c r="C1083" s="97"/>
      <c r="D1083" s="94"/>
      <c r="E1083" s="94"/>
      <c r="F1083" s="94"/>
      <c r="G1083" s="95"/>
    </row>
    <row r="1084" customFormat="false" ht="11.25" hidden="false" customHeight="true" outlineLevel="0" collapsed="false">
      <c r="A1084" s="43"/>
      <c r="B1084" s="86" t="s">
        <v>38</v>
      </c>
      <c r="C1084" s="97"/>
      <c r="D1084" s="94"/>
      <c r="E1084" s="94"/>
      <c r="F1084" s="94"/>
      <c r="G1084" s="95"/>
    </row>
    <row r="1085" customFormat="false" ht="11.25" hidden="false" customHeight="true" outlineLevel="0" collapsed="false">
      <c r="A1085" s="44"/>
      <c r="B1085" s="45" t="s">
        <v>39</v>
      </c>
      <c r="C1085" s="104"/>
      <c r="D1085" s="105"/>
      <c r="E1085" s="105"/>
      <c r="F1085" s="105"/>
      <c r="G1085" s="106"/>
    </row>
    <row r="1086" customFormat="false" ht="11.25" hidden="false" customHeight="true" outlineLevel="0" collapsed="false">
      <c r="B1086" s="46" t="s">
        <v>0</v>
      </c>
      <c r="C1086" s="114" t="s">
        <v>1</v>
      </c>
      <c r="D1086" s="114" t="s">
        <v>2</v>
      </c>
      <c r="E1086" s="114" t="s">
        <v>3</v>
      </c>
      <c r="F1086" s="114" t="s">
        <v>4</v>
      </c>
      <c r="G1086" s="115" t="s">
        <v>5</v>
      </c>
    </row>
    <row r="1087" customFormat="false" ht="11.25" hidden="false" customHeight="true" outlineLevel="0" collapsed="false">
      <c r="B1087" s="49" t="s">
        <v>6</v>
      </c>
      <c r="C1087" s="116" t="s">
        <v>7</v>
      </c>
      <c r="D1087" s="116"/>
      <c r="E1087" s="116"/>
      <c r="F1087" s="116"/>
      <c r="G1087" s="116"/>
    </row>
    <row r="1088" customFormat="false" ht="11.25" hidden="false" customHeight="true" outlineLevel="0" collapsed="false">
      <c r="B1088" s="50" t="s">
        <v>40</v>
      </c>
      <c r="C1088" s="117"/>
      <c r="D1088" s="118"/>
      <c r="E1088" s="118"/>
      <c r="F1088" s="118"/>
      <c r="G1088" s="119"/>
    </row>
    <row r="1089" customFormat="false" ht="11.25" hidden="false" customHeight="true" outlineLevel="0" collapsed="false">
      <c r="B1089" s="18" t="s">
        <v>41</v>
      </c>
      <c r="C1089" s="112"/>
      <c r="D1089" s="97"/>
      <c r="E1089" s="94"/>
      <c r="F1089" s="94"/>
      <c r="G1089" s="120"/>
    </row>
    <row r="1090" customFormat="false" ht="11.25" hidden="false" customHeight="true" outlineLevel="0" collapsed="false">
      <c r="B1090" s="18" t="s">
        <v>42</v>
      </c>
      <c r="C1090" s="94"/>
      <c r="D1090" s="97"/>
      <c r="E1090" s="94"/>
      <c r="F1090" s="94"/>
      <c r="G1090" s="120"/>
    </row>
    <row r="1091" customFormat="false" ht="11.25" hidden="false" customHeight="true" outlineLevel="0" collapsed="false">
      <c r="B1091" s="18" t="s">
        <v>44</v>
      </c>
      <c r="C1091" s="94"/>
      <c r="D1091" s="97"/>
      <c r="E1091" s="94"/>
      <c r="F1091" s="94"/>
      <c r="G1091" s="120"/>
    </row>
    <row r="1092" customFormat="false" ht="11.25" hidden="false" customHeight="true" outlineLevel="0" collapsed="false">
      <c r="B1092" s="54" t="s">
        <v>45</v>
      </c>
      <c r="C1092" s="94"/>
      <c r="D1092" s="121"/>
      <c r="E1092" s="94"/>
      <c r="F1092" s="94"/>
      <c r="G1092" s="122"/>
    </row>
    <row r="1093" customFormat="false" ht="11.25" hidden="false" customHeight="true" outlineLevel="0" collapsed="false">
      <c r="B1093" s="57" t="s">
        <v>46</v>
      </c>
      <c r="C1093" s="90"/>
      <c r="D1093" s="123"/>
      <c r="E1093" s="123"/>
      <c r="F1093" s="123"/>
      <c r="G1093" s="124"/>
    </row>
    <row r="1094" customFormat="false" ht="11.25" hidden="false" customHeight="true" outlineLevel="0" collapsed="false">
      <c r="B1094" s="18" t="s">
        <v>47</v>
      </c>
      <c r="C1094" s="93"/>
      <c r="D1094" s="94"/>
      <c r="E1094" s="94"/>
      <c r="F1094" s="94"/>
      <c r="G1094" s="125"/>
    </row>
    <row r="1095" customFormat="false" ht="11.25" hidden="false" customHeight="true" outlineLevel="0" collapsed="false">
      <c r="B1095" s="18" t="s">
        <v>48</v>
      </c>
      <c r="C1095" s="126"/>
      <c r="D1095" s="94"/>
      <c r="E1095" s="94"/>
      <c r="F1095" s="94"/>
      <c r="G1095" s="125"/>
    </row>
    <row r="1096" customFormat="false" ht="11.25" hidden="false" customHeight="true" outlineLevel="0" collapsed="false">
      <c r="B1096" s="18" t="s">
        <v>49</v>
      </c>
      <c r="C1096" s="126"/>
      <c r="D1096" s="94"/>
      <c r="E1096" s="94"/>
      <c r="F1096" s="94"/>
      <c r="G1096" s="125"/>
    </row>
    <row r="1097" customFormat="false" ht="11.25" hidden="false" customHeight="true" outlineLevel="0" collapsed="false">
      <c r="B1097" s="18" t="s">
        <v>50</v>
      </c>
      <c r="C1097" s="126"/>
      <c r="D1097" s="94"/>
      <c r="E1097" s="94"/>
      <c r="F1097" s="94"/>
      <c r="G1097" s="127"/>
    </row>
    <row r="1098" customFormat="false" ht="11.25" hidden="false" customHeight="true" outlineLevel="0" collapsed="false">
      <c r="B1098" s="62"/>
      <c r="C1098" s="128"/>
      <c r="D1098" s="109"/>
      <c r="E1098" s="109"/>
      <c r="F1098" s="109"/>
      <c r="G1098" s="129"/>
    </row>
    <row r="1099" customFormat="false" ht="11.25" hidden="false" customHeight="true" outlineLevel="0" collapsed="false">
      <c r="B1099" s="66" t="s">
        <v>51</v>
      </c>
      <c r="C1099" s="130"/>
      <c r="D1099" s="130"/>
      <c r="E1099" s="131"/>
      <c r="F1099" s="131"/>
      <c r="G1099" s="108"/>
    </row>
    <row r="1100" customFormat="false" ht="11.25" hidden="false" customHeight="true" outlineLevel="0" collapsed="false">
      <c r="B1100" s="18" t="s">
        <v>52</v>
      </c>
      <c r="C1100" s="132"/>
      <c r="D1100" s="126"/>
      <c r="E1100" s="118"/>
      <c r="F1100" s="118"/>
      <c r="G1100" s="125"/>
    </row>
    <row r="1101" customFormat="false" ht="11.25" hidden="false" customHeight="true" outlineLevel="0" collapsed="false">
      <c r="B1101" s="18" t="s">
        <v>53</v>
      </c>
      <c r="C1101" s="111"/>
      <c r="D1101" s="126"/>
      <c r="E1101" s="118"/>
      <c r="F1101" s="118"/>
      <c r="G1101" s="125"/>
    </row>
    <row r="1102" customFormat="false" ht="11.25" hidden="false" customHeight="true" outlineLevel="0" collapsed="false">
      <c r="B1102" s="18" t="s">
        <v>55</v>
      </c>
      <c r="C1102" s="133"/>
      <c r="D1102" s="126"/>
      <c r="E1102" s="118"/>
      <c r="F1102" s="118"/>
      <c r="G1102" s="125"/>
    </row>
    <row r="1103" customFormat="false" ht="11.25" hidden="false" customHeight="true" outlineLevel="0" collapsed="false">
      <c r="B1103" s="18" t="s">
        <v>50</v>
      </c>
      <c r="C1103" s="126"/>
      <c r="D1103" s="126"/>
      <c r="E1103" s="118"/>
      <c r="F1103" s="118"/>
      <c r="G1103" s="127"/>
    </row>
    <row r="1104" customFormat="false" ht="11.25" hidden="false" customHeight="true" outlineLevel="0" collapsed="false">
      <c r="B1104" s="32" t="s">
        <v>56</v>
      </c>
      <c r="C1104" s="133"/>
      <c r="D1104" s="97"/>
      <c r="E1104" s="118"/>
      <c r="F1104" s="118"/>
      <c r="G1104" s="125"/>
    </row>
    <row r="1105" customFormat="false" ht="11.25" hidden="false" customHeight="true" outlineLevel="0" collapsed="false">
      <c r="B1105" s="28" t="s">
        <v>57</v>
      </c>
      <c r="C1105" s="134"/>
      <c r="D1105" s="101"/>
      <c r="E1105" s="135"/>
      <c r="F1105" s="135"/>
      <c r="G1105" s="136"/>
    </row>
    <row r="1106" customFormat="false" ht="11.25" hidden="false" customHeight="true" outlineLevel="0" collapsed="false">
      <c r="B1106" s="32" t="s">
        <v>58</v>
      </c>
      <c r="C1106" s="133"/>
      <c r="D1106" s="97"/>
      <c r="E1106" s="118"/>
      <c r="F1106" s="118"/>
      <c r="G1106" s="120"/>
    </row>
    <row r="1107" customFormat="false" ht="11.25" hidden="false" customHeight="true" outlineLevel="0" collapsed="false">
      <c r="B1107" s="32" t="s">
        <v>59</v>
      </c>
      <c r="C1107" s="133"/>
      <c r="D1107" s="97"/>
      <c r="E1107" s="118"/>
      <c r="F1107" s="118"/>
      <c r="G1107" s="120"/>
    </row>
    <row r="1108" customFormat="false" ht="11.25" hidden="false" customHeight="true" outlineLevel="0" collapsed="false">
      <c r="B1108" s="32" t="s">
        <v>60</v>
      </c>
      <c r="C1108" s="133"/>
      <c r="D1108" s="97"/>
      <c r="E1108" s="118"/>
      <c r="F1108" s="118"/>
      <c r="G1108" s="120"/>
    </row>
    <row r="1109" customFormat="false" ht="11.25" hidden="false" customHeight="true" outlineLevel="0" collapsed="false">
      <c r="B1109" s="73" t="s">
        <v>61</v>
      </c>
      <c r="C1109" s="137"/>
      <c r="D1109" s="138"/>
      <c r="E1109" s="139"/>
      <c r="F1109" s="139"/>
      <c r="G1109" s="140"/>
    </row>
    <row r="1110" customFormat="false" ht="11.25" hidden="false" customHeight="true" outlineLevel="0" collapsed="false">
      <c r="B1110" s="78" t="s">
        <v>62</v>
      </c>
      <c r="C1110" s="141"/>
      <c r="D1110" s="141"/>
      <c r="E1110" s="142"/>
      <c r="F1110" s="142"/>
      <c r="G1110" s="143"/>
    </row>
    <row r="1111" customFormat="false" ht="11.25" hidden="false" customHeight="true" outlineLevel="0" collapsed="false">
      <c r="B1111" s="50" t="s">
        <v>63</v>
      </c>
      <c r="C1111" s="90"/>
      <c r="D1111" s="90"/>
      <c r="E1111" s="90"/>
      <c r="F1111" s="90"/>
      <c r="G1111" s="108"/>
    </row>
    <row r="1112" customFormat="false" ht="11.25" hidden="false" customHeight="true" outlineLevel="0" collapsed="false">
      <c r="B1112" s="18" t="s">
        <v>64</v>
      </c>
      <c r="C1112" s="93"/>
      <c r="D1112" s="93"/>
      <c r="E1112" s="144"/>
      <c r="F1112" s="144"/>
      <c r="G1112" s="145"/>
    </row>
    <row r="1113" customFormat="false" ht="11.25" hidden="false" customHeight="true" outlineLevel="0" collapsed="false">
      <c r="B1113" s="18" t="s">
        <v>65</v>
      </c>
      <c r="C1113" s="126"/>
      <c r="D1113" s="126"/>
      <c r="E1113" s="97"/>
      <c r="F1113" s="97"/>
      <c r="G1113" s="125"/>
    </row>
    <row r="1114" customFormat="false" ht="11.25" hidden="false" customHeight="true" outlineLevel="0" collapsed="false">
      <c r="B1114" s="18" t="s">
        <v>67</v>
      </c>
      <c r="C1114" s="126"/>
      <c r="D1114" s="126"/>
      <c r="E1114" s="97"/>
      <c r="F1114" s="97"/>
      <c r="G1114" s="125"/>
    </row>
    <row r="1115" customFormat="false" ht="11.25" hidden="false" customHeight="true" outlineLevel="0" collapsed="false">
      <c r="B1115" s="18" t="s">
        <v>68</v>
      </c>
      <c r="C1115" s="126"/>
      <c r="D1115" s="126"/>
      <c r="E1115" s="97"/>
      <c r="F1115" s="97"/>
      <c r="G1115" s="125"/>
    </row>
    <row r="1116" customFormat="false" ht="11.25" hidden="false" customHeight="true" outlineLevel="0" collapsed="false">
      <c r="B1116" s="18" t="s">
        <v>69</v>
      </c>
      <c r="C1116" s="126"/>
      <c r="D1116" s="126"/>
      <c r="E1116" s="126"/>
      <c r="F1116" s="126"/>
      <c r="G1116" s="127"/>
    </row>
    <row r="1117" customFormat="false" ht="11.25" hidden="false" customHeight="true" outlineLevel="0" collapsed="false">
      <c r="B1117" s="28" t="s">
        <v>70</v>
      </c>
      <c r="C1117" s="101"/>
      <c r="D1117" s="101"/>
      <c r="E1117" s="101"/>
      <c r="F1117" s="101"/>
      <c r="G1117" s="146"/>
    </row>
    <row r="1118" customFormat="false" ht="11.25" hidden="false" customHeight="true" outlineLevel="0" collapsed="false">
      <c r="B1118" s="28"/>
      <c r="C1118" s="147"/>
      <c r="D1118" s="147"/>
      <c r="E1118" s="147"/>
      <c r="F1118" s="147"/>
      <c r="G1118" s="136"/>
    </row>
    <row r="1119" customFormat="false" ht="11.25" hidden="false" customHeight="true" outlineLevel="0" collapsed="false">
      <c r="B1119" s="66" t="s">
        <v>71</v>
      </c>
      <c r="C1119" s="148"/>
      <c r="D1119" s="148"/>
      <c r="E1119" s="148"/>
      <c r="F1119" s="148"/>
      <c r="G1119" s="149"/>
    </row>
    <row r="1120" customFormat="false" ht="11.25" hidden="false" customHeight="true" outlineLevel="0" collapsed="false">
      <c r="B1120" s="83"/>
      <c r="C1120" s="150"/>
      <c r="D1120" s="150"/>
      <c r="E1120" s="150"/>
      <c r="F1120" s="150"/>
      <c r="G1120" s="151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87"/>
      <c r="D1125" s="88"/>
      <c r="E1125" s="88"/>
      <c r="F1125" s="88"/>
      <c r="G1125" s="89"/>
    </row>
    <row r="1126" customFormat="false" ht="11.25" hidden="false" customHeight="true" outlineLevel="0" collapsed="false">
      <c r="B1126" s="14" t="s">
        <v>9</v>
      </c>
      <c r="C1126" s="90"/>
      <c r="D1126" s="91"/>
      <c r="E1126" s="91"/>
      <c r="F1126" s="91"/>
      <c r="G1126" s="92"/>
    </row>
    <row r="1127" customFormat="false" ht="11.25" hidden="false" customHeight="true" outlineLevel="0" collapsed="false">
      <c r="B1127" s="18" t="s">
        <v>10</v>
      </c>
      <c r="C1127" s="93"/>
      <c r="D1127" s="94"/>
      <c r="E1127" s="94"/>
      <c r="F1127" s="94"/>
      <c r="G1127" s="95"/>
    </row>
    <row r="1128" customFormat="false" ht="11.25" hidden="false" customHeight="true" outlineLevel="0" collapsed="false">
      <c r="B1128" s="22" t="s">
        <v>11</v>
      </c>
      <c r="C1128" s="96"/>
      <c r="D1128" s="94"/>
      <c r="E1128" s="94"/>
      <c r="F1128" s="94"/>
      <c r="G1128" s="95"/>
    </row>
    <row r="1129" customFormat="false" ht="11.25" hidden="false" customHeight="true" outlineLevel="0" collapsed="false">
      <c r="B1129" s="24" t="s">
        <v>12</v>
      </c>
      <c r="C1129" s="97"/>
      <c r="D1129" s="94"/>
      <c r="E1129" s="94"/>
      <c r="F1129" s="94"/>
      <c r="G1129" s="95"/>
    </row>
    <row r="1130" customFormat="false" ht="11.25" hidden="false" customHeight="true" outlineLevel="0" collapsed="false">
      <c r="B1130" s="24" t="s">
        <v>13</v>
      </c>
      <c r="C1130" s="97"/>
      <c r="D1130" s="94"/>
      <c r="E1130" s="94"/>
      <c r="F1130" s="94"/>
      <c r="G1130" s="95"/>
    </row>
    <row r="1131" customFormat="false" ht="11.25" hidden="false" customHeight="true" outlineLevel="0" collapsed="false">
      <c r="B1131" s="22" t="s">
        <v>14</v>
      </c>
      <c r="C1131" s="98"/>
      <c r="D1131" s="94"/>
      <c r="E1131" s="94"/>
      <c r="F1131" s="94"/>
      <c r="G1131" s="95"/>
    </row>
    <row r="1132" customFormat="false" ht="11.25" hidden="false" customHeight="true" outlineLevel="0" collapsed="false">
      <c r="B1132" s="24" t="s">
        <v>15</v>
      </c>
      <c r="C1132" s="99"/>
      <c r="D1132" s="94"/>
      <c r="E1132" s="94"/>
      <c r="F1132" s="94"/>
      <c r="G1132" s="95"/>
    </row>
    <row r="1133" customFormat="false" ht="11.25" hidden="false" customHeight="true" outlineLevel="0" collapsed="false">
      <c r="B1133" s="24" t="s">
        <v>17</v>
      </c>
      <c r="C1133" s="97"/>
      <c r="D1133" s="94"/>
      <c r="E1133" s="94"/>
      <c r="F1133" s="94"/>
      <c r="G1133" s="95"/>
    </row>
    <row r="1134" customFormat="false" ht="11.25" hidden="false" customHeight="true" outlineLevel="0" collapsed="false">
      <c r="B1134" s="24" t="s">
        <v>18</v>
      </c>
      <c r="C1134" s="97"/>
      <c r="D1134" s="94"/>
      <c r="E1134" s="94"/>
      <c r="F1134" s="94"/>
      <c r="G1134" s="95"/>
    </row>
    <row r="1135" customFormat="false" ht="11.25" hidden="false" customHeight="true" outlineLevel="0" collapsed="false">
      <c r="B1135" s="18" t="s">
        <v>19</v>
      </c>
      <c r="C1135" s="97"/>
      <c r="D1135" s="94"/>
      <c r="E1135" s="94"/>
      <c r="F1135" s="94"/>
      <c r="G1135" s="95"/>
    </row>
    <row r="1136" customFormat="false" ht="11.25" hidden="false" customHeight="true" outlineLevel="0" collapsed="false">
      <c r="B1136" s="18" t="s">
        <v>21</v>
      </c>
      <c r="C1136" s="97"/>
      <c r="D1136" s="94"/>
      <c r="E1136" s="94"/>
      <c r="F1136" s="94"/>
      <c r="G1136" s="95"/>
    </row>
    <row r="1137" customFormat="false" ht="11.25" hidden="false" customHeight="true" outlineLevel="0" collapsed="false">
      <c r="B1137" s="18" t="s">
        <v>22</v>
      </c>
      <c r="C1137" s="97"/>
      <c r="D1137" s="94"/>
      <c r="E1137" s="94"/>
      <c r="F1137" s="94"/>
      <c r="G1137" s="95"/>
    </row>
    <row r="1138" customFormat="false" ht="11.25" hidden="false" customHeight="true" outlineLevel="0" collapsed="false">
      <c r="B1138" s="18" t="s">
        <v>23</v>
      </c>
      <c r="C1138" s="97"/>
      <c r="D1138" s="94"/>
      <c r="E1138" s="94"/>
      <c r="F1138" s="94"/>
      <c r="G1138" s="95"/>
    </row>
    <row r="1139" customFormat="false" ht="11.25" hidden="false" customHeight="true" outlineLevel="0" collapsed="false">
      <c r="B1139" s="18" t="s">
        <v>24</v>
      </c>
      <c r="C1139" s="97"/>
      <c r="D1139" s="94"/>
      <c r="E1139" s="94"/>
      <c r="F1139" s="94"/>
      <c r="G1139" s="95"/>
    </row>
    <row r="1140" customFormat="false" ht="11.25" hidden="false" customHeight="true" outlineLevel="0" collapsed="false">
      <c r="B1140" s="18" t="s">
        <v>25</v>
      </c>
      <c r="C1140" s="97"/>
      <c r="D1140" s="94"/>
      <c r="E1140" s="94"/>
      <c r="F1140" s="94"/>
      <c r="G1140" s="95"/>
    </row>
    <row r="1141" customFormat="false" ht="11.25" hidden="false" customHeight="true" outlineLevel="0" collapsed="false">
      <c r="B1141" s="18" t="s">
        <v>27</v>
      </c>
      <c r="C1141" s="97"/>
      <c r="D1141" s="94"/>
      <c r="E1141" s="94"/>
      <c r="F1141" s="94"/>
      <c r="G1141" s="95"/>
    </row>
    <row r="1142" customFormat="false" ht="11.25" hidden="false" customHeight="true" outlineLevel="0" collapsed="false">
      <c r="B1142" s="18" t="s">
        <v>28</v>
      </c>
      <c r="C1142" s="97"/>
      <c r="D1142" s="94"/>
      <c r="E1142" s="94"/>
      <c r="F1142" s="94"/>
      <c r="G1142" s="95"/>
    </row>
    <row r="1143" customFormat="false" ht="11.25" hidden="false" customHeight="true" outlineLevel="0" collapsed="false">
      <c r="B1143" s="18" t="s">
        <v>29</v>
      </c>
      <c r="C1143" s="100"/>
      <c r="D1143" s="94"/>
      <c r="E1143" s="94"/>
      <c r="F1143" s="94"/>
      <c r="G1143" s="95"/>
    </row>
    <row r="1144" customFormat="false" ht="11.25" hidden="false" customHeight="true" outlineLevel="0" collapsed="false">
      <c r="B1144" s="28" t="s">
        <v>30</v>
      </c>
      <c r="C1144" s="101"/>
      <c r="D1144" s="102"/>
      <c r="E1144" s="102"/>
      <c r="F1144" s="102"/>
      <c r="G1144" s="103"/>
    </row>
    <row r="1145" customFormat="false" ht="11.25" hidden="false" customHeight="true" outlineLevel="0" collapsed="false">
      <c r="B1145" s="28" t="s">
        <v>31</v>
      </c>
      <c r="C1145" s="101"/>
      <c r="D1145" s="102"/>
      <c r="E1145" s="102"/>
      <c r="F1145" s="102"/>
      <c r="G1145" s="103"/>
    </row>
    <row r="1146" customFormat="false" ht="11.25" hidden="false" customHeight="true" outlineLevel="0" collapsed="false">
      <c r="B1146" s="32" t="s">
        <v>32</v>
      </c>
      <c r="C1146" s="97"/>
      <c r="D1146" s="94"/>
      <c r="E1146" s="94"/>
      <c r="F1146" s="94"/>
      <c r="G1146" s="95"/>
    </row>
    <row r="1147" customFormat="false" ht="11.25" hidden="false" customHeight="true" outlineLevel="0" collapsed="false">
      <c r="B1147" s="33" t="s">
        <v>33</v>
      </c>
      <c r="C1147" s="104"/>
      <c r="D1147" s="105"/>
      <c r="E1147" s="105"/>
      <c r="F1147" s="105"/>
      <c r="G1147" s="106"/>
    </row>
    <row r="1148" customFormat="false" ht="11.25" hidden="false" customHeight="true" outlineLevel="0" collapsed="false">
      <c r="B1148" s="37" t="s">
        <v>34</v>
      </c>
      <c r="C1148" s="90"/>
      <c r="D1148" s="90"/>
      <c r="E1148" s="107"/>
      <c r="F1148" s="107"/>
      <c r="G1148" s="108"/>
    </row>
    <row r="1149" customFormat="false" ht="11.25" hidden="false" customHeight="true" outlineLevel="0" collapsed="false">
      <c r="B1149" s="18" t="s">
        <v>36</v>
      </c>
      <c r="C1149" s="93"/>
      <c r="D1149" s="109"/>
      <c r="E1149" s="94"/>
      <c r="F1149" s="94"/>
      <c r="G1149" s="110"/>
    </row>
    <row r="1150" customFormat="false" ht="11.25" hidden="false" customHeight="true" outlineLevel="0" collapsed="false">
      <c r="B1150" s="22" t="s">
        <v>11</v>
      </c>
      <c r="C1150" s="111"/>
      <c r="D1150" s="94"/>
      <c r="E1150" s="94"/>
      <c r="F1150" s="94"/>
      <c r="G1150" s="95"/>
    </row>
    <row r="1151" customFormat="false" ht="11.25" hidden="false" customHeight="true" outlineLevel="0" collapsed="false">
      <c r="B1151" s="24" t="s">
        <v>12</v>
      </c>
      <c r="C1151" s="97"/>
      <c r="D1151" s="94"/>
      <c r="E1151" s="94"/>
      <c r="F1151" s="94"/>
      <c r="G1151" s="95"/>
    </row>
    <row r="1152" customFormat="false" ht="11.25" hidden="false" customHeight="true" outlineLevel="0" collapsed="false">
      <c r="B1152" s="24" t="s">
        <v>13</v>
      </c>
      <c r="C1152" s="97"/>
      <c r="D1152" s="112"/>
      <c r="E1152" s="94"/>
      <c r="F1152" s="94"/>
      <c r="G1152" s="113"/>
    </row>
    <row r="1153" customFormat="false" ht="11.25" hidden="false" customHeight="true" outlineLevel="0" collapsed="false">
      <c r="B1153" s="22" t="s">
        <v>14</v>
      </c>
      <c r="C1153" s="98"/>
      <c r="D1153" s="94"/>
      <c r="E1153" s="94"/>
      <c r="F1153" s="94"/>
      <c r="G1153" s="95"/>
    </row>
    <row r="1154" customFormat="false" ht="11.25" hidden="false" customHeight="true" outlineLevel="0" collapsed="false">
      <c r="B1154" s="24" t="s">
        <v>15</v>
      </c>
      <c r="C1154" s="99"/>
      <c r="D1154" s="94"/>
      <c r="E1154" s="94"/>
      <c r="F1154" s="94"/>
      <c r="G1154" s="95"/>
    </row>
    <row r="1155" customFormat="false" ht="11.25" hidden="false" customHeight="true" outlineLevel="0" collapsed="false">
      <c r="B1155" s="24" t="s">
        <v>17</v>
      </c>
      <c r="C1155" s="97"/>
      <c r="D1155" s="94"/>
      <c r="E1155" s="94"/>
      <c r="F1155" s="94"/>
      <c r="G1155" s="95"/>
    </row>
    <row r="1156" customFormat="false" ht="11.25" hidden="false" customHeight="true" outlineLevel="0" collapsed="false">
      <c r="B1156" s="24" t="s">
        <v>18</v>
      </c>
      <c r="C1156" s="97"/>
      <c r="D1156" s="94"/>
      <c r="E1156" s="94"/>
      <c r="F1156" s="94"/>
      <c r="G1156" s="95"/>
    </row>
    <row r="1157" customFormat="false" ht="11.25" hidden="false" customHeight="true" outlineLevel="0" collapsed="false">
      <c r="B1157" s="18" t="s">
        <v>19</v>
      </c>
      <c r="C1157" s="97"/>
      <c r="D1157" s="94"/>
      <c r="E1157" s="94"/>
      <c r="F1157" s="94"/>
      <c r="G1157" s="95"/>
    </row>
    <row r="1158" customFormat="false" ht="11.25" hidden="false" customHeight="true" outlineLevel="0" collapsed="false">
      <c r="B1158" s="18" t="s">
        <v>21</v>
      </c>
      <c r="C1158" s="97"/>
      <c r="D1158" s="94"/>
      <c r="E1158" s="94"/>
      <c r="F1158" s="94"/>
      <c r="G1158" s="95"/>
    </row>
    <row r="1159" customFormat="false" ht="11.25" hidden="false" customHeight="true" outlineLevel="0" collapsed="false">
      <c r="B1159" s="18" t="s">
        <v>22</v>
      </c>
      <c r="C1159" s="97"/>
      <c r="D1159" s="94"/>
      <c r="E1159" s="94"/>
      <c r="F1159" s="94"/>
      <c r="G1159" s="95"/>
    </row>
    <row r="1160" customFormat="false" ht="11.25" hidden="false" customHeight="true" outlineLevel="0" collapsed="false">
      <c r="B1160" s="18" t="s">
        <v>23</v>
      </c>
      <c r="C1160" s="97"/>
      <c r="D1160" s="94"/>
      <c r="E1160" s="94"/>
      <c r="F1160" s="94"/>
      <c r="G1160" s="95"/>
    </row>
    <row r="1161" customFormat="false" ht="11.25" hidden="false" customHeight="true" outlineLevel="0" collapsed="false">
      <c r="B1161" s="18" t="s">
        <v>24</v>
      </c>
      <c r="C1161" s="97"/>
      <c r="D1161" s="94"/>
      <c r="E1161" s="94"/>
      <c r="F1161" s="94"/>
      <c r="G1161" s="95"/>
    </row>
    <row r="1162" customFormat="false" ht="11.25" hidden="false" customHeight="true" outlineLevel="0" collapsed="false">
      <c r="B1162" s="18" t="s">
        <v>37</v>
      </c>
      <c r="C1162" s="97"/>
      <c r="D1162" s="94"/>
      <c r="E1162" s="94"/>
      <c r="F1162" s="94"/>
      <c r="G1162" s="95"/>
    </row>
    <row r="1163" customFormat="false" ht="11.25" hidden="false" customHeight="true" outlineLevel="0" collapsed="false">
      <c r="B1163" s="18" t="s">
        <v>27</v>
      </c>
      <c r="C1163" s="97"/>
      <c r="D1163" s="94"/>
      <c r="E1163" s="94"/>
      <c r="F1163" s="94"/>
      <c r="G1163" s="95"/>
    </row>
    <row r="1164" customFormat="false" ht="11.25" hidden="false" customHeight="true" outlineLevel="0" collapsed="false">
      <c r="A1164" s="43"/>
      <c r="B1164" s="86" t="s">
        <v>38</v>
      </c>
      <c r="C1164" s="97"/>
      <c r="D1164" s="94"/>
      <c r="E1164" s="94"/>
      <c r="F1164" s="94"/>
      <c r="G1164" s="95"/>
    </row>
    <row r="1165" customFormat="false" ht="11.25" hidden="false" customHeight="true" outlineLevel="0" collapsed="false">
      <c r="A1165" s="44"/>
      <c r="B1165" s="45" t="s">
        <v>39</v>
      </c>
      <c r="C1165" s="104"/>
      <c r="D1165" s="105"/>
      <c r="E1165" s="105"/>
      <c r="F1165" s="105"/>
      <c r="G1165" s="106"/>
    </row>
    <row r="1166" customFormat="false" ht="11.25" hidden="false" customHeight="true" outlineLevel="0" collapsed="false">
      <c r="B1166" s="46" t="s">
        <v>0</v>
      </c>
      <c r="C1166" s="114" t="s">
        <v>1</v>
      </c>
      <c r="D1166" s="114" t="s">
        <v>2</v>
      </c>
      <c r="E1166" s="114" t="s">
        <v>3</v>
      </c>
      <c r="F1166" s="114" t="s">
        <v>4</v>
      </c>
      <c r="G1166" s="115" t="s">
        <v>5</v>
      </c>
    </row>
    <row r="1167" customFormat="false" ht="11.25" hidden="false" customHeight="true" outlineLevel="0" collapsed="false">
      <c r="B1167" s="49" t="s">
        <v>6</v>
      </c>
      <c r="C1167" s="116" t="s">
        <v>7</v>
      </c>
      <c r="D1167" s="116"/>
      <c r="E1167" s="116"/>
      <c r="F1167" s="116"/>
      <c r="G1167" s="116"/>
    </row>
    <row r="1168" customFormat="false" ht="11.25" hidden="false" customHeight="true" outlineLevel="0" collapsed="false">
      <c r="B1168" s="50" t="s">
        <v>40</v>
      </c>
      <c r="C1168" s="117"/>
      <c r="D1168" s="118"/>
      <c r="E1168" s="118"/>
      <c r="F1168" s="118"/>
      <c r="G1168" s="119"/>
    </row>
    <row r="1169" customFormat="false" ht="11.25" hidden="false" customHeight="true" outlineLevel="0" collapsed="false">
      <c r="B1169" s="18" t="s">
        <v>41</v>
      </c>
      <c r="C1169" s="112"/>
      <c r="D1169" s="97"/>
      <c r="E1169" s="94"/>
      <c r="F1169" s="94"/>
      <c r="G1169" s="120"/>
    </row>
    <row r="1170" customFormat="false" ht="11.25" hidden="false" customHeight="true" outlineLevel="0" collapsed="false">
      <c r="B1170" s="18" t="s">
        <v>42</v>
      </c>
      <c r="C1170" s="94"/>
      <c r="D1170" s="97"/>
      <c r="E1170" s="94"/>
      <c r="F1170" s="94"/>
      <c r="G1170" s="120"/>
    </row>
    <row r="1171" customFormat="false" ht="11.25" hidden="false" customHeight="true" outlineLevel="0" collapsed="false">
      <c r="B1171" s="18" t="s">
        <v>44</v>
      </c>
      <c r="C1171" s="94"/>
      <c r="D1171" s="97"/>
      <c r="E1171" s="94"/>
      <c r="F1171" s="94"/>
      <c r="G1171" s="120"/>
    </row>
    <row r="1172" customFormat="false" ht="11.25" hidden="false" customHeight="true" outlineLevel="0" collapsed="false">
      <c r="B1172" s="54" t="s">
        <v>45</v>
      </c>
      <c r="C1172" s="94"/>
      <c r="D1172" s="121"/>
      <c r="E1172" s="94"/>
      <c r="F1172" s="94"/>
      <c r="G1172" s="122"/>
    </row>
    <row r="1173" customFormat="false" ht="11.25" hidden="false" customHeight="true" outlineLevel="0" collapsed="false">
      <c r="B1173" s="57" t="s">
        <v>46</v>
      </c>
      <c r="C1173" s="90"/>
      <c r="D1173" s="123"/>
      <c r="E1173" s="123"/>
      <c r="F1173" s="123"/>
      <c r="G1173" s="124"/>
    </row>
    <row r="1174" customFormat="false" ht="11.25" hidden="false" customHeight="true" outlineLevel="0" collapsed="false">
      <c r="B1174" s="18" t="s">
        <v>47</v>
      </c>
      <c r="C1174" s="93"/>
      <c r="D1174" s="94"/>
      <c r="E1174" s="94"/>
      <c r="F1174" s="94"/>
      <c r="G1174" s="125"/>
    </row>
    <row r="1175" customFormat="false" ht="11.25" hidden="false" customHeight="true" outlineLevel="0" collapsed="false">
      <c r="B1175" s="18" t="s">
        <v>48</v>
      </c>
      <c r="C1175" s="126"/>
      <c r="D1175" s="94"/>
      <c r="E1175" s="94"/>
      <c r="F1175" s="94"/>
      <c r="G1175" s="125"/>
    </row>
    <row r="1176" customFormat="false" ht="11.25" hidden="false" customHeight="true" outlineLevel="0" collapsed="false">
      <c r="B1176" s="18" t="s">
        <v>49</v>
      </c>
      <c r="C1176" s="126"/>
      <c r="D1176" s="94"/>
      <c r="E1176" s="94"/>
      <c r="F1176" s="94"/>
      <c r="G1176" s="125"/>
    </row>
    <row r="1177" customFormat="false" ht="11.25" hidden="false" customHeight="true" outlineLevel="0" collapsed="false">
      <c r="B1177" s="18" t="s">
        <v>50</v>
      </c>
      <c r="C1177" s="126"/>
      <c r="D1177" s="94"/>
      <c r="E1177" s="94"/>
      <c r="F1177" s="94"/>
      <c r="G1177" s="127"/>
    </row>
    <row r="1178" customFormat="false" ht="11.25" hidden="false" customHeight="true" outlineLevel="0" collapsed="false">
      <c r="B1178" s="62"/>
      <c r="C1178" s="128"/>
      <c r="D1178" s="109"/>
      <c r="E1178" s="109"/>
      <c r="F1178" s="109"/>
      <c r="G1178" s="129"/>
    </row>
    <row r="1179" customFormat="false" ht="11.25" hidden="false" customHeight="true" outlineLevel="0" collapsed="false">
      <c r="B1179" s="66" t="s">
        <v>51</v>
      </c>
      <c r="C1179" s="130"/>
      <c r="D1179" s="130"/>
      <c r="E1179" s="131"/>
      <c r="F1179" s="131"/>
      <c r="G1179" s="108"/>
    </row>
    <row r="1180" customFormat="false" ht="11.25" hidden="false" customHeight="true" outlineLevel="0" collapsed="false">
      <c r="B1180" s="18" t="s">
        <v>52</v>
      </c>
      <c r="C1180" s="132"/>
      <c r="D1180" s="126"/>
      <c r="E1180" s="118"/>
      <c r="F1180" s="118"/>
      <c r="G1180" s="125"/>
    </row>
    <row r="1181" customFormat="false" ht="11.25" hidden="false" customHeight="true" outlineLevel="0" collapsed="false">
      <c r="B1181" s="18" t="s">
        <v>53</v>
      </c>
      <c r="C1181" s="111"/>
      <c r="D1181" s="126"/>
      <c r="E1181" s="118"/>
      <c r="F1181" s="118"/>
      <c r="G1181" s="125"/>
    </row>
    <row r="1182" customFormat="false" ht="11.25" hidden="false" customHeight="true" outlineLevel="0" collapsed="false">
      <c r="B1182" s="18" t="s">
        <v>55</v>
      </c>
      <c r="C1182" s="133"/>
      <c r="D1182" s="126"/>
      <c r="E1182" s="118"/>
      <c r="F1182" s="118"/>
      <c r="G1182" s="125"/>
    </row>
    <row r="1183" customFormat="false" ht="11.25" hidden="false" customHeight="true" outlineLevel="0" collapsed="false">
      <c r="B1183" s="18" t="s">
        <v>50</v>
      </c>
      <c r="C1183" s="126"/>
      <c r="D1183" s="126"/>
      <c r="E1183" s="118"/>
      <c r="F1183" s="118"/>
      <c r="G1183" s="127"/>
    </row>
    <row r="1184" customFormat="false" ht="11.25" hidden="false" customHeight="true" outlineLevel="0" collapsed="false">
      <c r="B1184" s="32" t="s">
        <v>56</v>
      </c>
      <c r="C1184" s="133"/>
      <c r="D1184" s="97"/>
      <c r="E1184" s="118"/>
      <c r="F1184" s="118"/>
      <c r="G1184" s="125"/>
    </row>
    <row r="1185" customFormat="false" ht="11.25" hidden="false" customHeight="true" outlineLevel="0" collapsed="false">
      <c r="B1185" s="28" t="s">
        <v>57</v>
      </c>
      <c r="C1185" s="134"/>
      <c r="D1185" s="101"/>
      <c r="E1185" s="135"/>
      <c r="F1185" s="135"/>
      <c r="G1185" s="136"/>
    </row>
    <row r="1186" customFormat="false" ht="11.25" hidden="false" customHeight="true" outlineLevel="0" collapsed="false">
      <c r="B1186" s="32" t="s">
        <v>58</v>
      </c>
      <c r="C1186" s="133"/>
      <c r="D1186" s="97"/>
      <c r="E1186" s="118"/>
      <c r="F1186" s="118"/>
      <c r="G1186" s="120"/>
    </row>
    <row r="1187" customFormat="false" ht="11.25" hidden="false" customHeight="true" outlineLevel="0" collapsed="false">
      <c r="B1187" s="32" t="s">
        <v>59</v>
      </c>
      <c r="C1187" s="133"/>
      <c r="D1187" s="97"/>
      <c r="E1187" s="118"/>
      <c r="F1187" s="118"/>
      <c r="G1187" s="120"/>
    </row>
    <row r="1188" customFormat="false" ht="11.25" hidden="false" customHeight="true" outlineLevel="0" collapsed="false">
      <c r="B1188" s="32" t="s">
        <v>60</v>
      </c>
      <c r="C1188" s="133"/>
      <c r="D1188" s="97"/>
      <c r="E1188" s="118"/>
      <c r="F1188" s="118"/>
      <c r="G1188" s="120"/>
    </row>
    <row r="1189" customFormat="false" ht="11.25" hidden="false" customHeight="true" outlineLevel="0" collapsed="false">
      <c r="B1189" s="73" t="s">
        <v>61</v>
      </c>
      <c r="C1189" s="137"/>
      <c r="D1189" s="138"/>
      <c r="E1189" s="139"/>
      <c r="F1189" s="139"/>
      <c r="G1189" s="140"/>
    </row>
    <row r="1190" customFormat="false" ht="11.25" hidden="false" customHeight="true" outlineLevel="0" collapsed="false">
      <c r="B1190" s="78" t="s">
        <v>62</v>
      </c>
      <c r="C1190" s="141"/>
      <c r="D1190" s="141"/>
      <c r="E1190" s="142"/>
      <c r="F1190" s="142"/>
      <c r="G1190" s="143"/>
    </row>
    <row r="1191" customFormat="false" ht="11.25" hidden="false" customHeight="true" outlineLevel="0" collapsed="false">
      <c r="B1191" s="50" t="s">
        <v>63</v>
      </c>
      <c r="C1191" s="90"/>
      <c r="D1191" s="90"/>
      <c r="E1191" s="90"/>
      <c r="F1191" s="90"/>
      <c r="G1191" s="108"/>
    </row>
    <row r="1192" customFormat="false" ht="11.25" hidden="false" customHeight="true" outlineLevel="0" collapsed="false">
      <c r="B1192" s="18" t="s">
        <v>64</v>
      </c>
      <c r="C1192" s="93"/>
      <c r="D1192" s="93"/>
      <c r="E1192" s="144"/>
      <c r="F1192" s="144"/>
      <c r="G1192" s="145"/>
    </row>
    <row r="1193" customFormat="false" ht="11.25" hidden="false" customHeight="true" outlineLevel="0" collapsed="false">
      <c r="B1193" s="18" t="s">
        <v>65</v>
      </c>
      <c r="C1193" s="126"/>
      <c r="D1193" s="126"/>
      <c r="E1193" s="97"/>
      <c r="F1193" s="97"/>
      <c r="G1193" s="125"/>
    </row>
    <row r="1194" customFormat="false" ht="11.25" hidden="false" customHeight="true" outlineLevel="0" collapsed="false">
      <c r="B1194" s="18" t="s">
        <v>67</v>
      </c>
      <c r="C1194" s="126"/>
      <c r="D1194" s="126"/>
      <c r="E1194" s="97"/>
      <c r="F1194" s="97"/>
      <c r="G1194" s="125"/>
    </row>
    <row r="1195" customFormat="false" ht="11.25" hidden="false" customHeight="true" outlineLevel="0" collapsed="false">
      <c r="B1195" s="18" t="s">
        <v>68</v>
      </c>
      <c r="C1195" s="126"/>
      <c r="D1195" s="126"/>
      <c r="E1195" s="97"/>
      <c r="F1195" s="97"/>
      <c r="G1195" s="125"/>
    </row>
    <row r="1196" customFormat="false" ht="11.25" hidden="false" customHeight="true" outlineLevel="0" collapsed="false">
      <c r="B1196" s="18" t="s">
        <v>69</v>
      </c>
      <c r="C1196" s="126"/>
      <c r="D1196" s="126"/>
      <c r="E1196" s="126"/>
      <c r="F1196" s="126"/>
      <c r="G1196" s="127"/>
    </row>
    <row r="1197" customFormat="false" ht="11.25" hidden="false" customHeight="true" outlineLevel="0" collapsed="false">
      <c r="B1197" s="28" t="s">
        <v>70</v>
      </c>
      <c r="C1197" s="101"/>
      <c r="D1197" s="101"/>
      <c r="E1197" s="101"/>
      <c r="F1197" s="101"/>
      <c r="G1197" s="146"/>
    </row>
    <row r="1198" customFormat="false" ht="11.25" hidden="false" customHeight="true" outlineLevel="0" collapsed="false">
      <c r="B1198" s="28"/>
      <c r="C1198" s="147"/>
      <c r="D1198" s="147"/>
      <c r="E1198" s="147"/>
      <c r="F1198" s="147"/>
      <c r="G1198" s="136"/>
    </row>
    <row r="1199" customFormat="false" ht="11.25" hidden="false" customHeight="true" outlineLevel="0" collapsed="false">
      <c r="B1199" s="66" t="s">
        <v>71</v>
      </c>
      <c r="C1199" s="148"/>
      <c r="D1199" s="148"/>
      <c r="E1199" s="148"/>
      <c r="F1199" s="148"/>
      <c r="G1199" s="149"/>
    </row>
    <row r="1200" customFormat="false" ht="11.25" hidden="false" customHeight="true" outlineLevel="0" collapsed="false">
      <c r="B1200" s="83"/>
      <c r="C1200" s="150"/>
      <c r="D1200" s="150"/>
      <c r="E1200" s="150"/>
      <c r="F1200" s="150"/>
      <c r="G1200" s="151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87"/>
      <c r="D1205" s="88"/>
      <c r="E1205" s="88"/>
      <c r="F1205" s="88"/>
      <c r="G1205" s="89"/>
    </row>
    <row r="1206" customFormat="false" ht="11.25" hidden="false" customHeight="true" outlineLevel="0" collapsed="false">
      <c r="B1206" s="14" t="s">
        <v>9</v>
      </c>
      <c r="C1206" s="90"/>
      <c r="D1206" s="91"/>
      <c r="E1206" s="91"/>
      <c r="F1206" s="91"/>
      <c r="G1206" s="92"/>
    </row>
    <row r="1207" customFormat="false" ht="11.25" hidden="false" customHeight="true" outlineLevel="0" collapsed="false">
      <c r="B1207" s="18" t="s">
        <v>10</v>
      </c>
      <c r="C1207" s="93"/>
      <c r="D1207" s="94"/>
      <c r="E1207" s="94"/>
      <c r="F1207" s="94"/>
      <c r="G1207" s="95"/>
    </row>
    <row r="1208" customFormat="false" ht="11.25" hidden="false" customHeight="true" outlineLevel="0" collapsed="false">
      <c r="B1208" s="22" t="s">
        <v>11</v>
      </c>
      <c r="C1208" s="96"/>
      <c r="D1208" s="94"/>
      <c r="E1208" s="94"/>
      <c r="F1208" s="94"/>
      <c r="G1208" s="95"/>
    </row>
    <row r="1209" customFormat="false" ht="11.25" hidden="false" customHeight="true" outlineLevel="0" collapsed="false">
      <c r="B1209" s="24" t="s">
        <v>12</v>
      </c>
      <c r="C1209" s="97"/>
      <c r="D1209" s="94"/>
      <c r="E1209" s="94"/>
      <c r="F1209" s="94"/>
      <c r="G1209" s="95"/>
    </row>
    <row r="1210" customFormat="false" ht="11.25" hidden="false" customHeight="true" outlineLevel="0" collapsed="false">
      <c r="B1210" s="24" t="s">
        <v>13</v>
      </c>
      <c r="C1210" s="97"/>
      <c r="D1210" s="94"/>
      <c r="E1210" s="94"/>
      <c r="F1210" s="94"/>
      <c r="G1210" s="95"/>
    </row>
    <row r="1211" customFormat="false" ht="11.25" hidden="false" customHeight="true" outlineLevel="0" collapsed="false">
      <c r="B1211" s="22" t="s">
        <v>14</v>
      </c>
      <c r="C1211" s="98"/>
      <c r="D1211" s="94"/>
      <c r="E1211" s="94"/>
      <c r="F1211" s="94"/>
      <c r="G1211" s="95"/>
    </row>
    <row r="1212" customFormat="false" ht="11.25" hidden="false" customHeight="true" outlineLevel="0" collapsed="false">
      <c r="B1212" s="24" t="s">
        <v>15</v>
      </c>
      <c r="C1212" s="99"/>
      <c r="D1212" s="94"/>
      <c r="E1212" s="94"/>
      <c r="F1212" s="94"/>
      <c r="G1212" s="95"/>
    </row>
    <row r="1213" customFormat="false" ht="11.25" hidden="false" customHeight="true" outlineLevel="0" collapsed="false">
      <c r="B1213" s="24" t="s">
        <v>17</v>
      </c>
      <c r="C1213" s="97"/>
      <c r="D1213" s="94"/>
      <c r="E1213" s="94"/>
      <c r="F1213" s="94"/>
      <c r="G1213" s="95"/>
    </row>
    <row r="1214" customFormat="false" ht="11.25" hidden="false" customHeight="true" outlineLevel="0" collapsed="false">
      <c r="B1214" s="24" t="s">
        <v>18</v>
      </c>
      <c r="C1214" s="97"/>
      <c r="D1214" s="94"/>
      <c r="E1214" s="94"/>
      <c r="F1214" s="94"/>
      <c r="G1214" s="95"/>
    </row>
    <row r="1215" customFormat="false" ht="11.25" hidden="false" customHeight="true" outlineLevel="0" collapsed="false">
      <c r="B1215" s="18" t="s">
        <v>19</v>
      </c>
      <c r="C1215" s="97"/>
      <c r="D1215" s="94"/>
      <c r="E1215" s="94"/>
      <c r="F1215" s="94"/>
      <c r="G1215" s="95"/>
    </row>
    <row r="1216" customFormat="false" ht="11.25" hidden="false" customHeight="true" outlineLevel="0" collapsed="false">
      <c r="B1216" s="18" t="s">
        <v>21</v>
      </c>
      <c r="C1216" s="97"/>
      <c r="D1216" s="94"/>
      <c r="E1216" s="94"/>
      <c r="F1216" s="94"/>
      <c r="G1216" s="95"/>
    </row>
    <row r="1217" customFormat="false" ht="11.25" hidden="false" customHeight="true" outlineLevel="0" collapsed="false">
      <c r="B1217" s="18" t="s">
        <v>22</v>
      </c>
      <c r="C1217" s="97"/>
      <c r="D1217" s="94"/>
      <c r="E1217" s="94"/>
      <c r="F1217" s="94"/>
      <c r="G1217" s="95"/>
    </row>
    <row r="1218" customFormat="false" ht="11.25" hidden="false" customHeight="true" outlineLevel="0" collapsed="false">
      <c r="B1218" s="18" t="s">
        <v>23</v>
      </c>
      <c r="C1218" s="97"/>
      <c r="D1218" s="94"/>
      <c r="E1218" s="94"/>
      <c r="F1218" s="94"/>
      <c r="G1218" s="95"/>
    </row>
    <row r="1219" customFormat="false" ht="11.25" hidden="false" customHeight="true" outlineLevel="0" collapsed="false">
      <c r="B1219" s="18" t="s">
        <v>24</v>
      </c>
      <c r="C1219" s="97"/>
      <c r="D1219" s="94"/>
      <c r="E1219" s="94"/>
      <c r="F1219" s="94"/>
      <c r="G1219" s="95"/>
    </row>
    <row r="1220" customFormat="false" ht="11.25" hidden="false" customHeight="true" outlineLevel="0" collapsed="false">
      <c r="B1220" s="18" t="s">
        <v>25</v>
      </c>
      <c r="C1220" s="97"/>
      <c r="D1220" s="94"/>
      <c r="E1220" s="94"/>
      <c r="F1220" s="94"/>
      <c r="G1220" s="95"/>
    </row>
    <row r="1221" customFormat="false" ht="11.25" hidden="false" customHeight="true" outlineLevel="0" collapsed="false">
      <c r="B1221" s="18" t="s">
        <v>27</v>
      </c>
      <c r="C1221" s="97"/>
      <c r="D1221" s="94"/>
      <c r="E1221" s="94"/>
      <c r="F1221" s="94"/>
      <c r="G1221" s="95"/>
    </row>
    <row r="1222" customFormat="false" ht="11.25" hidden="false" customHeight="true" outlineLevel="0" collapsed="false">
      <c r="B1222" s="18" t="s">
        <v>28</v>
      </c>
      <c r="C1222" s="97"/>
      <c r="D1222" s="94"/>
      <c r="E1222" s="94"/>
      <c r="F1222" s="94"/>
      <c r="G1222" s="95"/>
    </row>
    <row r="1223" customFormat="false" ht="11.25" hidden="false" customHeight="true" outlineLevel="0" collapsed="false">
      <c r="B1223" s="18" t="s">
        <v>29</v>
      </c>
      <c r="C1223" s="100"/>
      <c r="D1223" s="94"/>
      <c r="E1223" s="94"/>
      <c r="F1223" s="94"/>
      <c r="G1223" s="95"/>
    </row>
    <row r="1224" customFormat="false" ht="11.25" hidden="false" customHeight="true" outlineLevel="0" collapsed="false">
      <c r="B1224" s="28" t="s">
        <v>30</v>
      </c>
      <c r="C1224" s="101"/>
      <c r="D1224" s="102"/>
      <c r="E1224" s="102"/>
      <c r="F1224" s="102"/>
      <c r="G1224" s="103"/>
    </row>
    <row r="1225" customFormat="false" ht="11.25" hidden="false" customHeight="true" outlineLevel="0" collapsed="false">
      <c r="B1225" s="28" t="s">
        <v>31</v>
      </c>
      <c r="C1225" s="101"/>
      <c r="D1225" s="102"/>
      <c r="E1225" s="102"/>
      <c r="F1225" s="102"/>
      <c r="G1225" s="103"/>
    </row>
    <row r="1226" customFormat="false" ht="11.25" hidden="false" customHeight="true" outlineLevel="0" collapsed="false">
      <c r="B1226" s="32" t="s">
        <v>32</v>
      </c>
      <c r="C1226" s="97"/>
      <c r="D1226" s="94"/>
      <c r="E1226" s="94"/>
      <c r="F1226" s="94"/>
      <c r="G1226" s="95"/>
    </row>
    <row r="1227" customFormat="false" ht="11.25" hidden="false" customHeight="true" outlineLevel="0" collapsed="false">
      <c r="B1227" s="33" t="s">
        <v>33</v>
      </c>
      <c r="C1227" s="104"/>
      <c r="D1227" s="105"/>
      <c r="E1227" s="105"/>
      <c r="F1227" s="105"/>
      <c r="G1227" s="106"/>
    </row>
    <row r="1228" customFormat="false" ht="11.25" hidden="false" customHeight="true" outlineLevel="0" collapsed="false">
      <c r="B1228" s="37" t="s">
        <v>34</v>
      </c>
      <c r="C1228" s="90"/>
      <c r="D1228" s="90"/>
      <c r="E1228" s="107"/>
      <c r="F1228" s="107"/>
      <c r="G1228" s="108"/>
    </row>
    <row r="1229" customFormat="false" ht="11.25" hidden="false" customHeight="true" outlineLevel="0" collapsed="false">
      <c r="B1229" s="18" t="s">
        <v>36</v>
      </c>
      <c r="C1229" s="93"/>
      <c r="D1229" s="109"/>
      <c r="E1229" s="94"/>
      <c r="F1229" s="94"/>
      <c r="G1229" s="110"/>
    </row>
    <row r="1230" customFormat="false" ht="11.25" hidden="false" customHeight="true" outlineLevel="0" collapsed="false">
      <c r="B1230" s="22" t="s">
        <v>11</v>
      </c>
      <c r="C1230" s="111"/>
      <c r="D1230" s="94"/>
      <c r="E1230" s="94"/>
      <c r="F1230" s="94"/>
      <c r="G1230" s="95"/>
    </row>
    <row r="1231" customFormat="false" ht="11.25" hidden="false" customHeight="true" outlineLevel="0" collapsed="false">
      <c r="B1231" s="24" t="s">
        <v>12</v>
      </c>
      <c r="C1231" s="97"/>
      <c r="D1231" s="94"/>
      <c r="E1231" s="94"/>
      <c r="F1231" s="94"/>
      <c r="G1231" s="95"/>
    </row>
    <row r="1232" customFormat="false" ht="11.25" hidden="false" customHeight="true" outlineLevel="0" collapsed="false">
      <c r="B1232" s="24" t="s">
        <v>13</v>
      </c>
      <c r="C1232" s="97"/>
      <c r="D1232" s="112"/>
      <c r="E1232" s="94"/>
      <c r="F1232" s="94"/>
      <c r="G1232" s="113"/>
    </row>
    <row r="1233" customFormat="false" ht="11.25" hidden="false" customHeight="true" outlineLevel="0" collapsed="false">
      <c r="B1233" s="22" t="s">
        <v>14</v>
      </c>
      <c r="C1233" s="98"/>
      <c r="D1233" s="94"/>
      <c r="E1233" s="94"/>
      <c r="F1233" s="94"/>
      <c r="G1233" s="95"/>
    </row>
    <row r="1234" customFormat="false" ht="11.25" hidden="false" customHeight="true" outlineLevel="0" collapsed="false">
      <c r="B1234" s="24" t="s">
        <v>15</v>
      </c>
      <c r="C1234" s="99"/>
      <c r="D1234" s="94"/>
      <c r="E1234" s="94"/>
      <c r="F1234" s="94"/>
      <c r="G1234" s="95"/>
    </row>
    <row r="1235" customFormat="false" ht="11.25" hidden="false" customHeight="true" outlineLevel="0" collapsed="false">
      <c r="B1235" s="24" t="s">
        <v>17</v>
      </c>
      <c r="C1235" s="97"/>
      <c r="D1235" s="94"/>
      <c r="E1235" s="94"/>
      <c r="F1235" s="94"/>
      <c r="G1235" s="95"/>
    </row>
    <row r="1236" customFormat="false" ht="11.25" hidden="false" customHeight="true" outlineLevel="0" collapsed="false">
      <c r="B1236" s="24" t="s">
        <v>18</v>
      </c>
      <c r="C1236" s="97"/>
      <c r="D1236" s="94"/>
      <c r="E1236" s="94"/>
      <c r="F1236" s="94"/>
      <c r="G1236" s="95"/>
    </row>
    <row r="1237" customFormat="false" ht="11.25" hidden="false" customHeight="true" outlineLevel="0" collapsed="false">
      <c r="B1237" s="18" t="s">
        <v>19</v>
      </c>
      <c r="C1237" s="97"/>
      <c r="D1237" s="94"/>
      <c r="E1237" s="94"/>
      <c r="F1237" s="94"/>
      <c r="G1237" s="95"/>
    </row>
    <row r="1238" customFormat="false" ht="11.25" hidden="false" customHeight="true" outlineLevel="0" collapsed="false">
      <c r="B1238" s="18" t="s">
        <v>21</v>
      </c>
      <c r="C1238" s="97"/>
      <c r="D1238" s="94"/>
      <c r="E1238" s="94"/>
      <c r="F1238" s="94"/>
      <c r="G1238" s="95"/>
    </row>
    <row r="1239" customFormat="false" ht="11.25" hidden="false" customHeight="true" outlineLevel="0" collapsed="false">
      <c r="B1239" s="18" t="s">
        <v>22</v>
      </c>
      <c r="C1239" s="97"/>
      <c r="D1239" s="94"/>
      <c r="E1239" s="94"/>
      <c r="F1239" s="94"/>
      <c r="G1239" s="95"/>
    </row>
    <row r="1240" customFormat="false" ht="11.25" hidden="false" customHeight="true" outlineLevel="0" collapsed="false">
      <c r="B1240" s="18" t="s">
        <v>23</v>
      </c>
      <c r="C1240" s="97"/>
      <c r="D1240" s="94"/>
      <c r="E1240" s="94"/>
      <c r="F1240" s="94"/>
      <c r="G1240" s="95"/>
    </row>
    <row r="1241" customFormat="false" ht="11.25" hidden="false" customHeight="true" outlineLevel="0" collapsed="false">
      <c r="B1241" s="18" t="s">
        <v>24</v>
      </c>
      <c r="C1241" s="97"/>
      <c r="D1241" s="94"/>
      <c r="E1241" s="94"/>
      <c r="F1241" s="94"/>
      <c r="G1241" s="95"/>
    </row>
    <row r="1242" customFormat="false" ht="11.25" hidden="false" customHeight="true" outlineLevel="0" collapsed="false">
      <c r="B1242" s="18" t="s">
        <v>37</v>
      </c>
      <c r="C1242" s="97"/>
      <c r="D1242" s="94"/>
      <c r="E1242" s="94"/>
      <c r="F1242" s="94"/>
      <c r="G1242" s="95"/>
    </row>
    <row r="1243" customFormat="false" ht="11.25" hidden="false" customHeight="true" outlineLevel="0" collapsed="false">
      <c r="B1243" s="18" t="s">
        <v>27</v>
      </c>
      <c r="C1243" s="97"/>
      <c r="D1243" s="94"/>
      <c r="E1243" s="94"/>
      <c r="F1243" s="94"/>
      <c r="G1243" s="95"/>
    </row>
    <row r="1244" customFormat="false" ht="11.25" hidden="false" customHeight="true" outlineLevel="0" collapsed="false">
      <c r="A1244" s="43"/>
      <c r="B1244" s="86" t="s">
        <v>38</v>
      </c>
      <c r="C1244" s="97"/>
      <c r="D1244" s="94"/>
      <c r="E1244" s="94"/>
      <c r="F1244" s="94"/>
      <c r="G1244" s="95"/>
    </row>
    <row r="1245" customFormat="false" ht="11.25" hidden="false" customHeight="true" outlineLevel="0" collapsed="false">
      <c r="A1245" s="44"/>
      <c r="B1245" s="45" t="s">
        <v>39</v>
      </c>
      <c r="C1245" s="104"/>
      <c r="D1245" s="105"/>
      <c r="E1245" s="105"/>
      <c r="F1245" s="105"/>
      <c r="G1245" s="106"/>
    </row>
    <row r="1246" customFormat="false" ht="11.25" hidden="false" customHeight="true" outlineLevel="0" collapsed="false">
      <c r="B1246" s="46" t="s">
        <v>0</v>
      </c>
      <c r="C1246" s="114" t="s">
        <v>1</v>
      </c>
      <c r="D1246" s="114" t="s">
        <v>2</v>
      </c>
      <c r="E1246" s="114" t="s">
        <v>3</v>
      </c>
      <c r="F1246" s="114" t="s">
        <v>4</v>
      </c>
      <c r="G1246" s="115" t="s">
        <v>5</v>
      </c>
    </row>
    <row r="1247" customFormat="false" ht="11.25" hidden="false" customHeight="true" outlineLevel="0" collapsed="false">
      <c r="B1247" s="49" t="s">
        <v>6</v>
      </c>
      <c r="C1247" s="116" t="s">
        <v>7</v>
      </c>
      <c r="D1247" s="116"/>
      <c r="E1247" s="116"/>
      <c r="F1247" s="116"/>
      <c r="G1247" s="116"/>
    </row>
    <row r="1248" customFormat="false" ht="11.25" hidden="false" customHeight="true" outlineLevel="0" collapsed="false">
      <c r="B1248" s="50" t="s">
        <v>40</v>
      </c>
      <c r="C1248" s="117"/>
      <c r="D1248" s="118"/>
      <c r="E1248" s="118"/>
      <c r="F1248" s="118"/>
      <c r="G1248" s="119"/>
    </row>
    <row r="1249" customFormat="false" ht="11.25" hidden="false" customHeight="true" outlineLevel="0" collapsed="false">
      <c r="B1249" s="18" t="s">
        <v>41</v>
      </c>
      <c r="C1249" s="112"/>
      <c r="D1249" s="97"/>
      <c r="E1249" s="94"/>
      <c r="F1249" s="94"/>
      <c r="G1249" s="120"/>
    </row>
    <row r="1250" customFormat="false" ht="11.25" hidden="false" customHeight="true" outlineLevel="0" collapsed="false">
      <c r="B1250" s="18" t="s">
        <v>42</v>
      </c>
      <c r="C1250" s="94"/>
      <c r="D1250" s="97"/>
      <c r="E1250" s="94"/>
      <c r="F1250" s="94"/>
      <c r="G1250" s="120"/>
    </row>
    <row r="1251" customFormat="false" ht="11.25" hidden="false" customHeight="true" outlineLevel="0" collapsed="false">
      <c r="B1251" s="18" t="s">
        <v>44</v>
      </c>
      <c r="C1251" s="94"/>
      <c r="D1251" s="97"/>
      <c r="E1251" s="94"/>
      <c r="F1251" s="94"/>
      <c r="G1251" s="120"/>
    </row>
    <row r="1252" customFormat="false" ht="11.25" hidden="false" customHeight="true" outlineLevel="0" collapsed="false">
      <c r="B1252" s="54" t="s">
        <v>45</v>
      </c>
      <c r="C1252" s="94"/>
      <c r="D1252" s="121"/>
      <c r="E1252" s="94"/>
      <c r="F1252" s="94"/>
      <c r="G1252" s="122"/>
    </row>
    <row r="1253" customFormat="false" ht="11.25" hidden="false" customHeight="true" outlineLevel="0" collapsed="false">
      <c r="B1253" s="57" t="s">
        <v>46</v>
      </c>
      <c r="C1253" s="90"/>
      <c r="D1253" s="123"/>
      <c r="E1253" s="123"/>
      <c r="F1253" s="123"/>
      <c r="G1253" s="124"/>
    </row>
    <row r="1254" customFormat="false" ht="11.25" hidden="false" customHeight="true" outlineLevel="0" collapsed="false">
      <c r="B1254" s="18" t="s">
        <v>47</v>
      </c>
      <c r="C1254" s="93"/>
      <c r="D1254" s="94"/>
      <c r="E1254" s="94"/>
      <c r="F1254" s="94"/>
      <c r="G1254" s="125"/>
    </row>
    <row r="1255" customFormat="false" ht="11.25" hidden="false" customHeight="true" outlineLevel="0" collapsed="false">
      <c r="B1255" s="18" t="s">
        <v>48</v>
      </c>
      <c r="C1255" s="126"/>
      <c r="D1255" s="94"/>
      <c r="E1255" s="94"/>
      <c r="F1255" s="94"/>
      <c r="G1255" s="125"/>
    </row>
    <row r="1256" customFormat="false" ht="11.25" hidden="false" customHeight="true" outlineLevel="0" collapsed="false">
      <c r="B1256" s="18" t="s">
        <v>49</v>
      </c>
      <c r="C1256" s="126"/>
      <c r="D1256" s="94"/>
      <c r="E1256" s="94"/>
      <c r="F1256" s="94"/>
      <c r="G1256" s="125"/>
    </row>
    <row r="1257" customFormat="false" ht="11.25" hidden="false" customHeight="true" outlineLevel="0" collapsed="false">
      <c r="B1257" s="18" t="s">
        <v>50</v>
      </c>
      <c r="C1257" s="126"/>
      <c r="D1257" s="94"/>
      <c r="E1257" s="94"/>
      <c r="F1257" s="94"/>
      <c r="G1257" s="127"/>
    </row>
    <row r="1258" customFormat="false" ht="11.25" hidden="false" customHeight="true" outlineLevel="0" collapsed="false">
      <c r="B1258" s="62"/>
      <c r="C1258" s="128"/>
      <c r="D1258" s="109"/>
      <c r="E1258" s="109"/>
      <c r="F1258" s="109"/>
      <c r="G1258" s="129"/>
    </row>
    <row r="1259" customFormat="false" ht="11.25" hidden="false" customHeight="true" outlineLevel="0" collapsed="false">
      <c r="B1259" s="66" t="s">
        <v>51</v>
      </c>
      <c r="C1259" s="130"/>
      <c r="D1259" s="130"/>
      <c r="E1259" s="131"/>
      <c r="F1259" s="131"/>
      <c r="G1259" s="108"/>
    </row>
    <row r="1260" customFormat="false" ht="11.25" hidden="false" customHeight="true" outlineLevel="0" collapsed="false">
      <c r="B1260" s="18" t="s">
        <v>52</v>
      </c>
      <c r="C1260" s="132"/>
      <c r="D1260" s="126"/>
      <c r="E1260" s="118"/>
      <c r="F1260" s="118"/>
      <c r="G1260" s="125"/>
    </row>
    <row r="1261" customFormat="false" ht="11.25" hidden="false" customHeight="true" outlineLevel="0" collapsed="false">
      <c r="B1261" s="18" t="s">
        <v>53</v>
      </c>
      <c r="C1261" s="111"/>
      <c r="D1261" s="126"/>
      <c r="E1261" s="118"/>
      <c r="F1261" s="118"/>
      <c r="G1261" s="125"/>
    </row>
    <row r="1262" customFormat="false" ht="11.25" hidden="false" customHeight="true" outlineLevel="0" collapsed="false">
      <c r="B1262" s="18" t="s">
        <v>55</v>
      </c>
      <c r="C1262" s="133"/>
      <c r="D1262" s="126"/>
      <c r="E1262" s="118"/>
      <c r="F1262" s="118"/>
      <c r="G1262" s="125"/>
    </row>
    <row r="1263" customFormat="false" ht="11.25" hidden="false" customHeight="true" outlineLevel="0" collapsed="false">
      <c r="B1263" s="18" t="s">
        <v>50</v>
      </c>
      <c r="C1263" s="126"/>
      <c r="D1263" s="126"/>
      <c r="E1263" s="118"/>
      <c r="F1263" s="118"/>
      <c r="G1263" s="127"/>
    </row>
    <row r="1264" customFormat="false" ht="11.25" hidden="false" customHeight="true" outlineLevel="0" collapsed="false">
      <c r="B1264" s="32" t="s">
        <v>56</v>
      </c>
      <c r="C1264" s="133"/>
      <c r="D1264" s="97"/>
      <c r="E1264" s="118"/>
      <c r="F1264" s="118"/>
      <c r="G1264" s="125"/>
    </row>
    <row r="1265" customFormat="false" ht="11.25" hidden="false" customHeight="true" outlineLevel="0" collapsed="false">
      <c r="B1265" s="28" t="s">
        <v>57</v>
      </c>
      <c r="C1265" s="134"/>
      <c r="D1265" s="101"/>
      <c r="E1265" s="135"/>
      <c r="F1265" s="135"/>
      <c r="G1265" s="136"/>
    </row>
    <row r="1266" customFormat="false" ht="11.25" hidden="false" customHeight="true" outlineLevel="0" collapsed="false">
      <c r="B1266" s="32" t="s">
        <v>58</v>
      </c>
      <c r="C1266" s="133"/>
      <c r="D1266" s="97"/>
      <c r="E1266" s="118"/>
      <c r="F1266" s="118"/>
      <c r="G1266" s="120"/>
    </row>
    <row r="1267" customFormat="false" ht="11.25" hidden="false" customHeight="true" outlineLevel="0" collapsed="false">
      <c r="B1267" s="32" t="s">
        <v>59</v>
      </c>
      <c r="C1267" s="133"/>
      <c r="D1267" s="97"/>
      <c r="E1267" s="118"/>
      <c r="F1267" s="118"/>
      <c r="G1267" s="120"/>
    </row>
    <row r="1268" customFormat="false" ht="11.25" hidden="false" customHeight="true" outlineLevel="0" collapsed="false">
      <c r="B1268" s="32" t="s">
        <v>60</v>
      </c>
      <c r="C1268" s="133"/>
      <c r="D1268" s="97"/>
      <c r="E1268" s="118"/>
      <c r="F1268" s="118"/>
      <c r="G1268" s="120"/>
    </row>
    <row r="1269" customFormat="false" ht="11.25" hidden="false" customHeight="true" outlineLevel="0" collapsed="false">
      <c r="B1269" s="73" t="s">
        <v>61</v>
      </c>
      <c r="C1269" s="137"/>
      <c r="D1269" s="138"/>
      <c r="E1269" s="139"/>
      <c r="F1269" s="139"/>
      <c r="G1269" s="140"/>
    </row>
    <row r="1270" customFormat="false" ht="11.25" hidden="false" customHeight="true" outlineLevel="0" collapsed="false">
      <c r="B1270" s="78" t="s">
        <v>62</v>
      </c>
      <c r="C1270" s="141"/>
      <c r="D1270" s="141"/>
      <c r="E1270" s="142"/>
      <c r="F1270" s="142"/>
      <c r="G1270" s="143"/>
    </row>
    <row r="1271" customFormat="false" ht="11.25" hidden="false" customHeight="true" outlineLevel="0" collapsed="false">
      <c r="B1271" s="50" t="s">
        <v>63</v>
      </c>
      <c r="C1271" s="90"/>
      <c r="D1271" s="90"/>
      <c r="E1271" s="90"/>
      <c r="F1271" s="90"/>
      <c r="G1271" s="108"/>
    </row>
    <row r="1272" customFormat="false" ht="11.25" hidden="false" customHeight="true" outlineLevel="0" collapsed="false">
      <c r="B1272" s="18" t="s">
        <v>64</v>
      </c>
      <c r="C1272" s="93"/>
      <c r="D1272" s="93"/>
      <c r="E1272" s="144"/>
      <c r="F1272" s="144"/>
      <c r="G1272" s="145"/>
    </row>
    <row r="1273" customFormat="false" ht="11.25" hidden="false" customHeight="true" outlineLevel="0" collapsed="false">
      <c r="B1273" s="18" t="s">
        <v>65</v>
      </c>
      <c r="C1273" s="126"/>
      <c r="D1273" s="126"/>
      <c r="E1273" s="97"/>
      <c r="F1273" s="97"/>
      <c r="G1273" s="125"/>
    </row>
    <row r="1274" customFormat="false" ht="11.25" hidden="false" customHeight="true" outlineLevel="0" collapsed="false">
      <c r="B1274" s="18" t="s">
        <v>67</v>
      </c>
      <c r="C1274" s="126"/>
      <c r="D1274" s="126"/>
      <c r="E1274" s="97"/>
      <c r="F1274" s="97"/>
      <c r="G1274" s="125"/>
    </row>
    <row r="1275" customFormat="false" ht="11.25" hidden="false" customHeight="true" outlineLevel="0" collapsed="false">
      <c r="B1275" s="18" t="s">
        <v>68</v>
      </c>
      <c r="C1275" s="126"/>
      <c r="D1275" s="126"/>
      <c r="E1275" s="97"/>
      <c r="F1275" s="97"/>
      <c r="G1275" s="125"/>
    </row>
    <row r="1276" customFormat="false" ht="11.25" hidden="false" customHeight="true" outlineLevel="0" collapsed="false">
      <c r="B1276" s="18" t="s">
        <v>69</v>
      </c>
      <c r="C1276" s="126"/>
      <c r="D1276" s="126"/>
      <c r="E1276" s="126"/>
      <c r="F1276" s="126"/>
      <c r="G1276" s="127"/>
    </row>
    <row r="1277" customFormat="false" ht="11.25" hidden="false" customHeight="true" outlineLevel="0" collapsed="false">
      <c r="B1277" s="28" t="s">
        <v>70</v>
      </c>
      <c r="C1277" s="101"/>
      <c r="D1277" s="101"/>
      <c r="E1277" s="101"/>
      <c r="F1277" s="101"/>
      <c r="G1277" s="146"/>
    </row>
    <row r="1278" customFormat="false" ht="11.25" hidden="false" customHeight="true" outlineLevel="0" collapsed="false">
      <c r="B1278" s="28"/>
      <c r="C1278" s="147"/>
      <c r="D1278" s="147"/>
      <c r="E1278" s="147"/>
      <c r="F1278" s="147"/>
      <c r="G1278" s="136"/>
    </row>
    <row r="1279" customFormat="false" ht="11.25" hidden="false" customHeight="true" outlineLevel="0" collapsed="false">
      <c r="B1279" s="66" t="s">
        <v>71</v>
      </c>
      <c r="C1279" s="148"/>
      <c r="D1279" s="148"/>
      <c r="E1279" s="148"/>
      <c r="F1279" s="148"/>
      <c r="G1279" s="149"/>
    </row>
    <row r="1280" customFormat="false" ht="11.25" hidden="false" customHeight="true" outlineLevel="0" collapsed="false">
      <c r="B1280" s="83"/>
      <c r="C1280" s="150"/>
      <c r="D1280" s="150"/>
      <c r="E1280" s="150"/>
      <c r="F1280" s="150"/>
      <c r="G1280" s="151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87"/>
      <c r="D1285" s="88"/>
      <c r="E1285" s="88"/>
      <c r="F1285" s="88"/>
      <c r="G1285" s="89"/>
    </row>
    <row r="1286" customFormat="false" ht="11.25" hidden="false" customHeight="true" outlineLevel="0" collapsed="false">
      <c r="B1286" s="14" t="s">
        <v>9</v>
      </c>
      <c r="C1286" s="90"/>
      <c r="D1286" s="91"/>
      <c r="E1286" s="91"/>
      <c r="F1286" s="91"/>
      <c r="G1286" s="92"/>
    </row>
    <row r="1287" customFormat="false" ht="11.25" hidden="false" customHeight="true" outlineLevel="0" collapsed="false">
      <c r="B1287" s="18" t="s">
        <v>10</v>
      </c>
      <c r="C1287" s="93"/>
      <c r="D1287" s="94"/>
      <c r="E1287" s="94"/>
      <c r="F1287" s="94"/>
      <c r="G1287" s="95"/>
    </row>
    <row r="1288" customFormat="false" ht="11.25" hidden="false" customHeight="true" outlineLevel="0" collapsed="false">
      <c r="B1288" s="22" t="s">
        <v>11</v>
      </c>
      <c r="C1288" s="96"/>
      <c r="D1288" s="94"/>
      <c r="E1288" s="94"/>
      <c r="F1288" s="94"/>
      <c r="G1288" s="95"/>
    </row>
    <row r="1289" customFormat="false" ht="11.25" hidden="false" customHeight="true" outlineLevel="0" collapsed="false">
      <c r="B1289" s="24" t="s">
        <v>12</v>
      </c>
      <c r="C1289" s="97"/>
      <c r="D1289" s="94"/>
      <c r="E1289" s="94"/>
      <c r="F1289" s="94"/>
      <c r="G1289" s="95"/>
    </row>
    <row r="1290" customFormat="false" ht="11.25" hidden="false" customHeight="true" outlineLevel="0" collapsed="false">
      <c r="B1290" s="24" t="s">
        <v>13</v>
      </c>
      <c r="C1290" s="97"/>
      <c r="D1290" s="94"/>
      <c r="E1290" s="94"/>
      <c r="F1290" s="94"/>
      <c r="G1290" s="95"/>
    </row>
    <row r="1291" customFormat="false" ht="11.25" hidden="false" customHeight="true" outlineLevel="0" collapsed="false">
      <c r="B1291" s="22" t="s">
        <v>14</v>
      </c>
      <c r="C1291" s="111"/>
      <c r="D1291" s="94"/>
      <c r="E1291" s="94"/>
      <c r="F1291" s="94"/>
      <c r="G1291" s="95"/>
    </row>
    <row r="1292" customFormat="false" ht="11.25" hidden="false" customHeight="true" outlineLevel="0" collapsed="false">
      <c r="B1292" s="24" t="s">
        <v>15</v>
      </c>
      <c r="C1292" s="99"/>
      <c r="D1292" s="94"/>
      <c r="E1292" s="94"/>
      <c r="F1292" s="94"/>
      <c r="G1292" s="95"/>
    </row>
    <row r="1293" customFormat="false" ht="11.25" hidden="false" customHeight="true" outlineLevel="0" collapsed="false">
      <c r="B1293" s="24" t="s">
        <v>17</v>
      </c>
      <c r="C1293" s="99"/>
      <c r="D1293" s="94"/>
      <c r="E1293" s="94"/>
      <c r="F1293" s="94"/>
      <c r="G1293" s="95"/>
    </row>
    <row r="1294" customFormat="false" ht="11.25" hidden="false" customHeight="true" outlineLevel="0" collapsed="false">
      <c r="B1294" s="24" t="s">
        <v>18</v>
      </c>
      <c r="C1294" s="99"/>
      <c r="D1294" s="94"/>
      <c r="E1294" s="94"/>
      <c r="F1294" s="94"/>
      <c r="G1294" s="95"/>
    </row>
    <row r="1295" customFormat="false" ht="11.25" hidden="false" customHeight="true" outlineLevel="0" collapsed="false">
      <c r="B1295" s="18" t="s">
        <v>19</v>
      </c>
      <c r="C1295" s="97"/>
      <c r="D1295" s="94"/>
      <c r="E1295" s="94"/>
      <c r="F1295" s="94"/>
      <c r="G1295" s="95"/>
    </row>
    <row r="1296" customFormat="false" ht="11.25" hidden="false" customHeight="true" outlineLevel="0" collapsed="false">
      <c r="B1296" s="18" t="s">
        <v>21</v>
      </c>
      <c r="C1296" s="97"/>
      <c r="D1296" s="94"/>
      <c r="E1296" s="94"/>
      <c r="F1296" s="94"/>
      <c r="G1296" s="95"/>
    </row>
    <row r="1297" customFormat="false" ht="11.25" hidden="false" customHeight="true" outlineLevel="0" collapsed="false">
      <c r="B1297" s="18" t="s">
        <v>22</v>
      </c>
      <c r="C1297" s="97"/>
      <c r="D1297" s="94"/>
      <c r="E1297" s="94"/>
      <c r="F1297" s="94"/>
      <c r="G1297" s="95"/>
    </row>
    <row r="1298" customFormat="false" ht="11.25" hidden="false" customHeight="true" outlineLevel="0" collapsed="false">
      <c r="B1298" s="18" t="s">
        <v>23</v>
      </c>
      <c r="C1298" s="97"/>
      <c r="D1298" s="94"/>
      <c r="E1298" s="94"/>
      <c r="F1298" s="94"/>
      <c r="G1298" s="95"/>
    </row>
    <row r="1299" customFormat="false" ht="11.25" hidden="false" customHeight="true" outlineLevel="0" collapsed="false">
      <c r="B1299" s="18" t="s">
        <v>24</v>
      </c>
      <c r="C1299" s="97"/>
      <c r="D1299" s="94"/>
      <c r="E1299" s="94"/>
      <c r="F1299" s="94"/>
      <c r="G1299" s="95"/>
    </row>
    <row r="1300" customFormat="false" ht="11.25" hidden="false" customHeight="true" outlineLevel="0" collapsed="false">
      <c r="B1300" s="18" t="s">
        <v>25</v>
      </c>
      <c r="C1300" s="97"/>
      <c r="D1300" s="94"/>
      <c r="E1300" s="94"/>
      <c r="F1300" s="94"/>
      <c r="G1300" s="95"/>
    </row>
    <row r="1301" customFormat="false" ht="11.25" hidden="false" customHeight="true" outlineLevel="0" collapsed="false">
      <c r="B1301" s="18" t="s">
        <v>27</v>
      </c>
      <c r="C1301" s="97"/>
      <c r="D1301" s="94"/>
      <c r="E1301" s="94"/>
      <c r="F1301" s="94"/>
      <c r="G1301" s="95"/>
    </row>
    <row r="1302" customFormat="false" ht="11.25" hidden="false" customHeight="true" outlineLevel="0" collapsed="false">
      <c r="B1302" s="18" t="s">
        <v>28</v>
      </c>
      <c r="C1302" s="97"/>
      <c r="D1302" s="94"/>
      <c r="E1302" s="94"/>
      <c r="F1302" s="94"/>
      <c r="G1302" s="95"/>
    </row>
    <row r="1303" customFormat="false" ht="11.25" hidden="false" customHeight="true" outlineLevel="0" collapsed="false">
      <c r="B1303" s="18" t="s">
        <v>29</v>
      </c>
      <c r="C1303" s="100"/>
      <c r="D1303" s="94"/>
      <c r="E1303" s="94"/>
      <c r="F1303" s="94"/>
      <c r="G1303" s="95"/>
    </row>
    <row r="1304" customFormat="false" ht="11.25" hidden="false" customHeight="true" outlineLevel="0" collapsed="false">
      <c r="B1304" s="28" t="s">
        <v>30</v>
      </c>
      <c r="C1304" s="147"/>
      <c r="D1304" s="102"/>
      <c r="E1304" s="102"/>
      <c r="F1304" s="102"/>
      <c r="G1304" s="103"/>
    </row>
    <row r="1305" customFormat="false" ht="11.25" hidden="false" customHeight="true" outlineLevel="0" collapsed="false">
      <c r="B1305" s="28" t="s">
        <v>31</v>
      </c>
      <c r="C1305" s="147"/>
      <c r="D1305" s="102"/>
      <c r="E1305" s="102"/>
      <c r="F1305" s="102"/>
      <c r="G1305" s="103"/>
    </row>
    <row r="1306" customFormat="false" ht="11.25" hidden="false" customHeight="true" outlineLevel="0" collapsed="false">
      <c r="B1306" s="32" t="s">
        <v>32</v>
      </c>
      <c r="C1306" s="99"/>
      <c r="D1306" s="94"/>
      <c r="E1306" s="94"/>
      <c r="F1306" s="94"/>
      <c r="G1306" s="95"/>
    </row>
    <row r="1307" customFormat="false" ht="11.25" hidden="false" customHeight="true" outlineLevel="0" collapsed="false">
      <c r="B1307" s="33" t="s">
        <v>33</v>
      </c>
      <c r="C1307" s="104"/>
      <c r="D1307" s="105"/>
      <c r="E1307" s="105"/>
      <c r="F1307" s="105"/>
      <c r="G1307" s="106"/>
    </row>
    <row r="1308" customFormat="false" ht="11.25" hidden="false" customHeight="true" outlineLevel="0" collapsed="false">
      <c r="B1308" s="37" t="s">
        <v>34</v>
      </c>
      <c r="C1308" s="90"/>
      <c r="D1308" s="90"/>
      <c r="E1308" s="107"/>
      <c r="F1308" s="107"/>
      <c r="G1308" s="108"/>
    </row>
    <row r="1309" customFormat="false" ht="11.25" hidden="false" customHeight="true" outlineLevel="0" collapsed="false">
      <c r="B1309" s="18" t="s">
        <v>36</v>
      </c>
      <c r="C1309" s="93"/>
      <c r="D1309" s="109"/>
      <c r="E1309" s="94"/>
      <c r="F1309" s="94"/>
      <c r="G1309" s="110"/>
    </row>
    <row r="1310" customFormat="false" ht="11.25" hidden="false" customHeight="true" outlineLevel="0" collapsed="false">
      <c r="B1310" s="22" t="s">
        <v>11</v>
      </c>
      <c r="C1310" s="111"/>
      <c r="D1310" s="94"/>
      <c r="E1310" s="94"/>
      <c r="F1310" s="94"/>
      <c r="G1310" s="95"/>
    </row>
    <row r="1311" customFormat="false" ht="11.25" hidden="false" customHeight="true" outlineLevel="0" collapsed="false">
      <c r="B1311" s="24" t="s">
        <v>12</v>
      </c>
      <c r="C1311" s="97"/>
      <c r="D1311" s="94"/>
      <c r="E1311" s="94"/>
      <c r="F1311" s="94"/>
      <c r="G1311" s="95"/>
    </row>
    <row r="1312" customFormat="false" ht="11.25" hidden="false" customHeight="true" outlineLevel="0" collapsed="false">
      <c r="B1312" s="24" t="s">
        <v>13</v>
      </c>
      <c r="C1312" s="97"/>
      <c r="D1312" s="94"/>
      <c r="E1312" s="94"/>
      <c r="F1312" s="94"/>
      <c r="G1312" s="95"/>
    </row>
    <row r="1313" customFormat="false" ht="11.25" hidden="false" customHeight="true" outlineLevel="0" collapsed="false">
      <c r="B1313" s="22" t="s">
        <v>14</v>
      </c>
      <c r="C1313" s="111"/>
      <c r="D1313" s="94"/>
      <c r="E1313" s="94"/>
      <c r="F1313" s="94"/>
      <c r="G1313" s="95"/>
    </row>
    <row r="1314" customFormat="false" ht="11.25" hidden="false" customHeight="true" outlineLevel="0" collapsed="false">
      <c r="B1314" s="24" t="s">
        <v>15</v>
      </c>
      <c r="C1314" s="99"/>
      <c r="D1314" s="94"/>
      <c r="E1314" s="94"/>
      <c r="F1314" s="94"/>
      <c r="G1314" s="95"/>
    </row>
    <row r="1315" customFormat="false" ht="11.25" hidden="false" customHeight="true" outlineLevel="0" collapsed="false">
      <c r="B1315" s="24" t="s">
        <v>17</v>
      </c>
      <c r="C1315" s="99"/>
      <c r="D1315" s="94"/>
      <c r="E1315" s="94"/>
      <c r="F1315" s="94"/>
      <c r="G1315" s="95"/>
    </row>
    <row r="1316" customFormat="false" ht="11.25" hidden="false" customHeight="true" outlineLevel="0" collapsed="false">
      <c r="B1316" s="24" t="s">
        <v>18</v>
      </c>
      <c r="C1316" s="99"/>
      <c r="D1316" s="94"/>
      <c r="E1316" s="94"/>
      <c r="F1316" s="94"/>
      <c r="G1316" s="95"/>
    </row>
    <row r="1317" customFormat="false" ht="11.25" hidden="false" customHeight="true" outlineLevel="0" collapsed="false">
      <c r="B1317" s="18" t="s">
        <v>19</v>
      </c>
      <c r="C1317" s="97"/>
      <c r="D1317" s="94"/>
      <c r="E1317" s="94"/>
      <c r="F1317" s="94"/>
      <c r="G1317" s="95"/>
    </row>
    <row r="1318" customFormat="false" ht="11.25" hidden="false" customHeight="true" outlineLevel="0" collapsed="false">
      <c r="B1318" s="18" t="s">
        <v>21</v>
      </c>
      <c r="C1318" s="97"/>
      <c r="D1318" s="94"/>
      <c r="E1318" s="94"/>
      <c r="F1318" s="94"/>
      <c r="G1318" s="95"/>
    </row>
    <row r="1319" customFormat="false" ht="11.25" hidden="false" customHeight="true" outlineLevel="0" collapsed="false">
      <c r="B1319" s="18" t="s">
        <v>22</v>
      </c>
      <c r="C1319" s="97"/>
      <c r="D1319" s="94"/>
      <c r="E1319" s="94"/>
      <c r="F1319" s="94"/>
      <c r="G1319" s="95"/>
    </row>
    <row r="1320" customFormat="false" ht="11.25" hidden="false" customHeight="true" outlineLevel="0" collapsed="false">
      <c r="B1320" s="18" t="s">
        <v>23</v>
      </c>
      <c r="C1320" s="97"/>
      <c r="D1320" s="94"/>
      <c r="E1320" s="94"/>
      <c r="F1320" s="94"/>
      <c r="G1320" s="95"/>
    </row>
    <row r="1321" customFormat="false" ht="11.25" hidden="false" customHeight="true" outlineLevel="0" collapsed="false">
      <c r="B1321" s="18" t="s">
        <v>24</v>
      </c>
      <c r="C1321" s="97"/>
      <c r="D1321" s="94"/>
      <c r="E1321" s="94"/>
      <c r="F1321" s="94"/>
      <c r="G1321" s="95"/>
    </row>
    <row r="1322" customFormat="false" ht="11.25" hidden="false" customHeight="true" outlineLevel="0" collapsed="false">
      <c r="B1322" s="18" t="s">
        <v>37</v>
      </c>
      <c r="C1322" s="97"/>
      <c r="D1322" s="94"/>
      <c r="E1322" s="94"/>
      <c r="F1322" s="94"/>
      <c r="G1322" s="95"/>
    </row>
    <row r="1323" customFormat="false" ht="11.25" hidden="false" customHeight="true" outlineLevel="0" collapsed="false">
      <c r="B1323" s="18" t="s">
        <v>27</v>
      </c>
      <c r="C1323" s="97"/>
      <c r="D1323" s="94"/>
      <c r="E1323" s="94"/>
      <c r="F1323" s="94"/>
      <c r="G1323" s="95"/>
    </row>
    <row r="1324" customFormat="false" ht="11.25" hidden="false" customHeight="true" outlineLevel="0" collapsed="false">
      <c r="A1324" s="43"/>
      <c r="B1324" s="86" t="s">
        <v>38</v>
      </c>
      <c r="C1324" s="97"/>
      <c r="D1324" s="94"/>
      <c r="E1324" s="94"/>
      <c r="F1324" s="94"/>
      <c r="G1324" s="95"/>
    </row>
    <row r="1325" customFormat="false" ht="11.25" hidden="false" customHeight="true" outlineLevel="0" collapsed="false">
      <c r="A1325" s="44"/>
      <c r="B1325" s="45" t="s">
        <v>39</v>
      </c>
      <c r="C1325" s="104"/>
      <c r="D1325" s="105"/>
      <c r="E1325" s="105"/>
      <c r="F1325" s="105"/>
      <c r="G1325" s="106"/>
    </row>
    <row r="1326" customFormat="false" ht="11.25" hidden="false" customHeight="true" outlineLevel="0" collapsed="false">
      <c r="B1326" s="46" t="s">
        <v>0</v>
      </c>
      <c r="C1326" s="114" t="s">
        <v>1</v>
      </c>
      <c r="D1326" s="114" t="s">
        <v>2</v>
      </c>
      <c r="E1326" s="114" t="s">
        <v>3</v>
      </c>
      <c r="F1326" s="114" t="s">
        <v>4</v>
      </c>
      <c r="G1326" s="115" t="s">
        <v>5</v>
      </c>
    </row>
    <row r="1327" customFormat="false" ht="11.25" hidden="false" customHeight="true" outlineLevel="0" collapsed="false">
      <c r="B1327" s="49" t="s">
        <v>6</v>
      </c>
      <c r="C1327" s="116" t="s">
        <v>7</v>
      </c>
      <c r="D1327" s="116"/>
      <c r="E1327" s="116"/>
      <c r="F1327" s="116"/>
      <c r="G1327" s="116"/>
    </row>
    <row r="1328" customFormat="false" ht="11.25" hidden="false" customHeight="true" outlineLevel="0" collapsed="false">
      <c r="B1328" s="50" t="s">
        <v>40</v>
      </c>
      <c r="C1328" s="118"/>
      <c r="D1328" s="118"/>
      <c r="E1328" s="118"/>
      <c r="F1328" s="118"/>
      <c r="G1328" s="119"/>
    </row>
    <row r="1329" customFormat="false" ht="11.25" hidden="false" customHeight="true" outlineLevel="0" collapsed="false">
      <c r="B1329" s="18" t="s">
        <v>41</v>
      </c>
      <c r="C1329" s="94"/>
      <c r="D1329" s="97"/>
      <c r="E1329" s="94"/>
      <c r="F1329" s="94"/>
      <c r="G1329" s="120"/>
    </row>
    <row r="1330" customFormat="false" ht="11.25" hidden="false" customHeight="true" outlineLevel="0" collapsed="false">
      <c r="B1330" s="18" t="s">
        <v>42</v>
      </c>
      <c r="C1330" s="94"/>
      <c r="D1330" s="97"/>
      <c r="E1330" s="94"/>
      <c r="F1330" s="94"/>
      <c r="G1330" s="120"/>
    </row>
    <row r="1331" customFormat="false" ht="11.25" hidden="false" customHeight="true" outlineLevel="0" collapsed="false">
      <c r="B1331" s="18" t="s">
        <v>44</v>
      </c>
      <c r="C1331" s="94"/>
      <c r="D1331" s="97"/>
      <c r="E1331" s="94"/>
      <c r="F1331" s="94"/>
      <c r="G1331" s="120"/>
    </row>
    <row r="1332" customFormat="false" ht="11.25" hidden="false" customHeight="true" outlineLevel="0" collapsed="false">
      <c r="B1332" s="54" t="s">
        <v>45</v>
      </c>
      <c r="C1332" s="94"/>
      <c r="D1332" s="121"/>
      <c r="E1332" s="94"/>
      <c r="F1332" s="94"/>
      <c r="G1332" s="122"/>
    </row>
    <row r="1333" customFormat="false" ht="11.25" hidden="false" customHeight="true" outlineLevel="0" collapsed="false">
      <c r="B1333" s="57" t="s">
        <v>46</v>
      </c>
      <c r="C1333" s="90"/>
      <c r="D1333" s="123"/>
      <c r="E1333" s="123"/>
      <c r="F1333" s="123"/>
      <c r="G1333" s="124"/>
    </row>
    <row r="1334" customFormat="false" ht="11.25" hidden="false" customHeight="true" outlineLevel="0" collapsed="false">
      <c r="B1334" s="18" t="s">
        <v>47</v>
      </c>
      <c r="C1334" s="93"/>
      <c r="D1334" s="94"/>
      <c r="E1334" s="94"/>
      <c r="F1334" s="94"/>
      <c r="G1334" s="125"/>
    </row>
    <row r="1335" customFormat="false" ht="11.25" hidden="false" customHeight="true" outlineLevel="0" collapsed="false">
      <c r="B1335" s="18" t="s">
        <v>48</v>
      </c>
      <c r="C1335" s="126"/>
      <c r="D1335" s="94"/>
      <c r="E1335" s="94"/>
      <c r="F1335" s="94"/>
      <c r="G1335" s="125"/>
    </row>
    <row r="1336" customFormat="false" ht="11.25" hidden="false" customHeight="true" outlineLevel="0" collapsed="false">
      <c r="B1336" s="18" t="s">
        <v>49</v>
      </c>
      <c r="C1336" s="126"/>
      <c r="D1336" s="94"/>
      <c r="E1336" s="94"/>
      <c r="F1336" s="94"/>
      <c r="G1336" s="125"/>
    </row>
    <row r="1337" customFormat="false" ht="11.25" hidden="false" customHeight="true" outlineLevel="0" collapsed="false">
      <c r="B1337" s="18" t="s">
        <v>50</v>
      </c>
      <c r="C1337" s="126"/>
      <c r="D1337" s="94"/>
      <c r="E1337" s="94"/>
      <c r="F1337" s="94"/>
      <c r="G1337" s="127"/>
    </row>
    <row r="1338" customFormat="false" ht="11.25" hidden="false" customHeight="true" outlineLevel="0" collapsed="false">
      <c r="B1338" s="62"/>
      <c r="C1338" s="128"/>
      <c r="D1338" s="109"/>
      <c r="E1338" s="109"/>
      <c r="F1338" s="109"/>
      <c r="G1338" s="129"/>
    </row>
    <row r="1339" customFormat="false" ht="11.25" hidden="false" customHeight="true" outlineLevel="0" collapsed="false">
      <c r="B1339" s="66" t="s">
        <v>51</v>
      </c>
      <c r="C1339" s="130"/>
      <c r="D1339" s="130"/>
      <c r="E1339" s="131"/>
      <c r="F1339" s="131"/>
      <c r="G1339" s="108"/>
    </row>
    <row r="1340" customFormat="false" ht="11.25" hidden="false" customHeight="true" outlineLevel="0" collapsed="false">
      <c r="B1340" s="18" t="s">
        <v>52</v>
      </c>
      <c r="C1340" s="132"/>
      <c r="D1340" s="126"/>
      <c r="E1340" s="118"/>
      <c r="F1340" s="118"/>
      <c r="G1340" s="125"/>
    </row>
    <row r="1341" customFormat="false" ht="11.25" hidden="false" customHeight="true" outlineLevel="0" collapsed="false">
      <c r="B1341" s="18" t="s">
        <v>53</v>
      </c>
      <c r="C1341" s="111"/>
      <c r="D1341" s="126"/>
      <c r="E1341" s="118"/>
      <c r="F1341" s="118"/>
      <c r="G1341" s="125"/>
    </row>
    <row r="1342" customFormat="false" ht="11.25" hidden="false" customHeight="true" outlineLevel="0" collapsed="false">
      <c r="B1342" s="18" t="s">
        <v>55</v>
      </c>
      <c r="C1342" s="133"/>
      <c r="D1342" s="126"/>
      <c r="E1342" s="118"/>
      <c r="F1342" s="118"/>
      <c r="G1342" s="125"/>
    </row>
    <row r="1343" customFormat="false" ht="11.25" hidden="false" customHeight="true" outlineLevel="0" collapsed="false">
      <c r="B1343" s="18" t="s">
        <v>50</v>
      </c>
      <c r="C1343" s="126"/>
      <c r="D1343" s="126"/>
      <c r="E1343" s="118"/>
      <c r="F1343" s="118"/>
      <c r="G1343" s="127"/>
    </row>
    <row r="1344" customFormat="false" ht="11.25" hidden="false" customHeight="true" outlineLevel="0" collapsed="false">
      <c r="B1344" s="32" t="s">
        <v>56</v>
      </c>
      <c r="C1344" s="133"/>
      <c r="D1344" s="97"/>
      <c r="E1344" s="118"/>
      <c r="F1344" s="118"/>
      <c r="G1344" s="125"/>
    </row>
    <row r="1345" customFormat="false" ht="11.25" hidden="false" customHeight="true" outlineLevel="0" collapsed="false">
      <c r="B1345" s="28" t="s">
        <v>57</v>
      </c>
      <c r="C1345" s="134"/>
      <c r="D1345" s="101"/>
      <c r="E1345" s="135"/>
      <c r="F1345" s="135"/>
      <c r="G1345" s="136"/>
    </row>
    <row r="1346" customFormat="false" ht="11.25" hidden="false" customHeight="true" outlineLevel="0" collapsed="false">
      <c r="B1346" s="32" t="s">
        <v>58</v>
      </c>
      <c r="C1346" s="133"/>
      <c r="D1346" s="97"/>
      <c r="E1346" s="118"/>
      <c r="F1346" s="118"/>
      <c r="G1346" s="120"/>
    </row>
    <row r="1347" customFormat="false" ht="11.25" hidden="false" customHeight="true" outlineLevel="0" collapsed="false">
      <c r="B1347" s="32" t="s">
        <v>59</v>
      </c>
      <c r="C1347" s="133"/>
      <c r="D1347" s="97"/>
      <c r="E1347" s="118"/>
      <c r="F1347" s="118"/>
      <c r="G1347" s="120"/>
    </row>
    <row r="1348" customFormat="false" ht="11.25" hidden="false" customHeight="true" outlineLevel="0" collapsed="false">
      <c r="B1348" s="32" t="s">
        <v>60</v>
      </c>
      <c r="C1348" s="133"/>
      <c r="D1348" s="97"/>
      <c r="E1348" s="118"/>
      <c r="F1348" s="118"/>
      <c r="G1348" s="120"/>
    </row>
    <row r="1349" customFormat="false" ht="11.25" hidden="false" customHeight="true" outlineLevel="0" collapsed="false">
      <c r="B1349" s="73" t="s">
        <v>61</v>
      </c>
      <c r="C1349" s="137"/>
      <c r="D1349" s="138"/>
      <c r="E1349" s="139"/>
      <c r="F1349" s="139"/>
      <c r="G1349" s="140"/>
    </row>
    <row r="1350" customFormat="false" ht="11.25" hidden="false" customHeight="true" outlineLevel="0" collapsed="false">
      <c r="B1350" s="78" t="s">
        <v>62</v>
      </c>
      <c r="C1350" s="141"/>
      <c r="D1350" s="141"/>
      <c r="E1350" s="142"/>
      <c r="F1350" s="142"/>
      <c r="G1350" s="143"/>
    </row>
    <row r="1351" customFormat="false" ht="11.25" hidden="false" customHeight="true" outlineLevel="0" collapsed="false">
      <c r="B1351" s="50" t="s">
        <v>63</v>
      </c>
      <c r="C1351" s="90"/>
      <c r="D1351" s="90"/>
      <c r="E1351" s="90"/>
      <c r="F1351" s="90"/>
      <c r="G1351" s="108"/>
    </row>
    <row r="1352" customFormat="false" ht="11.25" hidden="false" customHeight="true" outlineLevel="0" collapsed="false">
      <c r="B1352" s="18" t="s">
        <v>64</v>
      </c>
      <c r="C1352" s="93"/>
      <c r="D1352" s="93"/>
      <c r="E1352" s="144"/>
      <c r="F1352" s="144"/>
      <c r="G1352" s="145"/>
    </row>
    <row r="1353" customFormat="false" ht="11.25" hidden="false" customHeight="true" outlineLevel="0" collapsed="false">
      <c r="B1353" s="18" t="s">
        <v>65</v>
      </c>
      <c r="C1353" s="126"/>
      <c r="D1353" s="126"/>
      <c r="E1353" s="97"/>
      <c r="F1353" s="97"/>
      <c r="G1353" s="125"/>
    </row>
    <row r="1354" customFormat="false" ht="11.25" hidden="false" customHeight="true" outlineLevel="0" collapsed="false">
      <c r="B1354" s="18" t="s">
        <v>67</v>
      </c>
      <c r="C1354" s="126"/>
      <c r="D1354" s="126"/>
      <c r="E1354" s="97"/>
      <c r="F1354" s="97"/>
      <c r="G1354" s="125"/>
    </row>
    <row r="1355" customFormat="false" ht="11.25" hidden="false" customHeight="true" outlineLevel="0" collapsed="false">
      <c r="B1355" s="18" t="s">
        <v>68</v>
      </c>
      <c r="C1355" s="126"/>
      <c r="D1355" s="126"/>
      <c r="E1355" s="97"/>
      <c r="F1355" s="97"/>
      <c r="G1355" s="125"/>
    </row>
    <row r="1356" customFormat="false" ht="11.25" hidden="false" customHeight="true" outlineLevel="0" collapsed="false">
      <c r="B1356" s="18" t="s">
        <v>69</v>
      </c>
      <c r="C1356" s="126"/>
      <c r="D1356" s="126"/>
      <c r="E1356" s="126"/>
      <c r="F1356" s="126"/>
      <c r="G1356" s="127"/>
    </row>
    <row r="1357" customFormat="false" ht="11.25" hidden="false" customHeight="true" outlineLevel="0" collapsed="false">
      <c r="B1357" s="28" t="s">
        <v>70</v>
      </c>
      <c r="C1357" s="101"/>
      <c r="D1357" s="101"/>
      <c r="E1357" s="101"/>
      <c r="F1357" s="101"/>
      <c r="G1357" s="146"/>
    </row>
    <row r="1358" customFormat="false" ht="11.25" hidden="false" customHeight="true" outlineLevel="0" collapsed="false">
      <c r="B1358" s="28"/>
      <c r="C1358" s="147"/>
      <c r="D1358" s="147"/>
      <c r="E1358" s="147"/>
      <c r="F1358" s="147"/>
      <c r="G1358" s="136"/>
    </row>
    <row r="1359" customFormat="false" ht="11.25" hidden="false" customHeight="true" outlineLevel="0" collapsed="false">
      <c r="B1359" s="66" t="s">
        <v>71</v>
      </c>
      <c r="C1359" s="148"/>
      <c r="D1359" s="148"/>
      <c r="E1359" s="148"/>
      <c r="F1359" s="148"/>
      <c r="G1359" s="149"/>
    </row>
    <row r="1360" customFormat="false" ht="11.25" hidden="false" customHeight="true" outlineLevel="0" collapsed="false">
      <c r="B1360" s="83"/>
      <c r="C1360" s="150"/>
      <c r="D1360" s="150"/>
      <c r="E1360" s="150"/>
      <c r="F1360" s="150"/>
      <c r="G1360" s="151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87"/>
      <c r="D1365" s="88"/>
      <c r="E1365" s="88"/>
      <c r="F1365" s="88"/>
      <c r="G1365" s="89"/>
    </row>
    <row r="1366" customFormat="false" ht="11.25" hidden="false" customHeight="true" outlineLevel="0" collapsed="false">
      <c r="B1366" s="14" t="s">
        <v>9</v>
      </c>
      <c r="C1366" s="90"/>
      <c r="D1366" s="91"/>
      <c r="E1366" s="91"/>
      <c r="F1366" s="91"/>
      <c r="G1366" s="92"/>
    </row>
    <row r="1367" customFormat="false" ht="11.25" hidden="false" customHeight="true" outlineLevel="0" collapsed="false">
      <c r="B1367" s="18" t="s">
        <v>10</v>
      </c>
      <c r="C1367" s="93"/>
      <c r="D1367" s="94"/>
      <c r="E1367" s="94"/>
      <c r="F1367" s="94"/>
      <c r="G1367" s="95"/>
    </row>
    <row r="1368" customFormat="false" ht="11.25" hidden="false" customHeight="true" outlineLevel="0" collapsed="false">
      <c r="B1368" s="22" t="s">
        <v>11</v>
      </c>
      <c r="C1368" s="96"/>
      <c r="D1368" s="94"/>
      <c r="E1368" s="94"/>
      <c r="F1368" s="94"/>
      <c r="G1368" s="95"/>
    </row>
    <row r="1369" customFormat="false" ht="11.25" hidden="false" customHeight="true" outlineLevel="0" collapsed="false">
      <c r="B1369" s="24" t="s">
        <v>12</v>
      </c>
      <c r="C1369" s="97"/>
      <c r="D1369" s="94"/>
      <c r="E1369" s="94"/>
      <c r="F1369" s="94"/>
      <c r="G1369" s="95"/>
    </row>
    <row r="1370" customFormat="false" ht="11.25" hidden="false" customHeight="true" outlineLevel="0" collapsed="false">
      <c r="B1370" s="24" t="s">
        <v>13</v>
      </c>
      <c r="C1370" s="97"/>
      <c r="D1370" s="94"/>
      <c r="E1370" s="94"/>
      <c r="F1370" s="94"/>
      <c r="G1370" s="95"/>
    </row>
    <row r="1371" customFormat="false" ht="11.25" hidden="false" customHeight="true" outlineLevel="0" collapsed="false">
      <c r="B1371" s="22" t="s">
        <v>14</v>
      </c>
      <c r="C1371" s="111"/>
      <c r="D1371" s="94"/>
      <c r="E1371" s="94"/>
      <c r="F1371" s="94"/>
      <c r="G1371" s="95"/>
    </row>
    <row r="1372" customFormat="false" ht="11.25" hidden="false" customHeight="true" outlineLevel="0" collapsed="false">
      <c r="B1372" s="24" t="s">
        <v>15</v>
      </c>
      <c r="C1372" s="99"/>
      <c r="D1372" s="94"/>
      <c r="E1372" s="94"/>
      <c r="F1372" s="94"/>
      <c r="G1372" s="95"/>
    </row>
    <row r="1373" customFormat="false" ht="11.25" hidden="false" customHeight="true" outlineLevel="0" collapsed="false">
      <c r="B1373" s="24" t="s">
        <v>17</v>
      </c>
      <c r="C1373" s="99"/>
      <c r="D1373" s="94"/>
      <c r="E1373" s="94"/>
      <c r="F1373" s="94"/>
      <c r="G1373" s="95"/>
    </row>
    <row r="1374" customFormat="false" ht="11.25" hidden="false" customHeight="true" outlineLevel="0" collapsed="false">
      <c r="B1374" s="24" t="s">
        <v>18</v>
      </c>
      <c r="C1374" s="99"/>
      <c r="D1374" s="94"/>
      <c r="E1374" s="94"/>
      <c r="F1374" s="94"/>
      <c r="G1374" s="95"/>
    </row>
    <row r="1375" customFormat="false" ht="11.25" hidden="false" customHeight="true" outlineLevel="0" collapsed="false">
      <c r="B1375" s="18" t="s">
        <v>19</v>
      </c>
      <c r="C1375" s="97"/>
      <c r="D1375" s="94"/>
      <c r="E1375" s="94"/>
      <c r="F1375" s="94"/>
      <c r="G1375" s="95"/>
    </row>
    <row r="1376" customFormat="false" ht="11.25" hidden="false" customHeight="true" outlineLevel="0" collapsed="false">
      <c r="B1376" s="18" t="s">
        <v>21</v>
      </c>
      <c r="C1376" s="97"/>
      <c r="D1376" s="94"/>
      <c r="E1376" s="94"/>
      <c r="F1376" s="94"/>
      <c r="G1376" s="95"/>
    </row>
    <row r="1377" customFormat="false" ht="11.25" hidden="false" customHeight="true" outlineLevel="0" collapsed="false">
      <c r="B1377" s="18" t="s">
        <v>22</v>
      </c>
      <c r="C1377" s="97"/>
      <c r="D1377" s="94"/>
      <c r="E1377" s="94"/>
      <c r="F1377" s="94"/>
      <c r="G1377" s="95"/>
    </row>
    <row r="1378" customFormat="false" ht="11.25" hidden="false" customHeight="true" outlineLevel="0" collapsed="false">
      <c r="B1378" s="18" t="s">
        <v>23</v>
      </c>
      <c r="C1378" s="97"/>
      <c r="D1378" s="94"/>
      <c r="E1378" s="94"/>
      <c r="F1378" s="94"/>
      <c r="G1378" s="95"/>
    </row>
    <row r="1379" customFormat="false" ht="11.25" hidden="false" customHeight="true" outlineLevel="0" collapsed="false">
      <c r="B1379" s="18" t="s">
        <v>24</v>
      </c>
      <c r="C1379" s="97"/>
      <c r="D1379" s="94"/>
      <c r="E1379" s="94"/>
      <c r="F1379" s="94"/>
      <c r="G1379" s="95"/>
    </row>
    <row r="1380" customFormat="false" ht="11.25" hidden="false" customHeight="true" outlineLevel="0" collapsed="false">
      <c r="B1380" s="18" t="s">
        <v>25</v>
      </c>
      <c r="C1380" s="97"/>
      <c r="D1380" s="94"/>
      <c r="E1380" s="94"/>
      <c r="F1380" s="94"/>
      <c r="G1380" s="95"/>
    </row>
    <row r="1381" customFormat="false" ht="11.25" hidden="false" customHeight="true" outlineLevel="0" collapsed="false">
      <c r="B1381" s="18" t="s">
        <v>27</v>
      </c>
      <c r="C1381" s="97"/>
      <c r="D1381" s="94"/>
      <c r="E1381" s="94"/>
      <c r="F1381" s="94"/>
      <c r="G1381" s="95"/>
    </row>
    <row r="1382" customFormat="false" ht="11.25" hidden="false" customHeight="true" outlineLevel="0" collapsed="false">
      <c r="B1382" s="18" t="s">
        <v>28</v>
      </c>
      <c r="C1382" s="97"/>
      <c r="D1382" s="94"/>
      <c r="E1382" s="94"/>
      <c r="F1382" s="94"/>
      <c r="G1382" s="95"/>
    </row>
    <row r="1383" customFormat="false" ht="11.25" hidden="false" customHeight="true" outlineLevel="0" collapsed="false">
      <c r="B1383" s="18" t="s">
        <v>29</v>
      </c>
      <c r="C1383" s="100"/>
      <c r="D1383" s="94"/>
      <c r="E1383" s="94"/>
      <c r="F1383" s="94"/>
      <c r="G1383" s="95"/>
    </row>
    <row r="1384" customFormat="false" ht="11.25" hidden="false" customHeight="true" outlineLevel="0" collapsed="false">
      <c r="B1384" s="28" t="s">
        <v>30</v>
      </c>
      <c r="C1384" s="147"/>
      <c r="D1384" s="102"/>
      <c r="E1384" s="102"/>
      <c r="F1384" s="102"/>
      <c r="G1384" s="103"/>
    </row>
    <row r="1385" customFormat="false" ht="11.25" hidden="false" customHeight="true" outlineLevel="0" collapsed="false">
      <c r="B1385" s="28" t="s">
        <v>31</v>
      </c>
      <c r="C1385" s="147"/>
      <c r="D1385" s="102"/>
      <c r="E1385" s="102"/>
      <c r="F1385" s="102"/>
      <c r="G1385" s="103"/>
    </row>
    <row r="1386" customFormat="false" ht="11.25" hidden="false" customHeight="true" outlineLevel="0" collapsed="false">
      <c r="B1386" s="32" t="s">
        <v>32</v>
      </c>
      <c r="C1386" s="99"/>
      <c r="D1386" s="94"/>
      <c r="E1386" s="94"/>
      <c r="F1386" s="94"/>
      <c r="G1386" s="95"/>
    </row>
    <row r="1387" customFormat="false" ht="11.25" hidden="false" customHeight="true" outlineLevel="0" collapsed="false">
      <c r="B1387" s="33" t="s">
        <v>33</v>
      </c>
      <c r="C1387" s="104"/>
      <c r="D1387" s="105"/>
      <c r="E1387" s="105"/>
      <c r="F1387" s="105"/>
      <c r="G1387" s="106"/>
    </row>
    <row r="1388" customFormat="false" ht="11.25" hidden="false" customHeight="true" outlineLevel="0" collapsed="false">
      <c r="B1388" s="37" t="s">
        <v>34</v>
      </c>
      <c r="C1388" s="90"/>
      <c r="D1388" s="90"/>
      <c r="E1388" s="107"/>
      <c r="F1388" s="107"/>
      <c r="G1388" s="108"/>
    </row>
    <row r="1389" customFormat="false" ht="11.25" hidden="false" customHeight="true" outlineLevel="0" collapsed="false">
      <c r="B1389" s="18" t="s">
        <v>36</v>
      </c>
      <c r="C1389" s="93"/>
      <c r="D1389" s="109"/>
      <c r="E1389" s="94"/>
      <c r="F1389" s="94"/>
      <c r="G1389" s="110"/>
    </row>
    <row r="1390" customFormat="false" ht="11.25" hidden="false" customHeight="true" outlineLevel="0" collapsed="false">
      <c r="B1390" s="22" t="s">
        <v>11</v>
      </c>
      <c r="C1390" s="111"/>
      <c r="D1390" s="94"/>
      <c r="E1390" s="94"/>
      <c r="F1390" s="94"/>
      <c r="G1390" s="95"/>
    </row>
    <row r="1391" customFormat="false" ht="11.25" hidden="false" customHeight="true" outlineLevel="0" collapsed="false">
      <c r="B1391" s="24" t="s">
        <v>12</v>
      </c>
      <c r="C1391" s="97"/>
      <c r="D1391" s="94"/>
      <c r="E1391" s="94"/>
      <c r="F1391" s="94"/>
      <c r="G1391" s="95"/>
    </row>
    <row r="1392" customFormat="false" ht="11.25" hidden="false" customHeight="true" outlineLevel="0" collapsed="false">
      <c r="B1392" s="24" t="s">
        <v>13</v>
      </c>
      <c r="C1392" s="97"/>
      <c r="D1392" s="94"/>
      <c r="E1392" s="94"/>
      <c r="F1392" s="94"/>
      <c r="G1392" s="95"/>
    </row>
    <row r="1393" customFormat="false" ht="11.25" hidden="false" customHeight="true" outlineLevel="0" collapsed="false">
      <c r="B1393" s="22" t="s">
        <v>14</v>
      </c>
      <c r="C1393" s="111"/>
      <c r="D1393" s="94"/>
      <c r="E1393" s="94"/>
      <c r="F1393" s="94"/>
      <c r="G1393" s="95"/>
    </row>
    <row r="1394" customFormat="false" ht="11.25" hidden="false" customHeight="true" outlineLevel="0" collapsed="false">
      <c r="B1394" s="24" t="s">
        <v>15</v>
      </c>
      <c r="C1394" s="99"/>
      <c r="D1394" s="94"/>
      <c r="E1394" s="94"/>
      <c r="F1394" s="94"/>
      <c r="G1394" s="95"/>
    </row>
    <row r="1395" customFormat="false" ht="11.25" hidden="false" customHeight="true" outlineLevel="0" collapsed="false">
      <c r="B1395" s="24" t="s">
        <v>17</v>
      </c>
      <c r="C1395" s="99"/>
      <c r="D1395" s="94"/>
      <c r="E1395" s="94"/>
      <c r="F1395" s="94"/>
      <c r="G1395" s="95"/>
    </row>
    <row r="1396" customFormat="false" ht="11.25" hidden="false" customHeight="true" outlineLevel="0" collapsed="false">
      <c r="B1396" s="24" t="s">
        <v>18</v>
      </c>
      <c r="C1396" s="99"/>
      <c r="D1396" s="94"/>
      <c r="E1396" s="94"/>
      <c r="F1396" s="94"/>
      <c r="G1396" s="95"/>
    </row>
    <row r="1397" customFormat="false" ht="11.25" hidden="false" customHeight="true" outlineLevel="0" collapsed="false">
      <c r="B1397" s="18" t="s">
        <v>19</v>
      </c>
      <c r="C1397" s="97"/>
      <c r="D1397" s="94"/>
      <c r="E1397" s="94"/>
      <c r="F1397" s="94"/>
      <c r="G1397" s="95"/>
    </row>
    <row r="1398" customFormat="false" ht="11.25" hidden="false" customHeight="true" outlineLevel="0" collapsed="false">
      <c r="B1398" s="18" t="s">
        <v>21</v>
      </c>
      <c r="C1398" s="97"/>
      <c r="D1398" s="94"/>
      <c r="E1398" s="94"/>
      <c r="F1398" s="94"/>
      <c r="G1398" s="95"/>
    </row>
    <row r="1399" customFormat="false" ht="11.25" hidden="false" customHeight="true" outlineLevel="0" collapsed="false">
      <c r="B1399" s="18" t="s">
        <v>22</v>
      </c>
      <c r="C1399" s="97"/>
      <c r="D1399" s="94"/>
      <c r="E1399" s="94"/>
      <c r="F1399" s="94"/>
      <c r="G1399" s="95"/>
    </row>
    <row r="1400" customFormat="false" ht="11.25" hidden="false" customHeight="true" outlineLevel="0" collapsed="false">
      <c r="B1400" s="18" t="s">
        <v>23</v>
      </c>
      <c r="C1400" s="97"/>
      <c r="D1400" s="94"/>
      <c r="E1400" s="94"/>
      <c r="F1400" s="94"/>
      <c r="G1400" s="95"/>
    </row>
    <row r="1401" customFormat="false" ht="11.25" hidden="false" customHeight="true" outlineLevel="0" collapsed="false">
      <c r="B1401" s="18" t="s">
        <v>24</v>
      </c>
      <c r="C1401" s="97"/>
      <c r="D1401" s="94"/>
      <c r="E1401" s="94"/>
      <c r="F1401" s="94"/>
      <c r="G1401" s="95"/>
    </row>
    <row r="1402" customFormat="false" ht="11.25" hidden="false" customHeight="true" outlineLevel="0" collapsed="false">
      <c r="B1402" s="18" t="s">
        <v>37</v>
      </c>
      <c r="C1402" s="97"/>
      <c r="D1402" s="94"/>
      <c r="E1402" s="94"/>
      <c r="F1402" s="94"/>
      <c r="G1402" s="95"/>
    </row>
    <row r="1403" customFormat="false" ht="11.25" hidden="false" customHeight="true" outlineLevel="0" collapsed="false">
      <c r="B1403" s="18" t="s">
        <v>27</v>
      </c>
      <c r="C1403" s="97"/>
      <c r="D1403" s="94"/>
      <c r="E1403" s="94"/>
      <c r="F1403" s="94"/>
      <c r="G1403" s="95"/>
    </row>
    <row r="1404" customFormat="false" ht="11.25" hidden="false" customHeight="true" outlineLevel="0" collapsed="false">
      <c r="A1404" s="43"/>
      <c r="B1404" s="86" t="s">
        <v>38</v>
      </c>
      <c r="C1404" s="97"/>
      <c r="D1404" s="94"/>
      <c r="E1404" s="94"/>
      <c r="F1404" s="94"/>
      <c r="G1404" s="95"/>
    </row>
    <row r="1405" customFormat="false" ht="11.25" hidden="false" customHeight="true" outlineLevel="0" collapsed="false">
      <c r="A1405" s="44"/>
      <c r="B1405" s="45" t="s">
        <v>39</v>
      </c>
      <c r="C1405" s="104"/>
      <c r="D1405" s="105"/>
      <c r="E1405" s="105"/>
      <c r="F1405" s="105"/>
      <c r="G1405" s="106"/>
    </row>
    <row r="1406" customFormat="false" ht="11.25" hidden="false" customHeight="true" outlineLevel="0" collapsed="false">
      <c r="B1406" s="46" t="s">
        <v>0</v>
      </c>
      <c r="C1406" s="114" t="s">
        <v>1</v>
      </c>
      <c r="D1406" s="114" t="s">
        <v>2</v>
      </c>
      <c r="E1406" s="114" t="s">
        <v>3</v>
      </c>
      <c r="F1406" s="114" t="s">
        <v>4</v>
      </c>
      <c r="G1406" s="115" t="s">
        <v>5</v>
      </c>
    </row>
    <row r="1407" customFormat="false" ht="11.25" hidden="false" customHeight="true" outlineLevel="0" collapsed="false">
      <c r="B1407" s="49" t="s">
        <v>6</v>
      </c>
      <c r="C1407" s="116" t="s">
        <v>7</v>
      </c>
      <c r="D1407" s="116"/>
      <c r="E1407" s="116"/>
      <c r="F1407" s="116"/>
      <c r="G1407" s="116"/>
    </row>
    <row r="1408" customFormat="false" ht="11.25" hidden="false" customHeight="true" outlineLevel="0" collapsed="false">
      <c r="B1408" s="50" t="s">
        <v>40</v>
      </c>
      <c r="C1408" s="118"/>
      <c r="D1408" s="118"/>
      <c r="E1408" s="118"/>
      <c r="F1408" s="118"/>
      <c r="G1408" s="119"/>
    </row>
    <row r="1409" customFormat="false" ht="11.25" hidden="false" customHeight="true" outlineLevel="0" collapsed="false">
      <c r="B1409" s="18" t="s">
        <v>41</v>
      </c>
      <c r="C1409" s="94"/>
      <c r="D1409" s="97"/>
      <c r="E1409" s="94"/>
      <c r="F1409" s="94"/>
      <c r="G1409" s="120"/>
    </row>
    <row r="1410" customFormat="false" ht="11.25" hidden="false" customHeight="true" outlineLevel="0" collapsed="false">
      <c r="B1410" s="18" t="s">
        <v>42</v>
      </c>
      <c r="C1410" s="94"/>
      <c r="D1410" s="97"/>
      <c r="E1410" s="94"/>
      <c r="F1410" s="94"/>
      <c r="G1410" s="120"/>
    </row>
    <row r="1411" customFormat="false" ht="11.25" hidden="false" customHeight="true" outlineLevel="0" collapsed="false">
      <c r="B1411" s="18" t="s">
        <v>44</v>
      </c>
      <c r="C1411" s="94"/>
      <c r="D1411" s="97"/>
      <c r="E1411" s="94"/>
      <c r="F1411" s="94"/>
      <c r="G1411" s="120"/>
    </row>
    <row r="1412" customFormat="false" ht="11.25" hidden="false" customHeight="true" outlineLevel="0" collapsed="false">
      <c r="B1412" s="54" t="s">
        <v>45</v>
      </c>
      <c r="C1412" s="94"/>
      <c r="D1412" s="121"/>
      <c r="E1412" s="94"/>
      <c r="F1412" s="94"/>
      <c r="G1412" s="122"/>
    </row>
    <row r="1413" customFormat="false" ht="11.25" hidden="false" customHeight="true" outlineLevel="0" collapsed="false">
      <c r="B1413" s="57" t="s">
        <v>46</v>
      </c>
      <c r="C1413" s="90"/>
      <c r="D1413" s="123"/>
      <c r="E1413" s="123"/>
      <c r="F1413" s="123"/>
      <c r="G1413" s="124"/>
    </row>
    <row r="1414" customFormat="false" ht="11.25" hidden="false" customHeight="true" outlineLevel="0" collapsed="false">
      <c r="B1414" s="18" t="s">
        <v>47</v>
      </c>
      <c r="C1414" s="93"/>
      <c r="D1414" s="94"/>
      <c r="E1414" s="94"/>
      <c r="F1414" s="94"/>
      <c r="G1414" s="125"/>
    </row>
    <row r="1415" customFormat="false" ht="11.25" hidden="false" customHeight="true" outlineLevel="0" collapsed="false">
      <c r="B1415" s="18" t="s">
        <v>48</v>
      </c>
      <c r="C1415" s="126"/>
      <c r="D1415" s="94"/>
      <c r="E1415" s="94"/>
      <c r="F1415" s="94"/>
      <c r="G1415" s="125"/>
    </row>
    <row r="1416" customFormat="false" ht="11.25" hidden="false" customHeight="true" outlineLevel="0" collapsed="false">
      <c r="B1416" s="18" t="s">
        <v>49</v>
      </c>
      <c r="C1416" s="126"/>
      <c r="D1416" s="94"/>
      <c r="E1416" s="94"/>
      <c r="F1416" s="94"/>
      <c r="G1416" s="125"/>
    </row>
    <row r="1417" customFormat="false" ht="11.25" hidden="false" customHeight="true" outlineLevel="0" collapsed="false">
      <c r="B1417" s="18" t="s">
        <v>50</v>
      </c>
      <c r="C1417" s="126"/>
      <c r="D1417" s="94"/>
      <c r="E1417" s="94"/>
      <c r="F1417" s="94"/>
      <c r="G1417" s="127"/>
    </row>
    <row r="1418" customFormat="false" ht="11.25" hidden="false" customHeight="true" outlineLevel="0" collapsed="false">
      <c r="B1418" s="62"/>
      <c r="C1418" s="128"/>
      <c r="D1418" s="109"/>
      <c r="E1418" s="109"/>
      <c r="F1418" s="109"/>
      <c r="G1418" s="129"/>
    </row>
    <row r="1419" customFormat="false" ht="11.25" hidden="false" customHeight="true" outlineLevel="0" collapsed="false">
      <c r="B1419" s="66" t="s">
        <v>51</v>
      </c>
      <c r="C1419" s="130"/>
      <c r="D1419" s="130"/>
      <c r="E1419" s="131"/>
      <c r="F1419" s="131"/>
      <c r="G1419" s="108"/>
    </row>
    <row r="1420" customFormat="false" ht="11.25" hidden="false" customHeight="true" outlineLevel="0" collapsed="false">
      <c r="B1420" s="18" t="s">
        <v>52</v>
      </c>
      <c r="C1420" s="132"/>
      <c r="D1420" s="126"/>
      <c r="E1420" s="118"/>
      <c r="F1420" s="118"/>
      <c r="G1420" s="125"/>
    </row>
    <row r="1421" customFormat="false" ht="11.25" hidden="false" customHeight="true" outlineLevel="0" collapsed="false">
      <c r="B1421" s="18" t="s">
        <v>53</v>
      </c>
      <c r="C1421" s="111"/>
      <c r="D1421" s="126"/>
      <c r="E1421" s="118"/>
      <c r="F1421" s="118"/>
      <c r="G1421" s="125"/>
    </row>
    <row r="1422" customFormat="false" ht="11.25" hidden="false" customHeight="true" outlineLevel="0" collapsed="false">
      <c r="B1422" s="18" t="s">
        <v>55</v>
      </c>
      <c r="C1422" s="133"/>
      <c r="D1422" s="126"/>
      <c r="E1422" s="118"/>
      <c r="F1422" s="118"/>
      <c r="G1422" s="125"/>
    </row>
    <row r="1423" customFormat="false" ht="11.25" hidden="false" customHeight="true" outlineLevel="0" collapsed="false">
      <c r="B1423" s="18" t="s">
        <v>50</v>
      </c>
      <c r="C1423" s="126"/>
      <c r="D1423" s="126"/>
      <c r="E1423" s="118"/>
      <c r="F1423" s="118"/>
      <c r="G1423" s="127"/>
    </row>
    <row r="1424" customFormat="false" ht="11.25" hidden="false" customHeight="true" outlineLevel="0" collapsed="false">
      <c r="B1424" s="32" t="s">
        <v>56</v>
      </c>
      <c r="C1424" s="133"/>
      <c r="D1424" s="97"/>
      <c r="E1424" s="118"/>
      <c r="F1424" s="118"/>
      <c r="G1424" s="125"/>
    </row>
    <row r="1425" customFormat="false" ht="11.25" hidden="false" customHeight="true" outlineLevel="0" collapsed="false">
      <c r="B1425" s="28" t="s">
        <v>57</v>
      </c>
      <c r="C1425" s="134"/>
      <c r="D1425" s="101"/>
      <c r="E1425" s="135"/>
      <c r="F1425" s="135"/>
      <c r="G1425" s="136"/>
    </row>
    <row r="1426" customFormat="false" ht="11.25" hidden="false" customHeight="true" outlineLevel="0" collapsed="false">
      <c r="B1426" s="32" t="s">
        <v>58</v>
      </c>
      <c r="C1426" s="133"/>
      <c r="D1426" s="97"/>
      <c r="E1426" s="118"/>
      <c r="F1426" s="118"/>
      <c r="G1426" s="120"/>
    </row>
    <row r="1427" customFormat="false" ht="11.25" hidden="false" customHeight="true" outlineLevel="0" collapsed="false">
      <c r="B1427" s="32" t="s">
        <v>59</v>
      </c>
      <c r="C1427" s="133"/>
      <c r="D1427" s="97"/>
      <c r="E1427" s="118"/>
      <c r="F1427" s="118"/>
      <c r="G1427" s="120"/>
    </row>
    <row r="1428" customFormat="false" ht="11.25" hidden="false" customHeight="true" outlineLevel="0" collapsed="false">
      <c r="B1428" s="32" t="s">
        <v>60</v>
      </c>
      <c r="C1428" s="133"/>
      <c r="D1428" s="97"/>
      <c r="E1428" s="118"/>
      <c r="F1428" s="118"/>
      <c r="G1428" s="120"/>
    </row>
    <row r="1429" customFormat="false" ht="11.25" hidden="false" customHeight="true" outlineLevel="0" collapsed="false">
      <c r="B1429" s="73" t="s">
        <v>61</v>
      </c>
      <c r="C1429" s="137"/>
      <c r="D1429" s="138"/>
      <c r="E1429" s="139"/>
      <c r="F1429" s="139"/>
      <c r="G1429" s="140"/>
    </row>
    <row r="1430" customFormat="false" ht="11.25" hidden="false" customHeight="true" outlineLevel="0" collapsed="false">
      <c r="B1430" s="78" t="s">
        <v>62</v>
      </c>
      <c r="C1430" s="141"/>
      <c r="D1430" s="141"/>
      <c r="E1430" s="142"/>
      <c r="F1430" s="142"/>
      <c r="G1430" s="143"/>
    </row>
    <row r="1431" customFormat="false" ht="11.25" hidden="false" customHeight="true" outlineLevel="0" collapsed="false">
      <c r="B1431" s="50" t="s">
        <v>63</v>
      </c>
      <c r="C1431" s="90"/>
      <c r="D1431" s="90"/>
      <c r="E1431" s="90"/>
      <c r="F1431" s="90"/>
      <c r="G1431" s="108"/>
    </row>
    <row r="1432" customFormat="false" ht="11.25" hidden="false" customHeight="true" outlineLevel="0" collapsed="false">
      <c r="B1432" s="18" t="s">
        <v>64</v>
      </c>
      <c r="C1432" s="93"/>
      <c r="D1432" s="93"/>
      <c r="E1432" s="144"/>
      <c r="F1432" s="144"/>
      <c r="G1432" s="145"/>
    </row>
    <row r="1433" customFormat="false" ht="11.25" hidden="false" customHeight="true" outlineLevel="0" collapsed="false">
      <c r="B1433" s="18" t="s">
        <v>65</v>
      </c>
      <c r="C1433" s="126"/>
      <c r="D1433" s="126"/>
      <c r="E1433" s="97"/>
      <c r="F1433" s="97"/>
      <c r="G1433" s="125"/>
    </row>
    <row r="1434" customFormat="false" ht="11.25" hidden="false" customHeight="true" outlineLevel="0" collapsed="false">
      <c r="B1434" s="18" t="s">
        <v>67</v>
      </c>
      <c r="C1434" s="126"/>
      <c r="D1434" s="126"/>
      <c r="E1434" s="97"/>
      <c r="F1434" s="97"/>
      <c r="G1434" s="125"/>
    </row>
    <row r="1435" customFormat="false" ht="11.25" hidden="false" customHeight="true" outlineLevel="0" collapsed="false">
      <c r="B1435" s="18" t="s">
        <v>68</v>
      </c>
      <c r="C1435" s="126"/>
      <c r="D1435" s="126"/>
      <c r="E1435" s="97"/>
      <c r="F1435" s="97"/>
      <c r="G1435" s="125"/>
    </row>
    <row r="1436" customFormat="false" ht="11.25" hidden="false" customHeight="true" outlineLevel="0" collapsed="false">
      <c r="B1436" s="18" t="s">
        <v>69</v>
      </c>
      <c r="C1436" s="126"/>
      <c r="D1436" s="126"/>
      <c r="E1436" s="126"/>
      <c r="F1436" s="126"/>
      <c r="G1436" s="127"/>
    </row>
    <row r="1437" customFormat="false" ht="11.25" hidden="false" customHeight="true" outlineLevel="0" collapsed="false">
      <c r="B1437" s="28" t="s">
        <v>70</v>
      </c>
      <c r="C1437" s="101"/>
      <c r="D1437" s="101"/>
      <c r="E1437" s="101"/>
      <c r="F1437" s="101"/>
      <c r="G1437" s="146"/>
    </row>
    <row r="1438" customFormat="false" ht="11.25" hidden="false" customHeight="true" outlineLevel="0" collapsed="false">
      <c r="B1438" s="28"/>
      <c r="C1438" s="147"/>
      <c r="D1438" s="147"/>
      <c r="E1438" s="147"/>
      <c r="F1438" s="147"/>
      <c r="G1438" s="136"/>
    </row>
    <row r="1439" customFormat="false" ht="11.25" hidden="false" customHeight="true" outlineLevel="0" collapsed="false">
      <c r="B1439" s="66" t="s">
        <v>71</v>
      </c>
      <c r="C1439" s="148"/>
      <c r="D1439" s="148"/>
      <c r="E1439" s="148"/>
      <c r="F1439" s="148"/>
      <c r="G1439" s="149"/>
    </row>
    <row r="1440" customFormat="false" ht="11.25" hidden="false" customHeight="true" outlineLevel="0" collapsed="false">
      <c r="B1440" s="83"/>
      <c r="C1440" s="150"/>
      <c r="D1440" s="150"/>
      <c r="E1440" s="150"/>
      <c r="F1440" s="150"/>
      <c r="G1440" s="151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90.963931686989</v>
      </c>
      <c r="D5" s="12" t="n">
        <v>29.0299849312512</v>
      </c>
      <c r="E5" s="12" t="s">
        <v>66</v>
      </c>
      <c r="F5" s="12" t="s">
        <v>66</v>
      </c>
      <c r="G5" s="13" t="n">
        <v>1.900660818</v>
      </c>
    </row>
    <row r="6" customFormat="false" ht="11.25" hidden="false" customHeight="true" outlineLevel="0" collapsed="false">
      <c r="B6" s="14" t="s">
        <v>9</v>
      </c>
      <c r="C6" s="15" t="n">
        <v>155.191824199352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40.484290483132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87.8070309742733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2.677259508858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57843954522689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1046000183568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2.8806623461255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0.137971823031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35.7721074876376</v>
      </c>
      <c r="D28" s="15" t="n">
        <v>2.20945494313603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13.4382086804782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0.1516261345009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28658254597732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2909734597017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21943606657061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11176139895611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1.3404902617282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309405937426529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44153476147315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305332864214933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904122078921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35</v>
      </c>
      <c r="D59" s="67" t="n">
        <v>26.8205299881152</v>
      </c>
      <c r="E59" s="68"/>
      <c r="F59" s="68"/>
      <c r="G59" s="39" t="n">
        <v>1.900660818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13.6498147314209</v>
      </c>
      <c r="E60" s="51"/>
      <c r="F60" s="51"/>
      <c r="G60" s="53" t="n">
        <v>1.900660818</v>
      </c>
    </row>
    <row r="61" customFormat="false" ht="11.25" hidden="false" customHeight="true" outlineLevel="0" collapsed="false">
      <c r="B61" s="18" t="s">
        <v>53</v>
      </c>
      <c r="C61" s="26"/>
      <c r="D61" s="60" t="n">
        <v>1.0077127636801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n">
        <v>12.0729274771749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n">
        <v>0.0900750158392857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54</v>
      </c>
      <c r="D70" s="79" t="s">
        <v>54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66</v>
      </c>
      <c r="F71" s="15" t="s">
        <v>66</v>
      </c>
      <c r="G71" s="39" t="s">
        <v>66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66</v>
      </c>
      <c r="D73" s="60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66</v>
      </c>
      <c r="D74" s="60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54</v>
      </c>
      <c r="D76" s="60" t="s">
        <v>54</v>
      </c>
      <c r="E76" s="60" t="s">
        <v>54</v>
      </c>
      <c r="F76" s="60" t="s">
        <v>54</v>
      </c>
      <c r="G76" s="61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92.94550116808</v>
      </c>
      <c r="D85" s="12" t="n">
        <v>28.5114219207857</v>
      </c>
      <c r="E85" s="12" t="s">
        <v>66</v>
      </c>
      <c r="F85" s="12" t="s">
        <v>66</v>
      </c>
      <c r="G85" s="13" t="n">
        <v>1.886623401</v>
      </c>
    </row>
    <row r="86" customFormat="false" ht="11.25" hidden="false" customHeight="true" outlineLevel="0" collapsed="false">
      <c r="B86" s="14" t="s">
        <v>9</v>
      </c>
      <c r="C86" s="15" t="n">
        <v>155.32511133733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39.732774452492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87.207112746391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52.5256617061005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82878173442757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115720001923098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2.9126697055269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0.7351654429659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37.6203898307448</v>
      </c>
      <c r="D108" s="15" t="n">
        <v>2.19582330841086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13.3046535607975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0.1875334947512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1171200660462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33712215961317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229885403073975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1352254145000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3.3323831664376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298783589396661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435035902671012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98694010564781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89712929784608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35</v>
      </c>
      <c r="D139" s="67" t="n">
        <v>26.3155986123749</v>
      </c>
      <c r="E139" s="68"/>
      <c r="F139" s="68"/>
      <c r="G139" s="39" t="n">
        <v>1.886623401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13.4150850106184</v>
      </c>
      <c r="E140" s="51"/>
      <c r="F140" s="51"/>
      <c r="G140" s="53" t="n">
        <v>1.886623401</v>
      </c>
    </row>
    <row r="141" customFormat="false" ht="11.25" hidden="false" customHeight="true" outlineLevel="0" collapsed="false">
      <c r="B141" s="18" t="s">
        <v>53</v>
      </c>
      <c r="C141" s="26"/>
      <c r="D141" s="60" t="n">
        <v>1.03133133416275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n">
        <v>11.7536984830424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n">
        <v>0.115483784551339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54</v>
      </c>
      <c r="D150" s="79" t="s">
        <v>54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66</v>
      </c>
      <c r="F151" s="15" t="s">
        <v>66</v>
      </c>
      <c r="G151" s="39" t="s">
        <v>66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66</v>
      </c>
      <c r="D153" s="60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66</v>
      </c>
      <c r="D154" s="60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54</v>
      </c>
      <c r="D156" s="60" t="s">
        <v>54</v>
      </c>
      <c r="E156" s="60" t="s">
        <v>54</v>
      </c>
      <c r="F156" s="60" t="s">
        <v>54</v>
      </c>
      <c r="G156" s="61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93.387008259338</v>
      </c>
      <c r="D165" s="12" t="n">
        <v>27.5586853597893</v>
      </c>
      <c r="E165" s="12" t="s">
        <v>66</v>
      </c>
      <c r="F165" s="12" t="s">
        <v>66</v>
      </c>
      <c r="G165" s="13" t="n">
        <v>1.882838452</v>
      </c>
    </row>
    <row r="166" customFormat="false" ht="11.25" hidden="false" customHeight="true" outlineLevel="0" collapsed="false">
      <c r="B166" s="14" t="s">
        <v>9</v>
      </c>
      <c r="C166" s="15" t="n">
        <v>153.122355946652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36.56319348146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84.217067501831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52.3461259796285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.7588656056961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115720001923098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2.94467706492831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1.7398997926452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0.2646523126861</v>
      </c>
      <c r="D188" s="15" t="n">
        <v>2.20699373745168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12.979249056876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9.97189931167175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.0073497452048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3242336470772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229885403073975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1586894300440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6.2519848881005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312471189677019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470356016289155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99186197937548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90780753951413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35</v>
      </c>
      <c r="D219" s="67" t="n">
        <v>25.3516916223377</v>
      </c>
      <c r="E219" s="68"/>
      <c r="F219" s="68"/>
      <c r="G219" s="39" t="n">
        <v>1.882838452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12.6973018331474</v>
      </c>
      <c r="E220" s="51"/>
      <c r="F220" s="51"/>
      <c r="G220" s="53" t="n">
        <v>1.882838452</v>
      </c>
    </row>
    <row r="221" customFormat="false" ht="11.25" hidden="false" customHeight="true" outlineLevel="0" collapsed="false">
      <c r="B221" s="18" t="s">
        <v>53</v>
      </c>
      <c r="C221" s="26"/>
      <c r="D221" s="60" t="n">
        <v>1.03160355626501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n">
        <v>11.4892656826931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n">
        <v>0.133520550232143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54</v>
      </c>
      <c r="D230" s="79" t="s">
        <v>54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66</v>
      </c>
      <c r="F231" s="15" t="s">
        <v>66</v>
      </c>
      <c r="G231" s="39" t="s">
        <v>66</v>
      </c>
    </row>
    <row r="232" customFormat="false" ht="11.25" hidden="false" customHeight="true" outlineLevel="0" collapsed="false">
      <c r="B232" s="18" t="s">
        <v>64</v>
      </c>
      <c r="C232" s="19" t="s">
        <v>66</v>
      </c>
      <c r="D232" s="19" t="s">
        <v>66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66</v>
      </c>
      <c r="D233" s="60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66</v>
      </c>
      <c r="D234" s="60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54</v>
      </c>
      <c r="D236" s="60" t="s">
        <v>54</v>
      </c>
      <c r="E236" s="60" t="s">
        <v>54</v>
      </c>
      <c r="F236" s="60" t="s">
        <v>54</v>
      </c>
      <c r="G236" s="61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97.733497721421</v>
      </c>
      <c r="D245" s="12" t="n">
        <v>26.8401690724261</v>
      </c>
      <c r="E245" s="12" t="s">
        <v>66</v>
      </c>
      <c r="F245" s="12" t="s">
        <v>66</v>
      </c>
      <c r="G245" s="13" t="n">
        <v>1.912705413</v>
      </c>
    </row>
    <row r="246" customFormat="false" ht="11.25" hidden="false" customHeight="true" outlineLevel="0" collapsed="false">
      <c r="B246" s="14" t="s">
        <v>9</v>
      </c>
      <c r="C246" s="15" t="n">
        <v>154.923570927943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37.6090488389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85.1012515152855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52.507797323654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.51571490748495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11572000192309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2.97668442432971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2.7064027552651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2.809926793478</v>
      </c>
      <c r="D268" s="15" t="n">
        <v>2.20256374316534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13.11284712293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0.2004530107639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.91239411217109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279410644446941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229885403073975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21821534455879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8.784996481826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33006875976090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33355916592187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96619196065206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90594454710013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35</v>
      </c>
      <c r="D299" s="67" t="n">
        <v>24.6376053292607</v>
      </c>
      <c r="E299" s="68"/>
      <c r="F299" s="68"/>
      <c r="G299" s="39" t="n">
        <v>1.912705413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12.2552477900985</v>
      </c>
      <c r="E300" s="51"/>
      <c r="F300" s="51"/>
      <c r="G300" s="53" t="n">
        <v>1.912705413</v>
      </c>
    </row>
    <row r="301" customFormat="false" ht="11.25" hidden="false" customHeight="true" outlineLevel="0" collapsed="false">
      <c r="B301" s="18" t="s">
        <v>53</v>
      </c>
      <c r="C301" s="26"/>
      <c r="D301" s="60" t="n">
        <v>1.04903924418695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n">
        <v>11.1494211131555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n">
        <v>0.183897181819754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54</v>
      </c>
      <c r="D310" s="79" t="s">
        <v>54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66</v>
      </c>
      <c r="F311" s="15" t="s">
        <v>66</v>
      </c>
      <c r="G311" s="39" t="s">
        <v>66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66</v>
      </c>
      <c r="D313" s="60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66</v>
      </c>
      <c r="D314" s="60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54</v>
      </c>
      <c r="D316" s="60" t="s">
        <v>54</v>
      </c>
      <c r="E316" s="60" t="s">
        <v>54</v>
      </c>
      <c r="F316" s="60" t="s">
        <v>54</v>
      </c>
      <c r="G316" s="61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91.319288521838</v>
      </c>
      <c r="D325" s="12" t="n">
        <v>26.1596853125136</v>
      </c>
      <c r="E325" s="12" t="s">
        <v>66</v>
      </c>
      <c r="F325" s="12" t="s">
        <v>66</v>
      </c>
      <c r="G325" s="13" t="n">
        <v>2.175066008</v>
      </c>
    </row>
    <row r="326" customFormat="false" ht="11.25" hidden="false" customHeight="true" outlineLevel="0" collapsed="false">
      <c r="B326" s="14" t="s">
        <v>9</v>
      </c>
      <c r="C326" s="15" t="n">
        <v>149.912254627024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33.37507622207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83.9523787086548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49.422697513423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.37332750709177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120980002010512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3.0086917837311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2.0341791121127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41.4070338948139</v>
      </c>
      <c r="D348" s="15" t="n">
        <v>2.13998702670705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12.8269799008553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0.1879388914567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.6390410093986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25316259799142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240334739577337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22056174611319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7.547610007104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367408469811388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416754163734739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81915930733402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85807109597365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35</v>
      </c>
      <c r="D379" s="67" t="n">
        <v>24.0196982858065</v>
      </c>
      <c r="E379" s="68"/>
      <c r="F379" s="68"/>
      <c r="G379" s="39" t="n">
        <v>2.175066008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11.9586704262373</v>
      </c>
      <c r="E380" s="51"/>
      <c r="F380" s="51"/>
      <c r="G380" s="53" t="n">
        <v>2.175066008</v>
      </c>
    </row>
    <row r="381" customFormat="false" ht="11.25" hidden="false" customHeight="true" outlineLevel="0" collapsed="false">
      <c r="B381" s="18" t="s">
        <v>53</v>
      </c>
      <c r="C381" s="26"/>
      <c r="D381" s="60" t="n">
        <v>1.02692519511194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n">
        <v>10.8600112872252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n">
        <v>0.174091377232143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54</v>
      </c>
      <c r="D390" s="79" t="s">
        <v>54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66</v>
      </c>
      <c r="D393" s="60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66</v>
      </c>
      <c r="D394" s="60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54</v>
      </c>
      <c r="D396" s="60" t="s">
        <v>54</v>
      </c>
      <c r="E396" s="60" t="s">
        <v>54</v>
      </c>
      <c r="F396" s="60" t="s">
        <v>54</v>
      </c>
      <c r="G396" s="61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90.504001346717</v>
      </c>
      <c r="D405" s="12" t="n">
        <v>25.5019767584296</v>
      </c>
      <c r="E405" s="12" t="s">
        <v>66</v>
      </c>
      <c r="F405" s="12" t="s">
        <v>66</v>
      </c>
      <c r="G405" s="13" t="n">
        <v>1.755643977</v>
      </c>
    </row>
    <row r="406" customFormat="false" ht="11.25" hidden="false" customHeight="true" outlineLevel="0" collapsed="false">
      <c r="B406" s="14" t="s">
        <v>9</v>
      </c>
      <c r="C406" s="15" t="n">
        <v>149.197111089482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32.73706083427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83.914822996712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48.8222378375673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3858559498470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120980002010512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3.0406991431325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1.912515160212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41.3068902572348</v>
      </c>
      <c r="D428" s="15" t="n">
        <v>2.07050192325988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12.759122900358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0.285439037749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.4736838626094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25547212219474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240334739577337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222908147667589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7.521055059011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333926301367035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44192728921438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67463682384702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80303824087518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35</v>
      </c>
      <c r="D459" s="67" t="n">
        <v>23.4314748351697</v>
      </c>
      <c r="E459" s="68"/>
      <c r="F459" s="68"/>
      <c r="G459" s="39" t="n">
        <v>1.755643977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11.6920191079356</v>
      </c>
      <c r="E460" s="51"/>
      <c r="F460" s="51"/>
      <c r="G460" s="53" t="n">
        <v>1.755643977</v>
      </c>
    </row>
    <row r="461" customFormat="false" ht="11.25" hidden="false" customHeight="true" outlineLevel="0" collapsed="false">
      <c r="B461" s="18" t="s">
        <v>53</v>
      </c>
      <c r="C461" s="26"/>
      <c r="D461" s="60" t="n">
        <v>1.04383341586623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n">
        <v>10.5178861533323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n">
        <v>0.177736158035513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54</v>
      </c>
      <c r="D470" s="79" t="s">
        <v>54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66</v>
      </c>
      <c r="D473" s="60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66</v>
      </c>
      <c r="D474" s="60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54</v>
      </c>
      <c r="D476" s="60" t="s">
        <v>54</v>
      </c>
      <c r="E476" s="60" t="s">
        <v>54</v>
      </c>
      <c r="F476" s="60" t="s">
        <v>54</v>
      </c>
      <c r="G476" s="61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90.591003783619</v>
      </c>
      <c r="D485" s="12" t="n">
        <v>24.411023194225</v>
      </c>
      <c r="E485" s="12" t="s">
        <v>66</v>
      </c>
      <c r="F485" s="12" t="s">
        <v>66</v>
      </c>
      <c r="G485" s="13" t="n">
        <v>1.770035499</v>
      </c>
    </row>
    <row r="486" customFormat="false" ht="11.25" hidden="false" customHeight="true" outlineLevel="0" collapsed="false">
      <c r="B486" s="14" t="s">
        <v>9</v>
      </c>
      <c r="C486" s="15" t="n">
        <v>148.630654441189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31.788883126868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83.024182848460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48.7647002784072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.6150151799154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12098000201051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3.07270650253389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2.0330696298609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1.9603493424298</v>
      </c>
      <c r="D508" s="15" t="n">
        <v>2.07249817540366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12.7791671073657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0.31857596048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.46059114687974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29771590289399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240334739577337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225254549221985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8.1238779857695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32589405904197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473980703345415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6668997841837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80580819698529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35</v>
      </c>
      <c r="D539" s="67" t="n">
        <v>22.3385250188213</v>
      </c>
      <c r="E539" s="68"/>
      <c r="F539" s="68"/>
      <c r="G539" s="39" t="n">
        <v>1.770035499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11.2533012222245</v>
      </c>
      <c r="E540" s="51"/>
      <c r="F540" s="51"/>
      <c r="G540" s="53" t="n">
        <v>1.770035499</v>
      </c>
    </row>
    <row r="541" customFormat="false" ht="11.25" hidden="false" customHeight="true" outlineLevel="0" collapsed="false">
      <c r="B541" s="18" t="s">
        <v>53</v>
      </c>
      <c r="C541" s="26"/>
      <c r="D541" s="60" t="n">
        <v>1.05077575013725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n">
        <v>9.85589420383674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n">
        <v>0.178553842622768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54</v>
      </c>
      <c r="D550" s="79" t="s">
        <v>54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66</v>
      </c>
      <c r="D553" s="60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66</v>
      </c>
      <c r="D554" s="60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54</v>
      </c>
      <c r="D556" s="60" t="s">
        <v>54</v>
      </c>
      <c r="E556" s="60" t="s">
        <v>54</v>
      </c>
      <c r="F556" s="60" t="s">
        <v>54</v>
      </c>
      <c r="G556" s="61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86.006178489296</v>
      </c>
      <c r="D565" s="12" t="n">
        <v>24.167548059453</v>
      </c>
      <c r="E565" s="12" t="s">
        <v>66</v>
      </c>
      <c r="F565" s="12" t="s">
        <v>66</v>
      </c>
      <c r="G565" s="13" t="n">
        <v>1.694243697</v>
      </c>
    </row>
    <row r="566" customFormat="false" ht="11.25" hidden="false" customHeight="true" outlineLevel="0" collapsed="false">
      <c r="B566" s="14" t="s">
        <v>9</v>
      </c>
      <c r="C566" s="15" t="n">
        <v>143.40476113478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6.306883943659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79.2396664716325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47.0672174720269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3356803608517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126240002097926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3.10471386193529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2.5312429662376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2.601417354514</v>
      </c>
      <c r="D588" s="15" t="n">
        <v>2.07385028255689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11.911538261486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9.58901063327581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.32252762821073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24622262970282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2507840760807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227600950776381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9.558001828216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31230164320420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564844567099362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62408871450587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8114414111063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35</v>
      </c>
      <c r="D619" s="67" t="n">
        <v>22.0936977768961</v>
      </c>
      <c r="E619" s="68"/>
      <c r="F619" s="68"/>
      <c r="G619" s="39" t="n">
        <v>1.694243697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11.3038288596158</v>
      </c>
      <c r="E620" s="51"/>
      <c r="F620" s="51"/>
      <c r="G620" s="53" t="n">
        <v>1.694243697</v>
      </c>
    </row>
    <row r="621" customFormat="false" ht="11.25" hidden="false" customHeight="true" outlineLevel="0" collapsed="false">
      <c r="B621" s="18" t="s">
        <v>53</v>
      </c>
      <c r="C621" s="26"/>
      <c r="D621" s="60" t="n">
        <v>1.01967456858854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n">
        <v>9.60494566917363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n">
        <v>0.165248679518105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54</v>
      </c>
      <c r="D630" s="79" t="s">
        <v>54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66</v>
      </c>
      <c r="D633" s="60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66</v>
      </c>
      <c r="D634" s="60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54</v>
      </c>
      <c r="D636" s="60" t="s">
        <v>54</v>
      </c>
      <c r="E636" s="60" t="s">
        <v>54</v>
      </c>
      <c r="F636" s="60" t="s">
        <v>54</v>
      </c>
      <c r="G636" s="61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87.64230798258</v>
      </c>
      <c r="D645" s="12" t="n">
        <v>24.0767257117872</v>
      </c>
      <c r="E645" s="12" t="s">
        <v>66</v>
      </c>
      <c r="F645" s="12" t="s">
        <v>66</v>
      </c>
      <c r="G645" s="13" t="n">
        <v>1.69455935</v>
      </c>
    </row>
    <row r="646" customFormat="false" ht="11.25" hidden="false" customHeight="true" outlineLevel="0" collapsed="false">
      <c r="B646" s="14" t="s">
        <v>9</v>
      </c>
      <c r="C646" s="15" t="n">
        <v>143.23586029851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5.26328816786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79.2953422882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45.9679458796512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.4320957944899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26240002097926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3.1367212213366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3.2775151127291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44.4064476840654</v>
      </c>
      <c r="D668" s="15" t="n">
        <v>2.10299683504828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11.619661508093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9.3421715585437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.2774899495501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263996089813587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2507840760807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22994735233077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31.6187581897405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290974754348301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61819842980971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264531077444266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83846575760401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35</v>
      </c>
      <c r="D699" s="67" t="n">
        <v>21.973728876739</v>
      </c>
      <c r="E699" s="68"/>
      <c r="F699" s="68"/>
      <c r="G699" s="39" t="n">
        <v>1.69455935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11.3823401403926</v>
      </c>
      <c r="E700" s="51"/>
      <c r="F700" s="51"/>
      <c r="G700" s="53" t="n">
        <v>1.69455935</v>
      </c>
    </row>
    <row r="701" customFormat="false" ht="11.25" hidden="false" customHeight="true" outlineLevel="0" collapsed="false">
      <c r="B701" s="18" t="s">
        <v>53</v>
      </c>
      <c r="C701" s="26"/>
      <c r="D701" s="60" t="n">
        <v>1.01380374061749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n">
        <v>9.40493041983602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n">
        <v>0.172654575892857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54</v>
      </c>
      <c r="D710" s="79" t="s">
        <v>54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66</v>
      </c>
      <c r="D713" s="60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66</v>
      </c>
      <c r="D714" s="60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54</v>
      </c>
      <c r="D716" s="60" t="s">
        <v>54</v>
      </c>
      <c r="E716" s="60" t="s">
        <v>54</v>
      </c>
      <c r="F716" s="60" t="s">
        <v>54</v>
      </c>
      <c r="G716" s="61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81.062624516012</v>
      </c>
      <c r="D725" s="12" t="n">
        <v>22.6292974986013</v>
      </c>
      <c r="E725" s="12" t="s">
        <v>66</v>
      </c>
      <c r="F725" s="12" t="s">
        <v>66</v>
      </c>
      <c r="G725" s="13" t="n">
        <v>1.653947905</v>
      </c>
    </row>
    <row r="726" customFormat="false" ht="11.25" hidden="false" customHeight="true" outlineLevel="0" collapsed="false">
      <c r="B726" s="14" t="s">
        <v>9</v>
      </c>
      <c r="C726" s="15" t="n">
        <v>137.294347495327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19.49541278570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75.327470947627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44.167941838077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.4178570544506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26240002097926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3.1687285807380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3.086109072335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43.7682770206852</v>
      </c>
      <c r="D748" s="15" t="n">
        <v>2.03342973932619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11.107432166089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8.9244654544675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2.18296671162167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261371285168035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2507840760807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232293753885172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31.5284228651131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303302667948841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56818059837127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253803035895626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77962670343056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35</v>
      </c>
      <c r="D779" s="67" t="n">
        <v>20.5958677592752</v>
      </c>
      <c r="E779" s="68"/>
      <c r="F779" s="68"/>
      <c r="G779" s="39" t="n">
        <v>1.653947905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10.7030473866649</v>
      </c>
      <c r="E780" s="51"/>
      <c r="F780" s="51"/>
      <c r="G780" s="53" t="n">
        <v>1.653947905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98665044018178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n">
        <v>8.74972179709438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n">
        <v>0.156448135334061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54</v>
      </c>
      <c r="D790" s="79" t="s">
        <v>54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66</v>
      </c>
      <c r="D793" s="60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66</v>
      </c>
      <c r="D794" s="60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54</v>
      </c>
      <c r="D796" s="60" t="s">
        <v>54</v>
      </c>
      <c r="E796" s="60" t="s">
        <v>54</v>
      </c>
      <c r="F796" s="60" t="s">
        <v>54</v>
      </c>
      <c r="G796" s="61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81.80674836953</v>
      </c>
      <c r="D805" s="12" t="n">
        <v>21.8180528513872</v>
      </c>
      <c r="E805" s="12" t="s">
        <v>66</v>
      </c>
      <c r="F805" s="12" t="s">
        <v>66</v>
      </c>
      <c r="G805" s="13" t="n">
        <v>1.67819265</v>
      </c>
    </row>
    <row r="806" customFormat="false" ht="11.25" hidden="false" customHeight="true" outlineLevel="0" collapsed="false">
      <c r="B806" s="14" t="s">
        <v>9</v>
      </c>
      <c r="C806" s="15" t="n">
        <v>136.366093117204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18.3629859948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74.4861468065955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43.876839188204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.3958086436806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31500002185339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3.20073594013947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3.2750625363983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45.4406552523267</v>
      </c>
      <c r="D828" s="15" t="n">
        <v>1.9407016312661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12.3584199878039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0.2084989072722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2.14992108053169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25730682645495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26123341258406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23464015543956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31.748022455306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29862036107636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772609275929376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257233604757107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68346802650899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35</v>
      </c>
      <c r="D859" s="67" t="n">
        <v>19.8773512201211</v>
      </c>
      <c r="E859" s="68"/>
      <c r="F859" s="68"/>
      <c r="G859" s="39" t="n">
        <v>1.67819265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10.4669801565264</v>
      </c>
      <c r="E860" s="51"/>
      <c r="F860" s="51"/>
      <c r="G860" s="53" t="n">
        <v>1.67819265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99042261871149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8.24896297029718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n">
        <v>0.170985474585986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54</v>
      </c>
      <c r="D870" s="79" t="s">
        <v>54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66</v>
      </c>
      <c r="D873" s="60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66</v>
      </c>
      <c r="D874" s="60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54</v>
      </c>
      <c r="D876" s="60" t="s">
        <v>54</v>
      </c>
      <c r="E876" s="60" t="s">
        <v>54</v>
      </c>
      <c r="F876" s="60" t="s">
        <v>54</v>
      </c>
      <c r="G876" s="61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86.106235781974</v>
      </c>
      <c r="D885" s="12" t="n">
        <v>21.3256033821733</v>
      </c>
      <c r="E885" s="12" t="s">
        <v>66</v>
      </c>
      <c r="F885" s="12" t="s">
        <v>66</v>
      </c>
      <c r="G885" s="13" t="n">
        <v>1.687199744</v>
      </c>
    </row>
    <row r="886" customFormat="false" ht="11.25" hidden="false" customHeight="true" outlineLevel="0" collapsed="false">
      <c r="B886" s="14" t="s">
        <v>9</v>
      </c>
      <c r="C886" s="15" t="n">
        <v>138.942677692731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20.307729599963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74.3751109094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45.932618690547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.58760921138825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38075002294606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3.23274329954087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3.6765205795438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47.1635580892429</v>
      </c>
      <c r="D908" s="15" t="n">
        <v>1.94375397240569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12.8778085302664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0.5803604388568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2.29744809140962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292663818699227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27429508321326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23698655699396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32.7828108131932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30182086487997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93212199120731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257384339987812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68636963241788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35</v>
      </c>
      <c r="D939" s="67" t="n">
        <v>19.3818494097677</v>
      </c>
      <c r="E939" s="68"/>
      <c r="F939" s="68"/>
      <c r="G939" s="39" t="n">
        <v>1.687199744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10.1478342522795</v>
      </c>
      <c r="E940" s="51"/>
      <c r="F940" s="51"/>
      <c r="G940" s="53" t="n">
        <v>1.687199744</v>
      </c>
    </row>
    <row r="941" customFormat="false" ht="11.25" hidden="false" customHeight="true" outlineLevel="0" collapsed="false">
      <c r="B941" s="18" t="s">
        <v>53</v>
      </c>
      <c r="C941" s="26"/>
      <c r="D941" s="60" t="n">
        <v>1.0058625179529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8.01745629425737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n">
        <v>0.210696345277882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54</v>
      </c>
      <c r="D950" s="79" t="s">
        <v>54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66</v>
      </c>
      <c r="F951" s="15" t="s">
        <v>66</v>
      </c>
      <c r="G951" s="39" t="s">
        <v>66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66</v>
      </c>
      <c r="D953" s="60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66</v>
      </c>
      <c r="D954" s="60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54</v>
      </c>
      <c r="D956" s="60" t="s">
        <v>54</v>
      </c>
      <c r="E956" s="60" t="s">
        <v>54</v>
      </c>
      <c r="F956" s="60" t="s">
        <v>54</v>
      </c>
      <c r="G956" s="61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83.50124786102</v>
      </c>
      <c r="D965" s="12" t="n">
        <v>20.5818966493822</v>
      </c>
      <c r="E965" s="12" t="s">
        <v>66</v>
      </c>
      <c r="F965" s="12" t="s">
        <v>66</v>
      </c>
      <c r="G965" s="13" t="n">
        <v>1.650195661</v>
      </c>
    </row>
    <row r="966" customFormat="false" ht="11.25" hidden="false" customHeight="true" outlineLevel="0" collapsed="false">
      <c r="B966" s="14" t="s">
        <v>9</v>
      </c>
      <c r="C966" s="15" t="n">
        <v>135.592891162597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6.975460927733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74.3767009573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42.598759970342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.267309681473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44650002403873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3.2647506589422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3.9407198920447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7.908356698423</v>
      </c>
      <c r="D988" s="15" t="n">
        <v>1.900259166632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13.011200179092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0.897609087866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2.1135910912261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23361900913272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2873567538424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239332958548359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33.271745151548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299455261615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1.06038767916622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26139911147385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63886005515815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35</v>
      </c>
      <c r="D1019" s="67" t="n">
        <v>18.6816374827502</v>
      </c>
      <c r="E1019" s="68"/>
      <c r="F1019" s="68"/>
      <c r="G1019" s="39" t="n">
        <v>1.650195661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9.74549974637449</v>
      </c>
      <c r="E1020" s="51"/>
      <c r="F1020" s="51"/>
      <c r="G1020" s="53" t="n">
        <v>1.650195661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96902968490309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n">
        <v>7.7405850066501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n">
        <v>0.226523044822544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54</v>
      </c>
      <c r="D1030" s="79" t="s">
        <v>54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66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66</v>
      </c>
      <c r="D1033" s="60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66</v>
      </c>
      <c r="D1034" s="60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54</v>
      </c>
      <c r="D1036" s="60" t="s">
        <v>54</v>
      </c>
      <c r="E1036" s="60" t="s">
        <v>54</v>
      </c>
      <c r="F1036" s="60" t="s">
        <v>54</v>
      </c>
      <c r="G1036" s="61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81.757781339031</v>
      </c>
      <c r="D1045" s="12" t="n">
        <v>19.8228747450974</v>
      </c>
      <c r="E1045" s="12" t="s">
        <v>66</v>
      </c>
      <c r="F1045" s="12" t="s">
        <v>66</v>
      </c>
      <c r="G1045" s="13" t="n">
        <v>1.636104241</v>
      </c>
    </row>
    <row r="1046" customFormat="false" ht="11.25" hidden="false" customHeight="true" outlineLevel="0" collapsed="false">
      <c r="B1046" s="14" t="s">
        <v>9</v>
      </c>
      <c r="C1046" s="15" t="n">
        <v>133.52814433055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4.60049249571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73.9810144940363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40.61947800167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.4284691400081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5122500251314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3.2967580183436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4.0511996739842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8.2296370084714</v>
      </c>
      <c r="D1068" s="15" t="n">
        <v>1.82748144940013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13.335139021800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1.3426969273472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.9924420944536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263327543333677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300418424471671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24167936010275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33.178823928296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30299403933882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1.14166372035449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253486979430596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57399446996953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35</v>
      </c>
      <c r="D1099" s="67" t="n">
        <v>17.9953932956972</v>
      </c>
      <c r="E1099" s="68"/>
      <c r="F1099" s="68"/>
      <c r="G1099" s="39" t="n">
        <v>1.636104241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9.3482550640017</v>
      </c>
      <c r="E1100" s="51"/>
      <c r="F1100" s="51"/>
      <c r="G1100" s="53" t="n">
        <v>1.636104241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86454261280097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n">
        <v>7.55660212893921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n">
        <v>0.225993489955357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54</v>
      </c>
      <c r="D1110" s="79" t="s">
        <v>54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66</v>
      </c>
      <c r="D1113" s="60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66</v>
      </c>
      <c r="D1114" s="60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54</v>
      </c>
      <c r="D1116" s="60" t="s">
        <v>54</v>
      </c>
      <c r="E1116" s="60" t="s">
        <v>54</v>
      </c>
      <c r="F1116" s="60" t="s">
        <v>54</v>
      </c>
      <c r="G1116" s="61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78.523782582097</v>
      </c>
      <c r="D1125" s="12" t="n">
        <v>20.1754560657472</v>
      </c>
      <c r="E1125" s="12" t="s">
        <v>66</v>
      </c>
      <c r="F1125" s="12" t="s">
        <v>66</v>
      </c>
      <c r="G1125" s="13" t="n">
        <v>1.599303773</v>
      </c>
    </row>
    <row r="1126" customFormat="false" ht="11.25" hidden="false" customHeight="true" outlineLevel="0" collapsed="false">
      <c r="B1126" s="14" t="s">
        <v>9</v>
      </c>
      <c r="C1126" s="15" t="n">
        <v>129.049151519314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09.601882217648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71.097906083718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8.5039761339292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.35931543295756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57800002622407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3.3074271381441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4.622726727942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9.474631062783</v>
      </c>
      <c r="D1148" s="15" t="n">
        <v>1.86422864652968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12.9602816739893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1.1191742218458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.84110745214352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50579577500868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31348009510087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2424614939542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34.653095476903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31002536322177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1.28057429601348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259197189110127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60503145741955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35</v>
      </c>
      <c r="D1179" s="67" t="n">
        <v>18.3112274192176</v>
      </c>
      <c r="E1179" s="68"/>
      <c r="F1179" s="68"/>
      <c r="G1179" s="39" t="n">
        <v>1.599303773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9.57433450973545</v>
      </c>
      <c r="E1180" s="51"/>
      <c r="F1180" s="51"/>
      <c r="G1180" s="53" t="n">
        <v>1.59930377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78989381438531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n">
        <v>7.68426991429322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n">
        <v>0.262729180803571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54</v>
      </c>
      <c r="D1190" s="79" t="s">
        <v>54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66</v>
      </c>
      <c r="D1193" s="60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66</v>
      </c>
      <c r="D1194" s="60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54</v>
      </c>
      <c r="D1196" s="60" t="s">
        <v>54</v>
      </c>
      <c r="E1196" s="60" t="s">
        <v>54</v>
      </c>
      <c r="F1196" s="60" t="s">
        <v>54</v>
      </c>
      <c r="G1196" s="61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76.188177074125</v>
      </c>
      <c r="D1205" s="12" t="n">
        <v>20.0942237309934</v>
      </c>
      <c r="E1205" s="12" t="s">
        <v>66</v>
      </c>
      <c r="F1205" s="12" t="s">
        <v>66</v>
      </c>
      <c r="G1205" s="13" t="n">
        <v>1.765288973</v>
      </c>
    </row>
    <row r="1206" customFormat="false" ht="11.25" hidden="false" customHeight="true" outlineLevel="0" collapsed="false">
      <c r="B1206" s="14" t="s">
        <v>9</v>
      </c>
      <c r="C1206" s="15" t="n">
        <v>127.37460366124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08.09158993312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72.26842617469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35.8231637584323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61773517077679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77525002950208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3.32876537774505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4.1589881766496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48.8135734128797</v>
      </c>
      <c r="D1228" s="15" t="n">
        <v>1.84662806380194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12.428046454314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0.705455911897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72259054241693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298217312753925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35266510698848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24402576165715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34.305157354536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304241034517409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1.4987544255086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256798286399763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58982977740218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35</v>
      </c>
      <c r="D1259" s="67" t="n">
        <v>18.2475956671915</v>
      </c>
      <c r="E1259" s="68"/>
      <c r="F1259" s="68"/>
      <c r="G1259" s="39" t="n">
        <v>1.765288973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9.6965484763908</v>
      </c>
      <c r="E1260" s="51"/>
      <c r="F1260" s="51"/>
      <c r="G1260" s="53" t="n">
        <v>1.76528897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71451229918325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n">
        <v>7.5706485389388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n">
        <v>0.265886352678571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54</v>
      </c>
      <c r="D1270" s="79" t="s">
        <v>54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66</v>
      </c>
      <c r="D1273" s="60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66</v>
      </c>
      <c r="D1274" s="60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54</v>
      </c>
      <c r="D1276" s="60" t="s">
        <v>54</v>
      </c>
      <c r="E1276" s="60" t="s">
        <v>54</v>
      </c>
      <c r="F1276" s="60" t="s">
        <v>54</v>
      </c>
      <c r="G1276" s="61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74.440266487226</v>
      </c>
      <c r="D1285" s="12" t="n">
        <v>19.105587006607</v>
      </c>
      <c r="E1285" s="12" t="s">
        <v>66</v>
      </c>
      <c r="F1285" s="12" t="s">
        <v>66</v>
      </c>
      <c r="G1285" s="13" t="n">
        <v>1.794207813</v>
      </c>
    </row>
    <row r="1286" customFormat="false" ht="11.25" hidden="false" customHeight="true" outlineLevel="0" collapsed="false">
      <c r="B1286" s="14" t="s">
        <v>9</v>
      </c>
      <c r="C1286" s="15" t="n">
        <v>124.8054391585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04.85425267321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69.4580397503042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5.396212922909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75354925992171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6437500273167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3.33943449754551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4.6938277250974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9.6348273287166</v>
      </c>
      <c r="D1308" s="15" t="n">
        <v>1.73381742815323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11.939749963612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0.243182842846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.69656712076553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32325361871460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32654176573007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24480789550861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35.567694350525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259974488202187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1.58700985133965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24234670752298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49147072063025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35</v>
      </c>
      <c r="D1339" s="67" t="n">
        <v>17.3717695784538</v>
      </c>
      <c r="E1339" s="68"/>
      <c r="F1339" s="68"/>
      <c r="G1339" s="39" t="n">
        <v>1.794207813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9.31870882950399</v>
      </c>
      <c r="E1340" s="51"/>
      <c r="F1340" s="51"/>
      <c r="G1340" s="53" t="n">
        <v>1.79420781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64852141768657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n">
        <v>7.11901012144178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n">
        <v>0.285529209821429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54</v>
      </c>
      <c r="D1350" s="79" t="s">
        <v>54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66</v>
      </c>
      <c r="D1353" s="60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66</v>
      </c>
      <c r="D1354" s="60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54</v>
      </c>
      <c r="D1356" s="60" t="s">
        <v>54</v>
      </c>
      <c r="E1356" s="60" t="s">
        <v>54</v>
      </c>
      <c r="F1356" s="60" t="s">
        <v>54</v>
      </c>
      <c r="G1356" s="61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82.59692300896</v>
      </c>
      <c r="D1365" s="12" t="n">
        <v>20.1219539153199</v>
      </c>
      <c r="E1365" s="12" t="s">
        <v>66</v>
      </c>
      <c r="F1365" s="12" t="s">
        <v>66</v>
      </c>
      <c r="G1365" s="13" t="n">
        <v>1.778907349</v>
      </c>
    </row>
    <row r="1366" customFormat="false" ht="11.25" hidden="false" customHeight="true" outlineLevel="0" collapsed="false">
      <c r="B1366" s="14" t="s">
        <v>9</v>
      </c>
      <c r="C1366" s="15" t="n">
        <v>132.69357932548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12.347629346013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71.2055522972979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41.1420770487154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.4954798239558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350185724504182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3.7731925892028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4.7270918418044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49.9033436834797</v>
      </c>
      <c r="D1388" s="15" t="n">
        <v>1.89103062747366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12.004091070455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0.2504032106313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1.7536878598240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275680458973813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720063778446709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270618312606968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35.6583081511333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271439616124959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1.66411784947731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2658807953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62514983217366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35</v>
      </c>
      <c r="D1419" s="67" t="n">
        <v>18.2309232878463</v>
      </c>
      <c r="E1419" s="68"/>
      <c r="F1419" s="68"/>
      <c r="G1419" s="39" t="n">
        <v>1.778907349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9.53551030461498</v>
      </c>
      <c r="E1420" s="51"/>
      <c r="F1420" s="51"/>
      <c r="G1420" s="53" t="n">
        <v>1.778907349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66435858720958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n">
        <v>7.74552518620027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n">
        <v>0.285529209821429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54</v>
      </c>
      <c r="D1430" s="79" t="s">
        <v>54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66</v>
      </c>
      <c r="D1431" s="15" t="s">
        <v>66</v>
      </c>
      <c r="E1431" s="15" t="s">
        <v>66</v>
      </c>
      <c r="F1431" s="15" t="s">
        <v>66</v>
      </c>
      <c r="G1431" s="39" t="s">
        <v>66</v>
      </c>
    </row>
    <row r="1432" customFormat="false" ht="11.25" hidden="false" customHeight="true" outlineLevel="0" collapsed="false">
      <c r="B1432" s="18" t="s">
        <v>64</v>
      </c>
      <c r="C1432" s="19" t="s">
        <v>66</v>
      </c>
      <c r="D1432" s="19" t="s">
        <v>66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66</v>
      </c>
      <c r="D1433" s="60" t="s">
        <v>66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66</v>
      </c>
      <c r="D1434" s="60" t="s">
        <v>66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54</v>
      </c>
      <c r="D1436" s="60" t="s">
        <v>54</v>
      </c>
      <c r="E1436" s="60" t="s">
        <v>54</v>
      </c>
      <c r="F1436" s="60" t="s">
        <v>54</v>
      </c>
      <c r="G1436" s="61" t="s">
        <v>54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02.88428728107</v>
      </c>
      <c r="D5" s="12" t="n">
        <v>16.0166599604253</v>
      </c>
      <c r="E5" s="12" t="n">
        <v>0.0641839</v>
      </c>
      <c r="F5" s="12" t="n">
        <v>1.88346493500537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91.8511365013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7.5838627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7.5838627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2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7024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9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817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.0721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40.646033791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0.9434619733409</v>
      </c>
      <c r="D28" s="15" t="n">
        <v>2.14439793919128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3.1263054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.1263054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2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19199131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86794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6301818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3.83849531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512289374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2.3834677399409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416907779703525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.10270716122093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43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43</v>
      </c>
      <c r="D59" s="67" t="n">
        <v>13.8704861828668</v>
      </c>
      <c r="E59" s="68"/>
      <c r="F59" s="68"/>
      <c r="G59" s="39" t="s">
        <v>35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10.8955129174242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0" t="n">
        <v>0.530893154217783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n">
        <v>2.44408011122482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0.08968880642883</v>
      </c>
      <c r="D71" s="15" t="n">
        <v>0.00177583836728</v>
      </c>
      <c r="E71" s="15" t="n">
        <v>0.0641839</v>
      </c>
      <c r="F71" s="15" t="n">
        <v>1.88346493500537</v>
      </c>
      <c r="G71" s="39" t="s">
        <v>35</v>
      </c>
    </row>
    <row r="72" customFormat="false" ht="11.25" hidden="false" customHeight="true" outlineLevel="0" collapsed="false">
      <c r="B72" s="18" t="s">
        <v>64</v>
      </c>
      <c r="C72" s="19" t="n">
        <v>0.08968880642883</v>
      </c>
      <c r="D72" s="19" t="n">
        <v>0.00177583836728</v>
      </c>
      <c r="E72" s="82" t="n">
        <v>0.0641839</v>
      </c>
      <c r="F72" s="82" t="n">
        <v>1.88346493500537</v>
      </c>
      <c r="G72" s="65" t="s">
        <v>43</v>
      </c>
    </row>
    <row r="73" customFormat="false" ht="11.25" hidden="false" customHeight="true" outlineLevel="0" collapsed="false">
      <c r="B73" s="18" t="s">
        <v>65</v>
      </c>
      <c r="C73" s="60" t="s">
        <v>35</v>
      </c>
      <c r="D73" s="60" t="s">
        <v>35</v>
      </c>
      <c r="E73" s="25" t="s">
        <v>43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0" t="s">
        <v>43</v>
      </c>
      <c r="D74" s="60" t="s">
        <v>43</v>
      </c>
      <c r="E74" s="25" t="s">
        <v>43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43</v>
      </c>
      <c r="D76" s="60" t="s">
        <v>43</v>
      </c>
      <c r="E76" s="60" t="s">
        <v>43</v>
      </c>
      <c r="F76" s="60" t="s">
        <v>43</v>
      </c>
      <c r="G76" s="61" t="s">
        <v>43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98.691819152048</v>
      </c>
      <c r="D85" s="12" t="n">
        <v>14.8776367528461</v>
      </c>
      <c r="E85" s="12" t="n">
        <v>0.0057882</v>
      </c>
      <c r="F85" s="12" t="n">
        <v>0.169854522346401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88.21117165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3.67701659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3.67701659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2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7255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267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865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2.0164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40.899595067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0.4725591844601</v>
      </c>
      <c r="D108" s="15" t="n">
        <v>1.96885135480051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2.9327671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.9327671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2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1983104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622771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6676596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3.89517737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3974862572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2.1599086301800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420778840616734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92677347073884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43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43</v>
      </c>
      <c r="D139" s="67" t="n">
        <v>12.908625249496</v>
      </c>
      <c r="E139" s="68"/>
      <c r="F139" s="68"/>
      <c r="G139" s="39" t="s">
        <v>35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10.15302413756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527217599433294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n">
        <v>2.22838351250267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0.00808831058792</v>
      </c>
      <c r="D151" s="15" t="n">
        <v>0.00016014854964</v>
      </c>
      <c r="E151" s="15" t="n">
        <v>0.0057882</v>
      </c>
      <c r="F151" s="15" t="n">
        <v>0.169854522346401</v>
      </c>
      <c r="G151" s="39" t="s">
        <v>35</v>
      </c>
    </row>
    <row r="152" customFormat="false" ht="11.25" hidden="false" customHeight="true" outlineLevel="0" collapsed="false">
      <c r="B152" s="18" t="s">
        <v>64</v>
      </c>
      <c r="C152" s="19" t="n">
        <v>0.00808831058792</v>
      </c>
      <c r="D152" s="19" t="n">
        <v>0.00016014854964</v>
      </c>
      <c r="E152" s="82" t="n">
        <v>0.0057882</v>
      </c>
      <c r="F152" s="82" t="n">
        <v>0.169854522346401</v>
      </c>
      <c r="G152" s="65" t="s">
        <v>43</v>
      </c>
    </row>
    <row r="153" customFormat="false" ht="11.25" hidden="false" customHeight="true" outlineLevel="0" collapsed="false">
      <c r="B153" s="18" t="s">
        <v>65</v>
      </c>
      <c r="C153" s="60" t="s">
        <v>35</v>
      </c>
      <c r="D153" s="60" t="s">
        <v>35</v>
      </c>
      <c r="E153" s="25" t="s">
        <v>43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0" t="s">
        <v>43</v>
      </c>
      <c r="D154" s="60" t="s">
        <v>43</v>
      </c>
      <c r="E154" s="25" t="s">
        <v>43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43</v>
      </c>
      <c r="D156" s="60" t="s">
        <v>43</v>
      </c>
      <c r="E156" s="60" t="s">
        <v>43</v>
      </c>
      <c r="F156" s="60" t="s">
        <v>43</v>
      </c>
      <c r="G156" s="61" t="s">
        <v>4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95.7814941499442</v>
      </c>
      <c r="D165" s="12" t="n">
        <v>13.5329143059058</v>
      </c>
      <c r="E165" s="12" t="n">
        <v>0.0041356</v>
      </c>
      <c r="F165" s="12" t="n">
        <v>0.121357860138529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85.36107500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2.05710411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42.0571041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2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7371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24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883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9468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39.71220089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0.4146402012233</v>
      </c>
      <c r="D188" s="15" t="n">
        <v>1.8585377409602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2.8847986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.8847986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2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2014700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55874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68154031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3.914988123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.4643466185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2.0616470136632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420501211164621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81648761984374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43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43</v>
      </c>
      <c r="D219" s="67" t="n">
        <v>11.6742621418203</v>
      </c>
      <c r="E219" s="68"/>
      <c r="F219" s="68"/>
      <c r="G219" s="39" t="s">
        <v>35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9.21626778500174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507261648510426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n">
        <v>1.95073270830813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0.00577894572088</v>
      </c>
      <c r="D231" s="15" t="n">
        <v>0.00011442312527</v>
      </c>
      <c r="E231" s="15" t="n">
        <v>0.0041356</v>
      </c>
      <c r="F231" s="15" t="n">
        <v>0.121357860138529</v>
      </c>
      <c r="G231" s="39" t="s">
        <v>35</v>
      </c>
    </row>
    <row r="232" customFormat="false" ht="11.25" hidden="false" customHeight="true" outlineLevel="0" collapsed="false">
      <c r="B232" s="18" t="s">
        <v>64</v>
      </c>
      <c r="C232" s="19" t="n">
        <v>0.00577894572088</v>
      </c>
      <c r="D232" s="19" t="n">
        <v>0.00011442312527</v>
      </c>
      <c r="E232" s="82" t="n">
        <v>0.0041356</v>
      </c>
      <c r="F232" s="82" t="n">
        <v>0.121357860138529</v>
      </c>
      <c r="G232" s="65" t="s">
        <v>43</v>
      </c>
    </row>
    <row r="233" customFormat="false" ht="11.25" hidden="false" customHeight="true" outlineLevel="0" collapsed="false">
      <c r="B233" s="18" t="s">
        <v>65</v>
      </c>
      <c r="C233" s="60" t="s">
        <v>35</v>
      </c>
      <c r="D233" s="60" t="s">
        <v>35</v>
      </c>
      <c r="E233" s="25" t="s">
        <v>43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0" t="s">
        <v>43</v>
      </c>
      <c r="D234" s="60" t="s">
        <v>43</v>
      </c>
      <c r="E234" s="25" t="s">
        <v>43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43</v>
      </c>
      <c r="D236" s="60" t="s">
        <v>43</v>
      </c>
      <c r="E236" s="60" t="s">
        <v>43</v>
      </c>
      <c r="F236" s="60" t="s">
        <v>43</v>
      </c>
      <c r="G236" s="61" t="s">
        <v>4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95.8509285035954</v>
      </c>
      <c r="D245" s="12" t="n">
        <v>13.5903447207633</v>
      </c>
      <c r="E245" s="12" t="n">
        <v>0.0126173</v>
      </c>
      <c r="F245" s="12" t="n">
        <v>0.370252990229294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85.17424678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2.3052923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42.3052923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2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8187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24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88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9090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39.235184426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0.6590506228226</v>
      </c>
      <c r="D268" s="15" t="n">
        <v>1.82988913093219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2.9629845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2.96298459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2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22377303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55874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6801522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3.99023684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.5086536006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2.10622431418261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426456375761708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78724349335602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43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43</v>
      </c>
      <c r="D299" s="67" t="n">
        <v>11.7601064941546</v>
      </c>
      <c r="E299" s="68"/>
      <c r="F299" s="68"/>
      <c r="G299" s="39" t="s">
        <v>35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9.29715772922911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493566621312947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n">
        <v>1.96938214361258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0.01763109477282</v>
      </c>
      <c r="D311" s="15" t="n">
        <v>0.0003490956765</v>
      </c>
      <c r="E311" s="15" t="n">
        <v>0.0126173</v>
      </c>
      <c r="F311" s="15" t="n">
        <v>0.370252990229294</v>
      </c>
      <c r="G311" s="39" t="s">
        <v>35</v>
      </c>
    </row>
    <row r="312" customFormat="false" ht="11.25" hidden="false" customHeight="true" outlineLevel="0" collapsed="false">
      <c r="B312" s="18" t="s">
        <v>64</v>
      </c>
      <c r="C312" s="19" t="n">
        <v>0.01763109477282</v>
      </c>
      <c r="D312" s="19" t="n">
        <v>0.0003490956765</v>
      </c>
      <c r="E312" s="82" t="n">
        <v>0.0126173</v>
      </c>
      <c r="F312" s="82" t="n">
        <v>0.370252990229294</v>
      </c>
      <c r="G312" s="65" t="s">
        <v>43</v>
      </c>
    </row>
    <row r="313" customFormat="false" ht="11.25" hidden="false" customHeight="true" outlineLevel="0" collapsed="false">
      <c r="B313" s="18" t="s">
        <v>65</v>
      </c>
      <c r="C313" s="60" t="s">
        <v>35</v>
      </c>
      <c r="D313" s="60" t="s">
        <v>35</v>
      </c>
      <c r="E313" s="25" t="s">
        <v>43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0" t="s">
        <v>43</v>
      </c>
      <c r="D314" s="60" t="s">
        <v>43</v>
      </c>
      <c r="E314" s="25" t="s">
        <v>43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43</v>
      </c>
      <c r="D316" s="60" t="s">
        <v>43</v>
      </c>
      <c r="E316" s="60" t="s">
        <v>43</v>
      </c>
      <c r="F316" s="60" t="s">
        <v>43</v>
      </c>
      <c r="G316" s="61" t="s">
        <v>4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96.3363491788521</v>
      </c>
      <c r="D325" s="12" t="n">
        <v>13.5449780275411</v>
      </c>
      <c r="E325" s="12" t="n">
        <v>0.0045116</v>
      </c>
      <c r="F325" s="12" t="n">
        <v>0.132391888877367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85.289132021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2.2796443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42.27964433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2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8234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28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869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9474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39.340657691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1.0409127821912</v>
      </c>
      <c r="D348" s="15" t="n">
        <v>1.83351046581031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3.02231327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3.02231327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2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2250740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663513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6704357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4.22480397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5503624835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2.1532185636712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45634188153508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7878762776568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43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43</v>
      </c>
      <c r="D379" s="67" t="n">
        <v>11.7113427350928</v>
      </c>
      <c r="E379" s="68"/>
      <c r="F379" s="68"/>
      <c r="G379" s="39" t="s">
        <v>35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9.21702224873369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49381145164329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n">
        <v>2.00050903471578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0.00630437566083</v>
      </c>
      <c r="D391" s="15" t="n">
        <v>0.00012482663808</v>
      </c>
      <c r="E391" s="15" t="n">
        <v>0.0045116</v>
      </c>
      <c r="F391" s="15" t="n">
        <v>0.132391888877367</v>
      </c>
      <c r="G391" s="39" t="s">
        <v>35</v>
      </c>
    </row>
    <row r="392" customFormat="false" ht="11.25" hidden="false" customHeight="true" outlineLevel="0" collapsed="false">
      <c r="B392" s="18" t="s">
        <v>64</v>
      </c>
      <c r="C392" s="19" t="n">
        <v>0.00630437566083</v>
      </c>
      <c r="D392" s="19" t="n">
        <v>0.00012482663808</v>
      </c>
      <c r="E392" s="82" t="n">
        <v>0.0045116</v>
      </c>
      <c r="F392" s="82" t="n">
        <v>0.132391888877367</v>
      </c>
      <c r="G392" s="65" t="s">
        <v>43</v>
      </c>
    </row>
    <row r="393" customFormat="false" ht="11.25" hidden="false" customHeight="true" outlineLevel="0" collapsed="false">
      <c r="B393" s="18" t="s">
        <v>65</v>
      </c>
      <c r="C393" s="60" t="s">
        <v>35</v>
      </c>
      <c r="D393" s="60" t="s">
        <v>35</v>
      </c>
      <c r="E393" s="25" t="s">
        <v>43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0" t="s">
        <v>43</v>
      </c>
      <c r="D394" s="60" t="s">
        <v>43</v>
      </c>
      <c r="E394" s="25" t="s">
        <v>43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43</v>
      </c>
      <c r="D396" s="60" t="s">
        <v>43</v>
      </c>
      <c r="E396" s="60" t="s">
        <v>43</v>
      </c>
      <c r="F396" s="60" t="s">
        <v>43</v>
      </c>
      <c r="G396" s="61" t="s">
        <v>4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92.4347143676048</v>
      </c>
      <c r="D405" s="12" t="n">
        <v>14.1407535811448</v>
      </c>
      <c r="E405" s="12" t="n">
        <v>0.0115292</v>
      </c>
      <c r="F405" s="12" t="n">
        <v>0.338321933813258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80.703602807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0.9665399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0.9665399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2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0784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898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.1001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35.630232877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1.715000992328</v>
      </c>
      <c r="D428" s="15" t="n">
        <v>1.82754736599325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2.98767409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.9876740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2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3018937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0732189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70938217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4.72247552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76700373321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2.13598786811197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503270591004577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77722030689279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43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43</v>
      </c>
      <c r="D459" s="67" t="n">
        <v>12.3128872258996</v>
      </c>
      <c r="E459" s="68"/>
      <c r="F459" s="68"/>
      <c r="G459" s="39" t="s">
        <v>35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9.65768290316027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476219398304805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n">
        <v>2.17898492443457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0.01611056827682</v>
      </c>
      <c r="D471" s="15" t="n">
        <v>0.00031898925189</v>
      </c>
      <c r="E471" s="15" t="n">
        <v>0.0115292</v>
      </c>
      <c r="F471" s="15" t="n">
        <v>0.338321933813258</v>
      </c>
      <c r="G471" s="39" t="s">
        <v>35</v>
      </c>
    </row>
    <row r="472" customFormat="false" ht="11.25" hidden="false" customHeight="true" outlineLevel="0" collapsed="false">
      <c r="B472" s="18" t="s">
        <v>64</v>
      </c>
      <c r="C472" s="19" t="n">
        <v>0.01611056827682</v>
      </c>
      <c r="D472" s="19" t="n">
        <v>0.00031898925189</v>
      </c>
      <c r="E472" s="82" t="n">
        <v>0.0115292</v>
      </c>
      <c r="F472" s="82" t="n">
        <v>0.338321933813258</v>
      </c>
      <c r="G472" s="65" t="s">
        <v>43</v>
      </c>
    </row>
    <row r="473" customFormat="false" ht="11.25" hidden="false" customHeight="true" outlineLevel="0" collapsed="false">
      <c r="B473" s="18" t="s">
        <v>65</v>
      </c>
      <c r="C473" s="60" t="s">
        <v>35</v>
      </c>
      <c r="D473" s="60" t="s">
        <v>35</v>
      </c>
      <c r="E473" s="25" t="s">
        <v>43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0" t="s">
        <v>43</v>
      </c>
      <c r="D474" s="60" t="s">
        <v>43</v>
      </c>
      <c r="E474" s="25" t="s">
        <v>43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43</v>
      </c>
      <c r="D476" s="60" t="s">
        <v>43</v>
      </c>
      <c r="E476" s="60" t="s">
        <v>43</v>
      </c>
      <c r="F476" s="60" t="s">
        <v>43</v>
      </c>
      <c r="G476" s="61" t="s">
        <v>43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92.9952178087527</v>
      </c>
      <c r="D485" s="12" t="n">
        <v>13.7717579350117</v>
      </c>
      <c r="E485" s="12" t="n">
        <v>0.0193762</v>
      </c>
      <c r="F485" s="12" t="n">
        <v>0.568590003939503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81.13978259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0.4835800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0.48358001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2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97175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3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93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.0931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36.622852582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1.8283595022794</v>
      </c>
      <c r="D508" s="15" t="n">
        <v>1.86301515283859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3.0687664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3.06876642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2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2845719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079320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7392359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4.70662262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69768973331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2.252106725967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525649170630432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81045023577555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43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43</v>
      </c>
      <c r="D539" s="67" t="n">
        <v>11.9082066830266</v>
      </c>
      <c r="E539" s="68"/>
      <c r="F539" s="68"/>
      <c r="G539" s="39" t="s">
        <v>35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9.31424749311175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479219894312683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n">
        <v>2.11473929560212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0.02707571447332</v>
      </c>
      <c r="D551" s="15" t="n">
        <v>0.00053609914657</v>
      </c>
      <c r="E551" s="15" t="n">
        <v>0.0193762</v>
      </c>
      <c r="F551" s="15" t="n">
        <v>0.568590003939503</v>
      </c>
      <c r="G551" s="39" t="s">
        <v>35</v>
      </c>
    </row>
    <row r="552" customFormat="false" ht="11.25" hidden="false" customHeight="true" outlineLevel="0" collapsed="false">
      <c r="B552" s="18" t="s">
        <v>64</v>
      </c>
      <c r="C552" s="19" t="n">
        <v>0.02707571447332</v>
      </c>
      <c r="D552" s="19" t="n">
        <v>0.00053609914657</v>
      </c>
      <c r="E552" s="82" t="n">
        <v>0.0193762</v>
      </c>
      <c r="F552" s="82" t="n">
        <v>0.568590003939503</v>
      </c>
      <c r="G552" s="65" t="s">
        <v>43</v>
      </c>
    </row>
    <row r="553" customFormat="false" ht="11.25" hidden="false" customHeight="true" outlineLevel="0" collapsed="false">
      <c r="B553" s="18" t="s">
        <v>65</v>
      </c>
      <c r="C553" s="60" t="s">
        <v>35</v>
      </c>
      <c r="D553" s="60" t="s">
        <v>35</v>
      </c>
      <c r="E553" s="25" t="s">
        <v>43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0" t="s">
        <v>43</v>
      </c>
      <c r="D554" s="60" t="s">
        <v>43</v>
      </c>
      <c r="E554" s="25" t="s">
        <v>43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43</v>
      </c>
      <c r="D556" s="60" t="s">
        <v>43</v>
      </c>
      <c r="E556" s="60" t="s">
        <v>43</v>
      </c>
      <c r="F556" s="60" t="s">
        <v>43</v>
      </c>
      <c r="G556" s="61" t="s">
        <v>4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94.6420805724281</v>
      </c>
      <c r="D565" s="12" t="n">
        <v>13.6126824777768</v>
      </c>
      <c r="E565" s="12" t="n">
        <v>0.0107593</v>
      </c>
      <c r="F565" s="12" t="n">
        <v>0.315729574276033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82.155264617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1.1591843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1.159184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2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0206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4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982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.200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36.752100317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2.4717812137959</v>
      </c>
      <c r="D588" s="15" t="n">
        <v>1.93633107473239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3.2389893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3.2389893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2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28571407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0976252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7761977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4.94812626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84699717292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2.33050099086788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553245930458416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88100648168655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43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43</v>
      </c>
      <c r="D619" s="67" t="n">
        <v>11.6760537151601</v>
      </c>
      <c r="E619" s="68"/>
      <c r="F619" s="68"/>
      <c r="G619" s="39" t="s">
        <v>35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9.09927496833028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479176077623613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n">
        <v>2.09760266920618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0.01503474163219</v>
      </c>
      <c r="D631" s="15" t="n">
        <v>0.00029768788431</v>
      </c>
      <c r="E631" s="15" t="n">
        <v>0.0107593</v>
      </c>
      <c r="F631" s="15" t="n">
        <v>0.315729574276033</v>
      </c>
      <c r="G631" s="39" t="s">
        <v>35</v>
      </c>
    </row>
    <row r="632" customFormat="false" ht="11.25" hidden="false" customHeight="true" outlineLevel="0" collapsed="false">
      <c r="B632" s="18" t="s">
        <v>64</v>
      </c>
      <c r="C632" s="19" t="n">
        <v>0.01503474163219</v>
      </c>
      <c r="D632" s="19" t="n">
        <v>0.00029768788431</v>
      </c>
      <c r="E632" s="82" t="n">
        <v>0.0107593</v>
      </c>
      <c r="F632" s="82" t="n">
        <v>0.315729574276033</v>
      </c>
      <c r="G632" s="65" t="s">
        <v>43</v>
      </c>
    </row>
    <row r="633" customFormat="false" ht="11.25" hidden="false" customHeight="true" outlineLevel="0" collapsed="false">
      <c r="B633" s="18" t="s">
        <v>65</v>
      </c>
      <c r="C633" s="60" t="s">
        <v>35</v>
      </c>
      <c r="D633" s="60" t="s">
        <v>35</v>
      </c>
      <c r="E633" s="25" t="s">
        <v>43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0" t="s">
        <v>43</v>
      </c>
      <c r="D634" s="60" t="s">
        <v>43</v>
      </c>
      <c r="E634" s="25" t="s">
        <v>43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43</v>
      </c>
      <c r="D636" s="60" t="s">
        <v>43</v>
      </c>
      <c r="E636" s="60" t="s">
        <v>43</v>
      </c>
      <c r="F636" s="60" t="s">
        <v>43</v>
      </c>
      <c r="G636" s="61" t="s">
        <v>4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92.6990769801199</v>
      </c>
      <c r="D645" s="12" t="n">
        <v>13.2802245268953</v>
      </c>
      <c r="E645" s="12" t="n">
        <v>0.0082131</v>
      </c>
      <c r="F645" s="12" t="n">
        <v>0.241011711597176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80.35377088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0.537251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0.537251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2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85961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40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009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10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35.805109681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2.3338293509486</v>
      </c>
      <c r="D668" s="15" t="n">
        <v>1.89570486652903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3.3072587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3.30725879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2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2442179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098845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7975218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4.725511181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885040544768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2.31085640018056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546333637620623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84107150276697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43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43</v>
      </c>
      <c r="D699" s="67" t="n">
        <v>11.3842924207524</v>
      </c>
      <c r="E699" s="68"/>
      <c r="F699" s="68"/>
      <c r="G699" s="39" t="s">
        <v>35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8.83810199042482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472179805741297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n">
        <v>2.07401062458632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0.01147674817129</v>
      </c>
      <c r="D711" s="15" t="n">
        <v>0.00022723961379</v>
      </c>
      <c r="E711" s="15" t="n">
        <v>0.0082131</v>
      </c>
      <c r="F711" s="15" t="n">
        <v>0.241011711597176</v>
      </c>
      <c r="G711" s="39" t="s">
        <v>35</v>
      </c>
    </row>
    <row r="712" customFormat="false" ht="11.25" hidden="false" customHeight="true" outlineLevel="0" collapsed="false">
      <c r="B712" s="18" t="s">
        <v>64</v>
      </c>
      <c r="C712" s="19" t="n">
        <v>0.01147674817129</v>
      </c>
      <c r="D712" s="19" t="n">
        <v>0.00022723961379</v>
      </c>
      <c r="E712" s="82" t="n">
        <v>0.0082131</v>
      </c>
      <c r="F712" s="82" t="n">
        <v>0.241011711597176</v>
      </c>
      <c r="G712" s="65" t="s">
        <v>43</v>
      </c>
    </row>
    <row r="713" customFormat="false" ht="11.25" hidden="false" customHeight="true" outlineLevel="0" collapsed="false">
      <c r="B713" s="18" t="s">
        <v>65</v>
      </c>
      <c r="C713" s="60" t="s">
        <v>35</v>
      </c>
      <c r="D713" s="60" t="s">
        <v>35</v>
      </c>
      <c r="E713" s="25" t="s">
        <v>43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0" t="s">
        <v>43</v>
      </c>
      <c r="D714" s="60" t="s">
        <v>43</v>
      </c>
      <c r="E714" s="25" t="s">
        <v>43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43</v>
      </c>
      <c r="D716" s="60" t="s">
        <v>43</v>
      </c>
      <c r="E716" s="60" t="s">
        <v>43</v>
      </c>
      <c r="F716" s="60" t="s">
        <v>43</v>
      </c>
      <c r="G716" s="61" t="s">
        <v>4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91.3032440148063</v>
      </c>
      <c r="D725" s="12" t="n">
        <v>12.9335376080284</v>
      </c>
      <c r="E725" s="12" t="n">
        <v>0.0040396</v>
      </c>
      <c r="F725" s="12" t="n">
        <v>0.118541715803751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79.12188110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0.052789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0.052789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2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7248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39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011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0269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35.266161301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2.1757180701966</v>
      </c>
      <c r="D748" s="15" t="n">
        <v>1.82201374199938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3.3835448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3.38354485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2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20291219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964049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79894345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.557875274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88231097548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2.2508373577086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536909242305959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76832281776878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43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43</v>
      </c>
      <c r="D779" s="67" t="n">
        <v>11.1114120981255</v>
      </c>
      <c r="E779" s="68"/>
      <c r="F779" s="68"/>
      <c r="G779" s="39" t="s">
        <v>35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8.63728777241193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471316078682839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n">
        <v>2.00280824703076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0.0056448436097</v>
      </c>
      <c r="D791" s="15" t="n">
        <v>0.00011176790347</v>
      </c>
      <c r="E791" s="15" t="n">
        <v>0.0040396</v>
      </c>
      <c r="F791" s="15" t="n">
        <v>0.118541715803751</v>
      </c>
      <c r="G791" s="39" t="s">
        <v>35</v>
      </c>
    </row>
    <row r="792" customFormat="false" ht="11.25" hidden="false" customHeight="true" outlineLevel="0" collapsed="false">
      <c r="B792" s="18" t="s">
        <v>64</v>
      </c>
      <c r="C792" s="19" t="n">
        <v>0.0056448436097</v>
      </c>
      <c r="D792" s="19" t="n">
        <v>0.00011176790347</v>
      </c>
      <c r="E792" s="82" t="n">
        <v>0.0040396</v>
      </c>
      <c r="F792" s="82" t="n">
        <v>0.118541715803751</v>
      </c>
      <c r="G792" s="65" t="s">
        <v>43</v>
      </c>
    </row>
    <row r="793" customFormat="false" ht="11.25" hidden="false" customHeight="true" outlineLevel="0" collapsed="false">
      <c r="B793" s="18" t="s">
        <v>65</v>
      </c>
      <c r="C793" s="60" t="s">
        <v>35</v>
      </c>
      <c r="D793" s="60" t="s">
        <v>35</v>
      </c>
      <c r="E793" s="25" t="s">
        <v>43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0" t="s">
        <v>43</v>
      </c>
      <c r="D794" s="60" t="s">
        <v>43</v>
      </c>
      <c r="E794" s="25" t="s">
        <v>43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43</v>
      </c>
      <c r="D796" s="60" t="s">
        <v>43</v>
      </c>
      <c r="E796" s="60" t="s">
        <v>43</v>
      </c>
      <c r="F796" s="60" t="s">
        <v>43</v>
      </c>
      <c r="G796" s="61" t="s">
        <v>4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91.3376343076179</v>
      </c>
      <c r="D805" s="12" t="n">
        <v>13.0672094646943</v>
      </c>
      <c r="E805" s="12" t="n">
        <v>0.0266634</v>
      </c>
      <c r="F805" s="12" t="n">
        <v>0.782433177913713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78.95856980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0.45593684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0.4559368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2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707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43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033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9437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34.775572969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2.3418057758601</v>
      </c>
      <c r="D828" s="15" t="n">
        <v>1.79748817518235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3.53532027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3.5353202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2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18958775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1049471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8160027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4.37067622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2.1443325665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2.18986819630007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543508640289207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74313731115343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43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43</v>
      </c>
      <c r="D859" s="67" t="n">
        <v>11.2689835668013</v>
      </c>
      <c r="E859" s="68"/>
      <c r="F859" s="68"/>
      <c r="G859" s="39" t="s">
        <v>35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8.76889282311172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476639880831497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2.02345086285807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0.03725872275779</v>
      </c>
      <c r="D871" s="15" t="n">
        <v>0.00073772271061</v>
      </c>
      <c r="E871" s="15" t="n">
        <v>0.0266634</v>
      </c>
      <c r="F871" s="15" t="n">
        <v>0.782433177913713</v>
      </c>
      <c r="G871" s="39" t="s">
        <v>35</v>
      </c>
    </row>
    <row r="872" customFormat="false" ht="11.25" hidden="false" customHeight="true" outlineLevel="0" collapsed="false">
      <c r="B872" s="18" t="s">
        <v>64</v>
      </c>
      <c r="C872" s="19" t="n">
        <v>0.03725872275779</v>
      </c>
      <c r="D872" s="19" t="n">
        <v>0.00073772271061</v>
      </c>
      <c r="E872" s="82" t="n">
        <v>0.0266634</v>
      </c>
      <c r="F872" s="82" t="n">
        <v>0.782433177913713</v>
      </c>
      <c r="G872" s="65" t="s">
        <v>43</v>
      </c>
    </row>
    <row r="873" customFormat="false" ht="11.25" hidden="false" customHeight="true" outlineLevel="0" collapsed="false">
      <c r="B873" s="18" t="s">
        <v>65</v>
      </c>
      <c r="C873" s="60" t="s">
        <v>35</v>
      </c>
      <c r="D873" s="60" t="s">
        <v>35</v>
      </c>
      <c r="E873" s="25" t="s">
        <v>43</v>
      </c>
      <c r="F873" s="25" t="s">
        <v>43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0" t="s">
        <v>43</v>
      </c>
      <c r="D874" s="60" t="s">
        <v>43</v>
      </c>
      <c r="E874" s="25" t="s">
        <v>43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43</v>
      </c>
      <c r="D876" s="60" t="s">
        <v>43</v>
      </c>
      <c r="E876" s="60" t="s">
        <v>43</v>
      </c>
      <c r="F876" s="60" t="s">
        <v>43</v>
      </c>
      <c r="G876" s="61" t="s">
        <v>4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89.8668832524423</v>
      </c>
      <c r="D885" s="12" t="n">
        <v>12.7963778464018</v>
      </c>
      <c r="E885" s="12" t="n">
        <v>0.0141307</v>
      </c>
      <c r="F885" s="12" t="n">
        <v>0.414662644451709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77.86471805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.0719899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0.07198997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2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68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37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054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891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34.128128085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1.9824193572304</v>
      </c>
      <c r="D908" s="15" t="n">
        <v>1.71770258159635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3.698741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3.6987417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2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1827351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903033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83306203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4.252622767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80042389708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2.12814823914236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545116121186933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6631909694776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43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43</v>
      </c>
      <c r="D939" s="67" t="n">
        <v>11.0782842971692</v>
      </c>
      <c r="E939" s="68"/>
      <c r="F939" s="68"/>
      <c r="G939" s="39" t="s">
        <v>35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8.61051154260648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47829789385098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1.98947486071177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0.01974584021199</v>
      </c>
      <c r="D951" s="15" t="n">
        <v>0.0003909676362</v>
      </c>
      <c r="E951" s="15" t="n">
        <v>0.0141307</v>
      </c>
      <c r="F951" s="15" t="n">
        <v>0.414662644451709</v>
      </c>
      <c r="G951" s="39" t="s">
        <v>35</v>
      </c>
    </row>
    <row r="952" customFormat="false" ht="11.25" hidden="false" customHeight="true" outlineLevel="0" collapsed="false">
      <c r="B952" s="18" t="s">
        <v>64</v>
      </c>
      <c r="C952" s="19" t="n">
        <v>0.01974584021199</v>
      </c>
      <c r="D952" s="19" t="n">
        <v>0.0003909676362</v>
      </c>
      <c r="E952" s="82" t="n">
        <v>0.0141307</v>
      </c>
      <c r="F952" s="82" t="n">
        <v>0.414662644451709</v>
      </c>
      <c r="G952" s="65" t="s">
        <v>43</v>
      </c>
    </row>
    <row r="953" customFormat="false" ht="11.25" hidden="false" customHeight="true" outlineLevel="0" collapsed="false">
      <c r="B953" s="18" t="s">
        <v>65</v>
      </c>
      <c r="C953" s="60" t="s">
        <v>35</v>
      </c>
      <c r="D953" s="60" t="s">
        <v>35</v>
      </c>
      <c r="E953" s="25" t="s">
        <v>43</v>
      </c>
      <c r="F953" s="25" t="s">
        <v>4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0" t="s">
        <v>43</v>
      </c>
      <c r="D954" s="60" t="s">
        <v>43</v>
      </c>
      <c r="E954" s="25" t="s">
        <v>43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43</v>
      </c>
      <c r="D956" s="60" t="s">
        <v>43</v>
      </c>
      <c r="E956" s="60" t="s">
        <v>43</v>
      </c>
      <c r="F956" s="60" t="s">
        <v>43</v>
      </c>
      <c r="G956" s="61" t="s">
        <v>4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90.8872472603007</v>
      </c>
      <c r="D965" s="12" t="n">
        <v>12.6409781142192</v>
      </c>
      <c r="E965" s="12" t="n">
        <v>0.0173466</v>
      </c>
      <c r="F965" s="12" t="n">
        <v>0.509031811067294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78.244045459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.99440839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39.9944083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2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70007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33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063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972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34.480267069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2.6189621912499</v>
      </c>
      <c r="D988" s="15" t="n">
        <v>1.70277102221651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3.8881727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3.88817274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2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18254483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80540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8401700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.6307988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8311997907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2.16571396352985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579676330601975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64480338915631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43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43</v>
      </c>
      <c r="D1019" s="67" t="n">
        <v>10.9377271477237</v>
      </c>
      <c r="E1019" s="68"/>
      <c r="F1019" s="68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8.48309573562132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479037920902579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n">
        <v>1.9755934911998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n">
        <v>0.02423961005082</v>
      </c>
      <c r="D1031" s="15" t="n">
        <v>0.000479944279</v>
      </c>
      <c r="E1031" s="15" t="n">
        <v>0.0173466</v>
      </c>
      <c r="F1031" s="15" t="n">
        <v>0.509031811067294</v>
      </c>
      <c r="G1031" s="39" t="s">
        <v>35</v>
      </c>
    </row>
    <row r="1032" customFormat="false" ht="11.25" hidden="false" customHeight="true" outlineLevel="0" collapsed="false">
      <c r="B1032" s="18" t="s">
        <v>64</v>
      </c>
      <c r="C1032" s="19" t="n">
        <v>0.02423961005082</v>
      </c>
      <c r="D1032" s="19" t="n">
        <v>0.000479944279</v>
      </c>
      <c r="E1032" s="82" t="n">
        <v>0.0173466</v>
      </c>
      <c r="F1032" s="82" t="n">
        <v>0.509031811067294</v>
      </c>
      <c r="G1032" s="65" t="s">
        <v>43</v>
      </c>
    </row>
    <row r="1033" customFormat="false" ht="11.25" hidden="false" customHeight="true" outlineLevel="0" collapsed="false">
      <c r="B1033" s="18" t="s">
        <v>65</v>
      </c>
      <c r="C1033" s="60" t="s">
        <v>35</v>
      </c>
      <c r="D1033" s="60" t="s">
        <v>35</v>
      </c>
      <c r="E1033" s="25" t="s">
        <v>43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0" t="s">
        <v>43</v>
      </c>
      <c r="D1034" s="60" t="s">
        <v>43</v>
      </c>
      <c r="E1034" s="25" t="s">
        <v>43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43</v>
      </c>
      <c r="D1036" s="60" t="s">
        <v>43</v>
      </c>
      <c r="E1036" s="60" t="s">
        <v>43</v>
      </c>
      <c r="F1036" s="60" t="s">
        <v>43</v>
      </c>
      <c r="G1036" s="61" t="s">
        <v>4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89.8638651306322</v>
      </c>
      <c r="D1045" s="12" t="n">
        <v>12.4457120586353</v>
      </c>
      <c r="E1045" s="12" t="n">
        <v>0.0166277</v>
      </c>
      <c r="F1045" s="12" t="n">
        <v>0.487936750494021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76.91080548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8.81442817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38.81442817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2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7183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34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083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0623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34.19810731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2.9298245672754</v>
      </c>
      <c r="D1068" s="15" t="n">
        <v>1.674745258301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3.9642493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3.96424937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2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18730356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829815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8558077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.841737848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87608414556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2.14261225770739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594930924763972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6152521658246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43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43</v>
      </c>
      <c r="D1099" s="67" t="n">
        <v>10.7705067456839</v>
      </c>
      <c r="E1099" s="68"/>
      <c r="F1099" s="68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8.33584808384934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46689962549661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n">
        <v>1.96775903633794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n">
        <v>0.02323508335685</v>
      </c>
      <c r="D1111" s="15" t="n">
        <v>0.00046005465047</v>
      </c>
      <c r="E1111" s="15" t="n">
        <v>0.0166277</v>
      </c>
      <c r="F1111" s="15" t="n">
        <v>0.487936750494021</v>
      </c>
      <c r="G1111" s="39" t="s">
        <v>35</v>
      </c>
    </row>
    <row r="1112" customFormat="false" ht="11.25" hidden="false" customHeight="true" outlineLevel="0" collapsed="false">
      <c r="B1112" s="18" t="s">
        <v>64</v>
      </c>
      <c r="C1112" s="19" t="n">
        <v>0.02323508335685</v>
      </c>
      <c r="D1112" s="19" t="n">
        <v>0.00046005465047</v>
      </c>
      <c r="E1112" s="82" t="n">
        <v>0.0166277</v>
      </c>
      <c r="F1112" s="82" t="n">
        <v>0.487936750494021</v>
      </c>
      <c r="G1112" s="65" t="s">
        <v>43</v>
      </c>
    </row>
    <row r="1113" customFormat="false" ht="11.25" hidden="false" customHeight="true" outlineLevel="0" collapsed="false">
      <c r="B1113" s="18" t="s">
        <v>65</v>
      </c>
      <c r="C1113" s="60" t="s">
        <v>35</v>
      </c>
      <c r="D1113" s="60" t="s">
        <v>35</v>
      </c>
      <c r="E1113" s="25" t="s">
        <v>43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0" t="s">
        <v>43</v>
      </c>
      <c r="D1114" s="60" t="s">
        <v>43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43</v>
      </c>
      <c r="D1116" s="60" t="s">
        <v>43</v>
      </c>
      <c r="E1116" s="60" t="s">
        <v>43</v>
      </c>
      <c r="F1116" s="60" t="s">
        <v>43</v>
      </c>
      <c r="G1116" s="61" t="s">
        <v>4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88.8591261845839</v>
      </c>
      <c r="D1125" s="12" t="n">
        <v>12.1240176576043</v>
      </c>
      <c r="E1125" s="12" t="n">
        <v>0.0135597</v>
      </c>
      <c r="F1125" s="12" t="n">
        <v>0.3979071357551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75.92265438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8.31703645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8.31703645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2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80586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36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099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.0469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33.61655793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2.9175238437385</v>
      </c>
      <c r="D1148" s="15" t="n">
        <v>1.63795546181884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4.1017959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4.10179598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2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072902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89083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8686022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.80546619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77510714201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2.12667445572247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59722942806928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57823251901191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43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43</v>
      </c>
      <c r="D1179" s="67" t="n">
        <v>10.4856870262003</v>
      </c>
      <c r="E1179" s="68"/>
      <c r="F1179" s="68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8.09117186589473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467523364147245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n">
        <v>1.9269917961583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n">
        <v>0.01894795884547</v>
      </c>
      <c r="D1191" s="15" t="n">
        <v>0.00037516958514</v>
      </c>
      <c r="E1191" s="15" t="n">
        <v>0.0135597</v>
      </c>
      <c r="F1191" s="15" t="n">
        <v>0.3979071357551</v>
      </c>
      <c r="G1191" s="39" t="s">
        <v>35</v>
      </c>
    </row>
    <row r="1192" customFormat="false" ht="11.25" hidden="false" customHeight="true" outlineLevel="0" collapsed="false">
      <c r="B1192" s="18" t="s">
        <v>64</v>
      </c>
      <c r="C1192" s="19" t="n">
        <v>0.01894795884547</v>
      </c>
      <c r="D1192" s="19" t="n">
        <v>0.00037516958514</v>
      </c>
      <c r="E1192" s="82" t="n">
        <v>0.0135597</v>
      </c>
      <c r="F1192" s="82" t="n">
        <v>0.3979071357551</v>
      </c>
      <c r="G1192" s="65" t="s">
        <v>43</v>
      </c>
    </row>
    <row r="1193" customFormat="false" ht="11.25" hidden="false" customHeight="true" outlineLevel="0" collapsed="false">
      <c r="B1193" s="18" t="s">
        <v>65</v>
      </c>
      <c r="C1193" s="60" t="s">
        <v>35</v>
      </c>
      <c r="D1193" s="60" t="s">
        <v>35</v>
      </c>
      <c r="E1193" s="25" t="s">
        <v>43</v>
      </c>
      <c r="F1193" s="25" t="s">
        <v>43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0" t="s">
        <v>43</v>
      </c>
      <c r="D1194" s="60" t="s">
        <v>43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43</v>
      </c>
      <c r="D1196" s="60" t="s">
        <v>43</v>
      </c>
      <c r="E1196" s="60" t="s">
        <v>43</v>
      </c>
      <c r="F1196" s="60" t="s">
        <v>43</v>
      </c>
      <c r="G1196" s="61" t="s">
        <v>43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88.5538304437581</v>
      </c>
      <c r="D1205" s="12" t="n">
        <v>12.0746744476861</v>
      </c>
      <c r="E1205" s="12" t="n">
        <v>0.0078601</v>
      </c>
      <c r="F1205" s="12" t="n">
        <v>0.230654142449003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75.361539960768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7.8405983831376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37.840598383137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2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7355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34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148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.101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33.5010015776311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3.1813069523965</v>
      </c>
      <c r="D1228" s="15" t="n">
        <v>1.64607009756372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4.2367988053533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4.2367988053533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2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1707431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84201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9069856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.93364952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79779668665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2.1044470423872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637349586535907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58233513891013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43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43</v>
      </c>
      <c r="D1259" s="67" t="n">
        <v>10.4283868762167</v>
      </c>
      <c r="E1259" s="68"/>
      <c r="F1259" s="68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8.02189619994132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480992650910109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n">
        <v>1.9254980253652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n">
        <v>0.01098353059281</v>
      </c>
      <c r="D1271" s="15" t="n">
        <v>0.00021747390573</v>
      </c>
      <c r="E1271" s="15" t="n">
        <v>0.0078601</v>
      </c>
      <c r="F1271" s="15" t="n">
        <v>0.230654142449003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n">
        <v>0.01098353059281</v>
      </c>
      <c r="D1272" s="19" t="n">
        <v>0.00021747390573</v>
      </c>
      <c r="E1272" s="82" t="n">
        <v>0.0078601</v>
      </c>
      <c r="F1272" s="82" t="n">
        <v>0.230654142449003</v>
      </c>
      <c r="G1272" s="65" t="s">
        <v>43</v>
      </c>
    </row>
    <row r="1273" customFormat="false" ht="11.25" hidden="false" customHeight="true" outlineLevel="0" collapsed="false">
      <c r="B1273" s="18" t="s">
        <v>65</v>
      </c>
      <c r="C1273" s="60" t="s">
        <v>35</v>
      </c>
      <c r="D1273" s="60" t="s">
        <v>35</v>
      </c>
      <c r="E1273" s="25" t="s">
        <v>43</v>
      </c>
      <c r="F1273" s="25" t="s">
        <v>43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0" t="s">
        <v>43</v>
      </c>
      <c r="D1274" s="60" t="s">
        <v>43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43</v>
      </c>
      <c r="D1276" s="60" t="s">
        <v>43</v>
      </c>
      <c r="E1276" s="60" t="s">
        <v>43</v>
      </c>
      <c r="F1276" s="60" t="s">
        <v>43</v>
      </c>
      <c r="G1276" s="61" t="s">
        <v>43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88.9372209930294</v>
      </c>
      <c r="D1285" s="12" t="n">
        <v>12.0008019982864</v>
      </c>
      <c r="E1285" s="12" t="n">
        <v>0.0115168</v>
      </c>
      <c r="F1285" s="12" t="n">
        <v>0.337959586748133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75.4468072841496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7.2153053988591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7.215305398859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2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979885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333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1889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.15470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33.8746616852905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3.4743203952251</v>
      </c>
      <c r="D1308" s="15" t="n">
        <v>1.65302125700614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4.3059945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4.3059945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2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2220479869503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8139504304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938971789681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5.1296938039462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7467578354739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2.1749582977112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659333562041881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58708790080195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43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43</v>
      </c>
      <c r="D1339" s="67" t="n">
        <v>10.3474620936699</v>
      </c>
      <c r="E1339" s="68"/>
      <c r="F1339" s="68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7.93602878773588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481120297545407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n">
        <v>1.93031300838857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n">
        <v>0.01609331365468</v>
      </c>
      <c r="D1351" s="15" t="n">
        <v>0.00031864761037</v>
      </c>
      <c r="E1351" s="15" t="n">
        <v>0.0115168</v>
      </c>
      <c r="F1351" s="15" t="n">
        <v>0.337959586748133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n">
        <v>0.01609331365468</v>
      </c>
      <c r="D1352" s="19" t="n">
        <v>0.00031864761037</v>
      </c>
      <c r="E1352" s="82" t="n">
        <v>0.0115168</v>
      </c>
      <c r="F1352" s="82" t="n">
        <v>0.337959586748133</v>
      </c>
      <c r="G1352" s="65" t="s">
        <v>43</v>
      </c>
    </row>
    <row r="1353" customFormat="false" ht="11.25" hidden="false" customHeight="true" outlineLevel="0" collapsed="false">
      <c r="B1353" s="18" t="s">
        <v>65</v>
      </c>
      <c r="C1353" s="60" t="s">
        <v>35</v>
      </c>
      <c r="D1353" s="60" t="s">
        <v>35</v>
      </c>
      <c r="E1353" s="25" t="s">
        <v>43</v>
      </c>
      <c r="F1353" s="25" t="s">
        <v>43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0" t="s">
        <v>43</v>
      </c>
      <c r="D1354" s="60" t="s">
        <v>43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43</v>
      </c>
      <c r="D1356" s="60" t="s">
        <v>43</v>
      </c>
      <c r="E1356" s="60" t="s">
        <v>43</v>
      </c>
      <c r="F1356" s="60" t="s">
        <v>43</v>
      </c>
      <c r="G1356" s="61" t="s">
        <v>43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87.823502887236</v>
      </c>
      <c r="D1365" s="12" t="n">
        <v>11.888565613809</v>
      </c>
      <c r="E1365" s="12" t="n">
        <v>0.0215882</v>
      </c>
      <c r="F1365" s="12" t="n">
        <v>0.633501517698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74.28320422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6.19431918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36.19431918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s">
        <v>2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.00100211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3090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22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2.172061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33.660916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3.510131928298</v>
      </c>
      <c r="D1388" s="15" t="n">
        <v>1.6032630602</v>
      </c>
      <c r="E1388" s="38"/>
      <c r="F1388" s="38"/>
      <c r="G1388" s="39" t="s">
        <v>72</v>
      </c>
    </row>
    <row r="1389" customFormat="false" ht="11.25" hidden="false" customHeight="true" outlineLevel="0" collapsed="false">
      <c r="B1389" s="18" t="s">
        <v>36</v>
      </c>
      <c r="C1389" s="19" t="n">
        <v>4.32391229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4.32391229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s">
        <v>2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226995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7543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966693137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5.2427233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697921475622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2.125451748976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67365464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5358975962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43</v>
      </c>
      <c r="E1412" s="41"/>
      <c r="F1412" s="41"/>
      <c r="G1412" s="56" t="s">
        <v>54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43</v>
      </c>
      <c r="D1419" s="67" t="n">
        <v>10.284705252178</v>
      </c>
      <c r="E1419" s="68"/>
      <c r="F1419" s="68"/>
      <c r="G1419" s="39" t="s">
        <v>35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7.87985123251705</v>
      </c>
      <c r="E1420" s="51"/>
      <c r="F1420" s="51"/>
      <c r="G1420" s="53" t="s">
        <v>20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47863528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n">
        <v>1.92621873966094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n">
        <v>0.030166738938</v>
      </c>
      <c r="D1431" s="15" t="n">
        <v>0.00059730143098</v>
      </c>
      <c r="E1431" s="15" t="n">
        <v>0.0215882</v>
      </c>
      <c r="F1431" s="15" t="n">
        <v>0.633501517698</v>
      </c>
      <c r="G1431" s="39" t="s">
        <v>35</v>
      </c>
    </row>
    <row r="1432" customFormat="false" ht="11.25" hidden="false" customHeight="true" outlineLevel="0" collapsed="false">
      <c r="B1432" s="18" t="s">
        <v>64</v>
      </c>
      <c r="C1432" s="19" t="n">
        <v>0.030166738938</v>
      </c>
      <c r="D1432" s="19" t="n">
        <v>0.00059730143098</v>
      </c>
      <c r="E1432" s="82" t="n">
        <v>0.0215882</v>
      </c>
      <c r="F1432" s="82" t="n">
        <v>0.633501517698</v>
      </c>
      <c r="G1432" s="65" t="s">
        <v>43</v>
      </c>
    </row>
    <row r="1433" customFormat="false" ht="11.25" hidden="false" customHeight="true" outlineLevel="0" collapsed="false">
      <c r="B1433" s="18" t="s">
        <v>65</v>
      </c>
      <c r="C1433" s="60" t="s">
        <v>35</v>
      </c>
      <c r="D1433" s="60" t="s">
        <v>35</v>
      </c>
      <c r="E1433" s="25" t="s">
        <v>43</v>
      </c>
      <c r="F1433" s="25" t="s">
        <v>43</v>
      </c>
      <c r="G1433" s="53" t="s">
        <v>43</v>
      </c>
    </row>
    <row r="1434" customFormat="false" ht="11.25" hidden="false" customHeight="true" outlineLevel="0" collapsed="false">
      <c r="B1434" s="18" t="s">
        <v>67</v>
      </c>
      <c r="C1434" s="60" t="s">
        <v>43</v>
      </c>
      <c r="D1434" s="60" t="s">
        <v>43</v>
      </c>
      <c r="E1434" s="25" t="s">
        <v>43</v>
      </c>
      <c r="F1434" s="25" t="s">
        <v>43</v>
      </c>
      <c r="G1434" s="53" t="s">
        <v>43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43</v>
      </c>
      <c r="D1436" s="60" t="s">
        <v>43</v>
      </c>
      <c r="E1436" s="60" t="s">
        <v>43</v>
      </c>
      <c r="F1436" s="60" t="s">
        <v>43</v>
      </c>
      <c r="G1436" s="61" t="s">
        <v>43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135.20075477359</v>
      </c>
      <c r="D5" s="12" t="n">
        <v>202.545678665006</v>
      </c>
      <c r="E5" s="12" t="s">
        <v>66</v>
      </c>
      <c r="F5" s="12" t="s">
        <v>66</v>
      </c>
      <c r="G5" s="13" t="n">
        <v>147.798254196619</v>
      </c>
    </row>
    <row r="6" customFormat="false" ht="11.25" hidden="false" customHeight="true" outlineLevel="0" collapsed="false">
      <c r="B6" s="14" t="s">
        <v>9</v>
      </c>
      <c r="C6" s="15" t="n">
        <v>1474.3003516602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330.13831270359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555.50441410269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774.633898600889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09.33661453943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16.1797929115488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7.2497267140656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1654554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1.2304493916042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5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656.122803113359</v>
      </c>
      <c r="D28" s="15" t="n">
        <v>22.0580440262819</v>
      </c>
      <c r="E28" s="38"/>
      <c r="F28" s="38"/>
      <c r="G28" s="39" t="s">
        <v>54</v>
      </c>
    </row>
    <row r="29" customFormat="false" ht="11.25" hidden="false" customHeight="true" outlineLevel="0" collapsed="false">
      <c r="B29" s="18" t="s">
        <v>36</v>
      </c>
      <c r="C29" s="19" t="n">
        <v>419.848118381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97.1897812807449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22.658337100755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3.1935061698263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237289982928507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69357285524713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155595235851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00.300278005072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1.834478195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54</v>
      </c>
      <c r="E49" s="20"/>
      <c r="F49" s="20"/>
      <c r="G49" s="53" t="s">
        <v>54</v>
      </c>
    </row>
    <row r="50" customFormat="false" ht="11.25" hidden="false" customHeight="true" outlineLevel="0" collapsed="false">
      <c r="B50" s="18" t="s">
        <v>42</v>
      </c>
      <c r="C50" s="20"/>
      <c r="D50" s="25" t="n">
        <v>0.755937489446207</v>
      </c>
      <c r="E50" s="20"/>
      <c r="F50" s="20"/>
      <c r="G50" s="53" t="s">
        <v>54</v>
      </c>
    </row>
    <row r="51" customFormat="false" ht="11.25" hidden="false" customHeight="true" outlineLevel="0" collapsed="false">
      <c r="B51" s="18" t="s">
        <v>44</v>
      </c>
      <c r="C51" s="20"/>
      <c r="D51" s="25" t="n">
        <v>21.3021065368357</v>
      </c>
      <c r="E51" s="20"/>
      <c r="F51" s="20"/>
      <c r="G51" s="53" t="s">
        <v>54</v>
      </c>
    </row>
    <row r="52" customFormat="false" ht="11.25" hidden="false" customHeight="true" outlineLevel="0" collapsed="false">
      <c r="B52" s="54" t="s">
        <v>45</v>
      </c>
      <c r="C52" s="41"/>
      <c r="D52" s="55" t="s">
        <v>54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15" t="n">
        <v>4.7776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n">
        <v>4.7776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54</v>
      </c>
      <c r="D59" s="67" t="n">
        <v>180.487634638724</v>
      </c>
      <c r="E59" s="68"/>
      <c r="F59" s="68"/>
      <c r="G59" s="39" t="n">
        <v>147.798254196619</v>
      </c>
    </row>
    <row r="60" customFormat="false" ht="11.25" hidden="false" customHeight="true" outlineLevel="0" collapsed="false">
      <c r="B60" s="18" t="s">
        <v>52</v>
      </c>
      <c r="C60" s="69" t="s">
        <v>54</v>
      </c>
      <c r="D60" s="60" t="n">
        <v>86.3728471389135</v>
      </c>
      <c r="E60" s="51"/>
      <c r="F60" s="51"/>
      <c r="G60" s="53" t="n">
        <v>147.798254196619</v>
      </c>
    </row>
    <row r="61" customFormat="false" ht="11.25" hidden="false" customHeight="true" outlineLevel="0" collapsed="false">
      <c r="B61" s="18" t="s">
        <v>53</v>
      </c>
      <c r="C61" s="26"/>
      <c r="D61" s="60" t="n">
        <v>27.7206720318834</v>
      </c>
      <c r="E61" s="51"/>
      <c r="F61" s="51"/>
      <c r="G61" s="53" t="s">
        <v>54</v>
      </c>
    </row>
    <row r="62" customFormat="false" ht="11.25" hidden="false" customHeight="true" outlineLevel="0" collapsed="false">
      <c r="B62" s="18" t="s">
        <v>55</v>
      </c>
      <c r="C62" s="69" t="s">
        <v>54</v>
      </c>
      <c r="D62" s="60" t="n">
        <v>66.3941154679268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104.86499385986</v>
      </c>
      <c r="D85" s="12" t="n">
        <v>195.480603890166</v>
      </c>
      <c r="E85" s="12" t="s">
        <v>66</v>
      </c>
      <c r="F85" s="12" t="s">
        <v>66</v>
      </c>
      <c r="G85" s="13" t="n">
        <v>139.293661053123</v>
      </c>
    </row>
    <row r="86" customFormat="false" ht="11.25" hidden="false" customHeight="true" outlineLevel="0" collapsed="false">
      <c r="B86" s="14" t="s">
        <v>9</v>
      </c>
      <c r="C86" s="15" t="n">
        <v>1450.1481937427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309.14880731776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532.393254237955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776.755553079805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06.07021226990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16.044307769188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7.33610547374937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171251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1.3775096121578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54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649.697800117103</v>
      </c>
      <c r="D108" s="15" t="n">
        <v>21.6854245006793</v>
      </c>
      <c r="E108" s="38"/>
      <c r="F108" s="38"/>
      <c r="G108" s="39" t="s">
        <v>54</v>
      </c>
    </row>
    <row r="109" customFormat="false" ht="11.25" hidden="false" customHeight="true" outlineLevel="0" collapsed="false">
      <c r="B109" s="18" t="s">
        <v>36</v>
      </c>
      <c r="C109" s="19" t="n">
        <v>410.758497086256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92.069668458391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18.688828627865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3.09089076854352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23496823603264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70182421239523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161045734459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02.28947201323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32.606043227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54</v>
      </c>
      <c r="E129" s="20"/>
      <c r="F129" s="20"/>
      <c r="G129" s="53" t="s">
        <v>54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753234126145572</v>
      </c>
      <c r="E130" s="20"/>
      <c r="F130" s="20"/>
      <c r="G130" s="53" t="s">
        <v>54</v>
      </c>
    </row>
    <row r="131" customFormat="false" ht="11.25" hidden="false" customHeight="true" outlineLevel="0" collapsed="false">
      <c r="B131" s="18" t="s">
        <v>44</v>
      </c>
      <c r="C131" s="20"/>
      <c r="D131" s="25" t="n">
        <v>20.9321903745337</v>
      </c>
      <c r="E131" s="20"/>
      <c r="F131" s="20"/>
      <c r="G131" s="53" t="s">
        <v>54</v>
      </c>
    </row>
    <row r="132" customFormat="false" ht="11.25" hidden="false" customHeight="true" outlineLevel="0" collapsed="false">
      <c r="B132" s="54" t="s">
        <v>45</v>
      </c>
      <c r="C132" s="41"/>
      <c r="D132" s="55" t="s">
        <v>54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15" t="n">
        <v>5.019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n">
        <v>5.019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54</v>
      </c>
      <c r="D139" s="67" t="n">
        <v>173.795179389487</v>
      </c>
      <c r="E139" s="68"/>
      <c r="F139" s="68"/>
      <c r="G139" s="39" t="n">
        <v>139.293661053123</v>
      </c>
    </row>
    <row r="140" customFormat="false" ht="11.25" hidden="false" customHeight="true" outlineLevel="0" collapsed="false">
      <c r="B140" s="18" t="s">
        <v>52</v>
      </c>
      <c r="C140" s="69" t="s">
        <v>54</v>
      </c>
      <c r="D140" s="60" t="n">
        <v>82.8515331653305</v>
      </c>
      <c r="E140" s="51"/>
      <c r="F140" s="51"/>
      <c r="G140" s="53" t="n">
        <v>139.293661053123</v>
      </c>
    </row>
    <row r="141" customFormat="false" ht="11.25" hidden="false" customHeight="true" outlineLevel="0" collapsed="false">
      <c r="B141" s="18" t="s">
        <v>53</v>
      </c>
      <c r="C141" s="26"/>
      <c r="D141" s="60" t="n">
        <v>27.216805532475</v>
      </c>
      <c r="E141" s="51"/>
      <c r="F141" s="51"/>
      <c r="G141" s="53" t="s">
        <v>54</v>
      </c>
    </row>
    <row r="142" customFormat="false" ht="11.25" hidden="false" customHeight="true" outlineLevel="0" collapsed="false">
      <c r="B142" s="18" t="s">
        <v>55</v>
      </c>
      <c r="C142" s="69" t="s">
        <v>54</v>
      </c>
      <c r="D142" s="60" t="n">
        <v>63.7268406916812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077.83430503885</v>
      </c>
      <c r="D165" s="12" t="n">
        <v>197.247010930826</v>
      </c>
      <c r="E165" s="12" t="s">
        <v>66</v>
      </c>
      <c r="F165" s="12" t="s">
        <v>66</v>
      </c>
      <c r="G165" s="13" t="n">
        <v>141.038779242792</v>
      </c>
    </row>
    <row r="166" customFormat="false" ht="11.25" hidden="false" customHeight="true" outlineLevel="0" collapsed="false">
      <c r="B166" s="14" t="s">
        <v>9</v>
      </c>
      <c r="C166" s="15" t="n">
        <v>1431.4608568197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293.2042655083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513.291650570862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779.9126149374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03.13392566653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15.6077640060582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7.4311688332957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1751838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1.908549005491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5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640.762448219147</v>
      </c>
      <c r="D188" s="15" t="n">
        <v>21.3873641378785</v>
      </c>
      <c r="E188" s="38"/>
      <c r="F188" s="38"/>
      <c r="G188" s="39" t="s">
        <v>54</v>
      </c>
    </row>
    <row r="189" customFormat="false" ht="11.25" hidden="false" customHeight="true" outlineLevel="0" collapsed="false">
      <c r="B189" s="18" t="s">
        <v>36</v>
      </c>
      <c r="C189" s="19" t="n">
        <v>392.80074109427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87.1645203348039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05.63622075947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3.01171555271132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229351531396239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710904244825937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164743880697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10.75535575986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33.237905648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54</v>
      </c>
      <c r="E209" s="20"/>
      <c r="F209" s="20"/>
      <c r="G209" s="53" t="s">
        <v>54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749704679307437</v>
      </c>
      <c r="E210" s="20"/>
      <c r="F210" s="20"/>
      <c r="G210" s="53" t="s">
        <v>54</v>
      </c>
    </row>
    <row r="211" customFormat="false" ht="11.25" hidden="false" customHeight="true" outlineLevel="0" collapsed="false">
      <c r="B211" s="18" t="s">
        <v>44</v>
      </c>
      <c r="C211" s="20"/>
      <c r="D211" s="25" t="n">
        <v>20.6376594585711</v>
      </c>
      <c r="E211" s="20"/>
      <c r="F211" s="20"/>
      <c r="G211" s="53" t="s">
        <v>54</v>
      </c>
    </row>
    <row r="212" customFormat="false" ht="11.25" hidden="false" customHeight="true" outlineLevel="0" collapsed="false">
      <c r="B212" s="54" t="s">
        <v>45</v>
      </c>
      <c r="C212" s="41"/>
      <c r="D212" s="55" t="s">
        <v>54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15" t="n">
        <v>5.611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n">
        <v>5.611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54</v>
      </c>
      <c r="D219" s="67" t="n">
        <v>175.859646792947</v>
      </c>
      <c r="E219" s="68"/>
      <c r="F219" s="68"/>
      <c r="G219" s="39" t="n">
        <v>141.038779242792</v>
      </c>
    </row>
    <row r="220" customFormat="false" ht="11.25" hidden="false" customHeight="true" outlineLevel="0" collapsed="false">
      <c r="B220" s="18" t="s">
        <v>52</v>
      </c>
      <c r="C220" s="69" t="s">
        <v>54</v>
      </c>
      <c r="D220" s="60" t="n">
        <v>84.647254540792</v>
      </c>
      <c r="E220" s="51"/>
      <c r="F220" s="51"/>
      <c r="G220" s="53" t="n">
        <v>141.038779242792</v>
      </c>
    </row>
    <row r="221" customFormat="false" ht="11.25" hidden="false" customHeight="true" outlineLevel="0" collapsed="false">
      <c r="B221" s="18" t="s">
        <v>53</v>
      </c>
      <c r="C221" s="26"/>
      <c r="D221" s="60" t="n">
        <v>26.8156749780744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69" t="s">
        <v>54</v>
      </c>
      <c r="D222" s="60" t="n">
        <v>64.3967172740808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068.85442720649</v>
      </c>
      <c r="D245" s="12" t="n">
        <v>183.694039824198</v>
      </c>
      <c r="E245" s="12" t="s">
        <v>66</v>
      </c>
      <c r="F245" s="12" t="s">
        <v>66</v>
      </c>
      <c r="G245" s="13" t="n">
        <v>143.832131041322</v>
      </c>
    </row>
    <row r="246" customFormat="false" ht="11.25" hidden="false" customHeight="true" outlineLevel="0" collapsed="false">
      <c r="B246" s="14" t="s">
        <v>9</v>
      </c>
      <c r="C246" s="15" t="n">
        <v>1418.76602957447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281.6529546109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503.010243594023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778.64271101691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01.78321029491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15.2312040939691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7.61394283045511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196540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2.288177444195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54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644.017397632013</v>
      </c>
      <c r="D268" s="15" t="n">
        <v>21.1961113032317</v>
      </c>
      <c r="E268" s="38"/>
      <c r="F268" s="38"/>
      <c r="G268" s="39" t="s">
        <v>54</v>
      </c>
    </row>
    <row r="269" customFormat="false" ht="11.25" hidden="false" customHeight="true" outlineLevel="0" collapsed="false">
      <c r="B269" s="18" t="s">
        <v>36</v>
      </c>
      <c r="C269" s="19" t="n">
        <v>387.59701686930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84.9156731598363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302.6813437094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2.9355982051526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22437701280106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72836680662283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184827659494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18.579281482581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33.934274489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54</v>
      </c>
      <c r="E289" s="20"/>
      <c r="F289" s="20"/>
      <c r="G289" s="53" t="s">
        <v>54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756767959125828</v>
      </c>
      <c r="E290" s="20"/>
      <c r="F290" s="20"/>
      <c r="G290" s="53" t="s">
        <v>54</v>
      </c>
    </row>
    <row r="291" customFormat="false" ht="11.25" hidden="false" customHeight="true" outlineLevel="0" collapsed="false">
      <c r="B291" s="18" t="s">
        <v>44</v>
      </c>
      <c r="C291" s="20"/>
      <c r="D291" s="25" t="n">
        <v>20.4393433441059</v>
      </c>
      <c r="E291" s="20"/>
      <c r="F291" s="20"/>
      <c r="G291" s="53" t="s">
        <v>54</v>
      </c>
    </row>
    <row r="292" customFormat="false" ht="11.25" hidden="false" customHeight="true" outlineLevel="0" collapsed="false">
      <c r="B292" s="54" t="s">
        <v>45</v>
      </c>
      <c r="C292" s="41"/>
      <c r="D292" s="55" t="s">
        <v>54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15" t="n">
        <v>6.071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n">
        <v>6.071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54</v>
      </c>
      <c r="D299" s="67" t="n">
        <v>162.497928520966</v>
      </c>
      <c r="E299" s="68"/>
      <c r="F299" s="68"/>
      <c r="G299" s="39" t="n">
        <v>143.832131041322</v>
      </c>
    </row>
    <row r="300" customFormat="false" ht="11.25" hidden="false" customHeight="true" outlineLevel="0" collapsed="false">
      <c r="B300" s="18" t="s">
        <v>52</v>
      </c>
      <c r="C300" s="69" t="s">
        <v>54</v>
      </c>
      <c r="D300" s="60" t="n">
        <v>77.3562917717784</v>
      </c>
      <c r="E300" s="51"/>
      <c r="F300" s="51"/>
      <c r="G300" s="53" t="n">
        <v>143.832131041322</v>
      </c>
    </row>
    <row r="301" customFormat="false" ht="11.25" hidden="false" customHeight="true" outlineLevel="0" collapsed="false">
      <c r="B301" s="18" t="s">
        <v>53</v>
      </c>
      <c r="C301" s="26"/>
      <c r="D301" s="60" t="n">
        <v>26.4769317848616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69" t="s">
        <v>54</v>
      </c>
      <c r="D302" s="60" t="n">
        <v>58.664704964326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076.47844584006</v>
      </c>
      <c r="D325" s="12" t="n">
        <v>185.00385057064</v>
      </c>
      <c r="E325" s="12" t="s">
        <v>66</v>
      </c>
      <c r="F325" s="12" t="s">
        <v>66</v>
      </c>
      <c r="G325" s="13" t="n">
        <v>154.429531226894</v>
      </c>
    </row>
    <row r="326" customFormat="false" ht="11.25" hidden="false" customHeight="true" outlineLevel="0" collapsed="false">
      <c r="B326" s="14" t="s">
        <v>9</v>
      </c>
      <c r="C326" s="15" t="n">
        <v>1423.8295530855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286.8230499002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504.56187130562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782.261178594603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01.580723125831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15.039627145970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7.70968232387559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2067527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2.4697178896883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5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646.210892754464</v>
      </c>
      <c r="D348" s="15" t="n">
        <v>21.1990529311264</v>
      </c>
      <c r="E348" s="38"/>
      <c r="F348" s="38"/>
      <c r="G348" s="39" t="s">
        <v>54</v>
      </c>
    </row>
    <row r="349" customFormat="false" ht="11.25" hidden="false" customHeight="true" outlineLevel="0" collapsed="false">
      <c r="B349" s="18" t="s">
        <v>36</v>
      </c>
      <c r="C349" s="19" t="n">
        <v>386.41466637909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84.416246481466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01.99841989763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2.9099616473291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22220077869100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737513466211937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1944314608005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21.659182799455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34.247924537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54</v>
      </c>
      <c r="E369" s="20"/>
      <c r="F369" s="20"/>
      <c r="G369" s="53" t="s">
        <v>54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75954859487619</v>
      </c>
      <c r="E370" s="20"/>
      <c r="F370" s="20"/>
      <c r="G370" s="53" t="s">
        <v>54</v>
      </c>
    </row>
    <row r="371" customFormat="false" ht="11.25" hidden="false" customHeight="true" outlineLevel="0" collapsed="false">
      <c r="B371" s="18" t="s">
        <v>44</v>
      </c>
      <c r="C371" s="20"/>
      <c r="D371" s="25" t="n">
        <v>20.4395043362502</v>
      </c>
      <c r="E371" s="20"/>
      <c r="F371" s="20"/>
      <c r="G371" s="53" t="s">
        <v>54</v>
      </c>
    </row>
    <row r="372" customFormat="false" ht="11.25" hidden="false" customHeight="true" outlineLevel="0" collapsed="false">
      <c r="B372" s="54" t="s">
        <v>45</v>
      </c>
      <c r="C372" s="41"/>
      <c r="D372" s="55" t="s">
        <v>54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15" t="n">
        <v>6.438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n">
        <v>6.438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54</v>
      </c>
      <c r="D379" s="67" t="n">
        <v>163.804797639514</v>
      </c>
      <c r="E379" s="68"/>
      <c r="F379" s="68"/>
      <c r="G379" s="39" t="n">
        <v>154.429531226894</v>
      </c>
    </row>
    <row r="380" customFormat="false" ht="11.25" hidden="false" customHeight="true" outlineLevel="0" collapsed="false">
      <c r="B380" s="18" t="s">
        <v>52</v>
      </c>
      <c r="C380" s="69" t="s">
        <v>54</v>
      </c>
      <c r="D380" s="60" t="n">
        <v>77.7366405595932</v>
      </c>
      <c r="E380" s="51"/>
      <c r="F380" s="51"/>
      <c r="G380" s="53" t="n">
        <v>154.429531226894</v>
      </c>
    </row>
    <row r="381" customFormat="false" ht="11.25" hidden="false" customHeight="true" outlineLevel="0" collapsed="false">
      <c r="B381" s="18" t="s">
        <v>53</v>
      </c>
      <c r="C381" s="26"/>
      <c r="D381" s="60" t="n">
        <v>26.4636253438374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69" t="s">
        <v>54</v>
      </c>
      <c r="D382" s="60" t="n">
        <v>59.6045317360833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087.39235522384</v>
      </c>
      <c r="D405" s="12" t="n">
        <v>186.60410774348</v>
      </c>
      <c r="E405" s="12" t="s">
        <v>66</v>
      </c>
      <c r="F405" s="12" t="s">
        <v>66</v>
      </c>
      <c r="G405" s="13" t="n">
        <v>157.552865820488</v>
      </c>
    </row>
    <row r="406" customFormat="false" ht="11.25" hidden="false" customHeight="true" outlineLevel="0" collapsed="false">
      <c r="B406" s="14" t="s">
        <v>9</v>
      </c>
      <c r="C406" s="15" t="n">
        <v>1431.48834106081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294.38949157686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500.48972747603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793.899764100828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00.937495455985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15.42321383381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7.94817657320653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2313157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2.5586479209427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5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649.852014163026</v>
      </c>
      <c r="D428" s="15" t="n">
        <v>21.2451896648048</v>
      </c>
      <c r="E428" s="38"/>
      <c r="F428" s="38"/>
      <c r="G428" s="39" t="s">
        <v>54</v>
      </c>
    </row>
    <row r="429" customFormat="false" ht="11.25" hidden="false" customHeight="true" outlineLevel="0" collapsed="false">
      <c r="B429" s="18" t="s">
        <v>36</v>
      </c>
      <c r="C429" s="19" t="n">
        <v>388.7729433839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82.756001999447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306.016941384452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877988176537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2285938104457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760297872286037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2175306511455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22.47513937391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34.71529848083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54</v>
      </c>
      <c r="E449" s="20"/>
      <c r="F449" s="20"/>
      <c r="G449" s="53" t="s">
        <v>54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766550621838122</v>
      </c>
      <c r="E450" s="20"/>
      <c r="F450" s="20"/>
      <c r="G450" s="53" t="s">
        <v>54</v>
      </c>
    </row>
    <row r="451" customFormat="false" ht="11.25" hidden="false" customHeight="true" outlineLevel="0" collapsed="false">
      <c r="B451" s="18" t="s">
        <v>44</v>
      </c>
      <c r="C451" s="20"/>
      <c r="D451" s="25" t="n">
        <v>20.4786390429667</v>
      </c>
      <c r="E451" s="20"/>
      <c r="F451" s="20"/>
      <c r="G451" s="53" t="s">
        <v>54</v>
      </c>
    </row>
    <row r="452" customFormat="false" ht="11.25" hidden="false" customHeight="true" outlineLevel="0" collapsed="false">
      <c r="B452" s="54" t="s">
        <v>45</v>
      </c>
      <c r="C452" s="41"/>
      <c r="D452" s="55" t="s">
        <v>54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15" t="n">
        <v>6.052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n">
        <v>6.052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54</v>
      </c>
      <c r="D459" s="67" t="n">
        <v>165.358918078675</v>
      </c>
      <c r="E459" s="68"/>
      <c r="F459" s="68"/>
      <c r="G459" s="39" t="n">
        <v>157.552865820488</v>
      </c>
    </row>
    <row r="460" customFormat="false" ht="11.25" hidden="false" customHeight="true" outlineLevel="0" collapsed="false">
      <c r="B460" s="18" t="s">
        <v>52</v>
      </c>
      <c r="C460" s="69" t="s">
        <v>54</v>
      </c>
      <c r="D460" s="60" t="n">
        <v>78.0335745765821</v>
      </c>
      <c r="E460" s="51"/>
      <c r="F460" s="51"/>
      <c r="G460" s="53" t="n">
        <v>157.552865820488</v>
      </c>
    </row>
    <row r="461" customFormat="false" ht="11.25" hidden="false" customHeight="true" outlineLevel="0" collapsed="false">
      <c r="B461" s="18" t="s">
        <v>53</v>
      </c>
      <c r="C461" s="26"/>
      <c r="D461" s="60" t="n">
        <v>26.4654919519074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69" t="s">
        <v>54</v>
      </c>
      <c r="D462" s="60" t="n">
        <v>60.8598515501859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090.73263809993</v>
      </c>
      <c r="D485" s="12" t="n">
        <v>188.880975970332</v>
      </c>
      <c r="E485" s="12" t="s">
        <v>66</v>
      </c>
      <c r="F485" s="12" t="s">
        <v>66</v>
      </c>
      <c r="G485" s="13" t="n">
        <v>132.095395504533</v>
      </c>
    </row>
    <row r="486" customFormat="false" ht="11.25" hidden="false" customHeight="true" outlineLevel="0" collapsed="false">
      <c r="B486" s="14" t="s">
        <v>9</v>
      </c>
      <c r="C486" s="15" t="n">
        <v>1430.43271568047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293.457165629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92.680980891209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800.776184738294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00.02323098904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15.5699653538343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8.1363016957291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252357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2.9936944123583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654.816122419467</v>
      </c>
      <c r="D508" s="15" t="n">
        <v>21.2942410830235</v>
      </c>
      <c r="E508" s="38"/>
      <c r="F508" s="38"/>
      <c r="G508" s="39" t="s">
        <v>54</v>
      </c>
    </row>
    <row r="509" customFormat="false" ht="11.25" hidden="false" customHeight="true" outlineLevel="0" collapsed="false">
      <c r="B509" s="18" t="s">
        <v>36</v>
      </c>
      <c r="C509" s="19" t="n">
        <v>384.603007286683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81.10271789115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303.500289395527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84257581543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230794287486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778270548264437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237318578244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30.809620356573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35.528122267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54</v>
      </c>
      <c r="E529" s="20"/>
      <c r="F529" s="20"/>
      <c r="G529" s="53" t="s">
        <v>54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775123160855776</v>
      </c>
      <c r="E530" s="20"/>
      <c r="F530" s="20"/>
      <c r="G530" s="53" t="s">
        <v>54</v>
      </c>
    </row>
    <row r="531" customFormat="false" ht="11.25" hidden="false" customHeight="true" outlineLevel="0" collapsed="false">
      <c r="B531" s="18" t="s">
        <v>44</v>
      </c>
      <c r="C531" s="20"/>
      <c r="D531" s="25" t="n">
        <v>20.5191179221677</v>
      </c>
      <c r="E531" s="20"/>
      <c r="F531" s="20"/>
      <c r="G531" s="53" t="s">
        <v>54</v>
      </c>
    </row>
    <row r="532" customFormat="false" ht="11.25" hidden="false" customHeight="true" outlineLevel="0" collapsed="false">
      <c r="B532" s="54" t="s">
        <v>45</v>
      </c>
      <c r="C532" s="41"/>
      <c r="D532" s="55" t="s">
        <v>54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15" t="n">
        <v>5.4838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n">
        <v>5.4838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54</v>
      </c>
      <c r="D539" s="67" t="n">
        <v>167.586734887308</v>
      </c>
      <c r="E539" s="68"/>
      <c r="F539" s="68"/>
      <c r="G539" s="39" t="n">
        <v>132.095395504533</v>
      </c>
    </row>
    <row r="540" customFormat="false" ht="11.25" hidden="false" customHeight="true" outlineLevel="0" collapsed="false">
      <c r="B540" s="18" t="s">
        <v>52</v>
      </c>
      <c r="C540" s="69" t="s">
        <v>54</v>
      </c>
      <c r="D540" s="60" t="n">
        <v>79.1147338773279</v>
      </c>
      <c r="E540" s="51"/>
      <c r="F540" s="51"/>
      <c r="G540" s="53" t="n">
        <v>132.095395504533</v>
      </c>
    </row>
    <row r="541" customFormat="false" ht="11.25" hidden="false" customHeight="true" outlineLevel="0" collapsed="false">
      <c r="B541" s="18" t="s">
        <v>53</v>
      </c>
      <c r="C541" s="26"/>
      <c r="D541" s="60" t="n">
        <v>26.4317333193184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69" t="s">
        <v>54</v>
      </c>
      <c r="D542" s="60" t="n">
        <v>62.0402676906618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072.34102747778</v>
      </c>
      <c r="D565" s="12" t="n">
        <v>193.543777657528</v>
      </c>
      <c r="E565" s="12" t="s">
        <v>66</v>
      </c>
      <c r="F565" s="12" t="s">
        <v>66</v>
      </c>
      <c r="G565" s="13" t="n">
        <v>145.447189239537</v>
      </c>
    </row>
    <row r="566" customFormat="false" ht="11.25" hidden="false" customHeight="true" outlineLevel="0" collapsed="false">
      <c r="B566" s="14" t="s">
        <v>9</v>
      </c>
      <c r="C566" s="15" t="n">
        <v>1415.0320354524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79.2918311108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84.979883794037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794.311947316801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98.4195398658449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15.4533965754972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8.3966287476789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2714514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3.1991877525751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54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652.058192025341</v>
      </c>
      <c r="D588" s="15" t="n">
        <v>21.0819883723407</v>
      </c>
      <c r="E588" s="38"/>
      <c r="F588" s="38"/>
      <c r="G588" s="39" t="s">
        <v>54</v>
      </c>
    </row>
    <row r="589" customFormat="false" ht="11.25" hidden="false" customHeight="true" outlineLevel="0" collapsed="false">
      <c r="B589" s="18" t="s">
        <v>36</v>
      </c>
      <c r="C589" s="19" t="n">
        <v>377.96974469774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79.117552310860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98.85219238688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78970869319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2283839307883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803130766286179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255274500591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33.909000807267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36.3326956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54</v>
      </c>
      <c r="E609" s="20"/>
      <c r="F609" s="20"/>
      <c r="G609" s="53" t="s">
        <v>54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775563175864919</v>
      </c>
      <c r="E610" s="20"/>
      <c r="F610" s="20"/>
      <c r="G610" s="53" t="s">
        <v>54</v>
      </c>
    </row>
    <row r="611" customFormat="false" ht="11.25" hidden="false" customHeight="true" outlineLevel="0" collapsed="false">
      <c r="B611" s="18" t="s">
        <v>44</v>
      </c>
      <c r="C611" s="20"/>
      <c r="D611" s="25" t="n">
        <v>20.3064251964758</v>
      </c>
      <c r="E611" s="20"/>
      <c r="F611" s="20"/>
      <c r="G611" s="53" t="s">
        <v>54</v>
      </c>
    </row>
    <row r="612" customFormat="false" ht="11.25" hidden="false" customHeight="true" outlineLevel="0" collapsed="false">
      <c r="B612" s="54" t="s">
        <v>45</v>
      </c>
      <c r="C612" s="41"/>
      <c r="D612" s="55" t="s">
        <v>54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15" t="n">
        <v>5.2508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n">
        <v>5.2508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54</v>
      </c>
      <c r="D619" s="67" t="n">
        <v>172.461789285188</v>
      </c>
      <c r="E619" s="68"/>
      <c r="F619" s="68"/>
      <c r="G619" s="39" t="n">
        <v>145.447189239537</v>
      </c>
    </row>
    <row r="620" customFormat="false" ht="11.25" hidden="false" customHeight="true" outlineLevel="0" collapsed="false">
      <c r="B620" s="18" t="s">
        <v>52</v>
      </c>
      <c r="C620" s="69" t="s">
        <v>54</v>
      </c>
      <c r="D620" s="60" t="n">
        <v>82.8650178870384</v>
      </c>
      <c r="E620" s="51"/>
      <c r="F620" s="51"/>
      <c r="G620" s="53" t="n">
        <v>145.447189239537</v>
      </c>
    </row>
    <row r="621" customFormat="false" ht="11.25" hidden="false" customHeight="true" outlineLevel="0" collapsed="false">
      <c r="B621" s="18" t="s">
        <v>53</v>
      </c>
      <c r="C621" s="26"/>
      <c r="D621" s="60" t="n">
        <v>26.0505284363528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69" t="s">
        <v>54</v>
      </c>
      <c r="D622" s="60" t="n">
        <v>63.5462429617965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063.22564066584</v>
      </c>
      <c r="D645" s="12" t="n">
        <v>193.167893211903</v>
      </c>
      <c r="E645" s="12" t="s">
        <v>66</v>
      </c>
      <c r="F645" s="12" t="s">
        <v>66</v>
      </c>
      <c r="G645" s="13" t="n">
        <v>138.805536072619</v>
      </c>
    </row>
    <row r="646" customFormat="false" ht="11.25" hidden="false" customHeight="true" outlineLevel="0" collapsed="false">
      <c r="B646" s="14" t="s">
        <v>9</v>
      </c>
      <c r="C646" s="15" t="n">
        <v>1404.5733398364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69.71655879945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80.85782485999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788.858733939459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97.234553320405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15.4083122814244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8.55869933108191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296607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3.358608804084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54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653.836300829394</v>
      </c>
      <c r="D668" s="15" t="n">
        <v>20.9447325810644</v>
      </c>
      <c r="E668" s="38"/>
      <c r="F668" s="38"/>
      <c r="G668" s="39" t="s">
        <v>54</v>
      </c>
    </row>
    <row r="669" customFormat="false" ht="11.25" hidden="false" customHeight="true" outlineLevel="0" collapsed="false">
      <c r="B669" s="18" t="s">
        <v>36</v>
      </c>
      <c r="C669" s="19" t="n">
        <v>376.445673496843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78.045760809298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98.399912687545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758964062834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228348834439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818711677245886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278931257599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36.856109019471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36.7006006128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54</v>
      </c>
      <c r="E689" s="20"/>
      <c r="F689" s="20"/>
      <c r="G689" s="53" t="s">
        <v>54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778939830169125</v>
      </c>
      <c r="E690" s="20"/>
      <c r="F690" s="20"/>
      <c r="G690" s="53" t="s">
        <v>54</v>
      </c>
    </row>
    <row r="691" customFormat="false" ht="11.25" hidden="false" customHeight="true" outlineLevel="0" collapsed="false">
      <c r="B691" s="18" t="s">
        <v>44</v>
      </c>
      <c r="C691" s="20"/>
      <c r="D691" s="25" t="n">
        <v>20.1657927508953</v>
      </c>
      <c r="E691" s="20"/>
      <c r="F691" s="20"/>
      <c r="G691" s="53" t="s">
        <v>54</v>
      </c>
    </row>
    <row r="692" customFormat="false" ht="11.25" hidden="false" customHeight="true" outlineLevel="0" collapsed="false">
      <c r="B692" s="54" t="s">
        <v>45</v>
      </c>
      <c r="C692" s="41"/>
      <c r="D692" s="55" t="s">
        <v>54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15" t="n">
        <v>4.816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n">
        <v>4.816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54</v>
      </c>
      <c r="D699" s="67" t="n">
        <v>172.223160630838</v>
      </c>
      <c r="E699" s="68"/>
      <c r="F699" s="68"/>
      <c r="G699" s="39" t="n">
        <v>138.805536072619</v>
      </c>
    </row>
    <row r="700" customFormat="false" ht="11.25" hidden="false" customHeight="true" outlineLevel="0" collapsed="false">
      <c r="B700" s="18" t="s">
        <v>52</v>
      </c>
      <c r="C700" s="69" t="s">
        <v>54</v>
      </c>
      <c r="D700" s="60" t="n">
        <v>83.1697916441223</v>
      </c>
      <c r="E700" s="51"/>
      <c r="F700" s="51"/>
      <c r="G700" s="53" t="n">
        <v>138.805536072619</v>
      </c>
    </row>
    <row r="701" customFormat="false" ht="11.25" hidden="false" customHeight="true" outlineLevel="0" collapsed="false">
      <c r="B701" s="18" t="s">
        <v>53</v>
      </c>
      <c r="C701" s="26"/>
      <c r="D701" s="60" t="n">
        <v>25.7966433729146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69" t="s">
        <v>54</v>
      </c>
      <c r="D702" s="60" t="n">
        <v>63.2567256138014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061.60339595547</v>
      </c>
      <c r="D725" s="12" t="n">
        <v>190.802042575583</v>
      </c>
      <c r="E725" s="12" t="s">
        <v>66</v>
      </c>
      <c r="F725" s="12" t="s">
        <v>66</v>
      </c>
      <c r="G725" s="13" t="n">
        <v>152.174168704471</v>
      </c>
    </row>
    <row r="726" customFormat="false" ht="11.25" hidden="false" customHeight="true" outlineLevel="0" collapsed="false">
      <c r="B726" s="14" t="s">
        <v>9</v>
      </c>
      <c r="C726" s="15" t="n">
        <v>1402.7596161206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69.40772588029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78.94989294080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790.457832939485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95.783694804255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15.329894342814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8.6099771997004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3326169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3.2957069935758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5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654.46257983483</v>
      </c>
      <c r="D748" s="15" t="n">
        <v>20.784776896818</v>
      </c>
      <c r="E748" s="38"/>
      <c r="F748" s="38"/>
      <c r="G748" s="39" t="s">
        <v>54</v>
      </c>
    </row>
    <row r="749" customFormat="false" ht="11.25" hidden="false" customHeight="true" outlineLevel="0" collapsed="false">
      <c r="B749" s="18" t="s">
        <v>36</v>
      </c>
      <c r="C749" s="19" t="n">
        <v>378.362102985446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77.3014204232172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301.06068256222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71899790194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227525845433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82358566802129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3127948982235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36.69404785456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35.605040089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54</v>
      </c>
      <c r="E769" s="20"/>
      <c r="F769" s="20"/>
      <c r="G769" s="53" t="s">
        <v>54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774778687196536</v>
      </c>
      <c r="E770" s="20"/>
      <c r="F770" s="20"/>
      <c r="G770" s="53" t="s">
        <v>54</v>
      </c>
    </row>
    <row r="771" customFormat="false" ht="11.25" hidden="false" customHeight="true" outlineLevel="0" collapsed="false">
      <c r="B771" s="18" t="s">
        <v>44</v>
      </c>
      <c r="C771" s="20"/>
      <c r="D771" s="25" t="n">
        <v>20.0099982096215</v>
      </c>
      <c r="E771" s="20"/>
      <c r="F771" s="20"/>
      <c r="G771" s="53" t="s">
        <v>54</v>
      </c>
    </row>
    <row r="772" customFormat="false" ht="11.25" hidden="false" customHeight="true" outlineLevel="0" collapsed="false">
      <c r="B772" s="54" t="s">
        <v>45</v>
      </c>
      <c r="C772" s="41"/>
      <c r="D772" s="55" t="s">
        <v>54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15" t="n">
        <v>4.3812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n">
        <v>4.3812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54</v>
      </c>
      <c r="D779" s="67" t="n">
        <v>170.017265678765</v>
      </c>
      <c r="E779" s="68"/>
      <c r="F779" s="68"/>
      <c r="G779" s="39" t="n">
        <v>152.174168704471</v>
      </c>
    </row>
    <row r="780" customFormat="false" ht="11.25" hidden="false" customHeight="true" outlineLevel="0" collapsed="false">
      <c r="B780" s="18" t="s">
        <v>52</v>
      </c>
      <c r="C780" s="69" t="s">
        <v>54</v>
      </c>
      <c r="D780" s="60" t="n">
        <v>81.5899692045059</v>
      </c>
      <c r="E780" s="51"/>
      <c r="F780" s="51"/>
      <c r="G780" s="53" t="n">
        <v>152.174168704471</v>
      </c>
    </row>
    <row r="781" customFormat="false" ht="11.25" hidden="false" customHeight="true" outlineLevel="0" collapsed="false">
      <c r="B781" s="18" t="s">
        <v>53</v>
      </c>
      <c r="C781" s="26"/>
      <c r="D781" s="60" t="n">
        <v>25.6643359322157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69" t="s">
        <v>54</v>
      </c>
      <c r="D782" s="60" t="n">
        <v>62.7629605420433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084.78714754205</v>
      </c>
      <c r="D805" s="12" t="n">
        <v>192.408155852808</v>
      </c>
      <c r="E805" s="12" t="s">
        <v>66</v>
      </c>
      <c r="F805" s="12" t="s">
        <v>66</v>
      </c>
      <c r="G805" s="13" t="n">
        <v>145.333853530438</v>
      </c>
    </row>
    <row r="806" customFormat="false" ht="11.25" hidden="false" customHeight="true" outlineLevel="0" collapsed="false">
      <c r="B806" s="14" t="s">
        <v>9</v>
      </c>
      <c r="C806" s="15" t="n">
        <v>1417.73581714021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284.39020052061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79.438469214948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804.9517313056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94.8432863779179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15.5369311135368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9.13579483604175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3661097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3.4634945921014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5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662.174330401842</v>
      </c>
      <c r="D828" s="15" t="n">
        <v>20.8921766459558</v>
      </c>
      <c r="E828" s="38"/>
      <c r="F828" s="38"/>
      <c r="G828" s="39" t="s">
        <v>54</v>
      </c>
    </row>
    <row r="829" customFormat="false" ht="11.25" hidden="false" customHeight="true" outlineLevel="0" collapsed="false">
      <c r="B829" s="18" t="s">
        <v>36</v>
      </c>
      <c r="C829" s="19" t="n">
        <v>383.26315558145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77.0264179976505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306.236737583804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68012923254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2316004558539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87401802299696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3442917252555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240.27241327403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34.81858466243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54</v>
      </c>
      <c r="E849" s="20"/>
      <c r="F849" s="20"/>
      <c r="G849" s="53" t="s">
        <v>54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779372972584267</v>
      </c>
      <c r="E850" s="20"/>
      <c r="F850" s="20"/>
      <c r="G850" s="53" t="s">
        <v>54</v>
      </c>
    </row>
    <row r="851" customFormat="false" ht="11.25" hidden="false" customHeight="true" outlineLevel="0" collapsed="false">
      <c r="B851" s="18" t="s">
        <v>44</v>
      </c>
      <c r="C851" s="20"/>
      <c r="D851" s="25" t="n">
        <v>20.1128036733715</v>
      </c>
      <c r="E851" s="20"/>
      <c r="F851" s="20"/>
      <c r="G851" s="53" t="s">
        <v>54</v>
      </c>
    </row>
    <row r="852" customFormat="false" ht="11.25" hidden="false" customHeight="true" outlineLevel="0" collapsed="false">
      <c r="B852" s="54" t="s">
        <v>45</v>
      </c>
      <c r="C852" s="41"/>
      <c r="D852" s="55" t="s">
        <v>54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15" t="n">
        <v>4.877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n">
        <v>4.877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54</v>
      </c>
      <c r="D859" s="67" t="n">
        <v>171.515979206853</v>
      </c>
      <c r="E859" s="68"/>
      <c r="F859" s="68"/>
      <c r="G859" s="39" t="n">
        <v>145.333853530438</v>
      </c>
    </row>
    <row r="860" customFormat="false" ht="11.25" hidden="false" customHeight="true" outlineLevel="0" collapsed="false">
      <c r="B860" s="18" t="s">
        <v>52</v>
      </c>
      <c r="C860" s="69" t="s">
        <v>54</v>
      </c>
      <c r="D860" s="60" t="n">
        <v>81.6266148469351</v>
      </c>
      <c r="E860" s="51"/>
      <c r="F860" s="51"/>
      <c r="G860" s="53" t="n">
        <v>145.333853530438</v>
      </c>
    </row>
    <row r="861" customFormat="false" ht="11.25" hidden="false" customHeight="true" outlineLevel="0" collapsed="false">
      <c r="B861" s="18" t="s">
        <v>53</v>
      </c>
      <c r="C861" s="26"/>
      <c r="D861" s="60" t="n">
        <v>25.8378334661027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69" t="s">
        <v>54</v>
      </c>
      <c r="D862" s="60" t="n">
        <v>64.0515308938147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096.00615765417</v>
      </c>
      <c r="D885" s="12" t="n">
        <v>184.267726453655</v>
      </c>
      <c r="E885" s="12" t="s">
        <v>66</v>
      </c>
      <c r="F885" s="12" t="s">
        <v>66</v>
      </c>
      <c r="G885" s="13" t="n">
        <v>138.009029363673</v>
      </c>
    </row>
    <row r="886" customFormat="false" ht="11.25" hidden="false" customHeight="true" outlineLevel="0" collapsed="false">
      <c r="B886" s="14" t="s">
        <v>9</v>
      </c>
      <c r="C886" s="15" t="n">
        <v>1420.921127613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289.2472992963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78.477344912051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810.76995438434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92.8004546453237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15.6196623664582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9.16043443009372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3813557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3.7119211754327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54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670.395830040465</v>
      </c>
      <c r="D908" s="15" t="n">
        <v>21.0504614976027</v>
      </c>
      <c r="E908" s="38"/>
      <c r="F908" s="38"/>
      <c r="G908" s="39" t="s">
        <v>54</v>
      </c>
    </row>
    <row r="909" customFormat="false" ht="11.25" hidden="false" customHeight="true" outlineLevel="0" collapsed="false">
      <c r="B909" s="18" t="s">
        <v>36</v>
      </c>
      <c r="C909" s="19" t="n">
        <v>384.488535228574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77.073150080543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307.415385148031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2.640813667589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2349049837043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87638584227736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3586291537455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47.000427671425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35.1188997315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54</v>
      </c>
      <c r="E929" s="20"/>
      <c r="F929" s="20"/>
      <c r="G929" s="53" t="s">
        <v>54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788389403236017</v>
      </c>
      <c r="E930" s="20"/>
      <c r="F930" s="20"/>
      <c r="G930" s="53" t="s">
        <v>54</v>
      </c>
    </row>
    <row r="931" customFormat="false" ht="11.25" hidden="false" customHeight="true" outlineLevel="0" collapsed="false">
      <c r="B931" s="18" t="s">
        <v>44</v>
      </c>
      <c r="C931" s="20"/>
      <c r="D931" s="25" t="n">
        <v>20.2620720943667</v>
      </c>
      <c r="E931" s="20"/>
      <c r="F931" s="20"/>
      <c r="G931" s="53" t="s">
        <v>54</v>
      </c>
    </row>
    <row r="932" customFormat="false" ht="11.25" hidden="false" customHeight="true" outlineLevel="0" collapsed="false">
      <c r="B932" s="54" t="s">
        <v>45</v>
      </c>
      <c r="C932" s="41"/>
      <c r="D932" s="55" t="s">
        <v>54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15" t="n">
        <v>4.6892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n">
        <v>4.6892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54</v>
      </c>
      <c r="D939" s="67" t="n">
        <v>163.217264956052</v>
      </c>
      <c r="E939" s="68"/>
      <c r="F939" s="68"/>
      <c r="G939" s="39" t="n">
        <v>138.009029363673</v>
      </c>
    </row>
    <row r="940" customFormat="false" ht="11.25" hidden="false" customHeight="true" outlineLevel="0" collapsed="false">
      <c r="B940" s="18" t="s">
        <v>52</v>
      </c>
      <c r="C940" s="69" t="s">
        <v>54</v>
      </c>
      <c r="D940" s="60" t="n">
        <v>76.3958635697296</v>
      </c>
      <c r="E940" s="51"/>
      <c r="F940" s="51"/>
      <c r="G940" s="53" t="n">
        <v>138.009029363673</v>
      </c>
    </row>
    <row r="941" customFormat="false" ht="11.25" hidden="false" customHeight="true" outlineLevel="0" collapsed="false">
      <c r="B941" s="18" t="s">
        <v>53</v>
      </c>
      <c r="C941" s="26"/>
      <c r="D941" s="60" t="n">
        <v>25.9961345015643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69" t="s">
        <v>54</v>
      </c>
      <c r="D942" s="60" t="n">
        <v>60.8252668847581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073.60434087503</v>
      </c>
      <c r="D965" s="12" t="n">
        <v>185.477798524742</v>
      </c>
      <c r="E965" s="12" t="s">
        <v>66</v>
      </c>
      <c r="F965" s="12" t="s">
        <v>66</v>
      </c>
      <c r="G965" s="13" t="n">
        <v>138.104806029795</v>
      </c>
    </row>
    <row r="966" customFormat="false" ht="11.25" hidden="false" customHeight="true" outlineLevel="0" collapsed="false">
      <c r="B966" s="14" t="s">
        <v>9</v>
      </c>
      <c r="C966" s="15" t="n">
        <v>1402.44913024007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272.00740701091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81.11082583318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790.896581177719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91.5790514756915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15.6487694330966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9.2288104474134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3684692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3.6166226729666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54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666.607410634953</v>
      </c>
      <c r="D988" s="15" t="n">
        <v>20.6828486299371</v>
      </c>
      <c r="E988" s="38"/>
      <c r="F988" s="38"/>
      <c r="G988" s="39" t="s">
        <v>54</v>
      </c>
    </row>
    <row r="989" customFormat="false" ht="11.25" hidden="false" customHeight="true" outlineLevel="0" collapsed="false">
      <c r="B989" s="18" t="s">
        <v>36</v>
      </c>
      <c r="C989" s="19" t="n">
        <v>382.53300777419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76.680871596901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305.852136177297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2.611419295599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2350591049835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882911768278401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34651061299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246.124517577794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34.185844052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54</v>
      </c>
      <c r="E1009" s="20"/>
      <c r="F1009" s="20"/>
      <c r="G1009" s="53" t="s">
        <v>54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780678897389933</v>
      </c>
      <c r="E1010" s="20"/>
      <c r="F1010" s="20"/>
      <c r="G1010" s="53" t="s">
        <v>54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9.9021697325472</v>
      </c>
      <c r="E1011" s="20"/>
      <c r="F1011" s="20"/>
      <c r="G1011" s="53" t="s">
        <v>54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54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15" t="n">
        <v>4.5478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n">
        <v>4.5478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54</v>
      </c>
      <c r="D1019" s="67" t="n">
        <v>164.794949894805</v>
      </c>
      <c r="E1019" s="68"/>
      <c r="F1019" s="68"/>
      <c r="G1019" s="39" t="n">
        <v>138.104806029795</v>
      </c>
    </row>
    <row r="1020" customFormat="false" ht="11.25" hidden="false" customHeight="true" outlineLevel="0" collapsed="false">
      <c r="B1020" s="18" t="s">
        <v>52</v>
      </c>
      <c r="C1020" s="69" t="s">
        <v>54</v>
      </c>
      <c r="D1020" s="60" t="n">
        <v>77.9269299272491</v>
      </c>
      <c r="E1020" s="51"/>
      <c r="F1020" s="51"/>
      <c r="G1020" s="53" t="n">
        <v>138.104806029795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25.4759212956456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69" t="s">
        <v>54</v>
      </c>
      <c r="D1022" s="60" t="n">
        <v>61.3920986719106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031.05465961656</v>
      </c>
      <c r="D1045" s="12" t="n">
        <v>177.818226664978</v>
      </c>
      <c r="E1045" s="12" t="s">
        <v>66</v>
      </c>
      <c r="F1045" s="12" t="s">
        <v>66</v>
      </c>
      <c r="G1045" s="13" t="n">
        <v>172.192731693633</v>
      </c>
    </row>
    <row r="1046" customFormat="false" ht="11.25" hidden="false" customHeight="true" outlineLevel="0" collapsed="false">
      <c r="B1046" s="14" t="s">
        <v>9</v>
      </c>
      <c r="C1046" s="15" t="n">
        <v>1369.420973276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239.6602946847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469.902866883007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769.7574278017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91.115056862613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15.6257096293568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9.19027462121343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3832554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3.4463820785668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5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657.201086340059</v>
      </c>
      <c r="D1068" s="15" t="n">
        <v>20.1494886283784</v>
      </c>
      <c r="E1068" s="38"/>
      <c r="F1068" s="38"/>
      <c r="G1068" s="39" t="s">
        <v>54</v>
      </c>
    </row>
    <row r="1069" customFormat="false" ht="11.25" hidden="false" customHeight="true" outlineLevel="0" collapsed="false">
      <c r="B1069" s="18" t="s">
        <v>36</v>
      </c>
      <c r="C1069" s="19" t="n">
        <v>376.690963729841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74.878627599344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301.81233613049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2.598327736866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2336777173549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87914932259839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360415642851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43.99602000831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32.766906260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54</v>
      </c>
      <c r="E1089" s="20"/>
      <c r="F1089" s="20"/>
      <c r="G1089" s="53" t="s">
        <v>54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766185331314481</v>
      </c>
      <c r="E1090" s="20"/>
      <c r="F1090" s="20"/>
      <c r="G1090" s="53" t="s">
        <v>54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9.3833032970639</v>
      </c>
      <c r="E1091" s="20"/>
      <c r="F1091" s="20"/>
      <c r="G1091" s="53" t="s">
        <v>54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54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15" t="n">
        <v>4.4326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n">
        <v>4.4326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54</v>
      </c>
      <c r="D1099" s="67" t="n">
        <v>157.668738036599</v>
      </c>
      <c r="E1099" s="68"/>
      <c r="F1099" s="68"/>
      <c r="G1099" s="39" t="n">
        <v>172.192731693633</v>
      </c>
    </row>
    <row r="1100" customFormat="false" ht="11.25" hidden="false" customHeight="true" outlineLevel="0" collapsed="false">
      <c r="B1100" s="18" t="s">
        <v>52</v>
      </c>
      <c r="C1100" s="69" t="s">
        <v>54</v>
      </c>
      <c r="D1100" s="60" t="n">
        <v>73.76675157302</v>
      </c>
      <c r="E1100" s="51"/>
      <c r="F1100" s="51"/>
      <c r="G1100" s="53" t="n">
        <v>172.19273169363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24.7989894233024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69" t="s">
        <v>54</v>
      </c>
      <c r="D1102" s="60" t="n">
        <v>59.1029970402769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007.56317704751</v>
      </c>
      <c r="D1125" s="12" t="n">
        <v>178.944755247472</v>
      </c>
      <c r="E1125" s="12" t="s">
        <v>66</v>
      </c>
      <c r="F1125" s="12" t="s">
        <v>66</v>
      </c>
      <c r="G1125" s="13" t="n">
        <v>142.905370411216</v>
      </c>
    </row>
    <row r="1126" customFormat="false" ht="11.25" hidden="false" customHeight="true" outlineLevel="0" collapsed="false">
      <c r="B1126" s="14" t="s">
        <v>9</v>
      </c>
      <c r="C1126" s="15" t="n">
        <v>1344.59200770236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215.8775131183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463.344043007477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752.533470110859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90.1530286737637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5.506887506205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9.34884349116781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3901161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3.31561881289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5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658.02916934515</v>
      </c>
      <c r="D1148" s="15" t="n">
        <v>19.6464436284025</v>
      </c>
      <c r="E1148" s="38"/>
      <c r="F1148" s="38"/>
      <c r="G1148" s="39" t="s">
        <v>54</v>
      </c>
    </row>
    <row r="1149" customFormat="false" ht="11.25" hidden="false" customHeight="true" outlineLevel="0" collapsed="false">
      <c r="B1149" s="18" t="s">
        <v>36</v>
      </c>
      <c r="C1149" s="19" t="n">
        <v>380.86162751341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73.421636046297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307.43999146711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2.568417423068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231789207858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894165082356141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3668674856715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242.12607778108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31.310405588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54</v>
      </c>
      <c r="E1169" s="20"/>
      <c r="F1169" s="20"/>
      <c r="G1169" s="53" t="s">
        <v>54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760327593203192</v>
      </c>
      <c r="E1170" s="20"/>
      <c r="F1170" s="20"/>
      <c r="G1170" s="53" t="s">
        <v>54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8.8861160351993</v>
      </c>
      <c r="E1171" s="20"/>
      <c r="F1171" s="20"/>
      <c r="G1171" s="53" t="s">
        <v>54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54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15" t="n">
        <v>4.942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n">
        <v>4.942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54</v>
      </c>
      <c r="D1179" s="67" t="n">
        <v>159.29831161907</v>
      </c>
      <c r="E1179" s="68"/>
      <c r="F1179" s="68"/>
      <c r="G1179" s="39" t="n">
        <v>142.905370411216</v>
      </c>
    </row>
    <row r="1180" customFormat="false" ht="11.25" hidden="false" customHeight="true" outlineLevel="0" collapsed="false">
      <c r="B1180" s="18" t="s">
        <v>52</v>
      </c>
      <c r="C1180" s="69" t="s">
        <v>54</v>
      </c>
      <c r="D1180" s="60" t="n">
        <v>76.0163468790217</v>
      </c>
      <c r="E1180" s="51"/>
      <c r="F1180" s="51"/>
      <c r="G1180" s="53" t="n">
        <v>142.905370411216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24.1480509874435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69" t="s">
        <v>54</v>
      </c>
      <c r="D1182" s="60" t="n">
        <v>59.1339137526048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009.13083168199</v>
      </c>
      <c r="D1205" s="12" t="n">
        <v>176.99491246966</v>
      </c>
      <c r="E1205" s="12" t="s">
        <v>66</v>
      </c>
      <c r="F1205" s="12" t="s">
        <v>66</v>
      </c>
      <c r="G1205" s="13" t="n">
        <v>150.293505013573</v>
      </c>
    </row>
    <row r="1206" customFormat="false" ht="11.25" hidden="false" customHeight="true" outlineLevel="0" collapsed="false">
      <c r="B1206" s="14" t="s">
        <v>9</v>
      </c>
      <c r="C1206" s="15" t="n">
        <v>1344.9964774195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217.08591731191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465.066723024608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752.019194287301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89.4387636873409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5.5460578770299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9.32504403029531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393020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3.207674412988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5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659.568754262431</v>
      </c>
      <c r="D1228" s="15" t="n">
        <v>19.4704913776274</v>
      </c>
      <c r="E1228" s="38"/>
      <c r="F1228" s="38"/>
      <c r="G1228" s="39" t="s">
        <v>54</v>
      </c>
    </row>
    <row r="1229" customFormat="false" ht="11.25" hidden="false" customHeight="true" outlineLevel="0" collapsed="false">
      <c r="B1229" s="18" t="s">
        <v>36</v>
      </c>
      <c r="C1229" s="19" t="n">
        <v>384.26881690876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72.5743848265159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311.694432082245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2.54406212610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2323246163357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89172157310160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3695984244315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241.139272363303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30.45559683238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54</v>
      </c>
      <c r="E1249" s="20"/>
      <c r="F1249" s="20"/>
      <c r="G1249" s="53" t="s">
        <v>54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758978414644931</v>
      </c>
      <c r="E1250" s="20"/>
      <c r="F1250" s="20"/>
      <c r="G1250" s="53" t="s">
        <v>54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8.7115129629825</v>
      </c>
      <c r="E1251" s="20"/>
      <c r="F1251" s="20"/>
      <c r="G1251" s="53" t="s">
        <v>54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54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15" t="n">
        <v>4.5656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n">
        <v>4.5656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54</v>
      </c>
      <c r="D1259" s="67" t="n">
        <v>157.524421092032</v>
      </c>
      <c r="E1259" s="68"/>
      <c r="F1259" s="68"/>
      <c r="G1259" s="39" t="n">
        <v>150.293505013573</v>
      </c>
    </row>
    <row r="1260" customFormat="false" ht="11.25" hidden="false" customHeight="true" outlineLevel="0" collapsed="false">
      <c r="B1260" s="18" t="s">
        <v>52</v>
      </c>
      <c r="C1260" s="69" t="s">
        <v>54</v>
      </c>
      <c r="D1260" s="60" t="n">
        <v>74.7351477602137</v>
      </c>
      <c r="E1260" s="51"/>
      <c r="F1260" s="51"/>
      <c r="G1260" s="53" t="n">
        <v>150.29350501357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23.9411796203257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69" t="s">
        <v>54</v>
      </c>
      <c r="D1262" s="60" t="n">
        <v>58.8480937114928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007.16719196347</v>
      </c>
      <c r="D1285" s="12" t="n">
        <v>172.123609018902</v>
      </c>
      <c r="E1285" s="12" t="s">
        <v>66</v>
      </c>
      <c r="F1285" s="12" t="s">
        <v>66</v>
      </c>
      <c r="G1285" s="13" t="n">
        <v>158.42155508489</v>
      </c>
    </row>
    <row r="1286" customFormat="false" ht="11.25" hidden="false" customHeight="true" outlineLevel="0" collapsed="false">
      <c r="B1286" s="14" t="s">
        <v>9</v>
      </c>
      <c r="C1286" s="15" t="n">
        <v>1343.5305032718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218.03363015728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455.13330102798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762.900329129305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87.1298679328419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5.573774734092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9.2603667540016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3913624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3.1415012936023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5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659.179088691649</v>
      </c>
      <c r="D1308" s="15" t="n">
        <v>19.3667802502162</v>
      </c>
      <c r="E1308" s="38"/>
      <c r="F1308" s="38"/>
      <c r="G1308" s="39" t="s">
        <v>54</v>
      </c>
    </row>
    <row r="1309" customFormat="false" ht="11.25" hidden="false" customHeight="true" outlineLevel="0" collapsed="false">
      <c r="B1309" s="18" t="s">
        <v>36</v>
      </c>
      <c r="C1309" s="19" t="n">
        <v>385.937834727554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1.079314163169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14.85852056438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2.48972310143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2330158339761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88582315231135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36803951355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240.188683907422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29.407204017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54</v>
      </c>
      <c r="E1329" s="20"/>
      <c r="F1329" s="20"/>
      <c r="G1329" s="53" t="s">
        <v>54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754880753798174</v>
      </c>
      <c r="E1330" s="20"/>
      <c r="F1330" s="20"/>
      <c r="G1330" s="53" t="s">
        <v>54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8.611899496418</v>
      </c>
      <c r="E1331" s="20"/>
      <c r="F1331" s="20"/>
      <c r="G1331" s="53" t="s">
        <v>54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54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15" t="n">
        <v>4.4576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n">
        <v>4.4576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54</v>
      </c>
      <c r="D1339" s="67" t="n">
        <v>152.756828768686</v>
      </c>
      <c r="E1339" s="68"/>
      <c r="F1339" s="68"/>
      <c r="G1339" s="39" t="n">
        <v>158.42155508489</v>
      </c>
    </row>
    <row r="1340" customFormat="false" ht="11.25" hidden="false" customHeight="true" outlineLevel="0" collapsed="false">
      <c r="B1340" s="18" t="s">
        <v>52</v>
      </c>
      <c r="C1340" s="69" t="s">
        <v>54</v>
      </c>
      <c r="D1340" s="60" t="n">
        <v>71.6888766296697</v>
      </c>
      <c r="E1340" s="51"/>
      <c r="F1340" s="51"/>
      <c r="G1340" s="53" t="n">
        <v>158.42155508489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23.9055016634048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69" t="s">
        <v>54</v>
      </c>
      <c r="D1342" s="60" t="n">
        <v>57.1624504756116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2016.7360803169</v>
      </c>
      <c r="D1365" s="12" t="n">
        <v>172.183430575659</v>
      </c>
      <c r="E1365" s="12" t="s">
        <v>66</v>
      </c>
      <c r="F1365" s="12" t="s">
        <v>66</v>
      </c>
      <c r="G1365" s="13" t="n">
        <v>132.72263126583</v>
      </c>
    </row>
    <row r="1366" customFormat="false" ht="11.25" hidden="false" customHeight="true" outlineLevel="0" collapsed="false">
      <c r="B1366" s="14" t="s">
        <v>9</v>
      </c>
      <c r="C1366" s="15" t="n">
        <v>1349.61358686117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225.18883629902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453.84024905346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771.348587245558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86.3491784475158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15.3270825173813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9.2603667540016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3913624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3.0967604432499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54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662.821293455727</v>
      </c>
      <c r="D1388" s="15" t="n">
        <v>19.4027377843889</v>
      </c>
      <c r="E1388" s="38"/>
      <c r="F1388" s="38"/>
      <c r="G1388" s="39" t="s">
        <v>54</v>
      </c>
    </row>
    <row r="1389" customFormat="false" ht="11.25" hidden="false" customHeight="true" outlineLevel="0" collapsed="false">
      <c r="B1389" s="18" t="s">
        <v>36</v>
      </c>
      <c r="C1389" s="19" t="n">
        <v>389.567733175135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70.504535342771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319.063197832364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2.48948706177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2317481748141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88582315231135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368039513556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240.202493922741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29.407204017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0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54</v>
      </c>
      <c r="E1409" s="20"/>
      <c r="F1409" s="20"/>
      <c r="G1409" s="53" t="s">
        <v>54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758819586893038</v>
      </c>
      <c r="E1410" s="20"/>
      <c r="F1410" s="20"/>
      <c r="G1410" s="53" t="s">
        <v>54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8.6439181974959</v>
      </c>
      <c r="E1411" s="20"/>
      <c r="F1411" s="20"/>
      <c r="G1411" s="53" t="s">
        <v>54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54</v>
      </c>
      <c r="E1412" s="41"/>
      <c r="F1412" s="41"/>
      <c r="G1412" s="56" t="s">
        <v>54</v>
      </c>
    </row>
    <row r="1413" customFormat="false" ht="11.25" hidden="false" customHeight="true" outlineLevel="0" collapsed="false">
      <c r="B1413" s="57" t="s">
        <v>46</v>
      </c>
      <c r="C1413" s="15" t="n">
        <v>4.3012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n">
        <v>4.3012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54</v>
      </c>
      <c r="D1419" s="67" t="n">
        <v>152.780692791271</v>
      </c>
      <c r="E1419" s="68"/>
      <c r="F1419" s="68"/>
      <c r="G1419" s="39" t="n">
        <v>132.72263126583</v>
      </c>
    </row>
    <row r="1420" customFormat="false" ht="11.25" hidden="false" customHeight="true" outlineLevel="0" collapsed="false">
      <c r="B1420" s="18" t="s">
        <v>52</v>
      </c>
      <c r="C1420" s="69" t="s">
        <v>54</v>
      </c>
      <c r="D1420" s="60" t="n">
        <v>71.5296704080725</v>
      </c>
      <c r="E1420" s="51"/>
      <c r="F1420" s="51"/>
      <c r="G1420" s="53" t="n">
        <v>132.7226312658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23.9998961800286</v>
      </c>
      <c r="E1421" s="51"/>
      <c r="F1421" s="51"/>
      <c r="G1421" s="53" t="s">
        <v>54</v>
      </c>
    </row>
    <row r="1422" customFormat="false" ht="11.25" hidden="false" customHeight="true" outlineLevel="0" collapsed="false">
      <c r="B1422" s="18" t="s">
        <v>55</v>
      </c>
      <c r="C1422" s="69" t="s">
        <v>54</v>
      </c>
      <c r="D1422" s="60" t="n">
        <v>57.2511262031695</v>
      </c>
      <c r="E1422" s="51"/>
      <c r="F1422" s="51"/>
      <c r="G1422" s="53" t="s">
        <v>54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302.707157943</v>
      </c>
      <c r="D5" s="12" t="n">
        <v>110.561898369</v>
      </c>
      <c r="E5" s="12" t="n">
        <v>97.898652829</v>
      </c>
      <c r="F5" s="12" t="s">
        <v>66</v>
      </c>
      <c r="G5" s="13" t="n">
        <v>327.46147533</v>
      </c>
    </row>
    <row r="6" customFormat="false" ht="11.25" hidden="false" customHeight="true" outlineLevel="0" collapsed="false">
      <c r="B6" s="14" t="s">
        <v>9</v>
      </c>
      <c r="C6" s="15" t="n">
        <v>1038.251384727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969.48431249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57.327532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12.15677979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43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6.4764231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4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8.08056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4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3.760083109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96.584649716</v>
      </c>
      <c r="D28" s="15" t="n">
        <v>9.259383671</v>
      </c>
      <c r="E28" s="38"/>
      <c r="F28" s="38"/>
      <c r="G28" s="39" t="n">
        <v>327.31070267</v>
      </c>
    </row>
    <row r="29" customFormat="false" ht="11.25" hidden="false" customHeight="true" outlineLevel="0" collapsed="false">
      <c r="B29" s="18" t="s">
        <v>36</v>
      </c>
      <c r="C29" s="19" t="n">
        <v>160.59870119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87.699960589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72.898740605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97856258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2738125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2.32716163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43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29.856033192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2.796809861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4.497295972</v>
      </c>
      <c r="E50" s="20"/>
      <c r="F50" s="20"/>
      <c r="G50" s="53" t="s">
        <v>26</v>
      </c>
    </row>
    <row r="51" customFormat="false" ht="11.25" hidden="false" customHeight="true" outlineLevel="0" collapsed="false">
      <c r="B51" s="18" t="s">
        <v>44</v>
      </c>
      <c r="C51" s="20"/>
      <c r="D51" s="25" t="n">
        <v>4.762087699</v>
      </c>
      <c r="E51" s="20"/>
      <c r="F51" s="20"/>
      <c r="G51" s="53" t="s">
        <v>26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n">
        <v>327.31070267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n">
        <v>-32.1288765</v>
      </c>
      <c r="D59" s="67" t="n">
        <v>101.302514698</v>
      </c>
      <c r="E59" s="68"/>
      <c r="F59" s="68"/>
      <c r="G59" s="39" t="n">
        <v>0.15077266</v>
      </c>
    </row>
    <row r="60" customFormat="false" ht="11.25" hidden="false" customHeight="true" outlineLevel="0" collapsed="false">
      <c r="B60" s="18" t="s">
        <v>52</v>
      </c>
      <c r="C60" s="69" t="s">
        <v>26</v>
      </c>
      <c r="D60" s="60" t="n">
        <v>73.408740403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0" t="n">
        <v>5.874600107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69" t="s">
        <v>20</v>
      </c>
      <c r="D62" s="60" t="n">
        <v>21.591616494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n">
        <v>-32.1288765</v>
      </c>
      <c r="D63" s="60" t="n">
        <v>0.427557694</v>
      </c>
      <c r="E63" s="51"/>
      <c r="F63" s="51"/>
      <c r="G63" s="61" t="n">
        <v>0.15077266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66</v>
      </c>
      <c r="D79" s="15" t="s">
        <v>66</v>
      </c>
      <c r="E79" s="15" t="n">
        <v>97.898652829</v>
      </c>
      <c r="F79" s="15" t="s">
        <v>66</v>
      </c>
      <c r="G79" s="39" t="s">
        <v>66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142.37540307503</v>
      </c>
      <c r="D85" s="12" t="n">
        <v>102.797355948</v>
      </c>
      <c r="E85" s="12" t="n">
        <v>90.281540999</v>
      </c>
      <c r="F85" s="12" t="s">
        <v>66</v>
      </c>
      <c r="G85" s="13" t="n">
        <v>286.578614161</v>
      </c>
    </row>
    <row r="86" customFormat="false" ht="11.25" hidden="false" customHeight="true" outlineLevel="0" collapsed="false">
      <c r="B86" s="14" t="s">
        <v>9</v>
      </c>
      <c r="C86" s="15" t="n">
        <v>915.15121891202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855.49368349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12.786273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42.70741049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43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2.9790866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4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8.07129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4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28.1771587780274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57.983720163</v>
      </c>
      <c r="D108" s="15" t="n">
        <v>8.159463991</v>
      </c>
      <c r="E108" s="38"/>
      <c r="F108" s="38"/>
      <c r="G108" s="39" t="n">
        <v>286.384930442</v>
      </c>
    </row>
    <row r="109" customFormat="false" ht="11.25" hidden="false" customHeight="true" outlineLevel="0" collapsed="false">
      <c r="B109" s="18" t="s">
        <v>36</v>
      </c>
      <c r="C109" s="19" t="n">
        <v>144.719513102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80.386185007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64.333328095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84930182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26164311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2.32447701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43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07.241369059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2.822894853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4.081401375</v>
      </c>
      <c r="E130" s="20"/>
      <c r="F130" s="20"/>
      <c r="G130" s="53" t="s">
        <v>26</v>
      </c>
    </row>
    <row r="131" customFormat="false" ht="11.25" hidden="false" customHeight="true" outlineLevel="0" collapsed="false">
      <c r="B131" s="18" t="s">
        <v>44</v>
      </c>
      <c r="C131" s="20"/>
      <c r="D131" s="25" t="n">
        <v>4.078062616</v>
      </c>
      <c r="E131" s="20"/>
      <c r="F131" s="20"/>
      <c r="G131" s="53" t="s">
        <v>26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n">
        <v>286.38493044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n">
        <v>-30.759536</v>
      </c>
      <c r="D139" s="67" t="n">
        <v>94.637891957</v>
      </c>
      <c r="E139" s="68"/>
      <c r="F139" s="68"/>
      <c r="G139" s="39" t="n">
        <v>0.193683719</v>
      </c>
    </row>
    <row r="140" customFormat="false" ht="11.25" hidden="false" customHeight="true" outlineLevel="0" collapsed="false">
      <c r="B140" s="18" t="s">
        <v>52</v>
      </c>
      <c r="C140" s="69" t="s">
        <v>26</v>
      </c>
      <c r="D140" s="60" t="n">
        <v>69.353075461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0" t="n">
        <v>5.379837534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69" t="s">
        <v>20</v>
      </c>
      <c r="D142" s="60" t="n">
        <v>19.477421268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n">
        <v>-30.759536</v>
      </c>
      <c r="D143" s="60" t="n">
        <v>0.427557694</v>
      </c>
      <c r="E143" s="51"/>
      <c r="F143" s="51"/>
      <c r="G143" s="61" t="n">
        <v>0.193683719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66</v>
      </c>
      <c r="D159" s="15" t="s">
        <v>66</v>
      </c>
      <c r="E159" s="15" t="n">
        <v>90.281540999</v>
      </c>
      <c r="F159" s="15" t="s">
        <v>66</v>
      </c>
      <c r="G159" s="39" t="s">
        <v>66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129.40686991415</v>
      </c>
      <c r="D165" s="12" t="n">
        <v>99.660693514</v>
      </c>
      <c r="E165" s="12" t="n">
        <v>87.112577858</v>
      </c>
      <c r="F165" s="12" t="s">
        <v>66</v>
      </c>
      <c r="G165" s="13" t="n">
        <v>281.353429623</v>
      </c>
    </row>
    <row r="166" customFormat="false" ht="11.25" hidden="false" customHeight="true" outlineLevel="0" collapsed="false">
      <c r="B166" s="14" t="s">
        <v>9</v>
      </c>
      <c r="C166" s="15" t="n">
        <v>902.83170019915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842.531847001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405.7617265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436.770120501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43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2.1264860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4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8.75041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43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8.9729491181547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57.334705715</v>
      </c>
      <c r="D188" s="15" t="n">
        <v>7.975693662</v>
      </c>
      <c r="E188" s="38"/>
      <c r="F188" s="38"/>
      <c r="G188" s="39" t="n">
        <v>281.161946854</v>
      </c>
    </row>
    <row r="189" customFormat="false" ht="11.25" hidden="false" customHeight="true" outlineLevel="0" collapsed="false">
      <c r="B189" s="18" t="s">
        <v>36</v>
      </c>
      <c r="C189" s="19" t="n">
        <v>140.86947802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78.20319995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62.66627806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81778989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2738125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2.520396066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43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10.517073332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2.582587141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4.040239742</v>
      </c>
      <c r="E210" s="20"/>
      <c r="F210" s="20"/>
      <c r="G210" s="53" t="s">
        <v>26</v>
      </c>
    </row>
    <row r="211" customFormat="false" ht="11.25" hidden="false" customHeight="true" outlineLevel="0" collapsed="false">
      <c r="B211" s="18" t="s">
        <v>44</v>
      </c>
      <c r="C211" s="20"/>
      <c r="D211" s="25" t="n">
        <v>3.93545392</v>
      </c>
      <c r="E211" s="20"/>
      <c r="F211" s="20"/>
      <c r="G211" s="53" t="s">
        <v>26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n">
        <v>281.161946854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n">
        <v>-30.759536</v>
      </c>
      <c r="D219" s="67" t="n">
        <v>91.684999852</v>
      </c>
      <c r="E219" s="68"/>
      <c r="F219" s="68"/>
      <c r="G219" s="39" t="n">
        <v>0.191482769</v>
      </c>
    </row>
    <row r="220" customFormat="false" ht="11.25" hidden="false" customHeight="true" outlineLevel="0" collapsed="false">
      <c r="B220" s="18" t="s">
        <v>52</v>
      </c>
      <c r="C220" s="69" t="s">
        <v>26</v>
      </c>
      <c r="D220" s="60" t="n">
        <v>67.042006095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0" t="n">
        <v>5.46770586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69" t="s">
        <v>20</v>
      </c>
      <c r="D222" s="60" t="n">
        <v>18.766493593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n">
        <v>-30.759536</v>
      </c>
      <c r="D223" s="60" t="n">
        <v>0.408794304</v>
      </c>
      <c r="E223" s="51"/>
      <c r="F223" s="51"/>
      <c r="G223" s="61" t="n">
        <v>0.191482769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66</v>
      </c>
      <c r="D239" s="15" t="s">
        <v>66</v>
      </c>
      <c r="E239" s="15" t="n">
        <v>87.112577858</v>
      </c>
      <c r="F239" s="15" t="s">
        <v>66</v>
      </c>
      <c r="G239" s="39" t="s">
        <v>66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136.0299536899</v>
      </c>
      <c r="D245" s="12" t="n">
        <v>98.605619056</v>
      </c>
      <c r="E245" s="12" t="n">
        <v>85.0570352510001</v>
      </c>
      <c r="F245" s="12" t="s">
        <v>66</v>
      </c>
      <c r="G245" s="13" t="n">
        <v>281.279934187</v>
      </c>
    </row>
    <row r="246" customFormat="false" ht="11.25" hidden="false" customHeight="true" outlineLevel="0" collapsed="false">
      <c r="B246" s="14" t="s">
        <v>9</v>
      </c>
      <c r="C246" s="15" t="n">
        <v>909.422940333904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849.165657445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416.283393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432.882264445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43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2.2051991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46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8.75041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4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8.841665768903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57.354235356</v>
      </c>
      <c r="D268" s="15" t="n">
        <v>8.042420573</v>
      </c>
      <c r="E268" s="38"/>
      <c r="F268" s="38"/>
      <c r="G268" s="39" t="n">
        <v>281.086934752</v>
      </c>
    </row>
    <row r="269" customFormat="false" ht="11.25" hidden="false" customHeight="true" outlineLevel="0" collapsed="false">
      <c r="B269" s="18" t="s">
        <v>36</v>
      </c>
      <c r="C269" s="19" t="n">
        <v>140.76086999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79.165890307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61.594979691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82069911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2798972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2.52039606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43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10.58435127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2.639929171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4.110527773</v>
      </c>
      <c r="E290" s="20"/>
      <c r="F290" s="20"/>
      <c r="G290" s="53" t="s">
        <v>26</v>
      </c>
    </row>
    <row r="291" customFormat="false" ht="11.25" hidden="false" customHeight="true" outlineLevel="0" collapsed="false">
      <c r="B291" s="18" t="s">
        <v>44</v>
      </c>
      <c r="C291" s="20"/>
      <c r="D291" s="25" t="n">
        <v>3.9318928</v>
      </c>
      <c r="E291" s="20"/>
      <c r="F291" s="20"/>
      <c r="G291" s="53" t="s">
        <v>26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n">
        <v>281.08693475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n">
        <v>-30.747222</v>
      </c>
      <c r="D299" s="67" t="n">
        <v>90.563198483</v>
      </c>
      <c r="E299" s="68"/>
      <c r="F299" s="68"/>
      <c r="G299" s="39" t="n">
        <v>0.192999435</v>
      </c>
    </row>
    <row r="300" customFormat="false" ht="11.25" hidden="false" customHeight="true" outlineLevel="0" collapsed="false">
      <c r="B300" s="18" t="s">
        <v>52</v>
      </c>
      <c r="C300" s="69" t="s">
        <v>26</v>
      </c>
      <c r="D300" s="60" t="n">
        <v>65.903553974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0" t="n">
        <v>5.617640617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69" t="s">
        <v>20</v>
      </c>
      <c r="D302" s="60" t="n">
        <v>18.633209588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n">
        <v>-30.747222</v>
      </c>
      <c r="D303" s="60" t="n">
        <v>0.408794304</v>
      </c>
      <c r="E303" s="51"/>
      <c r="F303" s="51"/>
      <c r="G303" s="61" t="n">
        <v>0.192999435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66</v>
      </c>
      <c r="D319" s="15" t="s">
        <v>66</v>
      </c>
      <c r="E319" s="15" t="n">
        <v>85.0570352510001</v>
      </c>
      <c r="F319" s="15" t="s">
        <v>66</v>
      </c>
      <c r="G319" s="39" t="s">
        <v>66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133.73074056028</v>
      </c>
      <c r="D325" s="12" t="n">
        <v>94.621002549</v>
      </c>
      <c r="E325" s="12" t="n">
        <v>79.71493953</v>
      </c>
      <c r="F325" s="12" t="s">
        <v>66</v>
      </c>
      <c r="G325" s="13" t="n">
        <v>270.968310248</v>
      </c>
    </row>
    <row r="326" customFormat="false" ht="11.25" hidden="false" customHeight="true" outlineLevel="0" collapsed="false">
      <c r="B326" s="14" t="s">
        <v>9</v>
      </c>
      <c r="C326" s="15" t="n">
        <v>899.705812472277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839.45865603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414.8678509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424.590805135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43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2.1322603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47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9.84582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4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7.79407611727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65.015045588</v>
      </c>
      <c r="D348" s="15" t="n">
        <v>8.248108735</v>
      </c>
      <c r="E348" s="38"/>
      <c r="F348" s="38"/>
      <c r="G348" s="39" t="n">
        <v>270.77472762</v>
      </c>
    </row>
    <row r="349" customFormat="false" ht="11.25" hidden="false" customHeight="true" outlineLevel="0" collapsed="false">
      <c r="B349" s="18" t="s">
        <v>36</v>
      </c>
      <c r="C349" s="19" t="n">
        <v>150.576210263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92.937928497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57.63828176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81800331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2890243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2.8352499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43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08.010954739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2.745724857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4.801343649</v>
      </c>
      <c r="E370" s="20"/>
      <c r="F370" s="20"/>
      <c r="G370" s="53" t="s">
        <v>26</v>
      </c>
    </row>
    <row r="371" customFormat="false" ht="11.25" hidden="false" customHeight="true" outlineLevel="0" collapsed="false">
      <c r="B371" s="18" t="s">
        <v>44</v>
      </c>
      <c r="C371" s="20"/>
      <c r="D371" s="25" t="n">
        <v>3.446765086</v>
      </c>
      <c r="E371" s="20"/>
      <c r="F371" s="20"/>
      <c r="G371" s="53" t="s">
        <v>26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n">
        <v>270.7747276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n">
        <v>-30.9901175</v>
      </c>
      <c r="D379" s="67" t="n">
        <v>86.372893814</v>
      </c>
      <c r="E379" s="68"/>
      <c r="F379" s="68"/>
      <c r="G379" s="39" t="n">
        <v>0.193582628</v>
      </c>
    </row>
    <row r="380" customFormat="false" ht="11.25" hidden="false" customHeight="true" outlineLevel="0" collapsed="false">
      <c r="B380" s="18" t="s">
        <v>52</v>
      </c>
      <c r="C380" s="69" t="s">
        <v>26</v>
      </c>
      <c r="D380" s="60" t="n">
        <v>63.027138825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0" t="n">
        <v>4.996777892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69" t="s">
        <v>20</v>
      </c>
      <c r="D382" s="60" t="n">
        <v>17.940182793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n">
        <v>-30.9901175</v>
      </c>
      <c r="D383" s="60" t="n">
        <v>0.408794304</v>
      </c>
      <c r="E383" s="51"/>
      <c r="F383" s="51"/>
      <c r="G383" s="61" t="n">
        <v>0.193582628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66</v>
      </c>
      <c r="D399" s="15" t="s">
        <v>66</v>
      </c>
      <c r="E399" s="15" t="n">
        <v>79.71493953</v>
      </c>
      <c r="F399" s="15" t="s">
        <v>66</v>
      </c>
      <c r="G399" s="39" t="s">
        <v>66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135.37234739545</v>
      </c>
      <c r="D405" s="12" t="n">
        <v>98.677752991</v>
      </c>
      <c r="E405" s="12" t="n">
        <v>84.608272925</v>
      </c>
      <c r="F405" s="12" t="s">
        <v>66</v>
      </c>
      <c r="G405" s="13" t="n">
        <v>270.3567983</v>
      </c>
    </row>
    <row r="406" customFormat="false" ht="11.25" hidden="false" customHeight="true" outlineLevel="0" collapsed="false">
      <c r="B406" s="14" t="s">
        <v>9</v>
      </c>
      <c r="C406" s="15" t="n">
        <v>903.900172328451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844.0834179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17.070198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427.01321989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43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2.392693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9.8458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4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7.0782407384509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62.542360567</v>
      </c>
      <c r="D428" s="15" t="n">
        <v>8.268622383</v>
      </c>
      <c r="E428" s="38"/>
      <c r="F428" s="38"/>
      <c r="G428" s="39" t="n">
        <v>270.16282141</v>
      </c>
    </row>
    <row r="429" customFormat="false" ht="11.25" hidden="false" customHeight="true" outlineLevel="0" collapsed="false">
      <c r="B429" s="18" t="s">
        <v>36</v>
      </c>
      <c r="C429" s="19" t="n">
        <v>150.470640635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92.724836602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57.74580403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82762886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30423617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2.83524998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43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05.605682918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2.772734549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4.813607736</v>
      </c>
      <c r="E450" s="20"/>
      <c r="F450" s="20"/>
      <c r="G450" s="53" t="s">
        <v>26</v>
      </c>
    </row>
    <row r="451" customFormat="false" ht="11.25" hidden="false" customHeight="true" outlineLevel="0" collapsed="false">
      <c r="B451" s="18" t="s">
        <v>44</v>
      </c>
      <c r="C451" s="20"/>
      <c r="D451" s="25" t="n">
        <v>3.455014647</v>
      </c>
      <c r="E451" s="20"/>
      <c r="F451" s="20"/>
      <c r="G451" s="53" t="s">
        <v>26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n">
        <v>270.16282141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n">
        <v>-31.0701855</v>
      </c>
      <c r="D459" s="67" t="n">
        <v>90.409130608</v>
      </c>
      <c r="E459" s="68"/>
      <c r="F459" s="68"/>
      <c r="G459" s="39" t="n">
        <v>0.19397689</v>
      </c>
    </row>
    <row r="460" customFormat="false" ht="11.25" hidden="false" customHeight="true" outlineLevel="0" collapsed="false">
      <c r="B460" s="18" t="s">
        <v>52</v>
      </c>
      <c r="C460" s="69" t="s">
        <v>26</v>
      </c>
      <c r="D460" s="60" t="n">
        <v>66.1566012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5.119885532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69" t="s">
        <v>20</v>
      </c>
      <c r="D462" s="60" t="n">
        <v>18.582694547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n">
        <v>-31.0701855</v>
      </c>
      <c r="D463" s="60" t="n">
        <v>0.549949329</v>
      </c>
      <c r="E463" s="51"/>
      <c r="F463" s="51"/>
      <c r="G463" s="61" t="n">
        <v>0.19397689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66</v>
      </c>
      <c r="D479" s="15" t="s">
        <v>66</v>
      </c>
      <c r="E479" s="15" t="n">
        <v>84.608272925</v>
      </c>
      <c r="F479" s="15" t="s">
        <v>66</v>
      </c>
      <c r="G479" s="39" t="s">
        <v>66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146.54120689824</v>
      </c>
      <c r="D485" s="12" t="n">
        <v>99.361036567</v>
      </c>
      <c r="E485" s="12" t="n">
        <v>85.110714043</v>
      </c>
      <c r="F485" s="12" t="s">
        <v>66</v>
      </c>
      <c r="G485" s="13" t="n">
        <v>272.133317053</v>
      </c>
    </row>
    <row r="486" customFormat="false" ht="11.25" hidden="false" customHeight="true" outlineLevel="0" collapsed="false">
      <c r="B486" s="14" t="s">
        <v>9</v>
      </c>
      <c r="C486" s="15" t="n">
        <v>911.428733766239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850.356512116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17.4939259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432.8625862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002632143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2.0309345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5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0.69728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4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7.816368947239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66.171074132</v>
      </c>
      <c r="D508" s="15" t="n">
        <v>8.367512602</v>
      </c>
      <c r="E508" s="38"/>
      <c r="F508" s="38"/>
      <c r="G508" s="39" t="n">
        <v>271.957249605</v>
      </c>
    </row>
    <row r="509" customFormat="false" ht="11.25" hidden="false" customHeight="true" outlineLevel="0" collapsed="false">
      <c r="B509" s="18" t="s">
        <v>36</v>
      </c>
      <c r="C509" s="19" t="n">
        <v>150.83220716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92.179343957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58.652863209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000256713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81425833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3194479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3.08630576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43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08.59818249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2.807918859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4.883070029</v>
      </c>
      <c r="E530" s="20"/>
      <c r="F530" s="20"/>
      <c r="G530" s="53" t="s">
        <v>26</v>
      </c>
    </row>
    <row r="531" customFormat="false" ht="11.25" hidden="false" customHeight="true" outlineLevel="0" collapsed="false">
      <c r="B531" s="18" t="s">
        <v>44</v>
      </c>
      <c r="C531" s="20"/>
      <c r="D531" s="25" t="n">
        <v>3.484442573</v>
      </c>
      <c r="E531" s="20"/>
      <c r="F531" s="20"/>
      <c r="G531" s="53" t="s">
        <v>26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n">
        <v>271.957249605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n">
        <v>-31.058601</v>
      </c>
      <c r="D539" s="67" t="n">
        <v>90.993523965</v>
      </c>
      <c r="E539" s="68"/>
      <c r="F539" s="68"/>
      <c r="G539" s="39" t="n">
        <v>0.176067448</v>
      </c>
    </row>
    <row r="540" customFormat="false" ht="11.25" hidden="false" customHeight="true" outlineLevel="0" collapsed="false">
      <c r="B540" s="18" t="s">
        <v>52</v>
      </c>
      <c r="C540" s="69" t="s">
        <v>26</v>
      </c>
      <c r="D540" s="60" t="n">
        <v>66.417949752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0" t="n">
        <v>5.239354193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69" t="s">
        <v>20</v>
      </c>
      <c r="D542" s="60" t="n">
        <v>18.786270691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n">
        <v>-31.058601</v>
      </c>
      <c r="D543" s="60" t="n">
        <v>0.549949329</v>
      </c>
      <c r="E543" s="51"/>
      <c r="F543" s="51"/>
      <c r="G543" s="61" t="n">
        <v>0.176067448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66</v>
      </c>
      <c r="D559" s="15" t="s">
        <v>66</v>
      </c>
      <c r="E559" s="15" t="n">
        <v>85.110714043</v>
      </c>
      <c r="F559" s="15" t="s">
        <v>66</v>
      </c>
      <c r="G559" s="39" t="s">
        <v>66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113.75861904118</v>
      </c>
      <c r="D565" s="12" t="n">
        <v>99.242206619</v>
      </c>
      <c r="E565" s="12" t="n">
        <v>84.743656969</v>
      </c>
      <c r="F565" s="12" t="s">
        <v>66</v>
      </c>
      <c r="G565" s="13" t="n">
        <v>269.431470595</v>
      </c>
    </row>
    <row r="566" customFormat="false" ht="11.25" hidden="false" customHeight="true" outlineLevel="0" collapsed="false">
      <c r="B566" s="14" t="s">
        <v>9</v>
      </c>
      <c r="C566" s="15" t="n">
        <v>881.227471356177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819.9702963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04.8996765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415.07061981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009475714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1.3593779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57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0.697286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4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8.616035412177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63.571755185</v>
      </c>
      <c r="D588" s="15" t="n">
        <v>8.208106193</v>
      </c>
      <c r="E588" s="38"/>
      <c r="F588" s="38"/>
      <c r="G588" s="39" t="n">
        <v>269.243966973</v>
      </c>
    </row>
    <row r="589" customFormat="false" ht="11.25" hidden="false" customHeight="true" outlineLevel="0" collapsed="false">
      <c r="B589" s="18" t="s">
        <v>36</v>
      </c>
      <c r="C589" s="19" t="n">
        <v>145.11396092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89.001678431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6.112282494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00924166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789437755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349871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3.086305763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43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11.70533209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2.84080732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4.815946118</v>
      </c>
      <c r="E610" s="20"/>
      <c r="F610" s="20"/>
      <c r="G610" s="53" t="s">
        <v>26</v>
      </c>
    </row>
    <row r="611" customFormat="false" ht="11.25" hidden="false" customHeight="true" outlineLevel="0" collapsed="false">
      <c r="B611" s="18" t="s">
        <v>44</v>
      </c>
      <c r="C611" s="20"/>
      <c r="D611" s="25" t="n">
        <v>3.392160075</v>
      </c>
      <c r="E611" s="20"/>
      <c r="F611" s="20"/>
      <c r="G611" s="53" t="s">
        <v>26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n">
        <v>269.243966973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n">
        <v>-31.0406075</v>
      </c>
      <c r="D619" s="67" t="n">
        <v>91.034100426</v>
      </c>
      <c r="E619" s="68"/>
      <c r="F619" s="68"/>
      <c r="G619" s="39" t="n">
        <v>0.187503622</v>
      </c>
    </row>
    <row r="620" customFormat="false" ht="11.25" hidden="false" customHeight="true" outlineLevel="0" collapsed="false">
      <c r="B620" s="18" t="s">
        <v>52</v>
      </c>
      <c r="C620" s="69" t="s">
        <v>26</v>
      </c>
      <c r="D620" s="60" t="n">
        <v>66.596269786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0" t="n">
        <v>5.124459766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69" t="s">
        <v>20</v>
      </c>
      <c r="D622" s="60" t="n">
        <v>18.78177462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n">
        <v>-31.0406075</v>
      </c>
      <c r="D623" s="60" t="n">
        <v>0.531596254</v>
      </c>
      <c r="E623" s="51"/>
      <c r="F623" s="51"/>
      <c r="G623" s="61" t="n">
        <v>0.187503622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66</v>
      </c>
      <c r="D639" s="15" t="s">
        <v>66</v>
      </c>
      <c r="E639" s="15" t="n">
        <v>84.743656969</v>
      </c>
      <c r="F639" s="15" t="s">
        <v>66</v>
      </c>
      <c r="G639" s="39" t="s">
        <v>66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115.2041423339</v>
      </c>
      <c r="D645" s="12" t="n">
        <v>100.05829209</v>
      </c>
      <c r="E645" s="12" t="n">
        <v>85.851809179</v>
      </c>
      <c r="F645" s="12" t="s">
        <v>66</v>
      </c>
      <c r="G645" s="13" t="n">
        <v>270.84647858</v>
      </c>
    </row>
    <row r="646" customFormat="false" ht="11.25" hidden="false" customHeight="true" outlineLevel="0" collapsed="false">
      <c r="B646" s="14" t="s">
        <v>9</v>
      </c>
      <c r="C646" s="15" t="n">
        <v>877.11178091889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813.81921390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96.105734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417.71347980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016319286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1.3593779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6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0.69728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4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0.5945838098988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69.200938915</v>
      </c>
      <c r="D668" s="15" t="n">
        <v>8.225677832</v>
      </c>
      <c r="E668" s="38"/>
      <c r="F668" s="38"/>
      <c r="G668" s="39" t="n">
        <v>270.645896755</v>
      </c>
    </row>
    <row r="669" customFormat="false" ht="11.25" hidden="false" customHeight="true" outlineLevel="0" collapsed="false">
      <c r="B669" s="18" t="s">
        <v>36</v>
      </c>
      <c r="C669" s="19" t="n">
        <v>142.917318873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86.702945429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56.21437344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01591619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78943775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3802952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3.08630576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43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19.517893843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2.85036154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4.844749838</v>
      </c>
      <c r="E690" s="20"/>
      <c r="F690" s="20"/>
      <c r="G690" s="53" t="s">
        <v>26</v>
      </c>
    </row>
    <row r="691" customFormat="false" ht="11.25" hidden="false" customHeight="true" outlineLevel="0" collapsed="false">
      <c r="B691" s="18" t="s">
        <v>44</v>
      </c>
      <c r="C691" s="20"/>
      <c r="D691" s="25" t="n">
        <v>3.380927994</v>
      </c>
      <c r="E691" s="20"/>
      <c r="F691" s="20"/>
      <c r="G691" s="53" t="s">
        <v>26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n">
        <v>270.645896755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n">
        <v>-31.1085775</v>
      </c>
      <c r="D699" s="67" t="n">
        <v>91.832614258</v>
      </c>
      <c r="E699" s="68"/>
      <c r="F699" s="68"/>
      <c r="G699" s="39" t="n">
        <v>0.200581825</v>
      </c>
    </row>
    <row r="700" customFormat="false" ht="11.25" hidden="false" customHeight="true" outlineLevel="0" collapsed="false">
      <c r="B700" s="18" t="s">
        <v>52</v>
      </c>
      <c r="C700" s="69" t="s">
        <v>26</v>
      </c>
      <c r="D700" s="60" t="n">
        <v>67.253777178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0" t="n">
        <v>5.152114468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69" t="s">
        <v>20</v>
      </c>
      <c r="D702" s="60" t="n">
        <v>18.930251914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n">
        <v>-31.1085775</v>
      </c>
      <c r="D703" s="60" t="n">
        <v>0.496470698</v>
      </c>
      <c r="E703" s="51"/>
      <c r="F703" s="51"/>
      <c r="G703" s="61" t="n">
        <v>0.200581825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66</v>
      </c>
      <c r="D719" s="15" t="s">
        <v>66</v>
      </c>
      <c r="E719" s="15" t="n">
        <v>85.851809179</v>
      </c>
      <c r="F719" s="15" t="s">
        <v>66</v>
      </c>
      <c r="G719" s="39" t="s">
        <v>66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124.76061574878</v>
      </c>
      <c r="D725" s="12" t="n">
        <v>102.468581221</v>
      </c>
      <c r="E725" s="12" t="n">
        <v>88.91398688</v>
      </c>
      <c r="F725" s="12" t="s">
        <v>66</v>
      </c>
      <c r="G725" s="13" t="n">
        <v>269.900961775</v>
      </c>
    </row>
    <row r="726" customFormat="false" ht="11.25" hidden="false" customHeight="true" outlineLevel="0" collapsed="false">
      <c r="B726" s="14" t="s">
        <v>9</v>
      </c>
      <c r="C726" s="15" t="n">
        <v>884.300607421782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819.546521959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398.795587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420.75093435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023162857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1.78902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6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2.1221081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4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0.1447904457816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71.106839827</v>
      </c>
      <c r="D748" s="15" t="n">
        <v>8.232527829</v>
      </c>
      <c r="E748" s="38"/>
      <c r="F748" s="38"/>
      <c r="G748" s="39" t="n">
        <v>269.68024959</v>
      </c>
    </row>
    <row r="749" customFormat="false" ht="11.25" hidden="false" customHeight="true" outlineLevel="0" collapsed="false">
      <c r="B749" s="18" t="s">
        <v>36</v>
      </c>
      <c r="C749" s="19" t="n">
        <v>144.57921835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87.88264873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56.696569618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02259072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80531737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41071883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3.491690729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43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19.18176926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3.005513149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4.879335222</v>
      </c>
      <c r="E770" s="20"/>
      <c r="F770" s="20"/>
      <c r="G770" s="53" t="s">
        <v>26</v>
      </c>
    </row>
    <row r="771" customFormat="false" ht="11.25" hidden="false" customHeight="true" outlineLevel="0" collapsed="false">
      <c r="B771" s="18" t="s">
        <v>44</v>
      </c>
      <c r="C771" s="20"/>
      <c r="D771" s="25" t="n">
        <v>3.353192607</v>
      </c>
      <c r="E771" s="20"/>
      <c r="F771" s="20"/>
      <c r="G771" s="53" t="s">
        <v>26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n">
        <v>269.68024959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n">
        <v>-30.6468315</v>
      </c>
      <c r="D779" s="67" t="n">
        <v>94.236053392</v>
      </c>
      <c r="E779" s="68"/>
      <c r="F779" s="68"/>
      <c r="G779" s="39" t="n">
        <v>0.220712185</v>
      </c>
    </row>
    <row r="780" customFormat="false" ht="11.25" hidden="false" customHeight="true" outlineLevel="0" collapsed="false">
      <c r="B780" s="18" t="s">
        <v>52</v>
      </c>
      <c r="C780" s="69" t="s">
        <v>26</v>
      </c>
      <c r="D780" s="60" t="n">
        <v>69.249981169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0" t="n">
        <v>5.101761397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69" t="s">
        <v>20</v>
      </c>
      <c r="D782" s="60" t="n">
        <v>19.396873939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n">
        <v>-30.6468315</v>
      </c>
      <c r="D783" s="60" t="n">
        <v>0.487436887</v>
      </c>
      <c r="E783" s="51"/>
      <c r="F783" s="51"/>
      <c r="G783" s="61" t="n">
        <v>0.220712185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66</v>
      </c>
      <c r="D799" s="15" t="s">
        <v>66</v>
      </c>
      <c r="E799" s="15" t="n">
        <v>88.91398688</v>
      </c>
      <c r="F799" s="15" t="s">
        <v>66</v>
      </c>
      <c r="G799" s="39" t="s">
        <v>66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108.57994000309</v>
      </c>
      <c r="D805" s="12" t="n">
        <v>103.834170594</v>
      </c>
      <c r="E805" s="12" t="n">
        <v>91.150958527</v>
      </c>
      <c r="F805" s="12" t="s">
        <v>66</v>
      </c>
      <c r="G805" s="13" t="n">
        <v>265.24541055</v>
      </c>
    </row>
    <row r="806" customFormat="false" ht="11.25" hidden="false" customHeight="true" outlineLevel="0" collapsed="false">
      <c r="B806" s="14" t="s">
        <v>9</v>
      </c>
      <c r="C806" s="15" t="n">
        <v>872.54826244409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808.05091270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389.4286607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418.62225200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03443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1.94620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2.1221081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4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9.6946035780929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66.488415059</v>
      </c>
      <c r="D828" s="15" t="n">
        <v>8.110025462</v>
      </c>
      <c r="E828" s="38"/>
      <c r="F828" s="38"/>
      <c r="G828" s="39" t="n">
        <v>265.035669044</v>
      </c>
    </row>
    <row r="829" customFormat="false" ht="11.25" hidden="false" customHeight="true" outlineLevel="0" collapsed="false">
      <c r="B829" s="18" t="s">
        <v>36</v>
      </c>
      <c r="C829" s="19" t="n">
        <v>141.67788796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85.172291308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6.5055966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03357955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81112686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4259306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3.491690729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43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17.53467880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2.92707967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4.804327152</v>
      </c>
      <c r="E850" s="20"/>
      <c r="F850" s="20"/>
      <c r="G850" s="53" t="s">
        <v>26</v>
      </c>
    </row>
    <row r="851" customFormat="false" ht="11.25" hidden="false" customHeight="true" outlineLevel="0" collapsed="false">
      <c r="B851" s="18" t="s">
        <v>44</v>
      </c>
      <c r="C851" s="20"/>
      <c r="D851" s="25" t="n">
        <v>3.30569831</v>
      </c>
      <c r="E851" s="20"/>
      <c r="F851" s="20"/>
      <c r="G851" s="53" t="s">
        <v>26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n">
        <v>265.035669044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n">
        <v>-30.4567375</v>
      </c>
      <c r="D859" s="67" t="n">
        <v>95.724145132</v>
      </c>
      <c r="E859" s="68"/>
      <c r="F859" s="68"/>
      <c r="G859" s="39" t="n">
        <v>0.209741506</v>
      </c>
    </row>
    <row r="860" customFormat="false" ht="11.25" hidden="false" customHeight="true" outlineLevel="0" collapsed="false">
      <c r="B860" s="18" t="s">
        <v>52</v>
      </c>
      <c r="C860" s="69" t="s">
        <v>26</v>
      </c>
      <c r="D860" s="60" t="n">
        <v>70.608304151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0" t="n">
        <v>5.040220283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69" t="s">
        <v>20</v>
      </c>
      <c r="D862" s="60" t="n">
        <v>19.559937751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n">
        <v>-30.4567375</v>
      </c>
      <c r="D863" s="60" t="n">
        <v>0.515682947</v>
      </c>
      <c r="E863" s="51"/>
      <c r="F863" s="51"/>
      <c r="G863" s="61" t="n">
        <v>0.209741506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66</v>
      </c>
      <c r="D879" s="15" t="s">
        <v>66</v>
      </c>
      <c r="E879" s="15" t="n">
        <v>91.150958527</v>
      </c>
      <c r="F879" s="15" t="s">
        <v>66</v>
      </c>
      <c r="G879" s="39" t="s">
        <v>66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128.84508394201</v>
      </c>
      <c r="D885" s="12" t="n">
        <v>102.301520375</v>
      </c>
      <c r="E885" s="12" t="n">
        <v>88.077325648</v>
      </c>
      <c r="F885" s="12" t="s">
        <v>66</v>
      </c>
      <c r="G885" s="13" t="n">
        <v>270.434966963</v>
      </c>
    </row>
    <row r="886" customFormat="false" ht="11.25" hidden="false" customHeight="true" outlineLevel="0" collapsed="false">
      <c r="B886" s="14" t="s">
        <v>9</v>
      </c>
      <c r="C886" s="15" t="n">
        <v>888.73111353500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822.93909480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396.155085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426.78400920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034375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2.16917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8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2.9117688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4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9.8766988460088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70.498464907</v>
      </c>
      <c r="D908" s="15" t="n">
        <v>8.228376336</v>
      </c>
      <c r="E908" s="38"/>
      <c r="F908" s="38"/>
      <c r="G908" s="39" t="n">
        <v>270.217255097</v>
      </c>
    </row>
    <row r="909" customFormat="false" ht="11.25" hidden="false" customHeight="true" outlineLevel="0" collapsed="false">
      <c r="B909" s="18" t="s">
        <v>36</v>
      </c>
      <c r="C909" s="19" t="n">
        <v>144.2266285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86.41229992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7.81432864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03352591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81936770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4867778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3.716131757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43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18.375538119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3.30876837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4.870507995</v>
      </c>
      <c r="E930" s="20"/>
      <c r="F930" s="20"/>
      <c r="G930" s="53" t="s">
        <v>26</v>
      </c>
    </row>
    <row r="931" customFormat="false" ht="11.25" hidden="false" customHeight="true" outlineLevel="0" collapsed="false">
      <c r="B931" s="18" t="s">
        <v>44</v>
      </c>
      <c r="C931" s="20"/>
      <c r="D931" s="25" t="n">
        <v>3.357868341</v>
      </c>
      <c r="E931" s="20"/>
      <c r="F931" s="20"/>
      <c r="G931" s="53" t="s">
        <v>26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n">
        <v>270.217255097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n">
        <v>-30.3844945</v>
      </c>
      <c r="D939" s="67" t="n">
        <v>94.073144039</v>
      </c>
      <c r="E939" s="68"/>
      <c r="F939" s="68"/>
      <c r="G939" s="39" t="n">
        <v>0.217711866</v>
      </c>
    </row>
    <row r="940" customFormat="false" ht="11.25" hidden="false" customHeight="true" outlineLevel="0" collapsed="false">
      <c r="B940" s="18" t="s">
        <v>52</v>
      </c>
      <c r="C940" s="69" t="s">
        <v>26</v>
      </c>
      <c r="D940" s="60" t="n">
        <v>68.916182327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0" t="n">
        <v>5.132929695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69" t="s">
        <v>20</v>
      </c>
      <c r="D942" s="60" t="n">
        <v>19.558985457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n">
        <v>-30.3844945</v>
      </c>
      <c r="D943" s="60" t="n">
        <v>0.46504656</v>
      </c>
      <c r="E943" s="51"/>
      <c r="F943" s="51"/>
      <c r="G943" s="61" t="n">
        <v>0.217711866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66</v>
      </c>
      <c r="D959" s="15" t="s">
        <v>66</v>
      </c>
      <c r="E959" s="15" t="n">
        <v>88.077325648</v>
      </c>
      <c r="F959" s="15" t="s">
        <v>66</v>
      </c>
      <c r="G959" s="39" t="s">
        <v>66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087.94445228622</v>
      </c>
      <c r="D965" s="12" t="n">
        <v>99.237761925</v>
      </c>
      <c r="E965" s="12" t="n">
        <v>85.173409747</v>
      </c>
      <c r="F965" s="12" t="s">
        <v>66</v>
      </c>
      <c r="G965" s="13" t="n">
        <v>264.360236261</v>
      </c>
    </row>
    <row r="966" customFormat="false" ht="11.25" hidden="false" customHeight="true" outlineLevel="0" collapsed="false">
      <c r="B966" s="14" t="s">
        <v>9</v>
      </c>
      <c r="C966" s="15" t="n">
        <v>852.21684670722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786.36346099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386.258119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400.10534119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04152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1.772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8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2.9117688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4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30.32729183122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65.974233579</v>
      </c>
      <c r="D988" s="15" t="n">
        <v>7.987430672</v>
      </c>
      <c r="E988" s="38"/>
      <c r="F988" s="38"/>
      <c r="G988" s="39" t="n">
        <v>264.124248488</v>
      </c>
    </row>
    <row r="989" customFormat="false" ht="11.25" hidden="false" customHeight="true" outlineLevel="0" collapsed="false">
      <c r="B989" s="18" t="s">
        <v>36</v>
      </c>
      <c r="C989" s="19" t="n">
        <v>137.93294437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84.135644081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3.797300291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0404993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804717741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4867778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3.71613175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43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20.22254872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3.24516326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4.748955615</v>
      </c>
      <c r="E1010" s="20"/>
      <c r="F1010" s="20"/>
      <c r="G1010" s="53" t="s">
        <v>26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3.238475057</v>
      </c>
      <c r="E1011" s="20"/>
      <c r="F1011" s="20"/>
      <c r="G1011" s="53" t="s">
        <v>26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n">
        <v>264.124248488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n">
        <v>-30.246628</v>
      </c>
      <c r="D1019" s="67" t="n">
        <v>91.250331253</v>
      </c>
      <c r="E1019" s="68"/>
      <c r="F1019" s="68"/>
      <c r="G1019" s="39" t="n">
        <v>0.235987773</v>
      </c>
    </row>
    <row r="1020" customFormat="false" ht="11.25" hidden="false" customHeight="true" outlineLevel="0" collapsed="false">
      <c r="B1020" s="18" t="s">
        <v>52</v>
      </c>
      <c r="C1020" s="69" t="s">
        <v>26</v>
      </c>
      <c r="D1020" s="60" t="n">
        <v>66.962735923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4.933213073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69" t="s">
        <v>20</v>
      </c>
      <c r="D1022" s="60" t="n">
        <v>18.907006243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n">
        <v>-30.246628</v>
      </c>
      <c r="D1023" s="60" t="n">
        <v>0.447376014</v>
      </c>
      <c r="E1023" s="51"/>
      <c r="F1023" s="51"/>
      <c r="G1023" s="61" t="n">
        <v>0.235987773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66</v>
      </c>
      <c r="D1039" s="15" t="s">
        <v>66</v>
      </c>
      <c r="E1039" s="15" t="n">
        <v>85.173409747</v>
      </c>
      <c r="F1039" s="15" t="s">
        <v>66</v>
      </c>
      <c r="G1039" s="39" t="s">
        <v>66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076.21023967217</v>
      </c>
      <c r="D1045" s="12" t="n">
        <v>98.09264661</v>
      </c>
      <c r="E1045" s="12" t="n">
        <v>84.11963141</v>
      </c>
      <c r="F1045" s="12" t="s">
        <v>66</v>
      </c>
      <c r="G1045" s="13" t="n">
        <v>264.071033657</v>
      </c>
    </row>
    <row r="1046" customFormat="false" ht="11.25" hidden="false" customHeight="true" outlineLevel="0" collapsed="false">
      <c r="B1046" s="14" t="s">
        <v>9</v>
      </c>
      <c r="C1046" s="15" t="n">
        <v>844.10826351016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777.429767518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389.4416142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387.98815331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04917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1.5758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8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3.4566078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43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30.79687811216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62.406190662</v>
      </c>
      <c r="D1068" s="15" t="n">
        <v>7.937955992</v>
      </c>
      <c r="E1068" s="38"/>
      <c r="F1068" s="38"/>
      <c r="G1068" s="39" t="n">
        <v>263.842997238</v>
      </c>
    </row>
    <row r="1069" customFormat="false" ht="11.25" hidden="false" customHeight="true" outlineLevel="0" collapsed="false">
      <c r="B1069" s="18" t="s">
        <v>36</v>
      </c>
      <c r="C1069" s="19" t="n">
        <v>136.171012266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84.075472427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2.095539839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04795546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79743814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48677788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3.87342293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43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18.108343208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3.40250077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4.604751727</v>
      </c>
      <c r="E1090" s="20"/>
      <c r="F1090" s="20"/>
      <c r="G1090" s="53" t="s">
        <v>26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3.333204265</v>
      </c>
      <c r="E1091" s="20"/>
      <c r="F1091" s="20"/>
      <c r="G1091" s="53" t="s">
        <v>26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n">
        <v>263.842997238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n">
        <v>-30.3042145</v>
      </c>
      <c r="D1099" s="67" t="n">
        <v>90.154690618</v>
      </c>
      <c r="E1099" s="68"/>
      <c r="F1099" s="68"/>
      <c r="G1099" s="39" t="n">
        <v>0.228036419</v>
      </c>
    </row>
    <row r="1100" customFormat="false" ht="11.25" hidden="false" customHeight="true" outlineLevel="0" collapsed="false">
      <c r="B1100" s="18" t="s">
        <v>52</v>
      </c>
      <c r="C1100" s="69" t="s">
        <v>26</v>
      </c>
      <c r="D1100" s="60" t="n">
        <v>66.038510749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4.893425557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69" t="s">
        <v>20</v>
      </c>
      <c r="D1102" s="60" t="n">
        <v>18.769375159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n">
        <v>-30.3042145</v>
      </c>
      <c r="D1103" s="60" t="n">
        <v>0.453379153</v>
      </c>
      <c r="E1103" s="51"/>
      <c r="F1103" s="51"/>
      <c r="G1103" s="61" t="n">
        <v>0.228036419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66</v>
      </c>
      <c r="D1119" s="15" t="s">
        <v>66</v>
      </c>
      <c r="E1119" s="15" t="n">
        <v>84.11963141</v>
      </c>
      <c r="F1119" s="15" t="s">
        <v>66</v>
      </c>
      <c r="G1119" s="39" t="s">
        <v>66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045.01783318306</v>
      </c>
      <c r="D1125" s="12" t="n">
        <v>100.728122443</v>
      </c>
      <c r="E1125" s="12" t="n">
        <v>86.621157295</v>
      </c>
      <c r="F1125" s="12" t="s">
        <v>66</v>
      </c>
      <c r="G1125" s="13" t="n">
        <v>258.770697754</v>
      </c>
    </row>
    <row r="1126" customFormat="false" ht="11.25" hidden="false" customHeight="true" outlineLevel="0" collapsed="false">
      <c r="B1126" s="14" t="s">
        <v>9</v>
      </c>
      <c r="C1126" s="15" t="n">
        <v>819.55278044306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753.461749685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83.2561019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70.205647785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056155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1.70863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8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3.4686631931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43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30.05758056492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55.74749874</v>
      </c>
      <c r="D1148" s="15" t="n">
        <v>7.740743788</v>
      </c>
      <c r="E1148" s="38"/>
      <c r="F1148" s="38"/>
      <c r="G1148" s="39" t="n">
        <v>258.53534051</v>
      </c>
    </row>
    <row r="1149" customFormat="false" ht="11.25" hidden="false" customHeight="true" outlineLevel="0" collapsed="false">
      <c r="B1149" s="18" t="s">
        <v>36</v>
      </c>
      <c r="C1149" s="19" t="n">
        <v>132.20798004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82.648865239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49.559114807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05476793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80234610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4867778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3.876923699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43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15.2838657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3.522228527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4.502027072</v>
      </c>
      <c r="E1170" s="20"/>
      <c r="F1170" s="20"/>
      <c r="G1170" s="53" t="s">
        <v>26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3.238716716</v>
      </c>
      <c r="E1171" s="20"/>
      <c r="F1171" s="20"/>
      <c r="G1171" s="53" t="s">
        <v>26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n">
        <v>258.53534051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n">
        <v>-30.282446</v>
      </c>
      <c r="D1179" s="67" t="n">
        <v>92.987378655</v>
      </c>
      <c r="E1179" s="68"/>
      <c r="F1179" s="68"/>
      <c r="G1179" s="39" t="n">
        <v>0.235357244</v>
      </c>
    </row>
    <row r="1180" customFormat="false" ht="11.25" hidden="false" customHeight="true" outlineLevel="0" collapsed="false">
      <c r="B1180" s="18" t="s">
        <v>52</v>
      </c>
      <c r="C1180" s="69" t="s">
        <v>26</v>
      </c>
      <c r="D1180" s="60" t="n">
        <v>68.592566854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4.808764609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69" t="s">
        <v>20</v>
      </c>
      <c r="D1182" s="60" t="n">
        <v>19.141940429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n">
        <v>-30.282446</v>
      </c>
      <c r="D1183" s="60" t="n">
        <v>0.444106763</v>
      </c>
      <c r="E1183" s="51"/>
      <c r="F1183" s="51"/>
      <c r="G1183" s="61" t="n">
        <v>0.23535724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66</v>
      </c>
      <c r="D1199" s="15" t="s">
        <v>66</v>
      </c>
      <c r="E1199" s="15" t="n">
        <v>86.621157295</v>
      </c>
      <c r="F1199" s="15" t="s">
        <v>66</v>
      </c>
      <c r="G1199" s="39" t="s">
        <v>66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048.253520221</v>
      </c>
      <c r="D1205" s="12" t="n">
        <v>99.31497597</v>
      </c>
      <c r="E1205" s="12" t="n">
        <v>85.043024995</v>
      </c>
      <c r="F1205" s="12" t="s">
        <v>66</v>
      </c>
      <c r="G1205" s="13" t="n">
        <v>262.97649773</v>
      </c>
    </row>
    <row r="1206" customFormat="false" ht="11.25" hidden="false" customHeight="true" outlineLevel="0" collapsed="false">
      <c r="B1206" s="14" t="s">
        <v>9</v>
      </c>
      <c r="C1206" s="15" t="n">
        <v>818.02538471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751.58849361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384.0927804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367.49571321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065285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1.145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8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2.8431619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43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31.533444182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60.555189005</v>
      </c>
      <c r="D1228" s="15" t="n">
        <v>7.787273217</v>
      </c>
      <c r="E1228" s="38"/>
      <c r="F1228" s="38"/>
      <c r="G1228" s="39" t="n">
        <v>262.733517153</v>
      </c>
    </row>
    <row r="1229" customFormat="false" ht="11.25" hidden="false" customHeight="true" outlineLevel="0" collapsed="false">
      <c r="B1229" s="18" t="s">
        <v>36</v>
      </c>
      <c r="C1229" s="19" t="n">
        <v>131.241962563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82.17355730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49.06840526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06367241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781514396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51720149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3.696696295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43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21.141043409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3.63588495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4.546505258</v>
      </c>
      <c r="E1250" s="20"/>
      <c r="F1250" s="20"/>
      <c r="G1250" s="53" t="s">
        <v>26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3.240767959</v>
      </c>
      <c r="E1251" s="20"/>
      <c r="F1251" s="20"/>
      <c r="G1251" s="53" t="s">
        <v>26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n">
        <v>262.733517153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n">
        <v>-30.3270535</v>
      </c>
      <c r="D1259" s="67" t="n">
        <v>91.527702753</v>
      </c>
      <c r="E1259" s="68"/>
      <c r="F1259" s="68"/>
      <c r="G1259" s="39" t="n">
        <v>0.242980577</v>
      </c>
    </row>
    <row r="1260" customFormat="false" ht="11.25" hidden="false" customHeight="true" outlineLevel="0" collapsed="false">
      <c r="B1260" s="18" t="s">
        <v>52</v>
      </c>
      <c r="C1260" s="69" t="s">
        <v>26</v>
      </c>
      <c r="D1260" s="60" t="n">
        <v>67.374656061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4.802438296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69" t="s">
        <v>20</v>
      </c>
      <c r="D1262" s="60" t="n">
        <v>18.906501633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n">
        <v>-30.3270535</v>
      </c>
      <c r="D1263" s="60" t="n">
        <v>0.444106763</v>
      </c>
      <c r="E1263" s="51"/>
      <c r="F1263" s="51"/>
      <c r="G1263" s="61" t="n">
        <v>0.242980577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66</v>
      </c>
      <c r="D1279" s="15" t="s">
        <v>66</v>
      </c>
      <c r="E1279" s="15" t="n">
        <v>85.043024995</v>
      </c>
      <c r="F1279" s="15" t="s">
        <v>66</v>
      </c>
      <c r="G1279" s="39" t="s">
        <v>66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028.641158773</v>
      </c>
      <c r="D1285" s="12" t="n">
        <v>98.374211745</v>
      </c>
      <c r="E1285" s="12" t="n">
        <v>84.236867622</v>
      </c>
      <c r="F1285" s="12" t="s">
        <v>66</v>
      </c>
      <c r="G1285" s="13" t="n">
        <v>258.551845729</v>
      </c>
    </row>
    <row r="1286" customFormat="false" ht="11.25" hidden="false" customHeight="true" outlineLevel="0" collapsed="false">
      <c r="B1286" s="14" t="s">
        <v>9</v>
      </c>
      <c r="C1286" s="15" t="n">
        <v>802.39957608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736.76771199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71.991106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64.776605693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07282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0.486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9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2.8431619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4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31.329282167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56.403562193</v>
      </c>
      <c r="D1308" s="15" t="n">
        <v>7.657397723</v>
      </c>
      <c r="E1308" s="38"/>
      <c r="F1308" s="38"/>
      <c r="G1308" s="39" t="n">
        <v>258.298069467</v>
      </c>
    </row>
    <row r="1309" customFormat="false" ht="11.25" hidden="false" customHeight="true" outlineLevel="0" collapsed="false">
      <c r="B1309" s="18" t="s">
        <v>36</v>
      </c>
      <c r="C1309" s="19" t="n">
        <v>128.018638844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9.32181688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48.696821961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07102129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75718008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54762511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3.696696295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43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20.24513493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3.62404739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4.453980953</v>
      </c>
      <c r="E1330" s="20"/>
      <c r="F1330" s="20"/>
      <c r="G1330" s="53" t="s">
        <v>26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3.20341677</v>
      </c>
      <c r="E1331" s="20"/>
      <c r="F1331" s="20"/>
      <c r="G1331" s="53" t="s">
        <v>26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n">
        <v>258.298069467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n">
        <v>-30.1619795</v>
      </c>
      <c r="D1339" s="67" t="n">
        <v>90.716814022</v>
      </c>
      <c r="E1339" s="68"/>
      <c r="F1339" s="68"/>
      <c r="G1339" s="39" t="n">
        <v>0.253776262</v>
      </c>
    </row>
    <row r="1340" customFormat="false" ht="11.25" hidden="false" customHeight="true" outlineLevel="0" collapsed="false">
      <c r="B1340" s="18" t="s">
        <v>52</v>
      </c>
      <c r="C1340" s="69" t="s">
        <v>26</v>
      </c>
      <c r="D1340" s="60" t="n">
        <v>66.789058399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4.708308362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69" t="s">
        <v>20</v>
      </c>
      <c r="D1342" s="60" t="n">
        <v>18.775340498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n">
        <v>-30.1619795</v>
      </c>
      <c r="D1343" s="60" t="n">
        <v>0.444106763</v>
      </c>
      <c r="E1343" s="51"/>
      <c r="F1343" s="51"/>
      <c r="G1343" s="61" t="n">
        <v>0.253776262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66</v>
      </c>
      <c r="D1359" s="15" t="s">
        <v>66</v>
      </c>
      <c r="E1359" s="15" t="n">
        <v>84.236867622</v>
      </c>
      <c r="F1359" s="15" t="s">
        <v>66</v>
      </c>
      <c r="G1359" s="39" t="s">
        <v>66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039.930707447</v>
      </c>
      <c r="D1365" s="12" t="n">
        <v>95.615862538</v>
      </c>
      <c r="E1365" s="12" t="n">
        <v>80.1793885061</v>
      </c>
      <c r="F1365" s="12" t="s">
        <v>66</v>
      </c>
      <c r="G1365" s="13" t="n">
        <v>262.959928282</v>
      </c>
    </row>
    <row r="1366" customFormat="false" ht="11.25" hidden="false" customHeight="true" outlineLevel="0" collapsed="false">
      <c r="B1366" s="14" t="s">
        <v>9</v>
      </c>
      <c r="C1366" s="15" t="n">
        <v>809.262381233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741.960510798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376.398425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365.562085798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0.084755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0.30254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9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3.83448458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43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32.18008685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60.829338714</v>
      </c>
      <c r="D1388" s="15" t="n">
        <v>7.747176993</v>
      </c>
      <c r="E1388" s="38"/>
      <c r="F1388" s="38"/>
      <c r="G1388" s="39" t="n">
        <v>262.691243646</v>
      </c>
    </row>
    <row r="1389" customFormat="false" ht="11.25" hidden="false" customHeight="true" outlineLevel="0" collapsed="false">
      <c r="B1389" s="18" t="s">
        <v>36</v>
      </c>
      <c r="C1389" s="19" t="n">
        <v>128.769397243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79.871281417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48.89811582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008266149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750377414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54762511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3.981555567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43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23.49866858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3.766311242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0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4.511634429</v>
      </c>
      <c r="E1410" s="20"/>
      <c r="F1410" s="20"/>
      <c r="G1410" s="53" t="s">
        <v>26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3.235542564</v>
      </c>
      <c r="E1411" s="20"/>
      <c r="F1411" s="20"/>
      <c r="G1411" s="53" t="s">
        <v>26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n">
        <v>262.691243646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n">
        <v>-30.1610125</v>
      </c>
      <c r="D1419" s="67" t="n">
        <v>87.868685545</v>
      </c>
      <c r="E1419" s="68"/>
      <c r="F1419" s="68"/>
      <c r="G1419" s="39" t="n">
        <v>0.268684636</v>
      </c>
    </row>
    <row r="1420" customFormat="false" ht="11.25" hidden="false" customHeight="true" outlineLevel="0" collapsed="false">
      <c r="B1420" s="18" t="s">
        <v>52</v>
      </c>
      <c r="C1420" s="69" t="s">
        <v>26</v>
      </c>
      <c r="D1420" s="60" t="n">
        <v>64.354258771</v>
      </c>
      <c r="E1420" s="51"/>
      <c r="F1420" s="51"/>
      <c r="G1420" s="53" t="s">
        <v>20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4.75955877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5</v>
      </c>
      <c r="C1422" s="69" t="s">
        <v>20</v>
      </c>
      <c r="D1422" s="60" t="n">
        <v>18.310761241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n">
        <v>-30.1610125</v>
      </c>
      <c r="D1423" s="60" t="n">
        <v>0.444106763</v>
      </c>
      <c r="E1423" s="51"/>
      <c r="F1423" s="51"/>
      <c r="G1423" s="61" t="n">
        <v>0.268684636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66</v>
      </c>
      <c r="D1439" s="15" t="s">
        <v>66</v>
      </c>
      <c r="E1439" s="15" t="n">
        <v>80.1793885061</v>
      </c>
      <c r="F1439" s="15" t="s">
        <v>66</v>
      </c>
      <c r="G1439" s="39" t="s">
        <v>66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5.254629043985</v>
      </c>
      <c r="D5" s="12" t="n">
        <v>32.3445640793878</v>
      </c>
      <c r="E5" s="12" t="n">
        <v>1.17153339062994</v>
      </c>
      <c r="F5" s="12" t="n">
        <v>27.0568971630972</v>
      </c>
      <c r="G5" s="13" t="s">
        <v>72</v>
      </c>
    </row>
    <row r="6" customFormat="false" ht="11.25" hidden="false" customHeight="true" outlineLevel="0" collapsed="false">
      <c r="B6" s="14" t="s">
        <v>9</v>
      </c>
      <c r="C6" s="15" t="n">
        <v>137.020712875552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1.130184546042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9.85531787937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1.2748666666667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0.045485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64.963442996176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26.6972916666667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82009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1.87298666666667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.49123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3.655152494</v>
      </c>
      <c r="D28" s="15" t="n">
        <v>0.972427011725715</v>
      </c>
      <c r="E28" s="38"/>
      <c r="F28" s="38"/>
      <c r="G28" s="39" t="s">
        <v>74</v>
      </c>
    </row>
    <row r="29" customFormat="false" ht="11.25" hidden="false" customHeight="true" outlineLevel="0" collapsed="false">
      <c r="B29" s="18" t="s">
        <v>36</v>
      </c>
      <c r="C29" s="19" t="n">
        <v>9.6221816666666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4.6833733333333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9388083333333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007443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2.4336926133333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961102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94766186666666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21352048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6.95907333333333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.36337271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54</v>
      </c>
      <c r="E49" s="20"/>
      <c r="F49" s="20"/>
      <c r="G49" s="53" t="s">
        <v>54</v>
      </c>
    </row>
    <row r="50" customFormat="false" ht="11.25" hidden="false" customHeight="true" outlineLevel="0" collapsed="false">
      <c r="B50" s="18" t="s">
        <v>42</v>
      </c>
      <c r="C50" s="20"/>
      <c r="D50" s="25" t="n">
        <v>0.0224962697142857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0.908993506666667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409372353447619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n">
        <v>3.29034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n">
        <v>3.29034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0" t="s">
        <v>43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43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35</v>
      </c>
      <c r="D59" s="67" t="n">
        <v>31.3397231003324</v>
      </c>
      <c r="E59" s="68"/>
      <c r="F59" s="68"/>
      <c r="G59" s="39" t="s">
        <v>35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8.84067670484475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10.914354668716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43</v>
      </c>
      <c r="D62" s="60" t="n">
        <v>11.5846917267714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1.2884236744332</v>
      </c>
      <c r="D71" s="15" t="n">
        <v>0.0324139673296821</v>
      </c>
      <c r="E71" s="15" t="n">
        <v>1.17153339062994</v>
      </c>
      <c r="F71" s="15" t="n">
        <v>27.0568971630972</v>
      </c>
      <c r="G71" s="39" t="s">
        <v>35</v>
      </c>
    </row>
    <row r="72" customFormat="false" ht="11.25" hidden="false" customHeight="true" outlineLevel="0" collapsed="false">
      <c r="B72" s="18" t="s">
        <v>64</v>
      </c>
      <c r="C72" s="19" t="n">
        <v>1.2176707775574</v>
      </c>
      <c r="D72" s="19" t="n">
        <v>0.030662833132006</v>
      </c>
      <c r="E72" s="82" t="n">
        <v>1.10824239748536</v>
      </c>
      <c r="F72" s="82" t="n">
        <v>25.5710863287054</v>
      </c>
      <c r="G72" s="65" t="s">
        <v>43</v>
      </c>
    </row>
    <row r="73" customFormat="false" ht="11.25" hidden="false" customHeight="true" outlineLevel="0" collapsed="false">
      <c r="B73" s="18" t="s">
        <v>65</v>
      </c>
      <c r="C73" s="60" t="n">
        <v>0.014517657135</v>
      </c>
      <c r="D73" s="60" t="n">
        <v>0.00035931201409125</v>
      </c>
      <c r="E73" s="25" t="n">
        <v>0.0129865627950123</v>
      </c>
      <c r="F73" s="25" t="n">
        <v>0.304870799835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0" t="n">
        <v>0.0562352397408</v>
      </c>
      <c r="D74" s="60" t="n">
        <v>0.0013918221835848</v>
      </c>
      <c r="E74" s="25" t="n">
        <v>0.0503044303495649</v>
      </c>
      <c r="F74" s="25" t="n">
        <v>1.1809400345568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63.596850566275</v>
      </c>
      <c r="D85" s="12" t="n">
        <v>31.8772832092894</v>
      </c>
      <c r="E85" s="12" t="n">
        <v>1.58499038601527</v>
      </c>
      <c r="F85" s="12" t="n">
        <v>37.9300713881985</v>
      </c>
      <c r="G85" s="13" t="s">
        <v>72</v>
      </c>
    </row>
    <row r="86" customFormat="false" ht="11.25" hidden="false" customHeight="true" outlineLevel="0" collapsed="false">
      <c r="B86" s="14" t="s">
        <v>9</v>
      </c>
      <c r="C86" s="15" t="n">
        <v>135.53866081531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9.931982953690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9.622817620357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20.309165333333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0.0475933333333333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64.842219694956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26.7256966666667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76346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1.73617666666667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.491527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3.3000158753333</v>
      </c>
      <c r="D108" s="15" t="n">
        <v>0.945545266558095</v>
      </c>
      <c r="E108" s="38"/>
      <c r="F108" s="38"/>
      <c r="G108" s="39" t="s">
        <v>74</v>
      </c>
    </row>
    <row r="109" customFormat="false" ht="11.25" hidden="false" customHeight="true" outlineLevel="0" collapsed="false">
      <c r="B109" s="18" t="s">
        <v>36</v>
      </c>
      <c r="C109" s="19" t="n">
        <v>9.30332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4.58869633333333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71462766666667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007788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2.4283904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9621250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88222506666666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19792414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6.9604616666666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3.35178004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54</v>
      </c>
      <c r="E129" s="20"/>
      <c r="F129" s="20"/>
      <c r="G129" s="53" t="s">
        <v>54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25007577142857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882373255238095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406712536057143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n">
        <v>2.95198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n">
        <v>2.95198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0" t="s">
        <v>43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43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35</v>
      </c>
      <c r="D139" s="67" t="n">
        <v>30.8878844537901</v>
      </c>
      <c r="E139" s="68"/>
      <c r="F139" s="68"/>
      <c r="G139" s="39" t="s">
        <v>35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8.66378986275582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10.8820558711962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43</v>
      </c>
      <c r="D142" s="60" t="n">
        <v>11.3420387198381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1.8061938756285</v>
      </c>
      <c r="D151" s="15" t="n">
        <v>0.0438534889411341</v>
      </c>
      <c r="E151" s="15" t="n">
        <v>1.58499038601527</v>
      </c>
      <c r="F151" s="15" t="n">
        <v>37.9300713881985</v>
      </c>
      <c r="G151" s="39" t="s">
        <v>35</v>
      </c>
    </row>
    <row r="152" customFormat="false" ht="11.25" hidden="false" customHeight="true" outlineLevel="0" collapsed="false">
      <c r="B152" s="18" t="s">
        <v>64</v>
      </c>
      <c r="C152" s="19" t="n">
        <v>1.7334637978443</v>
      </c>
      <c r="D152" s="19" t="n">
        <v>0.0420534195159751</v>
      </c>
      <c r="E152" s="82" t="n">
        <v>1.51993073393453</v>
      </c>
      <c r="F152" s="82" t="n">
        <v>36.4027397547303</v>
      </c>
      <c r="G152" s="65" t="s">
        <v>43</v>
      </c>
    </row>
    <row r="153" customFormat="false" ht="11.25" hidden="false" customHeight="true" outlineLevel="0" collapsed="false">
      <c r="B153" s="18" t="s">
        <v>65</v>
      </c>
      <c r="C153" s="60" t="n">
        <v>0.016333297245</v>
      </c>
      <c r="D153" s="60" t="n">
        <v>0.00040424910681375</v>
      </c>
      <c r="E153" s="25" t="n">
        <v>0.014610717717697</v>
      </c>
      <c r="F153" s="25" t="n">
        <v>0.342999242145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0" t="n">
        <v>0.0563967805392</v>
      </c>
      <c r="D154" s="60" t="n">
        <v>0.0013958203183452</v>
      </c>
      <c r="E154" s="25" t="n">
        <v>0.0504489343630479</v>
      </c>
      <c r="F154" s="25" t="n">
        <v>1.1843323913232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63.036353538748</v>
      </c>
      <c r="D165" s="12" t="n">
        <v>31.2203144466646</v>
      </c>
      <c r="E165" s="12" t="n">
        <v>1.31847968020702</v>
      </c>
      <c r="F165" s="12" t="n">
        <v>30.8574331331427</v>
      </c>
      <c r="G165" s="13" t="s">
        <v>72</v>
      </c>
    </row>
    <row r="166" customFormat="false" ht="11.25" hidden="false" customHeight="true" outlineLevel="0" collapsed="false">
      <c r="B166" s="14" t="s">
        <v>9</v>
      </c>
      <c r="C166" s="15" t="n">
        <v>135.472857807646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9.7065862852589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0.033636951925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9.6729493333333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0.0500316666666667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65.0841378557204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26.79853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71977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1.61321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50057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3.1549941533333</v>
      </c>
      <c r="D188" s="15" t="n">
        <v>0.928439879609523</v>
      </c>
      <c r="E188" s="38"/>
      <c r="F188" s="38"/>
      <c r="G188" s="39" t="s">
        <v>74</v>
      </c>
    </row>
    <row r="189" customFormat="false" ht="11.25" hidden="false" customHeight="true" outlineLevel="0" collapsed="false">
      <c r="B189" s="18" t="s">
        <v>36</v>
      </c>
      <c r="C189" s="19" t="n">
        <v>9.08980866666667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4.52287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.56693466666667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008187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2.4327004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9647472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831743466666667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18390594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7.002702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3.3897684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54</v>
      </c>
      <c r="E209" s="20"/>
      <c r="F209" s="20"/>
      <c r="G209" s="53" t="s">
        <v>54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26373060571429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864791649333333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410109242190476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n">
        <v>2.9391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n">
        <v>2.9391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0" t="s">
        <v>43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43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35</v>
      </c>
      <c r="D219" s="67" t="n">
        <v>30.2553948921087</v>
      </c>
      <c r="E219" s="68"/>
      <c r="F219" s="68"/>
      <c r="G219" s="39" t="s">
        <v>35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8.2732428286515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10.8855952205524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43</v>
      </c>
      <c r="D222" s="60" t="n">
        <v>11.0965568429048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1.4694015777687</v>
      </c>
      <c r="D231" s="15" t="n">
        <v>0.0364796749464394</v>
      </c>
      <c r="E231" s="15" t="n">
        <v>1.31847968020702</v>
      </c>
      <c r="F231" s="15" t="n">
        <v>30.8574331331427</v>
      </c>
      <c r="G231" s="39" t="s">
        <v>35</v>
      </c>
    </row>
    <row r="232" customFormat="false" ht="11.25" hidden="false" customHeight="true" outlineLevel="0" collapsed="false">
      <c r="B232" s="18" t="s">
        <v>64</v>
      </c>
      <c r="C232" s="19" t="n">
        <v>1.3891108471905</v>
      </c>
      <c r="D232" s="19" t="n">
        <v>0.034492479364629</v>
      </c>
      <c r="E232" s="82" t="n">
        <v>1.24665675417873</v>
      </c>
      <c r="F232" s="82" t="n">
        <v>29.1713277910005</v>
      </c>
      <c r="G232" s="65" t="s">
        <v>43</v>
      </c>
    </row>
    <row r="233" customFormat="false" ht="11.25" hidden="false" customHeight="true" outlineLevel="0" collapsed="false">
      <c r="B233" s="18" t="s">
        <v>65</v>
      </c>
      <c r="C233" s="60" t="n">
        <v>0.015821070255</v>
      </c>
      <c r="D233" s="60" t="n">
        <v>0.00039157148881125</v>
      </c>
      <c r="E233" s="25" t="n">
        <v>0.0141525123813209</v>
      </c>
      <c r="F233" s="25" t="n">
        <v>0.332242475355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0" t="n">
        <v>0.0644696603232</v>
      </c>
      <c r="D234" s="60" t="n">
        <v>0.0015956240929992</v>
      </c>
      <c r="E234" s="25" t="n">
        <v>0.0576704136469711</v>
      </c>
      <c r="F234" s="25" t="n">
        <v>1.3538628667872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64.501537466417</v>
      </c>
      <c r="D245" s="12" t="n">
        <v>28.6752649879458</v>
      </c>
      <c r="E245" s="12" t="n">
        <v>1.27384385382697</v>
      </c>
      <c r="F245" s="12" t="n">
        <v>29.5402800413574</v>
      </c>
      <c r="G245" s="13" t="s">
        <v>72</v>
      </c>
    </row>
    <row r="246" customFormat="false" ht="11.25" hidden="false" customHeight="true" outlineLevel="0" collapsed="false">
      <c r="B246" s="14" t="s">
        <v>9</v>
      </c>
      <c r="C246" s="15" t="n">
        <v>135.940271974448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9.8209502435669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0.425928910233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9.395021333333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0.0455033333333333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65.398633230880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26.976998333333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684096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1.5023333333333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511757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3.10944549</v>
      </c>
      <c r="D268" s="15" t="n">
        <v>0.91871313547619</v>
      </c>
      <c r="E268" s="38"/>
      <c r="F268" s="38"/>
      <c r="G268" s="39" t="s">
        <v>74</v>
      </c>
    </row>
    <row r="269" customFormat="false" ht="11.25" hidden="false" customHeight="true" outlineLevel="0" collapsed="false">
      <c r="B269" s="18" t="s">
        <v>36</v>
      </c>
      <c r="C269" s="19" t="n">
        <v>8.9720263333333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4.46961066666667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5024156666666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007446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2.4429546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9711719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790510933333333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17126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7.0548683333333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3.4106611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54</v>
      </c>
      <c r="E289" s="20"/>
      <c r="F289" s="20"/>
      <c r="G289" s="53" t="s">
        <v>54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28059417142857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854700199047619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412069947142857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n">
        <v>4.04514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n">
        <v>4.04514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0" t="s">
        <v>43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43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35</v>
      </c>
      <c r="D299" s="67" t="n">
        <v>27.7213071608617</v>
      </c>
      <c r="E299" s="68"/>
      <c r="F299" s="68"/>
      <c r="G299" s="39" t="s">
        <v>35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6.78947799771889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10.9271615880952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43</v>
      </c>
      <c r="D302" s="60" t="n">
        <v>10.0046675750476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1.4066800019694</v>
      </c>
      <c r="D311" s="15" t="n">
        <v>0.035244691607861</v>
      </c>
      <c r="E311" s="15" t="n">
        <v>1.27384385382697</v>
      </c>
      <c r="F311" s="15" t="n">
        <v>29.5402800413574</v>
      </c>
      <c r="G311" s="39" t="s">
        <v>35</v>
      </c>
    </row>
    <row r="312" customFormat="false" ht="11.25" hidden="false" customHeight="true" outlineLevel="0" collapsed="false">
      <c r="B312" s="18" t="s">
        <v>64</v>
      </c>
      <c r="C312" s="19" t="n">
        <v>1.3314755085</v>
      </c>
      <c r="D312" s="19" t="n">
        <v>0.0333833803944934</v>
      </c>
      <c r="E312" s="82" t="n">
        <v>1.20657074854383</v>
      </c>
      <c r="F312" s="82" t="n">
        <v>27.9609856785</v>
      </c>
      <c r="G312" s="65" t="s">
        <v>43</v>
      </c>
    </row>
    <row r="313" customFormat="false" ht="11.25" hidden="false" customHeight="true" outlineLevel="0" collapsed="false">
      <c r="B313" s="18" t="s">
        <v>65</v>
      </c>
      <c r="C313" s="60" t="n">
        <v>0.015259429215</v>
      </c>
      <c r="D313" s="60" t="n">
        <v>0.00037767087307125</v>
      </c>
      <c r="E313" s="25" t="n">
        <v>0.0136501044124323</v>
      </c>
      <c r="F313" s="25" t="n">
        <v>0.320448013515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0" t="n">
        <v>0.0599450642544</v>
      </c>
      <c r="D314" s="60" t="n">
        <v>0.0014836403402964</v>
      </c>
      <c r="E314" s="25" t="n">
        <v>0.0536230008707127</v>
      </c>
      <c r="F314" s="25" t="n">
        <v>1.2588463493424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65.6646166907</v>
      </c>
      <c r="D325" s="12" t="n">
        <v>28.1461848448857</v>
      </c>
      <c r="E325" s="12" t="n">
        <v>1.3632149110962</v>
      </c>
      <c r="F325" s="12" t="n">
        <v>32.2255968352731</v>
      </c>
      <c r="G325" s="13" t="s">
        <v>72</v>
      </c>
    </row>
    <row r="326" customFormat="false" ht="11.25" hidden="false" customHeight="true" outlineLevel="0" collapsed="false">
      <c r="B326" s="14" t="s">
        <v>9</v>
      </c>
      <c r="C326" s="15" t="n">
        <v>136.31996423878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9.727410527726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0.31321852772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9.41419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0.0420566666666667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65.7464702110561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27.2443016666667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65187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1.39965666666667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508198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3.0741402216667</v>
      </c>
      <c r="D348" s="15" t="n">
        <v>0.914219647</v>
      </c>
      <c r="E348" s="38"/>
      <c r="F348" s="38"/>
      <c r="G348" s="39" t="s">
        <v>74</v>
      </c>
    </row>
    <row r="349" customFormat="false" ht="11.25" hidden="false" customHeight="true" outlineLevel="0" collapsed="false">
      <c r="B349" s="18" t="s">
        <v>36</v>
      </c>
      <c r="C349" s="19" t="n">
        <v>8.93136433333333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4.42449833333333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4.50686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006882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2.4618929066666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9807948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75327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1595608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7.03825966666667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3.42005839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54</v>
      </c>
      <c r="E369" s="20"/>
      <c r="F369" s="20"/>
      <c r="G369" s="53" t="s">
        <v>54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2752251657142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850152183047619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413152122952381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n">
        <v>4.73596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n">
        <v>4.73596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0" t="s">
        <v>43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43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35</v>
      </c>
      <c r="D379" s="67" t="n">
        <v>27.1942477892783</v>
      </c>
      <c r="E379" s="68"/>
      <c r="F379" s="68"/>
      <c r="G379" s="39" t="s">
        <v>35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6.42982303614973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11.0055369784381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43</v>
      </c>
      <c r="D382" s="60" t="n">
        <v>9.75888777469047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1.5345522302511</v>
      </c>
      <c r="D391" s="15" t="n">
        <v>0.0377174086074047</v>
      </c>
      <c r="E391" s="15" t="n">
        <v>1.3632149110962</v>
      </c>
      <c r="F391" s="15" t="n">
        <v>32.2255968352731</v>
      </c>
      <c r="G391" s="39" t="s">
        <v>35</v>
      </c>
    </row>
    <row r="392" customFormat="false" ht="11.25" hidden="false" customHeight="true" outlineLevel="0" collapsed="false">
      <c r="B392" s="18" t="s">
        <v>64</v>
      </c>
      <c r="C392" s="19" t="n">
        <v>1.4650957002783</v>
      </c>
      <c r="D392" s="19" t="n">
        <v>0.0359983594905779</v>
      </c>
      <c r="E392" s="82" t="n">
        <v>1.30108356444517</v>
      </c>
      <c r="F392" s="82" t="n">
        <v>30.7670097058443</v>
      </c>
      <c r="G392" s="65" t="s">
        <v>43</v>
      </c>
    </row>
    <row r="393" customFormat="false" ht="11.25" hidden="false" customHeight="true" outlineLevel="0" collapsed="false">
      <c r="B393" s="18" t="s">
        <v>65</v>
      </c>
      <c r="C393" s="60" t="n">
        <v>0.01395933912</v>
      </c>
      <c r="D393" s="60" t="n">
        <v>0.00034549364322</v>
      </c>
      <c r="E393" s="25" t="n">
        <v>0.0124871273906657</v>
      </c>
      <c r="F393" s="25" t="n">
        <v>0.29314612152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0" t="n">
        <v>0.0554971908528</v>
      </c>
      <c r="D394" s="60" t="n">
        <v>0.0013735554736068</v>
      </c>
      <c r="E394" s="25" t="n">
        <v>0.0496442192603601</v>
      </c>
      <c r="F394" s="25" t="n">
        <v>1.1654410079088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66.869470164478</v>
      </c>
      <c r="D405" s="12" t="n">
        <v>29.1698636206596</v>
      </c>
      <c r="E405" s="12" t="n">
        <v>1.2727762618623</v>
      </c>
      <c r="F405" s="12" t="n">
        <v>30.2587437149676</v>
      </c>
      <c r="G405" s="13" t="s">
        <v>72</v>
      </c>
    </row>
    <row r="406" customFormat="false" ht="11.25" hidden="false" customHeight="true" outlineLevel="0" collapsed="false">
      <c r="B406" s="14" t="s">
        <v>9</v>
      </c>
      <c r="C406" s="15" t="n">
        <v>137.193492184622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9.9700724886376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0.395776488637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9.57429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0.038995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66.2000520293181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27.5643216666667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62176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1.3034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494889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3.014005422</v>
      </c>
      <c r="D428" s="15" t="n">
        <v>0.911525786872381</v>
      </c>
      <c r="E428" s="38"/>
      <c r="F428" s="38"/>
      <c r="G428" s="39" t="s">
        <v>74</v>
      </c>
    </row>
    <row r="429" customFormat="false" ht="11.25" hidden="false" customHeight="true" outlineLevel="0" collapsed="false">
      <c r="B429" s="18" t="s">
        <v>36</v>
      </c>
      <c r="C429" s="19" t="n">
        <v>8.922887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4.37885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4.54403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006381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4796388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9923155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718480533333333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148587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.9761486666666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3.41619868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54</v>
      </c>
      <c r="E449" s="20"/>
      <c r="F449" s="20"/>
      <c r="G449" s="53" t="s">
        <v>54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25514683428571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84768062552381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412936930057143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n">
        <v>5.22108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n">
        <v>5.22108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0" t="s">
        <v>43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43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35</v>
      </c>
      <c r="D459" s="67" t="n">
        <v>28.223122680297</v>
      </c>
      <c r="E459" s="68"/>
      <c r="F459" s="68"/>
      <c r="G459" s="39" t="s">
        <v>35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6.92724561057696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11.0962812380724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43</v>
      </c>
      <c r="D462" s="60" t="n">
        <v>10.1995958316476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1.4408925578556</v>
      </c>
      <c r="D471" s="15" t="n">
        <v>0.0352151534902613</v>
      </c>
      <c r="E471" s="15" t="n">
        <v>1.2727762618623</v>
      </c>
      <c r="F471" s="15" t="n">
        <v>30.2587437149676</v>
      </c>
      <c r="G471" s="39" t="s">
        <v>35</v>
      </c>
    </row>
    <row r="472" customFormat="false" ht="11.25" hidden="false" customHeight="true" outlineLevel="0" collapsed="false">
      <c r="B472" s="18" t="s">
        <v>64</v>
      </c>
      <c r="C472" s="19" t="n">
        <v>1.3696780977978</v>
      </c>
      <c r="D472" s="19" t="n">
        <v>0.0334525956038307</v>
      </c>
      <c r="E472" s="82" t="n">
        <v>1.20907238396702</v>
      </c>
      <c r="F472" s="82" t="n">
        <v>28.7632400537538</v>
      </c>
      <c r="G472" s="65" t="s">
        <v>43</v>
      </c>
    </row>
    <row r="473" customFormat="false" ht="11.25" hidden="false" customHeight="true" outlineLevel="0" collapsed="false">
      <c r="B473" s="18" t="s">
        <v>65</v>
      </c>
      <c r="C473" s="60" t="n">
        <v>0.014334816645</v>
      </c>
      <c r="D473" s="60" t="n">
        <v>0.00035478671196375</v>
      </c>
      <c r="E473" s="25" t="n">
        <v>0.0128230054466898</v>
      </c>
      <c r="F473" s="25" t="n">
        <v>0.301031149545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0" t="n">
        <v>0.0568796434128</v>
      </c>
      <c r="D474" s="60" t="n">
        <v>0.0014077711744668</v>
      </c>
      <c r="E474" s="25" t="n">
        <v>0.0508808724485858</v>
      </c>
      <c r="F474" s="25" t="n">
        <v>1.1944725116688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67.723571926097</v>
      </c>
      <c r="D485" s="12" t="n">
        <v>29.4934348626075</v>
      </c>
      <c r="E485" s="12" t="n">
        <v>1.27747728247226</v>
      </c>
      <c r="F485" s="12" t="n">
        <v>29.6505526520448</v>
      </c>
      <c r="G485" s="13" t="s">
        <v>72</v>
      </c>
    </row>
    <row r="486" customFormat="false" ht="11.25" hidden="false" customHeight="true" outlineLevel="0" collapsed="false">
      <c r="B486" s="14" t="s">
        <v>9</v>
      </c>
      <c r="C486" s="15" t="n">
        <v>137.59312012642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0.016487016648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0.3360336833152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9.680453333333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04075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66.403290609779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27.82594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59622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1.22071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.489711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2.996400721</v>
      </c>
      <c r="D508" s="15" t="n">
        <v>0.910022033150476</v>
      </c>
      <c r="E508" s="38"/>
      <c r="F508" s="38"/>
      <c r="G508" s="39" t="s">
        <v>74</v>
      </c>
    </row>
    <row r="509" customFormat="false" ht="11.25" hidden="false" customHeight="true" outlineLevel="0" collapsed="false">
      <c r="B509" s="18" t="s">
        <v>36</v>
      </c>
      <c r="C509" s="19" t="n">
        <v>8.91648466666667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4.347808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4.56867666666667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006669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4872922666666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1.00173384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688972266666667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13916094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.95198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3.42417578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54</v>
      </c>
      <c r="E529" s="20"/>
      <c r="F529" s="20"/>
      <c r="G529" s="53" t="s">
        <v>54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24733620571429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846149834095238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413988369980952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n">
        <v>5.72212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n">
        <v>5.72212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0" t="s">
        <v>43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43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35</v>
      </c>
      <c r="D539" s="67" t="n">
        <v>28.5480676082028</v>
      </c>
      <c r="E539" s="68"/>
      <c r="F539" s="68"/>
      <c r="G539" s="39" t="s">
        <v>35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7.0632705602762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11.1618272210552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43</v>
      </c>
      <c r="D542" s="60" t="n">
        <v>10.3229698268714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1.4119310786688</v>
      </c>
      <c r="D551" s="15" t="n">
        <v>0.0353452212541731</v>
      </c>
      <c r="E551" s="15" t="n">
        <v>1.27747728247226</v>
      </c>
      <c r="F551" s="15" t="n">
        <v>29.6505526520448</v>
      </c>
      <c r="G551" s="39" t="s">
        <v>35</v>
      </c>
    </row>
    <row r="552" customFormat="false" ht="11.25" hidden="false" customHeight="true" outlineLevel="0" collapsed="false">
      <c r="B552" s="18" t="s">
        <v>64</v>
      </c>
      <c r="C552" s="19" t="n">
        <v>1.3419588991536</v>
      </c>
      <c r="D552" s="19" t="n">
        <v>0.0336134098111719</v>
      </c>
      <c r="E552" s="82" t="n">
        <v>1.2148846688895</v>
      </c>
      <c r="F552" s="82" t="n">
        <v>28.1811368822256</v>
      </c>
      <c r="G552" s="65" t="s">
        <v>43</v>
      </c>
    </row>
    <row r="553" customFormat="false" ht="11.25" hidden="false" customHeight="true" outlineLevel="0" collapsed="false">
      <c r="B553" s="18" t="s">
        <v>65</v>
      </c>
      <c r="C553" s="60" t="n">
        <v>0.01542537756</v>
      </c>
      <c r="D553" s="60" t="n">
        <v>0.00038177809461</v>
      </c>
      <c r="E553" s="25" t="n">
        <v>0.0137985511337614</v>
      </c>
      <c r="F553" s="25" t="n">
        <v>0.32393292876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0" t="n">
        <v>0.0545468019552</v>
      </c>
      <c r="D554" s="60" t="n">
        <v>0.0013500333483912</v>
      </c>
      <c r="E554" s="25" t="n">
        <v>0.0487940624489962</v>
      </c>
      <c r="F554" s="25" t="n">
        <v>1.1454828410592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68.07456921967</v>
      </c>
      <c r="D565" s="12" t="n">
        <v>29.0651879789152</v>
      </c>
      <c r="E565" s="12" t="n">
        <v>1.29799653489766</v>
      </c>
      <c r="F565" s="12" t="n">
        <v>29.9715906637287</v>
      </c>
      <c r="G565" s="13" t="s">
        <v>72</v>
      </c>
    </row>
    <row r="566" customFormat="false" ht="11.25" hidden="false" customHeight="true" outlineLevel="0" collapsed="false">
      <c r="B566" s="14" t="s">
        <v>9</v>
      </c>
      <c r="C566" s="15" t="n">
        <v>137.797067645969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0.0295886798363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0.213354013169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9.8162346666667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04378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66.540011799465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27.97472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5726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1.14412666666667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.492225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3.0333429706667</v>
      </c>
      <c r="D588" s="15" t="n">
        <v>0.909571492678095</v>
      </c>
      <c r="E588" s="38"/>
      <c r="F588" s="38"/>
      <c r="G588" s="39" t="s">
        <v>74</v>
      </c>
    </row>
    <row r="589" customFormat="false" ht="11.25" hidden="false" customHeight="true" outlineLevel="0" collapsed="false">
      <c r="B589" s="18" t="s">
        <v>36</v>
      </c>
      <c r="C589" s="19" t="n">
        <v>8.9164146666666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4.31621733333333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4.60019733333333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07164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4930125733333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1.0070901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661682666666667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13043044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.96371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3.44934392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54</v>
      </c>
      <c r="E609" s="20"/>
      <c r="F609" s="20"/>
      <c r="G609" s="53" t="s">
        <v>54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25112875428571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845357936761905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417022683733333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n">
        <v>5.81694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n">
        <v>5.81694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0" t="s">
        <v>43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43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35</v>
      </c>
      <c r="D619" s="67" t="n">
        <v>28.1197035386312</v>
      </c>
      <c r="E619" s="68"/>
      <c r="F619" s="68"/>
      <c r="G619" s="39" t="s">
        <v>35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6.79235723597213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11.1995777992686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43</v>
      </c>
      <c r="D622" s="60" t="n">
        <v>10.1277685033905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1.4272186030347</v>
      </c>
      <c r="D631" s="15" t="n">
        <v>0.0359129476058641</v>
      </c>
      <c r="E631" s="15" t="n">
        <v>1.29799653489766</v>
      </c>
      <c r="F631" s="15" t="n">
        <v>29.9715906637287</v>
      </c>
      <c r="G631" s="39" t="s">
        <v>35</v>
      </c>
    </row>
    <row r="632" customFormat="false" ht="11.25" hidden="false" customHeight="true" outlineLevel="0" collapsed="false">
      <c r="B632" s="18" t="s">
        <v>64</v>
      </c>
      <c r="C632" s="19" t="n">
        <v>1.3566115898499</v>
      </c>
      <c r="D632" s="19" t="n">
        <v>0.0341654240295403</v>
      </c>
      <c r="E632" s="82" t="n">
        <v>1.23483603992481</v>
      </c>
      <c r="F632" s="82" t="n">
        <v>28.4888433868479</v>
      </c>
      <c r="G632" s="65" t="s">
        <v>43</v>
      </c>
    </row>
    <row r="633" customFormat="false" ht="11.25" hidden="false" customHeight="true" outlineLevel="0" collapsed="false">
      <c r="B633" s="18" t="s">
        <v>65</v>
      </c>
      <c r="C633" s="60" t="n">
        <v>0.01427488434</v>
      </c>
      <c r="D633" s="60" t="n">
        <v>0.000353303387415</v>
      </c>
      <c r="E633" s="25" t="n">
        <v>0.0127693938594279</v>
      </c>
      <c r="F633" s="25" t="n">
        <v>0.29977257114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0" t="n">
        <v>0.0563321288448</v>
      </c>
      <c r="D634" s="60" t="n">
        <v>0.0013942201889088</v>
      </c>
      <c r="E634" s="25" t="n">
        <v>0.0503911011134181</v>
      </c>
      <c r="F634" s="25" t="n">
        <v>1.1829747057408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68.180672295062</v>
      </c>
      <c r="D645" s="12" t="n">
        <v>29.0965735664227</v>
      </c>
      <c r="E645" s="12" t="n">
        <v>1.20082486659616</v>
      </c>
      <c r="F645" s="12" t="n">
        <v>28.128485825937</v>
      </c>
      <c r="G645" s="13" t="s">
        <v>72</v>
      </c>
    </row>
    <row r="646" customFormat="false" ht="11.25" hidden="false" customHeight="true" outlineLevel="0" collapsed="false">
      <c r="B646" s="14" t="s">
        <v>9</v>
      </c>
      <c r="C646" s="15" t="n">
        <v>138.44458819906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0.5166394424469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0.235530109113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0.281109333333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0463833333333333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66.718672423284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28.0491133333333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5524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1.07608666666667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.485213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3.14647239</v>
      </c>
      <c r="D668" s="15" t="n">
        <v>0.915890067085715</v>
      </c>
      <c r="E668" s="38"/>
      <c r="F668" s="38"/>
      <c r="G668" s="39" t="s">
        <v>74</v>
      </c>
    </row>
    <row r="669" customFormat="false" ht="11.25" hidden="false" customHeight="true" outlineLevel="0" collapsed="false">
      <c r="B669" s="18" t="s">
        <v>36</v>
      </c>
      <c r="C669" s="19" t="n">
        <v>9.00292533333334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4.29481066666667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4.70811466666667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0759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49811697333333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1.00976808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63842133333333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12267388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.93099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3.51056199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54</v>
      </c>
      <c r="E689" s="20"/>
      <c r="F689" s="20"/>
      <c r="G689" s="53" t="s">
        <v>54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24054989714286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85102603771428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424585304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n">
        <v>5.25016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n">
        <v>5.25016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0" t="s">
        <v>43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43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35</v>
      </c>
      <c r="D699" s="67" t="n">
        <v>28.1474590959133</v>
      </c>
      <c r="E699" s="68"/>
      <c r="F699" s="68"/>
      <c r="G699" s="39" t="s">
        <v>35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6.76385799603715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11.2264320344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43</v>
      </c>
      <c r="D702" s="60" t="n">
        <v>10.1571690654762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1.339451705997</v>
      </c>
      <c r="D711" s="15" t="n">
        <v>0.0332244034236091</v>
      </c>
      <c r="E711" s="15" t="n">
        <v>1.20082486659616</v>
      </c>
      <c r="F711" s="15" t="n">
        <v>28.128485825937</v>
      </c>
      <c r="G711" s="39" t="s">
        <v>35</v>
      </c>
    </row>
    <row r="712" customFormat="false" ht="11.25" hidden="false" customHeight="true" outlineLevel="0" collapsed="false">
      <c r="B712" s="18" t="s">
        <v>64</v>
      </c>
      <c r="C712" s="19" t="n">
        <v>1.2740931467976</v>
      </c>
      <c r="D712" s="19" t="n">
        <v>0.0316067790834239</v>
      </c>
      <c r="E712" s="82" t="n">
        <v>1.14235930115804</v>
      </c>
      <c r="F712" s="82" t="n">
        <v>26.7559560827496</v>
      </c>
      <c r="G712" s="65" t="s">
        <v>43</v>
      </c>
    </row>
    <row r="713" customFormat="false" ht="11.25" hidden="false" customHeight="true" outlineLevel="0" collapsed="false">
      <c r="B713" s="18" t="s">
        <v>65</v>
      </c>
      <c r="C713" s="60" t="n">
        <v>0.013628031705</v>
      </c>
      <c r="D713" s="60" t="n">
        <v>0.00033729378469875</v>
      </c>
      <c r="E713" s="25" t="n">
        <v>0.0121907610755405</v>
      </c>
      <c r="F713" s="25" t="n">
        <v>0.286188665805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0" t="n">
        <v>0.0517305274944</v>
      </c>
      <c r="D714" s="60" t="n">
        <v>0.0012803305554864</v>
      </c>
      <c r="E714" s="25" t="n">
        <v>0.0462748043625799</v>
      </c>
      <c r="F714" s="25" t="n">
        <v>1.0863410773824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68.472129348589</v>
      </c>
      <c r="D725" s="12" t="n">
        <v>28.7025017605851</v>
      </c>
      <c r="E725" s="12" t="n">
        <v>1.19131932048536</v>
      </c>
      <c r="F725" s="12" t="n">
        <v>27.6176431449954</v>
      </c>
      <c r="G725" s="13" t="s">
        <v>72</v>
      </c>
    </row>
    <row r="726" customFormat="false" ht="11.25" hidden="false" customHeight="true" outlineLevel="0" collapsed="false">
      <c r="B726" s="14" t="s">
        <v>9</v>
      </c>
      <c r="C726" s="15" t="n">
        <v>139.21734693987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1.056409966192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0.127156632858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0.9292533333333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0498116666666667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66.980939307016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28.11266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53635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1.01288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.468288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3.2711565446667</v>
      </c>
      <c r="D748" s="15" t="n">
        <v>0.926477347441905</v>
      </c>
      <c r="E748" s="38"/>
      <c r="F748" s="38"/>
      <c r="G748" s="39" t="s">
        <v>74</v>
      </c>
    </row>
    <row r="749" customFormat="false" ht="11.25" hidden="false" customHeight="true" outlineLevel="0" collapsed="false">
      <c r="B749" s="18" t="s">
        <v>36</v>
      </c>
      <c r="C749" s="19" t="n">
        <v>9.147187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4.28861033333333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4.85857666666667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08151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50811493333333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1.0120557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61979146666666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11546832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.85201066666667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3.56618971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54</v>
      </c>
      <c r="E769" s="20"/>
      <c r="F769" s="20"/>
      <c r="G769" s="53" t="s">
        <v>54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21501732571429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861149620571429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431775536133333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n">
        <v>4.6685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n">
        <v>4.6685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0" t="s">
        <v>43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43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35</v>
      </c>
      <c r="D779" s="67" t="n">
        <v>27.7430630090191</v>
      </c>
      <c r="E779" s="68"/>
      <c r="F779" s="68"/>
      <c r="G779" s="39" t="s">
        <v>35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6.50742982150093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11.2592362570705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43</v>
      </c>
      <c r="D782" s="60" t="n">
        <v>9.97639693044762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1.3151258640474</v>
      </c>
      <c r="D791" s="15" t="n">
        <v>0.032961404124101</v>
      </c>
      <c r="E791" s="15" t="n">
        <v>1.19131932048536</v>
      </c>
      <c r="F791" s="15" t="n">
        <v>27.6176431449954</v>
      </c>
      <c r="G791" s="39" t="s">
        <v>35</v>
      </c>
    </row>
    <row r="792" customFormat="false" ht="11.25" hidden="false" customHeight="true" outlineLevel="0" collapsed="false">
      <c r="B792" s="18" t="s">
        <v>64</v>
      </c>
      <c r="C792" s="19" t="n">
        <v>1.2471014363742</v>
      </c>
      <c r="D792" s="19" t="n">
        <v>0.0312777995391893</v>
      </c>
      <c r="E792" s="82" t="n">
        <v>1.13046904048784</v>
      </c>
      <c r="F792" s="82" t="n">
        <v>26.1891301638582</v>
      </c>
      <c r="G792" s="65" t="s">
        <v>43</v>
      </c>
    </row>
    <row r="793" customFormat="false" ht="11.25" hidden="false" customHeight="true" outlineLevel="0" collapsed="false">
      <c r="B793" s="18" t="s">
        <v>65</v>
      </c>
      <c r="C793" s="60" t="n">
        <v>0.01420101963</v>
      </c>
      <c r="D793" s="60" t="n">
        <v>0.0003514752358425</v>
      </c>
      <c r="E793" s="25" t="n">
        <v>0.0127033192383075</v>
      </c>
      <c r="F793" s="25" t="n">
        <v>0.2982214122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0" t="n">
        <v>0.0538234080432</v>
      </c>
      <c r="D794" s="60" t="n">
        <v>0.0013321293490692</v>
      </c>
      <c r="E794" s="25" t="n">
        <v>0.0481469607592154</v>
      </c>
      <c r="F794" s="25" t="n">
        <v>1.1302915689072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69.193516561732</v>
      </c>
      <c r="D805" s="12" t="n">
        <v>28.080660807654</v>
      </c>
      <c r="E805" s="12" t="n">
        <v>1.24983819190096</v>
      </c>
      <c r="F805" s="12" t="n">
        <v>29.2094460847476</v>
      </c>
      <c r="G805" s="13" t="s">
        <v>72</v>
      </c>
    </row>
    <row r="806" customFormat="false" ht="11.25" hidden="false" customHeight="true" outlineLevel="0" collapsed="false">
      <c r="B806" s="14" t="s">
        <v>9</v>
      </c>
      <c r="C806" s="15" t="n">
        <v>140.56929943036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1.915409489376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0.225732156043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1.6896773333333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0524516666666667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67.487727107653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28.199371666666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52585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95291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435577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3.2529111273333</v>
      </c>
      <c r="D828" s="15" t="n">
        <v>0.93602311368762</v>
      </c>
      <c r="E828" s="38"/>
      <c r="F828" s="38"/>
      <c r="G828" s="39" t="s">
        <v>74</v>
      </c>
    </row>
    <row r="829" customFormat="false" ht="11.25" hidden="false" customHeight="true" outlineLevel="0" collapsed="false">
      <c r="B829" s="18" t="s">
        <v>36</v>
      </c>
      <c r="C829" s="19" t="n">
        <v>9.30632266666667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4.27121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03510366666667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08583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5264803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1.0151773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6076512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10863174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.69936166666667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3.527589234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54</v>
      </c>
      <c r="E849" s="20"/>
      <c r="F849" s="20"/>
      <c r="G849" s="53" t="s">
        <v>54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21656712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871517271428572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428491302590476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n">
        <v>3.98038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n">
        <v>3.98038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0" t="s">
        <v>43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43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35</v>
      </c>
      <c r="D859" s="67" t="n">
        <v>27.1100571906331</v>
      </c>
      <c r="E859" s="68"/>
      <c r="F859" s="68"/>
      <c r="G859" s="39" t="s">
        <v>35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6.12171863942172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11.2999283822019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43</v>
      </c>
      <c r="D862" s="60" t="n">
        <v>9.68841016900952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1.3909260040356</v>
      </c>
      <c r="D871" s="15" t="n">
        <v>0.034580503333228</v>
      </c>
      <c r="E871" s="15" t="n">
        <v>1.24983819190096</v>
      </c>
      <c r="F871" s="15" t="n">
        <v>29.2094460847476</v>
      </c>
      <c r="G871" s="39" t="s">
        <v>35</v>
      </c>
    </row>
    <row r="872" customFormat="false" ht="11.25" hidden="false" customHeight="true" outlineLevel="0" collapsed="false">
      <c r="B872" s="18" t="s">
        <v>64</v>
      </c>
      <c r="C872" s="19" t="n">
        <v>1.3201667444166</v>
      </c>
      <c r="D872" s="19" t="n">
        <v>0.0328292116576578</v>
      </c>
      <c r="E872" s="82" t="n">
        <v>1.18654150705535</v>
      </c>
      <c r="F872" s="82" t="n">
        <v>27.7235016327486</v>
      </c>
      <c r="G872" s="65" t="s">
        <v>43</v>
      </c>
    </row>
    <row r="873" customFormat="false" ht="11.25" hidden="false" customHeight="true" outlineLevel="0" collapsed="false">
      <c r="B873" s="18" t="s">
        <v>65</v>
      </c>
      <c r="C873" s="60" t="n">
        <v>0.014239961595</v>
      </c>
      <c r="D873" s="60" t="n">
        <v>0.00035243904947625</v>
      </c>
      <c r="E873" s="25" t="n">
        <v>0.0127381542167845</v>
      </c>
      <c r="F873" s="25" t="n">
        <v>0.299039193495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0" t="n">
        <v>0.056519298024</v>
      </c>
      <c r="D874" s="60" t="n">
        <v>0.001398852626094</v>
      </c>
      <c r="E874" s="25" t="n">
        <v>0.050558530628826</v>
      </c>
      <c r="F874" s="25" t="n">
        <v>1.186905258504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70.324170372773</v>
      </c>
      <c r="D885" s="12" t="n">
        <v>27.840799218351</v>
      </c>
      <c r="E885" s="12" t="n">
        <v>1.28912591711392</v>
      </c>
      <c r="F885" s="12" t="n">
        <v>29.9119445917047</v>
      </c>
      <c r="G885" s="13" t="s">
        <v>72</v>
      </c>
    </row>
    <row r="886" customFormat="false" ht="11.25" hidden="false" customHeight="true" outlineLevel="0" collapsed="false">
      <c r="B886" s="14" t="s">
        <v>9</v>
      </c>
      <c r="C886" s="15" t="n">
        <v>141.406520356882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2.4656191635081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0.407349830174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2.058269333333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0551466666666667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67.762546526707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28.2906133333333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516366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897066666666667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41916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3.269651702</v>
      </c>
      <c r="D908" s="15" t="n">
        <v>0.944212635415238</v>
      </c>
      <c r="E908" s="38"/>
      <c r="F908" s="38"/>
      <c r="G908" s="39" t="s">
        <v>74</v>
      </c>
    </row>
    <row r="909" customFormat="false" ht="11.25" hidden="false" customHeight="true" outlineLevel="0" collapsed="false">
      <c r="B909" s="18" t="s">
        <v>36</v>
      </c>
      <c r="C909" s="19" t="n">
        <v>9.4183366666666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4.297667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.12066966666667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09024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2.53648061333333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1.0184620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5966896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102265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.62275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3.50265778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54</v>
      </c>
      <c r="E929" s="20"/>
      <c r="F929" s="20"/>
      <c r="G929" s="53" t="s">
        <v>54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14090724571429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880183609904762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42619953053333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n">
        <v>4.22362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n">
        <v>4.22362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0" t="s">
        <v>43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43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35</v>
      </c>
      <c r="D939" s="67" t="n">
        <v>26.8609190674425</v>
      </c>
      <c r="E939" s="68"/>
      <c r="F939" s="68"/>
      <c r="G939" s="39" t="s">
        <v>35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5.96110649124637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11.329446602739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43</v>
      </c>
      <c r="D942" s="60" t="n">
        <v>9.57036597345715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1.4243783138907</v>
      </c>
      <c r="D951" s="15" t="n">
        <v>0.0356675154932706</v>
      </c>
      <c r="E951" s="15" t="n">
        <v>1.28912591711392</v>
      </c>
      <c r="F951" s="15" t="n">
        <v>29.9119445917047</v>
      </c>
      <c r="G951" s="39" t="s">
        <v>35</v>
      </c>
    </row>
    <row r="952" customFormat="false" ht="11.25" hidden="false" customHeight="true" outlineLevel="0" collapsed="false">
      <c r="B952" s="18" t="s">
        <v>64</v>
      </c>
      <c r="C952" s="19" t="n">
        <v>1.3532386512915</v>
      </c>
      <c r="D952" s="19" t="n">
        <v>0.0339068088439404</v>
      </c>
      <c r="E952" s="82" t="n">
        <v>1.2254889482167</v>
      </c>
      <c r="F952" s="82" t="n">
        <v>28.4180116771215</v>
      </c>
      <c r="G952" s="65" t="s">
        <v>43</v>
      </c>
    </row>
    <row r="953" customFormat="false" ht="11.25" hidden="false" customHeight="true" outlineLevel="0" collapsed="false">
      <c r="B953" s="18" t="s">
        <v>65</v>
      </c>
      <c r="C953" s="60" t="n">
        <v>0.0135713313</v>
      </c>
      <c r="D953" s="60" t="n">
        <v>0.000335890449675</v>
      </c>
      <c r="E953" s="25" t="n">
        <v>0.0121400405382536</v>
      </c>
      <c r="F953" s="25" t="n">
        <v>0.284997957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0" t="n">
        <v>0.0575683312992</v>
      </c>
      <c r="D954" s="60" t="n">
        <v>0.0014248161996552</v>
      </c>
      <c r="E954" s="25" t="n">
        <v>0.0514969283589665</v>
      </c>
      <c r="F954" s="25" t="n">
        <v>1.2089349572832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70.911479819177</v>
      </c>
      <c r="D965" s="12" t="n">
        <v>27.5744977592803</v>
      </c>
      <c r="E965" s="12" t="n">
        <v>1.25111964936745</v>
      </c>
      <c r="F965" s="12" t="n">
        <v>28.9101110600295</v>
      </c>
      <c r="G965" s="13" t="s">
        <v>72</v>
      </c>
    </row>
    <row r="966" customFormat="false" ht="11.25" hidden="false" customHeight="true" outlineLevel="0" collapsed="false">
      <c r="B966" s="14" t="s">
        <v>9</v>
      </c>
      <c r="C966" s="15" t="n">
        <v>141.89087687360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3.0576432471277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0.8828379137944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2.1748053333333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0576216666666667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67.762068459809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28.260876666666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50668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84050333333333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405481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3.1612509903333</v>
      </c>
      <c r="D988" s="15" t="n">
        <v>0.945723283539048</v>
      </c>
      <c r="E988" s="38"/>
      <c r="F988" s="38"/>
      <c r="G988" s="39" t="s">
        <v>74</v>
      </c>
    </row>
    <row r="989" customFormat="false" ht="11.25" hidden="false" customHeight="true" outlineLevel="0" collapsed="false">
      <c r="B989" s="18" t="s">
        <v>36</v>
      </c>
      <c r="C989" s="19" t="n">
        <v>9.45414866666667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4.30642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.14772266666667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09429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2.5374826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1.0173915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585499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958173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.5589136666666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3.429518157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54</v>
      </c>
      <c r="E1009" s="20"/>
      <c r="F1009" s="20"/>
      <c r="G1009" s="53" t="s">
        <v>54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12026923428571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882709098857143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418114923390476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n">
        <v>4.48268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n">
        <v>4.48268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0" t="s">
        <v>43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43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35</v>
      </c>
      <c r="D1019" s="67" t="n">
        <v>26.5941585170631</v>
      </c>
      <c r="E1019" s="68"/>
      <c r="F1019" s="68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5.82138222989079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11.3082286692152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43</v>
      </c>
      <c r="D1022" s="60" t="n">
        <v>9.46454761795714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n">
        <v>1.3766719552395</v>
      </c>
      <c r="D1031" s="15" t="n">
        <v>0.0346159586781509</v>
      </c>
      <c r="E1031" s="15" t="n">
        <v>1.25111964936745</v>
      </c>
      <c r="F1031" s="15" t="n">
        <v>28.9101110600295</v>
      </c>
      <c r="G1031" s="39" t="s">
        <v>35</v>
      </c>
    </row>
    <row r="1032" customFormat="false" ht="11.25" hidden="false" customHeight="true" outlineLevel="0" collapsed="false">
      <c r="B1032" s="18" t="s">
        <v>64</v>
      </c>
      <c r="C1032" s="19" t="n">
        <v>1.3099276210629</v>
      </c>
      <c r="D1032" s="19" t="n">
        <v>0.03296403640728</v>
      </c>
      <c r="E1032" s="82" t="n">
        <v>1.19141445872026</v>
      </c>
      <c r="F1032" s="82" t="n">
        <v>27.5084800423209</v>
      </c>
      <c r="G1032" s="65" t="s">
        <v>43</v>
      </c>
    </row>
    <row r="1033" customFormat="false" ht="11.25" hidden="false" customHeight="true" outlineLevel="0" collapsed="false">
      <c r="B1033" s="18" t="s">
        <v>65</v>
      </c>
      <c r="C1033" s="60" t="n">
        <v>0.013401840015</v>
      </c>
      <c r="D1033" s="60" t="n">
        <v>0.00033169554037125</v>
      </c>
      <c r="E1033" s="25" t="n">
        <v>0.0119884245305609</v>
      </c>
      <c r="F1033" s="25" t="n">
        <v>0.281438640315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0" t="n">
        <v>0.0533424941616</v>
      </c>
      <c r="D1034" s="60" t="n">
        <v>0.0013202267304996</v>
      </c>
      <c r="E1034" s="25" t="n">
        <v>0.0477167661166284</v>
      </c>
      <c r="F1034" s="25" t="n">
        <v>1.1201923773936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69.358021930939</v>
      </c>
      <c r="D1045" s="12" t="n">
        <v>27.2033586599867</v>
      </c>
      <c r="E1045" s="12" t="n">
        <v>1.1867425528064</v>
      </c>
      <c r="F1045" s="12" t="n">
        <v>26.6856998917257</v>
      </c>
      <c r="G1045" s="13" t="s">
        <v>72</v>
      </c>
    </row>
    <row r="1046" customFormat="false" ht="11.25" hidden="false" customHeight="true" outlineLevel="0" collapsed="false">
      <c r="B1046" s="14" t="s">
        <v>9</v>
      </c>
      <c r="C1046" s="15" t="n">
        <v>140.44906917638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2.7130041037143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0.780417437047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1.9325866666667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0627733333333333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66.983336739332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27.998681666666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49593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786593333333333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408744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3.1214851406667</v>
      </c>
      <c r="D1068" s="15" t="n">
        <v>0.93965294984</v>
      </c>
      <c r="E1068" s="38"/>
      <c r="F1068" s="38"/>
      <c r="G1068" s="39" t="s">
        <v>74</v>
      </c>
    </row>
    <row r="1069" customFormat="false" ht="11.25" hidden="false" customHeight="true" outlineLevel="0" collapsed="false">
      <c r="B1069" s="18" t="s">
        <v>36</v>
      </c>
      <c r="C1069" s="19" t="n">
        <v>9.37012233333333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4.27862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.09149333333333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10272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2.50947246666667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1.0079525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573081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8967164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6.57413866666667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3.50254733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54</v>
      </c>
      <c r="E1089" s="20"/>
      <c r="F1089" s="20"/>
      <c r="G1089" s="53" t="s">
        <v>54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212519094857143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875798877904762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426021624495238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n">
        <v>4.51672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n">
        <v>4.51672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0" t="s">
        <v>43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43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35</v>
      </c>
      <c r="D1099" s="67" t="n">
        <v>26.2308709359584</v>
      </c>
      <c r="E1099" s="68"/>
      <c r="F1099" s="68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5.69478103455643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11.2030722801067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43</v>
      </c>
      <c r="D1102" s="60" t="n">
        <v>9.33301762129524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n">
        <v>1.2707476138917</v>
      </c>
      <c r="D1111" s="15" t="n">
        <v>0.0328347741883194</v>
      </c>
      <c r="E1111" s="15" t="n">
        <v>1.1867425528064</v>
      </c>
      <c r="F1111" s="15" t="n">
        <v>26.6856998917257</v>
      </c>
      <c r="G1111" s="39" t="s">
        <v>35</v>
      </c>
    </row>
    <row r="1112" customFormat="false" ht="11.25" hidden="false" customHeight="true" outlineLevel="0" collapsed="false">
      <c r="B1112" s="18" t="s">
        <v>64</v>
      </c>
      <c r="C1112" s="19" t="n">
        <v>1.2116220044661</v>
      </c>
      <c r="D1112" s="19" t="n">
        <v>0.0313714153550358</v>
      </c>
      <c r="E1112" s="82" t="n">
        <v>1.13385258354629</v>
      </c>
      <c r="F1112" s="82" t="n">
        <v>25.4440620937881</v>
      </c>
      <c r="G1112" s="65" t="s">
        <v>43</v>
      </c>
    </row>
    <row r="1113" customFormat="false" ht="11.25" hidden="false" customHeight="true" outlineLevel="0" collapsed="false">
      <c r="B1113" s="18" t="s">
        <v>65</v>
      </c>
      <c r="C1113" s="60" t="n">
        <v>0.0131104332</v>
      </c>
      <c r="D1113" s="60" t="n">
        <v>0.0003244832217</v>
      </c>
      <c r="E1113" s="25" t="n">
        <v>0.0117277507271571</v>
      </c>
      <c r="F1113" s="25" t="n">
        <v>0.2753190972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0" t="n">
        <v>0.0460151762256</v>
      </c>
      <c r="D1114" s="60" t="n">
        <v>0.0011388756115836</v>
      </c>
      <c r="E1114" s="25" t="n">
        <v>0.0411622185329501</v>
      </c>
      <c r="F1114" s="25" t="n">
        <v>0.9663187007376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67.967778747779</v>
      </c>
      <c r="D1125" s="12" t="n">
        <v>27.2821413986497</v>
      </c>
      <c r="E1125" s="12" t="n">
        <v>1.30893665823779</v>
      </c>
      <c r="F1125" s="12" t="n">
        <v>29.8036457648937</v>
      </c>
      <c r="G1125" s="13" t="s">
        <v>72</v>
      </c>
    </row>
    <row r="1126" customFormat="false" ht="11.25" hidden="false" customHeight="true" outlineLevel="0" collapsed="false">
      <c r="B1126" s="14" t="s">
        <v>9</v>
      </c>
      <c r="C1126" s="15" t="n">
        <v>138.90475262798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42.3401951068076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0.350843106807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1.989352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0666783333333333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66.270651854507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27.58708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49065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736463333333333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413029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3.0960092463333</v>
      </c>
      <c r="D1148" s="15" t="n">
        <v>0.934184921308572</v>
      </c>
      <c r="E1148" s="38"/>
      <c r="F1148" s="38"/>
      <c r="G1148" s="39" t="s">
        <v>74</v>
      </c>
    </row>
    <row r="1149" customFormat="false" ht="11.25" hidden="false" customHeight="true" outlineLevel="0" collapsed="false">
      <c r="B1149" s="18" t="s">
        <v>36</v>
      </c>
      <c r="C1149" s="19" t="n">
        <v>9.3123666666666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4.20769566666667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.104671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10911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2.484612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9931350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566973333333333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839568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6.59413533333333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3.560194833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54</v>
      </c>
      <c r="E1169" s="20"/>
      <c r="F1169" s="20"/>
      <c r="G1169" s="53" t="s">
        <v>54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13165517714286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86960730266666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432610668704762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n">
        <v>4.54779564656433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n">
        <v>4.54779564656433</v>
      </c>
      <c r="D1174" s="41"/>
      <c r="E1174" s="41"/>
      <c r="F1174" s="41"/>
      <c r="G1174" s="53" t="s">
        <v>43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43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35</v>
      </c>
      <c r="D1179" s="67" t="n">
        <v>26.3117408385757</v>
      </c>
      <c r="E1179" s="68"/>
      <c r="F1179" s="68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5.87206919949093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11.06602367728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43</v>
      </c>
      <c r="D1182" s="60" t="n">
        <v>9.37364796180476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n">
        <v>1.4192212268997</v>
      </c>
      <c r="D1191" s="15" t="n">
        <v>0.0362156387654725</v>
      </c>
      <c r="E1191" s="15" t="n">
        <v>1.30893665823779</v>
      </c>
      <c r="F1191" s="15" t="n">
        <v>29.8036457648937</v>
      </c>
      <c r="G1191" s="39" t="s">
        <v>35</v>
      </c>
    </row>
    <row r="1192" customFormat="false" ht="11.25" hidden="false" customHeight="true" outlineLevel="0" collapsed="false">
      <c r="B1192" s="18" t="s">
        <v>64</v>
      </c>
      <c r="C1192" s="19" t="n">
        <v>1.3596477076503</v>
      </c>
      <c r="D1192" s="19" t="n">
        <v>0.0347411941640498</v>
      </c>
      <c r="E1192" s="82" t="n">
        <v>1.25564601764351</v>
      </c>
      <c r="F1192" s="82" t="n">
        <v>28.5526018606563</v>
      </c>
      <c r="G1192" s="65" t="s">
        <v>43</v>
      </c>
    </row>
    <row r="1193" customFormat="false" ht="11.25" hidden="false" customHeight="true" outlineLevel="0" collapsed="false">
      <c r="B1193" s="18" t="s">
        <v>65</v>
      </c>
      <c r="C1193" s="60" t="n">
        <v>0.012542771835</v>
      </c>
      <c r="D1193" s="60" t="n">
        <v>0.00031043360291625</v>
      </c>
      <c r="E1193" s="25" t="n">
        <v>0.0112199573625445</v>
      </c>
      <c r="F1193" s="25" t="n">
        <v>0.263398208535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0" t="n">
        <v>0.0470307474144</v>
      </c>
      <c r="D1194" s="60" t="n">
        <v>0.0011640109985064</v>
      </c>
      <c r="E1194" s="25" t="n">
        <v>0.0420706832317313</v>
      </c>
      <c r="F1194" s="25" t="n">
        <v>0.9876456957024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67.541144471653</v>
      </c>
      <c r="D1205" s="12" t="n">
        <v>26.1744312661531</v>
      </c>
      <c r="E1205" s="12" t="n">
        <v>1.32776819210293</v>
      </c>
      <c r="F1205" s="12" t="n">
        <v>30.0929404816719</v>
      </c>
      <c r="G1205" s="13" t="s">
        <v>72</v>
      </c>
    </row>
    <row r="1206" customFormat="false" ht="11.25" hidden="false" customHeight="true" outlineLevel="0" collapsed="false">
      <c r="B1206" s="14" t="s">
        <v>9</v>
      </c>
      <c r="C1206" s="15" t="n">
        <v>138.39445471319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2.697010210920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0.3808982109204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2.31611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0717933333333333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65.8334041689387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27.22168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48716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68774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395663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3.0936925926667</v>
      </c>
      <c r="D1228" s="15" t="n">
        <v>0.934105369455238</v>
      </c>
      <c r="E1228" s="38"/>
      <c r="F1228" s="38"/>
      <c r="G1228" s="39" t="s">
        <v>74</v>
      </c>
    </row>
    <row r="1229" customFormat="false" ht="11.25" hidden="false" customHeight="true" outlineLevel="0" collapsed="false">
      <c r="B1229" s="18" t="s">
        <v>36</v>
      </c>
      <c r="C1229" s="19" t="n">
        <v>9.32928366666667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4.14875766666667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5.18052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11748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2.4685758533333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9799804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562945066666667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784023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6.513094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3.65631372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54</v>
      </c>
      <c r="E1249" s="20"/>
      <c r="F1249" s="20"/>
      <c r="G1249" s="53" t="s">
        <v>54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1054573257142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868658733904762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443920622933333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n">
        <v>4.62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n">
        <v>4.62</v>
      </c>
      <c r="D1254" s="41"/>
      <c r="E1254" s="41"/>
      <c r="F1254" s="41"/>
      <c r="G1254" s="53" t="s">
        <v>43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43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35</v>
      </c>
      <c r="D1259" s="67" t="n">
        <v>25.2035892273511</v>
      </c>
      <c r="E1259" s="68"/>
      <c r="F1259" s="68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5.33529723039107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10.9598639133029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43</v>
      </c>
      <c r="D1262" s="60" t="n">
        <v>8.90842808365714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n">
        <v>1.4329971657939</v>
      </c>
      <c r="D1271" s="15" t="n">
        <v>0.0367366693467213</v>
      </c>
      <c r="E1271" s="15" t="n">
        <v>1.32776819210293</v>
      </c>
      <c r="F1271" s="15" t="n">
        <v>30.0929404816719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n">
        <v>1.3707805935591</v>
      </c>
      <c r="D1272" s="19" t="n">
        <v>0.03519680918391</v>
      </c>
      <c r="E1272" s="82" t="n">
        <v>1.27211324621846</v>
      </c>
      <c r="F1272" s="82" t="n">
        <v>28.7863924647411</v>
      </c>
      <c r="G1272" s="65" t="s">
        <v>43</v>
      </c>
    </row>
    <row r="1273" customFormat="false" ht="11.25" hidden="false" customHeight="true" outlineLevel="0" collapsed="false">
      <c r="B1273" s="18" t="s">
        <v>65</v>
      </c>
      <c r="C1273" s="60" t="n">
        <v>0.01215574695</v>
      </c>
      <c r="D1273" s="60" t="n">
        <v>0.0003008547370125</v>
      </c>
      <c r="E1273" s="25" t="n">
        <v>0.0108737497805946</v>
      </c>
      <c r="F1273" s="25" t="n">
        <v>0.25527068595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0" t="n">
        <v>0.0500608252848</v>
      </c>
      <c r="D1274" s="60" t="n">
        <v>0.0012390054257988</v>
      </c>
      <c r="E1274" s="25" t="n">
        <v>0.0447811961038709</v>
      </c>
      <c r="F1274" s="25" t="n">
        <v>1.0512773309808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67.958721585507</v>
      </c>
      <c r="D1285" s="12" t="n">
        <v>25.6422067870593</v>
      </c>
      <c r="E1285" s="12" t="n">
        <v>1.22721609576443</v>
      </c>
      <c r="F1285" s="12" t="n">
        <v>27.642316192911</v>
      </c>
      <c r="G1285" s="13" t="s">
        <v>72</v>
      </c>
    </row>
    <row r="1286" customFormat="false" ht="11.25" hidden="false" customHeight="true" outlineLevel="0" collapsed="false">
      <c r="B1286" s="14" t="s">
        <v>9</v>
      </c>
      <c r="C1286" s="15" t="n">
        <v>138.97139547953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43.6173883835175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0.5107803835175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3.106608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0738894444444444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65.7966711581863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26.983319860999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48572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64216333333333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37223929905038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3.2110253348847</v>
      </c>
      <c r="D1308" s="15" t="n">
        <v>0.944818021193204</v>
      </c>
      <c r="E1308" s="38"/>
      <c r="F1308" s="38"/>
      <c r="G1308" s="39" t="s">
        <v>74</v>
      </c>
    </row>
    <row r="1309" customFormat="false" ht="11.25" hidden="false" customHeight="true" outlineLevel="0" collapsed="false">
      <c r="B1309" s="18" t="s">
        <v>36</v>
      </c>
      <c r="C1309" s="19" t="n">
        <v>9.4837132222222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4.1196792222222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5.364034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12091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2.46750948843137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971399514995965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561281066666667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732066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6.40378339556844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3.743193987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54</v>
      </c>
      <c r="E1329" s="20"/>
      <c r="F1329" s="20"/>
      <c r="G1329" s="53" t="s">
        <v>54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07012099971029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87863335046975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454834607263492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n">
        <v>4.46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n">
        <v>4.46</v>
      </c>
      <c r="D1334" s="41"/>
      <c r="E1334" s="41"/>
      <c r="F1334" s="41"/>
      <c r="G1334" s="53" t="s">
        <v>43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43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35</v>
      </c>
      <c r="D1339" s="67" t="n">
        <v>24.6634341703311</v>
      </c>
      <c r="E1339" s="68"/>
      <c r="F1339" s="68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5.05221834240331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10.9098193148946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43</v>
      </c>
      <c r="D1342" s="60" t="n">
        <v>8.70139651303316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n">
        <v>1.316300771091</v>
      </c>
      <c r="D1351" s="15" t="n">
        <v>0.0339545955349845</v>
      </c>
      <c r="E1351" s="15" t="n">
        <v>1.22721609576443</v>
      </c>
      <c r="F1351" s="15" t="n">
        <v>27.642316192911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n">
        <v>1.2597077312436</v>
      </c>
      <c r="D1352" s="19" t="n">
        <v>0.0325539177987613</v>
      </c>
      <c r="E1352" s="82" t="n">
        <v>1.17659160044094</v>
      </c>
      <c r="F1352" s="82" t="n">
        <v>26.4538623561156</v>
      </c>
      <c r="G1352" s="65" t="s">
        <v>43</v>
      </c>
    </row>
    <row r="1353" customFormat="false" ht="11.25" hidden="false" customHeight="true" outlineLevel="0" collapsed="false">
      <c r="B1353" s="18" t="s">
        <v>65</v>
      </c>
      <c r="C1353" s="60" t="n">
        <v>0.012401017785</v>
      </c>
      <c r="D1353" s="60" t="n">
        <v>0.00030692519017875</v>
      </c>
      <c r="E1353" s="25" t="n">
        <v>0.0110931533021748</v>
      </c>
      <c r="F1353" s="25" t="n">
        <v>0.260421373485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0" t="n">
        <v>0.0441920220624</v>
      </c>
      <c r="D1354" s="60" t="n">
        <v>0.0010937525460444</v>
      </c>
      <c r="E1354" s="25" t="n">
        <v>0.039531342021319</v>
      </c>
      <c r="F1354" s="25" t="n">
        <v>0.9280324633104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69.015904093783</v>
      </c>
      <c r="D1365" s="12" t="n">
        <v>24.9949328435491</v>
      </c>
      <c r="E1365" s="12" t="n">
        <v>1.20692478445127</v>
      </c>
      <c r="F1365" s="12" t="n">
        <v>26.9437962014424</v>
      </c>
      <c r="G1365" s="13" t="s">
        <v>72</v>
      </c>
    </row>
    <row r="1366" customFormat="false" ht="11.25" hidden="false" customHeight="true" outlineLevel="0" collapsed="false">
      <c r="B1366" s="14" t="s">
        <v>9</v>
      </c>
      <c r="C1366" s="15" t="n">
        <v>139.54650682410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44.1516627589026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0.664002758902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23.4876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0.0768166666666665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65.949508908458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26.919379791498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48423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61808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.34682269857557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3.186359355327</v>
      </c>
      <c r="D1388" s="15" t="n">
        <v>0.948757622784092</v>
      </c>
      <c r="E1388" s="38"/>
      <c r="F1388" s="38"/>
      <c r="G1388" s="39" t="s">
        <v>74</v>
      </c>
    </row>
    <row r="1389" customFormat="false" ht="11.25" hidden="false" customHeight="true" outlineLevel="0" collapsed="false">
      <c r="B1389" s="18" t="s">
        <v>36</v>
      </c>
      <c r="C1389" s="19" t="n">
        <v>9.55449433333333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4.10200183333333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5.4524925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01257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2.4704182526470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969097672493947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5595616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7046112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6.28517259335266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3.7681892235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5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54</v>
      </c>
      <c r="E1409" s="20"/>
      <c r="F1409" s="20"/>
      <c r="G1409" s="53" t="s">
        <v>54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203177824242257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882620499990343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458193403695238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n">
        <v>5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n">
        <v>5</v>
      </c>
      <c r="D1414" s="41"/>
      <c r="E1414" s="41"/>
      <c r="F1414" s="41"/>
      <c r="G1414" s="53" t="s">
        <v>43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43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35</v>
      </c>
      <c r="D1419" s="67" t="n">
        <v>24.0127820449106</v>
      </c>
      <c r="E1419" s="68"/>
      <c r="F1419" s="68"/>
      <c r="G1419" s="39" t="s">
        <v>35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4.68295596495325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10.9008223555076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43</v>
      </c>
      <c r="D1422" s="60" t="n">
        <v>8.42900372444974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n">
        <v>1.2830379143544</v>
      </c>
      <c r="D1431" s="15" t="n">
        <v>0.033393175854383</v>
      </c>
      <c r="E1431" s="15" t="n">
        <v>1.20692478445127</v>
      </c>
      <c r="F1431" s="15" t="n">
        <v>26.9437962014424</v>
      </c>
      <c r="G1431" s="39" t="s">
        <v>35</v>
      </c>
    </row>
    <row r="1432" customFormat="false" ht="11.25" hidden="false" customHeight="true" outlineLevel="0" collapsed="false">
      <c r="B1432" s="18" t="s">
        <v>64</v>
      </c>
      <c r="C1432" s="19" t="n">
        <v>1.2337531931946</v>
      </c>
      <c r="D1432" s="19" t="n">
        <v>0.032173379005678</v>
      </c>
      <c r="E1432" s="82" t="n">
        <v>1.16283784120522</v>
      </c>
      <c r="F1432" s="82" t="n">
        <v>25.9088170570866</v>
      </c>
      <c r="G1432" s="65" t="s">
        <v>43</v>
      </c>
    </row>
    <row r="1433" customFormat="false" ht="11.25" hidden="false" customHeight="true" outlineLevel="0" collapsed="false">
      <c r="B1433" s="18" t="s">
        <v>65</v>
      </c>
      <c r="C1433" s="60" t="n">
        <v>0.012670861995</v>
      </c>
      <c r="D1433" s="60" t="n">
        <v>0.00031360383437625</v>
      </c>
      <c r="E1433" s="25" t="n">
        <v>0.011334538585313</v>
      </c>
      <c r="F1433" s="25" t="n">
        <v>0.266088101895</v>
      </c>
      <c r="G1433" s="53" t="s">
        <v>43</v>
      </c>
    </row>
    <row r="1434" customFormat="false" ht="11.25" hidden="false" customHeight="true" outlineLevel="0" collapsed="false">
      <c r="B1434" s="18" t="s">
        <v>67</v>
      </c>
      <c r="C1434" s="60" t="n">
        <v>0.0366138591648</v>
      </c>
      <c r="D1434" s="60" t="n">
        <v>0.0009061930143288</v>
      </c>
      <c r="E1434" s="25" t="n">
        <v>0.0327524046607409</v>
      </c>
      <c r="F1434" s="25" t="n">
        <v>0.7688910424608</v>
      </c>
      <c r="G1434" s="53" t="s">
        <v>43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562.962481219609</v>
      </c>
      <c r="D5" s="12" t="n">
        <v>23.891462669639</v>
      </c>
      <c r="E5" s="12" t="s">
        <v>72</v>
      </c>
      <c r="F5" s="12" t="s">
        <v>72</v>
      </c>
      <c r="G5" s="13" t="s">
        <v>35</v>
      </c>
    </row>
    <row r="6" customFormat="false" ht="11.25" hidden="false" customHeight="true" outlineLevel="0" collapsed="false">
      <c r="B6" s="14" t="s">
        <v>9</v>
      </c>
      <c r="C6" s="15" t="n">
        <v>452.08322441120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01.0541135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36.92889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64.1252165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49.1659225362035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87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108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8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58438837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10.879256808405</v>
      </c>
      <c r="D28" s="15" t="n">
        <v>1.28077846662209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88.922497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9.133520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59.788977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1.24450842540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208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862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06308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5.60796539412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5.0096494888741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179243547768214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10153491885388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35</v>
      </c>
      <c r="D59" s="67" t="n">
        <v>22.6106842030169</v>
      </c>
      <c r="E59" s="68"/>
      <c r="F59" s="68"/>
      <c r="G59" s="39" t="s">
        <v>35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9.23376036407931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9.03971600798054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69" t="s">
        <v>20</v>
      </c>
      <c r="D62" s="60" t="n">
        <v>4.33720783095704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35</v>
      </c>
      <c r="F71" s="15" t="s">
        <v>35</v>
      </c>
      <c r="G71" s="39" t="s">
        <v>35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2" t="s">
        <v>43</v>
      </c>
      <c r="F72" s="82" t="s">
        <v>43</v>
      </c>
      <c r="G72" s="65" t="s">
        <v>43</v>
      </c>
    </row>
    <row r="73" customFormat="false" ht="11.25" hidden="false" customHeight="true" outlineLevel="0" collapsed="false">
      <c r="B73" s="18" t="s">
        <v>65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20</v>
      </c>
      <c r="D74" s="60" t="s">
        <v>20</v>
      </c>
      <c r="E74" s="25" t="s">
        <v>43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68.144433027098</v>
      </c>
      <c r="D85" s="12" t="n">
        <v>23.9312053763679</v>
      </c>
      <c r="E85" s="12" t="s">
        <v>72</v>
      </c>
      <c r="F85" s="12" t="s">
        <v>72</v>
      </c>
      <c r="G85" s="13" t="s">
        <v>35</v>
      </c>
    </row>
    <row r="86" customFormat="false" ht="11.25" hidden="false" customHeight="true" outlineLevel="0" collapsed="false">
      <c r="B86" s="14" t="s">
        <v>9</v>
      </c>
      <c r="C86" s="15" t="n">
        <v>456.2583639653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02.92109062870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35.202377969149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267.71871265955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51.4115843365949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87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135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7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629889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11.886069061798</v>
      </c>
      <c r="D108" s="15" t="n">
        <v>1.31984800340606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88.6584305644287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8.5024098994589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60.156020664969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1.30660434131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208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8834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05548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6.893375217875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4.9316829381829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82378405544507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13746959786155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35</v>
      </c>
      <c r="D139" s="67" t="n">
        <v>22.6113573729619</v>
      </c>
      <c r="E139" s="68"/>
      <c r="F139" s="68"/>
      <c r="G139" s="39" t="s">
        <v>35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9.07047508971241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9.191502402427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69" t="s">
        <v>20</v>
      </c>
      <c r="D142" s="60" t="n">
        <v>4.34937988082247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35</v>
      </c>
      <c r="F151" s="15" t="s">
        <v>35</v>
      </c>
      <c r="G151" s="39" t="s">
        <v>35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2" t="s">
        <v>43</v>
      </c>
      <c r="F152" s="82" t="s">
        <v>43</v>
      </c>
      <c r="G152" s="65" t="s">
        <v>43</v>
      </c>
    </row>
    <row r="153" customFormat="false" ht="11.25" hidden="false" customHeight="true" outlineLevel="0" collapsed="false">
      <c r="B153" s="18" t="s">
        <v>65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20</v>
      </c>
      <c r="D154" s="60" t="s">
        <v>20</v>
      </c>
      <c r="E154" s="25" t="s">
        <v>43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72.078128400164</v>
      </c>
      <c r="D165" s="12" t="n">
        <v>23.8665135969103</v>
      </c>
      <c r="E165" s="12" t="s">
        <v>72</v>
      </c>
      <c r="F165" s="12" t="s">
        <v>72</v>
      </c>
      <c r="G165" s="13" t="s">
        <v>35</v>
      </c>
    </row>
    <row r="166" customFormat="false" ht="11.25" hidden="false" customHeight="true" outlineLevel="0" collapsed="false">
      <c r="B166" s="14" t="s">
        <v>9</v>
      </c>
      <c r="C166" s="15" t="n">
        <v>459.116561878678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04.22287834663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31.461691933312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272.761186413321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52.887080407045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89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171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8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66580312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12.961566521486</v>
      </c>
      <c r="D188" s="15" t="n">
        <v>1.33230789946324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87.72045143946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7.4600768761941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60.2603745632679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34457350200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213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911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0608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7.87084462475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5.9263409552664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83644098803882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14866380065936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0</v>
      </c>
      <c r="D219" s="67" t="n">
        <v>22.5342056974471</v>
      </c>
      <c r="E219" s="68"/>
      <c r="F219" s="68"/>
      <c r="G219" s="39" t="s">
        <v>35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8.84957578539335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9.34684756099231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69" t="s">
        <v>20</v>
      </c>
      <c r="D222" s="60" t="n">
        <v>4.33778235106141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43</v>
      </c>
      <c r="D230" s="79" t="s">
        <v>43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35</v>
      </c>
      <c r="F231" s="15" t="s">
        <v>35</v>
      </c>
      <c r="G231" s="39" t="s">
        <v>35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2" t="s">
        <v>43</v>
      </c>
      <c r="F232" s="82" t="s">
        <v>43</v>
      </c>
      <c r="G232" s="65" t="s">
        <v>43</v>
      </c>
    </row>
    <row r="233" customFormat="false" ht="11.25" hidden="false" customHeight="true" outlineLevel="0" collapsed="false">
      <c r="B233" s="18" t="s">
        <v>65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20</v>
      </c>
      <c r="D234" s="60" t="s">
        <v>20</v>
      </c>
      <c r="E234" s="25" t="s">
        <v>43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74.230668754288</v>
      </c>
      <c r="D245" s="12" t="n">
        <v>24.3142544496576</v>
      </c>
      <c r="E245" s="12" t="s">
        <v>72</v>
      </c>
      <c r="F245" s="12" t="s">
        <v>72</v>
      </c>
      <c r="G245" s="13" t="s">
        <v>35</v>
      </c>
    </row>
    <row r="246" customFormat="false" ht="11.25" hidden="false" customHeight="true" outlineLevel="0" collapsed="false">
      <c r="B246" s="14" t="s">
        <v>9</v>
      </c>
      <c r="C246" s="15" t="n">
        <v>461.04083812246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05.5806402897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29.265153000195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76.315487289585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53.397298332681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8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1916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85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698299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13.189830631827</v>
      </c>
      <c r="D268" s="15" t="n">
        <v>1.34713328209204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87.6911968852263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26.7543855397723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60.936811345454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36611816136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211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926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064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9.00088938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5.0303741972327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85552973168217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16158030892382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35</v>
      </c>
      <c r="D299" s="67" t="n">
        <v>22.9671211675655</v>
      </c>
      <c r="E299" s="68"/>
      <c r="F299" s="68"/>
      <c r="G299" s="39" t="s">
        <v>35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9.18976389520671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9.34119101668539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69" t="s">
        <v>20</v>
      </c>
      <c r="D302" s="60" t="n">
        <v>4.43616625567344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35</v>
      </c>
      <c r="F311" s="15" t="s">
        <v>35</v>
      </c>
      <c r="G311" s="39" t="s">
        <v>35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2" t="s">
        <v>43</v>
      </c>
      <c r="F312" s="82" t="s">
        <v>43</v>
      </c>
      <c r="G312" s="65" t="s">
        <v>43</v>
      </c>
    </row>
    <row r="313" customFormat="false" ht="11.25" hidden="false" customHeight="true" outlineLevel="0" collapsed="false">
      <c r="B313" s="18" t="s">
        <v>65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20</v>
      </c>
      <c r="D314" s="60" t="s">
        <v>20</v>
      </c>
      <c r="E314" s="25" t="s">
        <v>43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571.23679426182</v>
      </c>
      <c r="D325" s="12" t="n">
        <v>24.9541855594104</v>
      </c>
      <c r="E325" s="12" t="s">
        <v>72</v>
      </c>
      <c r="F325" s="12" t="s">
        <v>72</v>
      </c>
      <c r="G325" s="13" t="s">
        <v>35</v>
      </c>
    </row>
    <row r="326" customFormat="false" ht="11.25" hidden="false" customHeight="true" outlineLevel="0" collapsed="false">
      <c r="B326" s="14" t="s">
        <v>9</v>
      </c>
      <c r="C326" s="15" t="n">
        <v>458.826262568406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05.274019151087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29.90655036871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75.367468782377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51.492945667319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80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20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78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6947977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12.410531693414</v>
      </c>
      <c r="D348" s="15" t="n">
        <v>1.34562339924842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87.05575403174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6.6416474683413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60.4141065634027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1.312052377301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193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93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05928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9.059043989375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4.88202129499433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18500319089358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16062020835484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35</v>
      </c>
      <c r="D379" s="67" t="n">
        <v>23.608562160162</v>
      </c>
      <c r="E379" s="68"/>
      <c r="F379" s="68"/>
      <c r="G379" s="39" t="s">
        <v>35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9.74313235802734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9.3276785568652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69" t="s">
        <v>20</v>
      </c>
      <c r="D382" s="60" t="n">
        <v>4.53775124526942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43</v>
      </c>
      <c r="D390" s="79" t="s">
        <v>43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35</v>
      </c>
      <c r="F391" s="15" t="s">
        <v>35</v>
      </c>
      <c r="G391" s="39" t="s">
        <v>35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2" t="s">
        <v>43</v>
      </c>
      <c r="F392" s="82" t="s">
        <v>43</v>
      </c>
      <c r="G392" s="65" t="s">
        <v>43</v>
      </c>
    </row>
    <row r="393" customFormat="false" ht="11.25" hidden="false" customHeight="true" outlineLevel="0" collapsed="false">
      <c r="B393" s="18" t="s">
        <v>65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20</v>
      </c>
      <c r="D394" s="60" t="s">
        <v>20</v>
      </c>
      <c r="E394" s="25" t="s">
        <v>43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570.703863843548</v>
      </c>
      <c r="D405" s="12" t="n">
        <v>25.5893822586767</v>
      </c>
      <c r="E405" s="12" t="s">
        <v>72</v>
      </c>
      <c r="F405" s="12" t="s">
        <v>72</v>
      </c>
      <c r="G405" s="13" t="s">
        <v>35</v>
      </c>
    </row>
    <row r="406" customFormat="false" ht="11.25" hidden="false" customHeight="true" outlineLevel="0" collapsed="false">
      <c r="B406" s="14" t="s">
        <v>9</v>
      </c>
      <c r="C406" s="15" t="n">
        <v>458.72307654958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06.4676728653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29.563760583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76.90391228189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50.1652423091977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7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22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7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71816137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11.98078729396</v>
      </c>
      <c r="D428" s="15" t="n">
        <v>1.36739754160721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86.908582052712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6.329064509862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0.579517542849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1.27961054059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87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95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0532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9.5687014737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4.1215012269030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186852285348278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18054525625893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35</v>
      </c>
      <c r="D459" s="67" t="n">
        <v>24.2219847170695</v>
      </c>
      <c r="E459" s="68"/>
      <c r="F459" s="68"/>
      <c r="G459" s="39" t="s">
        <v>35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10.2564677255609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9.32229231706514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69" t="s">
        <v>20</v>
      </c>
      <c r="D462" s="60" t="n">
        <v>4.6432246744435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43</v>
      </c>
      <c r="D470" s="79" t="s">
        <v>43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35</v>
      </c>
      <c r="F471" s="15" t="s">
        <v>35</v>
      </c>
      <c r="G471" s="39" t="s">
        <v>35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2" t="s">
        <v>43</v>
      </c>
      <c r="F472" s="82" t="s">
        <v>43</v>
      </c>
      <c r="G472" s="65" t="s">
        <v>43</v>
      </c>
    </row>
    <row r="473" customFormat="false" ht="11.25" hidden="false" customHeight="true" outlineLevel="0" collapsed="false">
      <c r="B473" s="18" t="s">
        <v>65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20</v>
      </c>
      <c r="D474" s="60" t="s">
        <v>20</v>
      </c>
      <c r="E474" s="25" t="s">
        <v>43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585.094068872948</v>
      </c>
      <c r="D485" s="12" t="n">
        <v>25.6753319252316</v>
      </c>
      <c r="E485" s="12" t="s">
        <v>72</v>
      </c>
      <c r="F485" s="12" t="s">
        <v>72</v>
      </c>
      <c r="G485" s="13" t="s">
        <v>35</v>
      </c>
    </row>
    <row r="486" customFormat="false" ht="11.25" hidden="false" customHeight="true" outlineLevel="0" collapsed="false">
      <c r="B486" s="14" t="s">
        <v>9</v>
      </c>
      <c r="C486" s="15" t="n">
        <v>469.19719412091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17.55875321166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30.136358231888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87.422394979777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49.468961534246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74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258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7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76077937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15.896874752036</v>
      </c>
      <c r="D508" s="15" t="n">
        <v>1.38374377038102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88.827385852079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26.204601444253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62.6227844078262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1.26628378345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78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978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0577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0.77471202625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4.9230690902523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18954912354405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19419464683697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35</v>
      </c>
      <c r="D539" s="67" t="n">
        <v>24.2915881548506</v>
      </c>
      <c r="E539" s="68"/>
      <c r="F539" s="68"/>
      <c r="G539" s="39" t="s">
        <v>35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10.0334515497183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9.56919827823686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69" t="s">
        <v>20</v>
      </c>
      <c r="D542" s="60" t="n">
        <v>4.68893832689545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43</v>
      </c>
      <c r="D550" s="79" t="s">
        <v>43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35</v>
      </c>
      <c r="F551" s="15" t="s">
        <v>35</v>
      </c>
      <c r="G551" s="39" t="s">
        <v>35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2" t="s">
        <v>43</v>
      </c>
      <c r="F552" s="82" t="s">
        <v>43</v>
      </c>
      <c r="G552" s="65" t="s">
        <v>43</v>
      </c>
    </row>
    <row r="553" customFormat="false" ht="11.25" hidden="false" customHeight="true" outlineLevel="0" collapsed="false">
      <c r="B553" s="18" t="s">
        <v>65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20</v>
      </c>
      <c r="D554" s="60" t="s">
        <v>20</v>
      </c>
      <c r="E554" s="25" t="s">
        <v>43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598.15845580732</v>
      </c>
      <c r="D565" s="12" t="n">
        <v>25.1517208190622</v>
      </c>
      <c r="E565" s="12" t="s">
        <v>72</v>
      </c>
      <c r="F565" s="12" t="s">
        <v>72</v>
      </c>
      <c r="G565" s="13" t="s">
        <v>35</v>
      </c>
    </row>
    <row r="566" customFormat="false" ht="11.25" hidden="false" customHeight="true" outlineLevel="0" collapsed="false">
      <c r="B566" s="14" t="s">
        <v>9</v>
      </c>
      <c r="C566" s="15" t="n">
        <v>479.44720801072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28.390024284452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29.76642592422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98.623598360229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48.81990785127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76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2942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71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79607587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18.711247796596</v>
      </c>
      <c r="D588" s="15" t="n">
        <v>1.41288761294011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91.03297512295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25.8924574879549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65.1405176349971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1.240458902392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82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06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0539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1.65990660437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4.67002716687709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93920311686453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21896730125366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35</v>
      </c>
      <c r="D619" s="67" t="n">
        <v>23.7388332061221</v>
      </c>
      <c r="E619" s="68"/>
      <c r="F619" s="68"/>
      <c r="G619" s="39" t="s">
        <v>35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9.34238785440563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9.79329374307422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69" t="s">
        <v>20</v>
      </c>
      <c r="D622" s="60" t="n">
        <v>4.60315160864221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43</v>
      </c>
      <c r="D630" s="79" t="s">
        <v>43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35</v>
      </c>
      <c r="F631" s="15" t="s">
        <v>35</v>
      </c>
      <c r="G631" s="39" t="s">
        <v>35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2" t="s">
        <v>43</v>
      </c>
      <c r="F632" s="82" t="s">
        <v>43</v>
      </c>
      <c r="G632" s="65" t="s">
        <v>43</v>
      </c>
    </row>
    <row r="633" customFormat="false" ht="11.25" hidden="false" customHeight="true" outlineLevel="0" collapsed="false">
      <c r="B633" s="18" t="s">
        <v>65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20</v>
      </c>
      <c r="D634" s="60" t="s">
        <v>20</v>
      </c>
      <c r="E634" s="25" t="s">
        <v>43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607.293765184129</v>
      </c>
      <c r="D645" s="12" t="n">
        <v>26.779853272246</v>
      </c>
      <c r="E645" s="12" t="s">
        <v>72</v>
      </c>
      <c r="F645" s="12" t="s">
        <v>72</v>
      </c>
      <c r="G645" s="13" t="s">
        <v>35</v>
      </c>
    </row>
    <row r="646" customFormat="false" ht="11.25" hidden="false" customHeight="true" outlineLevel="0" collapsed="false">
      <c r="B646" s="14" t="s">
        <v>9</v>
      </c>
      <c r="C646" s="15" t="n">
        <v>486.98474101162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33.86892457792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28.740692874394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305.128231703527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50.819926058708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75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10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7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83499037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20.309024172499</v>
      </c>
      <c r="D668" s="15" t="n">
        <v>1.45348836604696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91.3733993381196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25.4544435828489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5.9189557552707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1.301721876106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181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19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057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2.89102449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4.6334464642738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98727964664229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25476040138273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35</v>
      </c>
      <c r="D699" s="67" t="n">
        <v>25.3263649061991</v>
      </c>
      <c r="E699" s="68"/>
      <c r="F699" s="68"/>
      <c r="G699" s="39" t="s">
        <v>35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10.4083772693893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10.0346260154974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69" t="s">
        <v>20</v>
      </c>
      <c r="D702" s="60" t="n">
        <v>4.88336162131232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35</v>
      </c>
      <c r="F711" s="15" t="s">
        <v>35</v>
      </c>
      <c r="G711" s="39" t="s">
        <v>35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2" t="s">
        <v>43</v>
      </c>
      <c r="F712" s="82" t="s">
        <v>43</v>
      </c>
      <c r="G712" s="65" t="s">
        <v>43</v>
      </c>
    </row>
    <row r="713" customFormat="false" ht="11.25" hidden="false" customHeight="true" outlineLevel="0" collapsed="false">
      <c r="B713" s="18" t="s">
        <v>65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20</v>
      </c>
      <c r="D714" s="60" t="s">
        <v>20</v>
      </c>
      <c r="E714" s="25" t="s">
        <v>43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590.921716415313</v>
      </c>
      <c r="D725" s="12" t="n">
        <v>26.7909105637944</v>
      </c>
      <c r="E725" s="12" t="s">
        <v>72</v>
      </c>
      <c r="F725" s="12" t="s">
        <v>72</v>
      </c>
      <c r="G725" s="13" t="s">
        <v>35</v>
      </c>
    </row>
    <row r="726" customFormat="false" ht="11.25" hidden="false" customHeight="true" outlineLevel="0" collapsed="false">
      <c r="B726" s="14" t="s">
        <v>9</v>
      </c>
      <c r="C726" s="15" t="n">
        <v>475.114640953232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22.999200182439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27.50087976953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95.498320412903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49.806146645792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6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359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7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80979412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15.807075462082</v>
      </c>
      <c r="D748" s="15" t="n">
        <v>1.46877757320925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87.512077301950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24.980574941143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2.5315023608063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1.28371404557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16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5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05548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2.32771885337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4.57069726118045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19984076408533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26893680912392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35</v>
      </c>
      <c r="D779" s="67" t="n">
        <v>25.3221329905852</v>
      </c>
      <c r="E779" s="68"/>
      <c r="F779" s="68"/>
      <c r="G779" s="39" t="s">
        <v>35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10.6500614447973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9.77033526251858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69" t="s">
        <v>20</v>
      </c>
      <c r="D782" s="60" t="n">
        <v>4.90173628326931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35</v>
      </c>
      <c r="F791" s="15" t="s">
        <v>35</v>
      </c>
      <c r="G791" s="39" t="s">
        <v>35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2" t="s">
        <v>43</v>
      </c>
      <c r="F792" s="82" t="s">
        <v>43</v>
      </c>
      <c r="G792" s="65" t="s">
        <v>43</v>
      </c>
    </row>
    <row r="793" customFormat="false" ht="11.25" hidden="false" customHeight="true" outlineLevel="0" collapsed="false">
      <c r="B793" s="18" t="s">
        <v>65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20</v>
      </c>
      <c r="D794" s="60" t="s">
        <v>20</v>
      </c>
      <c r="E794" s="25" t="s">
        <v>43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562.603750884918</v>
      </c>
      <c r="D805" s="12" t="n">
        <v>25.2266046754415</v>
      </c>
      <c r="E805" s="12" t="s">
        <v>72</v>
      </c>
      <c r="F805" s="12" t="s">
        <v>72</v>
      </c>
      <c r="G805" s="13" t="s">
        <v>35</v>
      </c>
    </row>
    <row r="806" customFormat="false" ht="11.25" hidden="false" customHeight="true" outlineLevel="0" collapsed="false">
      <c r="B806" s="14" t="s">
        <v>9</v>
      </c>
      <c r="C806" s="15" t="n">
        <v>452.534468208718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03.47708351424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25.58463438356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77.892449130683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46.93272756947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40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258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5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7759571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10.0692826762</v>
      </c>
      <c r="D828" s="15" t="n">
        <v>1.39223082538438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82.5205784407387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24.3821337118268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8.1384447289119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1.204379712133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97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978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038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21.5790051847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4.6626873385782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90828556554393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20140226882999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35</v>
      </c>
      <c r="D859" s="67" t="n">
        <v>23.8343738500571</v>
      </c>
      <c r="E859" s="68"/>
      <c r="F859" s="68"/>
      <c r="G859" s="39" t="s">
        <v>35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9.8742265690641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9.32562799331441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69" t="s">
        <v>20</v>
      </c>
      <c r="D862" s="60" t="n">
        <v>4.63451928767863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43</v>
      </c>
      <c r="D870" s="79" t="s">
        <v>43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35</v>
      </c>
      <c r="F871" s="15" t="s">
        <v>35</v>
      </c>
      <c r="G871" s="39" t="s">
        <v>35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2" t="s">
        <v>43</v>
      </c>
      <c r="F872" s="82" t="s">
        <v>43</v>
      </c>
      <c r="G872" s="65" t="s">
        <v>43</v>
      </c>
    </row>
    <row r="873" customFormat="false" ht="11.25" hidden="false" customHeight="true" outlineLevel="0" collapsed="false">
      <c r="B873" s="18" t="s">
        <v>65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20</v>
      </c>
      <c r="D874" s="60" t="s">
        <v>20</v>
      </c>
      <c r="E874" s="25" t="s">
        <v>43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557.889207537038</v>
      </c>
      <c r="D885" s="12" t="n">
        <v>24.0046933687119</v>
      </c>
      <c r="E885" s="12" t="s">
        <v>72</v>
      </c>
      <c r="F885" s="12" t="s">
        <v>72</v>
      </c>
      <c r="G885" s="13" t="s">
        <v>35</v>
      </c>
    </row>
    <row r="886" customFormat="false" ht="11.25" hidden="false" customHeight="true" outlineLevel="0" collapsed="false">
      <c r="B886" s="14" t="s">
        <v>9</v>
      </c>
      <c r="C886" s="15" t="n">
        <v>447.86719709886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0.787096375532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25.36543338668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75.421662988844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44.929618348336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39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27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49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7844823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10.02201043817</v>
      </c>
      <c r="D908" s="15" t="n">
        <v>1.34329948063794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81.935653677500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24.1192203751487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7.8164333023521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1.15287461111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93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99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03724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1.910765383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4.9186567665531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84421966662885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15887751397505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35</v>
      </c>
      <c r="D939" s="67" t="n">
        <v>22.661393888074</v>
      </c>
      <c r="E939" s="68"/>
      <c r="F939" s="68"/>
      <c r="G939" s="39" t="s">
        <v>35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9.05160461626207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9.2292301303279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69" t="s">
        <v>20</v>
      </c>
      <c r="D942" s="60" t="n">
        <v>4.38055914148402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43</v>
      </c>
      <c r="D950" s="79" t="s">
        <v>43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35</v>
      </c>
      <c r="F951" s="15" t="s">
        <v>35</v>
      </c>
      <c r="G951" s="39" t="s">
        <v>35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2" t="s">
        <v>43</v>
      </c>
      <c r="F952" s="82" t="s">
        <v>43</v>
      </c>
      <c r="G952" s="65" t="s">
        <v>43</v>
      </c>
    </row>
    <row r="953" customFormat="false" ht="11.25" hidden="false" customHeight="true" outlineLevel="0" collapsed="false">
      <c r="B953" s="18" t="s">
        <v>65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20</v>
      </c>
      <c r="D954" s="60" t="s">
        <v>20</v>
      </c>
      <c r="E954" s="25" t="s">
        <v>43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554.816479575093</v>
      </c>
      <c r="D965" s="12" t="n">
        <v>23.6645794666865</v>
      </c>
      <c r="E965" s="12" t="s">
        <v>72</v>
      </c>
      <c r="F965" s="12" t="s">
        <v>72</v>
      </c>
      <c r="G965" s="13" t="s">
        <v>35</v>
      </c>
    </row>
    <row r="966" customFormat="false" ht="11.25" hidden="false" customHeight="true" outlineLevel="0" collapsed="false">
      <c r="B966" s="14" t="s">
        <v>9</v>
      </c>
      <c r="C966" s="15" t="n">
        <v>444.787462799889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00.450069156543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24.74905102247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75.70101813406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42.153685393346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38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306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47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7914082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10.029016775203</v>
      </c>
      <c r="D988" s="15" t="n">
        <v>1.30936127409514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81.8738405166029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3.783572905000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8.0902676116023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1.069646591701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92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016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03572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22.23716076562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4.74223290127453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84313554086022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12504772000912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35</v>
      </c>
      <c r="D1019" s="67" t="n">
        <v>22.3552181925914</v>
      </c>
      <c r="E1019" s="68"/>
      <c r="F1019" s="68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8.92725197102888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9.1150740581491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69" t="s">
        <v>20</v>
      </c>
      <c r="D1022" s="60" t="n">
        <v>4.31289216341339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43</v>
      </c>
      <c r="D1030" s="79" t="s">
        <v>43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35</v>
      </c>
      <c r="F1031" s="15" t="s">
        <v>35</v>
      </c>
      <c r="G1031" s="39" t="s">
        <v>35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2" t="s">
        <v>43</v>
      </c>
      <c r="F1032" s="82" t="s">
        <v>43</v>
      </c>
      <c r="G1032" s="65" t="s">
        <v>43</v>
      </c>
    </row>
    <row r="1033" customFormat="false" ht="11.25" hidden="false" customHeight="true" outlineLevel="0" collapsed="false">
      <c r="B1033" s="18" t="s">
        <v>65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20</v>
      </c>
      <c r="D1034" s="60" t="s">
        <v>20</v>
      </c>
      <c r="E1034" s="25" t="s">
        <v>43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49.1534162037</v>
      </c>
      <c r="D1045" s="12" t="n">
        <v>24.2716575562439</v>
      </c>
      <c r="E1045" s="12" t="s">
        <v>72</v>
      </c>
      <c r="F1045" s="12" t="s">
        <v>72</v>
      </c>
      <c r="G1045" s="13" t="s">
        <v>35</v>
      </c>
    </row>
    <row r="1046" customFormat="false" ht="11.25" hidden="false" customHeight="true" outlineLevel="0" collapsed="false">
      <c r="B1046" s="14" t="s">
        <v>9</v>
      </c>
      <c r="C1046" s="15" t="n">
        <v>440.873575510917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97.74857271052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23.87060057370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73.8779721368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40.994585800391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38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267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58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767217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08.279840692783</v>
      </c>
      <c r="D1068" s="15" t="n">
        <v>1.29840940387749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80.1811851404983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3.402725561756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6.7784595787414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1.03954753910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91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985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04408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1.51870465712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5.43652335605581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82601504936496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11580789894099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35</v>
      </c>
      <c r="D1099" s="67" t="n">
        <v>22.9732481523664</v>
      </c>
      <c r="E1099" s="68"/>
      <c r="F1099" s="68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9.45203550578317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9.12808343868813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69" t="s">
        <v>20</v>
      </c>
      <c r="D1102" s="60" t="n">
        <v>4.39312920789507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43</v>
      </c>
      <c r="D1110" s="79" t="s">
        <v>43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35</v>
      </c>
      <c r="F1111" s="15" t="s">
        <v>35</v>
      </c>
      <c r="G1111" s="39" t="s">
        <v>35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2" t="s">
        <v>43</v>
      </c>
      <c r="F1112" s="82" t="s">
        <v>43</v>
      </c>
      <c r="G1112" s="65" t="s">
        <v>43</v>
      </c>
    </row>
    <row r="1113" customFormat="false" ht="11.25" hidden="false" customHeight="true" outlineLevel="0" collapsed="false">
      <c r="B1113" s="18" t="s">
        <v>65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20</v>
      </c>
      <c r="D1114" s="60" t="s">
        <v>20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47.837319198262</v>
      </c>
      <c r="D1125" s="12" t="n">
        <v>23.693394399389</v>
      </c>
      <c r="E1125" s="12" t="s">
        <v>72</v>
      </c>
      <c r="F1125" s="12" t="s">
        <v>72</v>
      </c>
      <c r="G1125" s="13" t="s">
        <v>35</v>
      </c>
    </row>
    <row r="1126" customFormat="false" ht="11.25" hidden="false" customHeight="true" outlineLevel="0" collapsed="false">
      <c r="B1126" s="14" t="s">
        <v>9</v>
      </c>
      <c r="C1126" s="15" t="n">
        <v>440.21559379217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7.747096592075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24.17475170658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73.572344885491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40.306282450097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3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310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57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757314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07.621725406089</v>
      </c>
      <c r="D1148" s="15" t="n">
        <v>1.29045620657816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79.7669741780571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3.446580815155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6.320393362901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02721497064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9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019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0433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21.2202063157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5.5001779416395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80680838915526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10977536766263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35</v>
      </c>
      <c r="D1179" s="67" t="n">
        <v>22.4029381928109</v>
      </c>
      <c r="E1179" s="68"/>
      <c r="F1179" s="68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9.02141988233776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9.10752662750484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69" t="s">
        <v>20</v>
      </c>
      <c r="D1182" s="60" t="n">
        <v>4.27399168296826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2" t="s">
        <v>43</v>
      </c>
      <c r="F1192" s="82" t="s">
        <v>43</v>
      </c>
      <c r="G1192" s="65" t="s">
        <v>43</v>
      </c>
    </row>
    <row r="1193" customFormat="false" ht="11.25" hidden="false" customHeight="true" outlineLevel="0" collapsed="false">
      <c r="B1193" s="18" t="s">
        <v>65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20</v>
      </c>
      <c r="D1194" s="60" t="s">
        <v>20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44.729677773321</v>
      </c>
      <c r="D1205" s="12" t="n">
        <v>23.317235639353</v>
      </c>
      <c r="E1205" s="12" t="s">
        <v>72</v>
      </c>
      <c r="F1205" s="12" t="s">
        <v>72</v>
      </c>
      <c r="G1205" s="13" t="s">
        <v>35</v>
      </c>
    </row>
    <row r="1206" customFormat="false" ht="11.25" hidden="false" customHeight="true" outlineLevel="0" collapsed="false">
      <c r="B1206" s="14" t="s">
        <v>9</v>
      </c>
      <c r="C1206" s="15" t="n">
        <v>437.48460436528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97.11670715319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20.541554623084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76.57515253011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8.0857085870841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36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438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6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74748862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07.245073408039</v>
      </c>
      <c r="D1228" s="15" t="n">
        <v>1.28976436451141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79.674420197955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2.817340685271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56.8570795126843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9761314126875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87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118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045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20.921064196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5.55616160089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79484456286866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11027990822454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35</v>
      </c>
      <c r="D1259" s="67" t="n">
        <v>22.0274712748416</v>
      </c>
      <c r="E1259" s="68"/>
      <c r="F1259" s="68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8.70805577275363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9.10032322027322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69" t="s">
        <v>20</v>
      </c>
      <c r="D1262" s="60" t="n">
        <v>4.21909228181472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2" t="s">
        <v>43</v>
      </c>
      <c r="F1272" s="82" t="s">
        <v>43</v>
      </c>
      <c r="G1272" s="65" t="s">
        <v>43</v>
      </c>
    </row>
    <row r="1273" customFormat="false" ht="11.25" hidden="false" customHeight="true" outlineLevel="0" collapsed="false">
      <c r="B1273" s="18" t="s">
        <v>65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20</v>
      </c>
      <c r="D1274" s="60" t="s">
        <v>20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41.659521150239</v>
      </c>
      <c r="D1285" s="12" t="n">
        <v>22.7735195690129</v>
      </c>
      <c r="E1285" s="12" t="s">
        <v>72</v>
      </c>
      <c r="F1285" s="12" t="s">
        <v>72</v>
      </c>
      <c r="G1285" s="13" t="s">
        <v>35</v>
      </c>
    </row>
    <row r="1286" customFormat="false" ht="11.25" hidden="false" customHeight="true" outlineLevel="0" collapsed="false">
      <c r="B1286" s="14" t="s">
        <v>9</v>
      </c>
      <c r="C1286" s="15" t="n">
        <v>435.357239034407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6.959058643507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21.2135503003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75.74550834319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35.993972140900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33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558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7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7419082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06.302282115832</v>
      </c>
      <c r="D1308" s="15" t="n">
        <v>1.28193204047585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79.1677275414544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2.7500245707307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56.417702970723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9282772084025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80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2124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53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20.54059147237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5.538321893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78910685549127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1030213549267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35</v>
      </c>
      <c r="D1339" s="67" t="n">
        <v>21.4915875285371</v>
      </c>
      <c r="E1339" s="68"/>
      <c r="F1339" s="68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8.35589895176601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8.9773383145821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69" t="s">
        <v>20</v>
      </c>
      <c r="D1342" s="60" t="n">
        <v>4.15835026218898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2" t="s">
        <v>43</v>
      </c>
      <c r="F1352" s="82" t="s">
        <v>43</v>
      </c>
      <c r="G1352" s="65" t="s">
        <v>43</v>
      </c>
    </row>
    <row r="1353" customFormat="false" ht="11.25" hidden="false" customHeight="true" outlineLevel="0" collapsed="false">
      <c r="B1353" s="18" t="s">
        <v>65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20</v>
      </c>
      <c r="D1354" s="60" t="s">
        <v>20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523.789313738958</v>
      </c>
      <c r="D1365" s="12" t="n">
        <v>21.7686475201232</v>
      </c>
      <c r="E1365" s="12" t="s">
        <v>72</v>
      </c>
      <c r="F1365" s="12" t="s">
        <v>72</v>
      </c>
      <c r="G1365" s="13" t="s">
        <v>35</v>
      </c>
    </row>
    <row r="1366" customFormat="false" ht="11.25" hidden="false" customHeight="true" outlineLevel="0" collapsed="false">
      <c r="B1366" s="14" t="s">
        <v>9</v>
      </c>
      <c r="C1366" s="15" t="n">
        <v>421.008253674996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85.692363723675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119.81310056459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265.879263159085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32.8928070763209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36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605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072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70898287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5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02.781060063962</v>
      </c>
      <c r="D1388" s="15" t="n">
        <v>1.23731446760341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76.684527031845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22.3939345056873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54.2905925261581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84838024122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87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12488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05472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9.770203948625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5.346720842272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0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43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173692973165436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06362149443797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35</v>
      </c>
      <c r="D1419" s="67" t="n">
        <v>20.5313330525198</v>
      </c>
      <c r="E1419" s="68"/>
      <c r="F1419" s="68"/>
      <c r="G1419" s="39" t="s">
        <v>35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7.91149149571853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8.64599592711212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5</v>
      </c>
      <c r="C1422" s="69" t="s">
        <v>20</v>
      </c>
      <c r="D1422" s="60" t="n">
        <v>3.97384562968914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s">
        <v>20</v>
      </c>
      <c r="D1431" s="15" t="s">
        <v>20</v>
      </c>
      <c r="E1431" s="15" t="s">
        <v>35</v>
      </c>
      <c r="F1431" s="15" t="s">
        <v>35</v>
      </c>
      <c r="G1431" s="39" t="s">
        <v>35</v>
      </c>
    </row>
    <row r="1432" customFormat="false" ht="11.25" hidden="false" customHeight="true" outlineLevel="0" collapsed="false">
      <c r="B1432" s="18" t="s">
        <v>64</v>
      </c>
      <c r="C1432" s="19" t="s">
        <v>20</v>
      </c>
      <c r="D1432" s="19" t="s">
        <v>20</v>
      </c>
      <c r="E1432" s="82" t="s">
        <v>43</v>
      </c>
      <c r="F1432" s="82" t="s">
        <v>43</v>
      </c>
      <c r="G1432" s="65" t="s">
        <v>43</v>
      </c>
    </row>
    <row r="1433" customFormat="false" ht="11.25" hidden="false" customHeight="true" outlineLevel="0" collapsed="false">
      <c r="B1433" s="18" t="s">
        <v>65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20</v>
      </c>
      <c r="D1434" s="60" t="s">
        <v>20</v>
      </c>
      <c r="E1434" s="25" t="s">
        <v>43</v>
      </c>
      <c r="F1434" s="25" t="s">
        <v>43</v>
      </c>
      <c r="G1434" s="53" t="s">
        <v>43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819.798679540109</v>
      </c>
      <c r="D5" s="12" t="n">
        <v>75.356381436036</v>
      </c>
      <c r="E5" s="12" t="n">
        <v>0.469456095856686</v>
      </c>
      <c r="F5" s="12" t="n">
        <v>12.9328932736552</v>
      </c>
      <c r="G5" s="13" t="n">
        <v>1.30146073885025</v>
      </c>
    </row>
    <row r="6" customFormat="false" ht="11.25" hidden="false" customHeight="true" outlineLevel="0" collapsed="false">
      <c r="B6" s="14" t="s">
        <v>9</v>
      </c>
      <c r="C6" s="15" t="n">
        <v>579.932880894252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78.10590439914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245.106721862272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32.99918253687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5.8316368638241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69.91402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6.29481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5.18124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8385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2.60978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5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1.15694813128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4.856866151885</v>
      </c>
      <c r="D28" s="15" t="n">
        <v>12.6490490553118</v>
      </c>
      <c r="E28" s="38"/>
      <c r="F28" s="38"/>
      <c r="G28" s="39" t="n">
        <v>0.678243806000001</v>
      </c>
    </row>
    <row r="29" customFormat="false" ht="11.25" hidden="false" customHeight="true" outlineLevel="0" collapsed="false">
      <c r="B29" s="18" t="s">
        <v>36</v>
      </c>
      <c r="C29" s="19" t="n">
        <v>77.927490674914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9.743804825176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8.1836858497381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1.15011126520304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1.9009049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1825882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42568779980072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708224028813245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68.189697067085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3.822362879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1.18720083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623772160448431</v>
      </c>
      <c r="E50" s="20"/>
      <c r="F50" s="20"/>
      <c r="G50" s="53" t="n">
        <v>0.316295045064438</v>
      </c>
    </row>
    <row r="51" customFormat="false" ht="11.25" hidden="false" customHeight="true" outlineLevel="0" collapsed="false">
      <c r="B51" s="18" t="s">
        <v>44</v>
      </c>
      <c r="C51" s="20"/>
      <c r="D51" s="25" t="n">
        <v>12.0252768948634</v>
      </c>
      <c r="E51" s="20"/>
      <c r="F51" s="20"/>
      <c r="G51" s="53" t="n">
        <v>0.36194876093556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15" t="n">
        <v>74.3857155611211</v>
      </c>
      <c r="D53" s="58"/>
      <c r="E53" s="58"/>
      <c r="F53" s="58"/>
      <c r="G53" s="59" t="s">
        <v>66</v>
      </c>
    </row>
    <row r="54" customFormat="false" ht="11.25" hidden="false" customHeight="true" outlineLevel="0" collapsed="false">
      <c r="B54" s="18" t="s">
        <v>47</v>
      </c>
      <c r="C54" s="19" t="n">
        <v>74.3857155611211</v>
      </c>
      <c r="D54" s="41"/>
      <c r="E54" s="41"/>
      <c r="F54" s="41"/>
      <c r="G54" s="53" t="s">
        <v>54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54</v>
      </c>
      <c r="D57" s="20"/>
      <c r="E57" s="20"/>
      <c r="F57" s="20"/>
      <c r="G57" s="61" t="s">
        <v>54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54</v>
      </c>
      <c r="D59" s="67" t="n">
        <v>62.6943434768862</v>
      </c>
      <c r="E59" s="68"/>
      <c r="F59" s="68"/>
      <c r="G59" s="39" t="s">
        <v>54</v>
      </c>
    </row>
    <row r="60" customFormat="false" ht="11.25" hidden="false" customHeight="true" outlineLevel="0" collapsed="false">
      <c r="B60" s="18" t="s">
        <v>52</v>
      </c>
      <c r="C60" s="69" t="s">
        <v>54</v>
      </c>
      <c r="D60" s="60" t="n">
        <v>30.9076829496968</v>
      </c>
      <c r="E60" s="51"/>
      <c r="F60" s="51"/>
      <c r="G60" s="53" t="s">
        <v>54</v>
      </c>
    </row>
    <row r="61" customFormat="false" ht="11.25" hidden="false" customHeight="true" outlineLevel="0" collapsed="false">
      <c r="B61" s="18" t="s">
        <v>53</v>
      </c>
      <c r="C61" s="26"/>
      <c r="D61" s="60" t="n">
        <v>5.59985135814343</v>
      </c>
      <c r="E61" s="51"/>
      <c r="F61" s="51"/>
      <c r="G61" s="53" t="s">
        <v>54</v>
      </c>
    </row>
    <row r="62" customFormat="false" ht="11.25" hidden="false" customHeight="true" outlineLevel="0" collapsed="false">
      <c r="B62" s="18" t="s">
        <v>55</v>
      </c>
      <c r="C62" s="69" t="s">
        <v>54</v>
      </c>
      <c r="D62" s="60" t="n">
        <v>26.186809169046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0" t="s">
        <v>54</v>
      </c>
      <c r="D63" s="60" t="s">
        <v>54</v>
      </c>
      <c r="E63" s="51"/>
      <c r="F63" s="51"/>
      <c r="G63" s="61" t="s">
        <v>54</v>
      </c>
    </row>
    <row r="64" customFormat="false" ht="11.25" hidden="false" customHeight="true" outlineLevel="0" collapsed="false">
      <c r="B64" s="32" t="s">
        <v>56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8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1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2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3</v>
      </c>
      <c r="C71" s="15" t="n">
        <v>0.623216932850248</v>
      </c>
      <c r="D71" s="15" t="n">
        <v>0.012988903837932</v>
      </c>
      <c r="E71" s="15" t="n">
        <v>0.469456095856686</v>
      </c>
      <c r="F71" s="15" t="n">
        <v>12.9328932736552</v>
      </c>
      <c r="G71" s="39" t="n">
        <v>0.623216932850249</v>
      </c>
    </row>
    <row r="72" customFormat="false" ht="11.25" hidden="false" customHeight="true" outlineLevel="0" collapsed="false">
      <c r="B72" s="18" t="s">
        <v>64</v>
      </c>
      <c r="C72" s="19" t="n">
        <v>0.623216932850248</v>
      </c>
      <c r="D72" s="19" t="n">
        <v>0.012988903837932</v>
      </c>
      <c r="E72" s="82" t="n">
        <v>0.469456095856686</v>
      </c>
      <c r="F72" s="82" t="n">
        <v>12.9328932736552</v>
      </c>
      <c r="G72" s="65" t="n">
        <v>0.623216932850249</v>
      </c>
    </row>
    <row r="73" customFormat="false" ht="11.25" hidden="false" customHeight="true" outlineLevel="0" collapsed="false">
      <c r="B73" s="18" t="s">
        <v>65</v>
      </c>
      <c r="C73" s="60" t="s">
        <v>66</v>
      </c>
      <c r="D73" s="60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0" t="s">
        <v>66</v>
      </c>
      <c r="D74" s="60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0" t="s">
        <v>54</v>
      </c>
      <c r="D76" s="60" t="s">
        <v>54</v>
      </c>
      <c r="E76" s="60" t="s">
        <v>54</v>
      </c>
      <c r="F76" s="60" t="s">
        <v>54</v>
      </c>
      <c r="G76" s="61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829.390167782933</v>
      </c>
      <c r="D85" s="12" t="n">
        <v>77.271426864242</v>
      </c>
      <c r="E85" s="12" t="n">
        <v>0.500971783784246</v>
      </c>
      <c r="F85" s="12" t="n">
        <v>14.013757849036</v>
      </c>
      <c r="G85" s="13" t="n">
        <v>1.36494331683505</v>
      </c>
    </row>
    <row r="86" customFormat="false" ht="11.25" hidden="false" customHeight="true" outlineLevel="0" collapsed="false">
      <c r="B86" s="14" t="s">
        <v>9</v>
      </c>
      <c r="C86" s="15" t="n">
        <v>592.805585395282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93.70901246743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228.60531013221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265.10370233522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5.24175718218087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67.1765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6.3049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5.65425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6625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2.823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54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1.23335574566715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4.820028590888</v>
      </c>
      <c r="D108" s="15" t="n">
        <v>12.6278570620976</v>
      </c>
      <c r="E108" s="38"/>
      <c r="F108" s="38"/>
      <c r="G108" s="39" t="n">
        <v>0.68798011</v>
      </c>
    </row>
    <row r="109" customFormat="false" ht="11.25" hidden="false" customHeight="true" outlineLevel="0" collapsed="false">
      <c r="B109" s="18" t="s">
        <v>36</v>
      </c>
      <c r="C109" s="19" t="n">
        <v>77.5259400074113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5.1219585102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2.403981497171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994313833199474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1.82647554985495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18288095217679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464549500645841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55959098695361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68.7028323601634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3.8014708807675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1.26560640797388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619896307886243</v>
      </c>
      <c r="E130" s="20"/>
      <c r="F130" s="20"/>
      <c r="G130" s="53" t="n">
        <v>0.321469846968189</v>
      </c>
    </row>
    <row r="131" customFormat="false" ht="11.25" hidden="false" customHeight="true" outlineLevel="0" collapsed="false">
      <c r="B131" s="18" t="s">
        <v>44</v>
      </c>
      <c r="C131" s="20"/>
      <c r="D131" s="25" t="n">
        <v>12.0079607542114</v>
      </c>
      <c r="E131" s="20"/>
      <c r="F131" s="20"/>
      <c r="G131" s="53" t="n">
        <v>0.366510263031811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15" t="n">
        <v>71.0875905899272</v>
      </c>
      <c r="D133" s="58"/>
      <c r="E133" s="58"/>
      <c r="F133" s="58"/>
      <c r="G133" s="59" t="s">
        <v>66</v>
      </c>
    </row>
    <row r="134" customFormat="false" ht="11.25" hidden="false" customHeight="true" outlineLevel="0" collapsed="false">
      <c r="B134" s="18" t="s">
        <v>47</v>
      </c>
      <c r="C134" s="19" t="n">
        <v>71.0875905899272</v>
      </c>
      <c r="D134" s="41"/>
      <c r="E134" s="41"/>
      <c r="F134" s="41"/>
      <c r="G134" s="53" t="s">
        <v>54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54</v>
      </c>
      <c r="D137" s="20"/>
      <c r="E137" s="20"/>
      <c r="F137" s="20"/>
      <c r="G137" s="61" t="s">
        <v>54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54</v>
      </c>
      <c r="D139" s="67" t="n">
        <v>64.6297089227511</v>
      </c>
      <c r="E139" s="68"/>
      <c r="F139" s="68"/>
      <c r="G139" s="39" t="s">
        <v>54</v>
      </c>
    </row>
    <row r="140" customFormat="false" ht="11.25" hidden="false" customHeight="true" outlineLevel="0" collapsed="false">
      <c r="B140" s="18" t="s">
        <v>52</v>
      </c>
      <c r="C140" s="69" t="s">
        <v>54</v>
      </c>
      <c r="D140" s="60" t="n">
        <v>32.0782101796686</v>
      </c>
      <c r="E140" s="51"/>
      <c r="F140" s="51"/>
      <c r="G140" s="53" t="s">
        <v>54</v>
      </c>
    </row>
    <row r="141" customFormat="false" ht="11.25" hidden="false" customHeight="true" outlineLevel="0" collapsed="false">
      <c r="B141" s="18" t="s">
        <v>53</v>
      </c>
      <c r="C141" s="26"/>
      <c r="D141" s="60" t="n">
        <v>5.45165145766476</v>
      </c>
      <c r="E141" s="51"/>
      <c r="F141" s="51"/>
      <c r="G141" s="53" t="s">
        <v>54</v>
      </c>
    </row>
    <row r="142" customFormat="false" ht="11.25" hidden="false" customHeight="true" outlineLevel="0" collapsed="false">
      <c r="B142" s="18" t="s">
        <v>55</v>
      </c>
      <c r="C142" s="69" t="s">
        <v>54</v>
      </c>
      <c r="D142" s="60" t="n">
        <v>27.0998472854177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0" t="s">
        <v>54</v>
      </c>
      <c r="D143" s="60" t="s">
        <v>54</v>
      </c>
      <c r="E143" s="51"/>
      <c r="F143" s="51"/>
      <c r="G143" s="61" t="s">
        <v>54</v>
      </c>
    </row>
    <row r="144" customFormat="false" ht="11.25" hidden="false" customHeight="true" outlineLevel="0" collapsed="false">
      <c r="B144" s="32" t="s">
        <v>56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8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1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2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3</v>
      </c>
      <c r="C151" s="15" t="n">
        <v>0.676963206835049</v>
      </c>
      <c r="D151" s="15" t="n">
        <v>0.01386087939324</v>
      </c>
      <c r="E151" s="15" t="n">
        <v>0.500971783784246</v>
      </c>
      <c r="F151" s="15" t="n">
        <v>14.013757849036</v>
      </c>
      <c r="G151" s="39" t="n">
        <v>0.676963206835049</v>
      </c>
    </row>
    <row r="152" customFormat="false" ht="11.25" hidden="false" customHeight="true" outlineLevel="0" collapsed="false">
      <c r="B152" s="18" t="s">
        <v>64</v>
      </c>
      <c r="C152" s="19" t="n">
        <v>0.676963206835049</v>
      </c>
      <c r="D152" s="19" t="n">
        <v>0.01386087939324</v>
      </c>
      <c r="E152" s="82" t="n">
        <v>0.500971783784246</v>
      </c>
      <c r="F152" s="82" t="n">
        <v>14.013757849036</v>
      </c>
      <c r="G152" s="65" t="n">
        <v>0.676963206835049</v>
      </c>
    </row>
    <row r="153" customFormat="false" ht="11.25" hidden="false" customHeight="true" outlineLevel="0" collapsed="false">
      <c r="B153" s="18" t="s">
        <v>65</v>
      </c>
      <c r="C153" s="60" t="s">
        <v>66</v>
      </c>
      <c r="D153" s="60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0" t="s">
        <v>66</v>
      </c>
      <c r="D154" s="60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0" t="s">
        <v>54</v>
      </c>
      <c r="D156" s="60" t="s">
        <v>54</v>
      </c>
      <c r="E156" s="60" t="s">
        <v>54</v>
      </c>
      <c r="F156" s="60" t="s">
        <v>54</v>
      </c>
      <c r="G156" s="61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807.994529381027</v>
      </c>
      <c r="D165" s="12" t="n">
        <v>77.0792506795307</v>
      </c>
      <c r="E165" s="12" t="n">
        <v>0.493705090803505</v>
      </c>
      <c r="F165" s="12" t="n">
        <v>13.6559828338668</v>
      </c>
      <c r="G165" s="13" t="n">
        <v>1.3253328625508</v>
      </c>
    </row>
    <row r="166" customFormat="false" ht="11.25" hidden="false" customHeight="true" outlineLevel="0" collapsed="false">
      <c r="B166" s="14" t="s">
        <v>9</v>
      </c>
      <c r="C166" s="15" t="n">
        <v>574.807088702789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74.00753830165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16.48644999364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257.521088308004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6.44250502396784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67.68445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6.77742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5.68526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5694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2.3666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5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1.27384037717078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58.668313524673</v>
      </c>
      <c r="D188" s="15" t="n">
        <v>12.0928141922821</v>
      </c>
      <c r="E188" s="38"/>
      <c r="F188" s="38"/>
      <c r="G188" s="39" t="n">
        <v>0.663523424</v>
      </c>
    </row>
    <row r="189" customFormat="false" ht="11.25" hidden="false" customHeight="true" outlineLevel="0" collapsed="false">
      <c r="B189" s="18" t="s">
        <v>36</v>
      </c>
      <c r="C189" s="19" t="n">
        <v>73.418105925893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2.26374734340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1.154358582491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1.24069655585876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84028482538006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19658708897949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46709759070429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4809669963483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6.378862813726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3.771432364110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1.30714966038541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593291169486279</v>
      </c>
      <c r="E210" s="20"/>
      <c r="F210" s="20"/>
      <c r="G210" s="53" t="n">
        <v>0.308986396789254</v>
      </c>
    </row>
    <row r="211" customFormat="false" ht="11.25" hidden="false" customHeight="true" outlineLevel="0" collapsed="false">
      <c r="B211" s="18" t="s">
        <v>44</v>
      </c>
      <c r="C211" s="20"/>
      <c r="D211" s="25" t="n">
        <v>11.4995230227958</v>
      </c>
      <c r="E211" s="20"/>
      <c r="F211" s="20"/>
      <c r="G211" s="53" t="n">
        <v>0.354537027210746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15" t="n">
        <v>73.857317715014</v>
      </c>
      <c r="D213" s="58"/>
      <c r="E213" s="58"/>
      <c r="F213" s="58"/>
      <c r="G213" s="59" t="s">
        <v>66</v>
      </c>
    </row>
    <row r="214" customFormat="false" ht="11.25" hidden="false" customHeight="true" outlineLevel="0" collapsed="false">
      <c r="B214" s="18" t="s">
        <v>47</v>
      </c>
      <c r="C214" s="19" t="n">
        <v>73.857317715014</v>
      </c>
      <c r="D214" s="41"/>
      <c r="E214" s="41"/>
      <c r="F214" s="41"/>
      <c r="G214" s="53" t="s">
        <v>54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54</v>
      </c>
      <c r="D217" s="20"/>
      <c r="E217" s="20"/>
      <c r="F217" s="20"/>
      <c r="G217" s="61" t="s">
        <v>54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54</v>
      </c>
      <c r="D219" s="67" t="n">
        <v>64.9727766626019</v>
      </c>
      <c r="E219" s="68"/>
      <c r="F219" s="68"/>
      <c r="G219" s="39" t="s">
        <v>54</v>
      </c>
    </row>
    <row r="220" customFormat="false" ht="11.25" hidden="false" customHeight="true" outlineLevel="0" collapsed="false">
      <c r="B220" s="18" t="s">
        <v>52</v>
      </c>
      <c r="C220" s="69" t="s">
        <v>54</v>
      </c>
      <c r="D220" s="60" t="n">
        <v>32.402142431167</v>
      </c>
      <c r="E220" s="51"/>
      <c r="F220" s="51"/>
      <c r="G220" s="53" t="s">
        <v>54</v>
      </c>
    </row>
    <row r="221" customFormat="false" ht="11.25" hidden="false" customHeight="true" outlineLevel="0" collapsed="false">
      <c r="B221" s="18" t="s">
        <v>53</v>
      </c>
      <c r="C221" s="26"/>
      <c r="D221" s="60" t="n">
        <v>5.47426594184067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69" t="s">
        <v>54</v>
      </c>
      <c r="D222" s="60" t="n">
        <v>27.0963682895942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0" t="s">
        <v>54</v>
      </c>
      <c r="D223" s="60" t="s">
        <v>54</v>
      </c>
      <c r="E223" s="51"/>
      <c r="F223" s="51"/>
      <c r="G223" s="61" t="s">
        <v>54</v>
      </c>
    </row>
    <row r="224" customFormat="false" ht="11.25" hidden="false" customHeight="true" outlineLevel="0" collapsed="false">
      <c r="B224" s="32" t="s">
        <v>56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8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1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2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3</v>
      </c>
      <c r="C231" s="15" t="n">
        <v>0.661809438550799</v>
      </c>
      <c r="D231" s="15" t="n">
        <v>0.0136598246467373</v>
      </c>
      <c r="E231" s="15" t="n">
        <v>0.493705090803505</v>
      </c>
      <c r="F231" s="15" t="n">
        <v>13.6559828338668</v>
      </c>
      <c r="G231" s="39" t="n">
        <v>0.661809438550798</v>
      </c>
    </row>
    <row r="232" customFormat="false" ht="11.25" hidden="false" customHeight="true" outlineLevel="0" collapsed="false">
      <c r="B232" s="18" t="s">
        <v>64</v>
      </c>
      <c r="C232" s="19" t="n">
        <v>0.661809438550799</v>
      </c>
      <c r="D232" s="19" t="n">
        <v>0.0136598246467373</v>
      </c>
      <c r="E232" s="82" t="n">
        <v>0.493705090803505</v>
      </c>
      <c r="F232" s="82" t="n">
        <v>13.6559828338668</v>
      </c>
      <c r="G232" s="65" t="n">
        <v>0.661809438550798</v>
      </c>
    </row>
    <row r="233" customFormat="false" ht="11.25" hidden="false" customHeight="true" outlineLevel="0" collapsed="false">
      <c r="B233" s="18" t="s">
        <v>65</v>
      </c>
      <c r="C233" s="60" t="s">
        <v>66</v>
      </c>
      <c r="D233" s="60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0" t="s">
        <v>66</v>
      </c>
      <c r="D234" s="60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0" t="s">
        <v>54</v>
      </c>
      <c r="D236" s="60" t="s">
        <v>54</v>
      </c>
      <c r="E236" s="60" t="s">
        <v>54</v>
      </c>
      <c r="F236" s="60" t="s">
        <v>54</v>
      </c>
      <c r="G236" s="61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805.179101480795</v>
      </c>
      <c r="D245" s="12" t="n">
        <v>78.2391724207215</v>
      </c>
      <c r="E245" s="12" t="n">
        <v>0.480141026890216</v>
      </c>
      <c r="F245" s="12" t="n">
        <v>13.0365514315197</v>
      </c>
      <c r="G245" s="13" t="n">
        <v>1.2933975252057</v>
      </c>
    </row>
    <row r="246" customFormat="false" ht="11.25" hidden="false" customHeight="true" outlineLevel="0" collapsed="false">
      <c r="B246" s="14" t="s">
        <v>9</v>
      </c>
      <c r="C246" s="15" t="n">
        <v>568.741047422027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65.61056043057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13.227437065325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52.383123365249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6.61059790488699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69.3564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7.04383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5.81949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4938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2.5221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54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1.28410408656607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58.319206598864</v>
      </c>
      <c r="D268" s="15" t="n">
        <v>11.9778051668672</v>
      </c>
      <c r="E268" s="38"/>
      <c r="F268" s="38"/>
      <c r="G268" s="39" t="n">
        <v>0.657982803</v>
      </c>
    </row>
    <row r="269" customFormat="false" ht="11.25" hidden="false" customHeight="true" outlineLevel="0" collapsed="false">
      <c r="B269" s="18" t="s">
        <v>36</v>
      </c>
      <c r="C269" s="19" t="n">
        <v>72.2154463673833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1.85702036453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0.358426002848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1.20370732769294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88574578608973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20431462065635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47812551152026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417089754867262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7.157024159326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3.8154520981618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1.31768175254608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586978512125011</v>
      </c>
      <c r="E290" s="20"/>
      <c r="F290" s="20"/>
      <c r="G290" s="53" t="n">
        <v>0.307239324895868</v>
      </c>
    </row>
    <row r="291" customFormat="false" ht="11.25" hidden="false" customHeight="true" outlineLevel="0" collapsed="false">
      <c r="B291" s="18" t="s">
        <v>44</v>
      </c>
      <c r="C291" s="20"/>
      <c r="D291" s="25" t="n">
        <v>11.3908266547422</v>
      </c>
      <c r="E291" s="20"/>
      <c r="F291" s="20"/>
      <c r="G291" s="53" t="n">
        <v>0.350743478104132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15" t="n">
        <v>77.4834327376985</v>
      </c>
      <c r="D293" s="58"/>
      <c r="E293" s="58"/>
      <c r="F293" s="58"/>
      <c r="G293" s="59" t="s">
        <v>66</v>
      </c>
    </row>
    <row r="294" customFormat="false" ht="11.25" hidden="false" customHeight="true" outlineLevel="0" collapsed="false">
      <c r="B294" s="18" t="s">
        <v>47</v>
      </c>
      <c r="C294" s="19" t="n">
        <v>77.4834327376985</v>
      </c>
      <c r="D294" s="41"/>
      <c r="E294" s="41"/>
      <c r="F294" s="41"/>
      <c r="G294" s="53" t="s">
        <v>54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54</v>
      </c>
      <c r="D297" s="20"/>
      <c r="E297" s="20"/>
      <c r="F297" s="20"/>
      <c r="G297" s="61" t="s">
        <v>54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54</v>
      </c>
      <c r="D299" s="67" t="n">
        <v>66.2480827195134</v>
      </c>
      <c r="E299" s="68"/>
      <c r="F299" s="68"/>
      <c r="G299" s="39" t="s">
        <v>54</v>
      </c>
    </row>
    <row r="300" customFormat="false" ht="11.25" hidden="false" customHeight="true" outlineLevel="0" collapsed="false">
      <c r="B300" s="18" t="s">
        <v>52</v>
      </c>
      <c r="C300" s="69" t="s">
        <v>54</v>
      </c>
      <c r="D300" s="60" t="n">
        <v>32.8162059914383</v>
      </c>
      <c r="E300" s="51"/>
      <c r="F300" s="51"/>
      <c r="G300" s="53" t="s">
        <v>54</v>
      </c>
    </row>
    <row r="301" customFormat="false" ht="11.25" hidden="false" customHeight="true" outlineLevel="0" collapsed="false">
      <c r="B301" s="18" t="s">
        <v>53</v>
      </c>
      <c r="C301" s="26"/>
      <c r="D301" s="60" t="n">
        <v>5.58566520284719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69" t="s">
        <v>54</v>
      </c>
      <c r="D302" s="60" t="n">
        <v>27.846211525228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0" t="s">
        <v>54</v>
      </c>
      <c r="D303" s="60" t="s">
        <v>54</v>
      </c>
      <c r="E303" s="51"/>
      <c r="F303" s="51"/>
      <c r="G303" s="61" t="s">
        <v>54</v>
      </c>
    </row>
    <row r="304" customFormat="false" ht="11.25" hidden="false" customHeight="true" outlineLevel="0" collapsed="false">
      <c r="B304" s="32" t="s">
        <v>56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8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1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2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3</v>
      </c>
      <c r="C311" s="15" t="n">
        <v>0.635414722205698</v>
      </c>
      <c r="D311" s="15" t="n">
        <v>0.013284534340836</v>
      </c>
      <c r="E311" s="15" t="n">
        <v>0.480141026890216</v>
      </c>
      <c r="F311" s="15" t="n">
        <v>13.0365514315197</v>
      </c>
      <c r="G311" s="39" t="n">
        <v>0.635414722205698</v>
      </c>
    </row>
    <row r="312" customFormat="false" ht="11.25" hidden="false" customHeight="true" outlineLevel="0" collapsed="false">
      <c r="B312" s="18" t="s">
        <v>64</v>
      </c>
      <c r="C312" s="19" t="n">
        <v>0.635414722205698</v>
      </c>
      <c r="D312" s="19" t="n">
        <v>0.013284534340836</v>
      </c>
      <c r="E312" s="82" t="n">
        <v>0.480141026890216</v>
      </c>
      <c r="F312" s="82" t="n">
        <v>13.0365514315197</v>
      </c>
      <c r="G312" s="65" t="n">
        <v>0.635414722205698</v>
      </c>
    </row>
    <row r="313" customFormat="false" ht="11.25" hidden="false" customHeight="true" outlineLevel="0" collapsed="false">
      <c r="B313" s="18" t="s">
        <v>65</v>
      </c>
      <c r="C313" s="60" t="s">
        <v>66</v>
      </c>
      <c r="D313" s="60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0" t="s">
        <v>66</v>
      </c>
      <c r="D314" s="60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0" t="s">
        <v>54</v>
      </c>
      <c r="D316" s="60" t="s">
        <v>54</v>
      </c>
      <c r="E316" s="60" t="s">
        <v>54</v>
      </c>
      <c r="F316" s="60" t="s">
        <v>54</v>
      </c>
      <c r="G316" s="61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807.068851830375</v>
      </c>
      <c r="D325" s="12" t="n">
        <v>76.4270060320078</v>
      </c>
      <c r="E325" s="12" t="n">
        <v>0.484149571575152</v>
      </c>
      <c r="F325" s="12" t="n">
        <v>13.1414405271665</v>
      </c>
      <c r="G325" s="13" t="n">
        <v>1.28613114815512</v>
      </c>
    </row>
    <row r="326" customFormat="false" ht="11.25" hidden="false" customHeight="true" outlineLevel="0" collapsed="false">
      <c r="B326" s="14" t="s">
        <v>9</v>
      </c>
      <c r="C326" s="15" t="n">
        <v>573.86681837699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59.152629172294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07.939680332873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51.212948839421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7.10040760818161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79.71286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8.29025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5.83174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4306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2.035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5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1.31318459651939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53.336496156374</v>
      </c>
      <c r="D348" s="15" t="n">
        <v>11.9339609646319</v>
      </c>
      <c r="E348" s="38"/>
      <c r="F348" s="38"/>
      <c r="G348" s="39" t="n">
        <v>0.645124514</v>
      </c>
    </row>
    <row r="349" customFormat="false" ht="11.25" hidden="false" customHeight="true" outlineLevel="0" collapsed="false">
      <c r="B349" s="18" t="s">
        <v>36</v>
      </c>
      <c r="C349" s="19" t="n">
        <v>69.331568413642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9.929622307067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9.401946106575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1.28880137193675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2.16732736991761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240468481369795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479132620823696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363710914967679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4.202843653311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4.2424604735401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1.34752268033465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568468299871849</v>
      </c>
      <c r="E370" s="20"/>
      <c r="F370" s="20"/>
      <c r="G370" s="53" t="n">
        <v>0.296940550640295</v>
      </c>
    </row>
    <row r="371" customFormat="false" ht="11.25" hidden="false" customHeight="true" outlineLevel="0" collapsed="false">
      <c r="B371" s="18" t="s">
        <v>44</v>
      </c>
      <c r="C371" s="20"/>
      <c r="D371" s="25" t="n">
        <v>11.3654926647601</v>
      </c>
      <c r="E371" s="20"/>
      <c r="F371" s="20"/>
      <c r="G371" s="53" t="n">
        <v>0.348183963359705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15" t="n">
        <v>79.2245306628512</v>
      </c>
      <c r="D373" s="58"/>
      <c r="E373" s="58"/>
      <c r="F373" s="58"/>
      <c r="G373" s="59" t="s">
        <v>66</v>
      </c>
    </row>
    <row r="374" customFormat="false" ht="11.25" hidden="false" customHeight="true" outlineLevel="0" collapsed="false">
      <c r="B374" s="18" t="s">
        <v>47</v>
      </c>
      <c r="C374" s="19" t="n">
        <v>79.2245306628512</v>
      </c>
      <c r="D374" s="41"/>
      <c r="E374" s="41"/>
      <c r="F374" s="41"/>
      <c r="G374" s="53" t="s">
        <v>54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54</v>
      </c>
      <c r="D377" s="20"/>
      <c r="E377" s="20"/>
      <c r="F377" s="20"/>
      <c r="G377" s="61" t="s">
        <v>54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54</v>
      </c>
      <c r="D379" s="67" t="n">
        <v>64.479649624684</v>
      </c>
      <c r="E379" s="68"/>
      <c r="F379" s="68"/>
      <c r="G379" s="39" t="s">
        <v>54</v>
      </c>
    </row>
    <row r="380" customFormat="false" ht="11.25" hidden="false" customHeight="true" outlineLevel="0" collapsed="false">
      <c r="B380" s="18" t="s">
        <v>52</v>
      </c>
      <c r="C380" s="69" t="s">
        <v>54</v>
      </c>
      <c r="D380" s="60" t="n">
        <v>31.2345129172488</v>
      </c>
      <c r="E380" s="51"/>
      <c r="F380" s="51"/>
      <c r="G380" s="53" t="s">
        <v>54</v>
      </c>
    </row>
    <row r="381" customFormat="false" ht="11.25" hidden="false" customHeight="true" outlineLevel="0" collapsed="false">
      <c r="B381" s="18" t="s">
        <v>53</v>
      </c>
      <c r="C381" s="26"/>
      <c r="D381" s="60" t="n">
        <v>6.27374770228224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69" t="s">
        <v>54</v>
      </c>
      <c r="D382" s="60" t="n">
        <v>26.971389005153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0" t="s">
        <v>54</v>
      </c>
      <c r="D383" s="60" t="s">
        <v>54</v>
      </c>
      <c r="E383" s="51"/>
      <c r="F383" s="51"/>
      <c r="G383" s="61" t="s">
        <v>54</v>
      </c>
    </row>
    <row r="384" customFormat="false" ht="11.25" hidden="false" customHeight="true" outlineLevel="0" collapsed="false">
      <c r="B384" s="32" t="s">
        <v>56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8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1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2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3</v>
      </c>
      <c r="C391" s="15" t="n">
        <v>0.641006634155125</v>
      </c>
      <c r="D391" s="15" t="n">
        <v>0.0133954426918026</v>
      </c>
      <c r="E391" s="15" t="n">
        <v>0.484149571575152</v>
      </c>
      <c r="F391" s="15" t="n">
        <v>13.1414405271665</v>
      </c>
      <c r="G391" s="39" t="n">
        <v>0.641006634155125</v>
      </c>
    </row>
    <row r="392" customFormat="false" ht="11.25" hidden="false" customHeight="true" outlineLevel="0" collapsed="false">
      <c r="B392" s="18" t="s">
        <v>64</v>
      </c>
      <c r="C392" s="19" t="n">
        <v>0.641006634155125</v>
      </c>
      <c r="D392" s="19" t="n">
        <v>0.0133954426918026</v>
      </c>
      <c r="E392" s="82" t="n">
        <v>0.484149571575152</v>
      </c>
      <c r="F392" s="82" t="n">
        <v>13.1414405271665</v>
      </c>
      <c r="G392" s="65" t="n">
        <v>0.641006634155125</v>
      </c>
    </row>
    <row r="393" customFormat="false" ht="11.25" hidden="false" customHeight="true" outlineLevel="0" collapsed="false">
      <c r="B393" s="18" t="s">
        <v>65</v>
      </c>
      <c r="C393" s="60" t="s">
        <v>66</v>
      </c>
      <c r="D393" s="60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0" t="s">
        <v>66</v>
      </c>
      <c r="D394" s="60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0" t="s">
        <v>54</v>
      </c>
      <c r="D396" s="60" t="s">
        <v>54</v>
      </c>
      <c r="E396" s="60" t="s">
        <v>54</v>
      </c>
      <c r="F396" s="60" t="s">
        <v>54</v>
      </c>
      <c r="G396" s="61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820.145031289891</v>
      </c>
      <c r="D405" s="12" t="n">
        <v>74.5995908582049</v>
      </c>
      <c r="E405" s="12" t="n">
        <v>0.464714937437678</v>
      </c>
      <c r="F405" s="12" t="n">
        <v>12.6390569644424</v>
      </c>
      <c r="G405" s="13" t="n">
        <v>1.27104161033343</v>
      </c>
    </row>
    <row r="406" customFormat="false" ht="11.25" hidden="false" customHeight="true" outlineLevel="0" collapsed="false">
      <c r="B406" s="14" t="s">
        <v>9</v>
      </c>
      <c r="C406" s="15" t="n">
        <v>584.150362440367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63.09976460037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16.8795500048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46.220214595528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9.3775364732993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85.34376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6.86468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5.66600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37844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2.091014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5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1.3291503666898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56.475978028746</v>
      </c>
      <c r="D428" s="15" t="n">
        <v>12.2004313073165</v>
      </c>
      <c r="E428" s="38"/>
      <c r="F428" s="38"/>
      <c r="G428" s="39" t="n">
        <v>0.655328972</v>
      </c>
    </row>
    <row r="429" customFormat="false" ht="11.25" hidden="false" customHeight="true" outlineLevel="0" collapsed="false">
      <c r="B429" s="18" t="s">
        <v>36</v>
      </c>
      <c r="C429" s="19" t="n">
        <v>70.85984103540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30.847490974717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40.012350060690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1.77386434310677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3204270296736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99118166694753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46551520163723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31963114195566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4.789203901202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4.6721393020211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1.3639059348068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570823554335945</v>
      </c>
      <c r="E450" s="20"/>
      <c r="F450" s="20"/>
      <c r="G450" s="53" t="n">
        <v>0.29996907435902</v>
      </c>
    </row>
    <row r="451" customFormat="false" ht="11.25" hidden="false" customHeight="true" outlineLevel="0" collapsed="false">
      <c r="B451" s="18" t="s">
        <v>44</v>
      </c>
      <c r="C451" s="20"/>
      <c r="D451" s="25" t="n">
        <v>11.5410228799634</v>
      </c>
      <c r="E451" s="20"/>
      <c r="F451" s="20"/>
      <c r="G451" s="53" t="n">
        <v>0.35535989764098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885848730171429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15" t="n">
        <v>78.9029781824447</v>
      </c>
      <c r="D453" s="58"/>
      <c r="E453" s="58"/>
      <c r="F453" s="58"/>
      <c r="G453" s="59" t="s">
        <v>66</v>
      </c>
    </row>
    <row r="454" customFormat="false" ht="11.25" hidden="false" customHeight="true" outlineLevel="0" collapsed="false">
      <c r="B454" s="18" t="s">
        <v>47</v>
      </c>
      <c r="C454" s="19" t="n">
        <v>78.9029781824447</v>
      </c>
      <c r="D454" s="41"/>
      <c r="E454" s="41"/>
      <c r="F454" s="41"/>
      <c r="G454" s="53" t="s">
        <v>54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54</v>
      </c>
      <c r="D457" s="20"/>
      <c r="E457" s="20"/>
      <c r="F457" s="20"/>
      <c r="G457" s="61" t="s">
        <v>54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54</v>
      </c>
      <c r="D459" s="67" t="n">
        <v>62.3863018253467</v>
      </c>
      <c r="E459" s="68"/>
      <c r="F459" s="68"/>
      <c r="G459" s="39" t="s">
        <v>66</v>
      </c>
    </row>
    <row r="460" customFormat="false" ht="11.25" hidden="false" customHeight="true" outlineLevel="0" collapsed="false">
      <c r="B460" s="18" t="s">
        <v>52</v>
      </c>
      <c r="C460" s="69" t="s">
        <v>54</v>
      </c>
      <c r="D460" s="60" t="n">
        <v>29.8323379204966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6.43540415930205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69" t="s">
        <v>54</v>
      </c>
      <c r="D462" s="60" t="n">
        <v>26.1185597455481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54</v>
      </c>
      <c r="D463" s="60" t="s">
        <v>54</v>
      </c>
      <c r="E463" s="51"/>
      <c r="F463" s="51"/>
      <c r="G463" s="61" t="s">
        <v>54</v>
      </c>
    </row>
    <row r="464" customFormat="false" ht="11.25" hidden="false" customHeight="true" outlineLevel="0" collapsed="false">
      <c r="B464" s="32" t="s">
        <v>56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8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1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2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3</v>
      </c>
      <c r="C471" s="15" t="n">
        <v>0.615712638333436</v>
      </c>
      <c r="D471" s="15" t="n">
        <v>0.0128577255417539</v>
      </c>
      <c r="E471" s="15" t="n">
        <v>0.464714937437678</v>
      </c>
      <c r="F471" s="15" t="n">
        <v>12.6390569644424</v>
      </c>
      <c r="G471" s="39" t="n">
        <v>0.615712638333435</v>
      </c>
    </row>
    <row r="472" customFormat="false" ht="11.25" hidden="false" customHeight="true" outlineLevel="0" collapsed="false">
      <c r="B472" s="18" t="s">
        <v>64</v>
      </c>
      <c r="C472" s="19" t="n">
        <v>0.615712638333436</v>
      </c>
      <c r="D472" s="19" t="n">
        <v>0.0128577255417539</v>
      </c>
      <c r="E472" s="82" t="n">
        <v>0.464714937437678</v>
      </c>
      <c r="F472" s="82" t="n">
        <v>12.6390569644424</v>
      </c>
      <c r="G472" s="65" t="n">
        <v>0.615712638333435</v>
      </c>
    </row>
    <row r="473" customFormat="false" ht="11.25" hidden="false" customHeight="true" outlineLevel="0" collapsed="false">
      <c r="B473" s="18" t="s">
        <v>65</v>
      </c>
      <c r="C473" s="60" t="s">
        <v>66</v>
      </c>
      <c r="D473" s="60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0" t="s">
        <v>66</v>
      </c>
      <c r="D474" s="60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0" t="s">
        <v>54</v>
      </c>
      <c r="D476" s="60" t="s">
        <v>54</v>
      </c>
      <c r="E476" s="60" t="s">
        <v>54</v>
      </c>
      <c r="F476" s="60" t="s">
        <v>54</v>
      </c>
      <c r="G476" s="61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821.623157238361</v>
      </c>
      <c r="D485" s="12" t="n">
        <v>73.6864038850335</v>
      </c>
      <c r="E485" s="12" t="n">
        <v>0.482286154841222</v>
      </c>
      <c r="F485" s="12" t="n">
        <v>13.1946515780351</v>
      </c>
      <c r="G485" s="13" t="n">
        <v>1.2951668587958</v>
      </c>
    </row>
    <row r="486" customFormat="false" ht="11.25" hidden="false" customHeight="true" outlineLevel="0" collapsed="false">
      <c r="B486" s="14" t="s">
        <v>9</v>
      </c>
      <c r="C486" s="15" t="n">
        <v>586.80308041629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61.88210580125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20.09676714427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41.785338656978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10.707673868799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87.54765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7.0961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5.6174452023121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34119710982659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2.25663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1.354239434100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56.904065080651</v>
      </c>
      <c r="D508" s="15" t="n">
        <v>12.3350745843145</v>
      </c>
      <c r="E508" s="38"/>
      <c r="F508" s="38"/>
      <c r="G508" s="39" t="n">
        <v>0.653359206</v>
      </c>
    </row>
    <row r="509" customFormat="false" ht="11.25" hidden="false" customHeight="true" outlineLevel="0" collapsed="false">
      <c r="B509" s="18" t="s">
        <v>36</v>
      </c>
      <c r="C509" s="19" t="n">
        <v>70.0198077132575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30.883619185588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39.1361885276689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2.04429001187018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3803489361633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205831352878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461525642417559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28817572626003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5.802552805659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4.57123999680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1.3896510489773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56114086608451</v>
      </c>
      <c r="E530" s="20"/>
      <c r="F530" s="20"/>
      <c r="G530" s="53" t="n">
        <v>0.29925054900159</v>
      </c>
    </row>
    <row r="531" customFormat="false" ht="11.25" hidden="false" customHeight="true" outlineLevel="0" collapsed="false">
      <c r="B531" s="18" t="s">
        <v>44</v>
      </c>
      <c r="C531" s="20"/>
      <c r="D531" s="25" t="n">
        <v>11.60831133823</v>
      </c>
      <c r="E531" s="20"/>
      <c r="F531" s="20"/>
      <c r="G531" s="53" t="n">
        <v>0.35410865699841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6562238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15" t="n">
        <v>77.2742040886204</v>
      </c>
      <c r="D533" s="58"/>
      <c r="E533" s="58"/>
      <c r="F533" s="58"/>
      <c r="G533" s="59" t="s">
        <v>66</v>
      </c>
    </row>
    <row r="534" customFormat="false" ht="11.25" hidden="false" customHeight="true" outlineLevel="0" collapsed="false">
      <c r="B534" s="18" t="s">
        <v>47</v>
      </c>
      <c r="C534" s="19" t="n">
        <v>77.2742040886204</v>
      </c>
      <c r="D534" s="41"/>
      <c r="E534" s="41"/>
      <c r="F534" s="41"/>
      <c r="G534" s="53" t="s">
        <v>54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54</v>
      </c>
      <c r="D537" s="20"/>
      <c r="E537" s="20"/>
      <c r="F537" s="20"/>
      <c r="G537" s="61" t="s">
        <v>54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54</v>
      </c>
      <c r="D539" s="67" t="n">
        <v>61.3379854150119</v>
      </c>
      <c r="E539" s="68"/>
      <c r="F539" s="68"/>
      <c r="G539" s="39" t="s">
        <v>54</v>
      </c>
    </row>
    <row r="540" customFormat="false" ht="11.25" hidden="false" customHeight="true" outlineLevel="0" collapsed="false">
      <c r="B540" s="18" t="s">
        <v>52</v>
      </c>
      <c r="C540" s="69" t="s">
        <v>54</v>
      </c>
      <c r="D540" s="60" t="n">
        <v>29.2376516498655</v>
      </c>
      <c r="E540" s="51"/>
      <c r="F540" s="51"/>
      <c r="G540" s="53" t="s">
        <v>54</v>
      </c>
    </row>
    <row r="541" customFormat="false" ht="11.25" hidden="false" customHeight="true" outlineLevel="0" collapsed="false">
      <c r="B541" s="18" t="s">
        <v>53</v>
      </c>
      <c r="C541" s="26"/>
      <c r="D541" s="60" t="n">
        <v>6.58111375182677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69" t="s">
        <v>54</v>
      </c>
      <c r="D542" s="60" t="n">
        <v>25.5192200133197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0" t="s">
        <v>54</v>
      </c>
      <c r="D543" s="60" t="s">
        <v>54</v>
      </c>
      <c r="E543" s="51"/>
      <c r="F543" s="51"/>
      <c r="G543" s="61" t="s">
        <v>54</v>
      </c>
    </row>
    <row r="544" customFormat="false" ht="11.25" hidden="false" customHeight="true" outlineLevel="0" collapsed="false">
      <c r="B544" s="32" t="s">
        <v>56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8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1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2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3</v>
      </c>
      <c r="C551" s="15" t="n">
        <v>0.641807652795796</v>
      </c>
      <c r="D551" s="15" t="n">
        <v>0.0133438857070694</v>
      </c>
      <c r="E551" s="15" t="n">
        <v>0.482286154841222</v>
      </c>
      <c r="F551" s="15" t="n">
        <v>13.1946515780351</v>
      </c>
      <c r="G551" s="39" t="n">
        <v>0.641807652795796</v>
      </c>
    </row>
    <row r="552" customFormat="false" ht="11.25" hidden="false" customHeight="true" outlineLevel="0" collapsed="false">
      <c r="B552" s="18" t="s">
        <v>64</v>
      </c>
      <c r="C552" s="19" t="n">
        <v>0.641807652795796</v>
      </c>
      <c r="D552" s="19" t="n">
        <v>0.0133438857070694</v>
      </c>
      <c r="E552" s="82" t="n">
        <v>0.482286154841222</v>
      </c>
      <c r="F552" s="82" t="n">
        <v>13.1946515780351</v>
      </c>
      <c r="G552" s="65" t="n">
        <v>0.641807652795796</v>
      </c>
    </row>
    <row r="553" customFormat="false" ht="11.25" hidden="false" customHeight="true" outlineLevel="0" collapsed="false">
      <c r="B553" s="18" t="s">
        <v>65</v>
      </c>
      <c r="C553" s="60" t="s">
        <v>66</v>
      </c>
      <c r="D553" s="60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0" t="s">
        <v>66</v>
      </c>
      <c r="D554" s="60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0" t="s">
        <v>54</v>
      </c>
      <c r="D556" s="60" t="s">
        <v>54</v>
      </c>
      <c r="E556" s="60" t="s">
        <v>54</v>
      </c>
      <c r="F556" s="60" t="s">
        <v>54</v>
      </c>
      <c r="G556" s="61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823.136181731063</v>
      </c>
      <c r="D565" s="12" t="n">
        <v>76.9815646572495</v>
      </c>
      <c r="E565" s="12" t="n">
        <v>0.443657637339902</v>
      </c>
      <c r="F565" s="12" t="n">
        <v>11.8386512348643</v>
      </c>
      <c r="G565" s="13" t="n">
        <v>1.2295834398174</v>
      </c>
    </row>
    <row r="566" customFormat="false" ht="11.25" hidden="false" customHeight="true" outlineLevel="0" collapsed="false">
      <c r="B566" s="14" t="s">
        <v>9</v>
      </c>
      <c r="C566" s="15" t="n">
        <v>589.389464967446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65.58927192699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21.8047973913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43.784474535681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10.1543776604942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87.14968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6.75501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5.63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2.439188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54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1.3679243799609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56.257805005514</v>
      </c>
      <c r="D588" s="15" t="n">
        <v>12.4414342210799</v>
      </c>
      <c r="E588" s="38"/>
      <c r="F588" s="38"/>
      <c r="G588" s="39" t="n">
        <v>0.6546444336</v>
      </c>
    </row>
    <row r="589" customFormat="false" ht="11.25" hidden="false" customHeight="true" outlineLevel="0" collapsed="false">
      <c r="B589" s="18" t="s">
        <v>36</v>
      </c>
      <c r="C589" s="19" t="n">
        <v>69.651056117444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30.889648886383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38.7614072310607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1.92113477140604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36952851276527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95937060884157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62885773822995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253380569143589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5.358739779826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4.869491093925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1.40369383852489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557181434303167</v>
      </c>
      <c r="E610" s="20"/>
      <c r="F610" s="20"/>
      <c r="G610" s="53" t="n">
        <v>0.30167626201008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1.6328499120396</v>
      </c>
      <c r="E611" s="20"/>
      <c r="F611" s="20"/>
      <c r="G611" s="53" t="n">
        <v>0.352968171589917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251402874737143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15" t="n">
        <v>76.9139727518859</v>
      </c>
      <c r="D613" s="58"/>
      <c r="E613" s="58"/>
      <c r="F613" s="58"/>
      <c r="G613" s="59" t="s">
        <v>66</v>
      </c>
    </row>
    <row r="614" customFormat="false" ht="11.25" hidden="false" customHeight="true" outlineLevel="0" collapsed="false">
      <c r="B614" s="18" t="s">
        <v>47</v>
      </c>
      <c r="C614" s="19" t="n">
        <v>76.9139727518859</v>
      </c>
      <c r="D614" s="41"/>
      <c r="E614" s="41"/>
      <c r="F614" s="41"/>
      <c r="G614" s="53" t="s">
        <v>54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54</v>
      </c>
      <c r="D617" s="20"/>
      <c r="E617" s="20"/>
      <c r="F617" s="20"/>
      <c r="G617" s="61" t="s">
        <v>54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54</v>
      </c>
      <c r="D619" s="67" t="n">
        <v>64.527855323674</v>
      </c>
      <c r="E619" s="68"/>
      <c r="F619" s="68"/>
      <c r="G619" s="39" t="s">
        <v>54</v>
      </c>
    </row>
    <row r="620" customFormat="false" ht="11.25" hidden="false" customHeight="true" outlineLevel="0" collapsed="false">
      <c r="B620" s="18" t="s">
        <v>52</v>
      </c>
      <c r="C620" s="69" t="s">
        <v>54</v>
      </c>
      <c r="D620" s="60" t="n">
        <v>31.1780482603176</v>
      </c>
      <c r="E620" s="51"/>
      <c r="F620" s="51"/>
      <c r="G620" s="53" t="s">
        <v>54</v>
      </c>
    </row>
    <row r="621" customFormat="false" ht="11.25" hidden="false" customHeight="true" outlineLevel="0" collapsed="false">
      <c r="B621" s="18" t="s">
        <v>53</v>
      </c>
      <c r="C621" s="26"/>
      <c r="D621" s="60" t="n">
        <v>6.5229019894031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69" t="s">
        <v>54</v>
      </c>
      <c r="D622" s="60" t="n">
        <v>26.8269050739533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0" t="s">
        <v>54</v>
      </c>
      <c r="D623" s="60" t="s">
        <v>54</v>
      </c>
      <c r="E623" s="51"/>
      <c r="F623" s="51"/>
      <c r="G623" s="61" t="s">
        <v>54</v>
      </c>
    </row>
    <row r="624" customFormat="false" ht="11.25" hidden="false" customHeight="true" outlineLevel="0" collapsed="false">
      <c r="B624" s="32" t="s">
        <v>56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8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1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2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3</v>
      </c>
      <c r="C631" s="15" t="n">
        <v>0.574939006217399</v>
      </c>
      <c r="D631" s="15" t="n">
        <v>0.0122751124955704</v>
      </c>
      <c r="E631" s="15" t="n">
        <v>0.443657637339902</v>
      </c>
      <c r="F631" s="15" t="n">
        <v>11.8386512348643</v>
      </c>
      <c r="G631" s="39" t="n">
        <v>0.574939006217399</v>
      </c>
    </row>
    <row r="632" customFormat="false" ht="11.25" hidden="false" customHeight="true" outlineLevel="0" collapsed="false">
      <c r="B632" s="18" t="s">
        <v>64</v>
      </c>
      <c r="C632" s="19" t="n">
        <v>0.574939006217399</v>
      </c>
      <c r="D632" s="19" t="n">
        <v>0.0122751124955704</v>
      </c>
      <c r="E632" s="82" t="n">
        <v>0.443657637339902</v>
      </c>
      <c r="F632" s="82" t="n">
        <v>11.8386512348643</v>
      </c>
      <c r="G632" s="65" t="n">
        <v>0.574939006217399</v>
      </c>
    </row>
    <row r="633" customFormat="false" ht="11.25" hidden="false" customHeight="true" outlineLevel="0" collapsed="false">
      <c r="B633" s="18" t="s">
        <v>65</v>
      </c>
      <c r="C633" s="60" t="s">
        <v>66</v>
      </c>
      <c r="D633" s="60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0" t="s">
        <v>66</v>
      </c>
      <c r="D634" s="60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0" t="s">
        <v>54</v>
      </c>
      <c r="D636" s="60" t="s">
        <v>54</v>
      </c>
      <c r="E636" s="60" t="s">
        <v>54</v>
      </c>
      <c r="F636" s="60" t="s">
        <v>54</v>
      </c>
      <c r="G636" s="61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816.909963098125</v>
      </c>
      <c r="D645" s="12" t="n">
        <v>75.0427625090812</v>
      </c>
      <c r="E645" s="12" t="n">
        <v>0.484802444145515</v>
      </c>
      <c r="F645" s="12" t="n">
        <v>13.2896624391881</v>
      </c>
      <c r="G645" s="13" t="n">
        <v>1.29610492648116</v>
      </c>
    </row>
    <row r="646" customFormat="false" ht="11.25" hidden="false" customHeight="true" outlineLevel="0" collapsed="false">
      <c r="B646" s="14" t="s">
        <v>9</v>
      </c>
      <c r="C646" s="15" t="n">
        <v>585.329144834178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60.56525455218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25.1821941831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35.38306036903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11.54011872302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87.15411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6.65538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5.2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33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2.483937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54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1.3753370589686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57.942992017446</v>
      </c>
      <c r="D668" s="15" t="n">
        <v>12.6965968712093</v>
      </c>
      <c r="E668" s="38"/>
      <c r="F668" s="38"/>
      <c r="G668" s="39" t="n">
        <v>0.652953527</v>
      </c>
    </row>
    <row r="669" customFormat="false" ht="11.25" hidden="false" customHeight="true" outlineLevel="0" collapsed="false">
      <c r="B669" s="18" t="s">
        <v>36</v>
      </c>
      <c r="C669" s="19" t="n">
        <v>69.5196582928077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31.5185850306237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38.00107326218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2.24629160587703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369648797695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93047176942243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2887180322258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282941635543674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5.897727302170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5.8481525256461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1.41130034952982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557328528539723</v>
      </c>
      <c r="E690" s="20"/>
      <c r="F690" s="20"/>
      <c r="G690" s="53" t="n">
        <v>0.301311642703925</v>
      </c>
    </row>
    <row r="691" customFormat="false" ht="11.25" hidden="false" customHeight="true" outlineLevel="0" collapsed="false">
      <c r="B691" s="18" t="s">
        <v>44</v>
      </c>
      <c r="C691" s="20"/>
      <c r="D691" s="25" t="n">
        <v>11.7195891685482</v>
      </c>
      <c r="E691" s="20"/>
      <c r="F691" s="20"/>
      <c r="G691" s="53" t="n">
        <v>0.351641884296075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419679174121355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15" t="n">
        <v>72.9946748470199</v>
      </c>
      <c r="D693" s="58"/>
      <c r="E693" s="58"/>
      <c r="F693" s="58"/>
      <c r="G693" s="59" t="s">
        <v>66</v>
      </c>
    </row>
    <row r="694" customFormat="false" ht="11.25" hidden="false" customHeight="true" outlineLevel="0" collapsed="false">
      <c r="B694" s="18" t="s">
        <v>47</v>
      </c>
      <c r="C694" s="19" t="n">
        <v>72.9946748470199</v>
      </c>
      <c r="D694" s="41"/>
      <c r="E694" s="41"/>
      <c r="F694" s="41"/>
      <c r="G694" s="53" t="s">
        <v>54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54</v>
      </c>
      <c r="D697" s="20"/>
      <c r="E697" s="20"/>
      <c r="F697" s="20"/>
      <c r="G697" s="61" t="s">
        <v>54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54</v>
      </c>
      <c r="D699" s="67" t="n">
        <v>62.3327521315122</v>
      </c>
      <c r="E699" s="68"/>
      <c r="F699" s="68"/>
      <c r="G699" s="39" t="s">
        <v>54</v>
      </c>
    </row>
    <row r="700" customFormat="false" ht="11.25" hidden="false" customHeight="true" outlineLevel="0" collapsed="false">
      <c r="B700" s="18" t="s">
        <v>52</v>
      </c>
      <c r="C700" s="69" t="s">
        <v>54</v>
      </c>
      <c r="D700" s="60" t="n">
        <v>29.9772390570269</v>
      </c>
      <c r="E700" s="51"/>
      <c r="F700" s="51"/>
      <c r="G700" s="53" t="s">
        <v>54</v>
      </c>
    </row>
    <row r="701" customFormat="false" ht="11.25" hidden="false" customHeight="true" outlineLevel="0" collapsed="false">
      <c r="B701" s="18" t="s">
        <v>53</v>
      </c>
      <c r="C701" s="26"/>
      <c r="D701" s="60" t="n">
        <v>6.50363293413877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69" t="s">
        <v>54</v>
      </c>
      <c r="D702" s="60" t="n">
        <v>25.8518801403465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0" t="s">
        <v>54</v>
      </c>
      <c r="D703" s="60" t="s">
        <v>54</v>
      </c>
      <c r="E703" s="51"/>
      <c r="F703" s="51"/>
      <c r="G703" s="61" t="s">
        <v>54</v>
      </c>
    </row>
    <row r="704" customFormat="false" ht="11.25" hidden="false" customHeight="true" outlineLevel="0" collapsed="false">
      <c r="B704" s="32" t="s">
        <v>56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8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1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2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3</v>
      </c>
      <c r="C711" s="15" t="n">
        <v>0.643151399481165</v>
      </c>
      <c r="D711" s="15" t="n">
        <v>0.0134135063597573</v>
      </c>
      <c r="E711" s="15" t="n">
        <v>0.484802444145515</v>
      </c>
      <c r="F711" s="15" t="n">
        <v>13.2896624391881</v>
      </c>
      <c r="G711" s="39" t="n">
        <v>0.643151399481165</v>
      </c>
    </row>
    <row r="712" customFormat="false" ht="11.25" hidden="false" customHeight="true" outlineLevel="0" collapsed="false">
      <c r="B712" s="18" t="s">
        <v>64</v>
      </c>
      <c r="C712" s="19" t="n">
        <v>0.643151399481165</v>
      </c>
      <c r="D712" s="19" t="n">
        <v>0.0134135063597573</v>
      </c>
      <c r="E712" s="82" t="n">
        <v>0.484802444145515</v>
      </c>
      <c r="F712" s="82" t="n">
        <v>13.2896624391881</v>
      </c>
      <c r="G712" s="65" t="n">
        <v>0.643151399481165</v>
      </c>
    </row>
    <row r="713" customFormat="false" ht="11.25" hidden="false" customHeight="true" outlineLevel="0" collapsed="false">
      <c r="B713" s="18" t="s">
        <v>65</v>
      </c>
      <c r="C713" s="60" t="s">
        <v>66</v>
      </c>
      <c r="D713" s="60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0" t="s">
        <v>66</v>
      </c>
      <c r="D714" s="60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0" t="s">
        <v>54</v>
      </c>
      <c r="D716" s="60" t="s">
        <v>54</v>
      </c>
      <c r="E716" s="60" t="s">
        <v>54</v>
      </c>
      <c r="F716" s="60" t="s">
        <v>54</v>
      </c>
      <c r="G716" s="61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823.215300800202</v>
      </c>
      <c r="D725" s="12" t="n">
        <v>75.8306640722186</v>
      </c>
      <c r="E725" s="12" t="n">
        <v>0.472741454140764</v>
      </c>
      <c r="F725" s="12" t="n">
        <v>12.7682886099643</v>
      </c>
      <c r="G725" s="13" t="n">
        <v>1.27933910175613</v>
      </c>
    </row>
    <row r="726" customFormat="false" ht="11.25" hidden="false" customHeight="true" outlineLevel="0" collapsed="false">
      <c r="B726" s="14" t="s">
        <v>9</v>
      </c>
      <c r="C726" s="15" t="n">
        <v>591.838201243553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64.17901837629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25.852319944193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38.3266984321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13.0026854469579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88.13427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6.98664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5.18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3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2.621724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5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1.39985592030182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59.482751155252</v>
      </c>
      <c r="D748" s="15" t="n">
        <v>12.8881176994477</v>
      </c>
      <c r="E748" s="38"/>
      <c r="F748" s="38"/>
      <c r="G748" s="39" t="n">
        <v>0.658274347</v>
      </c>
    </row>
    <row r="749" customFormat="false" ht="11.25" hidden="false" customHeight="true" outlineLevel="0" collapsed="false">
      <c r="B749" s="18" t="s">
        <v>36</v>
      </c>
      <c r="C749" s="19" t="n">
        <v>70.091968351242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31.623517545222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38.468450806019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2.43074394999097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39629854390081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202655758239025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425914066648635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278718626057948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6.796398825178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5.674439449977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1.43646034746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557448077760287</v>
      </c>
      <c r="E770" s="20"/>
      <c r="F770" s="20"/>
      <c r="G770" s="53" t="n">
        <v>0.303933522677085</v>
      </c>
    </row>
    <row r="771" customFormat="false" ht="11.25" hidden="false" customHeight="true" outlineLevel="0" collapsed="false">
      <c r="B771" s="18" t="s">
        <v>44</v>
      </c>
      <c r="C771" s="20"/>
      <c r="D771" s="25" t="n">
        <v>11.8014630485855</v>
      </c>
      <c r="E771" s="20"/>
      <c r="F771" s="20"/>
      <c r="G771" s="53" t="n">
        <v>0.354340824322915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529206573101873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15" t="n">
        <v>71.2732836466403</v>
      </c>
      <c r="D773" s="58"/>
      <c r="E773" s="58"/>
      <c r="F773" s="58"/>
      <c r="G773" s="59" t="s">
        <v>66</v>
      </c>
    </row>
    <row r="774" customFormat="false" ht="11.25" hidden="false" customHeight="true" outlineLevel="0" collapsed="false">
      <c r="B774" s="18" t="s">
        <v>47</v>
      </c>
      <c r="C774" s="19" t="n">
        <v>71.2732836466403</v>
      </c>
      <c r="D774" s="41"/>
      <c r="E774" s="41"/>
      <c r="F774" s="41"/>
      <c r="G774" s="53" t="s">
        <v>54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54</v>
      </c>
      <c r="D777" s="20"/>
      <c r="E777" s="20"/>
      <c r="F777" s="20"/>
      <c r="G777" s="61" t="s">
        <v>54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54</v>
      </c>
      <c r="D779" s="67" t="n">
        <v>62.929466569692</v>
      </c>
      <c r="E779" s="68"/>
      <c r="F779" s="68"/>
      <c r="G779" s="39" t="s">
        <v>54</v>
      </c>
    </row>
    <row r="780" customFormat="false" ht="11.25" hidden="false" customHeight="true" outlineLevel="0" collapsed="false">
      <c r="B780" s="18" t="s">
        <v>52</v>
      </c>
      <c r="C780" s="69" t="s">
        <v>54</v>
      </c>
      <c r="D780" s="60" t="n">
        <v>30.1293193539454</v>
      </c>
      <c r="E780" s="51"/>
      <c r="F780" s="51"/>
      <c r="G780" s="53" t="s">
        <v>54</v>
      </c>
    </row>
    <row r="781" customFormat="false" ht="11.25" hidden="false" customHeight="true" outlineLevel="0" collapsed="false">
      <c r="B781" s="18" t="s">
        <v>53</v>
      </c>
      <c r="C781" s="26"/>
      <c r="D781" s="60" t="n">
        <v>6.59452640667882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69" t="s">
        <v>54</v>
      </c>
      <c r="D782" s="60" t="n">
        <v>26.2056208090677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0" t="s">
        <v>54</v>
      </c>
      <c r="D783" s="60" t="s">
        <v>54</v>
      </c>
      <c r="E783" s="51"/>
      <c r="F783" s="51"/>
      <c r="G783" s="61" t="s">
        <v>54</v>
      </c>
    </row>
    <row r="784" customFormat="false" ht="11.25" hidden="false" customHeight="true" outlineLevel="0" collapsed="false">
      <c r="B784" s="32" t="s">
        <v>56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8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1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2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3</v>
      </c>
      <c r="C791" s="15" t="n">
        <v>0.621064754756131</v>
      </c>
      <c r="D791" s="15" t="n">
        <v>0.0130798030789935</v>
      </c>
      <c r="E791" s="15" t="n">
        <v>0.472741454140764</v>
      </c>
      <c r="F791" s="15" t="n">
        <v>12.7682886099643</v>
      </c>
      <c r="G791" s="39" t="n">
        <v>0.62106475475613</v>
      </c>
    </row>
    <row r="792" customFormat="false" ht="11.25" hidden="false" customHeight="true" outlineLevel="0" collapsed="false">
      <c r="B792" s="18" t="s">
        <v>64</v>
      </c>
      <c r="C792" s="19" t="n">
        <v>0.621064754756131</v>
      </c>
      <c r="D792" s="19" t="n">
        <v>0.0130798030789935</v>
      </c>
      <c r="E792" s="82" t="n">
        <v>0.472741454140764</v>
      </c>
      <c r="F792" s="82" t="n">
        <v>12.7682886099643</v>
      </c>
      <c r="G792" s="65" t="n">
        <v>0.62106475475613</v>
      </c>
    </row>
    <row r="793" customFormat="false" ht="11.25" hidden="false" customHeight="true" outlineLevel="0" collapsed="false">
      <c r="B793" s="18" t="s">
        <v>65</v>
      </c>
      <c r="C793" s="60" t="s">
        <v>66</v>
      </c>
      <c r="D793" s="60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0" t="s">
        <v>66</v>
      </c>
      <c r="D794" s="60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0" t="s">
        <v>54</v>
      </c>
      <c r="D796" s="60" t="s">
        <v>54</v>
      </c>
      <c r="E796" s="60" t="s">
        <v>54</v>
      </c>
      <c r="F796" s="60" t="s">
        <v>54</v>
      </c>
      <c r="G796" s="61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801.769660070173</v>
      </c>
      <c r="D805" s="12" t="n">
        <v>74.5247903704378</v>
      </c>
      <c r="E805" s="12" t="n">
        <v>0.436611890204247</v>
      </c>
      <c r="F805" s="12" t="n">
        <v>11.8440877645245</v>
      </c>
      <c r="G805" s="13" t="n">
        <v>1.22799362311577</v>
      </c>
    </row>
    <row r="806" customFormat="false" ht="11.25" hidden="false" customHeight="true" outlineLevel="0" collapsed="false">
      <c r="B806" s="14" t="s">
        <v>9</v>
      </c>
      <c r="C806" s="15" t="n">
        <v>579.29940373857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51.88180944850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17.39835747351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34.483451974999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12.6116424913125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88.71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6.87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5.0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3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2.460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5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1.3884517987515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56.095518113372</v>
      </c>
      <c r="D828" s="15" t="n">
        <v>12.4571123776554</v>
      </c>
      <c r="E828" s="38"/>
      <c r="F828" s="38"/>
      <c r="G828" s="39" t="n">
        <v>0.650111</v>
      </c>
    </row>
    <row r="829" customFormat="false" ht="11.25" hidden="false" customHeight="true" outlineLevel="0" collapsed="false">
      <c r="B829" s="18" t="s">
        <v>36</v>
      </c>
      <c r="C829" s="19" t="n">
        <v>68.714416989104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30.799291859497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37.915125129607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2.24907871575047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4120064942106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19941736525804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14083120352839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278718626057948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6.56454854798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4.089336995260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1.4247580228462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543840642896173</v>
      </c>
      <c r="E850" s="20"/>
      <c r="F850" s="20"/>
      <c r="G850" s="53" t="n">
        <v>0.300286340652802</v>
      </c>
    </row>
    <row r="851" customFormat="false" ht="11.25" hidden="false" customHeight="true" outlineLevel="0" collapsed="false">
      <c r="B851" s="18" t="s">
        <v>44</v>
      </c>
      <c r="C851" s="20"/>
      <c r="D851" s="25" t="n">
        <v>11.3559381373421</v>
      </c>
      <c r="E851" s="20"/>
      <c r="F851" s="20"/>
      <c r="G851" s="53" t="n">
        <v>0.349824659347198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557333597417143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15" t="n">
        <v>65.7968555951116</v>
      </c>
      <c r="D853" s="58"/>
      <c r="E853" s="58"/>
      <c r="F853" s="58"/>
      <c r="G853" s="59" t="s">
        <v>66</v>
      </c>
    </row>
    <row r="854" customFormat="false" ht="11.25" hidden="false" customHeight="true" outlineLevel="0" collapsed="false">
      <c r="B854" s="18" t="s">
        <v>47</v>
      </c>
      <c r="C854" s="19" t="n">
        <v>65.7968555951116</v>
      </c>
      <c r="D854" s="41"/>
      <c r="E854" s="41"/>
      <c r="F854" s="41"/>
      <c r="G854" s="53" t="s">
        <v>54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54</v>
      </c>
      <c r="D857" s="20"/>
      <c r="E857" s="20"/>
      <c r="F857" s="20"/>
      <c r="G857" s="61" t="s">
        <v>54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54</v>
      </c>
      <c r="D859" s="67" t="n">
        <v>62.0555978219071</v>
      </c>
      <c r="E859" s="68"/>
      <c r="F859" s="68"/>
      <c r="G859" s="39" t="s">
        <v>54</v>
      </c>
    </row>
    <row r="860" customFormat="false" ht="11.25" hidden="false" customHeight="true" outlineLevel="0" collapsed="false">
      <c r="B860" s="18" t="s">
        <v>52</v>
      </c>
      <c r="C860" s="69" t="s">
        <v>54</v>
      </c>
      <c r="D860" s="60" t="n">
        <v>29.7139960144103</v>
      </c>
      <c r="E860" s="51"/>
      <c r="F860" s="51"/>
      <c r="G860" s="53" t="s">
        <v>54</v>
      </c>
    </row>
    <row r="861" customFormat="false" ht="11.25" hidden="false" customHeight="true" outlineLevel="0" collapsed="false">
      <c r="B861" s="18" t="s">
        <v>53</v>
      </c>
      <c r="C861" s="26"/>
      <c r="D861" s="60" t="n">
        <v>6.60304027237905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69" t="s">
        <v>54</v>
      </c>
      <c r="D862" s="60" t="n">
        <v>25.7385615351177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0" t="s">
        <v>54</v>
      </c>
      <c r="D863" s="60" t="s">
        <v>54</v>
      </c>
      <c r="E863" s="51"/>
      <c r="F863" s="51"/>
      <c r="G863" s="61" t="s">
        <v>54</v>
      </c>
    </row>
    <row r="864" customFormat="false" ht="11.25" hidden="false" customHeight="true" outlineLevel="0" collapsed="false">
      <c r="B864" s="32" t="s">
        <v>56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8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1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2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3</v>
      </c>
      <c r="C871" s="15" t="n">
        <v>0.577882623115769</v>
      </c>
      <c r="D871" s="15" t="n">
        <v>0.0120801708752163</v>
      </c>
      <c r="E871" s="15" t="n">
        <v>0.436611890204247</v>
      </c>
      <c r="F871" s="15" t="n">
        <v>11.8440877645245</v>
      </c>
      <c r="G871" s="39" t="n">
        <v>0.577882623115769</v>
      </c>
    </row>
    <row r="872" customFormat="false" ht="11.25" hidden="false" customHeight="true" outlineLevel="0" collapsed="false">
      <c r="B872" s="18" t="s">
        <v>64</v>
      </c>
      <c r="C872" s="19" t="n">
        <v>0.577882623115769</v>
      </c>
      <c r="D872" s="19" t="n">
        <v>0.0120801708752163</v>
      </c>
      <c r="E872" s="82" t="n">
        <v>0.436611890204247</v>
      </c>
      <c r="F872" s="82" t="n">
        <v>11.8440877645245</v>
      </c>
      <c r="G872" s="65" t="n">
        <v>0.577882623115769</v>
      </c>
    </row>
    <row r="873" customFormat="false" ht="11.25" hidden="false" customHeight="true" outlineLevel="0" collapsed="false">
      <c r="B873" s="18" t="s">
        <v>65</v>
      </c>
      <c r="C873" s="60" t="s">
        <v>66</v>
      </c>
      <c r="D873" s="60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0" t="s">
        <v>66</v>
      </c>
      <c r="D874" s="60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0" t="s">
        <v>54</v>
      </c>
      <c r="D876" s="60" t="s">
        <v>54</v>
      </c>
      <c r="E876" s="60" t="s">
        <v>54</v>
      </c>
      <c r="F876" s="60" t="s">
        <v>54</v>
      </c>
      <c r="G876" s="61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765.510402004188</v>
      </c>
      <c r="D885" s="12" t="n">
        <v>73.8007317189557</v>
      </c>
      <c r="E885" s="12" t="n">
        <v>0.410379322976179</v>
      </c>
      <c r="F885" s="12" t="n">
        <v>10.9302618563163</v>
      </c>
      <c r="G885" s="13" t="n">
        <v>1.15737389534569</v>
      </c>
    </row>
    <row r="886" customFormat="false" ht="11.25" hidden="false" customHeight="true" outlineLevel="0" collapsed="false">
      <c r="B886" s="14" t="s">
        <v>9</v>
      </c>
      <c r="C886" s="15" t="n">
        <v>539.99357787152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35.12884716612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17.216140287897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17.9127068782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13.2154837176893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66.49106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5.12384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5.13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3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3.149393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54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1.4249449877125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59.179036017423</v>
      </c>
      <c r="D908" s="15" t="n">
        <v>12.9019797264119</v>
      </c>
      <c r="E908" s="38"/>
      <c r="F908" s="38"/>
      <c r="G908" s="39" t="n">
        <v>0.623084671</v>
      </c>
    </row>
    <row r="909" customFormat="false" ht="11.25" hidden="false" customHeight="true" outlineLevel="0" collapsed="false">
      <c r="B909" s="18" t="s">
        <v>36</v>
      </c>
      <c r="C909" s="19" t="n">
        <v>66.215055689218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30.7842899947971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35.430765694421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2.66299476196756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1.8078374760458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14862307925681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2147746178771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278718626057948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9.755583195219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6.6773870296816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1.4622054616397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539392603825564</v>
      </c>
      <c r="E930" s="20"/>
      <c r="F930" s="20"/>
      <c r="G930" s="53" t="n">
        <v>0.300677661512399</v>
      </c>
    </row>
    <row r="931" customFormat="false" ht="11.25" hidden="false" customHeight="true" outlineLevel="0" collapsed="false">
      <c r="B931" s="18" t="s">
        <v>44</v>
      </c>
      <c r="C931" s="20"/>
      <c r="D931" s="25" t="n">
        <v>11.586872675468</v>
      </c>
      <c r="E931" s="20"/>
      <c r="F931" s="20"/>
      <c r="G931" s="53" t="n">
        <v>0.322407009487601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775714447118301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15" t="n">
        <v>65.8034988908911</v>
      </c>
      <c r="D933" s="58"/>
      <c r="E933" s="58"/>
      <c r="F933" s="58"/>
      <c r="G933" s="59" t="s">
        <v>66</v>
      </c>
    </row>
    <row r="934" customFormat="false" ht="11.25" hidden="false" customHeight="true" outlineLevel="0" collapsed="false">
      <c r="B934" s="18" t="s">
        <v>47</v>
      </c>
      <c r="C934" s="19" t="n">
        <v>65.8034988908911</v>
      </c>
      <c r="D934" s="41"/>
      <c r="E934" s="41"/>
      <c r="F934" s="41"/>
      <c r="G934" s="53" t="s">
        <v>54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54</v>
      </c>
      <c r="D937" s="20"/>
      <c r="E937" s="20"/>
      <c r="F937" s="20"/>
      <c r="G937" s="61" t="s">
        <v>54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54</v>
      </c>
      <c r="D939" s="67" t="n">
        <v>60.887397623924</v>
      </c>
      <c r="E939" s="68"/>
      <c r="F939" s="68"/>
      <c r="G939" s="39" t="s">
        <v>54</v>
      </c>
    </row>
    <row r="940" customFormat="false" ht="11.25" hidden="false" customHeight="true" outlineLevel="0" collapsed="false">
      <c r="B940" s="18" t="s">
        <v>52</v>
      </c>
      <c r="C940" s="69" t="s">
        <v>54</v>
      </c>
      <c r="D940" s="60" t="n">
        <v>30.0694075519299</v>
      </c>
      <c r="E940" s="51"/>
      <c r="F940" s="51"/>
      <c r="G940" s="53" t="s">
        <v>54</v>
      </c>
    </row>
    <row r="941" customFormat="false" ht="11.25" hidden="false" customHeight="true" outlineLevel="0" collapsed="false">
      <c r="B941" s="18" t="s">
        <v>53</v>
      </c>
      <c r="C941" s="26"/>
      <c r="D941" s="60" t="n">
        <v>5.17673696166313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69" t="s">
        <v>54</v>
      </c>
      <c r="D942" s="60" t="n">
        <v>25.6412531103309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0" t="s">
        <v>54</v>
      </c>
      <c r="D943" s="60" t="s">
        <v>54</v>
      </c>
      <c r="E943" s="51"/>
      <c r="F943" s="51"/>
      <c r="G943" s="61" t="s">
        <v>54</v>
      </c>
    </row>
    <row r="944" customFormat="false" ht="11.25" hidden="false" customHeight="true" outlineLevel="0" collapsed="false">
      <c r="B944" s="32" t="s">
        <v>56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8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1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2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3</v>
      </c>
      <c r="C951" s="15" t="n">
        <v>0.534289224345688</v>
      </c>
      <c r="D951" s="15" t="n">
        <v>0.0113543686198943</v>
      </c>
      <c r="E951" s="15" t="n">
        <v>0.410379322976179</v>
      </c>
      <c r="F951" s="15" t="n">
        <v>10.9302618563163</v>
      </c>
      <c r="G951" s="39" t="n">
        <v>0.534289224345687</v>
      </c>
    </row>
    <row r="952" customFormat="false" ht="11.25" hidden="false" customHeight="true" outlineLevel="0" collapsed="false">
      <c r="B952" s="18" t="s">
        <v>64</v>
      </c>
      <c r="C952" s="19" t="n">
        <v>0.534289224345688</v>
      </c>
      <c r="D952" s="19" t="n">
        <v>0.0113543686198943</v>
      </c>
      <c r="E952" s="82" t="n">
        <v>0.410379322976179</v>
      </c>
      <c r="F952" s="82" t="n">
        <v>10.9302618563163</v>
      </c>
      <c r="G952" s="65" t="n">
        <v>0.534289224345687</v>
      </c>
    </row>
    <row r="953" customFormat="false" ht="11.25" hidden="false" customHeight="true" outlineLevel="0" collapsed="false">
      <c r="B953" s="18" t="s">
        <v>65</v>
      </c>
      <c r="C953" s="60" t="s">
        <v>66</v>
      </c>
      <c r="D953" s="60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0" t="s">
        <v>66</v>
      </c>
      <c r="D954" s="60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0" t="s">
        <v>54</v>
      </c>
      <c r="D956" s="60" t="s">
        <v>54</v>
      </c>
      <c r="E956" s="60" t="s">
        <v>54</v>
      </c>
      <c r="F956" s="60" t="s">
        <v>54</v>
      </c>
      <c r="G956" s="61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748.857029593461</v>
      </c>
      <c r="D965" s="12" t="n">
        <v>72.6582139813616</v>
      </c>
      <c r="E965" s="12" t="n">
        <v>0.456968734222125</v>
      </c>
      <c r="F965" s="12" t="n">
        <v>12.3370754087105</v>
      </c>
      <c r="G965" s="13" t="n">
        <v>1.21360550437187</v>
      </c>
    </row>
    <row r="966" customFormat="false" ht="11.25" hidden="false" customHeight="true" outlineLevel="0" collapsed="false">
      <c r="B966" s="14" t="s">
        <v>9</v>
      </c>
      <c r="C966" s="15" t="n">
        <v>525.239588522413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22.40688534441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08.4531799497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13.95370539463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12.310262656577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65.10647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4.93922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00074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2891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3.749387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54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1.43748952141788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55.388848777202</v>
      </c>
      <c r="D988" s="15" t="n">
        <v>12.4099939589092</v>
      </c>
      <c r="E988" s="38"/>
      <c r="F988" s="38"/>
      <c r="G988" s="39" t="n">
        <v>0.612255534</v>
      </c>
    </row>
    <row r="989" customFormat="false" ht="11.25" hidden="false" customHeight="true" outlineLevel="0" collapsed="false">
      <c r="B989" s="18" t="s">
        <v>36</v>
      </c>
      <c r="C989" s="19" t="n">
        <v>62.711921486820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8.173268155024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34.538653331795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2.60954664279103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1.77019155558599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432678165570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1085770861894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244199746521619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9.852034459863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6.3915311135883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1.47507801872499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523786333650373</v>
      </c>
      <c r="E1010" s="20"/>
      <c r="F1010" s="20"/>
      <c r="G1010" s="53" t="n">
        <v>0.3003513384471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1.0423526863668</v>
      </c>
      <c r="E1011" s="20"/>
      <c r="F1011" s="20"/>
      <c r="G1011" s="53" t="n">
        <v>0.31190419555287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843854938892064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15" t="n">
        <v>67.6272423234731</v>
      </c>
      <c r="D1013" s="58"/>
      <c r="E1013" s="58"/>
      <c r="F1013" s="58"/>
      <c r="G1013" s="59" t="s">
        <v>66</v>
      </c>
    </row>
    <row r="1014" customFormat="false" ht="11.25" hidden="false" customHeight="true" outlineLevel="0" collapsed="false">
      <c r="B1014" s="18" t="s">
        <v>47</v>
      </c>
      <c r="C1014" s="19" t="n">
        <v>67.6272423234731</v>
      </c>
      <c r="D1014" s="41"/>
      <c r="E1014" s="41"/>
      <c r="F1014" s="41"/>
      <c r="G1014" s="53" t="s">
        <v>54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54</v>
      </c>
      <c r="D1017" s="20"/>
      <c r="E1017" s="20"/>
      <c r="F1017" s="20"/>
      <c r="G1017" s="61" t="s">
        <v>54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54</v>
      </c>
      <c r="D1019" s="67" t="n">
        <v>60.2355766187387</v>
      </c>
      <c r="E1019" s="68"/>
      <c r="F1019" s="68"/>
      <c r="G1019" s="39" t="s">
        <v>54</v>
      </c>
    </row>
    <row r="1020" customFormat="false" ht="11.25" hidden="false" customHeight="true" outlineLevel="0" collapsed="false">
      <c r="B1020" s="18" t="s">
        <v>52</v>
      </c>
      <c r="C1020" s="69" t="s">
        <v>54</v>
      </c>
      <c r="D1020" s="60" t="n">
        <v>29.9380767104883</v>
      </c>
      <c r="E1020" s="51"/>
      <c r="F1020" s="51"/>
      <c r="G1020" s="53" t="s">
        <v>54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5.02697245643297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69" t="s">
        <v>54</v>
      </c>
      <c r="D1022" s="60" t="n">
        <v>25.2705274518175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0" t="s">
        <v>54</v>
      </c>
      <c r="D1023" s="60" t="s">
        <v>54</v>
      </c>
      <c r="E1023" s="51"/>
      <c r="F1023" s="51"/>
      <c r="G1023" s="61" t="s">
        <v>54</v>
      </c>
    </row>
    <row r="1024" customFormat="false" ht="11.25" hidden="false" customHeight="true" outlineLevel="0" collapsed="false">
      <c r="B1024" s="32" t="s">
        <v>56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8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1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2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3</v>
      </c>
      <c r="C1031" s="15" t="n">
        <v>0.601349970371868</v>
      </c>
      <c r="D1031" s="15" t="n">
        <v>0.0126434037136556</v>
      </c>
      <c r="E1031" s="15" t="n">
        <v>0.456968734222125</v>
      </c>
      <c r="F1031" s="15" t="n">
        <v>12.3370754087105</v>
      </c>
      <c r="G1031" s="39" t="n">
        <v>0.601349970371868</v>
      </c>
    </row>
    <row r="1032" customFormat="false" ht="11.25" hidden="false" customHeight="true" outlineLevel="0" collapsed="false">
      <c r="B1032" s="18" t="s">
        <v>64</v>
      </c>
      <c r="C1032" s="19" t="n">
        <v>0.601349970371868</v>
      </c>
      <c r="D1032" s="19" t="n">
        <v>0.0126434037136556</v>
      </c>
      <c r="E1032" s="82" t="n">
        <v>0.456968734222125</v>
      </c>
      <c r="F1032" s="82" t="n">
        <v>12.3370754087105</v>
      </c>
      <c r="G1032" s="65" t="n">
        <v>0.601349970371868</v>
      </c>
    </row>
    <row r="1033" customFormat="false" ht="11.25" hidden="false" customHeight="true" outlineLevel="0" collapsed="false">
      <c r="B1033" s="18" t="s">
        <v>65</v>
      </c>
      <c r="C1033" s="60" t="s">
        <v>66</v>
      </c>
      <c r="D1033" s="60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0" t="s">
        <v>66</v>
      </c>
      <c r="D1034" s="60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0" t="s">
        <v>54</v>
      </c>
      <c r="D1036" s="60" t="s">
        <v>54</v>
      </c>
      <c r="E1036" s="60" t="s">
        <v>54</v>
      </c>
      <c r="F1036" s="60" t="s">
        <v>54</v>
      </c>
      <c r="G1036" s="61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751.546627841946</v>
      </c>
      <c r="D1045" s="12" t="n">
        <v>71.9969311159039</v>
      </c>
      <c r="E1045" s="12" t="n">
        <v>0.424280389438278</v>
      </c>
      <c r="F1045" s="12" t="n">
        <v>11.2563787239914</v>
      </c>
      <c r="G1045" s="13" t="n">
        <v>1.16109487547188</v>
      </c>
    </row>
    <row r="1046" customFormat="false" ht="11.25" hidden="false" customHeight="true" outlineLevel="0" collapsed="false">
      <c r="B1046" s="14" t="s">
        <v>9</v>
      </c>
      <c r="C1046" s="15" t="n">
        <v>526.47034155648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22.81636101410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08.650392559698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14.16596845440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14.7123368519071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63.60784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4.8049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09284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28507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3.73508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5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1.41582169047227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54.839997220984</v>
      </c>
      <c r="D1068" s="15" t="n">
        <v>12.3081228206121</v>
      </c>
      <c r="E1068" s="38"/>
      <c r="F1068" s="38"/>
      <c r="G1068" s="39" t="n">
        <v>0.614873262000001</v>
      </c>
    </row>
    <row r="1069" customFormat="false" ht="11.25" hidden="false" customHeight="true" outlineLevel="0" collapsed="false">
      <c r="B1069" s="18" t="s">
        <v>36</v>
      </c>
      <c r="C1069" s="19" t="n">
        <v>62.580535208945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8.11480807678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34.4657271321598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2.8855638782412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1.72944519860633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393737392791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1842507764339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24077066281921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69.9305236866813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5.67920976336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1.45284360194135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523858035492508</v>
      </c>
      <c r="E1090" s="20"/>
      <c r="F1090" s="20"/>
      <c r="G1090" s="53" t="n">
        <v>0.302546354269325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0.8968380105514</v>
      </c>
      <c r="E1091" s="20"/>
      <c r="F1091" s="20"/>
      <c r="G1091" s="53" t="n">
        <v>0.312326907730676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887426774568157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15" t="n">
        <v>69.6900674510044</v>
      </c>
      <c r="D1093" s="58"/>
      <c r="E1093" s="58"/>
      <c r="F1093" s="58"/>
      <c r="G1093" s="59" t="s">
        <v>66</v>
      </c>
    </row>
    <row r="1094" customFormat="false" ht="11.25" hidden="false" customHeight="true" outlineLevel="0" collapsed="false">
      <c r="B1094" s="18" t="s">
        <v>47</v>
      </c>
      <c r="C1094" s="19" t="n">
        <v>69.6900674510044</v>
      </c>
      <c r="D1094" s="41"/>
      <c r="E1094" s="41"/>
      <c r="F1094" s="41"/>
      <c r="G1094" s="53" t="s">
        <v>54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54</v>
      </c>
      <c r="D1097" s="20"/>
      <c r="E1097" s="20"/>
      <c r="F1097" s="20"/>
      <c r="G1097" s="61" t="s">
        <v>54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54</v>
      </c>
      <c r="D1099" s="67" t="n">
        <v>59.6770693121848</v>
      </c>
      <c r="E1099" s="68"/>
      <c r="F1099" s="68"/>
      <c r="G1099" s="39" t="s">
        <v>54</v>
      </c>
    </row>
    <row r="1100" customFormat="false" ht="11.25" hidden="false" customHeight="true" outlineLevel="0" collapsed="false">
      <c r="B1100" s="18" t="s">
        <v>52</v>
      </c>
      <c r="C1100" s="69" t="s">
        <v>54</v>
      </c>
      <c r="D1100" s="60" t="n">
        <v>29.523749031211</v>
      </c>
      <c r="E1100" s="51"/>
      <c r="F1100" s="51"/>
      <c r="G1100" s="53" t="s">
        <v>54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4.93347956264383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69" t="s">
        <v>54</v>
      </c>
      <c r="D1102" s="60" t="n">
        <v>25.21984071833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0" t="s">
        <v>54</v>
      </c>
      <c r="D1103" s="60" t="s">
        <v>54</v>
      </c>
      <c r="E1103" s="51"/>
      <c r="F1103" s="51"/>
      <c r="G1103" s="61" t="s">
        <v>54</v>
      </c>
    </row>
    <row r="1104" customFormat="false" ht="11.25" hidden="false" customHeight="true" outlineLevel="0" collapsed="false">
      <c r="B1104" s="32" t="s">
        <v>56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8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1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2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3</v>
      </c>
      <c r="C1111" s="15" t="n">
        <v>0.546221613471881</v>
      </c>
      <c r="D1111" s="15" t="n">
        <v>0.0117389831069879</v>
      </c>
      <c r="E1111" s="15" t="n">
        <v>0.424280389438278</v>
      </c>
      <c r="F1111" s="15" t="n">
        <v>11.2563787239914</v>
      </c>
      <c r="G1111" s="39" t="n">
        <v>0.546221613471881</v>
      </c>
    </row>
    <row r="1112" customFormat="false" ht="11.25" hidden="false" customHeight="true" outlineLevel="0" collapsed="false">
      <c r="B1112" s="18" t="s">
        <v>64</v>
      </c>
      <c r="C1112" s="19" t="n">
        <v>0.546221613471881</v>
      </c>
      <c r="D1112" s="19" t="n">
        <v>0.0117389831069879</v>
      </c>
      <c r="E1112" s="82" t="n">
        <v>0.424280389438278</v>
      </c>
      <c r="F1112" s="82" t="n">
        <v>11.2563787239914</v>
      </c>
      <c r="G1112" s="65" t="n">
        <v>0.546221613471881</v>
      </c>
    </row>
    <row r="1113" customFormat="false" ht="11.25" hidden="false" customHeight="true" outlineLevel="0" collapsed="false">
      <c r="B1113" s="18" t="s">
        <v>65</v>
      </c>
      <c r="C1113" s="60" t="s">
        <v>66</v>
      </c>
      <c r="D1113" s="60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0" t="s">
        <v>66</v>
      </c>
      <c r="D1114" s="60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0" t="s">
        <v>54</v>
      </c>
      <c r="D1116" s="60" t="s">
        <v>54</v>
      </c>
      <c r="E1116" s="60" t="s">
        <v>54</v>
      </c>
      <c r="F1116" s="60" t="s">
        <v>54</v>
      </c>
      <c r="G1116" s="61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739.990960778262</v>
      </c>
      <c r="D1125" s="12" t="n">
        <v>72.1859669413189</v>
      </c>
      <c r="E1125" s="12" t="n">
        <v>0.504475838972421</v>
      </c>
      <c r="F1125" s="12" t="n">
        <v>13.7520022353112</v>
      </c>
      <c r="G1125" s="13" t="n">
        <v>1.26789761395814</v>
      </c>
    </row>
    <row r="1126" customFormat="false" ht="11.25" hidden="false" customHeight="true" outlineLevel="0" collapsed="false">
      <c r="B1126" s="14" t="s">
        <v>9</v>
      </c>
      <c r="C1126" s="15" t="n">
        <v>516.01288045682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411.52232784214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04.92036339798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06.60196444415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14.3582994628182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64.84834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4.88992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4.99980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28932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3.458108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5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1.64675515186626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50.263259313279</v>
      </c>
      <c r="D1148" s="15" t="n">
        <v>12.0339963835343</v>
      </c>
      <c r="E1148" s="38"/>
      <c r="F1148" s="38"/>
      <c r="G1148" s="39" t="n">
        <v>0.599149416</v>
      </c>
    </row>
    <row r="1149" customFormat="false" ht="11.25" hidden="false" customHeight="true" outlineLevel="0" collapsed="false">
      <c r="B1149" s="18" t="s">
        <v>36</v>
      </c>
      <c r="C1149" s="19" t="n">
        <v>60.1164253679845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6.7320153678939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33.384410000090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2.70454545386399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7631732670530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4183781275965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10780807468025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244360220882077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68.143363945715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5.268880960789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1.689815675556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508329893768102</v>
      </c>
      <c r="E1170" s="20"/>
      <c r="F1170" s="20"/>
      <c r="G1170" s="53" t="n">
        <v>0.29427088991865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0.6385698123049</v>
      </c>
      <c r="E1171" s="20"/>
      <c r="F1171" s="20"/>
      <c r="G1171" s="53" t="n">
        <v>0.304878526081347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887096677461279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15" t="n">
        <v>73.0460728101966</v>
      </c>
      <c r="D1173" s="58"/>
      <c r="E1173" s="58"/>
      <c r="F1173" s="58"/>
      <c r="G1173" s="59" t="s">
        <v>66</v>
      </c>
    </row>
    <row r="1174" customFormat="false" ht="11.25" hidden="false" customHeight="true" outlineLevel="0" collapsed="false">
      <c r="B1174" s="18" t="s">
        <v>47</v>
      </c>
      <c r="C1174" s="19" t="n">
        <v>73.0460728101966</v>
      </c>
      <c r="D1174" s="41"/>
      <c r="E1174" s="41"/>
      <c r="F1174" s="41"/>
      <c r="G1174" s="53" t="s">
        <v>54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54</v>
      </c>
      <c r="D1177" s="20"/>
      <c r="E1177" s="20"/>
      <c r="F1177" s="20"/>
      <c r="G1177" s="61" t="s">
        <v>54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54</v>
      </c>
      <c r="D1179" s="67" t="n">
        <v>60.1380127282478</v>
      </c>
      <c r="E1179" s="68"/>
      <c r="F1179" s="68"/>
      <c r="G1179" s="39" t="s">
        <v>54</v>
      </c>
    </row>
    <row r="1180" customFormat="false" ht="11.25" hidden="false" customHeight="true" outlineLevel="0" collapsed="false">
      <c r="B1180" s="18" t="s">
        <v>52</v>
      </c>
      <c r="C1180" s="69" t="s">
        <v>54</v>
      </c>
      <c r="D1180" s="60" t="n">
        <v>30.0045875921513</v>
      </c>
      <c r="E1180" s="51"/>
      <c r="F1180" s="51"/>
      <c r="G1180" s="53" t="s">
        <v>54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4.98230480970373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69" t="s">
        <v>54</v>
      </c>
      <c r="D1182" s="60" t="n">
        <v>25.1511203263929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0" t="s">
        <v>54</v>
      </c>
      <c r="D1183" s="60" t="s">
        <v>54</v>
      </c>
      <c r="E1183" s="51"/>
      <c r="F1183" s="51"/>
      <c r="G1183" s="61" t="s">
        <v>54</v>
      </c>
    </row>
    <row r="1184" customFormat="false" ht="11.25" hidden="false" customHeight="true" outlineLevel="0" collapsed="false">
      <c r="B1184" s="32" t="s">
        <v>56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8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1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2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3</v>
      </c>
      <c r="C1191" s="15" t="n">
        <v>0.668748197958134</v>
      </c>
      <c r="D1191" s="15" t="n">
        <v>0.0139578295367863</v>
      </c>
      <c r="E1191" s="15" t="n">
        <v>0.504475838972421</v>
      </c>
      <c r="F1191" s="15" t="n">
        <v>13.7520022353112</v>
      </c>
      <c r="G1191" s="39" t="n">
        <v>0.668748197958135</v>
      </c>
    </row>
    <row r="1192" customFormat="false" ht="11.25" hidden="false" customHeight="true" outlineLevel="0" collapsed="false">
      <c r="B1192" s="18" t="s">
        <v>64</v>
      </c>
      <c r="C1192" s="19" t="n">
        <v>0.668748197958134</v>
      </c>
      <c r="D1192" s="19" t="n">
        <v>0.0139578295367863</v>
      </c>
      <c r="E1192" s="82" t="n">
        <v>0.504475838972421</v>
      </c>
      <c r="F1192" s="82" t="n">
        <v>13.7520022353112</v>
      </c>
      <c r="G1192" s="65" t="n">
        <v>0.668748197958135</v>
      </c>
    </row>
    <row r="1193" customFormat="false" ht="11.25" hidden="false" customHeight="true" outlineLevel="0" collapsed="false">
      <c r="B1193" s="18" t="s">
        <v>65</v>
      </c>
      <c r="C1193" s="60" t="s">
        <v>66</v>
      </c>
      <c r="D1193" s="60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0" t="s">
        <v>66</v>
      </c>
      <c r="D1194" s="60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0" t="s">
        <v>54</v>
      </c>
      <c r="D1196" s="60" t="s">
        <v>54</v>
      </c>
      <c r="E1196" s="60" t="s">
        <v>54</v>
      </c>
      <c r="F1196" s="60" t="s">
        <v>54</v>
      </c>
      <c r="G1196" s="61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737.162363666632</v>
      </c>
      <c r="D1205" s="12" t="n">
        <v>70.1978233957</v>
      </c>
      <c r="E1205" s="12" t="n">
        <v>0.473279233362541</v>
      </c>
      <c r="F1205" s="12" t="n">
        <v>12.7958039632907</v>
      </c>
      <c r="G1205" s="13" t="n">
        <v>1.21990860561874</v>
      </c>
    </row>
    <row r="1206" customFormat="false" ht="11.25" hidden="false" customHeight="true" outlineLevel="0" collapsed="false">
      <c r="B1206" s="14" t="s">
        <v>9</v>
      </c>
      <c r="C1206" s="15" t="n">
        <v>516.368807583581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12.60449631005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07.95383095226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04.650665357791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14.565195331585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63.63333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4.7294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0124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30254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3.8004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5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1.7208819419433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50.064036891891</v>
      </c>
      <c r="D1228" s="15" t="n">
        <v>12.0169361755948</v>
      </c>
      <c r="E1228" s="38"/>
      <c r="F1228" s="38"/>
      <c r="G1228" s="39" t="n">
        <v>0.598659267</v>
      </c>
    </row>
    <row r="1229" customFormat="false" ht="11.25" hidden="false" customHeight="true" outlineLevel="0" collapsed="false">
      <c r="B1229" s="18" t="s">
        <v>36</v>
      </c>
      <c r="C1229" s="19" t="n">
        <v>59.186759052772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6.442900813098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32.743858239674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2.52056779491906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1.7301381964141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3718391906237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11821930742055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255525857962338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69.23441865304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5.05171397353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1.7658807856057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505168199160555</v>
      </c>
      <c r="E1250" s="20"/>
      <c r="F1250" s="20"/>
      <c r="G1250" s="53" t="n">
        <v>0.296866704904906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0.539002650824</v>
      </c>
      <c r="E1251" s="20"/>
      <c r="F1251" s="20"/>
      <c r="G1251" s="53" t="n">
        <v>0.301792562095094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972765325610289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15" t="n">
        <v>70.1082698525411</v>
      </c>
      <c r="D1253" s="58"/>
      <c r="E1253" s="58"/>
      <c r="F1253" s="58"/>
      <c r="G1253" s="59" t="s">
        <v>66</v>
      </c>
    </row>
    <row r="1254" customFormat="false" ht="11.25" hidden="false" customHeight="true" outlineLevel="0" collapsed="false">
      <c r="B1254" s="18" t="s">
        <v>47</v>
      </c>
      <c r="C1254" s="19" t="n">
        <v>70.1082698525411</v>
      </c>
      <c r="D1254" s="41"/>
      <c r="E1254" s="41"/>
      <c r="F1254" s="41"/>
      <c r="G1254" s="53" t="s">
        <v>54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54</v>
      </c>
      <c r="D1257" s="20"/>
      <c r="E1257" s="20"/>
      <c r="F1257" s="20"/>
      <c r="G1257" s="61" t="s">
        <v>54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54</v>
      </c>
      <c r="D1259" s="67" t="n">
        <v>58.1677925377591</v>
      </c>
      <c r="E1259" s="68"/>
      <c r="F1259" s="68"/>
      <c r="G1259" s="39" t="s">
        <v>54</v>
      </c>
    </row>
    <row r="1260" customFormat="false" ht="11.25" hidden="false" customHeight="true" outlineLevel="0" collapsed="false">
      <c r="B1260" s="18" t="s">
        <v>52</v>
      </c>
      <c r="C1260" s="69" t="s">
        <v>54</v>
      </c>
      <c r="D1260" s="60" t="n">
        <v>29.0584939607199</v>
      </c>
      <c r="E1260" s="51"/>
      <c r="F1260" s="51"/>
      <c r="G1260" s="53" t="s">
        <v>54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4.89551127635251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69" t="s">
        <v>54</v>
      </c>
      <c r="D1262" s="60" t="n">
        <v>24.2137873006867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0" t="s">
        <v>54</v>
      </c>
      <c r="D1263" s="60" t="s">
        <v>54</v>
      </c>
      <c r="E1263" s="51"/>
      <c r="F1263" s="51"/>
      <c r="G1263" s="61" t="s">
        <v>54</v>
      </c>
    </row>
    <row r="1264" customFormat="false" ht="11.25" hidden="false" customHeight="true" outlineLevel="0" collapsed="false">
      <c r="B1264" s="32" t="s">
        <v>56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8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1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2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3</v>
      </c>
      <c r="C1271" s="15" t="n">
        <v>0.621249338618737</v>
      </c>
      <c r="D1271" s="15" t="n">
        <v>0.0130946823459991</v>
      </c>
      <c r="E1271" s="15" t="n">
        <v>0.473279233362541</v>
      </c>
      <c r="F1271" s="15" t="n">
        <v>12.7958039632907</v>
      </c>
      <c r="G1271" s="39" t="n">
        <v>0.621249338618737</v>
      </c>
    </row>
    <row r="1272" customFormat="false" ht="11.25" hidden="false" customHeight="true" outlineLevel="0" collapsed="false">
      <c r="B1272" s="18" t="s">
        <v>64</v>
      </c>
      <c r="C1272" s="19" t="n">
        <v>0.621249338618737</v>
      </c>
      <c r="D1272" s="19" t="n">
        <v>0.0130946823459991</v>
      </c>
      <c r="E1272" s="82" t="n">
        <v>0.473279233362541</v>
      </c>
      <c r="F1272" s="82" t="n">
        <v>12.7958039632907</v>
      </c>
      <c r="G1272" s="65" t="n">
        <v>0.621249338618737</v>
      </c>
    </row>
    <row r="1273" customFormat="false" ht="11.25" hidden="false" customHeight="true" outlineLevel="0" collapsed="false">
      <c r="B1273" s="18" t="s">
        <v>65</v>
      </c>
      <c r="C1273" s="60" t="s">
        <v>66</v>
      </c>
      <c r="D1273" s="60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0" t="s">
        <v>66</v>
      </c>
      <c r="D1274" s="60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0" t="s">
        <v>54</v>
      </c>
      <c r="D1276" s="60" t="s">
        <v>54</v>
      </c>
      <c r="E1276" s="60" t="s">
        <v>54</v>
      </c>
      <c r="F1276" s="60" t="s">
        <v>54</v>
      </c>
      <c r="G1276" s="61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721.389882769475</v>
      </c>
      <c r="D1285" s="12" t="n">
        <v>69.2846255342679</v>
      </c>
      <c r="E1285" s="12" t="n">
        <v>0.464984160275916</v>
      </c>
      <c r="F1285" s="12" t="n">
        <v>12.3850416751662</v>
      </c>
      <c r="G1285" s="13" t="n">
        <v>1.19905696841833</v>
      </c>
    </row>
    <row r="1286" customFormat="false" ht="11.25" hidden="false" customHeight="true" outlineLevel="0" collapsed="false">
      <c r="B1286" s="14" t="s">
        <v>9</v>
      </c>
      <c r="C1286" s="15" t="n">
        <v>506.12993006339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8.357489355247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06.256199416809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92.101289938438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16.0848701579225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65.8174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4.77658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16821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3101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3.921654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5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1.69351205022257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44.34029886622</v>
      </c>
      <c r="D1308" s="15" t="n">
        <v>11.6714688158485</v>
      </c>
      <c r="E1308" s="38"/>
      <c r="F1308" s="38"/>
      <c r="G1308" s="39" t="n">
        <v>0.595015307</v>
      </c>
    </row>
    <row r="1309" customFormat="false" ht="11.25" hidden="false" customHeight="true" outlineLevel="0" collapsed="false">
      <c r="B1309" s="18" t="s">
        <v>36</v>
      </c>
      <c r="C1309" s="19" t="n">
        <v>55.517544708490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5.209601309793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0.30794339869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2.75914230526381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1.7895232797432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38550254333713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24617099160958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261936386361671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67.771649562611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4.1752828114697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1.7377952065106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499662359512869</v>
      </c>
      <c r="E1330" s="20"/>
      <c r="F1330" s="20"/>
      <c r="G1330" s="53" t="n">
        <v>0.295595075808596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0.2192914093141</v>
      </c>
      <c r="E1331" s="20"/>
      <c r="F1331" s="20"/>
      <c r="G1331" s="53" t="n">
        <v>0.299420231191404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952515047021533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15" t="n">
        <v>70.315612178445</v>
      </c>
      <c r="D1333" s="58"/>
      <c r="E1333" s="58"/>
      <c r="F1333" s="58"/>
      <c r="G1333" s="59" t="s">
        <v>66</v>
      </c>
    </row>
    <row r="1334" customFormat="false" ht="11.25" hidden="false" customHeight="true" outlineLevel="0" collapsed="false">
      <c r="B1334" s="18" t="s">
        <v>47</v>
      </c>
      <c r="C1334" s="19" t="n">
        <v>70.315612178445</v>
      </c>
      <c r="D1334" s="41"/>
      <c r="E1334" s="41"/>
      <c r="F1334" s="41"/>
      <c r="G1334" s="53" t="s">
        <v>54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54</v>
      </c>
      <c r="D1337" s="20"/>
      <c r="E1337" s="20"/>
      <c r="F1337" s="20"/>
      <c r="G1337" s="61" t="s">
        <v>54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54</v>
      </c>
      <c r="D1339" s="67" t="n">
        <v>57.6002915440244</v>
      </c>
      <c r="E1339" s="68"/>
      <c r="F1339" s="68"/>
      <c r="G1339" s="39" t="s">
        <v>54</v>
      </c>
    </row>
    <row r="1340" customFormat="false" ht="11.25" hidden="false" customHeight="true" outlineLevel="0" collapsed="false">
      <c r="B1340" s="18" t="s">
        <v>52</v>
      </c>
      <c r="C1340" s="69" t="s">
        <v>54</v>
      </c>
      <c r="D1340" s="60" t="n">
        <v>28.5035484298072</v>
      </c>
      <c r="E1340" s="51"/>
      <c r="F1340" s="51"/>
      <c r="G1340" s="53" t="s">
        <v>54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5.01837039273715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69" t="s">
        <v>54</v>
      </c>
      <c r="D1342" s="60" t="n">
        <v>24.0783727214801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0" t="s">
        <v>54</v>
      </c>
      <c r="D1343" s="60" t="s">
        <v>54</v>
      </c>
      <c r="E1343" s="51"/>
      <c r="F1343" s="51"/>
      <c r="G1343" s="61" t="s">
        <v>54</v>
      </c>
    </row>
    <row r="1344" customFormat="false" ht="11.25" hidden="false" customHeight="true" outlineLevel="0" collapsed="false">
      <c r="B1344" s="32" t="s">
        <v>56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8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1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2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3</v>
      </c>
      <c r="C1351" s="15" t="n">
        <v>0.604041661418328</v>
      </c>
      <c r="D1351" s="15" t="n">
        <v>0.0128651743949858</v>
      </c>
      <c r="E1351" s="15" t="n">
        <v>0.464984160275916</v>
      </c>
      <c r="F1351" s="15" t="n">
        <v>12.3850416751662</v>
      </c>
      <c r="G1351" s="39" t="n">
        <v>0.604041661418328</v>
      </c>
    </row>
    <row r="1352" customFormat="false" ht="11.25" hidden="false" customHeight="true" outlineLevel="0" collapsed="false">
      <c r="B1352" s="18" t="s">
        <v>64</v>
      </c>
      <c r="C1352" s="19" t="n">
        <v>0.604041661418328</v>
      </c>
      <c r="D1352" s="19" t="n">
        <v>0.0128651743949858</v>
      </c>
      <c r="E1352" s="82" t="n">
        <v>0.464984160275916</v>
      </c>
      <c r="F1352" s="82" t="n">
        <v>12.3850416751662</v>
      </c>
      <c r="G1352" s="65" t="n">
        <v>0.604041661418328</v>
      </c>
    </row>
    <row r="1353" customFormat="false" ht="11.25" hidden="false" customHeight="true" outlineLevel="0" collapsed="false">
      <c r="B1353" s="18" t="s">
        <v>65</v>
      </c>
      <c r="C1353" s="60" t="s">
        <v>66</v>
      </c>
      <c r="D1353" s="60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0" t="s">
        <v>66</v>
      </c>
      <c r="D1354" s="60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0" t="s">
        <v>54</v>
      </c>
      <c r="D1356" s="60" t="s">
        <v>54</v>
      </c>
      <c r="E1356" s="60" t="s">
        <v>54</v>
      </c>
      <c r="F1356" s="60" t="s">
        <v>54</v>
      </c>
      <c r="G1356" s="61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743.770884976486</v>
      </c>
      <c r="D1365" s="12" t="n">
        <v>69.6493860933079</v>
      </c>
      <c r="E1365" s="12" t="n">
        <v>0.47248689905135</v>
      </c>
      <c r="F1365" s="12" t="n">
        <v>12.5875695157014</v>
      </c>
      <c r="G1365" s="13" t="n">
        <v>1.22156593638745</v>
      </c>
    </row>
    <row r="1366" customFormat="false" ht="11.25" hidden="false" customHeight="true" outlineLevel="0" collapsed="false">
      <c r="B1366" s="14" t="s">
        <v>9</v>
      </c>
      <c r="C1366" s="15" t="n">
        <v>525.072890863409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413.155717257715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08.129985453195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205.02573180452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19.7183134714717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65.89334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4.60042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5.68305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34557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3.909402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54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1.7670686342221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45.568110977846</v>
      </c>
      <c r="D1388" s="15" t="n">
        <v>12.2467905182629</v>
      </c>
      <c r="E1388" s="38"/>
      <c r="F1388" s="38"/>
      <c r="G1388" s="39" t="n">
        <v>0.609695417</v>
      </c>
    </row>
    <row r="1389" customFormat="false" ht="11.25" hidden="false" customHeight="true" outlineLevel="0" collapsed="false">
      <c r="B1389" s="18" t="s">
        <v>36</v>
      </c>
      <c r="C1389" s="19" t="n">
        <v>56.330374760744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25.0544806977453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31.2758940629991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3.51716092813507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1.7915859596588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133440673827963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466915689905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2918690775965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66.4174775397023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5.0686933177844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1.8132752003287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512057859888191</v>
      </c>
      <c r="E1410" s="20"/>
      <c r="F1410" s="20"/>
      <c r="G1410" s="53" t="n">
        <v>0.300401195857398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0.7904016617673</v>
      </c>
      <c r="E1411" s="20"/>
      <c r="F1411" s="20"/>
      <c r="G1411" s="53" t="n">
        <v>0.30929422114260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944330996607424</v>
      </c>
      <c r="E1412" s="41"/>
      <c r="F1412" s="41"/>
      <c r="G1412" s="56" t="s">
        <v>54</v>
      </c>
    </row>
    <row r="1413" customFormat="false" ht="11.25" hidden="false" customHeight="true" outlineLevel="0" collapsed="false">
      <c r="B1413" s="57" t="s">
        <v>46</v>
      </c>
      <c r="C1413" s="15" t="n">
        <v>72.5180126158437</v>
      </c>
      <c r="D1413" s="58"/>
      <c r="E1413" s="58"/>
      <c r="F1413" s="58"/>
      <c r="G1413" s="59" t="s">
        <v>66</v>
      </c>
    </row>
    <row r="1414" customFormat="false" ht="11.25" hidden="false" customHeight="true" outlineLevel="0" collapsed="false">
      <c r="B1414" s="18" t="s">
        <v>47</v>
      </c>
      <c r="C1414" s="19" t="n">
        <v>72.5180126158437</v>
      </c>
      <c r="D1414" s="41"/>
      <c r="E1414" s="41"/>
      <c r="F1414" s="41"/>
      <c r="G1414" s="53" t="s">
        <v>54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54</v>
      </c>
      <c r="D1417" s="20"/>
      <c r="E1417" s="20"/>
      <c r="F1417" s="20"/>
      <c r="G1417" s="61" t="s">
        <v>54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54</v>
      </c>
      <c r="D1419" s="67" t="n">
        <v>57.3895228149922</v>
      </c>
      <c r="E1419" s="68"/>
      <c r="F1419" s="68"/>
      <c r="G1419" s="39" t="s">
        <v>54</v>
      </c>
    </row>
    <row r="1420" customFormat="false" ht="11.25" hidden="false" customHeight="true" outlineLevel="0" collapsed="false">
      <c r="B1420" s="18" t="s">
        <v>52</v>
      </c>
      <c r="C1420" s="69" t="s">
        <v>54</v>
      </c>
      <c r="D1420" s="60" t="n">
        <v>28.0446098150596</v>
      </c>
      <c r="E1420" s="51"/>
      <c r="F1420" s="51"/>
      <c r="G1420" s="53" t="s">
        <v>54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5.06338012549102</v>
      </c>
      <c r="E1421" s="51"/>
      <c r="F1421" s="51"/>
      <c r="G1421" s="53" t="s">
        <v>54</v>
      </c>
    </row>
    <row r="1422" customFormat="false" ht="11.25" hidden="false" customHeight="true" outlineLevel="0" collapsed="false">
      <c r="B1422" s="18" t="s">
        <v>55</v>
      </c>
      <c r="C1422" s="69" t="s">
        <v>54</v>
      </c>
      <c r="D1422" s="60" t="n">
        <v>24.2815328744416</v>
      </c>
      <c r="E1422" s="51"/>
      <c r="F1422" s="51"/>
      <c r="G1422" s="53" t="s">
        <v>54</v>
      </c>
    </row>
    <row r="1423" customFormat="false" ht="11.25" hidden="false" customHeight="true" outlineLevel="0" collapsed="false">
      <c r="B1423" s="18" t="s">
        <v>50</v>
      </c>
      <c r="C1423" s="60" t="s">
        <v>54</v>
      </c>
      <c r="D1423" s="60" t="s">
        <v>54</v>
      </c>
      <c r="E1423" s="51"/>
      <c r="F1423" s="51"/>
      <c r="G1423" s="61" t="s">
        <v>54</v>
      </c>
    </row>
    <row r="1424" customFormat="false" ht="11.25" hidden="false" customHeight="true" outlineLevel="0" collapsed="false">
      <c r="B1424" s="32" t="s">
        <v>56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7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8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9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60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1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2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3</v>
      </c>
      <c r="C1431" s="15" t="n">
        <v>0.611870519387455</v>
      </c>
      <c r="D1431" s="15" t="n">
        <v>0.0130727600528041</v>
      </c>
      <c r="E1431" s="15" t="n">
        <v>0.47248689905135</v>
      </c>
      <c r="F1431" s="15" t="n">
        <v>12.5875695157014</v>
      </c>
      <c r="G1431" s="39" t="n">
        <v>0.611870519387455</v>
      </c>
    </row>
    <row r="1432" customFormat="false" ht="11.25" hidden="false" customHeight="true" outlineLevel="0" collapsed="false">
      <c r="B1432" s="18" t="s">
        <v>64</v>
      </c>
      <c r="C1432" s="19" t="n">
        <v>0.611870519387455</v>
      </c>
      <c r="D1432" s="19" t="n">
        <v>0.0130727600528041</v>
      </c>
      <c r="E1432" s="82" t="n">
        <v>0.47248689905135</v>
      </c>
      <c r="F1432" s="82" t="n">
        <v>12.5875695157014</v>
      </c>
      <c r="G1432" s="65" t="n">
        <v>0.611870519387455</v>
      </c>
    </row>
    <row r="1433" customFormat="false" ht="11.25" hidden="false" customHeight="true" outlineLevel="0" collapsed="false">
      <c r="B1433" s="18" t="s">
        <v>65</v>
      </c>
      <c r="C1433" s="60" t="s">
        <v>66</v>
      </c>
      <c r="D1433" s="60" t="s">
        <v>66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7</v>
      </c>
      <c r="C1434" s="60" t="s">
        <v>66</v>
      </c>
      <c r="D1434" s="60" t="s">
        <v>66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8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9</v>
      </c>
      <c r="C1436" s="60" t="s">
        <v>54</v>
      </c>
      <c r="D1436" s="60" t="s">
        <v>54</v>
      </c>
      <c r="E1436" s="60" t="s">
        <v>54</v>
      </c>
      <c r="F1436" s="60" t="s">
        <v>54</v>
      </c>
      <c r="G1436" s="61" t="s">
        <v>54</v>
      </c>
    </row>
    <row r="1437" customFormat="false" ht="11.25" hidden="false" customHeight="true" outlineLevel="0" collapsed="false">
      <c r="B1437" s="28" t="s">
        <v>70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71</v>
      </c>
      <c r="C1439" s="15" t="s">
        <v>54</v>
      </c>
      <c r="D1439" s="15" t="s">
        <v>54</v>
      </c>
      <c r="E1439" s="15" t="s">
        <v>54</v>
      </c>
      <c r="F1439" s="15" t="s">
        <v>54</v>
      </c>
      <c r="G1439" s="39" t="s">
        <v>54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</sheetData>
  <mergeCells count="36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36:33Z</dcterms:modified>
  <cp:revision>0</cp:revision>
  <dc:subject/>
  <dc:title/>
</cp:coreProperties>
</file>