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U" sheetId="20" state="visible" r:id="rId21"/>
    <sheet name="LT" sheetId="21" state="visible" r:id="rId22"/>
    <sheet name="LV" sheetId="22" state="visible" r:id="rId23"/>
    <sheet name="MT" sheetId="23" state="visible" r:id="rId24"/>
    <sheet name="PL" sheetId="24" state="visible" r:id="rId25"/>
    <sheet name="RO" sheetId="25" state="visible" r:id="rId26"/>
    <sheet name="SI" sheetId="26" state="visible" r:id="rId27"/>
    <sheet name="SK" sheetId="27" state="visible" r:id="rId28"/>
    <sheet name="EU15" sheetId="28" state="visible" r:id="rId29"/>
    <sheet name="EU27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28" uniqueCount="36">
  <si>
    <t xml:space="preserve">TABLE 4.C  SECTORAL BACKGROUND DATA  FOR AGRICULTURE</t>
  </si>
  <si>
    <t xml:space="preserve">Rice Cultivation</t>
  </si>
  <si>
    <t xml:space="preserve">(Sheet 1 of 1)</t>
  </si>
  <si>
    <t xml:space="preserve">GREENHOUSE GAS SOURCE AND  SINK CATEGORIES</t>
  </si>
  <si>
    <t xml:space="preserve">ACTIVITY  DATA  AND  OTHER  RELATED  INFORMATION</t>
  </si>
  <si>
    <t xml:space="preserve">IMPLIED EMISSION FACTOR (1)</t>
  </si>
  <si>
    <t xml:space="preserve">EMISSIONS</t>
  </si>
  <si>
    <t xml:space="preserve">Harvested area (2)</t>
  </si>
  <si>
    <t xml:space="preserve">Organic amendments added(3)</t>
  </si>
  <si>
    <t xml:space="preserve">CH4        </t>
  </si>
  <si>
    <t xml:space="preserve"> (109 m2/yr)</t>
  </si>
  <si>
    <t xml:space="preserve">type</t>
  </si>
  <si>
    <t xml:space="preserve">(t/ha)</t>
  </si>
  <si>
    <t xml:space="preserve"> (g/m2)</t>
  </si>
  <si>
    <t xml:space="preserve"> (Gg)</t>
  </si>
  <si>
    <t xml:space="preserve"> 1.  Irrigated</t>
  </si>
  <si>
    <t xml:space="preserve">NO</t>
  </si>
  <si>
    <t xml:space="preserve">Continuously Flooded</t>
  </si>
  <si>
    <t xml:space="preserve">Intermittently Flooded</t>
  </si>
  <si>
    <t xml:space="preserve">Single Aeration</t>
  </si>
  <si>
    <t xml:space="preserve">Multiple Aeration</t>
  </si>
  <si>
    <t xml:space="preserve"> 2.  Rainfed </t>
  </si>
  <si>
    <t xml:space="preserve">Flood Prone</t>
  </si>
  <si>
    <t xml:space="preserve">Drought Prone</t>
  </si>
  <si>
    <t xml:space="preserve"> 3.  Deep Water</t>
  </si>
  <si>
    <t xml:space="preserve">Water Depth 50-100 cm</t>
  </si>
  <si>
    <t xml:space="preserve">NE</t>
  </si>
  <si>
    <t xml:space="preserve">Water Depth &gt; 100 cm</t>
  </si>
  <si>
    <t xml:space="preserve"> 4.  Other (please specify)</t>
  </si>
  <si>
    <t xml:space="preserve">Upland Rice(4)</t>
  </si>
  <si>
    <t xml:space="preserve">Total (4)</t>
  </si>
  <si>
    <t xml:space="preserve">NA</t>
  </si>
  <si>
    <t xml:space="preserve">NA,NO</t>
  </si>
  <si>
    <t xml:space="preserve">JRC 24May07</t>
  </si>
  <si>
    <t xml:space="preserve">0 - GR: NO</t>
  </si>
  <si>
    <t xml:space="preserve">0 - IT: rice stra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i val="true"/>
      <sz val="8"/>
      <color rgb="FF000000"/>
      <name val="Times New Roman"/>
      <family val="1"/>
    </font>
    <font>
      <b val="true"/>
      <sz val="12"/>
      <name val="Arial"/>
      <family val="2"/>
    </font>
    <font>
      <sz val="8"/>
      <color rgb="FFFF0000"/>
      <name val="Times New Roman"/>
      <family val="1"/>
    </font>
    <font>
      <sz val="8"/>
      <color rgb="FFFFCC99"/>
      <name val="Times New Roman"/>
      <family val="1"/>
    </font>
    <font>
      <i val="true"/>
      <sz val="8"/>
      <color rgb="FFFF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9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9" fillId="3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9" fillId="3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3" borderId="3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7" fillId="3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3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0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3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3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3" borderId="3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3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s">
        <v>16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16</v>
      </c>
      <c r="F10" s="30" t="s">
        <v>16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26</v>
      </c>
      <c r="H17" s="37" t="s">
        <v>26</v>
      </c>
    </row>
    <row r="18" customFormat="false" ht="11.25" hidden="false" customHeight="true" outlineLevel="0" collapsed="false">
      <c r="B18" s="45" t="s">
        <v>27</v>
      </c>
      <c r="C18" s="48"/>
      <c r="D18" s="30" t="s">
        <v>16</v>
      </c>
      <c r="E18" s="31" t="s">
        <v>16</v>
      </c>
      <c r="F18" s="30" t="s">
        <v>16</v>
      </c>
      <c r="G18" s="40" t="s">
        <v>26</v>
      </c>
      <c r="H18" s="41" t="s">
        <v>26</v>
      </c>
    </row>
    <row r="19" customFormat="false" ht="11.25" hidden="false" customHeight="true" outlineLevel="0" collapsed="false">
      <c r="B19" s="49" t="s">
        <v>28</v>
      </c>
      <c r="C19" s="50"/>
      <c r="D19" s="43" t="s">
        <v>16</v>
      </c>
      <c r="E19" s="43"/>
      <c r="F19" s="43"/>
      <c r="G19" s="43"/>
      <c r="H19" s="51" t="s">
        <v>16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9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30</v>
      </c>
      <c r="D22" s="60" t="s">
        <v>16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s">
        <v>1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16</v>
      </c>
      <c r="F29" s="30" t="s">
        <v>16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26</v>
      </c>
      <c r="H36" s="37" t="s">
        <v>26</v>
      </c>
    </row>
    <row r="37" customFormat="false" ht="11.25" hidden="false" customHeight="true" outlineLevel="0" collapsed="false">
      <c r="B37" s="45" t="s">
        <v>27</v>
      </c>
      <c r="C37" s="48"/>
      <c r="D37" s="30" t="s">
        <v>16</v>
      </c>
      <c r="E37" s="31" t="s">
        <v>16</v>
      </c>
      <c r="F37" s="30" t="s">
        <v>16</v>
      </c>
      <c r="G37" s="40" t="s">
        <v>26</v>
      </c>
      <c r="H37" s="41" t="s">
        <v>26</v>
      </c>
    </row>
    <row r="38" customFormat="false" ht="11.25" hidden="false" customHeight="true" outlineLevel="0" collapsed="false">
      <c r="B38" s="49" t="s">
        <v>28</v>
      </c>
      <c r="C38" s="50"/>
      <c r="D38" s="43" t="s">
        <v>16</v>
      </c>
      <c r="E38" s="43"/>
      <c r="F38" s="43"/>
      <c r="G38" s="43"/>
      <c r="H38" s="51" t="s">
        <v>16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9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30</v>
      </c>
      <c r="D41" s="60" t="s">
        <v>16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s">
        <v>16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16</v>
      </c>
      <c r="F48" s="30" t="s">
        <v>16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26</v>
      </c>
      <c r="H55" s="37" t="s">
        <v>26</v>
      </c>
    </row>
    <row r="56" customFormat="false" ht="11.25" hidden="false" customHeight="true" outlineLevel="0" collapsed="false">
      <c r="B56" s="45" t="s">
        <v>27</v>
      </c>
      <c r="C56" s="48"/>
      <c r="D56" s="30" t="s">
        <v>16</v>
      </c>
      <c r="E56" s="31" t="s">
        <v>16</v>
      </c>
      <c r="F56" s="30" t="s">
        <v>16</v>
      </c>
      <c r="G56" s="40" t="s">
        <v>26</v>
      </c>
      <c r="H56" s="41" t="s">
        <v>26</v>
      </c>
    </row>
    <row r="57" customFormat="false" ht="11.25" hidden="false" customHeight="true" outlineLevel="0" collapsed="false">
      <c r="B57" s="49" t="s">
        <v>28</v>
      </c>
      <c r="C57" s="50"/>
      <c r="D57" s="43" t="s">
        <v>16</v>
      </c>
      <c r="E57" s="43"/>
      <c r="F57" s="43"/>
      <c r="G57" s="43"/>
      <c r="H57" s="51" t="s">
        <v>16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9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30</v>
      </c>
      <c r="D60" s="60" t="s">
        <v>16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s">
        <v>16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16</v>
      </c>
      <c r="F67" s="30" t="s">
        <v>16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26</v>
      </c>
      <c r="H74" s="37" t="s">
        <v>26</v>
      </c>
    </row>
    <row r="75" customFormat="false" ht="11.25" hidden="false" customHeight="true" outlineLevel="0" collapsed="false">
      <c r="B75" s="45" t="s">
        <v>27</v>
      </c>
      <c r="C75" s="48"/>
      <c r="D75" s="30" t="s">
        <v>16</v>
      </c>
      <c r="E75" s="31" t="s">
        <v>16</v>
      </c>
      <c r="F75" s="30" t="s">
        <v>16</v>
      </c>
      <c r="G75" s="40" t="s">
        <v>26</v>
      </c>
      <c r="H75" s="41" t="s">
        <v>26</v>
      </c>
    </row>
    <row r="76" customFormat="false" ht="11.25" hidden="false" customHeight="true" outlineLevel="0" collapsed="false">
      <c r="B76" s="49" t="s">
        <v>28</v>
      </c>
      <c r="C76" s="50"/>
      <c r="D76" s="43" t="s">
        <v>16</v>
      </c>
      <c r="E76" s="43"/>
      <c r="F76" s="43"/>
      <c r="G76" s="43"/>
      <c r="H76" s="51" t="s">
        <v>16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9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30</v>
      </c>
      <c r="D79" s="60" t="s">
        <v>16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s">
        <v>16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16</v>
      </c>
      <c r="F86" s="30" t="s">
        <v>16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26</v>
      </c>
      <c r="H93" s="37" t="s">
        <v>26</v>
      </c>
    </row>
    <row r="94" customFormat="false" ht="11.25" hidden="false" customHeight="true" outlineLevel="0" collapsed="false">
      <c r="B94" s="45" t="s">
        <v>27</v>
      </c>
      <c r="C94" s="48"/>
      <c r="D94" s="30" t="s">
        <v>16</v>
      </c>
      <c r="E94" s="31" t="s">
        <v>16</v>
      </c>
      <c r="F94" s="30" t="s">
        <v>16</v>
      </c>
      <c r="G94" s="40" t="s">
        <v>26</v>
      </c>
      <c r="H94" s="41" t="s">
        <v>26</v>
      </c>
    </row>
    <row r="95" customFormat="false" ht="11.25" hidden="false" customHeight="true" outlineLevel="0" collapsed="false">
      <c r="B95" s="49" t="s">
        <v>28</v>
      </c>
      <c r="C95" s="50"/>
      <c r="D95" s="43" t="s">
        <v>16</v>
      </c>
      <c r="E95" s="43"/>
      <c r="F95" s="43"/>
      <c r="G95" s="43"/>
      <c r="H95" s="51" t="s">
        <v>16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9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30</v>
      </c>
      <c r="D98" s="60" t="s">
        <v>16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s">
        <v>16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16</v>
      </c>
      <c r="F105" s="30" t="s">
        <v>16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26</v>
      </c>
      <c r="H112" s="37" t="s">
        <v>26</v>
      </c>
    </row>
    <row r="113" customFormat="false" ht="11.25" hidden="false" customHeight="true" outlineLevel="0" collapsed="false">
      <c r="B113" s="45" t="s">
        <v>27</v>
      </c>
      <c r="C113" s="48"/>
      <c r="D113" s="30" t="s">
        <v>16</v>
      </c>
      <c r="E113" s="31" t="s">
        <v>16</v>
      </c>
      <c r="F113" s="30" t="s">
        <v>16</v>
      </c>
      <c r="G113" s="40" t="s">
        <v>26</v>
      </c>
      <c r="H113" s="41" t="s">
        <v>26</v>
      </c>
    </row>
    <row r="114" customFormat="false" ht="11.25" hidden="false" customHeight="true" outlineLevel="0" collapsed="false">
      <c r="B114" s="49" t="s">
        <v>28</v>
      </c>
      <c r="C114" s="50"/>
      <c r="D114" s="43" t="s">
        <v>16</v>
      </c>
      <c r="E114" s="43"/>
      <c r="F114" s="43"/>
      <c r="G114" s="43"/>
      <c r="H114" s="51" t="s">
        <v>16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9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30</v>
      </c>
      <c r="D117" s="60" t="s">
        <v>16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s">
        <v>16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16</v>
      </c>
      <c r="F124" s="30" t="s">
        <v>16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26</v>
      </c>
      <c r="H131" s="37" t="s">
        <v>26</v>
      </c>
    </row>
    <row r="132" customFormat="false" ht="11.25" hidden="false" customHeight="true" outlineLevel="0" collapsed="false">
      <c r="B132" s="45" t="s">
        <v>27</v>
      </c>
      <c r="C132" s="48"/>
      <c r="D132" s="30" t="s">
        <v>16</v>
      </c>
      <c r="E132" s="31" t="s">
        <v>16</v>
      </c>
      <c r="F132" s="30" t="s">
        <v>16</v>
      </c>
      <c r="G132" s="40" t="s">
        <v>26</v>
      </c>
      <c r="H132" s="41" t="s">
        <v>26</v>
      </c>
    </row>
    <row r="133" customFormat="false" ht="11.25" hidden="false" customHeight="true" outlineLevel="0" collapsed="false">
      <c r="B133" s="49" t="s">
        <v>28</v>
      </c>
      <c r="C133" s="50"/>
      <c r="D133" s="43" t="s">
        <v>16</v>
      </c>
      <c r="E133" s="43"/>
      <c r="F133" s="43"/>
      <c r="G133" s="43"/>
      <c r="H133" s="51" t="s">
        <v>16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9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30</v>
      </c>
      <c r="D136" s="60" t="s">
        <v>16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s">
        <v>16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16</v>
      </c>
      <c r="F143" s="30" t="s">
        <v>16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26</v>
      </c>
      <c r="H150" s="37" t="s">
        <v>26</v>
      </c>
    </row>
    <row r="151" customFormat="false" ht="11.25" hidden="false" customHeight="true" outlineLevel="0" collapsed="false">
      <c r="B151" s="45" t="s">
        <v>27</v>
      </c>
      <c r="C151" s="48"/>
      <c r="D151" s="30" t="s">
        <v>16</v>
      </c>
      <c r="E151" s="31" t="s">
        <v>16</v>
      </c>
      <c r="F151" s="30" t="s">
        <v>16</v>
      </c>
      <c r="G151" s="40" t="s">
        <v>26</v>
      </c>
      <c r="H151" s="41" t="s">
        <v>26</v>
      </c>
    </row>
    <row r="152" customFormat="false" ht="11.25" hidden="false" customHeight="true" outlineLevel="0" collapsed="false">
      <c r="B152" s="49" t="s">
        <v>28</v>
      </c>
      <c r="C152" s="50"/>
      <c r="D152" s="43" t="s">
        <v>16</v>
      </c>
      <c r="E152" s="43"/>
      <c r="F152" s="43"/>
      <c r="G152" s="43"/>
      <c r="H152" s="51" t="s">
        <v>16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9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30</v>
      </c>
      <c r="D155" s="60" t="s">
        <v>16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s">
        <v>16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16</v>
      </c>
      <c r="F162" s="30" t="s">
        <v>16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26</v>
      </c>
      <c r="H169" s="37" t="s">
        <v>26</v>
      </c>
    </row>
    <row r="170" customFormat="false" ht="11.25" hidden="false" customHeight="true" outlineLevel="0" collapsed="false">
      <c r="B170" s="45" t="s">
        <v>27</v>
      </c>
      <c r="C170" s="48"/>
      <c r="D170" s="30" t="s">
        <v>16</v>
      </c>
      <c r="E170" s="31" t="s">
        <v>16</v>
      </c>
      <c r="F170" s="30" t="s">
        <v>16</v>
      </c>
      <c r="G170" s="40" t="s">
        <v>26</v>
      </c>
      <c r="H170" s="41" t="s">
        <v>26</v>
      </c>
    </row>
    <row r="171" customFormat="false" ht="11.25" hidden="false" customHeight="true" outlineLevel="0" collapsed="false">
      <c r="B171" s="49" t="s">
        <v>28</v>
      </c>
      <c r="C171" s="50"/>
      <c r="D171" s="43" t="s">
        <v>16</v>
      </c>
      <c r="E171" s="43"/>
      <c r="F171" s="43"/>
      <c r="G171" s="43"/>
      <c r="H171" s="51" t="s">
        <v>16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9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30</v>
      </c>
      <c r="D174" s="60" t="s">
        <v>16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s">
        <v>1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16</v>
      </c>
      <c r="F181" s="30" t="s">
        <v>16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26</v>
      </c>
      <c r="H188" s="37" t="s">
        <v>26</v>
      </c>
    </row>
    <row r="189" customFormat="false" ht="11.25" hidden="false" customHeight="true" outlineLevel="0" collapsed="false">
      <c r="B189" s="45" t="s">
        <v>27</v>
      </c>
      <c r="C189" s="48"/>
      <c r="D189" s="30" t="s">
        <v>16</v>
      </c>
      <c r="E189" s="31" t="s">
        <v>16</v>
      </c>
      <c r="F189" s="30" t="s">
        <v>16</v>
      </c>
      <c r="G189" s="40" t="s">
        <v>26</v>
      </c>
      <c r="H189" s="41" t="s">
        <v>26</v>
      </c>
    </row>
    <row r="190" customFormat="false" ht="11.25" hidden="false" customHeight="true" outlineLevel="0" collapsed="false">
      <c r="B190" s="49" t="s">
        <v>28</v>
      </c>
      <c r="C190" s="50"/>
      <c r="D190" s="43" t="s">
        <v>16</v>
      </c>
      <c r="E190" s="43"/>
      <c r="F190" s="43"/>
      <c r="G190" s="43"/>
      <c r="H190" s="51" t="s">
        <v>16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9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30</v>
      </c>
      <c r="D193" s="60" t="s">
        <v>16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s">
        <v>16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16</v>
      </c>
      <c r="F200" s="30" t="s">
        <v>16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26</v>
      </c>
      <c r="H207" s="37" t="s">
        <v>26</v>
      </c>
    </row>
    <row r="208" customFormat="false" ht="11.25" hidden="false" customHeight="true" outlineLevel="0" collapsed="false">
      <c r="B208" s="45" t="s">
        <v>27</v>
      </c>
      <c r="C208" s="48"/>
      <c r="D208" s="30" t="s">
        <v>16</v>
      </c>
      <c r="E208" s="31" t="s">
        <v>16</v>
      </c>
      <c r="F208" s="30" t="s">
        <v>16</v>
      </c>
      <c r="G208" s="40" t="s">
        <v>26</v>
      </c>
      <c r="H208" s="41" t="s">
        <v>26</v>
      </c>
    </row>
    <row r="209" customFormat="false" ht="11.25" hidden="false" customHeight="true" outlineLevel="0" collapsed="false">
      <c r="B209" s="49" t="s">
        <v>28</v>
      </c>
      <c r="C209" s="50"/>
      <c r="D209" s="43" t="s">
        <v>16</v>
      </c>
      <c r="E209" s="43"/>
      <c r="F209" s="43"/>
      <c r="G209" s="43"/>
      <c r="H209" s="51" t="s">
        <v>16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9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30</v>
      </c>
      <c r="D212" s="60" t="s">
        <v>16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s">
        <v>16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16</v>
      </c>
      <c r="F219" s="30" t="s">
        <v>16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26</v>
      </c>
      <c r="H226" s="37" t="s">
        <v>26</v>
      </c>
    </row>
    <row r="227" customFormat="false" ht="11.25" hidden="false" customHeight="true" outlineLevel="0" collapsed="false">
      <c r="B227" s="45" t="s">
        <v>27</v>
      </c>
      <c r="C227" s="48"/>
      <c r="D227" s="30" t="s">
        <v>16</v>
      </c>
      <c r="E227" s="31" t="s">
        <v>16</v>
      </c>
      <c r="F227" s="30" t="s">
        <v>16</v>
      </c>
      <c r="G227" s="40" t="s">
        <v>26</v>
      </c>
      <c r="H227" s="41" t="s">
        <v>26</v>
      </c>
    </row>
    <row r="228" customFormat="false" ht="11.25" hidden="false" customHeight="true" outlineLevel="0" collapsed="false">
      <c r="B228" s="49" t="s">
        <v>28</v>
      </c>
      <c r="C228" s="50"/>
      <c r="D228" s="43" t="s">
        <v>16</v>
      </c>
      <c r="E228" s="43"/>
      <c r="F228" s="43"/>
      <c r="G228" s="43"/>
      <c r="H228" s="51" t="s">
        <v>16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9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30</v>
      </c>
      <c r="D231" s="60" t="s">
        <v>16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s">
        <v>16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16</v>
      </c>
      <c r="F238" s="30" t="s">
        <v>16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26</v>
      </c>
      <c r="H245" s="37" t="s">
        <v>26</v>
      </c>
    </row>
    <row r="246" customFormat="false" ht="11.25" hidden="false" customHeight="true" outlineLevel="0" collapsed="false">
      <c r="B246" s="45" t="s">
        <v>27</v>
      </c>
      <c r="C246" s="48"/>
      <c r="D246" s="30" t="s">
        <v>16</v>
      </c>
      <c r="E246" s="31" t="s">
        <v>16</v>
      </c>
      <c r="F246" s="30" t="s">
        <v>16</v>
      </c>
      <c r="G246" s="40" t="s">
        <v>26</v>
      </c>
      <c r="H246" s="41" t="s">
        <v>26</v>
      </c>
    </row>
    <row r="247" customFormat="false" ht="11.25" hidden="false" customHeight="true" outlineLevel="0" collapsed="false">
      <c r="B247" s="49" t="s">
        <v>28</v>
      </c>
      <c r="C247" s="50"/>
      <c r="D247" s="43" t="s">
        <v>16</v>
      </c>
      <c r="E247" s="43"/>
      <c r="F247" s="43"/>
      <c r="G247" s="43"/>
      <c r="H247" s="51" t="s">
        <v>16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9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30</v>
      </c>
      <c r="D250" s="60" t="s">
        <v>16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s">
        <v>16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16</v>
      </c>
      <c r="F257" s="30" t="s">
        <v>16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26</v>
      </c>
      <c r="H264" s="37" t="s">
        <v>26</v>
      </c>
    </row>
    <row r="265" customFormat="false" ht="11.25" hidden="false" customHeight="true" outlineLevel="0" collapsed="false">
      <c r="B265" s="45" t="s">
        <v>27</v>
      </c>
      <c r="C265" s="48"/>
      <c r="D265" s="30" t="s">
        <v>16</v>
      </c>
      <c r="E265" s="31" t="s">
        <v>16</v>
      </c>
      <c r="F265" s="30" t="s">
        <v>16</v>
      </c>
      <c r="G265" s="40" t="s">
        <v>26</v>
      </c>
      <c r="H265" s="41" t="s">
        <v>26</v>
      </c>
    </row>
    <row r="266" customFormat="false" ht="11.25" hidden="false" customHeight="true" outlineLevel="0" collapsed="false">
      <c r="B266" s="49" t="s">
        <v>28</v>
      </c>
      <c r="C266" s="50"/>
      <c r="D266" s="43" t="s">
        <v>16</v>
      </c>
      <c r="E266" s="43"/>
      <c r="F266" s="43"/>
      <c r="G266" s="43"/>
      <c r="H266" s="51" t="s">
        <v>16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9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30</v>
      </c>
      <c r="D269" s="60" t="s">
        <v>16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s">
        <v>16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7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8</v>
      </c>
      <c r="C285" s="50"/>
      <c r="D285" s="43" t="s">
        <v>16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9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30</v>
      </c>
      <c r="D288" s="60" t="s">
        <v>16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s">
        <v>16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7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8</v>
      </c>
      <c r="C304" s="50"/>
      <c r="D304" s="43" t="s">
        <v>16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9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30</v>
      </c>
      <c r="D307" s="60" t="s">
        <v>16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s">
        <v>16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7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8</v>
      </c>
      <c r="C323" s="50"/>
      <c r="D323" s="43" t="s">
        <v>16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9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30</v>
      </c>
      <c r="D326" s="60" t="s">
        <v>16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s">
        <v>16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7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8</v>
      </c>
      <c r="C342" s="50"/>
      <c r="D342" s="43" t="s">
        <v>16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9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30</v>
      </c>
      <c r="D345" s="60" t="s">
        <v>16</v>
      </c>
      <c r="E345" s="61"/>
      <c r="F345" s="62"/>
      <c r="G345" s="63"/>
      <c r="H345" s="64"/>
    </row>
  </sheetData>
  <mergeCells count="7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s">
        <v>16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16</v>
      </c>
      <c r="F10" s="30" t="s">
        <v>16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7</v>
      </c>
      <c r="C18" s="48"/>
      <c r="D18" s="30" t="s">
        <v>16</v>
      </c>
      <c r="E18" s="31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8</v>
      </c>
      <c r="C19" s="50"/>
      <c r="D19" s="43" t="s">
        <v>31</v>
      </c>
      <c r="E19" s="43"/>
      <c r="F19" s="43"/>
      <c r="G19" s="43"/>
      <c r="H19" s="51" t="s">
        <v>31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9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30</v>
      </c>
      <c r="D22" s="60" t="s">
        <v>32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s">
        <v>1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16</v>
      </c>
      <c r="F29" s="30" t="s">
        <v>16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7</v>
      </c>
      <c r="C37" s="48"/>
      <c r="D37" s="30" t="s">
        <v>16</v>
      </c>
      <c r="E37" s="31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8</v>
      </c>
      <c r="C38" s="50"/>
      <c r="D38" s="43" t="s">
        <v>31</v>
      </c>
      <c r="E38" s="43"/>
      <c r="F38" s="43"/>
      <c r="G38" s="43"/>
      <c r="H38" s="51" t="s">
        <v>31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9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30</v>
      </c>
      <c r="D41" s="60" t="s">
        <v>32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s">
        <v>16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16</v>
      </c>
      <c r="F48" s="30" t="s">
        <v>16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7</v>
      </c>
      <c r="C56" s="48"/>
      <c r="D56" s="30" t="s">
        <v>16</v>
      </c>
      <c r="E56" s="31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8</v>
      </c>
      <c r="C57" s="50"/>
      <c r="D57" s="43" t="s">
        <v>31</v>
      </c>
      <c r="E57" s="43"/>
      <c r="F57" s="43"/>
      <c r="G57" s="43"/>
      <c r="H57" s="51" t="s">
        <v>31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9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30</v>
      </c>
      <c r="D60" s="60" t="s">
        <v>32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s">
        <v>16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16</v>
      </c>
      <c r="F67" s="30" t="s">
        <v>16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7</v>
      </c>
      <c r="C75" s="48"/>
      <c r="D75" s="30" t="s">
        <v>16</v>
      </c>
      <c r="E75" s="31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8</v>
      </c>
      <c r="C76" s="50"/>
      <c r="D76" s="43" t="s">
        <v>31</v>
      </c>
      <c r="E76" s="43"/>
      <c r="F76" s="43"/>
      <c r="G76" s="43"/>
      <c r="H76" s="51" t="s">
        <v>31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9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30</v>
      </c>
      <c r="D79" s="60" t="s">
        <v>32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s">
        <v>16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16</v>
      </c>
      <c r="F86" s="30" t="s">
        <v>16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7</v>
      </c>
      <c r="C94" s="48"/>
      <c r="D94" s="30" t="s">
        <v>16</v>
      </c>
      <c r="E94" s="31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8</v>
      </c>
      <c r="C95" s="50"/>
      <c r="D95" s="43" t="s">
        <v>31</v>
      </c>
      <c r="E95" s="43"/>
      <c r="F95" s="43"/>
      <c r="G95" s="43"/>
      <c r="H95" s="51" t="s">
        <v>31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9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30</v>
      </c>
      <c r="D98" s="60" t="s">
        <v>32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s">
        <v>16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16</v>
      </c>
      <c r="F105" s="30" t="s">
        <v>16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7</v>
      </c>
      <c r="C113" s="48"/>
      <c r="D113" s="30" t="s">
        <v>16</v>
      </c>
      <c r="E113" s="31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8</v>
      </c>
      <c r="C114" s="50"/>
      <c r="D114" s="43" t="s">
        <v>31</v>
      </c>
      <c r="E114" s="43"/>
      <c r="F114" s="43"/>
      <c r="G114" s="43"/>
      <c r="H114" s="51" t="s">
        <v>31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9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30</v>
      </c>
      <c r="D117" s="60" t="s">
        <v>32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s">
        <v>16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16</v>
      </c>
      <c r="F124" s="30" t="s">
        <v>16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7</v>
      </c>
      <c r="C132" s="48"/>
      <c r="D132" s="30" t="s">
        <v>16</v>
      </c>
      <c r="E132" s="31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8</v>
      </c>
      <c r="C133" s="50"/>
      <c r="D133" s="43" t="s">
        <v>31</v>
      </c>
      <c r="E133" s="43"/>
      <c r="F133" s="43"/>
      <c r="G133" s="43"/>
      <c r="H133" s="51" t="s">
        <v>31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9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30</v>
      </c>
      <c r="D136" s="60" t="s">
        <v>32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s">
        <v>16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16</v>
      </c>
      <c r="F143" s="30" t="s">
        <v>16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7</v>
      </c>
      <c r="C151" s="48"/>
      <c r="D151" s="30" t="s">
        <v>16</v>
      </c>
      <c r="E151" s="31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8</v>
      </c>
      <c r="C152" s="50"/>
      <c r="D152" s="43" t="s">
        <v>31</v>
      </c>
      <c r="E152" s="43"/>
      <c r="F152" s="43"/>
      <c r="G152" s="43"/>
      <c r="H152" s="51" t="s">
        <v>31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9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30</v>
      </c>
      <c r="D155" s="60" t="s">
        <v>32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s">
        <v>16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16</v>
      </c>
      <c r="F162" s="30" t="s">
        <v>16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7</v>
      </c>
      <c r="C170" s="48"/>
      <c r="D170" s="30" t="s">
        <v>16</v>
      </c>
      <c r="E170" s="31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8</v>
      </c>
      <c r="C171" s="50"/>
      <c r="D171" s="43" t="s">
        <v>31</v>
      </c>
      <c r="E171" s="43"/>
      <c r="F171" s="43"/>
      <c r="G171" s="43"/>
      <c r="H171" s="51" t="s">
        <v>31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9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30</v>
      </c>
      <c r="D174" s="60" t="s">
        <v>32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s">
        <v>1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16</v>
      </c>
      <c r="F181" s="30" t="s">
        <v>16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7</v>
      </c>
      <c r="C189" s="48"/>
      <c r="D189" s="30" t="s">
        <v>16</v>
      </c>
      <c r="E189" s="31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8</v>
      </c>
      <c r="C190" s="50"/>
      <c r="D190" s="43" t="s">
        <v>31</v>
      </c>
      <c r="E190" s="43"/>
      <c r="F190" s="43"/>
      <c r="G190" s="43"/>
      <c r="H190" s="51" t="s">
        <v>31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9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30</v>
      </c>
      <c r="D193" s="60" t="s">
        <v>32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s">
        <v>16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16</v>
      </c>
      <c r="F200" s="30" t="s">
        <v>16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7</v>
      </c>
      <c r="C208" s="48"/>
      <c r="D208" s="30" t="s">
        <v>16</v>
      </c>
      <c r="E208" s="31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8</v>
      </c>
      <c r="C209" s="50"/>
      <c r="D209" s="43" t="s">
        <v>31</v>
      </c>
      <c r="E209" s="43"/>
      <c r="F209" s="43"/>
      <c r="G209" s="43"/>
      <c r="H209" s="51" t="s">
        <v>31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9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30</v>
      </c>
      <c r="D212" s="60" t="s">
        <v>32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s">
        <v>16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16</v>
      </c>
      <c r="F219" s="30" t="s">
        <v>16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7</v>
      </c>
      <c r="C227" s="48"/>
      <c r="D227" s="30" t="s">
        <v>16</v>
      </c>
      <c r="E227" s="31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8</v>
      </c>
      <c r="C228" s="50"/>
      <c r="D228" s="43" t="s">
        <v>31</v>
      </c>
      <c r="E228" s="43"/>
      <c r="F228" s="43"/>
      <c r="G228" s="43"/>
      <c r="H228" s="51" t="s">
        <v>31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9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30</v>
      </c>
      <c r="D231" s="60" t="s">
        <v>32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s">
        <v>16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16</v>
      </c>
      <c r="F238" s="30" t="s">
        <v>16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7</v>
      </c>
      <c r="C246" s="48"/>
      <c r="D246" s="30" t="s">
        <v>16</v>
      </c>
      <c r="E246" s="31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8</v>
      </c>
      <c r="C247" s="50"/>
      <c r="D247" s="43" t="s">
        <v>31</v>
      </c>
      <c r="E247" s="43"/>
      <c r="F247" s="43"/>
      <c r="G247" s="43"/>
      <c r="H247" s="51" t="s">
        <v>31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9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30</v>
      </c>
      <c r="D250" s="60" t="s">
        <v>32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s">
        <v>16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16</v>
      </c>
      <c r="F257" s="30" t="s">
        <v>16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7</v>
      </c>
      <c r="C265" s="48"/>
      <c r="D265" s="30" t="s">
        <v>16</v>
      </c>
      <c r="E265" s="31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8</v>
      </c>
      <c r="C266" s="50"/>
      <c r="D266" s="43" t="s">
        <v>31</v>
      </c>
      <c r="E266" s="43"/>
      <c r="F266" s="43"/>
      <c r="G266" s="43"/>
      <c r="H266" s="51" t="s">
        <v>31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9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30</v>
      </c>
      <c r="D269" s="60" t="s">
        <v>32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s">
        <v>16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7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8</v>
      </c>
      <c r="C285" s="50"/>
      <c r="D285" s="43" t="s">
        <v>31</v>
      </c>
      <c r="E285" s="43"/>
      <c r="F285" s="43"/>
      <c r="G285" s="43"/>
      <c r="H285" s="51" t="s">
        <v>31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9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30</v>
      </c>
      <c r="D288" s="60" t="s">
        <v>32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s">
        <v>16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7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8</v>
      </c>
      <c r="C304" s="50"/>
      <c r="D304" s="43" t="s">
        <v>31</v>
      </c>
      <c r="E304" s="43"/>
      <c r="F304" s="43"/>
      <c r="G304" s="43"/>
      <c r="H304" s="51" t="s">
        <v>31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9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30</v>
      </c>
      <c r="D307" s="60" t="s">
        <v>32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s">
        <v>16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7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8</v>
      </c>
      <c r="C323" s="50"/>
      <c r="D323" s="43" t="s">
        <v>31</v>
      </c>
      <c r="E323" s="43"/>
      <c r="F323" s="43"/>
      <c r="G323" s="43"/>
      <c r="H323" s="51" t="s">
        <v>31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9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30</v>
      </c>
      <c r="D326" s="60" t="s">
        <v>32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s">
        <v>16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7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8</v>
      </c>
      <c r="C342" s="50"/>
      <c r="D342" s="43" t="s">
        <v>31</v>
      </c>
      <c r="E342" s="43"/>
      <c r="F342" s="43"/>
      <c r="G342" s="43"/>
      <c r="H342" s="51" t="s">
        <v>31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9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30</v>
      </c>
      <c r="D345" s="60" t="s">
        <v>32</v>
      </c>
      <c r="E345" s="61"/>
      <c r="F345" s="62"/>
      <c r="G345" s="63"/>
      <c r="H345" s="64"/>
    </row>
  </sheetData>
  <mergeCells count="7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s">
        <v>16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16</v>
      </c>
      <c r="F10" s="30" t="s">
        <v>16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7</v>
      </c>
      <c r="C18" s="48"/>
      <c r="D18" s="30" t="s">
        <v>16</v>
      </c>
      <c r="E18" s="31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8</v>
      </c>
      <c r="C19" s="50"/>
      <c r="D19" s="43" t="s">
        <v>16</v>
      </c>
      <c r="E19" s="43"/>
      <c r="F19" s="43"/>
      <c r="G19" s="43"/>
      <c r="H19" s="51" t="s">
        <v>16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9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30</v>
      </c>
      <c r="D22" s="60" t="s">
        <v>16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s">
        <v>1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16</v>
      </c>
      <c r="F29" s="30" t="s">
        <v>16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7</v>
      </c>
      <c r="C37" s="48"/>
      <c r="D37" s="30" t="s">
        <v>16</v>
      </c>
      <c r="E37" s="31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8</v>
      </c>
      <c r="C38" s="50"/>
      <c r="D38" s="43" t="s">
        <v>16</v>
      </c>
      <c r="E38" s="43"/>
      <c r="F38" s="43"/>
      <c r="G38" s="43"/>
      <c r="H38" s="51" t="s">
        <v>16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9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30</v>
      </c>
      <c r="D41" s="60" t="s">
        <v>16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s">
        <v>16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16</v>
      </c>
      <c r="F48" s="30" t="s">
        <v>16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7</v>
      </c>
      <c r="C56" s="48"/>
      <c r="D56" s="30" t="s">
        <v>16</v>
      </c>
      <c r="E56" s="31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8</v>
      </c>
      <c r="C57" s="50"/>
      <c r="D57" s="43" t="s">
        <v>16</v>
      </c>
      <c r="E57" s="43"/>
      <c r="F57" s="43"/>
      <c r="G57" s="43"/>
      <c r="H57" s="51" t="s">
        <v>16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9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30</v>
      </c>
      <c r="D60" s="60" t="s">
        <v>16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s">
        <v>16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16</v>
      </c>
      <c r="F67" s="30" t="s">
        <v>16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7</v>
      </c>
      <c r="C75" s="48"/>
      <c r="D75" s="30" t="s">
        <v>16</v>
      </c>
      <c r="E75" s="31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8</v>
      </c>
      <c r="C76" s="50"/>
      <c r="D76" s="43" t="s">
        <v>16</v>
      </c>
      <c r="E76" s="43"/>
      <c r="F76" s="43"/>
      <c r="G76" s="43"/>
      <c r="H76" s="51" t="s">
        <v>16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9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30</v>
      </c>
      <c r="D79" s="60" t="s">
        <v>16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s">
        <v>16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16</v>
      </c>
      <c r="F86" s="30" t="s">
        <v>16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7</v>
      </c>
      <c r="C94" s="48"/>
      <c r="D94" s="30" t="s">
        <v>16</v>
      </c>
      <c r="E94" s="31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8</v>
      </c>
      <c r="C95" s="50"/>
      <c r="D95" s="43" t="s">
        <v>16</v>
      </c>
      <c r="E95" s="43"/>
      <c r="F95" s="43"/>
      <c r="G95" s="43"/>
      <c r="H95" s="51" t="s">
        <v>16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9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30</v>
      </c>
      <c r="D98" s="60" t="s">
        <v>16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s">
        <v>16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16</v>
      </c>
      <c r="F105" s="30" t="s">
        <v>16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7</v>
      </c>
      <c r="C113" s="48"/>
      <c r="D113" s="30" t="s">
        <v>16</v>
      </c>
      <c r="E113" s="31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8</v>
      </c>
      <c r="C114" s="50"/>
      <c r="D114" s="43" t="s">
        <v>16</v>
      </c>
      <c r="E114" s="43"/>
      <c r="F114" s="43"/>
      <c r="G114" s="43"/>
      <c r="H114" s="51" t="s">
        <v>16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9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30</v>
      </c>
      <c r="D117" s="60" t="s">
        <v>16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s">
        <v>16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16</v>
      </c>
      <c r="F124" s="30" t="s">
        <v>16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7</v>
      </c>
      <c r="C132" s="48"/>
      <c r="D132" s="30" t="s">
        <v>16</v>
      </c>
      <c r="E132" s="31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8</v>
      </c>
      <c r="C133" s="50"/>
      <c r="D133" s="43" t="s">
        <v>16</v>
      </c>
      <c r="E133" s="43"/>
      <c r="F133" s="43"/>
      <c r="G133" s="43"/>
      <c r="H133" s="51" t="s">
        <v>16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9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30</v>
      </c>
      <c r="D136" s="60" t="s">
        <v>16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s">
        <v>16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16</v>
      </c>
      <c r="F143" s="30" t="s">
        <v>16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7</v>
      </c>
      <c r="C151" s="48"/>
      <c r="D151" s="30" t="s">
        <v>16</v>
      </c>
      <c r="E151" s="31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8</v>
      </c>
      <c r="C152" s="50"/>
      <c r="D152" s="43" t="s">
        <v>16</v>
      </c>
      <c r="E152" s="43"/>
      <c r="F152" s="43"/>
      <c r="G152" s="43"/>
      <c r="H152" s="51" t="s">
        <v>16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9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30</v>
      </c>
      <c r="D155" s="60" t="s">
        <v>16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s">
        <v>16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16</v>
      </c>
      <c r="F162" s="30" t="s">
        <v>16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7</v>
      </c>
      <c r="C170" s="48"/>
      <c r="D170" s="30" t="s">
        <v>16</v>
      </c>
      <c r="E170" s="31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8</v>
      </c>
      <c r="C171" s="50"/>
      <c r="D171" s="43" t="s">
        <v>16</v>
      </c>
      <c r="E171" s="43"/>
      <c r="F171" s="43"/>
      <c r="G171" s="43"/>
      <c r="H171" s="51" t="s">
        <v>16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9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30</v>
      </c>
      <c r="D174" s="60" t="s">
        <v>16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s">
        <v>1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16</v>
      </c>
      <c r="F181" s="30" t="s">
        <v>16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7</v>
      </c>
      <c r="C189" s="48"/>
      <c r="D189" s="30" t="s">
        <v>16</v>
      </c>
      <c r="E189" s="31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8</v>
      </c>
      <c r="C190" s="50"/>
      <c r="D190" s="43" t="s">
        <v>16</v>
      </c>
      <c r="E190" s="43"/>
      <c r="F190" s="43"/>
      <c r="G190" s="43"/>
      <c r="H190" s="51" t="s">
        <v>16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9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30</v>
      </c>
      <c r="D193" s="60" t="s">
        <v>16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s">
        <v>16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16</v>
      </c>
      <c r="F200" s="30" t="s">
        <v>16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7</v>
      </c>
      <c r="C208" s="48"/>
      <c r="D208" s="30" t="s">
        <v>16</v>
      </c>
      <c r="E208" s="31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8</v>
      </c>
      <c r="C209" s="50"/>
      <c r="D209" s="43" t="s">
        <v>16</v>
      </c>
      <c r="E209" s="43"/>
      <c r="F209" s="43"/>
      <c r="G209" s="43"/>
      <c r="H209" s="51" t="s">
        <v>16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9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30</v>
      </c>
      <c r="D212" s="60" t="s">
        <v>16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s">
        <v>16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16</v>
      </c>
      <c r="F219" s="30" t="s">
        <v>16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7</v>
      </c>
      <c r="C227" s="48"/>
      <c r="D227" s="30" t="s">
        <v>16</v>
      </c>
      <c r="E227" s="31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8</v>
      </c>
      <c r="C228" s="50"/>
      <c r="D228" s="43" t="s">
        <v>16</v>
      </c>
      <c r="E228" s="43"/>
      <c r="F228" s="43"/>
      <c r="G228" s="43"/>
      <c r="H228" s="51" t="s">
        <v>16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9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30</v>
      </c>
      <c r="D231" s="60" t="s">
        <v>16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s">
        <v>16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16</v>
      </c>
      <c r="F238" s="30" t="s">
        <v>16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7</v>
      </c>
      <c r="C246" s="48"/>
      <c r="D246" s="30" t="s">
        <v>16</v>
      </c>
      <c r="E246" s="31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8</v>
      </c>
      <c r="C247" s="50"/>
      <c r="D247" s="43" t="s">
        <v>16</v>
      </c>
      <c r="E247" s="43"/>
      <c r="F247" s="43"/>
      <c r="G247" s="43"/>
      <c r="H247" s="51" t="s">
        <v>16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9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30</v>
      </c>
      <c r="D250" s="60" t="s">
        <v>16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s">
        <v>16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16</v>
      </c>
      <c r="F257" s="30" t="s">
        <v>16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7</v>
      </c>
      <c r="C265" s="48"/>
      <c r="D265" s="30" t="s">
        <v>16</v>
      </c>
      <c r="E265" s="31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8</v>
      </c>
      <c r="C266" s="50"/>
      <c r="D266" s="43" t="s">
        <v>16</v>
      </c>
      <c r="E266" s="43"/>
      <c r="F266" s="43"/>
      <c r="G266" s="43"/>
      <c r="H266" s="51" t="s">
        <v>16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9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30</v>
      </c>
      <c r="D269" s="60" t="s">
        <v>16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s">
        <v>16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7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8</v>
      </c>
      <c r="C285" s="50"/>
      <c r="D285" s="43" t="s">
        <v>16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9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30</v>
      </c>
      <c r="D288" s="60" t="s">
        <v>16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s">
        <v>16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7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8</v>
      </c>
      <c r="C304" s="50"/>
      <c r="D304" s="43" t="s">
        <v>16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9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30</v>
      </c>
      <c r="D307" s="60" t="s">
        <v>16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s">
        <v>16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7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8</v>
      </c>
      <c r="C323" s="50"/>
      <c r="D323" s="43" t="s">
        <v>16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9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30</v>
      </c>
      <c r="D326" s="60" t="s">
        <v>16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s">
        <v>16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7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8</v>
      </c>
      <c r="C342" s="50"/>
      <c r="D342" s="43" t="s">
        <v>16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9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30</v>
      </c>
      <c r="D345" s="60" t="s">
        <v>16</v>
      </c>
      <c r="E345" s="61"/>
      <c r="F345" s="62"/>
      <c r="G345" s="63"/>
      <c r="H345" s="64"/>
    </row>
  </sheetData>
  <mergeCells count="7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n">
        <v>10.798312</v>
      </c>
    </row>
    <row r="10" customFormat="false" ht="11.25" hidden="false" customHeight="true" outlineLevel="0" collapsed="false">
      <c r="B10" s="29" t="s">
        <v>17</v>
      </c>
      <c r="C10" s="24"/>
      <c r="D10" s="30" t="n">
        <v>0.33824</v>
      </c>
      <c r="E10" s="31" t="s">
        <v>16</v>
      </c>
      <c r="F10" s="30" t="s">
        <v>16</v>
      </c>
      <c r="G10" s="32" t="n">
        <v>31.925</v>
      </c>
      <c r="H10" s="33" t="n">
        <v>10.798312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7</v>
      </c>
      <c r="C18" s="48"/>
      <c r="D18" s="30" t="s">
        <v>16</v>
      </c>
      <c r="E18" s="31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8</v>
      </c>
      <c r="C19" s="50"/>
      <c r="D19" s="43" t="s">
        <v>16</v>
      </c>
      <c r="E19" s="43"/>
      <c r="F19" s="43"/>
      <c r="G19" s="43"/>
      <c r="H19" s="51" t="s">
        <v>16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9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30</v>
      </c>
      <c r="D22" s="60" t="n">
        <v>0.33824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n">
        <v>10.6840205</v>
      </c>
    </row>
    <row r="29" customFormat="false" ht="11.25" hidden="false" customHeight="true" outlineLevel="0" collapsed="false">
      <c r="B29" s="29" t="s">
        <v>17</v>
      </c>
      <c r="C29" s="24"/>
      <c r="D29" s="30" t="n">
        <v>0.33466</v>
      </c>
      <c r="E29" s="31" t="s">
        <v>16</v>
      </c>
      <c r="F29" s="30" t="s">
        <v>16</v>
      </c>
      <c r="G29" s="32" t="n">
        <v>31.925</v>
      </c>
      <c r="H29" s="33" t="n">
        <v>10.6840205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7</v>
      </c>
      <c r="C37" s="48"/>
      <c r="D37" s="30" t="s">
        <v>16</v>
      </c>
      <c r="E37" s="31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8</v>
      </c>
      <c r="C38" s="50"/>
      <c r="D38" s="43" t="s">
        <v>16</v>
      </c>
      <c r="E38" s="43"/>
      <c r="F38" s="43"/>
      <c r="G38" s="43"/>
      <c r="H38" s="51" t="s">
        <v>16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9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30</v>
      </c>
      <c r="D41" s="60" t="n">
        <v>0.33466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n">
        <v>6.7419215</v>
      </c>
    </row>
    <row r="48" customFormat="false" ht="11.25" hidden="false" customHeight="true" outlineLevel="0" collapsed="false">
      <c r="B48" s="29" t="s">
        <v>17</v>
      </c>
      <c r="C48" s="24"/>
      <c r="D48" s="30" t="n">
        <v>0.21118</v>
      </c>
      <c r="E48" s="31" t="s">
        <v>16</v>
      </c>
      <c r="F48" s="30" t="s">
        <v>16</v>
      </c>
      <c r="G48" s="32" t="n">
        <v>31.925</v>
      </c>
      <c r="H48" s="33" t="n">
        <v>6.7419215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7</v>
      </c>
      <c r="C56" s="48"/>
      <c r="D56" s="30" t="s">
        <v>16</v>
      </c>
      <c r="E56" s="31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8</v>
      </c>
      <c r="C57" s="50"/>
      <c r="D57" s="43" t="s">
        <v>16</v>
      </c>
      <c r="E57" s="43"/>
      <c r="F57" s="43"/>
      <c r="G57" s="43"/>
      <c r="H57" s="51" t="s">
        <v>16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9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30</v>
      </c>
      <c r="D60" s="60" t="n">
        <v>0.21118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n">
        <v>4.2141</v>
      </c>
    </row>
    <row r="67" customFormat="false" ht="11.25" hidden="false" customHeight="true" outlineLevel="0" collapsed="false">
      <c r="B67" s="29" t="s">
        <v>17</v>
      </c>
      <c r="C67" s="24"/>
      <c r="D67" s="30" t="n">
        <v>0.132</v>
      </c>
      <c r="E67" s="31" t="s">
        <v>16</v>
      </c>
      <c r="F67" s="30" t="s">
        <v>16</v>
      </c>
      <c r="G67" s="32" t="n">
        <v>31.925</v>
      </c>
      <c r="H67" s="33" t="n">
        <v>4.2141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7</v>
      </c>
      <c r="C75" s="48"/>
      <c r="D75" s="30" t="s">
        <v>16</v>
      </c>
      <c r="E75" s="31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8</v>
      </c>
      <c r="C76" s="50"/>
      <c r="D76" s="43" t="s">
        <v>16</v>
      </c>
      <c r="E76" s="43"/>
      <c r="F76" s="43"/>
      <c r="G76" s="43"/>
      <c r="H76" s="51" t="s">
        <v>16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9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30</v>
      </c>
      <c r="D79" s="60" t="n">
        <v>0.132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n">
        <v>7.67828175</v>
      </c>
    </row>
    <row r="86" customFormat="false" ht="11.25" hidden="false" customHeight="true" outlineLevel="0" collapsed="false">
      <c r="B86" s="29" t="s">
        <v>17</v>
      </c>
      <c r="C86" s="24"/>
      <c r="D86" s="30" t="n">
        <v>0.24051</v>
      </c>
      <c r="E86" s="31" t="s">
        <v>16</v>
      </c>
      <c r="F86" s="30" t="s">
        <v>16</v>
      </c>
      <c r="G86" s="32" t="n">
        <v>31.925</v>
      </c>
      <c r="H86" s="33" t="n">
        <v>7.67828175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7</v>
      </c>
      <c r="C94" s="48"/>
      <c r="D94" s="30" t="s">
        <v>16</v>
      </c>
      <c r="E94" s="31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8</v>
      </c>
      <c r="C95" s="50"/>
      <c r="D95" s="43" t="s">
        <v>16</v>
      </c>
      <c r="E95" s="43"/>
      <c r="F95" s="43"/>
      <c r="G95" s="43"/>
      <c r="H95" s="51" t="s">
        <v>16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9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30</v>
      </c>
      <c r="D98" s="60" t="n">
        <v>0.24051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n">
        <v>6.9360255</v>
      </c>
    </row>
    <row r="105" customFormat="false" ht="11.25" hidden="false" customHeight="true" outlineLevel="0" collapsed="false">
      <c r="B105" s="29" t="s">
        <v>17</v>
      </c>
      <c r="C105" s="24"/>
      <c r="D105" s="30" t="n">
        <v>0.21726</v>
      </c>
      <c r="E105" s="31" t="s">
        <v>16</v>
      </c>
      <c r="F105" s="30" t="s">
        <v>16</v>
      </c>
      <c r="G105" s="32" t="n">
        <v>31.925</v>
      </c>
      <c r="H105" s="33" t="n">
        <v>6.9360255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7</v>
      </c>
      <c r="C113" s="48"/>
      <c r="D113" s="30" t="s">
        <v>16</v>
      </c>
      <c r="E113" s="31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8</v>
      </c>
      <c r="C114" s="50"/>
      <c r="D114" s="43" t="s">
        <v>16</v>
      </c>
      <c r="E114" s="43"/>
      <c r="F114" s="43"/>
      <c r="G114" s="43"/>
      <c r="H114" s="51" t="s">
        <v>16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9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30</v>
      </c>
      <c r="D117" s="60" t="n">
        <v>0.21726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n">
        <v>11.0317725519528</v>
      </c>
    </row>
    <row r="124" customFormat="false" ht="11.25" hidden="false" customHeight="true" outlineLevel="0" collapsed="false">
      <c r="B124" s="29" t="s">
        <v>17</v>
      </c>
      <c r="C124" s="24"/>
      <c r="D124" s="30" t="n">
        <v>0.28278</v>
      </c>
      <c r="E124" s="31" t="s">
        <v>16</v>
      </c>
      <c r="F124" s="30" t="s">
        <v>16</v>
      </c>
      <c r="G124" s="32" t="n">
        <v>39.0118556897687</v>
      </c>
      <c r="H124" s="33" t="n">
        <v>11.0317725519528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7</v>
      </c>
      <c r="C132" s="48"/>
      <c r="D132" s="30" t="s">
        <v>16</v>
      </c>
      <c r="E132" s="31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8</v>
      </c>
      <c r="C133" s="50"/>
      <c r="D133" s="43" t="s">
        <v>16</v>
      </c>
      <c r="E133" s="43"/>
      <c r="F133" s="43"/>
      <c r="G133" s="43"/>
      <c r="H133" s="51" t="s">
        <v>16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9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30</v>
      </c>
      <c r="D136" s="60" t="n">
        <v>0.28278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n">
        <v>12.2214406371505</v>
      </c>
    </row>
    <row r="143" customFormat="false" ht="11.25" hidden="false" customHeight="true" outlineLevel="0" collapsed="false">
      <c r="B143" s="29" t="s">
        <v>17</v>
      </c>
      <c r="C143" s="24"/>
      <c r="D143" s="30" t="n">
        <v>0.2854</v>
      </c>
      <c r="E143" s="31" t="s">
        <v>16</v>
      </c>
      <c r="F143" s="30" t="s">
        <v>16</v>
      </c>
      <c r="G143" s="32" t="n">
        <v>42.8221465912772</v>
      </c>
      <c r="H143" s="33" t="n">
        <v>12.2214406371505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7</v>
      </c>
      <c r="C151" s="48"/>
      <c r="D151" s="30" t="s">
        <v>16</v>
      </c>
      <c r="E151" s="31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8</v>
      </c>
      <c r="C152" s="50"/>
      <c r="D152" s="43" t="s">
        <v>16</v>
      </c>
      <c r="E152" s="43"/>
      <c r="F152" s="43"/>
      <c r="G152" s="43"/>
      <c r="H152" s="51" t="s">
        <v>16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9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30</v>
      </c>
      <c r="D155" s="60" t="n">
        <v>0.2854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n">
        <v>12.5531894221896</v>
      </c>
    </row>
    <row r="162" customFormat="false" ht="11.25" hidden="false" customHeight="true" outlineLevel="0" collapsed="false">
      <c r="B162" s="29" t="s">
        <v>17</v>
      </c>
      <c r="C162" s="24"/>
      <c r="D162" s="30" t="n">
        <v>0.2702</v>
      </c>
      <c r="E162" s="31" t="s">
        <v>16</v>
      </c>
      <c r="F162" s="30" t="s">
        <v>16</v>
      </c>
      <c r="G162" s="32" t="n">
        <v>46.458880170946</v>
      </c>
      <c r="H162" s="33" t="n">
        <v>12.553189422189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7</v>
      </c>
      <c r="C170" s="48"/>
      <c r="D170" s="30" t="s">
        <v>16</v>
      </c>
      <c r="E170" s="31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8</v>
      </c>
      <c r="C171" s="50"/>
      <c r="D171" s="43" t="s">
        <v>16</v>
      </c>
      <c r="E171" s="43"/>
      <c r="F171" s="43"/>
      <c r="G171" s="43"/>
      <c r="H171" s="51" t="s">
        <v>16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9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30</v>
      </c>
      <c r="D174" s="60" t="n">
        <v>0.2702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n">
        <v>12.7234009768703</v>
      </c>
    </row>
    <row r="181" customFormat="false" ht="11.25" hidden="false" customHeight="true" outlineLevel="0" collapsed="false">
      <c r="B181" s="29" t="s">
        <v>17</v>
      </c>
      <c r="C181" s="24"/>
      <c r="D181" s="30" t="n">
        <v>0.2530711</v>
      </c>
      <c r="E181" s="31" t="s">
        <v>16</v>
      </c>
      <c r="F181" s="30" t="s">
        <v>16</v>
      </c>
      <c r="G181" s="32" t="n">
        <v>50.2759934930156</v>
      </c>
      <c r="H181" s="33" t="n">
        <v>12.7234009768703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7</v>
      </c>
      <c r="C189" s="48"/>
      <c r="D189" s="30" t="s">
        <v>16</v>
      </c>
      <c r="E189" s="31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8</v>
      </c>
      <c r="C190" s="50"/>
      <c r="D190" s="43" t="s">
        <v>16</v>
      </c>
      <c r="E190" s="43"/>
      <c r="F190" s="43"/>
      <c r="G190" s="43"/>
      <c r="H190" s="51" t="s">
        <v>16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9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30</v>
      </c>
      <c r="D193" s="60" t="n">
        <v>0.2530711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n">
        <v>12.8240350724585</v>
      </c>
    </row>
    <row r="200" customFormat="false" ht="11.25" hidden="false" customHeight="true" outlineLevel="0" collapsed="false">
      <c r="B200" s="29" t="s">
        <v>17</v>
      </c>
      <c r="C200" s="24"/>
      <c r="D200" s="30" t="n">
        <v>0.2385911</v>
      </c>
      <c r="E200" s="31" t="s">
        <v>16</v>
      </c>
      <c r="F200" s="30" t="s">
        <v>16</v>
      </c>
      <c r="G200" s="32" t="n">
        <v>53.7490085441515</v>
      </c>
      <c r="H200" s="33" t="n">
        <v>12.8240350724585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7</v>
      </c>
      <c r="C208" s="48"/>
      <c r="D208" s="30" t="s">
        <v>16</v>
      </c>
      <c r="E208" s="31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8</v>
      </c>
      <c r="C209" s="50"/>
      <c r="D209" s="43" t="s">
        <v>16</v>
      </c>
      <c r="E209" s="43"/>
      <c r="F209" s="43"/>
      <c r="G209" s="43"/>
      <c r="H209" s="51" t="s">
        <v>16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9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30</v>
      </c>
      <c r="D212" s="60" t="n">
        <v>0.2385911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n">
        <v>14.2196855243239</v>
      </c>
    </row>
    <row r="219" customFormat="false" ht="11.25" hidden="false" customHeight="true" outlineLevel="0" collapsed="false">
      <c r="B219" s="29" t="s">
        <v>17</v>
      </c>
      <c r="C219" s="24"/>
      <c r="D219" s="30" t="n">
        <v>0.24936</v>
      </c>
      <c r="E219" s="31" t="s">
        <v>16</v>
      </c>
      <c r="F219" s="30" t="s">
        <v>16</v>
      </c>
      <c r="G219" s="32" t="n">
        <v>57.024725394305</v>
      </c>
      <c r="H219" s="33" t="n">
        <v>14.2196855243239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7</v>
      </c>
      <c r="C227" s="48"/>
      <c r="D227" s="30" t="s">
        <v>16</v>
      </c>
      <c r="E227" s="31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8</v>
      </c>
      <c r="C228" s="50"/>
      <c r="D228" s="43" t="s">
        <v>16</v>
      </c>
      <c r="E228" s="43"/>
      <c r="F228" s="43"/>
      <c r="G228" s="43"/>
      <c r="H228" s="51" t="s">
        <v>16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9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30</v>
      </c>
      <c r="D231" s="60" t="n">
        <v>0.24936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n">
        <v>15.1713993095444</v>
      </c>
    </row>
    <row r="238" customFormat="false" ht="11.25" hidden="false" customHeight="true" outlineLevel="0" collapsed="false">
      <c r="B238" s="29" t="s">
        <v>17</v>
      </c>
      <c r="C238" s="24"/>
      <c r="D238" s="30" t="n">
        <v>0.25216</v>
      </c>
      <c r="E238" s="31" t="s">
        <v>16</v>
      </c>
      <c r="F238" s="30" t="s">
        <v>16</v>
      </c>
      <c r="G238" s="32" t="n">
        <v>60.1657650283328</v>
      </c>
      <c r="H238" s="33" t="n">
        <v>15.1713993095444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7</v>
      </c>
      <c r="C246" s="48"/>
      <c r="D246" s="30" t="s">
        <v>16</v>
      </c>
      <c r="E246" s="31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8</v>
      </c>
      <c r="C247" s="50"/>
      <c r="D247" s="43" t="s">
        <v>16</v>
      </c>
      <c r="E247" s="43"/>
      <c r="F247" s="43"/>
      <c r="G247" s="43"/>
      <c r="H247" s="51" t="s">
        <v>16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9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30</v>
      </c>
      <c r="D250" s="60" t="n">
        <v>0.25216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n">
        <v>16.2853126828116</v>
      </c>
    </row>
    <row r="257" customFormat="false" ht="11.25" hidden="false" customHeight="true" outlineLevel="0" collapsed="false">
      <c r="B257" s="29" t="s">
        <v>17</v>
      </c>
      <c r="C257" s="24"/>
      <c r="D257" s="30" t="n">
        <v>0.25657</v>
      </c>
      <c r="E257" s="31" t="s">
        <v>16</v>
      </c>
      <c r="F257" s="30" t="s">
        <v>16</v>
      </c>
      <c r="G257" s="32" t="n">
        <v>63.47317567452</v>
      </c>
      <c r="H257" s="33" t="n">
        <v>16.28531268281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7</v>
      </c>
      <c r="C265" s="48"/>
      <c r="D265" s="30" t="s">
        <v>16</v>
      </c>
      <c r="E265" s="31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8</v>
      </c>
      <c r="C266" s="50"/>
      <c r="D266" s="43" t="s">
        <v>16</v>
      </c>
      <c r="E266" s="43"/>
      <c r="F266" s="43"/>
      <c r="G266" s="43"/>
      <c r="H266" s="51" t="s">
        <v>16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9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30</v>
      </c>
      <c r="D269" s="60" t="n">
        <v>0.25657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n">
        <v>16.9598848727739</v>
      </c>
    </row>
    <row r="276" customFormat="false" ht="11.25" hidden="false" customHeight="true" outlineLevel="0" collapsed="false">
      <c r="B276" s="29" t="s">
        <v>17</v>
      </c>
      <c r="C276" s="24"/>
      <c r="D276" s="30" t="n">
        <v>0.25587</v>
      </c>
      <c r="E276" s="31" t="s">
        <v>16</v>
      </c>
      <c r="F276" s="30" t="s">
        <v>16</v>
      </c>
      <c r="G276" s="32" t="n">
        <v>66.2832097267124</v>
      </c>
      <c r="H276" s="33" t="n">
        <v>16.9598848727739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7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8</v>
      </c>
      <c r="C285" s="50"/>
      <c r="D285" s="43" t="s">
        <v>16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9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30</v>
      </c>
      <c r="D288" s="60" t="n">
        <v>0.25587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n">
        <v>14.7535609098871</v>
      </c>
    </row>
    <row r="295" customFormat="false" ht="11.25" hidden="false" customHeight="true" outlineLevel="0" collapsed="false">
      <c r="B295" s="29" t="s">
        <v>17</v>
      </c>
      <c r="C295" s="24"/>
      <c r="D295" s="30" t="n">
        <v>0.21938</v>
      </c>
      <c r="E295" s="31" t="s">
        <v>16</v>
      </c>
      <c r="F295" s="30" t="s">
        <v>16</v>
      </c>
      <c r="G295" s="32" t="n">
        <v>67.2511665142087</v>
      </c>
      <c r="H295" s="33" t="n">
        <v>14.7535609098871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7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8</v>
      </c>
      <c r="C304" s="50"/>
      <c r="D304" s="43" t="s">
        <v>16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9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30</v>
      </c>
      <c r="D307" s="60" t="n">
        <v>0.21938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n">
        <v>17.2685830316758</v>
      </c>
    </row>
    <row r="314" customFormat="false" ht="11.25" hidden="false" customHeight="true" outlineLevel="0" collapsed="false">
      <c r="B314" s="29" t="s">
        <v>17</v>
      </c>
      <c r="C314" s="24"/>
      <c r="D314" s="30" t="n">
        <v>0.25392</v>
      </c>
      <c r="E314" s="31" t="s">
        <v>16</v>
      </c>
      <c r="F314" s="30" t="s">
        <v>16</v>
      </c>
      <c r="G314" s="32" t="n">
        <v>68.0079672009917</v>
      </c>
      <c r="H314" s="33" t="n">
        <v>17.2685830316758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7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8</v>
      </c>
      <c r="C323" s="50"/>
      <c r="D323" s="43" t="s">
        <v>16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9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30</v>
      </c>
      <c r="D326" s="60" t="n">
        <v>0.25392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n">
        <v>18.6609527068347</v>
      </c>
    </row>
    <row r="333" customFormat="false" ht="11.25" hidden="false" customHeight="true" outlineLevel="0" collapsed="false">
      <c r="B333" s="29" t="s">
        <v>17</v>
      </c>
      <c r="C333" s="24"/>
      <c r="D333" s="30" t="n">
        <v>0.26903</v>
      </c>
      <c r="E333" s="31" t="s">
        <v>16</v>
      </c>
      <c r="F333" s="30" t="s">
        <v>16</v>
      </c>
      <c r="G333" s="32" t="n">
        <v>69.3638356571189</v>
      </c>
      <c r="H333" s="33" t="n">
        <v>18.6609527068347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7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8</v>
      </c>
      <c r="C342" s="50"/>
      <c r="D342" s="43" t="s">
        <v>16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9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30</v>
      </c>
      <c r="D345" s="60" t="n">
        <v>0.26903</v>
      </c>
      <c r="E345" s="61"/>
      <c r="F345" s="62"/>
      <c r="G345" s="63"/>
      <c r="H345" s="64"/>
    </row>
  </sheetData>
  <mergeCells count="7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65" width="11.42"/>
    <col collapsed="false" customWidth="true" hidden="false" outlineLevel="0" max="2" min="2" style="65" width="23.14"/>
    <col collapsed="false" customWidth="true" hidden="false" outlineLevel="0" max="3" min="3" style="65" width="12.85"/>
    <col collapsed="false" customWidth="true" hidden="false" outlineLevel="0" max="8" min="4" style="65" width="17.56"/>
    <col collapsed="false" customWidth="false" hidden="false" outlineLevel="0" max="9" min="9" style="65" width="11.42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66" t="s">
        <v>0</v>
      </c>
    </row>
    <row r="2" customFormat="false" ht="11.25" hidden="false" customHeight="true" outlineLevel="0" collapsed="false">
      <c r="B2" s="66" t="s">
        <v>1</v>
      </c>
    </row>
    <row r="3" customFormat="false" ht="15.75" hidden="false" customHeight="true" outlineLevel="0" collapsed="false">
      <c r="B3" s="66" t="s">
        <v>2</v>
      </c>
      <c r="D3" s="67"/>
      <c r="E3" s="67"/>
      <c r="F3" s="67"/>
      <c r="G3" s="67"/>
      <c r="H3" s="67"/>
      <c r="I3" s="67"/>
    </row>
    <row r="5" customFormat="false" ht="11.25" hidden="false" customHeight="true" outlineLevel="0" collapsed="false">
      <c r="A5" s="68" t="n">
        <v>1990</v>
      </c>
    </row>
    <row r="6" customFormat="false" ht="11.25" hidden="false" customHeight="true" outlineLevel="0" collapsed="false">
      <c r="A6" s="69"/>
      <c r="B6" s="70" t="s">
        <v>3</v>
      </c>
      <c r="C6" s="70"/>
      <c r="D6" s="71" t="s">
        <v>4</v>
      </c>
      <c r="E6" s="71"/>
      <c r="F6" s="71"/>
      <c r="G6" s="72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73" t="s">
        <v>7</v>
      </c>
      <c r="E7" s="74" t="s">
        <v>8</v>
      </c>
      <c r="F7" s="74"/>
      <c r="G7" s="75" t="s">
        <v>9</v>
      </c>
      <c r="H7" s="76" t="s">
        <v>9</v>
      </c>
    </row>
    <row r="8" customFormat="false" ht="11.25" hidden="false" customHeight="true" outlineLevel="0" collapsed="false">
      <c r="B8" s="77"/>
      <c r="C8" s="78"/>
      <c r="D8" s="79" t="s">
        <v>10</v>
      </c>
      <c r="E8" s="80" t="s">
        <v>11</v>
      </c>
      <c r="F8" s="81" t="s">
        <v>12</v>
      </c>
      <c r="G8" s="82" t="s">
        <v>13</v>
      </c>
      <c r="H8" s="83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6"/>
      <c r="H9" s="28" t="n">
        <v>10.83108</v>
      </c>
    </row>
    <row r="10" customFormat="false" ht="11.25" hidden="false" customHeight="true" outlineLevel="0" collapsed="false">
      <c r="B10" s="84" t="s">
        <v>17</v>
      </c>
      <c r="C10" s="24"/>
      <c r="D10" s="30" t="n">
        <v>0.90259</v>
      </c>
      <c r="E10" s="30" t="s">
        <v>16</v>
      </c>
      <c r="F10" s="30" t="s">
        <v>16</v>
      </c>
      <c r="G10" s="32" t="n">
        <v>12</v>
      </c>
      <c r="H10" s="33" t="n">
        <v>10.83108</v>
      </c>
    </row>
    <row r="11" customFormat="false" ht="11.25" hidden="false" customHeight="true" outlineLevel="0" collapsed="false">
      <c r="B11" s="85" t="s">
        <v>18</v>
      </c>
      <c r="C11" s="35" t="s">
        <v>19</v>
      </c>
      <c r="D11" s="30" t="s">
        <v>16</v>
      </c>
      <c r="E11" s="30" t="s">
        <v>31</v>
      </c>
      <c r="F11" s="30" t="s">
        <v>31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86"/>
      <c r="C12" s="39" t="s">
        <v>20</v>
      </c>
      <c r="D12" s="30" t="s">
        <v>16</v>
      </c>
      <c r="E12" s="30" t="s">
        <v>31</v>
      </c>
      <c r="F12" s="30" t="s">
        <v>31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84" t="s">
        <v>22</v>
      </c>
      <c r="C14" s="44"/>
      <c r="D14" s="30" t="s">
        <v>16</v>
      </c>
      <c r="E14" s="30" t="s">
        <v>31</v>
      </c>
      <c r="F14" s="30" t="s">
        <v>31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87" t="s">
        <v>23</v>
      </c>
      <c r="C15" s="46"/>
      <c r="D15" s="30" t="s">
        <v>16</v>
      </c>
      <c r="E15" s="30" t="s">
        <v>31</v>
      </c>
      <c r="F15" s="30" t="s">
        <v>31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84" t="s">
        <v>25</v>
      </c>
      <c r="C17" s="88"/>
      <c r="D17" s="30" t="s">
        <v>16</v>
      </c>
      <c r="E17" s="30" t="s">
        <v>31</v>
      </c>
      <c r="F17" s="30" t="s">
        <v>31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87" t="s">
        <v>27</v>
      </c>
      <c r="C18" s="89"/>
      <c r="D18" s="30" t="s">
        <v>16</v>
      </c>
      <c r="E18" s="30" t="s">
        <v>31</v>
      </c>
      <c r="F18" s="30" t="s">
        <v>31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8</v>
      </c>
      <c r="C19" s="50"/>
      <c r="D19" s="43" t="s">
        <v>16</v>
      </c>
      <c r="E19" s="43"/>
      <c r="F19" s="43"/>
      <c r="G19" s="43"/>
      <c r="H19" s="51" t="s">
        <v>16</v>
      </c>
    </row>
    <row r="20" customFormat="false" ht="11.25" hidden="false" customHeight="true" outlineLevel="0" collapsed="false">
      <c r="B20" s="90"/>
      <c r="C20" s="90"/>
      <c r="D20" s="30"/>
      <c r="E20" s="30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9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30</v>
      </c>
      <c r="D22" s="60" t="n">
        <v>0.90259</v>
      </c>
      <c r="E22" s="61"/>
      <c r="F22" s="62"/>
      <c r="G22" s="62"/>
      <c r="H22" s="64"/>
    </row>
    <row r="24" customFormat="false" ht="11.25" hidden="false" customHeight="true" outlineLevel="0" collapsed="false">
      <c r="A24" s="68" t="n">
        <f aca="false">A5+1</f>
        <v>1991</v>
      </c>
    </row>
    <row r="25" customFormat="false" ht="21" hidden="false" customHeight="true" outlineLevel="0" collapsed="false">
      <c r="A25" s="69"/>
      <c r="B25" s="70" t="s">
        <v>3</v>
      </c>
      <c r="C25" s="70"/>
      <c r="D25" s="71" t="s">
        <v>4</v>
      </c>
      <c r="E25" s="71"/>
      <c r="F25" s="71"/>
      <c r="G25" s="72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73" t="s">
        <v>7</v>
      </c>
      <c r="E26" s="74" t="s">
        <v>8</v>
      </c>
      <c r="F26" s="74"/>
      <c r="G26" s="75" t="s">
        <v>9</v>
      </c>
      <c r="H26" s="76" t="s">
        <v>9</v>
      </c>
    </row>
    <row r="27" customFormat="false" ht="11.25" hidden="false" customHeight="true" outlineLevel="0" collapsed="false">
      <c r="B27" s="77"/>
      <c r="C27" s="78"/>
      <c r="D27" s="79" t="s">
        <v>10</v>
      </c>
      <c r="E27" s="80" t="s">
        <v>11</v>
      </c>
      <c r="F27" s="81" t="s">
        <v>12</v>
      </c>
      <c r="G27" s="82" t="s">
        <v>13</v>
      </c>
      <c r="H27" s="83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6"/>
      <c r="H28" s="28" t="n">
        <v>11.24652</v>
      </c>
    </row>
    <row r="29" customFormat="false" ht="11.25" hidden="false" customHeight="true" outlineLevel="0" collapsed="false">
      <c r="B29" s="84" t="s">
        <v>17</v>
      </c>
      <c r="C29" s="24"/>
      <c r="D29" s="30" t="n">
        <v>0.93721</v>
      </c>
      <c r="E29" s="30" t="s">
        <v>16</v>
      </c>
      <c r="F29" s="30" t="s">
        <v>16</v>
      </c>
      <c r="G29" s="32" t="n">
        <v>12</v>
      </c>
      <c r="H29" s="33" t="n">
        <v>11.24652</v>
      </c>
    </row>
    <row r="30" customFormat="false" ht="11.25" hidden="false" customHeight="true" outlineLevel="0" collapsed="false">
      <c r="B30" s="85" t="s">
        <v>18</v>
      </c>
      <c r="C30" s="35" t="s">
        <v>19</v>
      </c>
      <c r="D30" s="30" t="s">
        <v>16</v>
      </c>
      <c r="E30" s="30" t="s">
        <v>31</v>
      </c>
      <c r="F30" s="30" t="s">
        <v>31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86"/>
      <c r="C31" s="39" t="s">
        <v>20</v>
      </c>
      <c r="D31" s="30" t="s">
        <v>16</v>
      </c>
      <c r="E31" s="30" t="s">
        <v>31</v>
      </c>
      <c r="F31" s="30" t="s">
        <v>31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84" t="s">
        <v>22</v>
      </c>
      <c r="C33" s="44"/>
      <c r="D33" s="30" t="s">
        <v>16</v>
      </c>
      <c r="E33" s="30" t="s">
        <v>31</v>
      </c>
      <c r="F33" s="30" t="s">
        <v>31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87" t="s">
        <v>23</v>
      </c>
      <c r="C34" s="46"/>
      <c r="D34" s="30" t="s">
        <v>16</v>
      </c>
      <c r="E34" s="30" t="s">
        <v>31</v>
      </c>
      <c r="F34" s="30" t="s">
        <v>31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84" t="s">
        <v>25</v>
      </c>
      <c r="C36" s="88"/>
      <c r="D36" s="30" t="s">
        <v>16</v>
      </c>
      <c r="E36" s="30" t="s">
        <v>31</v>
      </c>
      <c r="F36" s="30" t="s">
        <v>31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87" t="s">
        <v>27</v>
      </c>
      <c r="C37" s="89"/>
      <c r="D37" s="30" t="s">
        <v>16</v>
      </c>
      <c r="E37" s="30" t="s">
        <v>31</v>
      </c>
      <c r="F37" s="30" t="s">
        <v>31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8</v>
      </c>
      <c r="C38" s="50"/>
      <c r="D38" s="43" t="s">
        <v>16</v>
      </c>
      <c r="E38" s="43"/>
      <c r="F38" s="43"/>
      <c r="G38" s="43"/>
      <c r="H38" s="51" t="s">
        <v>16</v>
      </c>
    </row>
    <row r="39" customFormat="false" ht="11.25" hidden="false" customHeight="true" outlineLevel="0" collapsed="false">
      <c r="B39" s="90"/>
      <c r="C39" s="90"/>
      <c r="D39" s="30"/>
      <c r="E39" s="30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9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30</v>
      </c>
      <c r="D41" s="60" t="n">
        <v>0.93721</v>
      </c>
      <c r="E41" s="61"/>
      <c r="F41" s="62"/>
      <c r="G41" s="62"/>
      <c r="H41" s="64"/>
    </row>
    <row r="43" customFormat="false" ht="11.25" hidden="false" customHeight="true" outlineLevel="0" collapsed="false">
      <c r="A43" s="68" t="n">
        <f aca="false">A24+1</f>
        <v>1992</v>
      </c>
    </row>
    <row r="44" customFormat="false" ht="21" hidden="false" customHeight="true" outlineLevel="0" collapsed="false">
      <c r="A44" s="69"/>
      <c r="B44" s="70" t="s">
        <v>3</v>
      </c>
      <c r="C44" s="70"/>
      <c r="D44" s="71" t="s">
        <v>4</v>
      </c>
      <c r="E44" s="71"/>
      <c r="F44" s="71"/>
      <c r="G44" s="72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73" t="s">
        <v>7</v>
      </c>
      <c r="E45" s="74" t="s">
        <v>8</v>
      </c>
      <c r="F45" s="74"/>
      <c r="G45" s="75" t="s">
        <v>9</v>
      </c>
      <c r="H45" s="76" t="s">
        <v>9</v>
      </c>
    </row>
    <row r="46" customFormat="false" ht="11.25" hidden="false" customHeight="true" outlineLevel="0" collapsed="false">
      <c r="B46" s="77"/>
      <c r="C46" s="78"/>
      <c r="D46" s="79" t="s">
        <v>10</v>
      </c>
      <c r="E46" s="80" t="s">
        <v>11</v>
      </c>
      <c r="F46" s="81" t="s">
        <v>12</v>
      </c>
      <c r="G46" s="82" t="s">
        <v>13</v>
      </c>
      <c r="H46" s="83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6"/>
      <c r="H47" s="28" t="n">
        <v>10.28388</v>
      </c>
    </row>
    <row r="48" customFormat="false" ht="11.25" hidden="false" customHeight="true" outlineLevel="0" collapsed="false">
      <c r="B48" s="84" t="s">
        <v>17</v>
      </c>
      <c r="C48" s="24"/>
      <c r="D48" s="30" t="n">
        <v>0.85699</v>
      </c>
      <c r="E48" s="30" t="s">
        <v>16</v>
      </c>
      <c r="F48" s="30" t="s">
        <v>16</v>
      </c>
      <c r="G48" s="32" t="n">
        <v>12</v>
      </c>
      <c r="H48" s="33" t="n">
        <v>10.28388</v>
      </c>
    </row>
    <row r="49" customFormat="false" ht="11.25" hidden="false" customHeight="true" outlineLevel="0" collapsed="false">
      <c r="B49" s="85" t="s">
        <v>18</v>
      </c>
      <c r="C49" s="35" t="s">
        <v>19</v>
      </c>
      <c r="D49" s="30" t="s">
        <v>16</v>
      </c>
      <c r="E49" s="30" t="s">
        <v>31</v>
      </c>
      <c r="F49" s="30" t="s">
        <v>31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86"/>
      <c r="C50" s="39" t="s">
        <v>20</v>
      </c>
      <c r="D50" s="30" t="s">
        <v>16</v>
      </c>
      <c r="E50" s="30" t="s">
        <v>31</v>
      </c>
      <c r="F50" s="30" t="s">
        <v>31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84" t="s">
        <v>22</v>
      </c>
      <c r="C52" s="44"/>
      <c r="D52" s="30" t="s">
        <v>16</v>
      </c>
      <c r="E52" s="30" t="s">
        <v>31</v>
      </c>
      <c r="F52" s="30" t="s">
        <v>31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87" t="s">
        <v>23</v>
      </c>
      <c r="C53" s="46"/>
      <c r="D53" s="30" t="s">
        <v>16</v>
      </c>
      <c r="E53" s="30" t="s">
        <v>31</v>
      </c>
      <c r="F53" s="30" t="s">
        <v>31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84" t="s">
        <v>25</v>
      </c>
      <c r="C55" s="88"/>
      <c r="D55" s="30" t="s">
        <v>16</v>
      </c>
      <c r="E55" s="30" t="s">
        <v>31</v>
      </c>
      <c r="F55" s="30" t="s">
        <v>31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87" t="s">
        <v>27</v>
      </c>
      <c r="C56" s="89"/>
      <c r="D56" s="30" t="s">
        <v>16</v>
      </c>
      <c r="E56" s="30" t="s">
        <v>31</v>
      </c>
      <c r="F56" s="30" t="s">
        <v>31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8</v>
      </c>
      <c r="C57" s="50"/>
      <c r="D57" s="43" t="s">
        <v>16</v>
      </c>
      <c r="E57" s="43"/>
      <c r="F57" s="43"/>
      <c r="G57" s="43"/>
      <c r="H57" s="51" t="s">
        <v>16</v>
      </c>
    </row>
    <row r="58" customFormat="false" ht="11.25" hidden="false" customHeight="true" outlineLevel="0" collapsed="false">
      <c r="B58" s="90"/>
      <c r="C58" s="90"/>
      <c r="D58" s="30"/>
      <c r="E58" s="30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9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30</v>
      </c>
      <c r="D60" s="60" t="n">
        <v>0.85699</v>
      </c>
      <c r="E60" s="61"/>
      <c r="F60" s="62"/>
      <c r="G60" s="62"/>
      <c r="H60" s="64"/>
    </row>
    <row r="62" customFormat="false" ht="11.25" hidden="false" customHeight="true" outlineLevel="0" collapsed="false">
      <c r="A62" s="68" t="n">
        <f aca="false">A43+1</f>
        <v>1993</v>
      </c>
    </row>
    <row r="63" customFormat="false" ht="21" hidden="false" customHeight="true" outlineLevel="0" collapsed="false">
      <c r="A63" s="69"/>
      <c r="B63" s="70" t="s">
        <v>3</v>
      </c>
      <c r="C63" s="70"/>
      <c r="D63" s="71" t="s">
        <v>4</v>
      </c>
      <c r="E63" s="71"/>
      <c r="F63" s="71"/>
      <c r="G63" s="72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73" t="s">
        <v>7</v>
      </c>
      <c r="E64" s="74" t="s">
        <v>8</v>
      </c>
      <c r="F64" s="74"/>
      <c r="G64" s="75" t="s">
        <v>9</v>
      </c>
      <c r="H64" s="76" t="s">
        <v>9</v>
      </c>
    </row>
    <row r="65" customFormat="false" ht="11.25" hidden="false" customHeight="true" outlineLevel="0" collapsed="false">
      <c r="B65" s="77"/>
      <c r="C65" s="78"/>
      <c r="D65" s="79" t="s">
        <v>10</v>
      </c>
      <c r="E65" s="80" t="s">
        <v>11</v>
      </c>
      <c r="F65" s="81" t="s">
        <v>12</v>
      </c>
      <c r="G65" s="82" t="s">
        <v>13</v>
      </c>
      <c r="H65" s="83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6"/>
      <c r="H66" s="28" t="n">
        <v>5.74332</v>
      </c>
    </row>
    <row r="67" customFormat="false" ht="11.25" hidden="false" customHeight="true" outlineLevel="0" collapsed="false">
      <c r="B67" s="84" t="s">
        <v>17</v>
      </c>
      <c r="C67" s="24"/>
      <c r="D67" s="30" t="n">
        <v>0.47861</v>
      </c>
      <c r="E67" s="30" t="s">
        <v>16</v>
      </c>
      <c r="F67" s="30" t="s">
        <v>16</v>
      </c>
      <c r="G67" s="32" t="n">
        <v>12</v>
      </c>
      <c r="H67" s="33" t="n">
        <v>5.74332</v>
      </c>
    </row>
    <row r="68" customFormat="false" ht="11.25" hidden="false" customHeight="true" outlineLevel="0" collapsed="false">
      <c r="B68" s="85" t="s">
        <v>18</v>
      </c>
      <c r="C68" s="35" t="s">
        <v>19</v>
      </c>
      <c r="D68" s="30" t="s">
        <v>16</v>
      </c>
      <c r="E68" s="30" t="s">
        <v>31</v>
      </c>
      <c r="F68" s="30" t="s">
        <v>31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86"/>
      <c r="C69" s="39" t="s">
        <v>20</v>
      </c>
      <c r="D69" s="30" t="s">
        <v>16</v>
      </c>
      <c r="E69" s="30" t="s">
        <v>31</v>
      </c>
      <c r="F69" s="30" t="s">
        <v>31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84" t="s">
        <v>22</v>
      </c>
      <c r="C71" s="44"/>
      <c r="D71" s="30" t="s">
        <v>16</v>
      </c>
      <c r="E71" s="30" t="s">
        <v>31</v>
      </c>
      <c r="F71" s="30" t="s">
        <v>31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87" t="s">
        <v>23</v>
      </c>
      <c r="C72" s="46"/>
      <c r="D72" s="30" t="s">
        <v>16</v>
      </c>
      <c r="E72" s="30" t="s">
        <v>31</v>
      </c>
      <c r="F72" s="30" t="s">
        <v>31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84" t="s">
        <v>25</v>
      </c>
      <c r="C74" s="88"/>
      <c r="D74" s="30" t="s">
        <v>16</v>
      </c>
      <c r="E74" s="30" t="s">
        <v>31</v>
      </c>
      <c r="F74" s="30" t="s">
        <v>31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87" t="s">
        <v>27</v>
      </c>
      <c r="C75" s="89"/>
      <c r="D75" s="30" t="s">
        <v>16</v>
      </c>
      <c r="E75" s="30" t="s">
        <v>31</v>
      </c>
      <c r="F75" s="30" t="s">
        <v>31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8</v>
      </c>
      <c r="C76" s="50"/>
      <c r="D76" s="43" t="s">
        <v>16</v>
      </c>
      <c r="E76" s="43"/>
      <c r="F76" s="43"/>
      <c r="G76" s="43"/>
      <c r="H76" s="51" t="s">
        <v>16</v>
      </c>
    </row>
    <row r="77" customFormat="false" ht="11.25" hidden="false" customHeight="true" outlineLevel="0" collapsed="false">
      <c r="B77" s="90"/>
      <c r="C77" s="90"/>
      <c r="D77" s="30"/>
      <c r="E77" s="30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9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30</v>
      </c>
      <c r="D79" s="60" t="n">
        <v>0.47861</v>
      </c>
      <c r="E79" s="61"/>
      <c r="F79" s="62"/>
      <c r="G79" s="62"/>
      <c r="H79" s="64"/>
    </row>
    <row r="81" customFormat="false" ht="11.25" hidden="false" customHeight="true" outlineLevel="0" collapsed="false">
      <c r="A81" s="68" t="n">
        <f aca="false">A62+1</f>
        <v>1994</v>
      </c>
    </row>
    <row r="82" customFormat="false" ht="21" hidden="false" customHeight="true" outlineLevel="0" collapsed="false">
      <c r="A82" s="69"/>
      <c r="B82" s="70" t="s">
        <v>3</v>
      </c>
      <c r="C82" s="70"/>
      <c r="D82" s="71" t="s">
        <v>4</v>
      </c>
      <c r="E82" s="71"/>
      <c r="F82" s="71"/>
      <c r="G82" s="72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73" t="s">
        <v>7</v>
      </c>
      <c r="E83" s="74" t="s">
        <v>8</v>
      </c>
      <c r="F83" s="74"/>
      <c r="G83" s="75" t="s">
        <v>9</v>
      </c>
      <c r="H83" s="76" t="s">
        <v>9</v>
      </c>
    </row>
    <row r="84" customFormat="false" ht="11.25" hidden="false" customHeight="true" outlineLevel="0" collapsed="false">
      <c r="B84" s="77"/>
      <c r="C84" s="78"/>
      <c r="D84" s="79" t="s">
        <v>10</v>
      </c>
      <c r="E84" s="80" t="s">
        <v>11</v>
      </c>
      <c r="F84" s="81" t="s">
        <v>12</v>
      </c>
      <c r="G84" s="82" t="s">
        <v>13</v>
      </c>
      <c r="H84" s="83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6"/>
      <c r="H85" s="28" t="n">
        <v>7.99668</v>
      </c>
    </row>
    <row r="86" customFormat="false" ht="11.25" hidden="false" customHeight="true" outlineLevel="0" collapsed="false">
      <c r="B86" s="84" t="s">
        <v>17</v>
      </c>
      <c r="C86" s="24"/>
      <c r="D86" s="30" t="n">
        <v>0.66639</v>
      </c>
      <c r="E86" s="30" t="s">
        <v>16</v>
      </c>
      <c r="F86" s="30" t="s">
        <v>16</v>
      </c>
      <c r="G86" s="32" t="n">
        <v>12</v>
      </c>
      <c r="H86" s="33" t="n">
        <v>7.99668</v>
      </c>
    </row>
    <row r="87" customFormat="false" ht="11.25" hidden="false" customHeight="true" outlineLevel="0" collapsed="false">
      <c r="B87" s="85" t="s">
        <v>18</v>
      </c>
      <c r="C87" s="35" t="s">
        <v>19</v>
      </c>
      <c r="D87" s="30" t="s">
        <v>16</v>
      </c>
      <c r="E87" s="30" t="s">
        <v>31</v>
      </c>
      <c r="F87" s="30" t="s">
        <v>31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86"/>
      <c r="C88" s="39" t="s">
        <v>20</v>
      </c>
      <c r="D88" s="30" t="s">
        <v>16</v>
      </c>
      <c r="E88" s="30" t="s">
        <v>31</v>
      </c>
      <c r="F88" s="30" t="s">
        <v>31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84" t="s">
        <v>22</v>
      </c>
      <c r="C90" s="44"/>
      <c r="D90" s="30" t="s">
        <v>16</v>
      </c>
      <c r="E90" s="30" t="s">
        <v>31</v>
      </c>
      <c r="F90" s="30" t="s">
        <v>31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87" t="s">
        <v>23</v>
      </c>
      <c r="C91" s="46"/>
      <c r="D91" s="30" t="s">
        <v>16</v>
      </c>
      <c r="E91" s="30" t="s">
        <v>31</v>
      </c>
      <c r="F91" s="30" t="s">
        <v>31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84" t="s">
        <v>25</v>
      </c>
      <c r="C93" s="88"/>
      <c r="D93" s="30" t="s">
        <v>16</v>
      </c>
      <c r="E93" s="30" t="s">
        <v>31</v>
      </c>
      <c r="F93" s="30" t="s">
        <v>31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87" t="s">
        <v>27</v>
      </c>
      <c r="C94" s="89"/>
      <c r="D94" s="30" t="s">
        <v>16</v>
      </c>
      <c r="E94" s="30" t="s">
        <v>31</v>
      </c>
      <c r="F94" s="30" t="s">
        <v>31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8</v>
      </c>
      <c r="C95" s="50"/>
      <c r="D95" s="43" t="s">
        <v>16</v>
      </c>
      <c r="E95" s="43"/>
      <c r="F95" s="43"/>
      <c r="G95" s="43"/>
      <c r="H95" s="51" t="s">
        <v>16</v>
      </c>
    </row>
    <row r="96" customFormat="false" ht="11.25" hidden="false" customHeight="true" outlineLevel="0" collapsed="false">
      <c r="B96" s="90"/>
      <c r="C96" s="90"/>
      <c r="D96" s="30"/>
      <c r="E96" s="30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9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30</v>
      </c>
      <c r="D98" s="60" t="n">
        <v>0.66639</v>
      </c>
      <c r="E98" s="61"/>
      <c r="F98" s="62"/>
      <c r="G98" s="62"/>
      <c r="H98" s="64"/>
    </row>
    <row r="100" customFormat="false" ht="11.25" hidden="false" customHeight="true" outlineLevel="0" collapsed="false">
      <c r="A100" s="68" t="n">
        <f aca="false">A81+1</f>
        <v>1995</v>
      </c>
    </row>
    <row r="101" customFormat="false" ht="21" hidden="false" customHeight="true" outlineLevel="0" collapsed="false">
      <c r="A101" s="69"/>
      <c r="B101" s="70" t="s">
        <v>3</v>
      </c>
      <c r="C101" s="70"/>
      <c r="D101" s="71" t="s">
        <v>4</v>
      </c>
      <c r="E101" s="71"/>
      <c r="F101" s="71"/>
      <c r="G101" s="72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73" t="s">
        <v>7</v>
      </c>
      <c r="E102" s="74" t="s">
        <v>8</v>
      </c>
      <c r="F102" s="74"/>
      <c r="G102" s="75" t="s">
        <v>9</v>
      </c>
      <c r="H102" s="76" t="s">
        <v>9</v>
      </c>
    </row>
    <row r="103" customFormat="false" ht="11.25" hidden="false" customHeight="true" outlineLevel="0" collapsed="false">
      <c r="B103" s="77"/>
      <c r="C103" s="78"/>
      <c r="D103" s="79" t="s">
        <v>10</v>
      </c>
      <c r="E103" s="80" t="s">
        <v>11</v>
      </c>
      <c r="F103" s="81" t="s">
        <v>12</v>
      </c>
      <c r="G103" s="82" t="s">
        <v>13</v>
      </c>
      <c r="H103" s="83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6"/>
      <c r="H104" s="28" t="n">
        <v>6.53424</v>
      </c>
    </row>
    <row r="105" customFormat="false" ht="11.25" hidden="false" customHeight="true" outlineLevel="0" collapsed="false">
      <c r="B105" s="84" t="s">
        <v>17</v>
      </c>
      <c r="C105" s="24"/>
      <c r="D105" s="30" t="n">
        <v>0.54452</v>
      </c>
      <c r="E105" s="30" t="s">
        <v>16</v>
      </c>
      <c r="F105" s="30" t="s">
        <v>16</v>
      </c>
      <c r="G105" s="32" t="n">
        <v>12</v>
      </c>
      <c r="H105" s="33" t="n">
        <v>6.53424</v>
      </c>
    </row>
    <row r="106" customFormat="false" ht="11.25" hidden="false" customHeight="true" outlineLevel="0" collapsed="false">
      <c r="B106" s="85" t="s">
        <v>18</v>
      </c>
      <c r="C106" s="35" t="s">
        <v>19</v>
      </c>
      <c r="D106" s="30" t="s">
        <v>16</v>
      </c>
      <c r="E106" s="30" t="s">
        <v>31</v>
      </c>
      <c r="F106" s="30" t="s">
        <v>31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86"/>
      <c r="C107" s="39" t="s">
        <v>20</v>
      </c>
      <c r="D107" s="30" t="s">
        <v>16</v>
      </c>
      <c r="E107" s="30" t="s">
        <v>31</v>
      </c>
      <c r="F107" s="30" t="s">
        <v>31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84" t="s">
        <v>22</v>
      </c>
      <c r="C109" s="44"/>
      <c r="D109" s="30" t="s">
        <v>16</v>
      </c>
      <c r="E109" s="30" t="s">
        <v>31</v>
      </c>
      <c r="F109" s="30" t="s">
        <v>31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87" t="s">
        <v>23</v>
      </c>
      <c r="C110" s="46"/>
      <c r="D110" s="30" t="s">
        <v>16</v>
      </c>
      <c r="E110" s="30" t="s">
        <v>31</v>
      </c>
      <c r="F110" s="30" t="s">
        <v>31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84" t="s">
        <v>25</v>
      </c>
      <c r="C112" s="88"/>
      <c r="D112" s="30" t="s">
        <v>16</v>
      </c>
      <c r="E112" s="30" t="s">
        <v>31</v>
      </c>
      <c r="F112" s="30" t="s">
        <v>31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87" t="s">
        <v>27</v>
      </c>
      <c r="C113" s="89"/>
      <c r="D113" s="30" t="s">
        <v>16</v>
      </c>
      <c r="E113" s="30" t="s">
        <v>31</v>
      </c>
      <c r="F113" s="30" t="s">
        <v>31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8</v>
      </c>
      <c r="C114" s="50"/>
      <c r="D114" s="43" t="s">
        <v>16</v>
      </c>
      <c r="E114" s="43"/>
      <c r="F114" s="43"/>
      <c r="G114" s="43"/>
      <c r="H114" s="51" t="s">
        <v>16</v>
      </c>
    </row>
    <row r="115" customFormat="false" ht="11.25" hidden="false" customHeight="true" outlineLevel="0" collapsed="false">
      <c r="B115" s="90"/>
      <c r="C115" s="90"/>
      <c r="D115" s="30"/>
      <c r="E115" s="30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9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30</v>
      </c>
      <c r="D117" s="60" t="n">
        <v>0.54452</v>
      </c>
      <c r="E117" s="61"/>
      <c r="F117" s="62"/>
      <c r="G117" s="62"/>
      <c r="H117" s="64"/>
    </row>
    <row r="119" customFormat="false" ht="11.25" hidden="false" customHeight="true" outlineLevel="0" collapsed="false">
      <c r="A119" s="68" t="n">
        <f aca="false">A100+1</f>
        <v>1996</v>
      </c>
    </row>
    <row r="120" customFormat="false" ht="21" hidden="false" customHeight="true" outlineLevel="0" collapsed="false">
      <c r="A120" s="69"/>
      <c r="B120" s="70" t="s">
        <v>3</v>
      </c>
      <c r="C120" s="70"/>
      <c r="D120" s="71" t="s">
        <v>4</v>
      </c>
      <c r="E120" s="71"/>
      <c r="F120" s="71"/>
      <c r="G120" s="72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73" t="s">
        <v>7</v>
      </c>
      <c r="E121" s="74" t="s">
        <v>8</v>
      </c>
      <c r="F121" s="74"/>
      <c r="G121" s="75" t="s">
        <v>9</v>
      </c>
      <c r="H121" s="76" t="s">
        <v>9</v>
      </c>
    </row>
    <row r="122" customFormat="false" ht="11.25" hidden="false" customHeight="true" outlineLevel="0" collapsed="false">
      <c r="B122" s="77"/>
      <c r="C122" s="78"/>
      <c r="D122" s="79" t="s">
        <v>10</v>
      </c>
      <c r="E122" s="80" t="s">
        <v>11</v>
      </c>
      <c r="F122" s="81" t="s">
        <v>12</v>
      </c>
      <c r="G122" s="82" t="s">
        <v>13</v>
      </c>
      <c r="H122" s="83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6"/>
      <c r="H123" s="28" t="n">
        <v>12.61596</v>
      </c>
    </row>
    <row r="124" customFormat="false" ht="11.25" hidden="false" customHeight="true" outlineLevel="0" collapsed="false">
      <c r="B124" s="84" t="s">
        <v>17</v>
      </c>
      <c r="C124" s="24"/>
      <c r="D124" s="30" t="n">
        <v>1.05133</v>
      </c>
      <c r="E124" s="30" t="s">
        <v>16</v>
      </c>
      <c r="F124" s="30" t="s">
        <v>16</v>
      </c>
      <c r="G124" s="32" t="n">
        <v>12</v>
      </c>
      <c r="H124" s="33" t="n">
        <v>12.61596</v>
      </c>
    </row>
    <row r="125" customFormat="false" ht="11.25" hidden="false" customHeight="true" outlineLevel="0" collapsed="false">
      <c r="B125" s="85" t="s">
        <v>18</v>
      </c>
      <c r="C125" s="35" t="s">
        <v>19</v>
      </c>
      <c r="D125" s="30" t="s">
        <v>16</v>
      </c>
      <c r="E125" s="30" t="s">
        <v>31</v>
      </c>
      <c r="F125" s="30" t="s">
        <v>31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86"/>
      <c r="C126" s="39" t="s">
        <v>20</v>
      </c>
      <c r="D126" s="30" t="s">
        <v>16</v>
      </c>
      <c r="E126" s="30" t="s">
        <v>31</v>
      </c>
      <c r="F126" s="30" t="s">
        <v>31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84" t="s">
        <v>22</v>
      </c>
      <c r="C128" s="44"/>
      <c r="D128" s="30" t="s">
        <v>16</v>
      </c>
      <c r="E128" s="30" t="s">
        <v>31</v>
      </c>
      <c r="F128" s="30" t="s">
        <v>31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87" t="s">
        <v>23</v>
      </c>
      <c r="C129" s="46"/>
      <c r="D129" s="30" t="s">
        <v>16</v>
      </c>
      <c r="E129" s="30" t="s">
        <v>31</v>
      </c>
      <c r="F129" s="30" t="s">
        <v>31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84" t="s">
        <v>25</v>
      </c>
      <c r="C131" s="88"/>
      <c r="D131" s="30" t="s">
        <v>16</v>
      </c>
      <c r="E131" s="30" t="s">
        <v>31</v>
      </c>
      <c r="F131" s="30" t="s">
        <v>31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87" t="s">
        <v>27</v>
      </c>
      <c r="C132" s="89"/>
      <c r="D132" s="30" t="s">
        <v>16</v>
      </c>
      <c r="E132" s="30" t="s">
        <v>31</v>
      </c>
      <c r="F132" s="30" t="s">
        <v>31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8</v>
      </c>
      <c r="C133" s="50"/>
      <c r="D133" s="43" t="s">
        <v>16</v>
      </c>
      <c r="E133" s="43"/>
      <c r="F133" s="43"/>
      <c r="G133" s="43"/>
      <c r="H133" s="51" t="s">
        <v>16</v>
      </c>
    </row>
    <row r="134" customFormat="false" ht="11.25" hidden="false" customHeight="true" outlineLevel="0" collapsed="false">
      <c r="B134" s="90"/>
      <c r="C134" s="90"/>
      <c r="D134" s="30"/>
      <c r="E134" s="30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9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30</v>
      </c>
      <c r="D136" s="60" t="n">
        <v>1.05133</v>
      </c>
      <c r="E136" s="61"/>
      <c r="F136" s="62"/>
      <c r="G136" s="62"/>
      <c r="H136" s="64"/>
    </row>
    <row r="138" customFormat="false" ht="11.25" hidden="false" customHeight="true" outlineLevel="0" collapsed="false">
      <c r="A138" s="68" t="n">
        <f aca="false">A119+1</f>
        <v>1997</v>
      </c>
    </row>
    <row r="139" customFormat="false" ht="21" hidden="false" customHeight="true" outlineLevel="0" collapsed="false">
      <c r="A139" s="69"/>
      <c r="B139" s="70" t="s">
        <v>3</v>
      </c>
      <c r="C139" s="70"/>
      <c r="D139" s="71" t="s">
        <v>4</v>
      </c>
      <c r="E139" s="71"/>
      <c r="F139" s="71"/>
      <c r="G139" s="72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73" t="s">
        <v>7</v>
      </c>
      <c r="E140" s="74" t="s">
        <v>8</v>
      </c>
      <c r="F140" s="74"/>
      <c r="G140" s="75" t="s">
        <v>9</v>
      </c>
      <c r="H140" s="76" t="s">
        <v>9</v>
      </c>
    </row>
    <row r="141" customFormat="false" ht="11.25" hidden="false" customHeight="true" outlineLevel="0" collapsed="false">
      <c r="B141" s="77"/>
      <c r="C141" s="78"/>
      <c r="D141" s="79" t="s">
        <v>10</v>
      </c>
      <c r="E141" s="80" t="s">
        <v>11</v>
      </c>
      <c r="F141" s="81" t="s">
        <v>12</v>
      </c>
      <c r="G141" s="82" t="s">
        <v>13</v>
      </c>
      <c r="H141" s="83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6"/>
      <c r="H142" s="28" t="n">
        <v>13.6278</v>
      </c>
    </row>
    <row r="143" customFormat="false" ht="11.25" hidden="false" customHeight="true" outlineLevel="0" collapsed="false">
      <c r="B143" s="84" t="s">
        <v>17</v>
      </c>
      <c r="C143" s="24"/>
      <c r="D143" s="30" t="n">
        <v>1.13565</v>
      </c>
      <c r="E143" s="30" t="s">
        <v>16</v>
      </c>
      <c r="F143" s="30" t="s">
        <v>16</v>
      </c>
      <c r="G143" s="32" t="n">
        <v>12</v>
      </c>
      <c r="H143" s="33" t="n">
        <v>13.6278</v>
      </c>
    </row>
    <row r="144" customFormat="false" ht="11.25" hidden="false" customHeight="true" outlineLevel="0" collapsed="false">
      <c r="B144" s="85" t="s">
        <v>18</v>
      </c>
      <c r="C144" s="35" t="s">
        <v>19</v>
      </c>
      <c r="D144" s="30" t="s">
        <v>16</v>
      </c>
      <c r="E144" s="30" t="s">
        <v>31</v>
      </c>
      <c r="F144" s="30" t="s">
        <v>31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86"/>
      <c r="C145" s="39" t="s">
        <v>20</v>
      </c>
      <c r="D145" s="30" t="s">
        <v>16</v>
      </c>
      <c r="E145" s="30" t="s">
        <v>31</v>
      </c>
      <c r="F145" s="30" t="s">
        <v>31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84" t="s">
        <v>22</v>
      </c>
      <c r="C147" s="44"/>
      <c r="D147" s="30" t="s">
        <v>16</v>
      </c>
      <c r="E147" s="30" t="s">
        <v>31</v>
      </c>
      <c r="F147" s="30" t="s">
        <v>31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87" t="s">
        <v>23</v>
      </c>
      <c r="C148" s="46"/>
      <c r="D148" s="30" t="s">
        <v>16</v>
      </c>
      <c r="E148" s="30" t="s">
        <v>31</v>
      </c>
      <c r="F148" s="30" t="s">
        <v>31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84" t="s">
        <v>25</v>
      </c>
      <c r="C150" s="88"/>
      <c r="D150" s="30" t="s">
        <v>16</v>
      </c>
      <c r="E150" s="30" t="s">
        <v>31</v>
      </c>
      <c r="F150" s="30" t="s">
        <v>31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87" t="s">
        <v>27</v>
      </c>
      <c r="C151" s="89"/>
      <c r="D151" s="30" t="s">
        <v>16</v>
      </c>
      <c r="E151" s="30" t="s">
        <v>31</v>
      </c>
      <c r="F151" s="30" t="s">
        <v>31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8</v>
      </c>
      <c r="C152" s="50"/>
      <c r="D152" s="43" t="s">
        <v>16</v>
      </c>
      <c r="E152" s="43"/>
      <c r="F152" s="43"/>
      <c r="G152" s="43"/>
      <c r="H152" s="51" t="s">
        <v>16</v>
      </c>
    </row>
    <row r="153" customFormat="false" ht="11.25" hidden="false" customHeight="true" outlineLevel="0" collapsed="false">
      <c r="B153" s="90"/>
      <c r="C153" s="90"/>
      <c r="D153" s="30"/>
      <c r="E153" s="30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9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30</v>
      </c>
      <c r="D155" s="60" t="n">
        <v>1.13565</v>
      </c>
      <c r="E155" s="61"/>
      <c r="F155" s="62"/>
      <c r="G155" s="62"/>
      <c r="H155" s="64"/>
    </row>
    <row r="157" customFormat="false" ht="11.25" hidden="false" customHeight="true" outlineLevel="0" collapsed="false">
      <c r="A157" s="68" t="n">
        <f aca="false">A138+1</f>
        <v>1998</v>
      </c>
    </row>
    <row r="158" customFormat="false" ht="21" hidden="false" customHeight="true" outlineLevel="0" collapsed="false">
      <c r="A158" s="69"/>
      <c r="B158" s="70" t="s">
        <v>3</v>
      </c>
      <c r="C158" s="70"/>
      <c r="D158" s="71" t="s">
        <v>4</v>
      </c>
      <c r="E158" s="71"/>
      <c r="F158" s="71"/>
      <c r="G158" s="72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73" t="s">
        <v>7</v>
      </c>
      <c r="E159" s="74" t="s">
        <v>8</v>
      </c>
      <c r="F159" s="74"/>
      <c r="G159" s="75" t="s">
        <v>9</v>
      </c>
      <c r="H159" s="76" t="s">
        <v>9</v>
      </c>
    </row>
    <row r="160" customFormat="false" ht="11.25" hidden="false" customHeight="true" outlineLevel="0" collapsed="false">
      <c r="B160" s="77"/>
      <c r="C160" s="78"/>
      <c r="D160" s="79" t="s">
        <v>10</v>
      </c>
      <c r="E160" s="80" t="s">
        <v>11</v>
      </c>
      <c r="F160" s="81" t="s">
        <v>12</v>
      </c>
      <c r="G160" s="82" t="s">
        <v>13</v>
      </c>
      <c r="H160" s="83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6"/>
      <c r="H161" s="28" t="n">
        <v>13.52076</v>
      </c>
    </row>
    <row r="162" customFormat="false" ht="11.25" hidden="false" customHeight="true" outlineLevel="0" collapsed="false">
      <c r="B162" s="84" t="s">
        <v>17</v>
      </c>
      <c r="C162" s="24"/>
      <c r="D162" s="30" t="n">
        <v>1.12673</v>
      </c>
      <c r="E162" s="30" t="s">
        <v>16</v>
      </c>
      <c r="F162" s="30" t="s">
        <v>16</v>
      </c>
      <c r="G162" s="32" t="n">
        <v>12</v>
      </c>
      <c r="H162" s="33" t="n">
        <v>13.52076</v>
      </c>
    </row>
    <row r="163" customFormat="false" ht="11.25" hidden="false" customHeight="true" outlineLevel="0" collapsed="false">
      <c r="B163" s="85" t="s">
        <v>18</v>
      </c>
      <c r="C163" s="35" t="s">
        <v>19</v>
      </c>
      <c r="D163" s="30" t="s">
        <v>16</v>
      </c>
      <c r="E163" s="30" t="s">
        <v>31</v>
      </c>
      <c r="F163" s="30" t="s">
        <v>31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86"/>
      <c r="C164" s="39" t="s">
        <v>20</v>
      </c>
      <c r="D164" s="30" t="s">
        <v>16</v>
      </c>
      <c r="E164" s="30" t="s">
        <v>31</v>
      </c>
      <c r="F164" s="30" t="s">
        <v>31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84" t="s">
        <v>22</v>
      </c>
      <c r="C166" s="44"/>
      <c r="D166" s="30" t="s">
        <v>16</v>
      </c>
      <c r="E166" s="30" t="s">
        <v>31</v>
      </c>
      <c r="F166" s="30" t="s">
        <v>31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87" t="s">
        <v>23</v>
      </c>
      <c r="C167" s="46"/>
      <c r="D167" s="30" t="s">
        <v>16</v>
      </c>
      <c r="E167" s="30" t="s">
        <v>31</v>
      </c>
      <c r="F167" s="30" t="s">
        <v>31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84" t="s">
        <v>25</v>
      </c>
      <c r="C169" s="88"/>
      <c r="D169" s="30" t="s">
        <v>16</v>
      </c>
      <c r="E169" s="30" t="s">
        <v>31</v>
      </c>
      <c r="F169" s="30" t="s">
        <v>31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87" t="s">
        <v>27</v>
      </c>
      <c r="C170" s="89"/>
      <c r="D170" s="30" t="s">
        <v>16</v>
      </c>
      <c r="E170" s="30" t="s">
        <v>31</v>
      </c>
      <c r="F170" s="30" t="s">
        <v>31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8</v>
      </c>
      <c r="C171" s="50"/>
      <c r="D171" s="43" t="s">
        <v>16</v>
      </c>
      <c r="E171" s="43"/>
      <c r="F171" s="43"/>
      <c r="G171" s="43"/>
      <c r="H171" s="51" t="s">
        <v>16</v>
      </c>
    </row>
    <row r="172" customFormat="false" ht="11.25" hidden="false" customHeight="true" outlineLevel="0" collapsed="false">
      <c r="B172" s="90"/>
      <c r="C172" s="90"/>
      <c r="D172" s="30"/>
      <c r="E172" s="30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9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30</v>
      </c>
      <c r="D174" s="60" t="n">
        <v>1.12673</v>
      </c>
      <c r="E174" s="61"/>
      <c r="F174" s="62"/>
      <c r="G174" s="62"/>
      <c r="H174" s="64"/>
    </row>
    <row r="176" customFormat="false" ht="11.25" hidden="false" customHeight="true" outlineLevel="0" collapsed="false">
      <c r="A176" s="68" t="n">
        <f aca="false">A157+1</f>
        <v>1999</v>
      </c>
    </row>
    <row r="177" customFormat="false" ht="21" hidden="false" customHeight="true" outlineLevel="0" collapsed="false">
      <c r="A177" s="69"/>
      <c r="B177" s="70" t="s">
        <v>3</v>
      </c>
      <c r="C177" s="70"/>
      <c r="D177" s="71" t="s">
        <v>4</v>
      </c>
      <c r="E177" s="71"/>
      <c r="F177" s="71"/>
      <c r="G177" s="72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73" t="s">
        <v>7</v>
      </c>
      <c r="E178" s="74" t="s">
        <v>8</v>
      </c>
      <c r="F178" s="74"/>
      <c r="G178" s="75" t="s">
        <v>9</v>
      </c>
      <c r="H178" s="76" t="s">
        <v>9</v>
      </c>
    </row>
    <row r="179" customFormat="false" ht="11.25" hidden="false" customHeight="true" outlineLevel="0" collapsed="false">
      <c r="B179" s="77"/>
      <c r="C179" s="78"/>
      <c r="D179" s="79" t="s">
        <v>10</v>
      </c>
      <c r="E179" s="80" t="s">
        <v>11</v>
      </c>
      <c r="F179" s="81" t="s">
        <v>12</v>
      </c>
      <c r="G179" s="82" t="s">
        <v>13</v>
      </c>
      <c r="H179" s="83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6"/>
      <c r="H180" s="28" t="n">
        <v>13.25856</v>
      </c>
    </row>
    <row r="181" customFormat="false" ht="11.25" hidden="false" customHeight="true" outlineLevel="0" collapsed="false">
      <c r="B181" s="84" t="s">
        <v>17</v>
      </c>
      <c r="C181" s="24"/>
      <c r="D181" s="30" t="n">
        <v>1.10488</v>
      </c>
      <c r="E181" s="30" t="s">
        <v>16</v>
      </c>
      <c r="F181" s="30" t="s">
        <v>16</v>
      </c>
      <c r="G181" s="32" t="n">
        <v>12</v>
      </c>
      <c r="H181" s="33" t="n">
        <v>13.25856</v>
      </c>
    </row>
    <row r="182" customFormat="false" ht="11.25" hidden="false" customHeight="true" outlineLevel="0" collapsed="false">
      <c r="B182" s="85" t="s">
        <v>18</v>
      </c>
      <c r="C182" s="35" t="s">
        <v>19</v>
      </c>
      <c r="D182" s="30" t="s">
        <v>16</v>
      </c>
      <c r="E182" s="30" t="s">
        <v>31</v>
      </c>
      <c r="F182" s="30" t="s">
        <v>31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86"/>
      <c r="C183" s="39" t="s">
        <v>20</v>
      </c>
      <c r="D183" s="30" t="s">
        <v>16</v>
      </c>
      <c r="E183" s="30" t="s">
        <v>31</v>
      </c>
      <c r="F183" s="30" t="s">
        <v>31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84" t="s">
        <v>22</v>
      </c>
      <c r="C185" s="44"/>
      <c r="D185" s="30" t="s">
        <v>16</v>
      </c>
      <c r="E185" s="30" t="s">
        <v>31</v>
      </c>
      <c r="F185" s="30" t="s">
        <v>31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87" t="s">
        <v>23</v>
      </c>
      <c r="C186" s="46"/>
      <c r="D186" s="30" t="s">
        <v>16</v>
      </c>
      <c r="E186" s="30" t="s">
        <v>31</v>
      </c>
      <c r="F186" s="30" t="s">
        <v>31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84" t="s">
        <v>25</v>
      </c>
      <c r="C188" s="88"/>
      <c r="D188" s="30" t="s">
        <v>16</v>
      </c>
      <c r="E188" s="30" t="s">
        <v>31</v>
      </c>
      <c r="F188" s="30" t="s">
        <v>31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87" t="s">
        <v>27</v>
      </c>
      <c r="C189" s="89"/>
      <c r="D189" s="30" t="s">
        <v>16</v>
      </c>
      <c r="E189" s="30" t="s">
        <v>31</v>
      </c>
      <c r="F189" s="30" t="s">
        <v>31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8</v>
      </c>
      <c r="C190" s="50"/>
      <c r="D190" s="43" t="s">
        <v>16</v>
      </c>
      <c r="E190" s="43"/>
      <c r="F190" s="43"/>
      <c r="G190" s="43"/>
      <c r="H190" s="51" t="s">
        <v>16</v>
      </c>
    </row>
    <row r="191" customFormat="false" ht="11.25" hidden="false" customHeight="true" outlineLevel="0" collapsed="false">
      <c r="B191" s="90"/>
      <c r="C191" s="90"/>
      <c r="D191" s="30"/>
      <c r="E191" s="30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9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30</v>
      </c>
      <c r="D193" s="60" t="n">
        <v>1.10488</v>
      </c>
      <c r="E193" s="61"/>
      <c r="F193" s="62"/>
      <c r="G193" s="62"/>
      <c r="H193" s="64"/>
    </row>
    <row r="195" customFormat="false" ht="11.25" hidden="false" customHeight="true" outlineLevel="0" collapsed="false">
      <c r="A195" s="68" t="n">
        <f aca="false">A176+1</f>
        <v>2000</v>
      </c>
    </row>
    <row r="196" customFormat="false" ht="21" hidden="false" customHeight="true" outlineLevel="0" collapsed="false">
      <c r="A196" s="69"/>
      <c r="B196" s="70" t="s">
        <v>3</v>
      </c>
      <c r="C196" s="70"/>
      <c r="D196" s="71" t="s">
        <v>4</v>
      </c>
      <c r="E196" s="71"/>
      <c r="F196" s="71"/>
      <c r="G196" s="72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73" t="s">
        <v>7</v>
      </c>
      <c r="E197" s="74" t="s">
        <v>8</v>
      </c>
      <c r="F197" s="74"/>
      <c r="G197" s="75" t="s">
        <v>9</v>
      </c>
      <c r="H197" s="76" t="s">
        <v>9</v>
      </c>
    </row>
    <row r="198" customFormat="false" ht="11.25" hidden="false" customHeight="true" outlineLevel="0" collapsed="false">
      <c r="B198" s="77"/>
      <c r="C198" s="78"/>
      <c r="D198" s="79" t="s">
        <v>10</v>
      </c>
      <c r="E198" s="80" t="s">
        <v>11</v>
      </c>
      <c r="F198" s="81" t="s">
        <v>12</v>
      </c>
      <c r="G198" s="82" t="s">
        <v>13</v>
      </c>
      <c r="H198" s="83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6"/>
      <c r="H199" s="28" t="n">
        <v>14.04264</v>
      </c>
    </row>
    <row r="200" customFormat="false" ht="11.25" hidden="false" customHeight="true" outlineLevel="0" collapsed="false">
      <c r="B200" s="84" t="s">
        <v>17</v>
      </c>
      <c r="C200" s="24"/>
      <c r="D200" s="30" t="n">
        <v>1.17022</v>
      </c>
      <c r="E200" s="30" t="s">
        <v>16</v>
      </c>
      <c r="F200" s="30" t="s">
        <v>16</v>
      </c>
      <c r="G200" s="32" t="n">
        <v>12</v>
      </c>
      <c r="H200" s="33" t="n">
        <v>14.04264</v>
      </c>
    </row>
    <row r="201" customFormat="false" ht="11.25" hidden="false" customHeight="true" outlineLevel="0" collapsed="false">
      <c r="B201" s="85" t="s">
        <v>18</v>
      </c>
      <c r="C201" s="35" t="s">
        <v>19</v>
      </c>
      <c r="D201" s="30" t="s">
        <v>16</v>
      </c>
      <c r="E201" s="30" t="s">
        <v>31</v>
      </c>
      <c r="F201" s="30" t="s">
        <v>31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86"/>
      <c r="C202" s="39" t="s">
        <v>20</v>
      </c>
      <c r="D202" s="30" t="s">
        <v>16</v>
      </c>
      <c r="E202" s="30" t="s">
        <v>31</v>
      </c>
      <c r="F202" s="30" t="s">
        <v>31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84" t="s">
        <v>22</v>
      </c>
      <c r="C204" s="44"/>
      <c r="D204" s="30" t="s">
        <v>16</v>
      </c>
      <c r="E204" s="30" t="s">
        <v>31</v>
      </c>
      <c r="F204" s="30" t="s">
        <v>31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87" t="s">
        <v>23</v>
      </c>
      <c r="C205" s="46"/>
      <c r="D205" s="30" t="s">
        <v>16</v>
      </c>
      <c r="E205" s="30" t="s">
        <v>31</v>
      </c>
      <c r="F205" s="30" t="s">
        <v>31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84" t="s">
        <v>25</v>
      </c>
      <c r="C207" s="88"/>
      <c r="D207" s="30" t="s">
        <v>16</v>
      </c>
      <c r="E207" s="30" t="s">
        <v>31</v>
      </c>
      <c r="F207" s="30" t="s">
        <v>31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87" t="s">
        <v>27</v>
      </c>
      <c r="C208" s="89"/>
      <c r="D208" s="30" t="s">
        <v>16</v>
      </c>
      <c r="E208" s="30" t="s">
        <v>31</v>
      </c>
      <c r="F208" s="30" t="s">
        <v>31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8</v>
      </c>
      <c r="C209" s="50"/>
      <c r="D209" s="43" t="s">
        <v>16</v>
      </c>
      <c r="E209" s="43"/>
      <c r="F209" s="43"/>
      <c r="G209" s="43"/>
      <c r="H209" s="51" t="s">
        <v>16</v>
      </c>
    </row>
    <row r="210" customFormat="false" ht="11.25" hidden="false" customHeight="true" outlineLevel="0" collapsed="false">
      <c r="B210" s="90"/>
      <c r="C210" s="90"/>
      <c r="D210" s="30"/>
      <c r="E210" s="30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9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30</v>
      </c>
      <c r="D212" s="60" t="n">
        <v>1.17022</v>
      </c>
      <c r="E212" s="61"/>
      <c r="F212" s="62"/>
      <c r="G212" s="62"/>
      <c r="H212" s="64"/>
    </row>
    <row r="214" customFormat="false" ht="11.25" hidden="false" customHeight="true" outlineLevel="0" collapsed="false">
      <c r="A214" s="68" t="n">
        <f aca="false">A195+1</f>
        <v>2001</v>
      </c>
    </row>
    <row r="215" customFormat="false" ht="21" hidden="false" customHeight="true" outlineLevel="0" collapsed="false">
      <c r="A215" s="69"/>
      <c r="B215" s="70" t="s">
        <v>3</v>
      </c>
      <c r="C215" s="70"/>
      <c r="D215" s="71" t="s">
        <v>4</v>
      </c>
      <c r="E215" s="71"/>
      <c r="F215" s="71"/>
      <c r="G215" s="72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73" t="s">
        <v>7</v>
      </c>
      <c r="E216" s="74" t="s">
        <v>8</v>
      </c>
      <c r="F216" s="74"/>
      <c r="G216" s="75" t="s">
        <v>9</v>
      </c>
      <c r="H216" s="76" t="s">
        <v>9</v>
      </c>
    </row>
    <row r="217" customFormat="false" ht="11.25" hidden="false" customHeight="true" outlineLevel="0" collapsed="false">
      <c r="B217" s="77"/>
      <c r="C217" s="78"/>
      <c r="D217" s="79" t="s">
        <v>10</v>
      </c>
      <c r="E217" s="80" t="s">
        <v>11</v>
      </c>
      <c r="F217" s="81" t="s">
        <v>12</v>
      </c>
      <c r="G217" s="82" t="s">
        <v>13</v>
      </c>
      <c r="H217" s="83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6"/>
      <c r="H218" s="28" t="n">
        <v>13.87128</v>
      </c>
    </row>
    <row r="219" customFormat="false" ht="11.25" hidden="false" customHeight="true" outlineLevel="0" collapsed="false">
      <c r="B219" s="84" t="s">
        <v>17</v>
      </c>
      <c r="C219" s="24"/>
      <c r="D219" s="30" t="n">
        <v>1.15594</v>
      </c>
      <c r="E219" s="30" t="s">
        <v>16</v>
      </c>
      <c r="F219" s="30" t="s">
        <v>16</v>
      </c>
      <c r="G219" s="32" t="n">
        <v>12</v>
      </c>
      <c r="H219" s="33" t="n">
        <v>13.87128</v>
      </c>
    </row>
    <row r="220" customFormat="false" ht="11.25" hidden="false" customHeight="true" outlineLevel="0" collapsed="false">
      <c r="B220" s="85" t="s">
        <v>18</v>
      </c>
      <c r="C220" s="35" t="s">
        <v>19</v>
      </c>
      <c r="D220" s="30" t="s">
        <v>16</v>
      </c>
      <c r="E220" s="30" t="s">
        <v>31</v>
      </c>
      <c r="F220" s="30" t="s">
        <v>31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86"/>
      <c r="C221" s="39" t="s">
        <v>20</v>
      </c>
      <c r="D221" s="30" t="s">
        <v>16</v>
      </c>
      <c r="E221" s="30" t="s">
        <v>31</v>
      </c>
      <c r="F221" s="30" t="s">
        <v>31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84" t="s">
        <v>22</v>
      </c>
      <c r="C223" s="44"/>
      <c r="D223" s="30" t="s">
        <v>16</v>
      </c>
      <c r="E223" s="30" t="s">
        <v>31</v>
      </c>
      <c r="F223" s="30" t="s">
        <v>31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87" t="s">
        <v>23</v>
      </c>
      <c r="C224" s="46"/>
      <c r="D224" s="30" t="s">
        <v>16</v>
      </c>
      <c r="E224" s="30" t="s">
        <v>31</v>
      </c>
      <c r="F224" s="30" t="s">
        <v>31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84" t="s">
        <v>25</v>
      </c>
      <c r="C226" s="88"/>
      <c r="D226" s="30" t="s">
        <v>16</v>
      </c>
      <c r="E226" s="30" t="s">
        <v>31</v>
      </c>
      <c r="F226" s="30" t="s">
        <v>31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87" t="s">
        <v>27</v>
      </c>
      <c r="C227" s="89"/>
      <c r="D227" s="30" t="s">
        <v>16</v>
      </c>
      <c r="E227" s="30" t="s">
        <v>31</v>
      </c>
      <c r="F227" s="30" t="s">
        <v>31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8</v>
      </c>
      <c r="C228" s="50"/>
      <c r="D228" s="43" t="s">
        <v>16</v>
      </c>
      <c r="E228" s="43"/>
      <c r="F228" s="43"/>
      <c r="G228" s="43"/>
      <c r="H228" s="51" t="s">
        <v>16</v>
      </c>
    </row>
    <row r="229" customFormat="false" ht="11.25" hidden="false" customHeight="true" outlineLevel="0" collapsed="false">
      <c r="B229" s="90"/>
      <c r="C229" s="90"/>
      <c r="D229" s="30"/>
      <c r="E229" s="30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9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30</v>
      </c>
      <c r="D231" s="60" t="n">
        <v>1.15594</v>
      </c>
      <c r="E231" s="61"/>
      <c r="F231" s="62"/>
      <c r="G231" s="62"/>
      <c r="H231" s="64"/>
    </row>
    <row r="233" customFormat="false" ht="11.25" hidden="false" customHeight="true" outlineLevel="0" collapsed="false">
      <c r="A233" s="68" t="n">
        <f aca="false">A214+1</f>
        <v>2002</v>
      </c>
    </row>
    <row r="234" customFormat="false" ht="21" hidden="false" customHeight="true" outlineLevel="0" collapsed="false">
      <c r="A234" s="69"/>
      <c r="B234" s="70" t="s">
        <v>3</v>
      </c>
      <c r="C234" s="70"/>
      <c r="D234" s="71" t="s">
        <v>4</v>
      </c>
      <c r="E234" s="71"/>
      <c r="F234" s="71"/>
      <c r="G234" s="72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73" t="s">
        <v>7</v>
      </c>
      <c r="E235" s="74" t="s">
        <v>8</v>
      </c>
      <c r="F235" s="74"/>
      <c r="G235" s="75" t="s">
        <v>9</v>
      </c>
      <c r="H235" s="76" t="s">
        <v>9</v>
      </c>
    </row>
    <row r="236" customFormat="false" ht="11.25" hidden="false" customHeight="true" outlineLevel="0" collapsed="false">
      <c r="B236" s="77"/>
      <c r="C236" s="78"/>
      <c r="D236" s="79" t="s">
        <v>10</v>
      </c>
      <c r="E236" s="80" t="s">
        <v>11</v>
      </c>
      <c r="F236" s="81" t="s">
        <v>12</v>
      </c>
      <c r="G236" s="82" t="s">
        <v>13</v>
      </c>
      <c r="H236" s="83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6"/>
      <c r="H237" s="28" t="n">
        <v>13.61616</v>
      </c>
    </row>
    <row r="238" customFormat="false" ht="11.25" hidden="false" customHeight="true" outlineLevel="0" collapsed="false">
      <c r="B238" s="84" t="s">
        <v>17</v>
      </c>
      <c r="C238" s="24"/>
      <c r="D238" s="30" t="n">
        <v>1.13468</v>
      </c>
      <c r="E238" s="30" t="s">
        <v>16</v>
      </c>
      <c r="F238" s="30" t="s">
        <v>16</v>
      </c>
      <c r="G238" s="32" t="n">
        <v>12</v>
      </c>
      <c r="H238" s="33" t="n">
        <v>13.61616</v>
      </c>
    </row>
    <row r="239" customFormat="false" ht="11.25" hidden="false" customHeight="true" outlineLevel="0" collapsed="false">
      <c r="B239" s="85" t="s">
        <v>18</v>
      </c>
      <c r="C239" s="35" t="s">
        <v>19</v>
      </c>
      <c r="D239" s="30" t="s">
        <v>16</v>
      </c>
      <c r="E239" s="30" t="s">
        <v>31</v>
      </c>
      <c r="F239" s="30" t="s">
        <v>31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86"/>
      <c r="C240" s="39" t="s">
        <v>20</v>
      </c>
      <c r="D240" s="30" t="s">
        <v>16</v>
      </c>
      <c r="E240" s="30" t="s">
        <v>31</v>
      </c>
      <c r="F240" s="30" t="s">
        <v>31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84" t="s">
        <v>22</v>
      </c>
      <c r="C242" s="44"/>
      <c r="D242" s="30" t="s">
        <v>16</v>
      </c>
      <c r="E242" s="30" t="s">
        <v>31</v>
      </c>
      <c r="F242" s="30" t="s">
        <v>31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87" t="s">
        <v>23</v>
      </c>
      <c r="C243" s="46"/>
      <c r="D243" s="30" t="s">
        <v>16</v>
      </c>
      <c r="E243" s="30" t="s">
        <v>31</v>
      </c>
      <c r="F243" s="30" t="s">
        <v>31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84" t="s">
        <v>25</v>
      </c>
      <c r="C245" s="88"/>
      <c r="D245" s="30" t="s">
        <v>16</v>
      </c>
      <c r="E245" s="30" t="s">
        <v>31</v>
      </c>
      <c r="F245" s="30" t="s">
        <v>31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87" t="s">
        <v>27</v>
      </c>
      <c r="C246" s="89"/>
      <c r="D246" s="30" t="s">
        <v>16</v>
      </c>
      <c r="E246" s="30" t="s">
        <v>31</v>
      </c>
      <c r="F246" s="30" t="s">
        <v>31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8</v>
      </c>
      <c r="C247" s="50"/>
      <c r="D247" s="43" t="s">
        <v>16</v>
      </c>
      <c r="E247" s="43"/>
      <c r="F247" s="43"/>
      <c r="G247" s="43"/>
      <c r="H247" s="51" t="s">
        <v>16</v>
      </c>
    </row>
    <row r="248" customFormat="false" ht="11.25" hidden="false" customHeight="true" outlineLevel="0" collapsed="false">
      <c r="B248" s="90"/>
      <c r="C248" s="90"/>
      <c r="D248" s="30"/>
      <c r="E248" s="30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9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30</v>
      </c>
      <c r="D250" s="60" t="n">
        <v>1.13468</v>
      </c>
      <c r="E250" s="61"/>
      <c r="F250" s="62"/>
      <c r="G250" s="62"/>
      <c r="H250" s="64"/>
    </row>
    <row r="252" customFormat="false" ht="11.25" hidden="false" customHeight="true" outlineLevel="0" collapsed="false">
      <c r="A252" s="68" t="n">
        <f aca="false">A233+1</f>
        <v>2003</v>
      </c>
    </row>
    <row r="253" customFormat="false" ht="21" hidden="false" customHeight="true" outlineLevel="0" collapsed="false">
      <c r="A253" s="69"/>
      <c r="B253" s="70" t="s">
        <v>3</v>
      </c>
      <c r="C253" s="70"/>
      <c r="D253" s="71" t="s">
        <v>4</v>
      </c>
      <c r="E253" s="71"/>
      <c r="F253" s="71"/>
      <c r="G253" s="72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73" t="s">
        <v>7</v>
      </c>
      <c r="E254" s="74" t="s">
        <v>8</v>
      </c>
      <c r="F254" s="74"/>
      <c r="G254" s="75" t="s">
        <v>9</v>
      </c>
      <c r="H254" s="76" t="s">
        <v>9</v>
      </c>
    </row>
    <row r="255" customFormat="false" ht="11.25" hidden="false" customHeight="true" outlineLevel="0" collapsed="false">
      <c r="B255" s="77"/>
      <c r="C255" s="78"/>
      <c r="D255" s="79" t="s">
        <v>10</v>
      </c>
      <c r="E255" s="80" t="s">
        <v>11</v>
      </c>
      <c r="F255" s="81" t="s">
        <v>12</v>
      </c>
      <c r="G255" s="82" t="s">
        <v>13</v>
      </c>
      <c r="H255" s="83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6"/>
      <c r="H256" s="28" t="n">
        <v>14.18532</v>
      </c>
    </row>
    <row r="257" customFormat="false" ht="11.25" hidden="false" customHeight="true" outlineLevel="0" collapsed="false">
      <c r="B257" s="84" t="s">
        <v>17</v>
      </c>
      <c r="C257" s="24"/>
      <c r="D257" s="30" t="n">
        <v>1.18211</v>
      </c>
      <c r="E257" s="30" t="s">
        <v>16</v>
      </c>
      <c r="F257" s="30" t="s">
        <v>16</v>
      </c>
      <c r="G257" s="32" t="n">
        <v>12</v>
      </c>
      <c r="H257" s="33" t="n">
        <v>14.18532</v>
      </c>
    </row>
    <row r="258" customFormat="false" ht="11.25" hidden="false" customHeight="true" outlineLevel="0" collapsed="false">
      <c r="B258" s="85" t="s">
        <v>18</v>
      </c>
      <c r="C258" s="35" t="s">
        <v>19</v>
      </c>
      <c r="D258" s="30" t="s">
        <v>16</v>
      </c>
      <c r="E258" s="30" t="s">
        <v>31</v>
      </c>
      <c r="F258" s="30" t="s">
        <v>31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86"/>
      <c r="C259" s="39" t="s">
        <v>20</v>
      </c>
      <c r="D259" s="30" t="s">
        <v>16</v>
      </c>
      <c r="E259" s="30" t="s">
        <v>31</v>
      </c>
      <c r="F259" s="30" t="s">
        <v>31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84" t="s">
        <v>22</v>
      </c>
      <c r="C261" s="44"/>
      <c r="D261" s="30" t="s">
        <v>16</v>
      </c>
      <c r="E261" s="30" t="s">
        <v>31</v>
      </c>
      <c r="F261" s="30" t="s">
        <v>31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87" t="s">
        <v>23</v>
      </c>
      <c r="C262" s="46"/>
      <c r="D262" s="30" t="s">
        <v>16</v>
      </c>
      <c r="E262" s="30" t="s">
        <v>31</v>
      </c>
      <c r="F262" s="30" t="s">
        <v>31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84" t="s">
        <v>25</v>
      </c>
      <c r="C264" s="88"/>
      <c r="D264" s="30" t="s">
        <v>16</v>
      </c>
      <c r="E264" s="30" t="s">
        <v>31</v>
      </c>
      <c r="F264" s="30" t="s">
        <v>31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87" t="s">
        <v>27</v>
      </c>
      <c r="C265" s="89"/>
      <c r="D265" s="30" t="s">
        <v>16</v>
      </c>
      <c r="E265" s="30" t="s">
        <v>31</v>
      </c>
      <c r="F265" s="30" t="s">
        <v>31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8</v>
      </c>
      <c r="C266" s="50"/>
      <c r="D266" s="43" t="s">
        <v>16</v>
      </c>
      <c r="E266" s="43"/>
      <c r="F266" s="43"/>
      <c r="G266" s="43"/>
      <c r="H266" s="51" t="s">
        <v>16</v>
      </c>
    </row>
    <row r="267" customFormat="false" ht="11.25" hidden="false" customHeight="true" outlineLevel="0" collapsed="false">
      <c r="B267" s="90"/>
      <c r="C267" s="90"/>
      <c r="D267" s="30"/>
      <c r="E267" s="30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9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30</v>
      </c>
      <c r="D269" s="60" t="n">
        <v>1.18211</v>
      </c>
      <c r="E269" s="61"/>
      <c r="F269" s="62"/>
      <c r="G269" s="62"/>
      <c r="H269" s="64"/>
    </row>
    <row r="271" customFormat="false" ht="11.25" hidden="false" customHeight="true" outlineLevel="0" collapsed="false">
      <c r="A271" s="68" t="n">
        <f aca="false">A252+1</f>
        <v>2004</v>
      </c>
    </row>
    <row r="272" customFormat="false" ht="21" hidden="false" customHeight="true" outlineLevel="0" collapsed="false">
      <c r="A272" s="69"/>
      <c r="B272" s="70" t="s">
        <v>3</v>
      </c>
      <c r="C272" s="70"/>
      <c r="D272" s="71" t="s">
        <v>4</v>
      </c>
      <c r="E272" s="71"/>
      <c r="F272" s="71"/>
      <c r="G272" s="72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73" t="s">
        <v>7</v>
      </c>
      <c r="E273" s="74" t="s">
        <v>8</v>
      </c>
      <c r="F273" s="74"/>
      <c r="G273" s="75" t="s">
        <v>9</v>
      </c>
      <c r="H273" s="76" t="s">
        <v>9</v>
      </c>
    </row>
    <row r="274" customFormat="false" ht="11.25" hidden="false" customHeight="true" outlineLevel="0" collapsed="false">
      <c r="B274" s="77"/>
      <c r="C274" s="78"/>
      <c r="D274" s="79" t="s">
        <v>10</v>
      </c>
      <c r="E274" s="80" t="s">
        <v>11</v>
      </c>
      <c r="F274" s="81" t="s">
        <v>12</v>
      </c>
      <c r="G274" s="82" t="s">
        <v>13</v>
      </c>
      <c r="H274" s="83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6"/>
      <c r="H275" s="28" t="n">
        <v>14.71584</v>
      </c>
    </row>
    <row r="276" customFormat="false" ht="11.25" hidden="false" customHeight="true" outlineLevel="0" collapsed="false">
      <c r="B276" s="84" t="s">
        <v>17</v>
      </c>
      <c r="C276" s="24"/>
      <c r="D276" s="30" t="n">
        <v>1.22632</v>
      </c>
      <c r="E276" s="30" t="s">
        <v>16</v>
      </c>
      <c r="F276" s="30" t="s">
        <v>16</v>
      </c>
      <c r="G276" s="32" t="n">
        <v>12</v>
      </c>
      <c r="H276" s="33" t="n">
        <v>14.71584</v>
      </c>
    </row>
    <row r="277" customFormat="false" ht="11.25" hidden="false" customHeight="true" outlineLevel="0" collapsed="false">
      <c r="B277" s="85" t="s">
        <v>18</v>
      </c>
      <c r="C277" s="35" t="s">
        <v>19</v>
      </c>
      <c r="D277" s="30" t="s">
        <v>16</v>
      </c>
      <c r="E277" s="30" t="s">
        <v>31</v>
      </c>
      <c r="F277" s="30" t="s">
        <v>31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86"/>
      <c r="C278" s="39" t="s">
        <v>20</v>
      </c>
      <c r="D278" s="30" t="s">
        <v>16</v>
      </c>
      <c r="E278" s="30" t="s">
        <v>31</v>
      </c>
      <c r="F278" s="30" t="s">
        <v>31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84" t="s">
        <v>22</v>
      </c>
      <c r="C280" s="44"/>
      <c r="D280" s="30" t="s">
        <v>16</v>
      </c>
      <c r="E280" s="30" t="s">
        <v>31</v>
      </c>
      <c r="F280" s="30" t="s">
        <v>31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87" t="s">
        <v>23</v>
      </c>
      <c r="C281" s="46"/>
      <c r="D281" s="30" t="s">
        <v>16</v>
      </c>
      <c r="E281" s="30" t="s">
        <v>31</v>
      </c>
      <c r="F281" s="30" t="s">
        <v>31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84" t="s">
        <v>25</v>
      </c>
      <c r="C283" s="88"/>
      <c r="D283" s="30" t="s">
        <v>16</v>
      </c>
      <c r="E283" s="30" t="s">
        <v>31</v>
      </c>
      <c r="F283" s="30" t="s">
        <v>31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87" t="s">
        <v>27</v>
      </c>
      <c r="C284" s="89"/>
      <c r="D284" s="30" t="s">
        <v>16</v>
      </c>
      <c r="E284" s="30" t="s">
        <v>31</v>
      </c>
      <c r="F284" s="30" t="s">
        <v>31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8</v>
      </c>
      <c r="C285" s="50"/>
      <c r="D285" s="43" t="s">
        <v>16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90"/>
      <c r="C286" s="90"/>
      <c r="D286" s="30"/>
      <c r="E286" s="30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9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30</v>
      </c>
      <c r="D288" s="60" t="n">
        <v>1.22632</v>
      </c>
      <c r="E288" s="61"/>
      <c r="F288" s="62"/>
      <c r="G288" s="62"/>
      <c r="H288" s="64"/>
    </row>
    <row r="290" customFormat="false" ht="11.25" hidden="false" customHeight="true" outlineLevel="0" collapsed="false">
      <c r="A290" s="68" t="n">
        <f aca="false">A271+1</f>
        <v>2005</v>
      </c>
    </row>
    <row r="291" customFormat="false" ht="21" hidden="false" customHeight="true" outlineLevel="0" collapsed="false">
      <c r="A291" s="69"/>
      <c r="B291" s="70" t="s">
        <v>3</v>
      </c>
      <c r="C291" s="70"/>
      <c r="D291" s="71" t="s">
        <v>4</v>
      </c>
      <c r="E291" s="71"/>
      <c r="F291" s="71"/>
      <c r="G291" s="72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73" t="s">
        <v>7</v>
      </c>
      <c r="E292" s="74" t="s">
        <v>8</v>
      </c>
      <c r="F292" s="74"/>
      <c r="G292" s="75" t="s">
        <v>9</v>
      </c>
      <c r="H292" s="76" t="s">
        <v>9</v>
      </c>
    </row>
    <row r="293" customFormat="false" ht="11.25" hidden="false" customHeight="true" outlineLevel="0" collapsed="false">
      <c r="B293" s="77"/>
      <c r="C293" s="78"/>
      <c r="D293" s="79" t="s">
        <v>10</v>
      </c>
      <c r="E293" s="80" t="s">
        <v>11</v>
      </c>
      <c r="F293" s="81" t="s">
        <v>12</v>
      </c>
      <c r="G293" s="82" t="s">
        <v>13</v>
      </c>
      <c r="H293" s="83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6"/>
      <c r="H294" s="28" t="n">
        <v>14.298</v>
      </c>
    </row>
    <row r="295" customFormat="false" ht="11.25" hidden="false" customHeight="true" outlineLevel="0" collapsed="false">
      <c r="B295" s="84" t="s">
        <v>17</v>
      </c>
      <c r="C295" s="24"/>
      <c r="D295" s="30" t="n">
        <v>1.1915</v>
      </c>
      <c r="E295" s="30" t="s">
        <v>16</v>
      </c>
      <c r="F295" s="30" t="s">
        <v>16</v>
      </c>
      <c r="G295" s="32" t="n">
        <v>12</v>
      </c>
      <c r="H295" s="33" t="n">
        <v>14.298</v>
      </c>
    </row>
    <row r="296" customFormat="false" ht="11.25" hidden="false" customHeight="true" outlineLevel="0" collapsed="false">
      <c r="B296" s="85" t="s">
        <v>18</v>
      </c>
      <c r="C296" s="35" t="s">
        <v>19</v>
      </c>
      <c r="D296" s="30" t="s">
        <v>16</v>
      </c>
      <c r="E296" s="30" t="s">
        <v>31</v>
      </c>
      <c r="F296" s="30" t="s">
        <v>31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86"/>
      <c r="C297" s="39" t="s">
        <v>20</v>
      </c>
      <c r="D297" s="30" t="s">
        <v>16</v>
      </c>
      <c r="E297" s="30" t="s">
        <v>31</v>
      </c>
      <c r="F297" s="30" t="s">
        <v>31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84" t="s">
        <v>22</v>
      </c>
      <c r="C299" s="44"/>
      <c r="D299" s="30" t="s">
        <v>16</v>
      </c>
      <c r="E299" s="30" t="s">
        <v>31</v>
      </c>
      <c r="F299" s="30" t="s">
        <v>31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87" t="s">
        <v>23</v>
      </c>
      <c r="C300" s="46"/>
      <c r="D300" s="30" t="s">
        <v>16</v>
      </c>
      <c r="E300" s="30" t="s">
        <v>31</v>
      </c>
      <c r="F300" s="30" t="s">
        <v>31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84" t="s">
        <v>25</v>
      </c>
      <c r="C302" s="88"/>
      <c r="D302" s="30" t="s">
        <v>16</v>
      </c>
      <c r="E302" s="30" t="s">
        <v>31</v>
      </c>
      <c r="F302" s="30" t="s">
        <v>31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87" t="s">
        <v>27</v>
      </c>
      <c r="C303" s="89"/>
      <c r="D303" s="30" t="s">
        <v>16</v>
      </c>
      <c r="E303" s="30" t="s">
        <v>31</v>
      </c>
      <c r="F303" s="30" t="s">
        <v>31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8</v>
      </c>
      <c r="C304" s="50"/>
      <c r="D304" s="43" t="s">
        <v>16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90"/>
      <c r="C305" s="90"/>
      <c r="D305" s="30"/>
      <c r="E305" s="30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9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30</v>
      </c>
      <c r="D307" s="60" t="n">
        <v>1.1915</v>
      </c>
      <c r="E307" s="61"/>
      <c r="F307" s="62"/>
      <c r="G307" s="62"/>
      <c r="H307" s="64"/>
    </row>
    <row r="309" customFormat="false" ht="11.25" hidden="false" customHeight="true" outlineLevel="0" collapsed="false">
      <c r="A309" s="68" t="n">
        <f aca="false">A290+1</f>
        <v>2006</v>
      </c>
    </row>
    <row r="310" customFormat="false" ht="11.25" hidden="false" customHeight="true" outlineLevel="0" collapsed="false">
      <c r="A310" s="69"/>
      <c r="B310" s="70" t="s">
        <v>3</v>
      </c>
      <c r="C310" s="70"/>
      <c r="D310" s="71" t="s">
        <v>4</v>
      </c>
      <c r="E310" s="71"/>
      <c r="F310" s="71"/>
      <c r="G310" s="72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73" t="s">
        <v>7</v>
      </c>
      <c r="E311" s="74" t="s">
        <v>8</v>
      </c>
      <c r="F311" s="74"/>
      <c r="G311" s="75" t="s">
        <v>9</v>
      </c>
      <c r="H311" s="76" t="s">
        <v>9</v>
      </c>
    </row>
    <row r="312" customFormat="false" ht="11.25" hidden="false" customHeight="true" outlineLevel="0" collapsed="false">
      <c r="B312" s="77"/>
      <c r="C312" s="78"/>
      <c r="D312" s="79" t="s">
        <v>10</v>
      </c>
      <c r="E312" s="80" t="s">
        <v>11</v>
      </c>
      <c r="F312" s="81" t="s">
        <v>12</v>
      </c>
      <c r="G312" s="82" t="s">
        <v>13</v>
      </c>
      <c r="H312" s="83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6"/>
      <c r="H313" s="28" t="n">
        <v>12.7842</v>
      </c>
    </row>
    <row r="314" customFormat="false" ht="11.25" hidden="false" customHeight="true" outlineLevel="0" collapsed="false">
      <c r="B314" s="84" t="s">
        <v>17</v>
      </c>
      <c r="C314" s="24"/>
      <c r="D314" s="30" t="n">
        <v>1.06535</v>
      </c>
      <c r="E314" s="30" t="s">
        <v>16</v>
      </c>
      <c r="F314" s="30" t="s">
        <v>16</v>
      </c>
      <c r="G314" s="32" t="n">
        <v>12</v>
      </c>
      <c r="H314" s="33" t="n">
        <v>12.7842</v>
      </c>
    </row>
    <row r="315" customFormat="false" ht="11.25" hidden="false" customHeight="true" outlineLevel="0" collapsed="false">
      <c r="B315" s="85" t="s">
        <v>18</v>
      </c>
      <c r="C315" s="35" t="s">
        <v>19</v>
      </c>
      <c r="D315" s="30" t="s">
        <v>16</v>
      </c>
      <c r="E315" s="30" t="s">
        <v>31</v>
      </c>
      <c r="F315" s="30" t="s">
        <v>31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86"/>
      <c r="C316" s="39" t="s">
        <v>20</v>
      </c>
      <c r="D316" s="30" t="s">
        <v>16</v>
      </c>
      <c r="E316" s="30" t="s">
        <v>31</v>
      </c>
      <c r="F316" s="30" t="s">
        <v>31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84" t="s">
        <v>22</v>
      </c>
      <c r="C318" s="44"/>
      <c r="D318" s="30" t="s">
        <v>16</v>
      </c>
      <c r="E318" s="30" t="s">
        <v>31</v>
      </c>
      <c r="F318" s="30" t="s">
        <v>31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87" t="s">
        <v>23</v>
      </c>
      <c r="C319" s="46"/>
      <c r="D319" s="30" t="s">
        <v>16</v>
      </c>
      <c r="E319" s="30" t="s">
        <v>31</v>
      </c>
      <c r="F319" s="30" t="s">
        <v>31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84" t="s">
        <v>25</v>
      </c>
      <c r="C321" s="88"/>
      <c r="D321" s="30" t="s">
        <v>16</v>
      </c>
      <c r="E321" s="30" t="s">
        <v>31</v>
      </c>
      <c r="F321" s="30" t="s">
        <v>31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87" t="s">
        <v>27</v>
      </c>
      <c r="C322" s="89"/>
      <c r="D322" s="30" t="s">
        <v>16</v>
      </c>
      <c r="E322" s="30" t="s">
        <v>31</v>
      </c>
      <c r="F322" s="30" t="s">
        <v>31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8</v>
      </c>
      <c r="C323" s="50"/>
      <c r="D323" s="43" t="s">
        <v>16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90"/>
      <c r="C324" s="90"/>
      <c r="D324" s="30"/>
      <c r="E324" s="30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9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30</v>
      </c>
      <c r="D326" s="60" t="n">
        <v>1.06535</v>
      </c>
      <c r="E326" s="61"/>
      <c r="F326" s="62"/>
      <c r="G326" s="62"/>
      <c r="H326" s="64"/>
    </row>
    <row r="328" customFormat="false" ht="11.25" hidden="false" customHeight="true" outlineLevel="0" collapsed="false">
      <c r="A328" s="68" t="n">
        <f aca="false">A309+1</f>
        <v>2007</v>
      </c>
    </row>
    <row r="329" customFormat="false" ht="11.25" hidden="false" customHeight="true" outlineLevel="0" collapsed="false">
      <c r="A329" s="69"/>
      <c r="B329" s="70" t="s">
        <v>3</v>
      </c>
      <c r="C329" s="70"/>
      <c r="D329" s="71" t="s">
        <v>4</v>
      </c>
      <c r="E329" s="71"/>
      <c r="F329" s="71"/>
      <c r="G329" s="72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73" t="s">
        <v>7</v>
      </c>
      <c r="E330" s="74" t="s">
        <v>8</v>
      </c>
      <c r="F330" s="74"/>
      <c r="G330" s="75" t="s">
        <v>9</v>
      </c>
      <c r="H330" s="76" t="s">
        <v>9</v>
      </c>
    </row>
    <row r="331" customFormat="false" ht="11.25" hidden="false" customHeight="true" outlineLevel="0" collapsed="false">
      <c r="B331" s="77"/>
      <c r="C331" s="78"/>
      <c r="D331" s="79" t="s">
        <v>10</v>
      </c>
      <c r="E331" s="80" t="s">
        <v>11</v>
      </c>
      <c r="F331" s="81" t="s">
        <v>12</v>
      </c>
      <c r="G331" s="82" t="s">
        <v>13</v>
      </c>
      <c r="H331" s="83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6"/>
      <c r="H332" s="28" t="n">
        <v>12.7842</v>
      </c>
    </row>
    <row r="333" customFormat="false" ht="11.25" hidden="false" customHeight="true" outlineLevel="0" collapsed="false">
      <c r="B333" s="84" t="s">
        <v>17</v>
      </c>
      <c r="C333" s="24"/>
      <c r="D333" s="30" t="n">
        <v>1.06535</v>
      </c>
      <c r="E333" s="30" t="s">
        <v>16</v>
      </c>
      <c r="F333" s="30" t="s">
        <v>16</v>
      </c>
      <c r="G333" s="32" t="n">
        <v>12</v>
      </c>
      <c r="H333" s="33" t="n">
        <v>12.7842</v>
      </c>
    </row>
    <row r="334" customFormat="false" ht="11.25" hidden="false" customHeight="true" outlineLevel="0" collapsed="false">
      <c r="B334" s="85" t="s">
        <v>18</v>
      </c>
      <c r="C334" s="35" t="s">
        <v>19</v>
      </c>
      <c r="D334" s="30" t="s">
        <v>16</v>
      </c>
      <c r="E334" s="30" t="s">
        <v>31</v>
      </c>
      <c r="F334" s="30" t="s">
        <v>31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86"/>
      <c r="C335" s="39" t="s">
        <v>20</v>
      </c>
      <c r="D335" s="30" t="s">
        <v>16</v>
      </c>
      <c r="E335" s="30" t="s">
        <v>31</v>
      </c>
      <c r="F335" s="30" t="s">
        <v>31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84" t="s">
        <v>22</v>
      </c>
      <c r="C337" s="44"/>
      <c r="D337" s="30" t="s">
        <v>16</v>
      </c>
      <c r="E337" s="30" t="s">
        <v>31</v>
      </c>
      <c r="F337" s="30" t="s">
        <v>31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87" t="s">
        <v>23</v>
      </c>
      <c r="C338" s="46"/>
      <c r="D338" s="30" t="s">
        <v>16</v>
      </c>
      <c r="E338" s="30" t="s">
        <v>31</v>
      </c>
      <c r="F338" s="30" t="s">
        <v>31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84" t="s">
        <v>25</v>
      </c>
      <c r="C340" s="88"/>
      <c r="D340" s="30" t="s">
        <v>16</v>
      </c>
      <c r="E340" s="30" t="s">
        <v>31</v>
      </c>
      <c r="F340" s="30" t="s">
        <v>31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87" t="s">
        <v>27</v>
      </c>
      <c r="C341" s="89"/>
      <c r="D341" s="30" t="s">
        <v>16</v>
      </c>
      <c r="E341" s="30" t="s">
        <v>31</v>
      </c>
      <c r="F341" s="30" t="s">
        <v>31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8</v>
      </c>
      <c r="C342" s="50"/>
      <c r="D342" s="43" t="s">
        <v>16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90"/>
      <c r="C343" s="90"/>
      <c r="D343" s="30"/>
      <c r="E343" s="30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9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30</v>
      </c>
      <c r="D345" s="60" t="n">
        <v>1.06535</v>
      </c>
      <c r="E345" s="61"/>
      <c r="F345" s="62"/>
      <c r="G345" s="62"/>
      <c r="H345" s="64"/>
    </row>
  </sheetData>
  <mergeCells count="7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s">
        <v>16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16</v>
      </c>
      <c r="F10" s="30" t="s">
        <v>16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7</v>
      </c>
      <c r="C18" s="48"/>
      <c r="D18" s="30" t="s">
        <v>16</v>
      </c>
      <c r="E18" s="31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8</v>
      </c>
      <c r="C19" s="50"/>
      <c r="D19" s="43" t="s">
        <v>16</v>
      </c>
      <c r="E19" s="43"/>
      <c r="F19" s="43"/>
      <c r="G19" s="43"/>
      <c r="H19" s="51" t="s">
        <v>26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9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30</v>
      </c>
      <c r="D22" s="60" t="s">
        <v>16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s">
        <v>1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16</v>
      </c>
      <c r="F29" s="30" t="s">
        <v>16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7</v>
      </c>
      <c r="C37" s="48"/>
      <c r="D37" s="30" t="s">
        <v>16</v>
      </c>
      <c r="E37" s="31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8</v>
      </c>
      <c r="C38" s="50"/>
      <c r="D38" s="43" t="s">
        <v>16</v>
      </c>
      <c r="E38" s="43"/>
      <c r="F38" s="43"/>
      <c r="G38" s="43"/>
      <c r="H38" s="51" t="s">
        <v>26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9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30</v>
      </c>
      <c r="D41" s="60" t="s">
        <v>16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s">
        <v>16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16</v>
      </c>
      <c r="F48" s="30" t="s">
        <v>16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7</v>
      </c>
      <c r="C56" s="48"/>
      <c r="D56" s="30" t="s">
        <v>16</v>
      </c>
      <c r="E56" s="31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8</v>
      </c>
      <c r="C57" s="50"/>
      <c r="D57" s="43" t="s">
        <v>16</v>
      </c>
      <c r="E57" s="43"/>
      <c r="F57" s="43"/>
      <c r="G57" s="43"/>
      <c r="H57" s="51" t="s">
        <v>26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9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30</v>
      </c>
      <c r="D60" s="60" t="s">
        <v>16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s">
        <v>16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16</v>
      </c>
      <c r="F67" s="30" t="s">
        <v>16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7</v>
      </c>
      <c r="C75" s="48"/>
      <c r="D75" s="30" t="s">
        <v>16</v>
      </c>
      <c r="E75" s="31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8</v>
      </c>
      <c r="C76" s="50"/>
      <c r="D76" s="43" t="s">
        <v>16</v>
      </c>
      <c r="E76" s="43"/>
      <c r="F76" s="43"/>
      <c r="G76" s="43"/>
      <c r="H76" s="51" t="s">
        <v>26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9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30</v>
      </c>
      <c r="D79" s="60" t="s">
        <v>16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s">
        <v>16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16</v>
      </c>
      <c r="F86" s="30" t="s">
        <v>16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7</v>
      </c>
      <c r="C94" s="48"/>
      <c r="D94" s="30" t="s">
        <v>16</v>
      </c>
      <c r="E94" s="31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8</v>
      </c>
      <c r="C95" s="50"/>
      <c r="D95" s="43" t="s">
        <v>16</v>
      </c>
      <c r="E95" s="43"/>
      <c r="F95" s="43"/>
      <c r="G95" s="43"/>
      <c r="H95" s="51" t="s">
        <v>26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9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30</v>
      </c>
      <c r="D98" s="60" t="s">
        <v>16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s">
        <v>16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16</v>
      </c>
      <c r="F105" s="30" t="s">
        <v>16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7</v>
      </c>
      <c r="C113" s="48"/>
      <c r="D113" s="30" t="s">
        <v>16</v>
      </c>
      <c r="E113" s="31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8</v>
      </c>
      <c r="C114" s="50"/>
      <c r="D114" s="43" t="s">
        <v>16</v>
      </c>
      <c r="E114" s="43"/>
      <c r="F114" s="43"/>
      <c r="G114" s="43"/>
      <c r="H114" s="51" t="s">
        <v>26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9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30</v>
      </c>
      <c r="D117" s="60" t="s">
        <v>16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s">
        <v>16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16</v>
      </c>
      <c r="F124" s="30" t="s">
        <v>16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7</v>
      </c>
      <c r="C132" s="48"/>
      <c r="D132" s="30" t="s">
        <v>16</v>
      </c>
      <c r="E132" s="31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8</v>
      </c>
      <c r="C133" s="50"/>
      <c r="D133" s="43" t="s">
        <v>16</v>
      </c>
      <c r="E133" s="43"/>
      <c r="F133" s="43"/>
      <c r="G133" s="43"/>
      <c r="H133" s="51" t="s">
        <v>26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9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30</v>
      </c>
      <c r="D136" s="60" t="s">
        <v>16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s">
        <v>16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16</v>
      </c>
      <c r="F143" s="30" t="s">
        <v>16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7</v>
      </c>
      <c r="C151" s="48"/>
      <c r="D151" s="30" t="s">
        <v>16</v>
      </c>
      <c r="E151" s="31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8</v>
      </c>
      <c r="C152" s="50"/>
      <c r="D152" s="43" t="s">
        <v>16</v>
      </c>
      <c r="E152" s="43"/>
      <c r="F152" s="43"/>
      <c r="G152" s="43"/>
      <c r="H152" s="51" t="s">
        <v>26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9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30</v>
      </c>
      <c r="D155" s="60" t="s">
        <v>16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s">
        <v>16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16</v>
      </c>
      <c r="F162" s="30" t="s">
        <v>16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7</v>
      </c>
      <c r="C170" s="48"/>
      <c r="D170" s="30" t="s">
        <v>16</v>
      </c>
      <c r="E170" s="31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8</v>
      </c>
      <c r="C171" s="50"/>
      <c r="D171" s="43" t="s">
        <v>16</v>
      </c>
      <c r="E171" s="43"/>
      <c r="F171" s="43"/>
      <c r="G171" s="43"/>
      <c r="H171" s="51" t="s">
        <v>26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9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30</v>
      </c>
      <c r="D174" s="60" t="s">
        <v>16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s">
        <v>1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16</v>
      </c>
      <c r="F181" s="30" t="s">
        <v>16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7</v>
      </c>
      <c r="C189" s="48"/>
      <c r="D189" s="30" t="s">
        <v>16</v>
      </c>
      <c r="E189" s="31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8</v>
      </c>
      <c r="C190" s="50"/>
      <c r="D190" s="43" t="s">
        <v>16</v>
      </c>
      <c r="E190" s="43"/>
      <c r="F190" s="43"/>
      <c r="G190" s="43"/>
      <c r="H190" s="51" t="s">
        <v>26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9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30</v>
      </c>
      <c r="D193" s="60" t="s">
        <v>16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s">
        <v>16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16</v>
      </c>
      <c r="F200" s="30" t="s">
        <v>16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7</v>
      </c>
      <c r="C208" s="48"/>
      <c r="D208" s="30" t="s">
        <v>16</v>
      </c>
      <c r="E208" s="31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8</v>
      </c>
      <c r="C209" s="50"/>
      <c r="D209" s="43" t="s">
        <v>16</v>
      </c>
      <c r="E209" s="43"/>
      <c r="F209" s="43"/>
      <c r="G209" s="43"/>
      <c r="H209" s="51" t="s">
        <v>26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9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30</v>
      </c>
      <c r="D212" s="60" t="s">
        <v>16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s">
        <v>16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16</v>
      </c>
      <c r="F219" s="30" t="s">
        <v>16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7</v>
      </c>
      <c r="C227" s="48"/>
      <c r="D227" s="30" t="s">
        <v>16</v>
      </c>
      <c r="E227" s="31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8</v>
      </c>
      <c r="C228" s="50"/>
      <c r="D228" s="43" t="s">
        <v>16</v>
      </c>
      <c r="E228" s="43"/>
      <c r="F228" s="43"/>
      <c r="G228" s="43"/>
      <c r="H228" s="51" t="s">
        <v>26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9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30</v>
      </c>
      <c r="D231" s="60" t="s">
        <v>16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s">
        <v>16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16</v>
      </c>
      <c r="F238" s="30" t="s">
        <v>16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7</v>
      </c>
      <c r="C246" s="48"/>
      <c r="D246" s="30" t="s">
        <v>16</v>
      </c>
      <c r="E246" s="31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8</v>
      </c>
      <c r="C247" s="50"/>
      <c r="D247" s="43" t="s">
        <v>16</v>
      </c>
      <c r="E247" s="43"/>
      <c r="F247" s="43"/>
      <c r="G247" s="43"/>
      <c r="H247" s="51" t="s">
        <v>26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9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30</v>
      </c>
      <c r="D250" s="60" t="s">
        <v>16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s">
        <v>16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16</v>
      </c>
      <c r="F257" s="30" t="s">
        <v>16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7</v>
      </c>
      <c r="C265" s="48"/>
      <c r="D265" s="30" t="s">
        <v>16</v>
      </c>
      <c r="E265" s="31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8</v>
      </c>
      <c r="C266" s="50"/>
      <c r="D266" s="43" t="s">
        <v>16</v>
      </c>
      <c r="E266" s="43"/>
      <c r="F266" s="43"/>
      <c r="G266" s="43"/>
      <c r="H266" s="51" t="s">
        <v>26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9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30</v>
      </c>
      <c r="D269" s="60" t="s">
        <v>16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s">
        <v>16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7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8</v>
      </c>
      <c r="C285" s="50"/>
      <c r="D285" s="43" t="s">
        <v>16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9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30</v>
      </c>
      <c r="D288" s="60" t="s">
        <v>16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s">
        <v>16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7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8</v>
      </c>
      <c r="C304" s="50"/>
      <c r="D304" s="43" t="s">
        <v>16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9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30</v>
      </c>
      <c r="D307" s="60" t="s">
        <v>16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s">
        <v>16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7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8</v>
      </c>
      <c r="C323" s="50"/>
      <c r="D323" s="43" t="s">
        <v>16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9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30</v>
      </c>
      <c r="D326" s="60" t="s">
        <v>16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s">
        <v>16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7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8</v>
      </c>
      <c r="C342" s="50"/>
      <c r="D342" s="43" t="s">
        <v>16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9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30</v>
      </c>
      <c r="D345" s="60" t="s">
        <v>16</v>
      </c>
      <c r="E345" s="61"/>
      <c r="F345" s="62"/>
      <c r="G345" s="63"/>
      <c r="H345" s="64"/>
    </row>
  </sheetData>
  <mergeCells count="7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s">
        <v>16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16</v>
      </c>
      <c r="F10" s="30" t="s">
        <v>16</v>
      </c>
      <c r="G10" s="32" t="s">
        <v>26</v>
      </c>
      <c r="H10" s="33" t="s">
        <v>2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26</v>
      </c>
      <c r="H11" s="37" t="s">
        <v>2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26</v>
      </c>
      <c r="H12" s="41" t="s">
        <v>2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26</v>
      </c>
      <c r="H14" s="37" t="s">
        <v>2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26</v>
      </c>
      <c r="H15" s="41" t="s">
        <v>2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26</v>
      </c>
      <c r="H17" s="37" t="s">
        <v>26</v>
      </c>
    </row>
    <row r="18" customFormat="false" ht="11.25" hidden="false" customHeight="true" outlineLevel="0" collapsed="false">
      <c r="B18" s="45" t="s">
        <v>27</v>
      </c>
      <c r="C18" s="48"/>
      <c r="D18" s="30" t="s">
        <v>16</v>
      </c>
      <c r="E18" s="31" t="s">
        <v>16</v>
      </c>
      <c r="F18" s="30" t="s">
        <v>16</v>
      </c>
      <c r="G18" s="40" t="s">
        <v>26</v>
      </c>
      <c r="H18" s="41" t="s">
        <v>26</v>
      </c>
    </row>
    <row r="19" customFormat="false" ht="11.25" hidden="false" customHeight="true" outlineLevel="0" collapsed="false">
      <c r="B19" s="49" t="s">
        <v>28</v>
      </c>
      <c r="C19" s="50"/>
      <c r="D19" s="43" t="s">
        <v>31</v>
      </c>
      <c r="E19" s="43"/>
      <c r="F19" s="43"/>
      <c r="G19" s="43"/>
      <c r="H19" s="51" t="s">
        <v>31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9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30</v>
      </c>
      <c r="D22" s="60" t="s">
        <v>32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s">
        <v>1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16</v>
      </c>
      <c r="F29" s="30" t="s">
        <v>16</v>
      </c>
      <c r="G29" s="32" t="s">
        <v>26</v>
      </c>
      <c r="H29" s="33" t="s">
        <v>2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26</v>
      </c>
      <c r="H30" s="37" t="s">
        <v>2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26</v>
      </c>
      <c r="H31" s="41" t="s">
        <v>2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26</v>
      </c>
      <c r="H33" s="37" t="s">
        <v>2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26</v>
      </c>
      <c r="H34" s="41" t="s">
        <v>2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26</v>
      </c>
      <c r="H36" s="37" t="s">
        <v>26</v>
      </c>
    </row>
    <row r="37" customFormat="false" ht="11.25" hidden="false" customHeight="true" outlineLevel="0" collapsed="false">
      <c r="B37" s="45" t="s">
        <v>27</v>
      </c>
      <c r="C37" s="48"/>
      <c r="D37" s="30" t="s">
        <v>16</v>
      </c>
      <c r="E37" s="31" t="s">
        <v>16</v>
      </c>
      <c r="F37" s="30" t="s">
        <v>16</v>
      </c>
      <c r="G37" s="40" t="s">
        <v>26</v>
      </c>
      <c r="H37" s="41" t="s">
        <v>26</v>
      </c>
    </row>
    <row r="38" customFormat="false" ht="11.25" hidden="false" customHeight="true" outlineLevel="0" collapsed="false">
      <c r="B38" s="49" t="s">
        <v>28</v>
      </c>
      <c r="C38" s="50"/>
      <c r="D38" s="43" t="s">
        <v>31</v>
      </c>
      <c r="E38" s="43"/>
      <c r="F38" s="43"/>
      <c r="G38" s="43"/>
      <c r="H38" s="51" t="s">
        <v>31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9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30</v>
      </c>
      <c r="D41" s="60" t="s">
        <v>32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s">
        <v>16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16</v>
      </c>
      <c r="F48" s="30" t="s">
        <v>16</v>
      </c>
      <c r="G48" s="32" t="s">
        <v>26</v>
      </c>
      <c r="H48" s="33" t="s">
        <v>2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26</v>
      </c>
      <c r="H49" s="37" t="s">
        <v>2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26</v>
      </c>
      <c r="H50" s="41" t="s">
        <v>2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26</v>
      </c>
      <c r="H52" s="37" t="s">
        <v>2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26</v>
      </c>
      <c r="H53" s="41" t="s">
        <v>2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26</v>
      </c>
      <c r="H55" s="37" t="s">
        <v>26</v>
      </c>
    </row>
    <row r="56" customFormat="false" ht="11.25" hidden="false" customHeight="true" outlineLevel="0" collapsed="false">
      <c r="B56" s="45" t="s">
        <v>27</v>
      </c>
      <c r="C56" s="48"/>
      <c r="D56" s="30" t="s">
        <v>16</v>
      </c>
      <c r="E56" s="31" t="s">
        <v>16</v>
      </c>
      <c r="F56" s="30" t="s">
        <v>16</v>
      </c>
      <c r="G56" s="40" t="s">
        <v>26</v>
      </c>
      <c r="H56" s="41" t="s">
        <v>26</v>
      </c>
    </row>
    <row r="57" customFormat="false" ht="11.25" hidden="false" customHeight="true" outlineLevel="0" collapsed="false">
      <c r="B57" s="49" t="s">
        <v>28</v>
      </c>
      <c r="C57" s="50"/>
      <c r="D57" s="43" t="s">
        <v>31</v>
      </c>
      <c r="E57" s="43"/>
      <c r="F57" s="43"/>
      <c r="G57" s="43"/>
      <c r="H57" s="51" t="s">
        <v>31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9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30</v>
      </c>
      <c r="D60" s="60" t="s">
        <v>32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s">
        <v>16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16</v>
      </c>
      <c r="F67" s="30" t="s">
        <v>16</v>
      </c>
      <c r="G67" s="32" t="s">
        <v>26</v>
      </c>
      <c r="H67" s="33" t="s">
        <v>2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26</v>
      </c>
      <c r="H68" s="37" t="s">
        <v>2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26</v>
      </c>
      <c r="H69" s="41" t="s">
        <v>2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26</v>
      </c>
      <c r="H71" s="37" t="s">
        <v>2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26</v>
      </c>
      <c r="H72" s="41" t="s">
        <v>2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26</v>
      </c>
      <c r="H74" s="37" t="s">
        <v>26</v>
      </c>
    </row>
    <row r="75" customFormat="false" ht="11.25" hidden="false" customHeight="true" outlineLevel="0" collapsed="false">
      <c r="B75" s="45" t="s">
        <v>27</v>
      </c>
      <c r="C75" s="48"/>
      <c r="D75" s="30" t="s">
        <v>16</v>
      </c>
      <c r="E75" s="31" t="s">
        <v>16</v>
      </c>
      <c r="F75" s="30" t="s">
        <v>16</v>
      </c>
      <c r="G75" s="40" t="s">
        <v>26</v>
      </c>
      <c r="H75" s="41" t="s">
        <v>26</v>
      </c>
    </row>
    <row r="76" customFormat="false" ht="11.25" hidden="false" customHeight="true" outlineLevel="0" collapsed="false">
      <c r="B76" s="49" t="s">
        <v>28</v>
      </c>
      <c r="C76" s="50"/>
      <c r="D76" s="43" t="s">
        <v>31</v>
      </c>
      <c r="E76" s="43"/>
      <c r="F76" s="43"/>
      <c r="G76" s="43"/>
      <c r="H76" s="51" t="s">
        <v>31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9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30</v>
      </c>
      <c r="D79" s="60" t="s">
        <v>32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s">
        <v>16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16</v>
      </c>
      <c r="F86" s="30" t="s">
        <v>16</v>
      </c>
      <c r="G86" s="32" t="s">
        <v>26</v>
      </c>
      <c r="H86" s="33" t="s">
        <v>2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26</v>
      </c>
      <c r="H87" s="37" t="s">
        <v>2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26</v>
      </c>
      <c r="H88" s="41" t="s">
        <v>2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26</v>
      </c>
      <c r="H90" s="37" t="s">
        <v>2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26</v>
      </c>
      <c r="H91" s="41" t="s">
        <v>2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26</v>
      </c>
      <c r="H93" s="37" t="s">
        <v>26</v>
      </c>
    </row>
    <row r="94" customFormat="false" ht="11.25" hidden="false" customHeight="true" outlineLevel="0" collapsed="false">
      <c r="B94" s="45" t="s">
        <v>27</v>
      </c>
      <c r="C94" s="48"/>
      <c r="D94" s="30" t="s">
        <v>16</v>
      </c>
      <c r="E94" s="31" t="s">
        <v>16</v>
      </c>
      <c r="F94" s="30" t="s">
        <v>16</v>
      </c>
      <c r="G94" s="40" t="s">
        <v>26</v>
      </c>
      <c r="H94" s="41" t="s">
        <v>26</v>
      </c>
    </row>
    <row r="95" customFormat="false" ht="11.25" hidden="false" customHeight="true" outlineLevel="0" collapsed="false">
      <c r="B95" s="49" t="s">
        <v>28</v>
      </c>
      <c r="C95" s="50"/>
      <c r="D95" s="43" t="s">
        <v>31</v>
      </c>
      <c r="E95" s="43"/>
      <c r="F95" s="43"/>
      <c r="G95" s="43"/>
      <c r="H95" s="51" t="s">
        <v>31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9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30</v>
      </c>
      <c r="D98" s="60" t="s">
        <v>32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s">
        <v>16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16</v>
      </c>
      <c r="F105" s="30" t="s">
        <v>16</v>
      </c>
      <c r="G105" s="32" t="s">
        <v>26</v>
      </c>
      <c r="H105" s="33" t="s">
        <v>2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26</v>
      </c>
      <c r="H106" s="37" t="s">
        <v>2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26</v>
      </c>
      <c r="H107" s="41" t="s">
        <v>2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26</v>
      </c>
      <c r="H109" s="37" t="s">
        <v>2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26</v>
      </c>
      <c r="H110" s="41" t="s">
        <v>2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26</v>
      </c>
      <c r="H112" s="37" t="s">
        <v>26</v>
      </c>
    </row>
    <row r="113" customFormat="false" ht="11.25" hidden="false" customHeight="true" outlineLevel="0" collapsed="false">
      <c r="B113" s="45" t="s">
        <v>27</v>
      </c>
      <c r="C113" s="48"/>
      <c r="D113" s="30" t="s">
        <v>16</v>
      </c>
      <c r="E113" s="31" t="s">
        <v>16</v>
      </c>
      <c r="F113" s="30" t="s">
        <v>16</v>
      </c>
      <c r="G113" s="40" t="s">
        <v>26</v>
      </c>
      <c r="H113" s="41" t="s">
        <v>26</v>
      </c>
    </row>
    <row r="114" customFormat="false" ht="11.25" hidden="false" customHeight="true" outlineLevel="0" collapsed="false">
      <c r="B114" s="49" t="s">
        <v>28</v>
      </c>
      <c r="C114" s="50"/>
      <c r="D114" s="43" t="s">
        <v>31</v>
      </c>
      <c r="E114" s="43"/>
      <c r="F114" s="43"/>
      <c r="G114" s="43"/>
      <c r="H114" s="51" t="s">
        <v>31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9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30</v>
      </c>
      <c r="D117" s="60" t="s">
        <v>32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s">
        <v>16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16</v>
      </c>
      <c r="F124" s="30" t="s">
        <v>16</v>
      </c>
      <c r="G124" s="32" t="s">
        <v>26</v>
      </c>
      <c r="H124" s="33" t="s">
        <v>2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26</v>
      </c>
      <c r="H125" s="37" t="s">
        <v>2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26</v>
      </c>
      <c r="H126" s="41" t="s">
        <v>2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26</v>
      </c>
      <c r="H128" s="37" t="s">
        <v>2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26</v>
      </c>
      <c r="H129" s="41" t="s">
        <v>2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26</v>
      </c>
      <c r="H131" s="37" t="s">
        <v>26</v>
      </c>
    </row>
    <row r="132" customFormat="false" ht="11.25" hidden="false" customHeight="true" outlineLevel="0" collapsed="false">
      <c r="B132" s="45" t="s">
        <v>27</v>
      </c>
      <c r="C132" s="48"/>
      <c r="D132" s="30" t="s">
        <v>16</v>
      </c>
      <c r="E132" s="31" t="s">
        <v>16</v>
      </c>
      <c r="F132" s="30" t="s">
        <v>16</v>
      </c>
      <c r="G132" s="40" t="s">
        <v>26</v>
      </c>
      <c r="H132" s="41" t="s">
        <v>26</v>
      </c>
    </row>
    <row r="133" customFormat="false" ht="11.25" hidden="false" customHeight="true" outlineLevel="0" collapsed="false">
      <c r="B133" s="49" t="s">
        <v>28</v>
      </c>
      <c r="C133" s="50"/>
      <c r="D133" s="43" t="s">
        <v>31</v>
      </c>
      <c r="E133" s="43"/>
      <c r="F133" s="43"/>
      <c r="G133" s="43"/>
      <c r="H133" s="51" t="s">
        <v>31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9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30</v>
      </c>
      <c r="D136" s="60" t="s">
        <v>32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s">
        <v>16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16</v>
      </c>
      <c r="F143" s="30" t="s">
        <v>16</v>
      </c>
      <c r="G143" s="32" t="s">
        <v>26</v>
      </c>
      <c r="H143" s="33" t="s">
        <v>2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26</v>
      </c>
      <c r="H144" s="37" t="s">
        <v>2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26</v>
      </c>
      <c r="H145" s="41" t="s">
        <v>2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26</v>
      </c>
      <c r="H147" s="37" t="s">
        <v>2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26</v>
      </c>
      <c r="H148" s="41" t="s">
        <v>2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26</v>
      </c>
      <c r="H150" s="37" t="s">
        <v>26</v>
      </c>
    </row>
    <row r="151" customFormat="false" ht="11.25" hidden="false" customHeight="true" outlineLevel="0" collapsed="false">
      <c r="B151" s="45" t="s">
        <v>27</v>
      </c>
      <c r="C151" s="48"/>
      <c r="D151" s="30" t="s">
        <v>16</v>
      </c>
      <c r="E151" s="31" t="s">
        <v>16</v>
      </c>
      <c r="F151" s="30" t="s">
        <v>16</v>
      </c>
      <c r="G151" s="40" t="s">
        <v>26</v>
      </c>
      <c r="H151" s="41" t="s">
        <v>26</v>
      </c>
    </row>
    <row r="152" customFormat="false" ht="11.25" hidden="false" customHeight="true" outlineLevel="0" collapsed="false">
      <c r="B152" s="49" t="s">
        <v>28</v>
      </c>
      <c r="C152" s="50"/>
      <c r="D152" s="43" t="s">
        <v>31</v>
      </c>
      <c r="E152" s="43"/>
      <c r="F152" s="43"/>
      <c r="G152" s="43"/>
      <c r="H152" s="51" t="s">
        <v>31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9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30</v>
      </c>
      <c r="D155" s="60" t="s">
        <v>32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s">
        <v>16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16</v>
      </c>
      <c r="F162" s="30" t="s">
        <v>16</v>
      </c>
      <c r="G162" s="32" t="s">
        <v>26</v>
      </c>
      <c r="H162" s="33" t="s">
        <v>2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26</v>
      </c>
      <c r="H163" s="37" t="s">
        <v>2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26</v>
      </c>
      <c r="H164" s="41" t="s">
        <v>2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26</v>
      </c>
      <c r="H166" s="37" t="s">
        <v>2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26</v>
      </c>
      <c r="H167" s="41" t="s">
        <v>2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26</v>
      </c>
      <c r="H169" s="37" t="s">
        <v>26</v>
      </c>
    </row>
    <row r="170" customFormat="false" ht="11.25" hidden="false" customHeight="true" outlineLevel="0" collapsed="false">
      <c r="B170" s="45" t="s">
        <v>27</v>
      </c>
      <c r="C170" s="48"/>
      <c r="D170" s="30" t="s">
        <v>16</v>
      </c>
      <c r="E170" s="31" t="s">
        <v>16</v>
      </c>
      <c r="F170" s="30" t="s">
        <v>16</v>
      </c>
      <c r="G170" s="40" t="s">
        <v>26</v>
      </c>
      <c r="H170" s="41" t="s">
        <v>26</v>
      </c>
    </row>
    <row r="171" customFormat="false" ht="11.25" hidden="false" customHeight="true" outlineLevel="0" collapsed="false">
      <c r="B171" s="49" t="s">
        <v>28</v>
      </c>
      <c r="C171" s="50"/>
      <c r="D171" s="43" t="s">
        <v>31</v>
      </c>
      <c r="E171" s="43"/>
      <c r="F171" s="43"/>
      <c r="G171" s="43"/>
      <c r="H171" s="51" t="s">
        <v>31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9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30</v>
      </c>
      <c r="D174" s="60" t="s">
        <v>32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s">
        <v>1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16</v>
      </c>
      <c r="F181" s="30" t="s">
        <v>16</v>
      </c>
      <c r="G181" s="32" t="s">
        <v>26</v>
      </c>
      <c r="H181" s="33" t="s">
        <v>2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26</v>
      </c>
      <c r="H182" s="37" t="s">
        <v>2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26</v>
      </c>
      <c r="H183" s="41" t="s">
        <v>2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26</v>
      </c>
      <c r="H185" s="37" t="s">
        <v>2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26</v>
      </c>
      <c r="H186" s="41" t="s">
        <v>2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26</v>
      </c>
      <c r="H188" s="37" t="s">
        <v>26</v>
      </c>
    </row>
    <row r="189" customFormat="false" ht="11.25" hidden="false" customHeight="true" outlineLevel="0" collapsed="false">
      <c r="B189" s="45" t="s">
        <v>27</v>
      </c>
      <c r="C189" s="48"/>
      <c r="D189" s="30" t="s">
        <v>16</v>
      </c>
      <c r="E189" s="31" t="s">
        <v>16</v>
      </c>
      <c r="F189" s="30" t="s">
        <v>16</v>
      </c>
      <c r="G189" s="40" t="s">
        <v>26</v>
      </c>
      <c r="H189" s="41" t="s">
        <v>26</v>
      </c>
    </row>
    <row r="190" customFormat="false" ht="11.25" hidden="false" customHeight="true" outlineLevel="0" collapsed="false">
      <c r="B190" s="49" t="s">
        <v>28</v>
      </c>
      <c r="C190" s="50"/>
      <c r="D190" s="43" t="s">
        <v>31</v>
      </c>
      <c r="E190" s="43"/>
      <c r="F190" s="43"/>
      <c r="G190" s="43"/>
      <c r="H190" s="51" t="s">
        <v>31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9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30</v>
      </c>
      <c r="D193" s="60" t="s">
        <v>32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s">
        <v>16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16</v>
      </c>
      <c r="F200" s="30" t="s">
        <v>16</v>
      </c>
      <c r="G200" s="32" t="s">
        <v>26</v>
      </c>
      <c r="H200" s="33" t="s">
        <v>2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26</v>
      </c>
      <c r="H201" s="37" t="s">
        <v>2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26</v>
      </c>
      <c r="H202" s="41" t="s">
        <v>2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26</v>
      </c>
      <c r="H204" s="37" t="s">
        <v>2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26</v>
      </c>
      <c r="H205" s="41" t="s">
        <v>2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26</v>
      </c>
      <c r="H207" s="37" t="s">
        <v>26</v>
      </c>
    </row>
    <row r="208" customFormat="false" ht="11.25" hidden="false" customHeight="true" outlineLevel="0" collapsed="false">
      <c r="B208" s="45" t="s">
        <v>27</v>
      </c>
      <c r="C208" s="48"/>
      <c r="D208" s="30" t="s">
        <v>16</v>
      </c>
      <c r="E208" s="31" t="s">
        <v>16</v>
      </c>
      <c r="F208" s="30" t="s">
        <v>16</v>
      </c>
      <c r="G208" s="40" t="s">
        <v>26</v>
      </c>
      <c r="H208" s="41" t="s">
        <v>26</v>
      </c>
    </row>
    <row r="209" customFormat="false" ht="11.25" hidden="false" customHeight="true" outlineLevel="0" collapsed="false">
      <c r="B209" s="49" t="s">
        <v>28</v>
      </c>
      <c r="C209" s="50"/>
      <c r="D209" s="43" t="s">
        <v>31</v>
      </c>
      <c r="E209" s="43"/>
      <c r="F209" s="43"/>
      <c r="G209" s="43"/>
      <c r="H209" s="51" t="s">
        <v>31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9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30</v>
      </c>
      <c r="D212" s="60" t="s">
        <v>32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s">
        <v>16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16</v>
      </c>
      <c r="F219" s="30" t="s">
        <v>16</v>
      </c>
      <c r="G219" s="32" t="s">
        <v>26</v>
      </c>
      <c r="H219" s="33" t="s">
        <v>2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26</v>
      </c>
      <c r="H220" s="37" t="s">
        <v>2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26</v>
      </c>
      <c r="H221" s="41" t="s">
        <v>2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26</v>
      </c>
      <c r="H223" s="37" t="s">
        <v>2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26</v>
      </c>
      <c r="H224" s="41" t="s">
        <v>2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26</v>
      </c>
      <c r="H226" s="37" t="s">
        <v>26</v>
      </c>
    </row>
    <row r="227" customFormat="false" ht="11.25" hidden="false" customHeight="true" outlineLevel="0" collapsed="false">
      <c r="B227" s="45" t="s">
        <v>27</v>
      </c>
      <c r="C227" s="48"/>
      <c r="D227" s="30" t="s">
        <v>16</v>
      </c>
      <c r="E227" s="31" t="s">
        <v>16</v>
      </c>
      <c r="F227" s="30" t="s">
        <v>16</v>
      </c>
      <c r="G227" s="40" t="s">
        <v>26</v>
      </c>
      <c r="H227" s="41" t="s">
        <v>26</v>
      </c>
    </row>
    <row r="228" customFormat="false" ht="11.25" hidden="false" customHeight="true" outlineLevel="0" collapsed="false">
      <c r="B228" s="49" t="s">
        <v>28</v>
      </c>
      <c r="C228" s="50"/>
      <c r="D228" s="43" t="s">
        <v>31</v>
      </c>
      <c r="E228" s="43"/>
      <c r="F228" s="43"/>
      <c r="G228" s="43"/>
      <c r="H228" s="51" t="s">
        <v>31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9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30</v>
      </c>
      <c r="D231" s="60" t="s">
        <v>32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s">
        <v>16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16</v>
      </c>
      <c r="F238" s="30" t="s">
        <v>16</v>
      </c>
      <c r="G238" s="32" t="s">
        <v>26</v>
      </c>
      <c r="H238" s="33" t="s">
        <v>2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26</v>
      </c>
      <c r="H239" s="37" t="s">
        <v>2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26</v>
      </c>
      <c r="H240" s="41" t="s">
        <v>2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26</v>
      </c>
      <c r="H242" s="37" t="s">
        <v>2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26</v>
      </c>
      <c r="H243" s="41" t="s">
        <v>2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26</v>
      </c>
      <c r="H245" s="37" t="s">
        <v>26</v>
      </c>
    </row>
    <row r="246" customFormat="false" ht="11.25" hidden="false" customHeight="true" outlineLevel="0" collapsed="false">
      <c r="B246" s="45" t="s">
        <v>27</v>
      </c>
      <c r="C246" s="48"/>
      <c r="D246" s="30" t="s">
        <v>16</v>
      </c>
      <c r="E246" s="31" t="s">
        <v>16</v>
      </c>
      <c r="F246" s="30" t="s">
        <v>16</v>
      </c>
      <c r="G246" s="40" t="s">
        <v>26</v>
      </c>
      <c r="H246" s="41" t="s">
        <v>26</v>
      </c>
    </row>
    <row r="247" customFormat="false" ht="11.25" hidden="false" customHeight="true" outlineLevel="0" collapsed="false">
      <c r="B247" s="49" t="s">
        <v>28</v>
      </c>
      <c r="C247" s="50"/>
      <c r="D247" s="43" t="s">
        <v>31</v>
      </c>
      <c r="E247" s="43"/>
      <c r="F247" s="43"/>
      <c r="G247" s="43"/>
      <c r="H247" s="51" t="s">
        <v>31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9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30</v>
      </c>
      <c r="D250" s="60" t="s">
        <v>32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s">
        <v>16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16</v>
      </c>
      <c r="F257" s="30" t="s">
        <v>16</v>
      </c>
      <c r="G257" s="32" t="s">
        <v>26</v>
      </c>
      <c r="H257" s="33" t="s">
        <v>2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26</v>
      </c>
      <c r="H258" s="37" t="s">
        <v>2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26</v>
      </c>
      <c r="H259" s="41" t="s">
        <v>2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26</v>
      </c>
      <c r="H261" s="37" t="s">
        <v>2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26</v>
      </c>
      <c r="H262" s="41" t="s">
        <v>2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26</v>
      </c>
      <c r="H264" s="37" t="s">
        <v>26</v>
      </c>
    </row>
    <row r="265" customFormat="false" ht="11.25" hidden="false" customHeight="true" outlineLevel="0" collapsed="false">
      <c r="B265" s="45" t="s">
        <v>27</v>
      </c>
      <c r="C265" s="48"/>
      <c r="D265" s="30" t="s">
        <v>16</v>
      </c>
      <c r="E265" s="31" t="s">
        <v>16</v>
      </c>
      <c r="F265" s="30" t="s">
        <v>16</v>
      </c>
      <c r="G265" s="40" t="s">
        <v>26</v>
      </c>
      <c r="H265" s="41" t="s">
        <v>26</v>
      </c>
    </row>
    <row r="266" customFormat="false" ht="11.25" hidden="false" customHeight="true" outlineLevel="0" collapsed="false">
      <c r="B266" s="49" t="s">
        <v>28</v>
      </c>
      <c r="C266" s="50"/>
      <c r="D266" s="43" t="s">
        <v>31</v>
      </c>
      <c r="E266" s="43"/>
      <c r="F266" s="43"/>
      <c r="G266" s="43"/>
      <c r="H266" s="51" t="s">
        <v>31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9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30</v>
      </c>
      <c r="D269" s="60" t="s">
        <v>32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s">
        <v>16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7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8</v>
      </c>
      <c r="C285" s="50"/>
      <c r="D285" s="43" t="s">
        <v>31</v>
      </c>
      <c r="E285" s="43"/>
      <c r="F285" s="43"/>
      <c r="G285" s="43"/>
      <c r="H285" s="51" t="s">
        <v>31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9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30</v>
      </c>
      <c r="D288" s="60" t="s">
        <v>32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s">
        <v>16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7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8</v>
      </c>
      <c r="C304" s="50"/>
      <c r="D304" s="43" t="s">
        <v>31</v>
      </c>
      <c r="E304" s="43"/>
      <c r="F304" s="43"/>
      <c r="G304" s="43"/>
      <c r="H304" s="51" t="s">
        <v>31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9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30</v>
      </c>
      <c r="D307" s="60" t="s">
        <v>32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s">
        <v>16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7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8</v>
      </c>
      <c r="C323" s="50"/>
      <c r="D323" s="43" t="s">
        <v>31</v>
      </c>
      <c r="E323" s="43"/>
      <c r="F323" s="43"/>
      <c r="G323" s="43"/>
      <c r="H323" s="51" t="s">
        <v>31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9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30</v>
      </c>
      <c r="D326" s="60" t="s">
        <v>32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s">
        <v>16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7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8</v>
      </c>
      <c r="C342" s="50"/>
      <c r="D342" s="43" t="s">
        <v>31</v>
      </c>
      <c r="E342" s="43"/>
      <c r="F342" s="43"/>
      <c r="G342" s="43"/>
      <c r="H342" s="51" t="s">
        <v>31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9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30</v>
      </c>
      <c r="D345" s="60" t="s">
        <v>32</v>
      </c>
      <c r="E345" s="61"/>
      <c r="F345" s="62"/>
      <c r="G345" s="63"/>
      <c r="H345" s="64"/>
    </row>
  </sheetData>
  <mergeCells count="7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n">
        <v>4.264870427</v>
      </c>
    </row>
    <row r="10" customFormat="false" ht="11.25" hidden="false" customHeight="true" outlineLevel="0" collapsed="false">
      <c r="B10" s="29" t="s">
        <v>17</v>
      </c>
      <c r="C10" s="24"/>
      <c r="D10" s="30" t="n">
        <v>0.105899</v>
      </c>
      <c r="E10" s="31" t="s">
        <v>26</v>
      </c>
      <c r="F10" s="30" t="s">
        <v>26</v>
      </c>
      <c r="G10" s="32" t="n">
        <v>40.273</v>
      </c>
      <c r="H10" s="33" t="n">
        <v>4.264870427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7</v>
      </c>
      <c r="C18" s="48"/>
      <c r="D18" s="30" t="s">
        <v>16</v>
      </c>
      <c r="E18" s="31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8</v>
      </c>
      <c r="C19" s="50"/>
      <c r="D19" s="43" t="s">
        <v>31</v>
      </c>
      <c r="E19" s="43"/>
      <c r="F19" s="43"/>
      <c r="G19" s="43"/>
      <c r="H19" s="51" t="s">
        <v>31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9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30</v>
      </c>
      <c r="D22" s="60" t="n">
        <v>0.105899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n">
        <v>3.303715009</v>
      </c>
    </row>
    <row r="29" customFormat="false" ht="11.25" hidden="false" customHeight="true" outlineLevel="0" collapsed="false">
      <c r="B29" s="29" t="s">
        <v>17</v>
      </c>
      <c r="C29" s="24"/>
      <c r="D29" s="30" t="n">
        <v>0.082033</v>
      </c>
      <c r="E29" s="31" t="s">
        <v>26</v>
      </c>
      <c r="F29" s="30" t="s">
        <v>26</v>
      </c>
      <c r="G29" s="32" t="n">
        <v>40.273</v>
      </c>
      <c r="H29" s="33" t="n">
        <v>3.303715009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7</v>
      </c>
      <c r="C37" s="48"/>
      <c r="D37" s="30" t="s">
        <v>16</v>
      </c>
      <c r="E37" s="31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8</v>
      </c>
      <c r="C38" s="50"/>
      <c r="D38" s="43" t="s">
        <v>31</v>
      </c>
      <c r="E38" s="43"/>
      <c r="F38" s="43"/>
      <c r="G38" s="43"/>
      <c r="H38" s="51" t="s">
        <v>31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9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30</v>
      </c>
      <c r="D41" s="60" t="n">
        <v>0.082033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n">
        <v>1.82235325</v>
      </c>
    </row>
    <row r="48" customFormat="false" ht="11.25" hidden="false" customHeight="true" outlineLevel="0" collapsed="false">
      <c r="B48" s="29" t="s">
        <v>17</v>
      </c>
      <c r="C48" s="24"/>
      <c r="D48" s="30" t="n">
        <v>0.04525</v>
      </c>
      <c r="E48" s="31" t="s">
        <v>26</v>
      </c>
      <c r="F48" s="30" t="s">
        <v>26</v>
      </c>
      <c r="G48" s="32" t="n">
        <v>40.273</v>
      </c>
      <c r="H48" s="33" t="n">
        <v>1.82235325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7</v>
      </c>
      <c r="C56" s="48"/>
      <c r="D56" s="30" t="s">
        <v>16</v>
      </c>
      <c r="E56" s="31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8</v>
      </c>
      <c r="C57" s="50"/>
      <c r="D57" s="43" t="s">
        <v>31</v>
      </c>
      <c r="E57" s="43"/>
      <c r="F57" s="43"/>
      <c r="G57" s="43"/>
      <c r="H57" s="51" t="s">
        <v>31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9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30</v>
      </c>
      <c r="D60" s="60" t="n">
        <v>0.04525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n">
        <v>1.25611487</v>
      </c>
    </row>
    <row r="67" customFormat="false" ht="11.25" hidden="false" customHeight="true" outlineLevel="0" collapsed="false">
      <c r="B67" s="29" t="s">
        <v>17</v>
      </c>
      <c r="C67" s="24"/>
      <c r="D67" s="30" t="n">
        <v>0.03119</v>
      </c>
      <c r="E67" s="31" t="s">
        <v>26</v>
      </c>
      <c r="F67" s="30" t="s">
        <v>26</v>
      </c>
      <c r="G67" s="32" t="n">
        <v>40.273</v>
      </c>
      <c r="H67" s="33" t="n">
        <v>1.25611487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7</v>
      </c>
      <c r="C75" s="48"/>
      <c r="D75" s="30" t="s">
        <v>16</v>
      </c>
      <c r="E75" s="31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8</v>
      </c>
      <c r="C76" s="50"/>
      <c r="D76" s="43" t="s">
        <v>31</v>
      </c>
      <c r="E76" s="43"/>
      <c r="F76" s="43"/>
      <c r="G76" s="43"/>
      <c r="H76" s="51" t="s">
        <v>31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9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30</v>
      </c>
      <c r="D79" s="60" t="n">
        <v>0.03119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n">
        <v>0.33305771</v>
      </c>
    </row>
    <row r="86" customFormat="false" ht="11.25" hidden="false" customHeight="true" outlineLevel="0" collapsed="false">
      <c r="B86" s="29" t="s">
        <v>17</v>
      </c>
      <c r="C86" s="24"/>
      <c r="D86" s="30" t="n">
        <v>0.00827</v>
      </c>
      <c r="E86" s="31" t="s">
        <v>26</v>
      </c>
      <c r="F86" s="30" t="s">
        <v>26</v>
      </c>
      <c r="G86" s="32" t="n">
        <v>40.273</v>
      </c>
      <c r="H86" s="33" t="n">
        <v>0.33305771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7</v>
      </c>
      <c r="C94" s="48"/>
      <c r="D94" s="30" t="s">
        <v>16</v>
      </c>
      <c r="E94" s="31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8</v>
      </c>
      <c r="C95" s="50"/>
      <c r="D95" s="43" t="s">
        <v>31</v>
      </c>
      <c r="E95" s="43"/>
      <c r="F95" s="43"/>
      <c r="G95" s="43"/>
      <c r="H95" s="51" t="s">
        <v>31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9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30</v>
      </c>
      <c r="D98" s="60" t="n">
        <v>0.00827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n">
        <v>0.5557674</v>
      </c>
    </row>
    <row r="105" customFormat="false" ht="11.25" hidden="false" customHeight="true" outlineLevel="0" collapsed="false">
      <c r="B105" s="29" t="s">
        <v>17</v>
      </c>
      <c r="C105" s="24"/>
      <c r="D105" s="30" t="n">
        <v>0.0138</v>
      </c>
      <c r="E105" s="31" t="s">
        <v>26</v>
      </c>
      <c r="F105" s="30" t="s">
        <v>26</v>
      </c>
      <c r="G105" s="32" t="n">
        <v>40.273</v>
      </c>
      <c r="H105" s="33" t="n">
        <v>0.5557674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7</v>
      </c>
      <c r="C113" s="48"/>
      <c r="D113" s="30" t="s">
        <v>16</v>
      </c>
      <c r="E113" s="31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8</v>
      </c>
      <c r="C114" s="50"/>
      <c r="D114" s="43" t="s">
        <v>31</v>
      </c>
      <c r="E114" s="43"/>
      <c r="F114" s="43"/>
      <c r="G114" s="43"/>
      <c r="H114" s="51" t="s">
        <v>31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9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30</v>
      </c>
      <c r="D117" s="60" t="n">
        <v>0.0138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n">
        <v>1.04951438</v>
      </c>
    </row>
    <row r="124" customFormat="false" ht="11.25" hidden="false" customHeight="true" outlineLevel="0" collapsed="false">
      <c r="B124" s="29" t="s">
        <v>17</v>
      </c>
      <c r="C124" s="24"/>
      <c r="D124" s="30" t="n">
        <v>0.02606</v>
      </c>
      <c r="E124" s="31" t="s">
        <v>26</v>
      </c>
      <c r="F124" s="30" t="s">
        <v>26</v>
      </c>
      <c r="G124" s="32" t="n">
        <v>40.273</v>
      </c>
      <c r="H124" s="33" t="n">
        <v>1.04951438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7</v>
      </c>
      <c r="C132" s="48"/>
      <c r="D132" s="30" t="s">
        <v>16</v>
      </c>
      <c r="E132" s="31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8</v>
      </c>
      <c r="C133" s="50"/>
      <c r="D133" s="43" t="s">
        <v>31</v>
      </c>
      <c r="E133" s="43"/>
      <c r="F133" s="43"/>
      <c r="G133" s="43"/>
      <c r="H133" s="51" t="s">
        <v>31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9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30</v>
      </c>
      <c r="D136" s="60" t="n">
        <v>0.02606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n">
        <v>1.52795762</v>
      </c>
    </row>
    <row r="143" customFormat="false" ht="11.25" hidden="false" customHeight="true" outlineLevel="0" collapsed="false">
      <c r="B143" s="29" t="s">
        <v>17</v>
      </c>
      <c r="C143" s="24"/>
      <c r="D143" s="30" t="n">
        <v>0.03794</v>
      </c>
      <c r="E143" s="31" t="s">
        <v>26</v>
      </c>
      <c r="F143" s="30" t="s">
        <v>26</v>
      </c>
      <c r="G143" s="32" t="n">
        <v>40.273</v>
      </c>
      <c r="H143" s="33" t="n">
        <v>1.52795762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7</v>
      </c>
      <c r="C151" s="48"/>
      <c r="D151" s="30" t="s">
        <v>16</v>
      </c>
      <c r="E151" s="31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8</v>
      </c>
      <c r="C152" s="50"/>
      <c r="D152" s="43" t="s">
        <v>31</v>
      </c>
      <c r="E152" s="43"/>
      <c r="F152" s="43"/>
      <c r="G152" s="43"/>
      <c r="H152" s="51" t="s">
        <v>31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9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30</v>
      </c>
      <c r="D155" s="60" t="n">
        <v>0.03794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n">
        <v>1.61253092</v>
      </c>
    </row>
    <row r="162" customFormat="false" ht="11.25" hidden="false" customHeight="true" outlineLevel="0" collapsed="false">
      <c r="B162" s="29" t="s">
        <v>17</v>
      </c>
      <c r="C162" s="24"/>
      <c r="D162" s="30" t="n">
        <v>0.04004</v>
      </c>
      <c r="E162" s="31" t="s">
        <v>26</v>
      </c>
      <c r="F162" s="30" t="s">
        <v>26</v>
      </c>
      <c r="G162" s="32" t="n">
        <v>40.273</v>
      </c>
      <c r="H162" s="33" t="n">
        <v>1.61253092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7</v>
      </c>
      <c r="C170" s="48"/>
      <c r="D170" s="30" t="s">
        <v>16</v>
      </c>
      <c r="E170" s="31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8</v>
      </c>
      <c r="C171" s="50"/>
      <c r="D171" s="43" t="s">
        <v>31</v>
      </c>
      <c r="E171" s="43"/>
      <c r="F171" s="43"/>
      <c r="G171" s="43"/>
      <c r="H171" s="51" t="s">
        <v>31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9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30</v>
      </c>
      <c r="D174" s="60" t="n">
        <v>0.04004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n">
        <v>0.57066841</v>
      </c>
    </row>
    <row r="181" customFormat="false" ht="11.25" hidden="false" customHeight="true" outlineLevel="0" collapsed="false">
      <c r="B181" s="29" t="s">
        <v>17</v>
      </c>
      <c r="C181" s="24"/>
      <c r="D181" s="30" t="n">
        <v>0.01417</v>
      </c>
      <c r="E181" s="31" t="s">
        <v>26</v>
      </c>
      <c r="F181" s="30" t="s">
        <v>26</v>
      </c>
      <c r="G181" s="32" t="n">
        <v>40.273</v>
      </c>
      <c r="H181" s="33" t="n">
        <v>0.57066841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7</v>
      </c>
      <c r="C189" s="48"/>
      <c r="D189" s="30" t="s">
        <v>16</v>
      </c>
      <c r="E189" s="31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8</v>
      </c>
      <c r="C190" s="50"/>
      <c r="D190" s="43" t="s">
        <v>31</v>
      </c>
      <c r="E190" s="43"/>
      <c r="F190" s="43"/>
      <c r="G190" s="43"/>
      <c r="H190" s="51" t="s">
        <v>31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9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30</v>
      </c>
      <c r="D193" s="60" t="n">
        <v>0.01417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n">
        <v>1.43814883</v>
      </c>
    </row>
    <row r="200" customFormat="false" ht="11.25" hidden="false" customHeight="true" outlineLevel="0" collapsed="false">
      <c r="B200" s="29" t="s">
        <v>17</v>
      </c>
      <c r="C200" s="24"/>
      <c r="D200" s="30" t="n">
        <v>0.03571</v>
      </c>
      <c r="E200" s="31" t="s">
        <v>26</v>
      </c>
      <c r="F200" s="30" t="s">
        <v>26</v>
      </c>
      <c r="G200" s="32" t="n">
        <v>40.273</v>
      </c>
      <c r="H200" s="33" t="n">
        <v>1.43814883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7</v>
      </c>
      <c r="C208" s="48"/>
      <c r="D208" s="30" t="s">
        <v>16</v>
      </c>
      <c r="E208" s="31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8</v>
      </c>
      <c r="C209" s="50"/>
      <c r="D209" s="43" t="s">
        <v>31</v>
      </c>
      <c r="E209" s="43"/>
      <c r="F209" s="43"/>
      <c r="G209" s="43"/>
      <c r="H209" s="51" t="s">
        <v>31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9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30</v>
      </c>
      <c r="D212" s="60" t="n">
        <v>0.03571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n">
        <v>1.56943881</v>
      </c>
    </row>
    <row r="219" customFormat="false" ht="11.25" hidden="false" customHeight="true" outlineLevel="0" collapsed="false">
      <c r="B219" s="29" t="s">
        <v>17</v>
      </c>
      <c r="C219" s="24"/>
      <c r="D219" s="30" t="n">
        <v>0.03897</v>
      </c>
      <c r="E219" s="31" t="s">
        <v>26</v>
      </c>
      <c r="F219" s="30" t="s">
        <v>26</v>
      </c>
      <c r="G219" s="32" t="n">
        <v>40.273</v>
      </c>
      <c r="H219" s="33" t="n">
        <v>1.56943881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7</v>
      </c>
      <c r="C227" s="48"/>
      <c r="D227" s="30" t="s">
        <v>16</v>
      </c>
      <c r="E227" s="31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8</v>
      </c>
      <c r="C228" s="50"/>
      <c r="D228" s="43" t="s">
        <v>31</v>
      </c>
      <c r="E228" s="43"/>
      <c r="F228" s="43"/>
      <c r="G228" s="43"/>
      <c r="H228" s="51" t="s">
        <v>31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9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30</v>
      </c>
      <c r="D231" s="60" t="n">
        <v>0.03897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n">
        <v>2.10708336</v>
      </c>
    </row>
    <row r="238" customFormat="false" ht="11.25" hidden="false" customHeight="true" outlineLevel="0" collapsed="false">
      <c r="B238" s="29" t="s">
        <v>17</v>
      </c>
      <c r="C238" s="24"/>
      <c r="D238" s="30" t="n">
        <v>0.05232</v>
      </c>
      <c r="E238" s="31" t="s">
        <v>26</v>
      </c>
      <c r="F238" s="30" t="s">
        <v>26</v>
      </c>
      <c r="G238" s="32" t="n">
        <v>40.273</v>
      </c>
      <c r="H238" s="33" t="n">
        <v>2.1070833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7</v>
      </c>
      <c r="C246" s="48"/>
      <c r="D246" s="30" t="s">
        <v>16</v>
      </c>
      <c r="E246" s="31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8</v>
      </c>
      <c r="C247" s="50"/>
      <c r="D247" s="43" t="s">
        <v>31</v>
      </c>
      <c r="E247" s="43"/>
      <c r="F247" s="43"/>
      <c r="G247" s="43"/>
      <c r="H247" s="51" t="s">
        <v>31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9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30</v>
      </c>
      <c r="D250" s="60" t="n">
        <v>0.05232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n">
        <v>2.27300812</v>
      </c>
    </row>
    <row r="257" customFormat="false" ht="11.25" hidden="false" customHeight="true" outlineLevel="0" collapsed="false">
      <c r="B257" s="29" t="s">
        <v>17</v>
      </c>
      <c r="C257" s="24"/>
      <c r="D257" s="30" t="n">
        <v>0.05644</v>
      </c>
      <c r="E257" s="31" t="s">
        <v>26</v>
      </c>
      <c r="F257" s="30" t="s">
        <v>26</v>
      </c>
      <c r="G257" s="32" t="n">
        <v>40.273</v>
      </c>
      <c r="H257" s="33" t="n">
        <v>2.27300812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7</v>
      </c>
      <c r="C265" s="48"/>
      <c r="D265" s="30" t="s">
        <v>16</v>
      </c>
      <c r="E265" s="31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8</v>
      </c>
      <c r="C266" s="50"/>
      <c r="D266" s="43" t="s">
        <v>31</v>
      </c>
      <c r="E266" s="43"/>
      <c r="F266" s="43"/>
      <c r="G266" s="43"/>
      <c r="H266" s="51" t="s">
        <v>31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9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30</v>
      </c>
      <c r="D269" s="60" t="n">
        <v>0.05644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n">
        <v>2.295077724</v>
      </c>
    </row>
    <row r="276" customFormat="false" ht="11.25" hidden="false" customHeight="true" outlineLevel="0" collapsed="false">
      <c r="B276" s="29" t="s">
        <v>17</v>
      </c>
      <c r="C276" s="24"/>
      <c r="D276" s="30" t="n">
        <v>0.056988</v>
      </c>
      <c r="E276" s="31" t="s">
        <v>26</v>
      </c>
      <c r="F276" s="30" t="s">
        <v>26</v>
      </c>
      <c r="G276" s="32" t="n">
        <v>40.273</v>
      </c>
      <c r="H276" s="33" t="n">
        <v>2.295077724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7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8</v>
      </c>
      <c r="C285" s="50"/>
      <c r="D285" s="43" t="s">
        <v>31</v>
      </c>
      <c r="E285" s="43"/>
      <c r="F285" s="43"/>
      <c r="G285" s="43"/>
      <c r="H285" s="51" t="s">
        <v>31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9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30</v>
      </c>
      <c r="D288" s="60" t="n">
        <v>0.056988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n">
        <v>1.886105409</v>
      </c>
    </row>
    <row r="295" customFormat="false" ht="11.25" hidden="false" customHeight="true" outlineLevel="0" collapsed="false">
      <c r="B295" s="29" t="s">
        <v>17</v>
      </c>
      <c r="C295" s="24"/>
      <c r="D295" s="30" t="n">
        <v>0.046833</v>
      </c>
      <c r="E295" s="31" t="s">
        <v>26</v>
      </c>
      <c r="F295" s="30" t="s">
        <v>26</v>
      </c>
      <c r="G295" s="32" t="n">
        <v>40.273</v>
      </c>
      <c r="H295" s="33" t="n">
        <v>1.886105409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7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8</v>
      </c>
      <c r="C304" s="50"/>
      <c r="D304" s="43" t="s">
        <v>31</v>
      </c>
      <c r="E304" s="43"/>
      <c r="F304" s="43"/>
      <c r="G304" s="43"/>
      <c r="H304" s="51" t="s">
        <v>31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9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30</v>
      </c>
      <c r="D307" s="60" t="n">
        <v>0.046833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n">
        <v>2.04667386</v>
      </c>
    </row>
    <row r="314" customFormat="false" ht="11.25" hidden="false" customHeight="true" outlineLevel="0" collapsed="false">
      <c r="B314" s="29" t="s">
        <v>17</v>
      </c>
      <c r="C314" s="24"/>
      <c r="D314" s="30" t="n">
        <v>0.05082</v>
      </c>
      <c r="E314" s="31" t="s">
        <v>26</v>
      </c>
      <c r="F314" s="30" t="s">
        <v>26</v>
      </c>
      <c r="G314" s="32" t="n">
        <v>40.273</v>
      </c>
      <c r="H314" s="33" t="n">
        <v>2.0466738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7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8</v>
      </c>
      <c r="C323" s="50"/>
      <c r="D323" s="43" t="s">
        <v>31</v>
      </c>
      <c r="E323" s="43"/>
      <c r="F323" s="43"/>
      <c r="G323" s="43"/>
      <c r="H323" s="51" t="s">
        <v>31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9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30</v>
      </c>
      <c r="D326" s="60" t="n">
        <v>0.05082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n">
        <v>2.59921942</v>
      </c>
    </row>
    <row r="333" customFormat="false" ht="11.25" hidden="false" customHeight="true" outlineLevel="0" collapsed="false">
      <c r="B333" s="29" t="s">
        <v>17</v>
      </c>
      <c r="C333" s="24"/>
      <c r="D333" s="30" t="n">
        <v>0.06454</v>
      </c>
      <c r="E333" s="31" t="s">
        <v>26</v>
      </c>
      <c r="F333" s="30" t="s">
        <v>26</v>
      </c>
      <c r="G333" s="32" t="n">
        <v>40.273</v>
      </c>
      <c r="H333" s="33" t="n">
        <v>2.59921942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7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8</v>
      </c>
      <c r="C342" s="50"/>
      <c r="D342" s="43" t="s">
        <v>31</v>
      </c>
      <c r="E342" s="43"/>
      <c r="F342" s="43"/>
      <c r="G342" s="43"/>
      <c r="H342" s="51" t="s">
        <v>31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9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30</v>
      </c>
      <c r="D345" s="60" t="n">
        <v>0.06454</v>
      </c>
      <c r="E345" s="61"/>
      <c r="F345" s="62"/>
      <c r="G345" s="63"/>
      <c r="H345" s="64"/>
    </row>
  </sheetData>
  <mergeCells count="7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s">
        <v>16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n">
        <v>0</v>
      </c>
      <c r="F10" s="30" t="n">
        <v>0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n">
        <v>0</v>
      </c>
      <c r="F11" s="30" t="n">
        <v>0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n">
        <v>0</v>
      </c>
      <c r="F12" s="30" t="n">
        <v>0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n">
        <v>0</v>
      </c>
      <c r="F14" s="30" t="n">
        <v>0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n">
        <v>0</v>
      </c>
      <c r="F15" s="30" t="n">
        <v>0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n">
        <v>0</v>
      </c>
      <c r="F17" s="30" t="n">
        <v>0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7</v>
      </c>
      <c r="C18" s="48"/>
      <c r="D18" s="30" t="s">
        <v>16</v>
      </c>
      <c r="E18" s="31" t="n">
        <v>0</v>
      </c>
      <c r="F18" s="30" t="n">
        <v>0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8</v>
      </c>
      <c r="C19" s="50"/>
      <c r="D19" s="43" t="s">
        <v>31</v>
      </c>
      <c r="E19" s="43"/>
      <c r="F19" s="43"/>
      <c r="G19" s="43"/>
      <c r="H19" s="51" t="s">
        <v>31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9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30</v>
      </c>
      <c r="D22" s="60" t="s">
        <v>32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s">
        <v>1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n">
        <v>0</v>
      </c>
      <c r="F29" s="30" t="n">
        <v>0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n">
        <v>0</v>
      </c>
      <c r="F30" s="30" t="n">
        <v>0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n">
        <v>0</v>
      </c>
      <c r="F31" s="30" t="n">
        <v>0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n">
        <v>0</v>
      </c>
      <c r="F33" s="30" t="n">
        <v>0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n">
        <v>0</v>
      </c>
      <c r="F34" s="30" t="n">
        <v>0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n">
        <v>0</v>
      </c>
      <c r="F36" s="30" t="n">
        <v>0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7</v>
      </c>
      <c r="C37" s="48"/>
      <c r="D37" s="30" t="s">
        <v>16</v>
      </c>
      <c r="E37" s="31" t="n">
        <v>0</v>
      </c>
      <c r="F37" s="30" t="n">
        <v>0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8</v>
      </c>
      <c r="C38" s="50"/>
      <c r="D38" s="43" t="s">
        <v>31</v>
      </c>
      <c r="E38" s="43"/>
      <c r="F38" s="43"/>
      <c r="G38" s="43"/>
      <c r="H38" s="51" t="s">
        <v>31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9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30</v>
      </c>
      <c r="D41" s="60" t="s">
        <v>32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s">
        <v>16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n">
        <v>0</v>
      </c>
      <c r="F48" s="30" t="n">
        <v>0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n">
        <v>0</v>
      </c>
      <c r="F49" s="30" t="n">
        <v>0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n">
        <v>0</v>
      </c>
      <c r="F50" s="30" t="n">
        <v>0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n">
        <v>0</v>
      </c>
      <c r="F52" s="30" t="n">
        <v>0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n">
        <v>0</v>
      </c>
      <c r="F53" s="30" t="n">
        <v>0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n">
        <v>0</v>
      </c>
      <c r="F55" s="30" t="n">
        <v>0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7</v>
      </c>
      <c r="C56" s="48"/>
      <c r="D56" s="30" t="s">
        <v>16</v>
      </c>
      <c r="E56" s="31" t="n">
        <v>0</v>
      </c>
      <c r="F56" s="30" t="n">
        <v>0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8</v>
      </c>
      <c r="C57" s="50"/>
      <c r="D57" s="43" t="s">
        <v>31</v>
      </c>
      <c r="E57" s="43"/>
      <c r="F57" s="43"/>
      <c r="G57" s="43"/>
      <c r="H57" s="51" t="s">
        <v>31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9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30</v>
      </c>
      <c r="D60" s="60" t="s">
        <v>32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s">
        <v>16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n">
        <v>0</v>
      </c>
      <c r="F67" s="30" t="n">
        <v>0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n">
        <v>0</v>
      </c>
      <c r="F68" s="30" t="n">
        <v>0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n">
        <v>0</v>
      </c>
      <c r="F69" s="30" t="n">
        <v>0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n">
        <v>0</v>
      </c>
      <c r="F71" s="30" t="n">
        <v>0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n">
        <v>0</v>
      </c>
      <c r="F72" s="30" t="n">
        <v>0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n">
        <v>0</v>
      </c>
      <c r="F74" s="30" t="n">
        <v>0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7</v>
      </c>
      <c r="C75" s="48"/>
      <c r="D75" s="30" t="s">
        <v>16</v>
      </c>
      <c r="E75" s="31" t="n">
        <v>0</v>
      </c>
      <c r="F75" s="30" t="n">
        <v>0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8</v>
      </c>
      <c r="C76" s="50"/>
      <c r="D76" s="43" t="s">
        <v>31</v>
      </c>
      <c r="E76" s="43"/>
      <c r="F76" s="43"/>
      <c r="G76" s="43"/>
      <c r="H76" s="51" t="s">
        <v>31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9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30</v>
      </c>
      <c r="D79" s="60" t="s">
        <v>32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s">
        <v>16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n">
        <v>0</v>
      </c>
      <c r="F86" s="30" t="n">
        <v>0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n">
        <v>0</v>
      </c>
      <c r="F87" s="30" t="n">
        <v>0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n">
        <v>0</v>
      </c>
      <c r="F88" s="30" t="n">
        <v>0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n">
        <v>0</v>
      </c>
      <c r="F90" s="30" t="n">
        <v>0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n">
        <v>0</v>
      </c>
      <c r="F91" s="30" t="n">
        <v>0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n">
        <v>0</v>
      </c>
      <c r="F93" s="30" t="n">
        <v>0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7</v>
      </c>
      <c r="C94" s="48"/>
      <c r="D94" s="30" t="s">
        <v>16</v>
      </c>
      <c r="E94" s="31" t="n">
        <v>0</v>
      </c>
      <c r="F94" s="30" t="n">
        <v>0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8</v>
      </c>
      <c r="C95" s="50"/>
      <c r="D95" s="43" t="s">
        <v>31</v>
      </c>
      <c r="E95" s="43"/>
      <c r="F95" s="43"/>
      <c r="G95" s="43"/>
      <c r="H95" s="51" t="s">
        <v>31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9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30</v>
      </c>
      <c r="D98" s="60" t="s">
        <v>32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s">
        <v>16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n">
        <v>0</v>
      </c>
      <c r="F105" s="30" t="n">
        <v>0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n">
        <v>0</v>
      </c>
      <c r="F106" s="30" t="n">
        <v>0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n">
        <v>0</v>
      </c>
      <c r="F107" s="30" t="n">
        <v>0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n">
        <v>0</v>
      </c>
      <c r="F109" s="30" t="n">
        <v>0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n">
        <v>0</v>
      </c>
      <c r="F110" s="30" t="n">
        <v>0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n">
        <v>0</v>
      </c>
      <c r="F112" s="30" t="n">
        <v>0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7</v>
      </c>
      <c r="C113" s="48"/>
      <c r="D113" s="30" t="s">
        <v>16</v>
      </c>
      <c r="E113" s="31" t="n">
        <v>0</v>
      </c>
      <c r="F113" s="30" t="n">
        <v>0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8</v>
      </c>
      <c r="C114" s="50"/>
      <c r="D114" s="43" t="s">
        <v>31</v>
      </c>
      <c r="E114" s="43"/>
      <c r="F114" s="43"/>
      <c r="G114" s="43"/>
      <c r="H114" s="51" t="s">
        <v>31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9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30</v>
      </c>
      <c r="D117" s="60" t="s">
        <v>32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s">
        <v>16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n">
        <v>0</v>
      </c>
      <c r="F124" s="30" t="n">
        <v>0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n">
        <v>0</v>
      </c>
      <c r="F125" s="30" t="n">
        <v>0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n">
        <v>0</v>
      </c>
      <c r="F126" s="30" t="n">
        <v>0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n">
        <v>0</v>
      </c>
      <c r="F128" s="30" t="n">
        <v>0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n">
        <v>0</v>
      </c>
      <c r="F129" s="30" t="n">
        <v>0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n">
        <v>0</v>
      </c>
      <c r="F131" s="30" t="n">
        <v>0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7</v>
      </c>
      <c r="C132" s="48"/>
      <c r="D132" s="30" t="s">
        <v>16</v>
      </c>
      <c r="E132" s="31" t="n">
        <v>0</v>
      </c>
      <c r="F132" s="30" t="n">
        <v>0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8</v>
      </c>
      <c r="C133" s="50"/>
      <c r="D133" s="43" t="s">
        <v>31</v>
      </c>
      <c r="E133" s="43"/>
      <c r="F133" s="43"/>
      <c r="G133" s="43"/>
      <c r="H133" s="51" t="s">
        <v>31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9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30</v>
      </c>
      <c r="D136" s="60" t="s">
        <v>32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s">
        <v>16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n">
        <v>0</v>
      </c>
      <c r="F143" s="30" t="n">
        <v>0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n">
        <v>0</v>
      </c>
      <c r="F144" s="30" t="n">
        <v>0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n">
        <v>0</v>
      </c>
      <c r="F145" s="30" t="n">
        <v>0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n">
        <v>0</v>
      </c>
      <c r="F147" s="30" t="n">
        <v>0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n">
        <v>0</v>
      </c>
      <c r="F148" s="30" t="n">
        <v>0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n">
        <v>0</v>
      </c>
      <c r="F150" s="30" t="n">
        <v>0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7</v>
      </c>
      <c r="C151" s="48"/>
      <c r="D151" s="30" t="s">
        <v>16</v>
      </c>
      <c r="E151" s="31" t="n">
        <v>0</v>
      </c>
      <c r="F151" s="30" t="n">
        <v>0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8</v>
      </c>
      <c r="C152" s="50"/>
      <c r="D152" s="43" t="s">
        <v>31</v>
      </c>
      <c r="E152" s="43"/>
      <c r="F152" s="43"/>
      <c r="G152" s="43"/>
      <c r="H152" s="51" t="s">
        <v>31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9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30</v>
      </c>
      <c r="D155" s="60" t="s">
        <v>32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s">
        <v>16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n">
        <v>0</v>
      </c>
      <c r="F162" s="30" t="n">
        <v>0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n">
        <v>0</v>
      </c>
      <c r="F163" s="30" t="n">
        <v>0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n">
        <v>0</v>
      </c>
      <c r="F164" s="30" t="n">
        <v>0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n">
        <v>0</v>
      </c>
      <c r="F166" s="30" t="n">
        <v>0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n">
        <v>0</v>
      </c>
      <c r="F167" s="30" t="n">
        <v>0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n">
        <v>0</v>
      </c>
      <c r="F169" s="30" t="n">
        <v>0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7</v>
      </c>
      <c r="C170" s="48"/>
      <c r="D170" s="30" t="s">
        <v>16</v>
      </c>
      <c r="E170" s="31" t="n">
        <v>0</v>
      </c>
      <c r="F170" s="30" t="n">
        <v>0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8</v>
      </c>
      <c r="C171" s="50"/>
      <c r="D171" s="43" t="s">
        <v>31</v>
      </c>
      <c r="E171" s="43"/>
      <c r="F171" s="43"/>
      <c r="G171" s="43"/>
      <c r="H171" s="51" t="s">
        <v>31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9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30</v>
      </c>
      <c r="D174" s="60" t="s">
        <v>32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s">
        <v>1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n">
        <v>0</v>
      </c>
      <c r="F181" s="30" t="n">
        <v>0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n">
        <v>0</v>
      </c>
      <c r="F182" s="30" t="n">
        <v>0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n">
        <v>0</v>
      </c>
      <c r="F183" s="30" t="n">
        <v>0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n">
        <v>0</v>
      </c>
      <c r="F185" s="30" t="n">
        <v>0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n">
        <v>0</v>
      </c>
      <c r="F186" s="30" t="n">
        <v>0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n">
        <v>0</v>
      </c>
      <c r="F188" s="30" t="n">
        <v>0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7</v>
      </c>
      <c r="C189" s="48"/>
      <c r="D189" s="30" t="s">
        <v>16</v>
      </c>
      <c r="E189" s="31" t="n">
        <v>0</v>
      </c>
      <c r="F189" s="30" t="n">
        <v>0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8</v>
      </c>
      <c r="C190" s="50"/>
      <c r="D190" s="43" t="s">
        <v>31</v>
      </c>
      <c r="E190" s="43"/>
      <c r="F190" s="43"/>
      <c r="G190" s="43"/>
      <c r="H190" s="51" t="s">
        <v>31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9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30</v>
      </c>
      <c r="D193" s="60" t="s">
        <v>32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s">
        <v>16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n">
        <v>0</v>
      </c>
      <c r="F200" s="30" t="n">
        <v>0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n">
        <v>0</v>
      </c>
      <c r="F201" s="30" t="n">
        <v>0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n">
        <v>0</v>
      </c>
      <c r="F202" s="30" t="n">
        <v>0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n">
        <v>0</v>
      </c>
      <c r="F204" s="30" t="n">
        <v>0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n">
        <v>0</v>
      </c>
      <c r="F205" s="30" t="n">
        <v>0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n">
        <v>0</v>
      </c>
      <c r="F207" s="30" t="n">
        <v>0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7</v>
      </c>
      <c r="C208" s="48"/>
      <c r="D208" s="30" t="s">
        <v>16</v>
      </c>
      <c r="E208" s="31" t="n">
        <v>0</v>
      </c>
      <c r="F208" s="30" t="n">
        <v>0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8</v>
      </c>
      <c r="C209" s="50"/>
      <c r="D209" s="43" t="s">
        <v>31</v>
      </c>
      <c r="E209" s="43"/>
      <c r="F209" s="43"/>
      <c r="G209" s="43"/>
      <c r="H209" s="51" t="s">
        <v>31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9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30</v>
      </c>
      <c r="D212" s="60" t="s">
        <v>32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s">
        <v>16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n">
        <v>0</v>
      </c>
      <c r="F219" s="30" t="n">
        <v>0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n">
        <v>0</v>
      </c>
      <c r="F220" s="30" t="n">
        <v>0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n">
        <v>0</v>
      </c>
      <c r="F221" s="30" t="n">
        <v>0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n">
        <v>0</v>
      </c>
      <c r="F223" s="30" t="n">
        <v>0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n">
        <v>0</v>
      </c>
      <c r="F224" s="30" t="n">
        <v>0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n">
        <v>0</v>
      </c>
      <c r="F226" s="30" t="n">
        <v>0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7</v>
      </c>
      <c r="C227" s="48"/>
      <c r="D227" s="30" t="s">
        <v>16</v>
      </c>
      <c r="E227" s="31" t="n">
        <v>0</v>
      </c>
      <c r="F227" s="30" t="n">
        <v>0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8</v>
      </c>
      <c r="C228" s="50"/>
      <c r="D228" s="43" t="s">
        <v>31</v>
      </c>
      <c r="E228" s="43"/>
      <c r="F228" s="43"/>
      <c r="G228" s="43"/>
      <c r="H228" s="51" t="s">
        <v>31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9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30</v>
      </c>
      <c r="D231" s="60" t="s">
        <v>32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s">
        <v>16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n">
        <v>0</v>
      </c>
      <c r="F238" s="30" t="n">
        <v>0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n">
        <v>0</v>
      </c>
      <c r="F239" s="30" t="n">
        <v>0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n">
        <v>0</v>
      </c>
      <c r="F240" s="30" t="n">
        <v>0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n">
        <v>0</v>
      </c>
      <c r="F242" s="30" t="n">
        <v>0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n">
        <v>0</v>
      </c>
      <c r="F243" s="30" t="n">
        <v>0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n">
        <v>0</v>
      </c>
      <c r="F245" s="30" t="n">
        <v>0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7</v>
      </c>
      <c r="C246" s="48"/>
      <c r="D246" s="30" t="s">
        <v>16</v>
      </c>
      <c r="E246" s="31" t="n">
        <v>0</v>
      </c>
      <c r="F246" s="30" t="n">
        <v>0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8</v>
      </c>
      <c r="C247" s="50"/>
      <c r="D247" s="43" t="s">
        <v>31</v>
      </c>
      <c r="E247" s="43"/>
      <c r="F247" s="43"/>
      <c r="G247" s="43"/>
      <c r="H247" s="51" t="s">
        <v>31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9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30</v>
      </c>
      <c r="D250" s="60" t="s">
        <v>32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s">
        <v>16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n">
        <v>0</v>
      </c>
      <c r="F257" s="30" t="n">
        <v>0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n">
        <v>0</v>
      </c>
      <c r="F258" s="30" t="n">
        <v>0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n">
        <v>0</v>
      </c>
      <c r="F259" s="30" t="n">
        <v>0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n">
        <v>0</v>
      </c>
      <c r="F261" s="30" t="n">
        <v>0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n">
        <v>0</v>
      </c>
      <c r="F262" s="30" t="n">
        <v>0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n">
        <v>0</v>
      </c>
      <c r="F264" s="30" t="n">
        <v>0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7</v>
      </c>
      <c r="C265" s="48"/>
      <c r="D265" s="30" t="s">
        <v>16</v>
      </c>
      <c r="E265" s="31" t="n">
        <v>0</v>
      </c>
      <c r="F265" s="30" t="n">
        <v>0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8</v>
      </c>
      <c r="C266" s="50"/>
      <c r="D266" s="43" t="s">
        <v>31</v>
      </c>
      <c r="E266" s="43"/>
      <c r="F266" s="43"/>
      <c r="G266" s="43"/>
      <c r="H266" s="51" t="s">
        <v>31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9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30</v>
      </c>
      <c r="D269" s="60" t="s">
        <v>32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s">
        <v>16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n">
        <v>0</v>
      </c>
      <c r="F276" s="30" t="n">
        <v>0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n">
        <v>0</v>
      </c>
      <c r="F277" s="30" t="n">
        <v>0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n">
        <v>0</v>
      </c>
      <c r="F278" s="30" t="n">
        <v>0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n">
        <v>0</v>
      </c>
      <c r="F280" s="30" t="n">
        <v>0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n">
        <v>0</v>
      </c>
      <c r="F281" s="30" t="n">
        <v>0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n">
        <v>0</v>
      </c>
      <c r="F283" s="30" t="n">
        <v>0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7</v>
      </c>
      <c r="C284" s="48"/>
      <c r="D284" s="30" t="s">
        <v>16</v>
      </c>
      <c r="E284" s="31" t="n">
        <v>0</v>
      </c>
      <c r="F284" s="30" t="n">
        <v>0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8</v>
      </c>
      <c r="C285" s="50"/>
      <c r="D285" s="43" t="s">
        <v>31</v>
      </c>
      <c r="E285" s="43"/>
      <c r="F285" s="43"/>
      <c r="G285" s="43"/>
      <c r="H285" s="51" t="s">
        <v>31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9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30</v>
      </c>
      <c r="D288" s="60" t="s">
        <v>32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s">
        <v>16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n">
        <v>0</v>
      </c>
      <c r="F295" s="30" t="n">
        <v>0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n">
        <v>0</v>
      </c>
      <c r="F296" s="30" t="n">
        <v>0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n">
        <v>0</v>
      </c>
      <c r="F297" s="30" t="n">
        <v>0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n">
        <v>0</v>
      </c>
      <c r="F299" s="30" t="n">
        <v>0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n">
        <v>0</v>
      </c>
      <c r="F300" s="30" t="n">
        <v>0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n">
        <v>0</v>
      </c>
      <c r="F302" s="30" t="n">
        <v>0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7</v>
      </c>
      <c r="C303" s="48"/>
      <c r="D303" s="30" t="s">
        <v>16</v>
      </c>
      <c r="E303" s="31" t="n">
        <v>0</v>
      </c>
      <c r="F303" s="30" t="n">
        <v>0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8</v>
      </c>
      <c r="C304" s="50"/>
      <c r="D304" s="43" t="s">
        <v>31</v>
      </c>
      <c r="E304" s="43"/>
      <c r="F304" s="43"/>
      <c r="G304" s="43"/>
      <c r="H304" s="51" t="s">
        <v>31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9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30</v>
      </c>
      <c r="D307" s="60" t="s">
        <v>32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s">
        <v>16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n">
        <v>0</v>
      </c>
      <c r="F314" s="30" t="n">
        <v>0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n">
        <v>0</v>
      </c>
      <c r="F315" s="30" t="n">
        <v>0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n">
        <v>0</v>
      </c>
      <c r="F316" s="30" t="n">
        <v>0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n">
        <v>0</v>
      </c>
      <c r="F318" s="30" t="n">
        <v>0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n">
        <v>0</v>
      </c>
      <c r="F319" s="30" t="n">
        <v>0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n">
        <v>0</v>
      </c>
      <c r="F321" s="30" t="n">
        <v>0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7</v>
      </c>
      <c r="C322" s="48"/>
      <c r="D322" s="30" t="s">
        <v>16</v>
      </c>
      <c r="E322" s="31" t="n">
        <v>0</v>
      </c>
      <c r="F322" s="30" t="n">
        <v>0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8</v>
      </c>
      <c r="C323" s="50"/>
      <c r="D323" s="43" t="s">
        <v>31</v>
      </c>
      <c r="E323" s="43"/>
      <c r="F323" s="43"/>
      <c r="G323" s="43"/>
      <c r="H323" s="51" t="s">
        <v>31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9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30</v>
      </c>
      <c r="D326" s="60" t="s">
        <v>32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s">
        <v>16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n">
        <v>0</v>
      </c>
      <c r="F333" s="30" t="n">
        <v>0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n">
        <v>0</v>
      </c>
      <c r="F334" s="30" t="n">
        <v>0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n">
        <v>0</v>
      </c>
      <c r="F335" s="30" t="n">
        <v>0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n">
        <v>0</v>
      </c>
      <c r="F337" s="30" t="n">
        <v>0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n">
        <v>0</v>
      </c>
      <c r="F338" s="30" t="n">
        <v>0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n">
        <v>0</v>
      </c>
      <c r="F340" s="30" t="n">
        <v>0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7</v>
      </c>
      <c r="C341" s="48"/>
      <c r="D341" s="30" t="s">
        <v>16</v>
      </c>
      <c r="E341" s="31" t="n">
        <v>0</v>
      </c>
      <c r="F341" s="30" t="n">
        <v>0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8</v>
      </c>
      <c r="C342" s="50"/>
      <c r="D342" s="43" t="s">
        <v>31</v>
      </c>
      <c r="E342" s="43"/>
      <c r="F342" s="43"/>
      <c r="G342" s="43"/>
      <c r="H342" s="51" t="s">
        <v>31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9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30</v>
      </c>
      <c r="D345" s="60" t="s">
        <v>32</v>
      </c>
      <c r="E345" s="61"/>
      <c r="F345" s="62"/>
      <c r="G345" s="63"/>
      <c r="H345" s="64"/>
    </row>
  </sheetData>
  <mergeCells count="7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s">
        <v>16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16</v>
      </c>
      <c r="F10" s="30" t="s">
        <v>16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7</v>
      </c>
      <c r="C18" s="48"/>
      <c r="D18" s="30" t="s">
        <v>16</v>
      </c>
      <c r="E18" s="31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8</v>
      </c>
      <c r="C19" s="50"/>
      <c r="D19" s="43" t="s">
        <v>16</v>
      </c>
      <c r="E19" s="43"/>
      <c r="F19" s="43"/>
      <c r="G19" s="43"/>
      <c r="H19" s="51" t="s">
        <v>16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9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30</v>
      </c>
      <c r="D22" s="60" t="s">
        <v>16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s">
        <v>1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16</v>
      </c>
      <c r="F29" s="30" t="s">
        <v>16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7</v>
      </c>
      <c r="C37" s="48"/>
      <c r="D37" s="30" t="s">
        <v>16</v>
      </c>
      <c r="E37" s="31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8</v>
      </c>
      <c r="C38" s="50"/>
      <c r="D38" s="43" t="s">
        <v>16</v>
      </c>
      <c r="E38" s="43"/>
      <c r="F38" s="43"/>
      <c r="G38" s="43"/>
      <c r="H38" s="51" t="s">
        <v>16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9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30</v>
      </c>
      <c r="D41" s="60" t="s">
        <v>16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s">
        <v>16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16</v>
      </c>
      <c r="F48" s="30" t="s">
        <v>16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7</v>
      </c>
      <c r="C56" s="48"/>
      <c r="D56" s="30" t="s">
        <v>16</v>
      </c>
      <c r="E56" s="31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8</v>
      </c>
      <c r="C57" s="50"/>
      <c r="D57" s="43" t="s">
        <v>16</v>
      </c>
      <c r="E57" s="43"/>
      <c r="F57" s="43"/>
      <c r="G57" s="43"/>
      <c r="H57" s="51" t="s">
        <v>16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9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30</v>
      </c>
      <c r="D60" s="60" t="s">
        <v>16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s">
        <v>16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16</v>
      </c>
      <c r="F67" s="30" t="s">
        <v>16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7</v>
      </c>
      <c r="C75" s="48"/>
      <c r="D75" s="30" t="s">
        <v>16</v>
      </c>
      <c r="E75" s="31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8</v>
      </c>
      <c r="C76" s="50"/>
      <c r="D76" s="43" t="s">
        <v>16</v>
      </c>
      <c r="E76" s="43"/>
      <c r="F76" s="43"/>
      <c r="G76" s="43"/>
      <c r="H76" s="51" t="s">
        <v>16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9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30</v>
      </c>
      <c r="D79" s="60" t="s">
        <v>16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s">
        <v>16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16</v>
      </c>
      <c r="F86" s="30" t="s">
        <v>16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7</v>
      </c>
      <c r="C94" s="48"/>
      <c r="D94" s="30" t="s">
        <v>16</v>
      </c>
      <c r="E94" s="31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8</v>
      </c>
      <c r="C95" s="50"/>
      <c r="D95" s="43" t="s">
        <v>16</v>
      </c>
      <c r="E95" s="43"/>
      <c r="F95" s="43"/>
      <c r="G95" s="43"/>
      <c r="H95" s="51" t="s">
        <v>16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9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30</v>
      </c>
      <c r="D98" s="60" t="s">
        <v>16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s">
        <v>16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16</v>
      </c>
      <c r="F105" s="30" t="s">
        <v>16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7</v>
      </c>
      <c r="C113" s="48"/>
      <c r="D113" s="30" t="s">
        <v>16</v>
      </c>
      <c r="E113" s="31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8</v>
      </c>
      <c r="C114" s="50"/>
      <c r="D114" s="43" t="s">
        <v>16</v>
      </c>
      <c r="E114" s="43"/>
      <c r="F114" s="43"/>
      <c r="G114" s="43"/>
      <c r="H114" s="51" t="s">
        <v>16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9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30</v>
      </c>
      <c r="D117" s="60" t="s">
        <v>16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s">
        <v>16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16</v>
      </c>
      <c r="F124" s="30" t="s">
        <v>16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7</v>
      </c>
      <c r="C132" s="48"/>
      <c r="D132" s="30" t="s">
        <v>16</v>
      </c>
      <c r="E132" s="31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8</v>
      </c>
      <c r="C133" s="50"/>
      <c r="D133" s="43" t="s">
        <v>16</v>
      </c>
      <c r="E133" s="43"/>
      <c r="F133" s="43"/>
      <c r="G133" s="43"/>
      <c r="H133" s="51" t="s">
        <v>16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9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30</v>
      </c>
      <c r="D136" s="60" t="s">
        <v>16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s">
        <v>16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16</v>
      </c>
      <c r="F143" s="30" t="s">
        <v>16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7</v>
      </c>
      <c r="C151" s="48"/>
      <c r="D151" s="30" t="s">
        <v>16</v>
      </c>
      <c r="E151" s="31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8</v>
      </c>
      <c r="C152" s="50"/>
      <c r="D152" s="43" t="s">
        <v>16</v>
      </c>
      <c r="E152" s="43"/>
      <c r="F152" s="43"/>
      <c r="G152" s="43"/>
      <c r="H152" s="51" t="s">
        <v>16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9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30</v>
      </c>
      <c r="D155" s="60" t="s">
        <v>16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s">
        <v>16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16</v>
      </c>
      <c r="F162" s="30" t="s">
        <v>16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7</v>
      </c>
      <c r="C170" s="48"/>
      <c r="D170" s="30" t="s">
        <v>16</v>
      </c>
      <c r="E170" s="31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8</v>
      </c>
      <c r="C171" s="50"/>
      <c r="D171" s="43" t="s">
        <v>16</v>
      </c>
      <c r="E171" s="43"/>
      <c r="F171" s="43"/>
      <c r="G171" s="43"/>
      <c r="H171" s="51" t="s">
        <v>16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9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30</v>
      </c>
      <c r="D174" s="60" t="s">
        <v>16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s">
        <v>1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16</v>
      </c>
      <c r="F181" s="30" t="s">
        <v>16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7</v>
      </c>
      <c r="C189" s="48"/>
      <c r="D189" s="30" t="s">
        <v>16</v>
      </c>
      <c r="E189" s="31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8</v>
      </c>
      <c r="C190" s="50"/>
      <c r="D190" s="43" t="s">
        <v>16</v>
      </c>
      <c r="E190" s="43"/>
      <c r="F190" s="43"/>
      <c r="G190" s="43"/>
      <c r="H190" s="51" t="s">
        <v>16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9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30</v>
      </c>
      <c r="D193" s="60" t="s">
        <v>16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s">
        <v>16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16</v>
      </c>
      <c r="F200" s="30" t="s">
        <v>16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7</v>
      </c>
      <c r="C208" s="48"/>
      <c r="D208" s="30" t="s">
        <v>16</v>
      </c>
      <c r="E208" s="31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8</v>
      </c>
      <c r="C209" s="50"/>
      <c r="D209" s="43" t="s">
        <v>16</v>
      </c>
      <c r="E209" s="43"/>
      <c r="F209" s="43"/>
      <c r="G209" s="43"/>
      <c r="H209" s="51" t="s">
        <v>16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9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30</v>
      </c>
      <c r="D212" s="60" t="s">
        <v>16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s">
        <v>16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16</v>
      </c>
      <c r="F219" s="30" t="s">
        <v>16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7</v>
      </c>
      <c r="C227" s="48"/>
      <c r="D227" s="30" t="s">
        <v>16</v>
      </c>
      <c r="E227" s="31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8</v>
      </c>
      <c r="C228" s="50"/>
      <c r="D228" s="43" t="s">
        <v>16</v>
      </c>
      <c r="E228" s="43"/>
      <c r="F228" s="43"/>
      <c r="G228" s="43"/>
      <c r="H228" s="51" t="s">
        <v>16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9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30</v>
      </c>
      <c r="D231" s="60" t="s">
        <v>16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s">
        <v>16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16</v>
      </c>
      <c r="F238" s="30" t="s">
        <v>16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7</v>
      </c>
      <c r="C246" s="48"/>
      <c r="D246" s="30" t="s">
        <v>16</v>
      </c>
      <c r="E246" s="31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8</v>
      </c>
      <c r="C247" s="50"/>
      <c r="D247" s="43" t="s">
        <v>16</v>
      </c>
      <c r="E247" s="43"/>
      <c r="F247" s="43"/>
      <c r="G247" s="43"/>
      <c r="H247" s="51" t="s">
        <v>16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9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30</v>
      </c>
      <c r="D250" s="60" t="s">
        <v>16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s">
        <v>16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16</v>
      </c>
      <c r="F257" s="30" t="s">
        <v>16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7</v>
      </c>
      <c r="C265" s="48"/>
      <c r="D265" s="30" t="s">
        <v>16</v>
      </c>
      <c r="E265" s="31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8</v>
      </c>
      <c r="C266" s="50"/>
      <c r="D266" s="43" t="s">
        <v>16</v>
      </c>
      <c r="E266" s="43"/>
      <c r="F266" s="43"/>
      <c r="G266" s="43"/>
      <c r="H266" s="51" t="s">
        <v>16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9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30</v>
      </c>
      <c r="D269" s="60" t="s">
        <v>16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s">
        <v>16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7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8</v>
      </c>
      <c r="C285" s="50"/>
      <c r="D285" s="43" t="s">
        <v>16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9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30</v>
      </c>
      <c r="D288" s="60" t="s">
        <v>16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s">
        <v>16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7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8</v>
      </c>
      <c r="C304" s="50"/>
      <c r="D304" s="43" t="s">
        <v>16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9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30</v>
      </c>
      <c r="D307" s="60" t="s">
        <v>16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s">
        <v>16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7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8</v>
      </c>
      <c r="C323" s="50"/>
      <c r="D323" s="43" t="s">
        <v>16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9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30</v>
      </c>
      <c r="D326" s="60" t="s">
        <v>16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s">
        <v>16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7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8</v>
      </c>
      <c r="C342" s="50"/>
      <c r="D342" s="43" t="s">
        <v>16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9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30</v>
      </c>
      <c r="D345" s="60" t="s">
        <v>16</v>
      </c>
      <c r="E345" s="61"/>
      <c r="F345" s="62"/>
      <c r="G345" s="63"/>
      <c r="H345" s="64"/>
    </row>
  </sheetData>
  <mergeCells count="7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s">
        <v>16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16</v>
      </c>
      <c r="F10" s="30" t="s">
        <v>16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7</v>
      </c>
      <c r="C18" s="48"/>
      <c r="D18" s="30" t="s">
        <v>16</v>
      </c>
      <c r="E18" s="31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8</v>
      </c>
      <c r="C19" s="50"/>
      <c r="D19" s="43" t="s">
        <v>31</v>
      </c>
      <c r="E19" s="43"/>
      <c r="F19" s="43"/>
      <c r="G19" s="43"/>
      <c r="H19" s="51" t="s">
        <v>31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9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30</v>
      </c>
      <c r="D22" s="60" t="s">
        <v>32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s">
        <v>1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16</v>
      </c>
      <c r="F29" s="30" t="s">
        <v>16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7</v>
      </c>
      <c r="C37" s="48"/>
      <c r="D37" s="30" t="s">
        <v>16</v>
      </c>
      <c r="E37" s="31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8</v>
      </c>
      <c r="C38" s="50"/>
      <c r="D38" s="43" t="s">
        <v>31</v>
      </c>
      <c r="E38" s="43"/>
      <c r="F38" s="43"/>
      <c r="G38" s="43"/>
      <c r="H38" s="51" t="s">
        <v>31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9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30</v>
      </c>
      <c r="D41" s="60" t="s">
        <v>32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s">
        <v>16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16</v>
      </c>
      <c r="F48" s="30" t="s">
        <v>16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7</v>
      </c>
      <c r="C56" s="48"/>
      <c r="D56" s="30" t="s">
        <v>16</v>
      </c>
      <c r="E56" s="31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8</v>
      </c>
      <c r="C57" s="50"/>
      <c r="D57" s="43" t="s">
        <v>31</v>
      </c>
      <c r="E57" s="43"/>
      <c r="F57" s="43"/>
      <c r="G57" s="43"/>
      <c r="H57" s="51" t="s">
        <v>31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9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30</v>
      </c>
      <c r="D60" s="60" t="s">
        <v>32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s">
        <v>16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16</v>
      </c>
      <c r="F67" s="30" t="s">
        <v>16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7</v>
      </c>
      <c r="C75" s="48"/>
      <c r="D75" s="30" t="s">
        <v>16</v>
      </c>
      <c r="E75" s="31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8</v>
      </c>
      <c r="C76" s="50"/>
      <c r="D76" s="43" t="s">
        <v>31</v>
      </c>
      <c r="E76" s="43"/>
      <c r="F76" s="43"/>
      <c r="G76" s="43"/>
      <c r="H76" s="51" t="s">
        <v>31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9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30</v>
      </c>
      <c r="D79" s="60" t="s">
        <v>32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s">
        <v>16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16</v>
      </c>
      <c r="F86" s="30" t="s">
        <v>16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7</v>
      </c>
      <c r="C94" s="48"/>
      <c r="D94" s="30" t="s">
        <v>16</v>
      </c>
      <c r="E94" s="31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8</v>
      </c>
      <c r="C95" s="50"/>
      <c r="D95" s="43" t="s">
        <v>31</v>
      </c>
      <c r="E95" s="43"/>
      <c r="F95" s="43"/>
      <c r="G95" s="43"/>
      <c r="H95" s="51" t="s">
        <v>31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9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30</v>
      </c>
      <c r="D98" s="60" t="s">
        <v>32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s">
        <v>16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16</v>
      </c>
      <c r="F105" s="30" t="s">
        <v>16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7</v>
      </c>
      <c r="C113" s="48"/>
      <c r="D113" s="30" t="s">
        <v>16</v>
      </c>
      <c r="E113" s="31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8</v>
      </c>
      <c r="C114" s="50"/>
      <c r="D114" s="43" t="s">
        <v>31</v>
      </c>
      <c r="E114" s="43"/>
      <c r="F114" s="43"/>
      <c r="G114" s="43"/>
      <c r="H114" s="51" t="s">
        <v>31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9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30</v>
      </c>
      <c r="D117" s="60" t="s">
        <v>32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s">
        <v>16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16</v>
      </c>
      <c r="F124" s="30" t="s">
        <v>16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7</v>
      </c>
      <c r="C132" s="48"/>
      <c r="D132" s="30" t="s">
        <v>16</v>
      </c>
      <c r="E132" s="31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8</v>
      </c>
      <c r="C133" s="50"/>
      <c r="D133" s="43" t="s">
        <v>31</v>
      </c>
      <c r="E133" s="43"/>
      <c r="F133" s="43"/>
      <c r="G133" s="43"/>
      <c r="H133" s="51" t="s">
        <v>31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9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30</v>
      </c>
      <c r="D136" s="60" t="s">
        <v>32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s">
        <v>16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16</v>
      </c>
      <c r="F143" s="30" t="s">
        <v>16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7</v>
      </c>
      <c r="C151" s="48"/>
      <c r="D151" s="30" t="s">
        <v>16</v>
      </c>
      <c r="E151" s="31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8</v>
      </c>
      <c r="C152" s="50"/>
      <c r="D152" s="43" t="s">
        <v>31</v>
      </c>
      <c r="E152" s="43"/>
      <c r="F152" s="43"/>
      <c r="G152" s="43"/>
      <c r="H152" s="51" t="s">
        <v>31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9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30</v>
      </c>
      <c r="D155" s="60" t="s">
        <v>32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s">
        <v>16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16</v>
      </c>
      <c r="F162" s="30" t="s">
        <v>16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7</v>
      </c>
      <c r="C170" s="48"/>
      <c r="D170" s="30" t="s">
        <v>16</v>
      </c>
      <c r="E170" s="31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8</v>
      </c>
      <c r="C171" s="50"/>
      <c r="D171" s="43" t="s">
        <v>31</v>
      </c>
      <c r="E171" s="43"/>
      <c r="F171" s="43"/>
      <c r="G171" s="43"/>
      <c r="H171" s="51" t="s">
        <v>31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9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30</v>
      </c>
      <c r="D174" s="60" t="s">
        <v>32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s">
        <v>1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16</v>
      </c>
      <c r="F181" s="30" t="s">
        <v>16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7</v>
      </c>
      <c r="C189" s="48"/>
      <c r="D189" s="30" t="s">
        <v>16</v>
      </c>
      <c r="E189" s="31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8</v>
      </c>
      <c r="C190" s="50"/>
      <c r="D190" s="43" t="s">
        <v>31</v>
      </c>
      <c r="E190" s="43"/>
      <c r="F190" s="43"/>
      <c r="G190" s="43"/>
      <c r="H190" s="51" t="s">
        <v>31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9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30</v>
      </c>
      <c r="D193" s="60" t="s">
        <v>32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s">
        <v>16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16</v>
      </c>
      <c r="F200" s="30" t="s">
        <v>16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7</v>
      </c>
      <c r="C208" s="48"/>
      <c r="D208" s="30" t="s">
        <v>16</v>
      </c>
      <c r="E208" s="31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8</v>
      </c>
      <c r="C209" s="50"/>
      <c r="D209" s="43" t="s">
        <v>31</v>
      </c>
      <c r="E209" s="43"/>
      <c r="F209" s="43"/>
      <c r="G209" s="43"/>
      <c r="H209" s="51" t="s">
        <v>31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9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30</v>
      </c>
      <c r="D212" s="60" t="s">
        <v>32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s">
        <v>16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16</v>
      </c>
      <c r="F219" s="30" t="s">
        <v>16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7</v>
      </c>
      <c r="C227" s="48"/>
      <c r="D227" s="30" t="s">
        <v>16</v>
      </c>
      <c r="E227" s="31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8</v>
      </c>
      <c r="C228" s="50"/>
      <c r="D228" s="43" t="s">
        <v>31</v>
      </c>
      <c r="E228" s="43"/>
      <c r="F228" s="43"/>
      <c r="G228" s="43"/>
      <c r="H228" s="51" t="s">
        <v>31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9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30</v>
      </c>
      <c r="D231" s="60" t="s">
        <v>32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s">
        <v>16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16</v>
      </c>
      <c r="F238" s="30" t="s">
        <v>16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7</v>
      </c>
      <c r="C246" s="48"/>
      <c r="D246" s="30" t="s">
        <v>16</v>
      </c>
      <c r="E246" s="31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8</v>
      </c>
      <c r="C247" s="50"/>
      <c r="D247" s="43" t="s">
        <v>31</v>
      </c>
      <c r="E247" s="43"/>
      <c r="F247" s="43"/>
      <c r="G247" s="43"/>
      <c r="H247" s="51" t="s">
        <v>31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9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30</v>
      </c>
      <c r="D250" s="60" t="s">
        <v>32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s">
        <v>16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16</v>
      </c>
      <c r="F257" s="30" t="s">
        <v>16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7</v>
      </c>
      <c r="C265" s="48"/>
      <c r="D265" s="30" t="s">
        <v>16</v>
      </c>
      <c r="E265" s="31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8</v>
      </c>
      <c r="C266" s="50"/>
      <c r="D266" s="43" t="s">
        <v>31</v>
      </c>
      <c r="E266" s="43"/>
      <c r="F266" s="43"/>
      <c r="G266" s="43"/>
      <c r="H266" s="51" t="s">
        <v>16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9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30</v>
      </c>
      <c r="D269" s="60" t="s">
        <v>32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s">
        <v>16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7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8</v>
      </c>
      <c r="C285" s="50"/>
      <c r="D285" s="43" t="s">
        <v>31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9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30</v>
      </c>
      <c r="D288" s="60" t="s">
        <v>32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s">
        <v>16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7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8</v>
      </c>
      <c r="C304" s="50"/>
      <c r="D304" s="43" t="s">
        <v>31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9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30</v>
      </c>
      <c r="D307" s="60" t="s">
        <v>32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s">
        <v>16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7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8</v>
      </c>
      <c r="C323" s="50"/>
      <c r="D323" s="43" t="s">
        <v>31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9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30</v>
      </c>
      <c r="D326" s="60" t="s">
        <v>32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s">
        <v>16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7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8</v>
      </c>
      <c r="C342" s="50"/>
      <c r="D342" s="43" t="s">
        <v>31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9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30</v>
      </c>
      <c r="D345" s="60" t="s">
        <v>32</v>
      </c>
      <c r="E345" s="61"/>
      <c r="F345" s="62"/>
      <c r="G345" s="63"/>
      <c r="H345" s="64"/>
    </row>
  </sheetData>
  <mergeCells count="7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s">
        <v>16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16</v>
      </c>
      <c r="F10" s="30" t="s">
        <v>16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7</v>
      </c>
      <c r="C18" s="48"/>
      <c r="D18" s="30" t="s">
        <v>16</v>
      </c>
      <c r="E18" s="31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8</v>
      </c>
      <c r="C19" s="50"/>
      <c r="D19" s="43" t="s">
        <v>31</v>
      </c>
      <c r="E19" s="43"/>
      <c r="F19" s="43"/>
      <c r="G19" s="43"/>
      <c r="H19" s="51" t="s">
        <v>31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9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30</v>
      </c>
      <c r="D22" s="60" t="s">
        <v>32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s">
        <v>1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16</v>
      </c>
      <c r="F29" s="30" t="s">
        <v>16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7</v>
      </c>
      <c r="C37" s="48"/>
      <c r="D37" s="30" t="s">
        <v>16</v>
      </c>
      <c r="E37" s="31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8</v>
      </c>
      <c r="C38" s="50"/>
      <c r="D38" s="43" t="s">
        <v>31</v>
      </c>
      <c r="E38" s="43"/>
      <c r="F38" s="43"/>
      <c r="G38" s="43"/>
      <c r="H38" s="51" t="s">
        <v>31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9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30</v>
      </c>
      <c r="D41" s="60" t="s">
        <v>32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s">
        <v>16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16</v>
      </c>
      <c r="F48" s="30" t="s">
        <v>16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7</v>
      </c>
      <c r="C56" s="48"/>
      <c r="D56" s="30" t="s">
        <v>16</v>
      </c>
      <c r="E56" s="31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8</v>
      </c>
      <c r="C57" s="50"/>
      <c r="D57" s="43" t="s">
        <v>31</v>
      </c>
      <c r="E57" s="43"/>
      <c r="F57" s="43"/>
      <c r="G57" s="43"/>
      <c r="H57" s="51" t="s">
        <v>31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9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30</v>
      </c>
      <c r="D60" s="60" t="s">
        <v>32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s">
        <v>16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16</v>
      </c>
      <c r="F67" s="30" t="s">
        <v>16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7</v>
      </c>
      <c r="C75" s="48"/>
      <c r="D75" s="30" t="s">
        <v>16</v>
      </c>
      <c r="E75" s="31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8</v>
      </c>
      <c r="C76" s="50"/>
      <c r="D76" s="43" t="s">
        <v>31</v>
      </c>
      <c r="E76" s="43"/>
      <c r="F76" s="43"/>
      <c r="G76" s="43"/>
      <c r="H76" s="51" t="s">
        <v>31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9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30</v>
      </c>
      <c r="D79" s="60" t="s">
        <v>32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s">
        <v>16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16</v>
      </c>
      <c r="F86" s="30" t="s">
        <v>16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7</v>
      </c>
      <c r="C94" s="48"/>
      <c r="D94" s="30" t="s">
        <v>16</v>
      </c>
      <c r="E94" s="31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8</v>
      </c>
      <c r="C95" s="50"/>
      <c r="D95" s="43" t="s">
        <v>31</v>
      </c>
      <c r="E95" s="43"/>
      <c r="F95" s="43"/>
      <c r="G95" s="43"/>
      <c r="H95" s="51" t="s">
        <v>31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9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30</v>
      </c>
      <c r="D98" s="60" t="s">
        <v>32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s">
        <v>16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16</v>
      </c>
      <c r="F105" s="30" t="s">
        <v>16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7</v>
      </c>
      <c r="C113" s="48"/>
      <c r="D113" s="30" t="s">
        <v>16</v>
      </c>
      <c r="E113" s="31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8</v>
      </c>
      <c r="C114" s="50"/>
      <c r="D114" s="43" t="s">
        <v>31</v>
      </c>
      <c r="E114" s="43"/>
      <c r="F114" s="43"/>
      <c r="G114" s="43"/>
      <c r="H114" s="51" t="s">
        <v>31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9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30</v>
      </c>
      <c r="D117" s="60" t="s">
        <v>32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s">
        <v>16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16</v>
      </c>
      <c r="F124" s="30" t="s">
        <v>16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7</v>
      </c>
      <c r="C132" s="48"/>
      <c r="D132" s="30" t="s">
        <v>16</v>
      </c>
      <c r="E132" s="31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8</v>
      </c>
      <c r="C133" s="50"/>
      <c r="D133" s="43" t="s">
        <v>31</v>
      </c>
      <c r="E133" s="43"/>
      <c r="F133" s="43"/>
      <c r="G133" s="43"/>
      <c r="H133" s="51" t="s">
        <v>31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9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30</v>
      </c>
      <c r="D136" s="60" t="s">
        <v>32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s">
        <v>16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16</v>
      </c>
      <c r="F143" s="30" t="s">
        <v>16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7</v>
      </c>
      <c r="C151" s="48"/>
      <c r="D151" s="30" t="s">
        <v>16</v>
      </c>
      <c r="E151" s="31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8</v>
      </c>
      <c r="C152" s="50"/>
      <c r="D152" s="43" t="s">
        <v>31</v>
      </c>
      <c r="E152" s="43"/>
      <c r="F152" s="43"/>
      <c r="G152" s="43"/>
      <c r="H152" s="51" t="s">
        <v>31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9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30</v>
      </c>
      <c r="D155" s="60" t="s">
        <v>32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s">
        <v>16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16</v>
      </c>
      <c r="F162" s="30" t="s">
        <v>16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7</v>
      </c>
      <c r="C170" s="48"/>
      <c r="D170" s="30" t="s">
        <v>16</v>
      </c>
      <c r="E170" s="31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8</v>
      </c>
      <c r="C171" s="50"/>
      <c r="D171" s="43" t="s">
        <v>31</v>
      </c>
      <c r="E171" s="43"/>
      <c r="F171" s="43"/>
      <c r="G171" s="43"/>
      <c r="H171" s="51" t="s">
        <v>31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9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30</v>
      </c>
      <c r="D174" s="60" t="s">
        <v>32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s">
        <v>1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16</v>
      </c>
      <c r="F181" s="30" t="s">
        <v>16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7</v>
      </c>
      <c r="C189" s="48"/>
      <c r="D189" s="30" t="s">
        <v>16</v>
      </c>
      <c r="E189" s="31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8</v>
      </c>
      <c r="C190" s="50"/>
      <c r="D190" s="43" t="s">
        <v>31</v>
      </c>
      <c r="E190" s="43"/>
      <c r="F190" s="43"/>
      <c r="G190" s="43"/>
      <c r="H190" s="51" t="s">
        <v>31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9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30</v>
      </c>
      <c r="D193" s="60" t="s">
        <v>32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s">
        <v>16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16</v>
      </c>
      <c r="F200" s="30" t="s">
        <v>16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7</v>
      </c>
      <c r="C208" s="48"/>
      <c r="D208" s="30" t="s">
        <v>16</v>
      </c>
      <c r="E208" s="31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8</v>
      </c>
      <c r="C209" s="50"/>
      <c r="D209" s="43" t="s">
        <v>31</v>
      </c>
      <c r="E209" s="43"/>
      <c r="F209" s="43"/>
      <c r="G209" s="43"/>
      <c r="H209" s="51" t="s">
        <v>31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9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30</v>
      </c>
      <c r="D212" s="60" t="s">
        <v>32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s">
        <v>16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16</v>
      </c>
      <c r="F219" s="30" t="s">
        <v>16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7</v>
      </c>
      <c r="C227" s="48"/>
      <c r="D227" s="30" t="s">
        <v>16</v>
      </c>
      <c r="E227" s="31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8</v>
      </c>
      <c r="C228" s="50"/>
      <c r="D228" s="43" t="s">
        <v>31</v>
      </c>
      <c r="E228" s="43"/>
      <c r="F228" s="43"/>
      <c r="G228" s="43"/>
      <c r="H228" s="51" t="s">
        <v>31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9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30</v>
      </c>
      <c r="D231" s="60" t="s">
        <v>32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s">
        <v>16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16</v>
      </c>
      <c r="F238" s="30" t="s">
        <v>16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7</v>
      </c>
      <c r="C246" s="48"/>
      <c r="D246" s="30" t="s">
        <v>16</v>
      </c>
      <c r="E246" s="31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8</v>
      </c>
      <c r="C247" s="50"/>
      <c r="D247" s="43" t="s">
        <v>31</v>
      </c>
      <c r="E247" s="43"/>
      <c r="F247" s="43"/>
      <c r="G247" s="43"/>
      <c r="H247" s="51" t="s">
        <v>31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9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30</v>
      </c>
      <c r="D250" s="60" t="s">
        <v>32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s">
        <v>16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16</v>
      </c>
      <c r="F257" s="30" t="s">
        <v>16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7</v>
      </c>
      <c r="C265" s="48"/>
      <c r="D265" s="30" t="s">
        <v>16</v>
      </c>
      <c r="E265" s="31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8</v>
      </c>
      <c r="C266" s="50"/>
      <c r="D266" s="43" t="s">
        <v>31</v>
      </c>
      <c r="E266" s="43"/>
      <c r="F266" s="43"/>
      <c r="G266" s="43"/>
      <c r="H266" s="51" t="s">
        <v>31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9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30</v>
      </c>
      <c r="D269" s="60" t="s">
        <v>32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s">
        <v>16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7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8</v>
      </c>
      <c r="C285" s="50"/>
      <c r="D285" s="43" t="s">
        <v>31</v>
      </c>
      <c r="E285" s="43"/>
      <c r="F285" s="43"/>
      <c r="G285" s="43"/>
      <c r="H285" s="51" t="s">
        <v>31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9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30</v>
      </c>
      <c r="D288" s="60" t="s">
        <v>32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s">
        <v>16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7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8</v>
      </c>
      <c r="C304" s="50"/>
      <c r="D304" s="43" t="s">
        <v>31</v>
      </c>
      <c r="E304" s="43"/>
      <c r="F304" s="43"/>
      <c r="G304" s="43"/>
      <c r="H304" s="51" t="s">
        <v>31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9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30</v>
      </c>
      <c r="D307" s="60" t="s">
        <v>32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s">
        <v>16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7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8</v>
      </c>
      <c r="C323" s="50"/>
      <c r="D323" s="43" t="s">
        <v>31</v>
      </c>
      <c r="E323" s="43"/>
      <c r="F323" s="43"/>
      <c r="G323" s="43"/>
      <c r="H323" s="51" t="s">
        <v>31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9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30</v>
      </c>
      <c r="D326" s="60" t="s">
        <v>32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s">
        <v>16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7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8</v>
      </c>
      <c r="C342" s="50"/>
      <c r="D342" s="43" t="s">
        <v>31</v>
      </c>
      <c r="E342" s="43"/>
      <c r="F342" s="43"/>
      <c r="G342" s="43"/>
      <c r="H342" s="51" t="s">
        <v>31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9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30</v>
      </c>
      <c r="D345" s="60" t="s">
        <v>32</v>
      </c>
      <c r="E345" s="61"/>
      <c r="F345" s="62"/>
      <c r="G345" s="63"/>
      <c r="H345" s="64"/>
    </row>
  </sheetData>
  <mergeCells count="7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n">
        <v>2.4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16</v>
      </c>
      <c r="F10" s="30" t="s">
        <v>16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n">
        <v>0.12</v>
      </c>
      <c r="E11" s="31" t="s">
        <v>26</v>
      </c>
      <c r="F11" s="30" t="s">
        <v>26</v>
      </c>
      <c r="G11" s="36" t="n">
        <v>20</v>
      </c>
      <c r="H11" s="37" t="n">
        <v>2.4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7</v>
      </c>
      <c r="C18" s="48"/>
      <c r="D18" s="30" t="s">
        <v>16</v>
      </c>
      <c r="E18" s="31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8</v>
      </c>
      <c r="C19" s="50"/>
      <c r="D19" s="43" t="s">
        <v>31</v>
      </c>
      <c r="E19" s="43"/>
      <c r="F19" s="43"/>
      <c r="G19" s="43"/>
      <c r="H19" s="51" t="s">
        <v>31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9</v>
      </c>
      <c r="D21" s="56" t="s">
        <v>2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30</v>
      </c>
      <c r="D22" s="60" t="n">
        <v>0.12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n">
        <v>1.8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16</v>
      </c>
      <c r="F29" s="30" t="s">
        <v>16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n">
        <v>0.09</v>
      </c>
      <c r="E30" s="31" t="s">
        <v>26</v>
      </c>
      <c r="F30" s="30" t="s">
        <v>26</v>
      </c>
      <c r="G30" s="36" t="n">
        <v>20</v>
      </c>
      <c r="H30" s="37" t="n">
        <v>1.8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7</v>
      </c>
      <c r="C37" s="48"/>
      <c r="D37" s="30" t="s">
        <v>16</v>
      </c>
      <c r="E37" s="31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8</v>
      </c>
      <c r="C38" s="50"/>
      <c r="D38" s="43" t="s">
        <v>31</v>
      </c>
      <c r="E38" s="43"/>
      <c r="F38" s="43"/>
      <c r="G38" s="43"/>
      <c r="H38" s="51" t="s">
        <v>31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9</v>
      </c>
      <c r="D40" s="56" t="s">
        <v>2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30</v>
      </c>
      <c r="D41" s="60" t="n">
        <v>0.09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n">
        <v>1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16</v>
      </c>
      <c r="F48" s="30" t="s">
        <v>16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n">
        <v>0.05</v>
      </c>
      <c r="E49" s="31" t="s">
        <v>26</v>
      </c>
      <c r="F49" s="30" t="s">
        <v>26</v>
      </c>
      <c r="G49" s="36" t="n">
        <v>20</v>
      </c>
      <c r="H49" s="37" t="n">
        <v>1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7</v>
      </c>
      <c r="C56" s="48"/>
      <c r="D56" s="30" t="s">
        <v>16</v>
      </c>
      <c r="E56" s="31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8</v>
      </c>
      <c r="C57" s="50"/>
      <c r="D57" s="43" t="s">
        <v>31</v>
      </c>
      <c r="E57" s="43"/>
      <c r="F57" s="43"/>
      <c r="G57" s="43"/>
      <c r="H57" s="51" t="s">
        <v>31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9</v>
      </c>
      <c r="D59" s="56" t="s">
        <v>2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30</v>
      </c>
      <c r="D60" s="60" t="n">
        <v>0.05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n">
        <v>1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16</v>
      </c>
      <c r="F67" s="30" t="s">
        <v>16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n">
        <v>0.05</v>
      </c>
      <c r="E68" s="31" t="s">
        <v>26</v>
      </c>
      <c r="F68" s="30" t="s">
        <v>26</v>
      </c>
      <c r="G68" s="36" t="n">
        <v>20</v>
      </c>
      <c r="H68" s="37" t="n">
        <v>1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7</v>
      </c>
      <c r="C75" s="48"/>
      <c r="D75" s="30" t="s">
        <v>16</v>
      </c>
      <c r="E75" s="31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8</v>
      </c>
      <c r="C76" s="50"/>
      <c r="D76" s="43" t="s">
        <v>31</v>
      </c>
      <c r="E76" s="43"/>
      <c r="F76" s="43"/>
      <c r="G76" s="43"/>
      <c r="H76" s="51" t="s">
        <v>31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9</v>
      </c>
      <c r="D78" s="56" t="s">
        <v>2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30</v>
      </c>
      <c r="D79" s="60" t="n">
        <v>0.05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n">
        <v>1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16</v>
      </c>
      <c r="F86" s="30" t="s">
        <v>16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n">
        <v>0.05</v>
      </c>
      <c r="E87" s="31" t="s">
        <v>26</v>
      </c>
      <c r="F87" s="30" t="s">
        <v>26</v>
      </c>
      <c r="G87" s="36" t="n">
        <v>20</v>
      </c>
      <c r="H87" s="37" t="n">
        <v>1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7</v>
      </c>
      <c r="C94" s="48"/>
      <c r="D94" s="30" t="s">
        <v>16</v>
      </c>
      <c r="E94" s="31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8</v>
      </c>
      <c r="C95" s="50"/>
      <c r="D95" s="43" t="s">
        <v>31</v>
      </c>
      <c r="E95" s="43"/>
      <c r="F95" s="43"/>
      <c r="G95" s="43"/>
      <c r="H95" s="51" t="s">
        <v>31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9</v>
      </c>
      <c r="D97" s="56" t="s">
        <v>2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30</v>
      </c>
      <c r="D98" s="60" t="n">
        <v>0.05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n">
        <v>0.8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16</v>
      </c>
      <c r="F105" s="30" t="s">
        <v>16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n">
        <v>0.04</v>
      </c>
      <c r="E106" s="31" t="s">
        <v>26</v>
      </c>
      <c r="F106" s="30" t="s">
        <v>26</v>
      </c>
      <c r="G106" s="36" t="n">
        <v>20</v>
      </c>
      <c r="H106" s="37" t="n">
        <v>0.8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7</v>
      </c>
      <c r="C113" s="48"/>
      <c r="D113" s="30" t="s">
        <v>16</v>
      </c>
      <c r="E113" s="31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8</v>
      </c>
      <c r="C114" s="50"/>
      <c r="D114" s="43" t="s">
        <v>31</v>
      </c>
      <c r="E114" s="43"/>
      <c r="F114" s="43"/>
      <c r="G114" s="43"/>
      <c r="H114" s="51" t="s">
        <v>31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9</v>
      </c>
      <c r="D116" s="56" t="s">
        <v>2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30</v>
      </c>
      <c r="D117" s="60" t="n">
        <v>0.04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n">
        <v>0.6228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16</v>
      </c>
      <c r="F124" s="30" t="s">
        <v>16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n">
        <v>0.03114</v>
      </c>
      <c r="E125" s="31" t="s">
        <v>26</v>
      </c>
      <c r="F125" s="30" t="s">
        <v>26</v>
      </c>
      <c r="G125" s="36" t="n">
        <v>20</v>
      </c>
      <c r="H125" s="37" t="n">
        <v>0.6228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7</v>
      </c>
      <c r="C132" s="48"/>
      <c r="D132" s="30" t="s">
        <v>16</v>
      </c>
      <c r="E132" s="31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8</v>
      </c>
      <c r="C133" s="50"/>
      <c r="D133" s="43" t="s">
        <v>31</v>
      </c>
      <c r="E133" s="43"/>
      <c r="F133" s="43"/>
      <c r="G133" s="43"/>
      <c r="H133" s="51" t="s">
        <v>31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9</v>
      </c>
      <c r="D135" s="56" t="s">
        <v>2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30</v>
      </c>
      <c r="D136" s="60" t="n">
        <v>0.03114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n">
        <v>0.4388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16</v>
      </c>
      <c r="F143" s="30" t="s">
        <v>16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n">
        <v>0.02194</v>
      </c>
      <c r="E144" s="31" t="s">
        <v>26</v>
      </c>
      <c r="F144" s="30" t="s">
        <v>26</v>
      </c>
      <c r="G144" s="36" t="n">
        <v>20</v>
      </c>
      <c r="H144" s="37" t="n">
        <v>0.4388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7</v>
      </c>
      <c r="C151" s="48"/>
      <c r="D151" s="30" t="s">
        <v>16</v>
      </c>
      <c r="E151" s="31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8</v>
      </c>
      <c r="C152" s="50"/>
      <c r="D152" s="43" t="s">
        <v>31</v>
      </c>
      <c r="E152" s="43"/>
      <c r="F152" s="43"/>
      <c r="G152" s="43"/>
      <c r="H152" s="51" t="s">
        <v>31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9</v>
      </c>
      <c r="D154" s="56" t="s">
        <v>2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30</v>
      </c>
      <c r="D155" s="60" t="n">
        <v>0.02194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n">
        <v>0.4578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16</v>
      </c>
      <c r="F162" s="30" t="s">
        <v>16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n">
        <v>0.02289</v>
      </c>
      <c r="E163" s="31" t="s">
        <v>26</v>
      </c>
      <c r="F163" s="30" t="s">
        <v>26</v>
      </c>
      <c r="G163" s="36" t="n">
        <v>20</v>
      </c>
      <c r="H163" s="37" t="n">
        <v>0.4578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7</v>
      </c>
      <c r="C170" s="48"/>
      <c r="D170" s="30" t="s">
        <v>16</v>
      </c>
      <c r="E170" s="31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8</v>
      </c>
      <c r="C171" s="50"/>
      <c r="D171" s="43" t="s">
        <v>31</v>
      </c>
      <c r="E171" s="43"/>
      <c r="F171" s="43"/>
      <c r="G171" s="43"/>
      <c r="H171" s="51" t="s">
        <v>31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9</v>
      </c>
      <c r="D173" s="56" t="s">
        <v>2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30</v>
      </c>
      <c r="D174" s="60" t="n">
        <v>0.02289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n">
        <v>0.451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16</v>
      </c>
      <c r="F181" s="30" t="s">
        <v>16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n">
        <v>0.02258</v>
      </c>
      <c r="E182" s="31" t="s">
        <v>26</v>
      </c>
      <c r="F182" s="30" t="s">
        <v>26</v>
      </c>
      <c r="G182" s="36" t="n">
        <v>20</v>
      </c>
      <c r="H182" s="37" t="n">
        <v>0.45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7</v>
      </c>
      <c r="C189" s="48"/>
      <c r="D189" s="30" t="s">
        <v>16</v>
      </c>
      <c r="E189" s="31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8</v>
      </c>
      <c r="C190" s="50"/>
      <c r="D190" s="43" t="s">
        <v>31</v>
      </c>
      <c r="E190" s="43"/>
      <c r="F190" s="43"/>
      <c r="G190" s="43"/>
      <c r="H190" s="51" t="s">
        <v>31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9</v>
      </c>
      <c r="D192" s="56" t="s">
        <v>2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30</v>
      </c>
      <c r="D193" s="60" t="n">
        <v>0.02258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n">
        <v>0.6444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16</v>
      </c>
      <c r="F200" s="30" t="s">
        <v>16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n">
        <v>0.03222</v>
      </c>
      <c r="E201" s="31" t="s">
        <v>26</v>
      </c>
      <c r="F201" s="30" t="s">
        <v>26</v>
      </c>
      <c r="G201" s="36" t="n">
        <v>20</v>
      </c>
      <c r="H201" s="37" t="n">
        <v>0.6444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7</v>
      </c>
      <c r="C208" s="48"/>
      <c r="D208" s="30" t="s">
        <v>16</v>
      </c>
      <c r="E208" s="31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8</v>
      </c>
      <c r="C209" s="50"/>
      <c r="D209" s="43" t="s">
        <v>31</v>
      </c>
      <c r="E209" s="43"/>
      <c r="F209" s="43"/>
      <c r="G209" s="43"/>
      <c r="H209" s="51" t="s">
        <v>31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9</v>
      </c>
      <c r="D211" s="56" t="s">
        <v>2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30</v>
      </c>
      <c r="D212" s="60" t="n">
        <v>0.03222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n">
        <v>0.4678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16</v>
      </c>
      <c r="F219" s="30" t="s">
        <v>16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n">
        <v>0.02339</v>
      </c>
      <c r="E220" s="31" t="s">
        <v>26</v>
      </c>
      <c r="F220" s="30" t="s">
        <v>26</v>
      </c>
      <c r="G220" s="36" t="n">
        <v>20</v>
      </c>
      <c r="H220" s="37" t="n">
        <v>0.4678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7</v>
      </c>
      <c r="C227" s="48"/>
      <c r="D227" s="30" t="s">
        <v>16</v>
      </c>
      <c r="E227" s="31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8</v>
      </c>
      <c r="C228" s="50"/>
      <c r="D228" s="43" t="s">
        <v>31</v>
      </c>
      <c r="E228" s="43"/>
      <c r="F228" s="43"/>
      <c r="G228" s="43"/>
      <c r="H228" s="51" t="s">
        <v>31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9</v>
      </c>
      <c r="D230" s="56" t="s">
        <v>2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30</v>
      </c>
      <c r="D231" s="60" t="n">
        <v>0.02339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n">
        <v>0.4206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16</v>
      </c>
      <c r="F238" s="30" t="s">
        <v>16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n">
        <v>0.02103</v>
      </c>
      <c r="E239" s="31" t="s">
        <v>26</v>
      </c>
      <c r="F239" s="30" t="s">
        <v>26</v>
      </c>
      <c r="G239" s="36" t="n">
        <v>20</v>
      </c>
      <c r="H239" s="37" t="n">
        <v>0.420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7</v>
      </c>
      <c r="C246" s="48"/>
      <c r="D246" s="30" t="s">
        <v>16</v>
      </c>
      <c r="E246" s="31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8</v>
      </c>
      <c r="C247" s="50"/>
      <c r="D247" s="43" t="s">
        <v>31</v>
      </c>
      <c r="E247" s="43"/>
      <c r="F247" s="43"/>
      <c r="G247" s="43"/>
      <c r="H247" s="51" t="s">
        <v>31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9</v>
      </c>
      <c r="D249" s="56" t="s">
        <v>2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30</v>
      </c>
      <c r="D250" s="60" t="n">
        <v>0.02103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n">
        <v>0.512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16</v>
      </c>
      <c r="F257" s="30" t="s">
        <v>16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n">
        <v>0.0256</v>
      </c>
      <c r="E258" s="31" t="s">
        <v>26</v>
      </c>
      <c r="F258" s="30" t="s">
        <v>26</v>
      </c>
      <c r="G258" s="36" t="n">
        <v>20</v>
      </c>
      <c r="H258" s="37" t="n">
        <v>0.512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7</v>
      </c>
      <c r="C265" s="48"/>
      <c r="D265" s="30" t="s">
        <v>16</v>
      </c>
      <c r="E265" s="31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8</v>
      </c>
      <c r="C266" s="50"/>
      <c r="D266" s="43" t="s">
        <v>31</v>
      </c>
      <c r="E266" s="43"/>
      <c r="F266" s="43"/>
      <c r="G266" s="43"/>
      <c r="H266" s="51" t="s">
        <v>31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9</v>
      </c>
      <c r="D268" s="56" t="s">
        <v>2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30</v>
      </c>
      <c r="D269" s="60" t="n">
        <v>0.0256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n">
        <v>0.5628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n">
        <v>0.02814</v>
      </c>
      <c r="E277" s="31" t="s">
        <v>26</v>
      </c>
      <c r="F277" s="30" t="s">
        <v>26</v>
      </c>
      <c r="G277" s="36" t="n">
        <v>20</v>
      </c>
      <c r="H277" s="37" t="n">
        <v>0.5628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7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8</v>
      </c>
      <c r="C285" s="50"/>
      <c r="D285" s="43" t="s">
        <v>31</v>
      </c>
      <c r="E285" s="43"/>
      <c r="F285" s="43"/>
      <c r="G285" s="43"/>
      <c r="H285" s="51" t="s">
        <v>31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9</v>
      </c>
      <c r="D287" s="56" t="s">
        <v>2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30</v>
      </c>
      <c r="D288" s="60" t="n">
        <v>0.02814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n">
        <v>0.533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n">
        <v>0.02665</v>
      </c>
      <c r="E296" s="31" t="s">
        <v>26</v>
      </c>
      <c r="F296" s="30" t="s">
        <v>26</v>
      </c>
      <c r="G296" s="36" t="n">
        <v>20</v>
      </c>
      <c r="H296" s="37" t="n">
        <v>0.533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7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8</v>
      </c>
      <c r="C304" s="50"/>
      <c r="D304" s="43" t="s">
        <v>31</v>
      </c>
      <c r="E304" s="43"/>
      <c r="F304" s="43"/>
      <c r="G304" s="43"/>
      <c r="H304" s="51" t="s">
        <v>31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9</v>
      </c>
      <c r="D306" s="56" t="s">
        <v>2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30</v>
      </c>
      <c r="D307" s="60" t="n">
        <v>0.02665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n">
        <v>0.4824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n">
        <v>0.02412</v>
      </c>
      <c r="E315" s="31" t="s">
        <v>26</v>
      </c>
      <c r="F315" s="30" t="s">
        <v>26</v>
      </c>
      <c r="G315" s="36" t="n">
        <v>20</v>
      </c>
      <c r="H315" s="37" t="n">
        <v>0.4824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7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8</v>
      </c>
      <c r="C323" s="50"/>
      <c r="D323" s="43" t="s">
        <v>31</v>
      </c>
      <c r="E323" s="43"/>
      <c r="F323" s="43"/>
      <c r="G323" s="43"/>
      <c r="H323" s="51" t="s">
        <v>31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9</v>
      </c>
      <c r="D325" s="56" t="s">
        <v>2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30</v>
      </c>
      <c r="D326" s="60" t="n">
        <v>0.02412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n">
        <v>0.5234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n">
        <v>0.02617</v>
      </c>
      <c r="E334" s="31" t="s">
        <v>26</v>
      </c>
      <c r="F334" s="30" t="s">
        <v>26</v>
      </c>
      <c r="G334" s="36" t="n">
        <v>20</v>
      </c>
      <c r="H334" s="37" t="n">
        <v>0.5234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7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8</v>
      </c>
      <c r="C342" s="50"/>
      <c r="D342" s="43" t="s">
        <v>31</v>
      </c>
      <c r="E342" s="43"/>
      <c r="F342" s="43"/>
      <c r="G342" s="43"/>
      <c r="H342" s="51" t="s">
        <v>31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9</v>
      </c>
      <c r="D344" s="56" t="s">
        <v>2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30</v>
      </c>
      <c r="D345" s="60" t="n">
        <v>0.02617</v>
      </c>
      <c r="E345" s="61"/>
      <c r="F345" s="62"/>
      <c r="G345" s="63"/>
      <c r="H345" s="64"/>
    </row>
  </sheetData>
  <mergeCells count="7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65" width="11.42"/>
    <col collapsed="false" customWidth="true" hidden="false" outlineLevel="0" max="2" min="2" style="65" width="23.14"/>
    <col collapsed="false" customWidth="true" hidden="false" outlineLevel="0" max="3" min="3" style="65" width="12.85"/>
    <col collapsed="false" customWidth="true" hidden="false" outlineLevel="0" max="8" min="4" style="65" width="17.56"/>
    <col collapsed="false" customWidth="false" hidden="false" outlineLevel="0" max="9" min="9" style="65" width="11.42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66" t="s">
        <v>0</v>
      </c>
    </row>
    <row r="2" customFormat="false" ht="11.25" hidden="false" customHeight="true" outlineLevel="0" collapsed="false">
      <c r="B2" s="66" t="s">
        <v>1</v>
      </c>
    </row>
    <row r="3" customFormat="false" ht="15.75" hidden="false" customHeight="true" outlineLevel="0" collapsed="false">
      <c r="B3" s="66" t="s">
        <v>2</v>
      </c>
      <c r="D3" s="67"/>
      <c r="E3" s="67"/>
      <c r="F3" s="67"/>
      <c r="G3" s="67"/>
      <c r="H3" s="67"/>
      <c r="I3" s="67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68" t="n">
        <v>1990</v>
      </c>
    </row>
    <row r="6" customFormat="false" ht="11.25" hidden="false" customHeight="true" outlineLevel="0" collapsed="false">
      <c r="A6" s="69"/>
      <c r="B6" s="70" t="s">
        <v>3</v>
      </c>
      <c r="C6" s="70"/>
      <c r="D6" s="71" t="s">
        <v>4</v>
      </c>
      <c r="E6" s="71"/>
      <c r="F6" s="71"/>
      <c r="G6" s="72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73" t="s">
        <v>7</v>
      </c>
      <c r="E7" s="74" t="s">
        <v>8</v>
      </c>
      <c r="F7" s="74"/>
      <c r="G7" s="75" t="s">
        <v>9</v>
      </c>
      <c r="H7" s="76" t="s">
        <v>9</v>
      </c>
    </row>
    <row r="8" customFormat="false" ht="11.25" hidden="false" customHeight="true" outlineLevel="0" collapsed="false">
      <c r="B8" s="77"/>
      <c r="C8" s="78"/>
      <c r="D8" s="79" t="s">
        <v>10</v>
      </c>
      <c r="E8" s="80" t="s">
        <v>11</v>
      </c>
      <c r="F8" s="81" t="s">
        <v>12</v>
      </c>
      <c r="G8" s="82" t="s">
        <v>13</v>
      </c>
      <c r="H8" s="83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6"/>
      <c r="H9" s="28" t="s">
        <v>16</v>
      </c>
    </row>
    <row r="10" customFormat="false" ht="11.25" hidden="false" customHeight="true" outlineLevel="0" collapsed="false">
      <c r="B10" s="84" t="s">
        <v>17</v>
      </c>
      <c r="C10" s="24"/>
      <c r="D10" s="30" t="s">
        <v>16</v>
      </c>
      <c r="E10" s="30" t="s">
        <v>16</v>
      </c>
      <c r="F10" s="30" t="s">
        <v>16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85" t="s">
        <v>18</v>
      </c>
      <c r="C11" s="35" t="s">
        <v>19</v>
      </c>
      <c r="D11" s="30" t="s">
        <v>16</v>
      </c>
      <c r="E11" s="30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86"/>
      <c r="C12" s="39" t="s">
        <v>20</v>
      </c>
      <c r="D12" s="30" t="s">
        <v>16</v>
      </c>
      <c r="E12" s="30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84" t="s">
        <v>22</v>
      </c>
      <c r="C14" s="44"/>
      <c r="D14" s="30" t="s">
        <v>16</v>
      </c>
      <c r="E14" s="30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87" t="s">
        <v>23</v>
      </c>
      <c r="C15" s="46"/>
      <c r="D15" s="30" t="s">
        <v>16</v>
      </c>
      <c r="E15" s="30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84" t="s">
        <v>25</v>
      </c>
      <c r="C17" s="88"/>
      <c r="D17" s="30" t="s">
        <v>16</v>
      </c>
      <c r="E17" s="30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87" t="s">
        <v>27</v>
      </c>
      <c r="C18" s="89"/>
      <c r="D18" s="30" t="s">
        <v>16</v>
      </c>
      <c r="E18" s="30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8</v>
      </c>
      <c r="C19" s="50"/>
      <c r="D19" s="43" t="s">
        <v>16</v>
      </c>
      <c r="E19" s="43"/>
      <c r="F19" s="43"/>
      <c r="G19" s="43"/>
      <c r="H19" s="51" t="s">
        <v>16</v>
      </c>
    </row>
    <row r="20" customFormat="false" ht="11.25" hidden="false" customHeight="true" outlineLevel="0" collapsed="false">
      <c r="B20" s="90"/>
      <c r="C20" s="90"/>
      <c r="D20" s="30"/>
      <c r="E20" s="30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9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30</v>
      </c>
      <c r="D22" s="60" t="s">
        <v>16</v>
      </c>
      <c r="E22" s="61"/>
      <c r="F22" s="62"/>
      <c r="G22" s="62"/>
      <c r="H22" s="64"/>
    </row>
    <row r="24" customFormat="false" ht="11.25" hidden="false" customHeight="true" outlineLevel="0" collapsed="false">
      <c r="A24" s="68" t="n">
        <f aca="false">A5+1</f>
        <v>1991</v>
      </c>
    </row>
    <row r="25" customFormat="false" ht="21" hidden="false" customHeight="true" outlineLevel="0" collapsed="false">
      <c r="A25" s="69"/>
      <c r="B25" s="70" t="s">
        <v>3</v>
      </c>
      <c r="C25" s="70"/>
      <c r="D25" s="71" t="s">
        <v>4</v>
      </c>
      <c r="E25" s="71"/>
      <c r="F25" s="71"/>
      <c r="G25" s="72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73" t="s">
        <v>7</v>
      </c>
      <c r="E26" s="74" t="s">
        <v>8</v>
      </c>
      <c r="F26" s="74"/>
      <c r="G26" s="75" t="s">
        <v>9</v>
      </c>
      <c r="H26" s="76" t="s">
        <v>9</v>
      </c>
    </row>
    <row r="27" customFormat="false" ht="11.25" hidden="false" customHeight="true" outlineLevel="0" collapsed="false">
      <c r="B27" s="77"/>
      <c r="C27" s="78"/>
      <c r="D27" s="79" t="s">
        <v>10</v>
      </c>
      <c r="E27" s="80" t="s">
        <v>11</v>
      </c>
      <c r="F27" s="81" t="s">
        <v>12</v>
      </c>
      <c r="G27" s="82" t="s">
        <v>13</v>
      </c>
      <c r="H27" s="83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6"/>
      <c r="H28" s="28" t="s">
        <v>16</v>
      </c>
    </row>
    <row r="29" customFormat="false" ht="11.25" hidden="false" customHeight="true" outlineLevel="0" collapsed="false">
      <c r="B29" s="84" t="s">
        <v>17</v>
      </c>
      <c r="C29" s="24"/>
      <c r="D29" s="30" t="s">
        <v>16</v>
      </c>
      <c r="E29" s="30" t="s">
        <v>16</v>
      </c>
      <c r="F29" s="30" t="s">
        <v>16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85" t="s">
        <v>18</v>
      </c>
      <c r="C30" s="35" t="s">
        <v>19</v>
      </c>
      <c r="D30" s="30" t="s">
        <v>16</v>
      </c>
      <c r="E30" s="30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86"/>
      <c r="C31" s="39" t="s">
        <v>20</v>
      </c>
      <c r="D31" s="30" t="s">
        <v>16</v>
      </c>
      <c r="E31" s="30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84" t="s">
        <v>22</v>
      </c>
      <c r="C33" s="44"/>
      <c r="D33" s="30" t="s">
        <v>16</v>
      </c>
      <c r="E33" s="30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87" t="s">
        <v>23</v>
      </c>
      <c r="C34" s="46"/>
      <c r="D34" s="30" t="s">
        <v>16</v>
      </c>
      <c r="E34" s="30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84" t="s">
        <v>25</v>
      </c>
      <c r="C36" s="88"/>
      <c r="D36" s="30" t="s">
        <v>16</v>
      </c>
      <c r="E36" s="30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87" t="s">
        <v>27</v>
      </c>
      <c r="C37" s="89"/>
      <c r="D37" s="30" t="s">
        <v>16</v>
      </c>
      <c r="E37" s="30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8</v>
      </c>
      <c r="C38" s="50"/>
      <c r="D38" s="43" t="s">
        <v>16</v>
      </c>
      <c r="E38" s="43"/>
      <c r="F38" s="43"/>
      <c r="G38" s="43"/>
      <c r="H38" s="51" t="s">
        <v>16</v>
      </c>
    </row>
    <row r="39" customFormat="false" ht="11.25" hidden="false" customHeight="true" outlineLevel="0" collapsed="false">
      <c r="B39" s="90"/>
      <c r="C39" s="90"/>
      <c r="D39" s="30"/>
      <c r="E39" s="30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9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30</v>
      </c>
      <c r="D41" s="60" t="s">
        <v>16</v>
      </c>
      <c r="E41" s="61"/>
      <c r="F41" s="62"/>
      <c r="G41" s="62"/>
      <c r="H41" s="64"/>
    </row>
    <row r="43" customFormat="false" ht="11.25" hidden="false" customHeight="true" outlineLevel="0" collapsed="false">
      <c r="A43" s="68" t="n">
        <f aca="false">A24+1</f>
        <v>1992</v>
      </c>
    </row>
    <row r="44" customFormat="false" ht="21" hidden="false" customHeight="true" outlineLevel="0" collapsed="false">
      <c r="A44" s="69"/>
      <c r="B44" s="70" t="s">
        <v>3</v>
      </c>
      <c r="C44" s="70"/>
      <c r="D44" s="71" t="s">
        <v>4</v>
      </c>
      <c r="E44" s="71"/>
      <c r="F44" s="71"/>
      <c r="G44" s="72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73" t="s">
        <v>7</v>
      </c>
      <c r="E45" s="74" t="s">
        <v>8</v>
      </c>
      <c r="F45" s="74"/>
      <c r="G45" s="75" t="s">
        <v>9</v>
      </c>
      <c r="H45" s="76" t="s">
        <v>9</v>
      </c>
    </row>
    <row r="46" customFormat="false" ht="11.25" hidden="false" customHeight="true" outlineLevel="0" collapsed="false">
      <c r="B46" s="77"/>
      <c r="C46" s="78"/>
      <c r="D46" s="79" t="s">
        <v>10</v>
      </c>
      <c r="E46" s="80" t="s">
        <v>11</v>
      </c>
      <c r="F46" s="81" t="s">
        <v>12</v>
      </c>
      <c r="G46" s="82" t="s">
        <v>13</v>
      </c>
      <c r="H46" s="83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6"/>
      <c r="H47" s="28" t="s">
        <v>16</v>
      </c>
    </row>
    <row r="48" customFormat="false" ht="11.25" hidden="false" customHeight="true" outlineLevel="0" collapsed="false">
      <c r="B48" s="84" t="s">
        <v>17</v>
      </c>
      <c r="C48" s="24"/>
      <c r="D48" s="30" t="s">
        <v>16</v>
      </c>
      <c r="E48" s="30" t="s">
        <v>16</v>
      </c>
      <c r="F48" s="30" t="s">
        <v>16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85" t="s">
        <v>18</v>
      </c>
      <c r="C49" s="35" t="s">
        <v>19</v>
      </c>
      <c r="D49" s="30" t="s">
        <v>16</v>
      </c>
      <c r="E49" s="30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86"/>
      <c r="C50" s="39" t="s">
        <v>20</v>
      </c>
      <c r="D50" s="30" t="s">
        <v>16</v>
      </c>
      <c r="E50" s="30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84" t="s">
        <v>22</v>
      </c>
      <c r="C52" s="44"/>
      <c r="D52" s="30" t="s">
        <v>16</v>
      </c>
      <c r="E52" s="30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87" t="s">
        <v>23</v>
      </c>
      <c r="C53" s="46"/>
      <c r="D53" s="30" t="s">
        <v>16</v>
      </c>
      <c r="E53" s="30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84" t="s">
        <v>25</v>
      </c>
      <c r="C55" s="88"/>
      <c r="D55" s="30" t="s">
        <v>16</v>
      </c>
      <c r="E55" s="30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87" t="s">
        <v>27</v>
      </c>
      <c r="C56" s="89"/>
      <c r="D56" s="30" t="s">
        <v>16</v>
      </c>
      <c r="E56" s="30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8</v>
      </c>
      <c r="C57" s="50"/>
      <c r="D57" s="43" t="s">
        <v>16</v>
      </c>
      <c r="E57" s="43"/>
      <c r="F57" s="43"/>
      <c r="G57" s="43"/>
      <c r="H57" s="51" t="s">
        <v>16</v>
      </c>
    </row>
    <row r="58" customFormat="false" ht="11.25" hidden="false" customHeight="true" outlineLevel="0" collapsed="false">
      <c r="B58" s="90"/>
      <c r="C58" s="90"/>
      <c r="D58" s="30"/>
      <c r="E58" s="30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9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30</v>
      </c>
      <c r="D60" s="60" t="s">
        <v>16</v>
      </c>
      <c r="E60" s="61"/>
      <c r="F60" s="62"/>
      <c r="G60" s="62"/>
      <c r="H60" s="64"/>
    </row>
    <row r="62" customFormat="false" ht="11.25" hidden="false" customHeight="true" outlineLevel="0" collapsed="false">
      <c r="A62" s="68" t="n">
        <f aca="false">A43+1</f>
        <v>1993</v>
      </c>
    </row>
    <row r="63" customFormat="false" ht="21" hidden="false" customHeight="true" outlineLevel="0" collapsed="false">
      <c r="A63" s="69"/>
      <c r="B63" s="70" t="s">
        <v>3</v>
      </c>
      <c r="C63" s="70"/>
      <c r="D63" s="71" t="s">
        <v>4</v>
      </c>
      <c r="E63" s="71"/>
      <c r="F63" s="71"/>
      <c r="G63" s="72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73" t="s">
        <v>7</v>
      </c>
      <c r="E64" s="74" t="s">
        <v>8</v>
      </c>
      <c r="F64" s="74"/>
      <c r="G64" s="75" t="s">
        <v>9</v>
      </c>
      <c r="H64" s="76" t="s">
        <v>9</v>
      </c>
    </row>
    <row r="65" customFormat="false" ht="11.25" hidden="false" customHeight="true" outlineLevel="0" collapsed="false">
      <c r="B65" s="77"/>
      <c r="C65" s="78"/>
      <c r="D65" s="79" t="s">
        <v>10</v>
      </c>
      <c r="E65" s="80" t="s">
        <v>11</v>
      </c>
      <c r="F65" s="81" t="s">
        <v>12</v>
      </c>
      <c r="G65" s="82" t="s">
        <v>13</v>
      </c>
      <c r="H65" s="83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6"/>
      <c r="H66" s="28" t="s">
        <v>16</v>
      </c>
    </row>
    <row r="67" customFormat="false" ht="11.25" hidden="false" customHeight="true" outlineLevel="0" collapsed="false">
      <c r="B67" s="84" t="s">
        <v>17</v>
      </c>
      <c r="C67" s="24"/>
      <c r="D67" s="30" t="s">
        <v>16</v>
      </c>
      <c r="E67" s="30" t="s">
        <v>16</v>
      </c>
      <c r="F67" s="30" t="s">
        <v>16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85" t="s">
        <v>18</v>
      </c>
      <c r="C68" s="35" t="s">
        <v>19</v>
      </c>
      <c r="D68" s="30" t="s">
        <v>16</v>
      </c>
      <c r="E68" s="30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86"/>
      <c r="C69" s="39" t="s">
        <v>20</v>
      </c>
      <c r="D69" s="30" t="s">
        <v>16</v>
      </c>
      <c r="E69" s="30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84" t="s">
        <v>22</v>
      </c>
      <c r="C71" s="44"/>
      <c r="D71" s="30" t="s">
        <v>16</v>
      </c>
      <c r="E71" s="30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87" t="s">
        <v>23</v>
      </c>
      <c r="C72" s="46"/>
      <c r="D72" s="30" t="s">
        <v>16</v>
      </c>
      <c r="E72" s="30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84" t="s">
        <v>25</v>
      </c>
      <c r="C74" s="88"/>
      <c r="D74" s="30" t="s">
        <v>16</v>
      </c>
      <c r="E74" s="30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87" t="s">
        <v>27</v>
      </c>
      <c r="C75" s="89"/>
      <c r="D75" s="30" t="s">
        <v>16</v>
      </c>
      <c r="E75" s="30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8</v>
      </c>
      <c r="C76" s="50"/>
      <c r="D76" s="43" t="s">
        <v>16</v>
      </c>
      <c r="E76" s="43"/>
      <c r="F76" s="43"/>
      <c r="G76" s="43"/>
      <c r="H76" s="51" t="s">
        <v>16</v>
      </c>
    </row>
    <row r="77" customFormat="false" ht="11.25" hidden="false" customHeight="true" outlineLevel="0" collapsed="false">
      <c r="B77" s="90"/>
      <c r="C77" s="90"/>
      <c r="D77" s="30"/>
      <c r="E77" s="30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9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30</v>
      </c>
      <c r="D79" s="60" t="s">
        <v>16</v>
      </c>
      <c r="E79" s="61"/>
      <c r="F79" s="62"/>
      <c r="G79" s="62"/>
      <c r="H79" s="64"/>
    </row>
    <row r="81" customFormat="false" ht="11.25" hidden="false" customHeight="true" outlineLevel="0" collapsed="false">
      <c r="A81" s="68" t="n">
        <f aca="false">A62+1</f>
        <v>1994</v>
      </c>
    </row>
    <row r="82" customFormat="false" ht="21" hidden="false" customHeight="true" outlineLevel="0" collapsed="false">
      <c r="A82" s="69"/>
      <c r="B82" s="70" t="s">
        <v>3</v>
      </c>
      <c r="C82" s="70"/>
      <c r="D82" s="71" t="s">
        <v>4</v>
      </c>
      <c r="E82" s="71"/>
      <c r="F82" s="71"/>
      <c r="G82" s="72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73" t="s">
        <v>7</v>
      </c>
      <c r="E83" s="74" t="s">
        <v>8</v>
      </c>
      <c r="F83" s="74"/>
      <c r="G83" s="75" t="s">
        <v>9</v>
      </c>
      <c r="H83" s="76" t="s">
        <v>9</v>
      </c>
    </row>
    <row r="84" customFormat="false" ht="11.25" hidden="false" customHeight="true" outlineLevel="0" collapsed="false">
      <c r="B84" s="77"/>
      <c r="C84" s="78"/>
      <c r="D84" s="79" t="s">
        <v>10</v>
      </c>
      <c r="E84" s="80" t="s">
        <v>11</v>
      </c>
      <c r="F84" s="81" t="s">
        <v>12</v>
      </c>
      <c r="G84" s="82" t="s">
        <v>13</v>
      </c>
      <c r="H84" s="83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6"/>
      <c r="H85" s="28" t="s">
        <v>16</v>
      </c>
    </row>
    <row r="86" customFormat="false" ht="11.25" hidden="false" customHeight="true" outlineLevel="0" collapsed="false">
      <c r="B86" s="84" t="s">
        <v>17</v>
      </c>
      <c r="C86" s="24"/>
      <c r="D86" s="30" t="s">
        <v>16</v>
      </c>
      <c r="E86" s="30" t="s">
        <v>16</v>
      </c>
      <c r="F86" s="30" t="s">
        <v>16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85" t="s">
        <v>18</v>
      </c>
      <c r="C87" s="35" t="s">
        <v>19</v>
      </c>
      <c r="D87" s="30" t="s">
        <v>16</v>
      </c>
      <c r="E87" s="30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86"/>
      <c r="C88" s="39" t="s">
        <v>20</v>
      </c>
      <c r="D88" s="30" t="s">
        <v>16</v>
      </c>
      <c r="E88" s="30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84" t="s">
        <v>22</v>
      </c>
      <c r="C90" s="44"/>
      <c r="D90" s="30" t="s">
        <v>16</v>
      </c>
      <c r="E90" s="30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87" t="s">
        <v>23</v>
      </c>
      <c r="C91" s="46"/>
      <c r="D91" s="30" t="s">
        <v>16</v>
      </c>
      <c r="E91" s="30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84" t="s">
        <v>25</v>
      </c>
      <c r="C93" s="88"/>
      <c r="D93" s="30" t="s">
        <v>16</v>
      </c>
      <c r="E93" s="30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87" t="s">
        <v>27</v>
      </c>
      <c r="C94" s="89"/>
      <c r="D94" s="30" t="s">
        <v>16</v>
      </c>
      <c r="E94" s="30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8</v>
      </c>
      <c r="C95" s="50"/>
      <c r="D95" s="43" t="s">
        <v>16</v>
      </c>
      <c r="E95" s="43"/>
      <c r="F95" s="43"/>
      <c r="G95" s="43"/>
      <c r="H95" s="51" t="s">
        <v>16</v>
      </c>
    </row>
    <row r="96" customFormat="false" ht="11.25" hidden="false" customHeight="true" outlineLevel="0" collapsed="false">
      <c r="B96" s="90"/>
      <c r="C96" s="90"/>
      <c r="D96" s="30"/>
      <c r="E96" s="30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9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30</v>
      </c>
      <c r="D98" s="60" t="s">
        <v>16</v>
      </c>
      <c r="E98" s="61"/>
      <c r="F98" s="62"/>
      <c r="G98" s="62"/>
      <c r="H98" s="64"/>
    </row>
    <row r="100" customFormat="false" ht="11.25" hidden="false" customHeight="true" outlineLevel="0" collapsed="false">
      <c r="A100" s="68" t="n">
        <f aca="false">A81+1</f>
        <v>1995</v>
      </c>
    </row>
    <row r="101" customFormat="false" ht="21" hidden="false" customHeight="true" outlineLevel="0" collapsed="false">
      <c r="A101" s="69"/>
      <c r="B101" s="70" t="s">
        <v>3</v>
      </c>
      <c r="C101" s="70"/>
      <c r="D101" s="71" t="s">
        <v>4</v>
      </c>
      <c r="E101" s="71"/>
      <c r="F101" s="71"/>
      <c r="G101" s="72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73" t="s">
        <v>7</v>
      </c>
      <c r="E102" s="74" t="s">
        <v>8</v>
      </c>
      <c r="F102" s="74"/>
      <c r="G102" s="75" t="s">
        <v>9</v>
      </c>
      <c r="H102" s="76" t="s">
        <v>9</v>
      </c>
    </row>
    <row r="103" customFormat="false" ht="11.25" hidden="false" customHeight="true" outlineLevel="0" collapsed="false">
      <c r="B103" s="77"/>
      <c r="C103" s="78"/>
      <c r="D103" s="79" t="s">
        <v>10</v>
      </c>
      <c r="E103" s="80" t="s">
        <v>11</v>
      </c>
      <c r="F103" s="81" t="s">
        <v>12</v>
      </c>
      <c r="G103" s="82" t="s">
        <v>13</v>
      </c>
      <c r="H103" s="83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6"/>
      <c r="H104" s="28" t="s">
        <v>16</v>
      </c>
    </row>
    <row r="105" customFormat="false" ht="11.25" hidden="false" customHeight="true" outlineLevel="0" collapsed="false">
      <c r="B105" s="84" t="s">
        <v>17</v>
      </c>
      <c r="C105" s="24"/>
      <c r="D105" s="30" t="s">
        <v>16</v>
      </c>
      <c r="E105" s="30" t="s">
        <v>16</v>
      </c>
      <c r="F105" s="30" t="s">
        <v>16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85" t="s">
        <v>18</v>
      </c>
      <c r="C106" s="35" t="s">
        <v>19</v>
      </c>
      <c r="D106" s="30" t="s">
        <v>16</v>
      </c>
      <c r="E106" s="30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86"/>
      <c r="C107" s="39" t="s">
        <v>20</v>
      </c>
      <c r="D107" s="30" t="s">
        <v>16</v>
      </c>
      <c r="E107" s="30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84" t="s">
        <v>22</v>
      </c>
      <c r="C109" s="44"/>
      <c r="D109" s="30" t="s">
        <v>16</v>
      </c>
      <c r="E109" s="30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87" t="s">
        <v>23</v>
      </c>
      <c r="C110" s="46"/>
      <c r="D110" s="30" t="s">
        <v>16</v>
      </c>
      <c r="E110" s="30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84" t="s">
        <v>25</v>
      </c>
      <c r="C112" s="88"/>
      <c r="D112" s="30" t="s">
        <v>16</v>
      </c>
      <c r="E112" s="30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87" t="s">
        <v>27</v>
      </c>
      <c r="C113" s="89"/>
      <c r="D113" s="30" t="s">
        <v>16</v>
      </c>
      <c r="E113" s="30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8</v>
      </c>
      <c r="C114" s="50"/>
      <c r="D114" s="43" t="s">
        <v>16</v>
      </c>
      <c r="E114" s="43"/>
      <c r="F114" s="43"/>
      <c r="G114" s="43"/>
      <c r="H114" s="51" t="s">
        <v>16</v>
      </c>
    </row>
    <row r="115" customFormat="false" ht="11.25" hidden="false" customHeight="true" outlineLevel="0" collapsed="false">
      <c r="B115" s="90"/>
      <c r="C115" s="90"/>
      <c r="D115" s="30"/>
      <c r="E115" s="30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9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30</v>
      </c>
      <c r="D117" s="60" t="s">
        <v>16</v>
      </c>
      <c r="E117" s="61"/>
      <c r="F117" s="62"/>
      <c r="G117" s="62"/>
      <c r="H117" s="64"/>
    </row>
    <row r="119" customFormat="false" ht="11.25" hidden="false" customHeight="true" outlineLevel="0" collapsed="false">
      <c r="A119" s="68" t="n">
        <f aca="false">A100+1</f>
        <v>1996</v>
      </c>
    </row>
    <row r="120" customFormat="false" ht="21" hidden="false" customHeight="true" outlineLevel="0" collapsed="false">
      <c r="A120" s="69"/>
      <c r="B120" s="70" t="s">
        <v>3</v>
      </c>
      <c r="C120" s="70"/>
      <c r="D120" s="71" t="s">
        <v>4</v>
      </c>
      <c r="E120" s="71"/>
      <c r="F120" s="71"/>
      <c r="G120" s="72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73" t="s">
        <v>7</v>
      </c>
      <c r="E121" s="74" t="s">
        <v>8</v>
      </c>
      <c r="F121" s="74"/>
      <c r="G121" s="75" t="s">
        <v>9</v>
      </c>
      <c r="H121" s="76" t="s">
        <v>9</v>
      </c>
    </row>
    <row r="122" customFormat="false" ht="11.25" hidden="false" customHeight="true" outlineLevel="0" collapsed="false">
      <c r="B122" s="77"/>
      <c r="C122" s="78"/>
      <c r="D122" s="79" t="s">
        <v>10</v>
      </c>
      <c r="E122" s="80" t="s">
        <v>11</v>
      </c>
      <c r="F122" s="81" t="s">
        <v>12</v>
      </c>
      <c r="G122" s="82" t="s">
        <v>13</v>
      </c>
      <c r="H122" s="83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6"/>
      <c r="H123" s="28" t="s">
        <v>16</v>
      </c>
    </row>
    <row r="124" customFormat="false" ht="11.25" hidden="false" customHeight="true" outlineLevel="0" collapsed="false">
      <c r="B124" s="84" t="s">
        <v>17</v>
      </c>
      <c r="C124" s="24"/>
      <c r="D124" s="30" t="s">
        <v>16</v>
      </c>
      <c r="E124" s="30" t="s">
        <v>16</v>
      </c>
      <c r="F124" s="30" t="s">
        <v>16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85" t="s">
        <v>18</v>
      </c>
      <c r="C125" s="35" t="s">
        <v>19</v>
      </c>
      <c r="D125" s="30" t="s">
        <v>16</v>
      </c>
      <c r="E125" s="30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86"/>
      <c r="C126" s="39" t="s">
        <v>20</v>
      </c>
      <c r="D126" s="30" t="s">
        <v>16</v>
      </c>
      <c r="E126" s="30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84" t="s">
        <v>22</v>
      </c>
      <c r="C128" s="44"/>
      <c r="D128" s="30" t="s">
        <v>16</v>
      </c>
      <c r="E128" s="30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87" t="s">
        <v>23</v>
      </c>
      <c r="C129" s="46"/>
      <c r="D129" s="30" t="s">
        <v>16</v>
      </c>
      <c r="E129" s="30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84" t="s">
        <v>25</v>
      </c>
      <c r="C131" s="88"/>
      <c r="D131" s="30" t="s">
        <v>16</v>
      </c>
      <c r="E131" s="30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87" t="s">
        <v>27</v>
      </c>
      <c r="C132" s="89"/>
      <c r="D132" s="30" t="s">
        <v>16</v>
      </c>
      <c r="E132" s="30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8</v>
      </c>
      <c r="C133" s="50"/>
      <c r="D133" s="43" t="s">
        <v>16</v>
      </c>
      <c r="E133" s="43"/>
      <c r="F133" s="43"/>
      <c r="G133" s="43"/>
      <c r="H133" s="51" t="s">
        <v>16</v>
      </c>
    </row>
    <row r="134" customFormat="false" ht="11.25" hidden="false" customHeight="true" outlineLevel="0" collapsed="false">
      <c r="B134" s="90"/>
      <c r="C134" s="90"/>
      <c r="D134" s="30"/>
      <c r="E134" s="30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9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30</v>
      </c>
      <c r="D136" s="60" t="s">
        <v>16</v>
      </c>
      <c r="E136" s="61"/>
      <c r="F136" s="62"/>
      <c r="G136" s="62"/>
      <c r="H136" s="64"/>
    </row>
    <row r="138" customFormat="false" ht="11.25" hidden="false" customHeight="true" outlineLevel="0" collapsed="false">
      <c r="A138" s="68" t="n">
        <f aca="false">A119+1</f>
        <v>1997</v>
      </c>
    </row>
    <row r="139" customFormat="false" ht="21" hidden="false" customHeight="true" outlineLevel="0" collapsed="false">
      <c r="A139" s="69"/>
      <c r="B139" s="70" t="s">
        <v>3</v>
      </c>
      <c r="C139" s="70"/>
      <c r="D139" s="71" t="s">
        <v>4</v>
      </c>
      <c r="E139" s="71"/>
      <c r="F139" s="71"/>
      <c r="G139" s="72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73" t="s">
        <v>7</v>
      </c>
      <c r="E140" s="74" t="s">
        <v>8</v>
      </c>
      <c r="F140" s="74"/>
      <c r="G140" s="75" t="s">
        <v>9</v>
      </c>
      <c r="H140" s="76" t="s">
        <v>9</v>
      </c>
    </row>
    <row r="141" customFormat="false" ht="11.25" hidden="false" customHeight="true" outlineLevel="0" collapsed="false">
      <c r="B141" s="77"/>
      <c r="C141" s="78"/>
      <c r="D141" s="79" t="s">
        <v>10</v>
      </c>
      <c r="E141" s="80" t="s">
        <v>11</v>
      </c>
      <c r="F141" s="81" t="s">
        <v>12</v>
      </c>
      <c r="G141" s="82" t="s">
        <v>13</v>
      </c>
      <c r="H141" s="83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6"/>
      <c r="H142" s="28" t="s">
        <v>16</v>
      </c>
    </row>
    <row r="143" customFormat="false" ht="11.25" hidden="false" customHeight="true" outlineLevel="0" collapsed="false">
      <c r="B143" s="84" t="s">
        <v>17</v>
      </c>
      <c r="C143" s="24"/>
      <c r="D143" s="30" t="s">
        <v>16</v>
      </c>
      <c r="E143" s="30" t="s">
        <v>16</v>
      </c>
      <c r="F143" s="30" t="s">
        <v>16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85" t="s">
        <v>18</v>
      </c>
      <c r="C144" s="35" t="s">
        <v>19</v>
      </c>
      <c r="D144" s="30" t="s">
        <v>16</v>
      </c>
      <c r="E144" s="30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86"/>
      <c r="C145" s="39" t="s">
        <v>20</v>
      </c>
      <c r="D145" s="30" t="s">
        <v>16</v>
      </c>
      <c r="E145" s="30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84" t="s">
        <v>22</v>
      </c>
      <c r="C147" s="44"/>
      <c r="D147" s="30" t="s">
        <v>16</v>
      </c>
      <c r="E147" s="30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87" t="s">
        <v>23</v>
      </c>
      <c r="C148" s="46"/>
      <c r="D148" s="30" t="s">
        <v>16</v>
      </c>
      <c r="E148" s="30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84" t="s">
        <v>25</v>
      </c>
      <c r="C150" s="88"/>
      <c r="D150" s="30" t="s">
        <v>16</v>
      </c>
      <c r="E150" s="30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87" t="s">
        <v>27</v>
      </c>
      <c r="C151" s="89"/>
      <c r="D151" s="30" t="s">
        <v>16</v>
      </c>
      <c r="E151" s="30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8</v>
      </c>
      <c r="C152" s="50"/>
      <c r="D152" s="43" t="s">
        <v>16</v>
      </c>
      <c r="E152" s="43"/>
      <c r="F152" s="43"/>
      <c r="G152" s="43"/>
      <c r="H152" s="51" t="s">
        <v>16</v>
      </c>
    </row>
    <row r="153" customFormat="false" ht="11.25" hidden="false" customHeight="true" outlineLevel="0" collapsed="false">
      <c r="B153" s="90"/>
      <c r="C153" s="90"/>
      <c r="D153" s="30"/>
      <c r="E153" s="30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9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30</v>
      </c>
      <c r="D155" s="60" t="s">
        <v>16</v>
      </c>
      <c r="E155" s="61"/>
      <c r="F155" s="62"/>
      <c r="G155" s="62"/>
      <c r="H155" s="64"/>
    </row>
    <row r="157" customFormat="false" ht="11.25" hidden="false" customHeight="true" outlineLevel="0" collapsed="false">
      <c r="A157" s="68" t="n">
        <f aca="false">A138+1</f>
        <v>1998</v>
      </c>
    </row>
    <row r="158" customFormat="false" ht="21" hidden="false" customHeight="true" outlineLevel="0" collapsed="false">
      <c r="A158" s="69"/>
      <c r="B158" s="70" t="s">
        <v>3</v>
      </c>
      <c r="C158" s="70"/>
      <c r="D158" s="71" t="s">
        <v>4</v>
      </c>
      <c r="E158" s="71"/>
      <c r="F158" s="71"/>
      <c r="G158" s="72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73" t="s">
        <v>7</v>
      </c>
      <c r="E159" s="74" t="s">
        <v>8</v>
      </c>
      <c r="F159" s="74"/>
      <c r="G159" s="75" t="s">
        <v>9</v>
      </c>
      <c r="H159" s="76" t="s">
        <v>9</v>
      </c>
    </row>
    <row r="160" customFormat="false" ht="11.25" hidden="false" customHeight="true" outlineLevel="0" collapsed="false">
      <c r="B160" s="77"/>
      <c r="C160" s="78"/>
      <c r="D160" s="79" t="s">
        <v>10</v>
      </c>
      <c r="E160" s="80" t="s">
        <v>11</v>
      </c>
      <c r="F160" s="81" t="s">
        <v>12</v>
      </c>
      <c r="G160" s="82" t="s">
        <v>13</v>
      </c>
      <c r="H160" s="83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6"/>
      <c r="H161" s="28" t="s">
        <v>16</v>
      </c>
    </row>
    <row r="162" customFormat="false" ht="11.25" hidden="false" customHeight="true" outlineLevel="0" collapsed="false">
      <c r="B162" s="84" t="s">
        <v>17</v>
      </c>
      <c r="C162" s="24"/>
      <c r="D162" s="30" t="s">
        <v>16</v>
      </c>
      <c r="E162" s="30" t="s">
        <v>16</v>
      </c>
      <c r="F162" s="30" t="s">
        <v>16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85" t="s">
        <v>18</v>
      </c>
      <c r="C163" s="35" t="s">
        <v>19</v>
      </c>
      <c r="D163" s="30" t="s">
        <v>16</v>
      </c>
      <c r="E163" s="30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86"/>
      <c r="C164" s="39" t="s">
        <v>20</v>
      </c>
      <c r="D164" s="30" t="s">
        <v>16</v>
      </c>
      <c r="E164" s="30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84" t="s">
        <v>22</v>
      </c>
      <c r="C166" s="44"/>
      <c r="D166" s="30" t="s">
        <v>16</v>
      </c>
      <c r="E166" s="30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87" t="s">
        <v>23</v>
      </c>
      <c r="C167" s="46"/>
      <c r="D167" s="30" t="s">
        <v>16</v>
      </c>
      <c r="E167" s="30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84" t="s">
        <v>25</v>
      </c>
      <c r="C169" s="88"/>
      <c r="D169" s="30" t="s">
        <v>16</v>
      </c>
      <c r="E169" s="30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87" t="s">
        <v>27</v>
      </c>
      <c r="C170" s="89"/>
      <c r="D170" s="30" t="s">
        <v>16</v>
      </c>
      <c r="E170" s="30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8</v>
      </c>
      <c r="C171" s="50"/>
      <c r="D171" s="43" t="s">
        <v>16</v>
      </c>
      <c r="E171" s="43"/>
      <c r="F171" s="43"/>
      <c r="G171" s="43"/>
      <c r="H171" s="51" t="s">
        <v>16</v>
      </c>
    </row>
    <row r="172" customFormat="false" ht="11.25" hidden="false" customHeight="true" outlineLevel="0" collapsed="false">
      <c r="B172" s="90"/>
      <c r="C172" s="90"/>
      <c r="D172" s="30"/>
      <c r="E172" s="30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9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30</v>
      </c>
      <c r="D174" s="60" t="s">
        <v>16</v>
      </c>
      <c r="E174" s="61"/>
      <c r="F174" s="62"/>
      <c r="G174" s="62"/>
      <c r="H174" s="64"/>
    </row>
    <row r="176" customFormat="false" ht="11.25" hidden="false" customHeight="true" outlineLevel="0" collapsed="false">
      <c r="A176" s="68" t="n">
        <f aca="false">A157+1</f>
        <v>1999</v>
      </c>
    </row>
    <row r="177" customFormat="false" ht="21" hidden="false" customHeight="true" outlineLevel="0" collapsed="false">
      <c r="A177" s="69"/>
      <c r="B177" s="70" t="s">
        <v>3</v>
      </c>
      <c r="C177" s="70"/>
      <c r="D177" s="71" t="s">
        <v>4</v>
      </c>
      <c r="E177" s="71"/>
      <c r="F177" s="71"/>
      <c r="G177" s="72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73" t="s">
        <v>7</v>
      </c>
      <c r="E178" s="74" t="s">
        <v>8</v>
      </c>
      <c r="F178" s="74"/>
      <c r="G178" s="75" t="s">
        <v>9</v>
      </c>
      <c r="H178" s="76" t="s">
        <v>9</v>
      </c>
    </row>
    <row r="179" customFormat="false" ht="11.25" hidden="false" customHeight="true" outlineLevel="0" collapsed="false">
      <c r="B179" s="77"/>
      <c r="C179" s="78"/>
      <c r="D179" s="79" t="s">
        <v>10</v>
      </c>
      <c r="E179" s="80" t="s">
        <v>11</v>
      </c>
      <c r="F179" s="81" t="s">
        <v>12</v>
      </c>
      <c r="G179" s="82" t="s">
        <v>13</v>
      </c>
      <c r="H179" s="83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6"/>
      <c r="H180" s="28" t="s">
        <v>16</v>
      </c>
    </row>
    <row r="181" customFormat="false" ht="11.25" hidden="false" customHeight="true" outlineLevel="0" collapsed="false">
      <c r="B181" s="84" t="s">
        <v>17</v>
      </c>
      <c r="C181" s="24"/>
      <c r="D181" s="30" t="s">
        <v>16</v>
      </c>
      <c r="E181" s="30" t="s">
        <v>16</v>
      </c>
      <c r="F181" s="30" t="s">
        <v>16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85" t="s">
        <v>18</v>
      </c>
      <c r="C182" s="35" t="s">
        <v>19</v>
      </c>
      <c r="D182" s="30" t="s">
        <v>16</v>
      </c>
      <c r="E182" s="30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86"/>
      <c r="C183" s="39" t="s">
        <v>20</v>
      </c>
      <c r="D183" s="30" t="s">
        <v>16</v>
      </c>
      <c r="E183" s="30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84" t="s">
        <v>22</v>
      </c>
      <c r="C185" s="44"/>
      <c r="D185" s="30" t="s">
        <v>16</v>
      </c>
      <c r="E185" s="30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87" t="s">
        <v>23</v>
      </c>
      <c r="C186" s="46"/>
      <c r="D186" s="30" t="s">
        <v>16</v>
      </c>
      <c r="E186" s="30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84" t="s">
        <v>25</v>
      </c>
      <c r="C188" s="88"/>
      <c r="D188" s="30" t="s">
        <v>16</v>
      </c>
      <c r="E188" s="30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87" t="s">
        <v>27</v>
      </c>
      <c r="C189" s="89"/>
      <c r="D189" s="30" t="s">
        <v>16</v>
      </c>
      <c r="E189" s="30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8</v>
      </c>
      <c r="C190" s="50"/>
      <c r="D190" s="43" t="s">
        <v>16</v>
      </c>
      <c r="E190" s="43"/>
      <c r="F190" s="43"/>
      <c r="G190" s="43"/>
      <c r="H190" s="51" t="s">
        <v>16</v>
      </c>
    </row>
    <row r="191" customFormat="false" ht="11.25" hidden="false" customHeight="true" outlineLevel="0" collapsed="false">
      <c r="B191" s="90"/>
      <c r="C191" s="90"/>
      <c r="D191" s="30"/>
      <c r="E191" s="30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9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30</v>
      </c>
      <c r="D193" s="60" t="s">
        <v>16</v>
      </c>
      <c r="E193" s="61"/>
      <c r="F193" s="62"/>
      <c r="G193" s="62"/>
      <c r="H193" s="64"/>
    </row>
    <row r="195" customFormat="false" ht="11.25" hidden="false" customHeight="true" outlineLevel="0" collapsed="false">
      <c r="A195" s="68" t="n">
        <f aca="false">A176+1</f>
        <v>2000</v>
      </c>
    </row>
    <row r="196" customFormat="false" ht="21" hidden="false" customHeight="true" outlineLevel="0" collapsed="false">
      <c r="A196" s="69"/>
      <c r="B196" s="70" t="s">
        <v>3</v>
      </c>
      <c r="C196" s="70"/>
      <c r="D196" s="71" t="s">
        <v>4</v>
      </c>
      <c r="E196" s="71"/>
      <c r="F196" s="71"/>
      <c r="G196" s="72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73" t="s">
        <v>7</v>
      </c>
      <c r="E197" s="74" t="s">
        <v>8</v>
      </c>
      <c r="F197" s="74"/>
      <c r="G197" s="75" t="s">
        <v>9</v>
      </c>
      <c r="H197" s="76" t="s">
        <v>9</v>
      </c>
    </row>
    <row r="198" customFormat="false" ht="11.25" hidden="false" customHeight="true" outlineLevel="0" collapsed="false">
      <c r="B198" s="77"/>
      <c r="C198" s="78"/>
      <c r="D198" s="79" t="s">
        <v>10</v>
      </c>
      <c r="E198" s="80" t="s">
        <v>11</v>
      </c>
      <c r="F198" s="81" t="s">
        <v>12</v>
      </c>
      <c r="G198" s="82" t="s">
        <v>13</v>
      </c>
      <c r="H198" s="83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6"/>
      <c r="H199" s="28" t="s">
        <v>16</v>
      </c>
    </row>
    <row r="200" customFormat="false" ht="11.25" hidden="false" customHeight="true" outlineLevel="0" collapsed="false">
      <c r="B200" s="84" t="s">
        <v>17</v>
      </c>
      <c r="C200" s="24"/>
      <c r="D200" s="30" t="s">
        <v>16</v>
      </c>
      <c r="E200" s="30" t="s">
        <v>16</v>
      </c>
      <c r="F200" s="30" t="s">
        <v>16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85" t="s">
        <v>18</v>
      </c>
      <c r="C201" s="35" t="s">
        <v>19</v>
      </c>
      <c r="D201" s="30" t="s">
        <v>16</v>
      </c>
      <c r="E201" s="30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86"/>
      <c r="C202" s="39" t="s">
        <v>20</v>
      </c>
      <c r="D202" s="30" t="s">
        <v>16</v>
      </c>
      <c r="E202" s="30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84" t="s">
        <v>22</v>
      </c>
      <c r="C204" s="44"/>
      <c r="D204" s="30" t="s">
        <v>16</v>
      </c>
      <c r="E204" s="30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87" t="s">
        <v>23</v>
      </c>
      <c r="C205" s="46"/>
      <c r="D205" s="30" t="s">
        <v>16</v>
      </c>
      <c r="E205" s="30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84" t="s">
        <v>25</v>
      </c>
      <c r="C207" s="88"/>
      <c r="D207" s="30" t="s">
        <v>16</v>
      </c>
      <c r="E207" s="30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87" t="s">
        <v>27</v>
      </c>
      <c r="C208" s="89"/>
      <c r="D208" s="30" t="s">
        <v>16</v>
      </c>
      <c r="E208" s="30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8</v>
      </c>
      <c r="C209" s="50"/>
      <c r="D209" s="43" t="s">
        <v>16</v>
      </c>
      <c r="E209" s="43"/>
      <c r="F209" s="43"/>
      <c r="G209" s="43"/>
      <c r="H209" s="51" t="s">
        <v>16</v>
      </c>
    </row>
    <row r="210" customFormat="false" ht="11.25" hidden="false" customHeight="true" outlineLevel="0" collapsed="false">
      <c r="B210" s="90"/>
      <c r="C210" s="90"/>
      <c r="D210" s="30"/>
      <c r="E210" s="30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9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30</v>
      </c>
      <c r="D212" s="60" t="s">
        <v>16</v>
      </c>
      <c r="E212" s="61"/>
      <c r="F212" s="62"/>
      <c r="G212" s="62"/>
      <c r="H212" s="64"/>
    </row>
    <row r="214" customFormat="false" ht="11.25" hidden="false" customHeight="true" outlineLevel="0" collapsed="false">
      <c r="A214" s="68" t="n">
        <f aca="false">A195+1</f>
        <v>2001</v>
      </c>
    </row>
    <row r="215" customFormat="false" ht="21" hidden="false" customHeight="true" outlineLevel="0" collapsed="false">
      <c r="A215" s="69"/>
      <c r="B215" s="70" t="s">
        <v>3</v>
      </c>
      <c r="C215" s="70"/>
      <c r="D215" s="71" t="s">
        <v>4</v>
      </c>
      <c r="E215" s="71"/>
      <c r="F215" s="71"/>
      <c r="G215" s="72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73" t="s">
        <v>7</v>
      </c>
      <c r="E216" s="74" t="s">
        <v>8</v>
      </c>
      <c r="F216" s="74"/>
      <c r="G216" s="75" t="s">
        <v>9</v>
      </c>
      <c r="H216" s="76" t="s">
        <v>9</v>
      </c>
    </row>
    <row r="217" customFormat="false" ht="11.25" hidden="false" customHeight="true" outlineLevel="0" collapsed="false">
      <c r="B217" s="77"/>
      <c r="C217" s="78"/>
      <c r="D217" s="79" t="s">
        <v>10</v>
      </c>
      <c r="E217" s="80" t="s">
        <v>11</v>
      </c>
      <c r="F217" s="81" t="s">
        <v>12</v>
      </c>
      <c r="G217" s="82" t="s">
        <v>13</v>
      </c>
      <c r="H217" s="83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6"/>
      <c r="H218" s="28" t="s">
        <v>16</v>
      </c>
    </row>
    <row r="219" customFormat="false" ht="11.25" hidden="false" customHeight="true" outlineLevel="0" collapsed="false">
      <c r="B219" s="84" t="s">
        <v>17</v>
      </c>
      <c r="C219" s="24"/>
      <c r="D219" s="30" t="s">
        <v>16</v>
      </c>
      <c r="E219" s="30" t="s">
        <v>16</v>
      </c>
      <c r="F219" s="30" t="s">
        <v>16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85" t="s">
        <v>18</v>
      </c>
      <c r="C220" s="35" t="s">
        <v>19</v>
      </c>
      <c r="D220" s="30" t="s">
        <v>16</v>
      </c>
      <c r="E220" s="30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86"/>
      <c r="C221" s="39" t="s">
        <v>20</v>
      </c>
      <c r="D221" s="30" t="s">
        <v>16</v>
      </c>
      <c r="E221" s="30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84" t="s">
        <v>22</v>
      </c>
      <c r="C223" s="44"/>
      <c r="D223" s="30" t="s">
        <v>16</v>
      </c>
      <c r="E223" s="30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87" t="s">
        <v>23</v>
      </c>
      <c r="C224" s="46"/>
      <c r="D224" s="30" t="s">
        <v>16</v>
      </c>
      <c r="E224" s="30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84" t="s">
        <v>25</v>
      </c>
      <c r="C226" s="88"/>
      <c r="D226" s="30" t="s">
        <v>16</v>
      </c>
      <c r="E226" s="30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87" t="s">
        <v>27</v>
      </c>
      <c r="C227" s="89"/>
      <c r="D227" s="30" t="s">
        <v>16</v>
      </c>
      <c r="E227" s="30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8</v>
      </c>
      <c r="C228" s="50"/>
      <c r="D228" s="43" t="s">
        <v>16</v>
      </c>
      <c r="E228" s="43"/>
      <c r="F228" s="43"/>
      <c r="G228" s="43"/>
      <c r="H228" s="51" t="s">
        <v>16</v>
      </c>
    </row>
    <row r="229" customFormat="false" ht="11.25" hidden="false" customHeight="true" outlineLevel="0" collapsed="false">
      <c r="B229" s="90"/>
      <c r="C229" s="90"/>
      <c r="D229" s="30"/>
      <c r="E229" s="30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9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30</v>
      </c>
      <c r="D231" s="60" t="s">
        <v>16</v>
      </c>
      <c r="E231" s="61"/>
      <c r="F231" s="62"/>
      <c r="G231" s="62"/>
      <c r="H231" s="64"/>
    </row>
    <row r="233" customFormat="false" ht="11.25" hidden="false" customHeight="true" outlineLevel="0" collapsed="false">
      <c r="A233" s="68" t="n">
        <f aca="false">A214+1</f>
        <v>2002</v>
      </c>
    </row>
    <row r="234" customFormat="false" ht="21" hidden="false" customHeight="true" outlineLevel="0" collapsed="false">
      <c r="A234" s="69"/>
      <c r="B234" s="70" t="s">
        <v>3</v>
      </c>
      <c r="C234" s="70"/>
      <c r="D234" s="71" t="s">
        <v>4</v>
      </c>
      <c r="E234" s="71"/>
      <c r="F234" s="71"/>
      <c r="G234" s="72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73" t="s">
        <v>7</v>
      </c>
      <c r="E235" s="74" t="s">
        <v>8</v>
      </c>
      <c r="F235" s="74"/>
      <c r="G235" s="75" t="s">
        <v>9</v>
      </c>
      <c r="H235" s="76" t="s">
        <v>9</v>
      </c>
    </row>
    <row r="236" customFormat="false" ht="11.25" hidden="false" customHeight="true" outlineLevel="0" collapsed="false">
      <c r="B236" s="77"/>
      <c r="C236" s="78"/>
      <c r="D236" s="79" t="s">
        <v>10</v>
      </c>
      <c r="E236" s="80" t="s">
        <v>11</v>
      </c>
      <c r="F236" s="81" t="s">
        <v>12</v>
      </c>
      <c r="G236" s="82" t="s">
        <v>13</v>
      </c>
      <c r="H236" s="83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6"/>
      <c r="H237" s="28" t="s">
        <v>16</v>
      </c>
    </row>
    <row r="238" customFormat="false" ht="11.25" hidden="false" customHeight="true" outlineLevel="0" collapsed="false">
      <c r="B238" s="84" t="s">
        <v>17</v>
      </c>
      <c r="C238" s="24"/>
      <c r="D238" s="30" t="s">
        <v>16</v>
      </c>
      <c r="E238" s="30" t="s">
        <v>16</v>
      </c>
      <c r="F238" s="30" t="s">
        <v>16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85" t="s">
        <v>18</v>
      </c>
      <c r="C239" s="35" t="s">
        <v>19</v>
      </c>
      <c r="D239" s="30" t="s">
        <v>16</v>
      </c>
      <c r="E239" s="30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86"/>
      <c r="C240" s="39" t="s">
        <v>20</v>
      </c>
      <c r="D240" s="30" t="s">
        <v>16</v>
      </c>
      <c r="E240" s="30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84" t="s">
        <v>22</v>
      </c>
      <c r="C242" s="44"/>
      <c r="D242" s="30" t="s">
        <v>16</v>
      </c>
      <c r="E242" s="30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87" t="s">
        <v>23</v>
      </c>
      <c r="C243" s="46"/>
      <c r="D243" s="30" t="s">
        <v>16</v>
      </c>
      <c r="E243" s="30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84" t="s">
        <v>25</v>
      </c>
      <c r="C245" s="88"/>
      <c r="D245" s="30" t="s">
        <v>16</v>
      </c>
      <c r="E245" s="30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87" t="s">
        <v>27</v>
      </c>
      <c r="C246" s="89"/>
      <c r="D246" s="30" t="s">
        <v>16</v>
      </c>
      <c r="E246" s="30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8</v>
      </c>
      <c r="C247" s="50"/>
      <c r="D247" s="43" t="s">
        <v>16</v>
      </c>
      <c r="E247" s="43"/>
      <c r="F247" s="43"/>
      <c r="G247" s="43"/>
      <c r="H247" s="51" t="s">
        <v>16</v>
      </c>
    </row>
    <row r="248" customFormat="false" ht="11.25" hidden="false" customHeight="true" outlineLevel="0" collapsed="false">
      <c r="B248" s="90"/>
      <c r="C248" s="90"/>
      <c r="D248" s="30"/>
      <c r="E248" s="30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9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30</v>
      </c>
      <c r="D250" s="60" t="s">
        <v>16</v>
      </c>
      <c r="E250" s="61"/>
      <c r="F250" s="62"/>
      <c r="G250" s="62"/>
      <c r="H250" s="64"/>
    </row>
    <row r="252" customFormat="false" ht="11.25" hidden="false" customHeight="true" outlineLevel="0" collapsed="false">
      <c r="A252" s="68" t="n">
        <f aca="false">A233+1</f>
        <v>2003</v>
      </c>
    </row>
    <row r="253" customFormat="false" ht="21" hidden="false" customHeight="true" outlineLevel="0" collapsed="false">
      <c r="A253" s="69"/>
      <c r="B253" s="70" t="s">
        <v>3</v>
      </c>
      <c r="C253" s="70"/>
      <c r="D253" s="71" t="s">
        <v>4</v>
      </c>
      <c r="E253" s="71"/>
      <c r="F253" s="71"/>
      <c r="G253" s="72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73" t="s">
        <v>7</v>
      </c>
      <c r="E254" s="74" t="s">
        <v>8</v>
      </c>
      <c r="F254" s="74"/>
      <c r="G254" s="75" t="s">
        <v>9</v>
      </c>
      <c r="H254" s="76" t="s">
        <v>9</v>
      </c>
    </row>
    <row r="255" customFormat="false" ht="11.25" hidden="false" customHeight="true" outlineLevel="0" collapsed="false">
      <c r="B255" s="77"/>
      <c r="C255" s="78"/>
      <c r="D255" s="79" t="s">
        <v>10</v>
      </c>
      <c r="E255" s="80" t="s">
        <v>11</v>
      </c>
      <c r="F255" s="81" t="s">
        <v>12</v>
      </c>
      <c r="G255" s="82" t="s">
        <v>13</v>
      </c>
      <c r="H255" s="83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6"/>
      <c r="H256" s="28" t="s">
        <v>16</v>
      </c>
    </row>
    <row r="257" customFormat="false" ht="11.25" hidden="false" customHeight="true" outlineLevel="0" collapsed="false">
      <c r="B257" s="84" t="s">
        <v>17</v>
      </c>
      <c r="C257" s="24"/>
      <c r="D257" s="30" t="s">
        <v>16</v>
      </c>
      <c r="E257" s="30" t="s">
        <v>16</v>
      </c>
      <c r="F257" s="30" t="s">
        <v>16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85" t="s">
        <v>18</v>
      </c>
      <c r="C258" s="35" t="s">
        <v>19</v>
      </c>
      <c r="D258" s="30" t="s">
        <v>16</v>
      </c>
      <c r="E258" s="30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86"/>
      <c r="C259" s="39" t="s">
        <v>20</v>
      </c>
      <c r="D259" s="30" t="s">
        <v>16</v>
      </c>
      <c r="E259" s="30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84" t="s">
        <v>22</v>
      </c>
      <c r="C261" s="44"/>
      <c r="D261" s="30" t="s">
        <v>16</v>
      </c>
      <c r="E261" s="30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87" t="s">
        <v>23</v>
      </c>
      <c r="C262" s="46"/>
      <c r="D262" s="30" t="s">
        <v>16</v>
      </c>
      <c r="E262" s="30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84" t="s">
        <v>25</v>
      </c>
      <c r="C264" s="88"/>
      <c r="D264" s="30" t="s">
        <v>16</v>
      </c>
      <c r="E264" s="30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87" t="s">
        <v>27</v>
      </c>
      <c r="C265" s="89"/>
      <c r="D265" s="30" t="s">
        <v>16</v>
      </c>
      <c r="E265" s="30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8</v>
      </c>
      <c r="C266" s="50"/>
      <c r="D266" s="43" t="s">
        <v>16</v>
      </c>
      <c r="E266" s="43"/>
      <c r="F266" s="43"/>
      <c r="G266" s="43"/>
      <c r="H266" s="51" t="s">
        <v>16</v>
      </c>
    </row>
    <row r="267" customFormat="false" ht="11.25" hidden="false" customHeight="true" outlineLevel="0" collapsed="false">
      <c r="B267" s="90"/>
      <c r="C267" s="90"/>
      <c r="D267" s="30"/>
      <c r="E267" s="30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9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30</v>
      </c>
      <c r="D269" s="60" t="s">
        <v>16</v>
      </c>
      <c r="E269" s="61"/>
      <c r="F269" s="62"/>
      <c r="G269" s="62"/>
      <c r="H269" s="64"/>
    </row>
    <row r="271" customFormat="false" ht="11.25" hidden="false" customHeight="true" outlineLevel="0" collapsed="false">
      <c r="A271" s="68" t="n">
        <f aca="false">A252+1</f>
        <v>2004</v>
      </c>
    </row>
    <row r="272" customFormat="false" ht="21" hidden="false" customHeight="true" outlineLevel="0" collapsed="false">
      <c r="A272" s="69"/>
      <c r="B272" s="70" t="s">
        <v>3</v>
      </c>
      <c r="C272" s="70"/>
      <c r="D272" s="71" t="s">
        <v>4</v>
      </c>
      <c r="E272" s="71"/>
      <c r="F272" s="71"/>
      <c r="G272" s="72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73" t="s">
        <v>7</v>
      </c>
      <c r="E273" s="74" t="s">
        <v>8</v>
      </c>
      <c r="F273" s="74"/>
      <c r="G273" s="75" t="s">
        <v>9</v>
      </c>
      <c r="H273" s="76" t="s">
        <v>9</v>
      </c>
    </row>
    <row r="274" customFormat="false" ht="11.25" hidden="false" customHeight="true" outlineLevel="0" collapsed="false">
      <c r="B274" s="77"/>
      <c r="C274" s="78"/>
      <c r="D274" s="79" t="s">
        <v>10</v>
      </c>
      <c r="E274" s="80" t="s">
        <v>11</v>
      </c>
      <c r="F274" s="81" t="s">
        <v>12</v>
      </c>
      <c r="G274" s="82" t="s">
        <v>13</v>
      </c>
      <c r="H274" s="83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6"/>
      <c r="H275" s="28" t="s">
        <v>16</v>
      </c>
    </row>
    <row r="276" customFormat="false" ht="11.25" hidden="false" customHeight="true" outlineLevel="0" collapsed="false">
      <c r="B276" s="84" t="s">
        <v>17</v>
      </c>
      <c r="C276" s="24"/>
      <c r="D276" s="30" t="s">
        <v>16</v>
      </c>
      <c r="E276" s="30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85" t="s">
        <v>18</v>
      </c>
      <c r="C277" s="35" t="s">
        <v>19</v>
      </c>
      <c r="D277" s="30" t="s">
        <v>16</v>
      </c>
      <c r="E277" s="30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86"/>
      <c r="C278" s="39" t="s">
        <v>20</v>
      </c>
      <c r="D278" s="30" t="s">
        <v>16</v>
      </c>
      <c r="E278" s="30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84" t="s">
        <v>22</v>
      </c>
      <c r="C280" s="44"/>
      <c r="D280" s="30" t="s">
        <v>16</v>
      </c>
      <c r="E280" s="30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87" t="s">
        <v>23</v>
      </c>
      <c r="C281" s="46"/>
      <c r="D281" s="30" t="s">
        <v>16</v>
      </c>
      <c r="E281" s="30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84" t="s">
        <v>25</v>
      </c>
      <c r="C283" s="88"/>
      <c r="D283" s="30" t="s">
        <v>16</v>
      </c>
      <c r="E283" s="30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87" t="s">
        <v>27</v>
      </c>
      <c r="C284" s="89"/>
      <c r="D284" s="30" t="s">
        <v>16</v>
      </c>
      <c r="E284" s="30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8</v>
      </c>
      <c r="C285" s="50"/>
      <c r="D285" s="43" t="s">
        <v>16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90"/>
      <c r="C286" s="90"/>
      <c r="D286" s="30"/>
      <c r="E286" s="30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9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30</v>
      </c>
      <c r="D288" s="60" t="s">
        <v>16</v>
      </c>
      <c r="E288" s="61"/>
      <c r="F288" s="62"/>
      <c r="G288" s="62"/>
      <c r="H288" s="64"/>
    </row>
    <row r="290" customFormat="false" ht="11.25" hidden="false" customHeight="true" outlineLevel="0" collapsed="false">
      <c r="A290" s="68" t="n">
        <f aca="false">A271+1</f>
        <v>2005</v>
      </c>
    </row>
    <row r="291" customFormat="false" ht="21" hidden="false" customHeight="true" outlineLevel="0" collapsed="false">
      <c r="A291" s="69"/>
      <c r="B291" s="70" t="s">
        <v>3</v>
      </c>
      <c r="C291" s="70"/>
      <c r="D291" s="71" t="s">
        <v>4</v>
      </c>
      <c r="E291" s="71"/>
      <c r="F291" s="71"/>
      <c r="G291" s="72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73" t="s">
        <v>7</v>
      </c>
      <c r="E292" s="74" t="s">
        <v>8</v>
      </c>
      <c r="F292" s="74"/>
      <c r="G292" s="75" t="s">
        <v>9</v>
      </c>
      <c r="H292" s="76" t="s">
        <v>9</v>
      </c>
    </row>
    <row r="293" customFormat="false" ht="11.25" hidden="false" customHeight="true" outlineLevel="0" collapsed="false">
      <c r="B293" s="77"/>
      <c r="C293" s="78"/>
      <c r="D293" s="79" t="s">
        <v>10</v>
      </c>
      <c r="E293" s="80" t="s">
        <v>11</v>
      </c>
      <c r="F293" s="81" t="s">
        <v>12</v>
      </c>
      <c r="G293" s="82" t="s">
        <v>13</v>
      </c>
      <c r="H293" s="83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6"/>
      <c r="H294" s="28" t="s">
        <v>16</v>
      </c>
    </row>
    <row r="295" customFormat="false" ht="11.25" hidden="false" customHeight="true" outlineLevel="0" collapsed="false">
      <c r="B295" s="84" t="s">
        <v>17</v>
      </c>
      <c r="C295" s="24"/>
      <c r="D295" s="30" t="s">
        <v>16</v>
      </c>
      <c r="E295" s="30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85" t="s">
        <v>18</v>
      </c>
      <c r="C296" s="35" t="s">
        <v>19</v>
      </c>
      <c r="D296" s="30" t="s">
        <v>16</v>
      </c>
      <c r="E296" s="30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86"/>
      <c r="C297" s="39" t="s">
        <v>20</v>
      </c>
      <c r="D297" s="30" t="s">
        <v>16</v>
      </c>
      <c r="E297" s="30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84" t="s">
        <v>22</v>
      </c>
      <c r="C299" s="44"/>
      <c r="D299" s="30" t="s">
        <v>16</v>
      </c>
      <c r="E299" s="30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87" t="s">
        <v>23</v>
      </c>
      <c r="C300" s="46"/>
      <c r="D300" s="30" t="s">
        <v>16</v>
      </c>
      <c r="E300" s="30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84" t="s">
        <v>25</v>
      </c>
      <c r="C302" s="88"/>
      <c r="D302" s="30" t="s">
        <v>16</v>
      </c>
      <c r="E302" s="30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87" t="s">
        <v>27</v>
      </c>
      <c r="C303" s="89"/>
      <c r="D303" s="30" t="s">
        <v>16</v>
      </c>
      <c r="E303" s="30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8</v>
      </c>
      <c r="C304" s="50"/>
      <c r="D304" s="43" t="s">
        <v>16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90"/>
      <c r="C305" s="90"/>
      <c r="D305" s="30"/>
      <c r="E305" s="30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9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30</v>
      </c>
      <c r="D307" s="60" t="s">
        <v>16</v>
      </c>
      <c r="E307" s="61"/>
      <c r="F307" s="62"/>
      <c r="G307" s="62"/>
      <c r="H307" s="64"/>
    </row>
    <row r="309" customFormat="false" ht="11.25" hidden="false" customHeight="true" outlineLevel="0" collapsed="false">
      <c r="A309" s="68" t="n">
        <f aca="false">A290+1</f>
        <v>2006</v>
      </c>
    </row>
    <row r="310" customFormat="false" ht="21" hidden="false" customHeight="true" outlineLevel="0" collapsed="false">
      <c r="A310" s="69"/>
      <c r="B310" s="70" t="s">
        <v>3</v>
      </c>
      <c r="C310" s="70"/>
      <c r="D310" s="71" t="s">
        <v>4</v>
      </c>
      <c r="E310" s="71"/>
      <c r="F310" s="71"/>
      <c r="G310" s="72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73" t="s">
        <v>7</v>
      </c>
      <c r="E311" s="74" t="s">
        <v>8</v>
      </c>
      <c r="F311" s="74"/>
      <c r="G311" s="75" t="s">
        <v>9</v>
      </c>
      <c r="H311" s="76" t="s">
        <v>9</v>
      </c>
    </row>
    <row r="312" customFormat="false" ht="11.25" hidden="false" customHeight="true" outlineLevel="0" collapsed="false">
      <c r="B312" s="77"/>
      <c r="C312" s="78"/>
      <c r="D312" s="79" t="s">
        <v>10</v>
      </c>
      <c r="E312" s="80" t="s">
        <v>11</v>
      </c>
      <c r="F312" s="81" t="s">
        <v>12</v>
      </c>
      <c r="G312" s="82" t="s">
        <v>13</v>
      </c>
      <c r="H312" s="83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6"/>
      <c r="H313" s="28" t="s">
        <v>16</v>
      </c>
    </row>
    <row r="314" customFormat="false" ht="11.25" hidden="false" customHeight="true" outlineLevel="0" collapsed="false">
      <c r="B314" s="84" t="s">
        <v>17</v>
      </c>
      <c r="C314" s="24"/>
      <c r="D314" s="30" t="s">
        <v>16</v>
      </c>
      <c r="E314" s="30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85" t="s">
        <v>18</v>
      </c>
      <c r="C315" s="35" t="s">
        <v>19</v>
      </c>
      <c r="D315" s="30" t="s">
        <v>16</v>
      </c>
      <c r="E315" s="30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86"/>
      <c r="C316" s="39" t="s">
        <v>20</v>
      </c>
      <c r="D316" s="30" t="s">
        <v>16</v>
      </c>
      <c r="E316" s="30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84" t="s">
        <v>22</v>
      </c>
      <c r="C318" s="44"/>
      <c r="D318" s="30" t="s">
        <v>16</v>
      </c>
      <c r="E318" s="30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87" t="s">
        <v>23</v>
      </c>
      <c r="C319" s="46"/>
      <c r="D319" s="30" t="s">
        <v>16</v>
      </c>
      <c r="E319" s="30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84" t="s">
        <v>25</v>
      </c>
      <c r="C321" s="88"/>
      <c r="D321" s="30" t="s">
        <v>16</v>
      </c>
      <c r="E321" s="30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87" t="s">
        <v>27</v>
      </c>
      <c r="C322" s="89"/>
      <c r="D322" s="30" t="s">
        <v>16</v>
      </c>
      <c r="E322" s="30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8</v>
      </c>
      <c r="C323" s="50"/>
      <c r="D323" s="43" t="s">
        <v>16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90"/>
      <c r="C324" s="90"/>
      <c r="D324" s="30"/>
      <c r="E324" s="30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9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30</v>
      </c>
      <c r="D326" s="60" t="s">
        <v>16</v>
      </c>
      <c r="E326" s="61"/>
      <c r="F326" s="62"/>
      <c r="G326" s="62"/>
      <c r="H326" s="64"/>
    </row>
    <row r="328" customFormat="false" ht="11.25" hidden="false" customHeight="true" outlineLevel="0" collapsed="false">
      <c r="A328" s="68" t="n">
        <f aca="false">A309+1</f>
        <v>2007</v>
      </c>
    </row>
    <row r="329" customFormat="false" ht="11.25" hidden="false" customHeight="true" outlineLevel="0" collapsed="false">
      <c r="A329" s="69"/>
      <c r="B329" s="70" t="s">
        <v>3</v>
      </c>
      <c r="C329" s="70"/>
      <c r="D329" s="71" t="s">
        <v>4</v>
      </c>
      <c r="E329" s="71"/>
      <c r="F329" s="71"/>
      <c r="G329" s="72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73" t="s">
        <v>7</v>
      </c>
      <c r="E330" s="74" t="s">
        <v>8</v>
      </c>
      <c r="F330" s="74"/>
      <c r="G330" s="75" t="s">
        <v>9</v>
      </c>
      <c r="H330" s="76" t="s">
        <v>9</v>
      </c>
    </row>
    <row r="331" customFormat="false" ht="11.25" hidden="false" customHeight="true" outlineLevel="0" collapsed="false">
      <c r="B331" s="77"/>
      <c r="C331" s="78"/>
      <c r="D331" s="79" t="s">
        <v>10</v>
      </c>
      <c r="E331" s="80" t="s">
        <v>11</v>
      </c>
      <c r="F331" s="81" t="s">
        <v>12</v>
      </c>
      <c r="G331" s="82" t="s">
        <v>13</v>
      </c>
      <c r="H331" s="83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6"/>
      <c r="H332" s="28" t="s">
        <v>16</v>
      </c>
    </row>
    <row r="333" customFormat="false" ht="11.25" hidden="false" customHeight="true" outlineLevel="0" collapsed="false">
      <c r="B333" s="84" t="s">
        <v>17</v>
      </c>
      <c r="C333" s="24"/>
      <c r="D333" s="30" t="s">
        <v>16</v>
      </c>
      <c r="E333" s="30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85" t="s">
        <v>18</v>
      </c>
      <c r="C334" s="35" t="s">
        <v>19</v>
      </c>
      <c r="D334" s="30" t="s">
        <v>16</v>
      </c>
      <c r="E334" s="30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86"/>
      <c r="C335" s="39" t="s">
        <v>20</v>
      </c>
      <c r="D335" s="30" t="s">
        <v>16</v>
      </c>
      <c r="E335" s="30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84" t="s">
        <v>22</v>
      </c>
      <c r="C337" s="44"/>
      <c r="D337" s="30" t="s">
        <v>16</v>
      </c>
      <c r="E337" s="30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87" t="s">
        <v>23</v>
      </c>
      <c r="C338" s="46"/>
      <c r="D338" s="30" t="s">
        <v>16</v>
      </c>
      <c r="E338" s="30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84" t="s">
        <v>25</v>
      </c>
      <c r="C340" s="88"/>
      <c r="D340" s="30" t="s">
        <v>16</v>
      </c>
      <c r="E340" s="30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87" t="s">
        <v>27</v>
      </c>
      <c r="C341" s="89"/>
      <c r="D341" s="30" t="s">
        <v>16</v>
      </c>
      <c r="E341" s="30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8</v>
      </c>
      <c r="C342" s="50"/>
      <c r="D342" s="43" t="s">
        <v>16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90"/>
      <c r="C343" s="90"/>
      <c r="D343" s="30"/>
      <c r="E343" s="30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9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30</v>
      </c>
      <c r="D345" s="60" t="s">
        <v>16</v>
      </c>
      <c r="E345" s="61"/>
      <c r="F345" s="62"/>
      <c r="G345" s="62"/>
      <c r="H345" s="64"/>
    </row>
  </sheetData>
  <mergeCells count="7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s">
        <v>16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16</v>
      </c>
      <c r="F10" s="30" t="s">
        <v>16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7</v>
      </c>
      <c r="C18" s="48"/>
      <c r="D18" s="30" t="s">
        <v>16</v>
      </c>
      <c r="E18" s="31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8</v>
      </c>
      <c r="C19" s="50"/>
      <c r="D19" s="43" t="s">
        <v>16</v>
      </c>
      <c r="E19" s="43"/>
      <c r="F19" s="43"/>
      <c r="G19" s="43"/>
      <c r="H19" s="51" t="s">
        <v>16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9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30</v>
      </c>
      <c r="D22" s="60" t="s">
        <v>16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s">
        <v>1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16</v>
      </c>
      <c r="F29" s="30" t="s">
        <v>16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7</v>
      </c>
      <c r="C37" s="48"/>
      <c r="D37" s="30" t="s">
        <v>16</v>
      </c>
      <c r="E37" s="31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8</v>
      </c>
      <c r="C38" s="50"/>
      <c r="D38" s="43" t="s">
        <v>16</v>
      </c>
      <c r="E38" s="43"/>
      <c r="F38" s="43"/>
      <c r="G38" s="43"/>
      <c r="H38" s="51" t="s">
        <v>16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9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30</v>
      </c>
      <c r="D41" s="60" t="s">
        <v>16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s">
        <v>16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16</v>
      </c>
      <c r="F48" s="30" t="s">
        <v>16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7</v>
      </c>
      <c r="C56" s="48"/>
      <c r="D56" s="30" t="s">
        <v>16</v>
      </c>
      <c r="E56" s="31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8</v>
      </c>
      <c r="C57" s="50"/>
      <c r="D57" s="43" t="s">
        <v>16</v>
      </c>
      <c r="E57" s="43"/>
      <c r="F57" s="43"/>
      <c r="G57" s="43"/>
      <c r="H57" s="51" t="s">
        <v>16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9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30</v>
      </c>
      <c r="D60" s="60" t="s">
        <v>16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s">
        <v>16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16</v>
      </c>
      <c r="F67" s="30" t="s">
        <v>16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7</v>
      </c>
      <c r="C75" s="48"/>
      <c r="D75" s="30" t="s">
        <v>16</v>
      </c>
      <c r="E75" s="31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8</v>
      </c>
      <c r="C76" s="50"/>
      <c r="D76" s="43" t="s">
        <v>16</v>
      </c>
      <c r="E76" s="43"/>
      <c r="F76" s="43"/>
      <c r="G76" s="43"/>
      <c r="H76" s="51" t="s">
        <v>16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9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30</v>
      </c>
      <c r="D79" s="60" t="s">
        <v>16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s">
        <v>16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16</v>
      </c>
      <c r="F86" s="30" t="s">
        <v>16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7</v>
      </c>
      <c r="C94" s="48"/>
      <c r="D94" s="30" t="s">
        <v>16</v>
      </c>
      <c r="E94" s="31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8</v>
      </c>
      <c r="C95" s="50"/>
      <c r="D95" s="43" t="s">
        <v>16</v>
      </c>
      <c r="E95" s="43"/>
      <c r="F95" s="43"/>
      <c r="G95" s="43"/>
      <c r="H95" s="51" t="s">
        <v>16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9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30</v>
      </c>
      <c r="D98" s="60" t="s">
        <v>16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s">
        <v>16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16</v>
      </c>
      <c r="F105" s="30" t="s">
        <v>16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7</v>
      </c>
      <c r="C113" s="48"/>
      <c r="D113" s="30" t="s">
        <v>16</v>
      </c>
      <c r="E113" s="31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8</v>
      </c>
      <c r="C114" s="50"/>
      <c r="D114" s="43" t="s">
        <v>16</v>
      </c>
      <c r="E114" s="43"/>
      <c r="F114" s="43"/>
      <c r="G114" s="43"/>
      <c r="H114" s="51" t="s">
        <v>16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9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30</v>
      </c>
      <c r="D117" s="60" t="s">
        <v>16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s">
        <v>16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16</v>
      </c>
      <c r="F124" s="30" t="s">
        <v>16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7</v>
      </c>
      <c r="C132" s="48"/>
      <c r="D132" s="30" t="s">
        <v>16</v>
      </c>
      <c r="E132" s="31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8</v>
      </c>
      <c r="C133" s="50"/>
      <c r="D133" s="43" t="s">
        <v>16</v>
      </c>
      <c r="E133" s="43"/>
      <c r="F133" s="43"/>
      <c r="G133" s="43"/>
      <c r="H133" s="51" t="s">
        <v>16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9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30</v>
      </c>
      <c r="D136" s="60" t="s">
        <v>16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s">
        <v>16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16</v>
      </c>
      <c r="F143" s="30" t="s">
        <v>16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7</v>
      </c>
      <c r="C151" s="48"/>
      <c r="D151" s="30" t="s">
        <v>16</v>
      </c>
      <c r="E151" s="31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8</v>
      </c>
      <c r="C152" s="50"/>
      <c r="D152" s="43" t="s">
        <v>16</v>
      </c>
      <c r="E152" s="43"/>
      <c r="F152" s="43"/>
      <c r="G152" s="43"/>
      <c r="H152" s="51" t="s">
        <v>16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9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30</v>
      </c>
      <c r="D155" s="60" t="s">
        <v>16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s">
        <v>16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16</v>
      </c>
      <c r="F162" s="30" t="s">
        <v>16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7</v>
      </c>
      <c r="C170" s="48"/>
      <c r="D170" s="30" t="s">
        <v>16</v>
      </c>
      <c r="E170" s="31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8</v>
      </c>
      <c r="C171" s="50"/>
      <c r="D171" s="43" t="s">
        <v>16</v>
      </c>
      <c r="E171" s="43"/>
      <c r="F171" s="43"/>
      <c r="G171" s="43"/>
      <c r="H171" s="51" t="s">
        <v>16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9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30</v>
      </c>
      <c r="D174" s="60" t="s">
        <v>16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s">
        <v>1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16</v>
      </c>
      <c r="F181" s="30" t="s">
        <v>16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7</v>
      </c>
      <c r="C189" s="48"/>
      <c r="D189" s="30" t="s">
        <v>16</v>
      </c>
      <c r="E189" s="31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8</v>
      </c>
      <c r="C190" s="50"/>
      <c r="D190" s="43" t="s">
        <v>16</v>
      </c>
      <c r="E190" s="43"/>
      <c r="F190" s="43"/>
      <c r="G190" s="43"/>
      <c r="H190" s="51" t="s">
        <v>16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9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30</v>
      </c>
      <c r="D193" s="60" t="s">
        <v>16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s">
        <v>16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16</v>
      </c>
      <c r="F200" s="30" t="s">
        <v>16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7</v>
      </c>
      <c r="C208" s="48"/>
      <c r="D208" s="30" t="s">
        <v>16</v>
      </c>
      <c r="E208" s="31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8</v>
      </c>
      <c r="C209" s="50"/>
      <c r="D209" s="43" t="s">
        <v>16</v>
      </c>
      <c r="E209" s="43"/>
      <c r="F209" s="43"/>
      <c r="G209" s="43"/>
      <c r="H209" s="51" t="s">
        <v>16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9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30</v>
      </c>
      <c r="D212" s="60" t="s">
        <v>16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s">
        <v>16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16</v>
      </c>
      <c r="F219" s="30" t="s">
        <v>16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7</v>
      </c>
      <c r="C227" s="48"/>
      <c r="D227" s="30" t="s">
        <v>16</v>
      </c>
      <c r="E227" s="31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8</v>
      </c>
      <c r="C228" s="50"/>
      <c r="D228" s="43" t="s">
        <v>16</v>
      </c>
      <c r="E228" s="43"/>
      <c r="F228" s="43"/>
      <c r="G228" s="43"/>
      <c r="H228" s="51" t="s">
        <v>16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9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30</v>
      </c>
      <c r="D231" s="60" t="s">
        <v>16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s">
        <v>16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16</v>
      </c>
      <c r="F238" s="30" t="s">
        <v>16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7</v>
      </c>
      <c r="C246" s="48"/>
      <c r="D246" s="30" t="s">
        <v>16</v>
      </c>
      <c r="E246" s="31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8</v>
      </c>
      <c r="C247" s="50"/>
      <c r="D247" s="43" t="s">
        <v>16</v>
      </c>
      <c r="E247" s="43"/>
      <c r="F247" s="43"/>
      <c r="G247" s="43"/>
      <c r="H247" s="51" t="s">
        <v>16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9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30</v>
      </c>
      <c r="D250" s="60" t="s">
        <v>16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s">
        <v>16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16</v>
      </c>
      <c r="F257" s="30" t="s">
        <v>16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7</v>
      </c>
      <c r="C265" s="48"/>
      <c r="D265" s="30" t="s">
        <v>16</v>
      </c>
      <c r="E265" s="31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8</v>
      </c>
      <c r="C266" s="50"/>
      <c r="D266" s="43" t="s">
        <v>16</v>
      </c>
      <c r="E266" s="43"/>
      <c r="F266" s="43"/>
      <c r="G266" s="43"/>
      <c r="H266" s="51" t="s">
        <v>16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9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30</v>
      </c>
      <c r="D269" s="60" t="s">
        <v>16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s">
        <v>16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7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8</v>
      </c>
      <c r="C285" s="50"/>
      <c r="D285" s="43" t="s">
        <v>16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9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30</v>
      </c>
      <c r="D288" s="60" t="s">
        <v>16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s">
        <v>16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7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8</v>
      </c>
      <c r="C304" s="50"/>
      <c r="D304" s="43" t="s">
        <v>16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9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30</v>
      </c>
      <c r="D307" s="60" t="s">
        <v>16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s">
        <v>16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7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8</v>
      </c>
      <c r="C323" s="50"/>
      <c r="D323" s="43" t="s">
        <v>16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9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30</v>
      </c>
      <c r="D326" s="60" t="s">
        <v>16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s">
        <v>16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7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8</v>
      </c>
      <c r="C342" s="50"/>
      <c r="D342" s="43" t="s">
        <v>16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9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30</v>
      </c>
      <c r="D345" s="60" t="s">
        <v>16</v>
      </c>
      <c r="E345" s="61"/>
      <c r="F345" s="62"/>
      <c r="G345" s="63"/>
      <c r="H345" s="64"/>
    </row>
  </sheetData>
  <mergeCells count="7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s">
        <v>16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16</v>
      </c>
      <c r="F10" s="30" t="s">
        <v>16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7</v>
      </c>
      <c r="C18" s="48"/>
      <c r="D18" s="30" t="s">
        <v>16</v>
      </c>
      <c r="E18" s="31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8</v>
      </c>
      <c r="C19" s="50"/>
      <c r="D19" s="43" t="s">
        <v>31</v>
      </c>
      <c r="E19" s="43"/>
      <c r="F19" s="43"/>
      <c r="G19" s="43"/>
      <c r="H19" s="51" t="s">
        <v>31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9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30</v>
      </c>
      <c r="D22" s="60" t="s">
        <v>32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s">
        <v>1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16</v>
      </c>
      <c r="F29" s="30" t="s">
        <v>16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7</v>
      </c>
      <c r="C37" s="48"/>
      <c r="D37" s="30" t="s">
        <v>16</v>
      </c>
      <c r="E37" s="31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8</v>
      </c>
      <c r="C38" s="50"/>
      <c r="D38" s="43" t="s">
        <v>31</v>
      </c>
      <c r="E38" s="43"/>
      <c r="F38" s="43"/>
      <c r="G38" s="43"/>
      <c r="H38" s="51" t="s">
        <v>31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9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30</v>
      </c>
      <c r="D41" s="60" t="s">
        <v>32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s">
        <v>16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16</v>
      </c>
      <c r="F48" s="30" t="s">
        <v>16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7</v>
      </c>
      <c r="C56" s="48"/>
      <c r="D56" s="30" t="s">
        <v>16</v>
      </c>
      <c r="E56" s="31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8</v>
      </c>
      <c r="C57" s="50"/>
      <c r="D57" s="43" t="s">
        <v>31</v>
      </c>
      <c r="E57" s="43"/>
      <c r="F57" s="43"/>
      <c r="G57" s="43"/>
      <c r="H57" s="51" t="s">
        <v>31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9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30</v>
      </c>
      <c r="D60" s="60" t="s">
        <v>32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s">
        <v>16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16</v>
      </c>
      <c r="F67" s="30" t="s">
        <v>16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7</v>
      </c>
      <c r="C75" s="48"/>
      <c r="D75" s="30" t="s">
        <v>16</v>
      </c>
      <c r="E75" s="31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8</v>
      </c>
      <c r="C76" s="50"/>
      <c r="D76" s="43" t="s">
        <v>31</v>
      </c>
      <c r="E76" s="43"/>
      <c r="F76" s="43"/>
      <c r="G76" s="43"/>
      <c r="H76" s="51" t="s">
        <v>31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9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30</v>
      </c>
      <c r="D79" s="60" t="s">
        <v>32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s">
        <v>16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16</v>
      </c>
      <c r="F86" s="30" t="s">
        <v>16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7</v>
      </c>
      <c r="C94" s="48"/>
      <c r="D94" s="30" t="s">
        <v>16</v>
      </c>
      <c r="E94" s="31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8</v>
      </c>
      <c r="C95" s="50"/>
      <c r="D95" s="43" t="s">
        <v>31</v>
      </c>
      <c r="E95" s="43"/>
      <c r="F95" s="43"/>
      <c r="G95" s="43"/>
      <c r="H95" s="51" t="s">
        <v>31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9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30</v>
      </c>
      <c r="D98" s="60" t="s">
        <v>32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s">
        <v>16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16</v>
      </c>
      <c r="F105" s="30" t="s">
        <v>16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7</v>
      </c>
      <c r="C113" s="48"/>
      <c r="D113" s="30" t="s">
        <v>16</v>
      </c>
      <c r="E113" s="31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8</v>
      </c>
      <c r="C114" s="50"/>
      <c r="D114" s="43" t="s">
        <v>31</v>
      </c>
      <c r="E114" s="43"/>
      <c r="F114" s="43"/>
      <c r="G114" s="43"/>
      <c r="H114" s="51" t="s">
        <v>31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9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30</v>
      </c>
      <c r="D117" s="60" t="s">
        <v>32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s">
        <v>16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16</v>
      </c>
      <c r="F124" s="30" t="s">
        <v>16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7</v>
      </c>
      <c r="C132" s="48"/>
      <c r="D132" s="30" t="s">
        <v>16</v>
      </c>
      <c r="E132" s="31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8</v>
      </c>
      <c r="C133" s="50"/>
      <c r="D133" s="43" t="s">
        <v>31</v>
      </c>
      <c r="E133" s="43"/>
      <c r="F133" s="43"/>
      <c r="G133" s="43"/>
      <c r="H133" s="51" t="s">
        <v>31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9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30</v>
      </c>
      <c r="D136" s="60" t="s">
        <v>32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s">
        <v>16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16</v>
      </c>
      <c r="F143" s="30" t="s">
        <v>16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7</v>
      </c>
      <c r="C151" s="48"/>
      <c r="D151" s="30" t="s">
        <v>16</v>
      </c>
      <c r="E151" s="31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8</v>
      </c>
      <c r="C152" s="50"/>
      <c r="D152" s="43" t="s">
        <v>31</v>
      </c>
      <c r="E152" s="43"/>
      <c r="F152" s="43"/>
      <c r="G152" s="43"/>
      <c r="H152" s="51" t="s">
        <v>31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9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30</v>
      </c>
      <c r="D155" s="60" t="s">
        <v>32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s">
        <v>16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16</v>
      </c>
      <c r="F162" s="30" t="s">
        <v>16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7</v>
      </c>
      <c r="C170" s="48"/>
      <c r="D170" s="30" t="s">
        <v>16</v>
      </c>
      <c r="E170" s="31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8</v>
      </c>
      <c r="C171" s="50"/>
      <c r="D171" s="43" t="s">
        <v>31</v>
      </c>
      <c r="E171" s="43"/>
      <c r="F171" s="43"/>
      <c r="G171" s="43"/>
      <c r="H171" s="51" t="s">
        <v>31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9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30</v>
      </c>
      <c r="D174" s="60" t="s">
        <v>32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s">
        <v>1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16</v>
      </c>
      <c r="F181" s="30" t="s">
        <v>16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7</v>
      </c>
      <c r="C189" s="48"/>
      <c r="D189" s="30" t="s">
        <v>16</v>
      </c>
      <c r="E189" s="31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8</v>
      </c>
      <c r="C190" s="50"/>
      <c r="D190" s="43" t="s">
        <v>31</v>
      </c>
      <c r="E190" s="43"/>
      <c r="F190" s="43"/>
      <c r="G190" s="43"/>
      <c r="H190" s="51" t="s">
        <v>31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9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30</v>
      </c>
      <c r="D193" s="60" t="s">
        <v>32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s">
        <v>16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16</v>
      </c>
      <c r="F200" s="30" t="s">
        <v>16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7</v>
      </c>
      <c r="C208" s="48"/>
      <c r="D208" s="30" t="s">
        <v>16</v>
      </c>
      <c r="E208" s="31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8</v>
      </c>
      <c r="C209" s="50"/>
      <c r="D209" s="43" t="s">
        <v>31</v>
      </c>
      <c r="E209" s="43"/>
      <c r="F209" s="43"/>
      <c r="G209" s="43"/>
      <c r="H209" s="51" t="s">
        <v>31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9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30</v>
      </c>
      <c r="D212" s="60" t="s">
        <v>32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s">
        <v>16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16</v>
      </c>
      <c r="F219" s="30" t="s">
        <v>16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7</v>
      </c>
      <c r="C227" s="48"/>
      <c r="D227" s="30" t="s">
        <v>16</v>
      </c>
      <c r="E227" s="31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8</v>
      </c>
      <c r="C228" s="50"/>
      <c r="D228" s="43" t="s">
        <v>31</v>
      </c>
      <c r="E228" s="43"/>
      <c r="F228" s="43"/>
      <c r="G228" s="43"/>
      <c r="H228" s="51" t="s">
        <v>31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9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30</v>
      </c>
      <c r="D231" s="60" t="s">
        <v>32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s">
        <v>16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16</v>
      </c>
      <c r="F238" s="30" t="s">
        <v>16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7</v>
      </c>
      <c r="C246" s="48"/>
      <c r="D246" s="30" t="s">
        <v>16</v>
      </c>
      <c r="E246" s="31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8</v>
      </c>
      <c r="C247" s="50"/>
      <c r="D247" s="43" t="s">
        <v>31</v>
      </c>
      <c r="E247" s="43"/>
      <c r="F247" s="43"/>
      <c r="G247" s="43"/>
      <c r="H247" s="51" t="s">
        <v>31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9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30</v>
      </c>
      <c r="D250" s="60" t="s">
        <v>32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s">
        <v>16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16</v>
      </c>
      <c r="F257" s="30" t="s">
        <v>16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7</v>
      </c>
      <c r="C265" s="48"/>
      <c r="D265" s="30" t="s">
        <v>16</v>
      </c>
      <c r="E265" s="31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8</v>
      </c>
      <c r="C266" s="50"/>
      <c r="D266" s="43" t="s">
        <v>31</v>
      </c>
      <c r="E266" s="43"/>
      <c r="F266" s="43"/>
      <c r="G266" s="43"/>
      <c r="H266" s="51" t="s">
        <v>31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9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30</v>
      </c>
      <c r="D269" s="60" t="s">
        <v>32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s">
        <v>16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7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8</v>
      </c>
      <c r="C285" s="50"/>
      <c r="D285" s="43" t="s">
        <v>31</v>
      </c>
      <c r="E285" s="43"/>
      <c r="F285" s="43"/>
      <c r="G285" s="43"/>
      <c r="H285" s="51" t="s">
        <v>31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9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30</v>
      </c>
      <c r="D288" s="60" t="s">
        <v>32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s">
        <v>16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7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8</v>
      </c>
      <c r="C304" s="50"/>
      <c r="D304" s="43" t="s">
        <v>31</v>
      </c>
      <c r="E304" s="43"/>
      <c r="F304" s="43"/>
      <c r="G304" s="43"/>
      <c r="H304" s="51" t="s">
        <v>31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9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30</v>
      </c>
      <c r="D307" s="60" t="s">
        <v>32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s">
        <v>16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7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8</v>
      </c>
      <c r="C323" s="50"/>
      <c r="D323" s="43" t="s">
        <v>31</v>
      </c>
      <c r="E323" s="43"/>
      <c r="F323" s="43"/>
      <c r="G323" s="43"/>
      <c r="H323" s="51" t="s">
        <v>31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9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30</v>
      </c>
      <c r="D326" s="60" t="s">
        <v>32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s">
        <v>16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7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8</v>
      </c>
      <c r="C342" s="50"/>
      <c r="D342" s="43" t="s">
        <v>31</v>
      </c>
      <c r="E342" s="43"/>
      <c r="F342" s="43"/>
      <c r="G342" s="43"/>
      <c r="H342" s="51" t="s">
        <v>31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9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30</v>
      </c>
      <c r="D345" s="60" t="s">
        <v>32</v>
      </c>
      <c r="E345" s="61"/>
      <c r="F345" s="62"/>
      <c r="G345" s="63"/>
      <c r="H345" s="64"/>
    </row>
  </sheetData>
  <mergeCells count="7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65" width="11.42"/>
    <col collapsed="false" customWidth="true" hidden="false" outlineLevel="0" max="2" min="2" style="65" width="23.14"/>
    <col collapsed="false" customWidth="true" hidden="false" outlineLevel="0" max="3" min="3" style="65" width="12.85"/>
    <col collapsed="false" customWidth="true" hidden="false" outlineLevel="0" max="8" min="4" style="65" width="17.56"/>
    <col collapsed="false" customWidth="false" hidden="false" outlineLevel="0" max="9" min="9" style="65" width="11.42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66" t="s">
        <v>0</v>
      </c>
    </row>
    <row r="2" customFormat="false" ht="11.25" hidden="false" customHeight="true" outlineLevel="0" collapsed="false">
      <c r="B2" s="66" t="s">
        <v>1</v>
      </c>
    </row>
    <row r="3" customFormat="false" ht="15.75" hidden="false" customHeight="true" outlineLevel="0" collapsed="false">
      <c r="B3" s="66" t="s">
        <v>2</v>
      </c>
      <c r="D3" s="67"/>
      <c r="E3" s="67"/>
      <c r="F3" s="67"/>
      <c r="G3" s="67"/>
      <c r="H3" s="67"/>
      <c r="I3" s="67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68" t="n">
        <v>1990</v>
      </c>
    </row>
    <row r="6" customFormat="false" ht="11.25" hidden="false" customHeight="true" outlineLevel="0" collapsed="false">
      <c r="A6" s="69"/>
      <c r="B6" s="70" t="s">
        <v>3</v>
      </c>
      <c r="C6" s="70"/>
      <c r="D6" s="71" t="s">
        <v>4</v>
      </c>
      <c r="E6" s="71"/>
      <c r="F6" s="71"/>
      <c r="G6" s="72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73" t="s">
        <v>7</v>
      </c>
      <c r="E7" s="74" t="s">
        <v>8</v>
      </c>
      <c r="F7" s="74"/>
      <c r="G7" s="75" t="s">
        <v>9</v>
      </c>
      <c r="H7" s="76" t="s">
        <v>9</v>
      </c>
    </row>
    <row r="8" customFormat="false" ht="11.25" hidden="false" customHeight="true" outlineLevel="0" collapsed="false">
      <c r="B8" s="77"/>
      <c r="C8" s="78"/>
      <c r="D8" s="79" t="s">
        <v>10</v>
      </c>
      <c r="E8" s="80" t="s">
        <v>11</v>
      </c>
      <c r="F8" s="81" t="s">
        <v>12</v>
      </c>
      <c r="G8" s="82" t="s">
        <v>13</v>
      </c>
      <c r="H8" s="83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6"/>
      <c r="H9" s="28" t="s">
        <v>16</v>
      </c>
    </row>
    <row r="10" customFormat="false" ht="11.25" hidden="false" customHeight="true" outlineLevel="0" collapsed="false">
      <c r="B10" s="84" t="s">
        <v>17</v>
      </c>
      <c r="C10" s="24"/>
      <c r="D10" s="30" t="s">
        <v>16</v>
      </c>
      <c r="E10" s="30" t="s">
        <v>16</v>
      </c>
      <c r="F10" s="30" t="s">
        <v>16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85" t="s">
        <v>18</v>
      </c>
      <c r="C11" s="35" t="s">
        <v>19</v>
      </c>
      <c r="D11" s="30" t="s">
        <v>16</v>
      </c>
      <c r="E11" s="30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86"/>
      <c r="C12" s="39" t="s">
        <v>20</v>
      </c>
      <c r="D12" s="30" t="s">
        <v>16</v>
      </c>
      <c r="E12" s="30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84" t="s">
        <v>22</v>
      </c>
      <c r="C14" s="44"/>
      <c r="D14" s="30" t="s">
        <v>16</v>
      </c>
      <c r="E14" s="30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87" t="s">
        <v>23</v>
      </c>
      <c r="C15" s="46"/>
      <c r="D15" s="30" t="s">
        <v>16</v>
      </c>
      <c r="E15" s="30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84" t="s">
        <v>25</v>
      </c>
      <c r="C17" s="88"/>
      <c r="D17" s="30" t="s">
        <v>16</v>
      </c>
      <c r="E17" s="30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87" t="s">
        <v>27</v>
      </c>
      <c r="C18" s="89"/>
      <c r="D18" s="30" t="s">
        <v>16</v>
      </c>
      <c r="E18" s="30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8</v>
      </c>
      <c r="C19" s="50"/>
      <c r="D19" s="43" t="s">
        <v>31</v>
      </c>
      <c r="E19" s="43"/>
      <c r="F19" s="43"/>
      <c r="G19" s="43"/>
      <c r="H19" s="51" t="s">
        <v>31</v>
      </c>
    </row>
    <row r="20" customFormat="false" ht="11.25" hidden="false" customHeight="true" outlineLevel="0" collapsed="false">
      <c r="B20" s="90"/>
      <c r="C20" s="90"/>
      <c r="D20" s="30"/>
      <c r="E20" s="30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9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30</v>
      </c>
      <c r="D22" s="60" t="s">
        <v>32</v>
      </c>
      <c r="E22" s="61"/>
      <c r="F22" s="62"/>
      <c r="G22" s="62"/>
      <c r="H22" s="64"/>
    </row>
    <row r="24" customFormat="false" ht="11.25" hidden="false" customHeight="true" outlineLevel="0" collapsed="false">
      <c r="A24" s="68" t="n">
        <f aca="false">A5+1</f>
        <v>1991</v>
      </c>
    </row>
    <row r="25" customFormat="false" ht="21" hidden="false" customHeight="true" outlineLevel="0" collapsed="false">
      <c r="A25" s="69"/>
      <c r="B25" s="70" t="s">
        <v>3</v>
      </c>
      <c r="C25" s="70"/>
      <c r="D25" s="71" t="s">
        <v>4</v>
      </c>
      <c r="E25" s="71"/>
      <c r="F25" s="71"/>
      <c r="G25" s="72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73" t="s">
        <v>7</v>
      </c>
      <c r="E26" s="74" t="s">
        <v>8</v>
      </c>
      <c r="F26" s="74"/>
      <c r="G26" s="75" t="s">
        <v>9</v>
      </c>
      <c r="H26" s="76" t="s">
        <v>9</v>
      </c>
    </row>
    <row r="27" customFormat="false" ht="11.25" hidden="false" customHeight="true" outlineLevel="0" collapsed="false">
      <c r="B27" s="77"/>
      <c r="C27" s="78"/>
      <c r="D27" s="79" t="s">
        <v>10</v>
      </c>
      <c r="E27" s="80" t="s">
        <v>11</v>
      </c>
      <c r="F27" s="81" t="s">
        <v>12</v>
      </c>
      <c r="G27" s="82" t="s">
        <v>13</v>
      </c>
      <c r="H27" s="83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6"/>
      <c r="H28" s="28" t="s">
        <v>16</v>
      </c>
    </row>
    <row r="29" customFormat="false" ht="11.25" hidden="false" customHeight="true" outlineLevel="0" collapsed="false">
      <c r="B29" s="84" t="s">
        <v>17</v>
      </c>
      <c r="C29" s="24"/>
      <c r="D29" s="30" t="s">
        <v>16</v>
      </c>
      <c r="E29" s="30" t="s">
        <v>16</v>
      </c>
      <c r="F29" s="30" t="s">
        <v>16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85" t="s">
        <v>18</v>
      </c>
      <c r="C30" s="35" t="s">
        <v>19</v>
      </c>
      <c r="D30" s="30" t="s">
        <v>16</v>
      </c>
      <c r="E30" s="30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86"/>
      <c r="C31" s="39" t="s">
        <v>20</v>
      </c>
      <c r="D31" s="30" t="s">
        <v>16</v>
      </c>
      <c r="E31" s="30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84" t="s">
        <v>22</v>
      </c>
      <c r="C33" s="44"/>
      <c r="D33" s="30" t="s">
        <v>16</v>
      </c>
      <c r="E33" s="30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87" t="s">
        <v>23</v>
      </c>
      <c r="C34" s="46"/>
      <c r="D34" s="30" t="s">
        <v>16</v>
      </c>
      <c r="E34" s="30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84" t="s">
        <v>25</v>
      </c>
      <c r="C36" s="88"/>
      <c r="D36" s="30" t="s">
        <v>16</v>
      </c>
      <c r="E36" s="30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87" t="s">
        <v>27</v>
      </c>
      <c r="C37" s="89"/>
      <c r="D37" s="30" t="s">
        <v>16</v>
      </c>
      <c r="E37" s="30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8</v>
      </c>
      <c r="C38" s="50"/>
      <c r="D38" s="43" t="s">
        <v>31</v>
      </c>
      <c r="E38" s="43"/>
      <c r="F38" s="43"/>
      <c r="G38" s="43"/>
      <c r="H38" s="51" t="s">
        <v>31</v>
      </c>
    </row>
    <row r="39" customFormat="false" ht="11.25" hidden="false" customHeight="true" outlineLevel="0" collapsed="false">
      <c r="B39" s="90"/>
      <c r="C39" s="90"/>
      <c r="D39" s="30"/>
      <c r="E39" s="30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9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30</v>
      </c>
      <c r="D41" s="60" t="s">
        <v>32</v>
      </c>
      <c r="E41" s="61"/>
      <c r="F41" s="62"/>
      <c r="G41" s="62"/>
      <c r="H41" s="64"/>
    </row>
    <row r="43" customFormat="false" ht="11.25" hidden="false" customHeight="true" outlineLevel="0" collapsed="false">
      <c r="A43" s="68" t="n">
        <f aca="false">A24+1</f>
        <v>1992</v>
      </c>
    </row>
    <row r="44" customFormat="false" ht="21" hidden="false" customHeight="true" outlineLevel="0" collapsed="false">
      <c r="A44" s="69"/>
      <c r="B44" s="70" t="s">
        <v>3</v>
      </c>
      <c r="C44" s="70"/>
      <c r="D44" s="71" t="s">
        <v>4</v>
      </c>
      <c r="E44" s="71"/>
      <c r="F44" s="71"/>
      <c r="G44" s="72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73" t="s">
        <v>7</v>
      </c>
      <c r="E45" s="74" t="s">
        <v>8</v>
      </c>
      <c r="F45" s="74"/>
      <c r="G45" s="75" t="s">
        <v>9</v>
      </c>
      <c r="H45" s="76" t="s">
        <v>9</v>
      </c>
    </row>
    <row r="46" customFormat="false" ht="11.25" hidden="false" customHeight="true" outlineLevel="0" collapsed="false">
      <c r="B46" s="77"/>
      <c r="C46" s="78"/>
      <c r="D46" s="79" t="s">
        <v>10</v>
      </c>
      <c r="E46" s="80" t="s">
        <v>11</v>
      </c>
      <c r="F46" s="81" t="s">
        <v>12</v>
      </c>
      <c r="G46" s="82" t="s">
        <v>13</v>
      </c>
      <c r="H46" s="83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6"/>
      <c r="H47" s="28" t="s">
        <v>16</v>
      </c>
    </row>
    <row r="48" customFormat="false" ht="11.25" hidden="false" customHeight="true" outlineLevel="0" collapsed="false">
      <c r="B48" s="84" t="s">
        <v>17</v>
      </c>
      <c r="C48" s="24"/>
      <c r="D48" s="30" t="s">
        <v>16</v>
      </c>
      <c r="E48" s="30" t="s">
        <v>16</v>
      </c>
      <c r="F48" s="30" t="s">
        <v>16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85" t="s">
        <v>18</v>
      </c>
      <c r="C49" s="35" t="s">
        <v>19</v>
      </c>
      <c r="D49" s="30" t="s">
        <v>16</v>
      </c>
      <c r="E49" s="30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86"/>
      <c r="C50" s="39" t="s">
        <v>20</v>
      </c>
      <c r="D50" s="30" t="s">
        <v>16</v>
      </c>
      <c r="E50" s="30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84" t="s">
        <v>22</v>
      </c>
      <c r="C52" s="44"/>
      <c r="D52" s="30" t="s">
        <v>16</v>
      </c>
      <c r="E52" s="30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87" t="s">
        <v>23</v>
      </c>
      <c r="C53" s="46"/>
      <c r="D53" s="30" t="s">
        <v>16</v>
      </c>
      <c r="E53" s="30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84" t="s">
        <v>25</v>
      </c>
      <c r="C55" s="88"/>
      <c r="D55" s="30" t="s">
        <v>16</v>
      </c>
      <c r="E55" s="30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87" t="s">
        <v>27</v>
      </c>
      <c r="C56" s="89"/>
      <c r="D56" s="30" t="s">
        <v>16</v>
      </c>
      <c r="E56" s="30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8</v>
      </c>
      <c r="C57" s="50"/>
      <c r="D57" s="43" t="s">
        <v>31</v>
      </c>
      <c r="E57" s="43"/>
      <c r="F57" s="43"/>
      <c r="G57" s="43"/>
      <c r="H57" s="51" t="s">
        <v>31</v>
      </c>
    </row>
    <row r="58" customFormat="false" ht="11.25" hidden="false" customHeight="true" outlineLevel="0" collapsed="false">
      <c r="B58" s="90"/>
      <c r="C58" s="90"/>
      <c r="D58" s="30"/>
      <c r="E58" s="30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9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30</v>
      </c>
      <c r="D60" s="60" t="s">
        <v>32</v>
      </c>
      <c r="E60" s="61"/>
      <c r="F60" s="62"/>
      <c r="G60" s="62"/>
      <c r="H60" s="64"/>
    </row>
    <row r="62" customFormat="false" ht="11.25" hidden="false" customHeight="true" outlineLevel="0" collapsed="false">
      <c r="A62" s="68" t="n">
        <f aca="false">A43+1</f>
        <v>1993</v>
      </c>
    </row>
    <row r="63" customFormat="false" ht="21" hidden="false" customHeight="true" outlineLevel="0" collapsed="false">
      <c r="A63" s="69"/>
      <c r="B63" s="70" t="s">
        <v>3</v>
      </c>
      <c r="C63" s="70"/>
      <c r="D63" s="71" t="s">
        <v>4</v>
      </c>
      <c r="E63" s="71"/>
      <c r="F63" s="71"/>
      <c r="G63" s="72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73" t="s">
        <v>7</v>
      </c>
      <c r="E64" s="74" t="s">
        <v>8</v>
      </c>
      <c r="F64" s="74"/>
      <c r="G64" s="75" t="s">
        <v>9</v>
      </c>
      <c r="H64" s="76" t="s">
        <v>9</v>
      </c>
    </row>
    <row r="65" customFormat="false" ht="11.25" hidden="false" customHeight="true" outlineLevel="0" collapsed="false">
      <c r="B65" s="77"/>
      <c r="C65" s="78"/>
      <c r="D65" s="79" t="s">
        <v>10</v>
      </c>
      <c r="E65" s="80" t="s">
        <v>11</v>
      </c>
      <c r="F65" s="81" t="s">
        <v>12</v>
      </c>
      <c r="G65" s="82" t="s">
        <v>13</v>
      </c>
      <c r="H65" s="83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6"/>
      <c r="H66" s="28" t="s">
        <v>16</v>
      </c>
    </row>
    <row r="67" customFormat="false" ht="11.25" hidden="false" customHeight="true" outlineLevel="0" collapsed="false">
      <c r="B67" s="84" t="s">
        <v>17</v>
      </c>
      <c r="C67" s="24"/>
      <c r="D67" s="30" t="s">
        <v>16</v>
      </c>
      <c r="E67" s="30" t="s">
        <v>16</v>
      </c>
      <c r="F67" s="30" t="s">
        <v>16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85" t="s">
        <v>18</v>
      </c>
      <c r="C68" s="35" t="s">
        <v>19</v>
      </c>
      <c r="D68" s="30" t="s">
        <v>16</v>
      </c>
      <c r="E68" s="30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86"/>
      <c r="C69" s="39" t="s">
        <v>20</v>
      </c>
      <c r="D69" s="30" t="s">
        <v>16</v>
      </c>
      <c r="E69" s="30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84" t="s">
        <v>22</v>
      </c>
      <c r="C71" s="44"/>
      <c r="D71" s="30" t="s">
        <v>16</v>
      </c>
      <c r="E71" s="30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87" t="s">
        <v>23</v>
      </c>
      <c r="C72" s="46"/>
      <c r="D72" s="30" t="s">
        <v>16</v>
      </c>
      <c r="E72" s="30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84" t="s">
        <v>25</v>
      </c>
      <c r="C74" s="88"/>
      <c r="D74" s="30" t="s">
        <v>16</v>
      </c>
      <c r="E74" s="30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87" t="s">
        <v>27</v>
      </c>
      <c r="C75" s="89"/>
      <c r="D75" s="30" t="s">
        <v>16</v>
      </c>
      <c r="E75" s="30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8</v>
      </c>
      <c r="C76" s="50"/>
      <c r="D76" s="43" t="s">
        <v>31</v>
      </c>
      <c r="E76" s="43"/>
      <c r="F76" s="43"/>
      <c r="G76" s="43"/>
      <c r="H76" s="51" t="s">
        <v>31</v>
      </c>
    </row>
    <row r="77" customFormat="false" ht="11.25" hidden="false" customHeight="true" outlineLevel="0" collapsed="false">
      <c r="B77" s="90"/>
      <c r="C77" s="90"/>
      <c r="D77" s="30"/>
      <c r="E77" s="30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9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30</v>
      </c>
      <c r="D79" s="60" t="s">
        <v>32</v>
      </c>
      <c r="E79" s="61"/>
      <c r="F79" s="62"/>
      <c r="G79" s="62"/>
      <c r="H79" s="64"/>
    </row>
    <row r="81" customFormat="false" ht="11.25" hidden="false" customHeight="true" outlineLevel="0" collapsed="false">
      <c r="A81" s="68" t="n">
        <f aca="false">A62+1</f>
        <v>1994</v>
      </c>
    </row>
    <row r="82" customFormat="false" ht="21" hidden="false" customHeight="true" outlineLevel="0" collapsed="false">
      <c r="A82" s="69"/>
      <c r="B82" s="70" t="s">
        <v>3</v>
      </c>
      <c r="C82" s="70"/>
      <c r="D82" s="71" t="s">
        <v>4</v>
      </c>
      <c r="E82" s="71"/>
      <c r="F82" s="71"/>
      <c r="G82" s="72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73" t="s">
        <v>7</v>
      </c>
      <c r="E83" s="74" t="s">
        <v>8</v>
      </c>
      <c r="F83" s="74"/>
      <c r="G83" s="75" t="s">
        <v>9</v>
      </c>
      <c r="H83" s="76" t="s">
        <v>9</v>
      </c>
    </row>
    <row r="84" customFormat="false" ht="11.25" hidden="false" customHeight="true" outlineLevel="0" collapsed="false">
      <c r="B84" s="77"/>
      <c r="C84" s="78"/>
      <c r="D84" s="79" t="s">
        <v>10</v>
      </c>
      <c r="E84" s="80" t="s">
        <v>11</v>
      </c>
      <c r="F84" s="81" t="s">
        <v>12</v>
      </c>
      <c r="G84" s="82" t="s">
        <v>13</v>
      </c>
      <c r="H84" s="83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6"/>
      <c r="H85" s="28" t="s">
        <v>16</v>
      </c>
    </row>
    <row r="86" customFormat="false" ht="11.25" hidden="false" customHeight="true" outlineLevel="0" collapsed="false">
      <c r="B86" s="84" t="s">
        <v>17</v>
      </c>
      <c r="C86" s="24"/>
      <c r="D86" s="30" t="s">
        <v>16</v>
      </c>
      <c r="E86" s="30" t="s">
        <v>16</v>
      </c>
      <c r="F86" s="30" t="s">
        <v>16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85" t="s">
        <v>18</v>
      </c>
      <c r="C87" s="35" t="s">
        <v>19</v>
      </c>
      <c r="D87" s="30" t="s">
        <v>16</v>
      </c>
      <c r="E87" s="30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86"/>
      <c r="C88" s="39" t="s">
        <v>20</v>
      </c>
      <c r="D88" s="30" t="s">
        <v>16</v>
      </c>
      <c r="E88" s="30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84" t="s">
        <v>22</v>
      </c>
      <c r="C90" s="44"/>
      <c r="D90" s="30" t="s">
        <v>16</v>
      </c>
      <c r="E90" s="30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87" t="s">
        <v>23</v>
      </c>
      <c r="C91" s="46"/>
      <c r="D91" s="30" t="s">
        <v>16</v>
      </c>
      <c r="E91" s="30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84" t="s">
        <v>25</v>
      </c>
      <c r="C93" s="88"/>
      <c r="D93" s="30" t="s">
        <v>16</v>
      </c>
      <c r="E93" s="30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87" t="s">
        <v>27</v>
      </c>
      <c r="C94" s="89"/>
      <c r="D94" s="30" t="s">
        <v>16</v>
      </c>
      <c r="E94" s="30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8</v>
      </c>
      <c r="C95" s="50"/>
      <c r="D95" s="43" t="s">
        <v>31</v>
      </c>
      <c r="E95" s="43"/>
      <c r="F95" s="43"/>
      <c r="G95" s="43"/>
      <c r="H95" s="51" t="s">
        <v>31</v>
      </c>
    </row>
    <row r="96" customFormat="false" ht="11.25" hidden="false" customHeight="true" outlineLevel="0" collapsed="false">
      <c r="B96" s="90"/>
      <c r="C96" s="90"/>
      <c r="D96" s="30"/>
      <c r="E96" s="30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9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30</v>
      </c>
      <c r="D98" s="60" t="s">
        <v>32</v>
      </c>
      <c r="E98" s="61"/>
      <c r="F98" s="62"/>
      <c r="G98" s="62"/>
      <c r="H98" s="64"/>
    </row>
    <row r="100" customFormat="false" ht="11.25" hidden="false" customHeight="true" outlineLevel="0" collapsed="false">
      <c r="A100" s="68" t="n">
        <f aca="false">A81+1</f>
        <v>1995</v>
      </c>
    </row>
    <row r="101" customFormat="false" ht="21" hidden="false" customHeight="true" outlineLevel="0" collapsed="false">
      <c r="A101" s="69"/>
      <c r="B101" s="70" t="s">
        <v>3</v>
      </c>
      <c r="C101" s="70"/>
      <c r="D101" s="71" t="s">
        <v>4</v>
      </c>
      <c r="E101" s="71"/>
      <c r="F101" s="71"/>
      <c r="G101" s="72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73" t="s">
        <v>7</v>
      </c>
      <c r="E102" s="74" t="s">
        <v>8</v>
      </c>
      <c r="F102" s="74"/>
      <c r="G102" s="75" t="s">
        <v>9</v>
      </c>
      <c r="H102" s="76" t="s">
        <v>9</v>
      </c>
    </row>
    <row r="103" customFormat="false" ht="11.25" hidden="false" customHeight="true" outlineLevel="0" collapsed="false">
      <c r="B103" s="77"/>
      <c r="C103" s="78"/>
      <c r="D103" s="79" t="s">
        <v>10</v>
      </c>
      <c r="E103" s="80" t="s">
        <v>11</v>
      </c>
      <c r="F103" s="81" t="s">
        <v>12</v>
      </c>
      <c r="G103" s="82" t="s">
        <v>13</v>
      </c>
      <c r="H103" s="83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6"/>
      <c r="H104" s="28" t="s">
        <v>16</v>
      </c>
    </row>
    <row r="105" customFormat="false" ht="11.25" hidden="false" customHeight="true" outlineLevel="0" collapsed="false">
      <c r="B105" s="84" t="s">
        <v>17</v>
      </c>
      <c r="C105" s="24"/>
      <c r="D105" s="30" t="s">
        <v>16</v>
      </c>
      <c r="E105" s="30" t="s">
        <v>16</v>
      </c>
      <c r="F105" s="30" t="s">
        <v>16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85" t="s">
        <v>18</v>
      </c>
      <c r="C106" s="35" t="s">
        <v>19</v>
      </c>
      <c r="D106" s="30" t="s">
        <v>16</v>
      </c>
      <c r="E106" s="30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86"/>
      <c r="C107" s="39" t="s">
        <v>20</v>
      </c>
      <c r="D107" s="30" t="s">
        <v>16</v>
      </c>
      <c r="E107" s="30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84" t="s">
        <v>22</v>
      </c>
      <c r="C109" s="44"/>
      <c r="D109" s="30" t="s">
        <v>16</v>
      </c>
      <c r="E109" s="30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87" t="s">
        <v>23</v>
      </c>
      <c r="C110" s="46"/>
      <c r="D110" s="30" t="s">
        <v>16</v>
      </c>
      <c r="E110" s="30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84" t="s">
        <v>25</v>
      </c>
      <c r="C112" s="88"/>
      <c r="D112" s="30" t="s">
        <v>16</v>
      </c>
      <c r="E112" s="30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87" t="s">
        <v>27</v>
      </c>
      <c r="C113" s="89"/>
      <c r="D113" s="30" t="s">
        <v>16</v>
      </c>
      <c r="E113" s="30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8</v>
      </c>
      <c r="C114" s="50"/>
      <c r="D114" s="43" t="s">
        <v>31</v>
      </c>
      <c r="E114" s="43"/>
      <c r="F114" s="43"/>
      <c r="G114" s="43"/>
      <c r="H114" s="51" t="s">
        <v>31</v>
      </c>
    </row>
    <row r="115" customFormat="false" ht="11.25" hidden="false" customHeight="true" outlineLevel="0" collapsed="false">
      <c r="B115" s="90"/>
      <c r="C115" s="90"/>
      <c r="D115" s="30"/>
      <c r="E115" s="30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9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30</v>
      </c>
      <c r="D117" s="60" t="s">
        <v>32</v>
      </c>
      <c r="E117" s="61"/>
      <c r="F117" s="62"/>
      <c r="G117" s="62"/>
      <c r="H117" s="64"/>
    </row>
    <row r="119" customFormat="false" ht="11.25" hidden="false" customHeight="true" outlineLevel="0" collapsed="false">
      <c r="A119" s="68" t="n">
        <f aca="false">A100+1</f>
        <v>1996</v>
      </c>
    </row>
    <row r="120" customFormat="false" ht="21" hidden="false" customHeight="true" outlineLevel="0" collapsed="false">
      <c r="A120" s="69"/>
      <c r="B120" s="70" t="s">
        <v>3</v>
      </c>
      <c r="C120" s="70"/>
      <c r="D120" s="71" t="s">
        <v>4</v>
      </c>
      <c r="E120" s="71"/>
      <c r="F120" s="71"/>
      <c r="G120" s="72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73" t="s">
        <v>7</v>
      </c>
      <c r="E121" s="74" t="s">
        <v>8</v>
      </c>
      <c r="F121" s="74"/>
      <c r="G121" s="75" t="s">
        <v>9</v>
      </c>
      <c r="H121" s="76" t="s">
        <v>9</v>
      </c>
    </row>
    <row r="122" customFormat="false" ht="11.25" hidden="false" customHeight="true" outlineLevel="0" collapsed="false">
      <c r="B122" s="77"/>
      <c r="C122" s="78"/>
      <c r="D122" s="79" t="s">
        <v>10</v>
      </c>
      <c r="E122" s="80" t="s">
        <v>11</v>
      </c>
      <c r="F122" s="81" t="s">
        <v>12</v>
      </c>
      <c r="G122" s="82" t="s">
        <v>13</v>
      </c>
      <c r="H122" s="83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6"/>
      <c r="H123" s="28" t="s">
        <v>16</v>
      </c>
    </row>
    <row r="124" customFormat="false" ht="11.25" hidden="false" customHeight="true" outlineLevel="0" collapsed="false">
      <c r="B124" s="84" t="s">
        <v>17</v>
      </c>
      <c r="C124" s="24"/>
      <c r="D124" s="30" t="s">
        <v>16</v>
      </c>
      <c r="E124" s="30" t="s">
        <v>16</v>
      </c>
      <c r="F124" s="30" t="s">
        <v>16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85" t="s">
        <v>18</v>
      </c>
      <c r="C125" s="35" t="s">
        <v>19</v>
      </c>
      <c r="D125" s="30" t="s">
        <v>16</v>
      </c>
      <c r="E125" s="30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86"/>
      <c r="C126" s="39" t="s">
        <v>20</v>
      </c>
      <c r="D126" s="30" t="s">
        <v>16</v>
      </c>
      <c r="E126" s="30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84" t="s">
        <v>22</v>
      </c>
      <c r="C128" s="44"/>
      <c r="D128" s="30" t="s">
        <v>16</v>
      </c>
      <c r="E128" s="30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87" t="s">
        <v>23</v>
      </c>
      <c r="C129" s="46"/>
      <c r="D129" s="30" t="s">
        <v>16</v>
      </c>
      <c r="E129" s="30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84" t="s">
        <v>25</v>
      </c>
      <c r="C131" s="88"/>
      <c r="D131" s="30" t="s">
        <v>16</v>
      </c>
      <c r="E131" s="30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87" t="s">
        <v>27</v>
      </c>
      <c r="C132" s="89"/>
      <c r="D132" s="30" t="s">
        <v>16</v>
      </c>
      <c r="E132" s="30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8</v>
      </c>
      <c r="C133" s="50"/>
      <c r="D133" s="43" t="s">
        <v>31</v>
      </c>
      <c r="E133" s="43"/>
      <c r="F133" s="43"/>
      <c r="G133" s="43"/>
      <c r="H133" s="51" t="s">
        <v>31</v>
      </c>
    </row>
    <row r="134" customFormat="false" ht="11.25" hidden="false" customHeight="true" outlineLevel="0" collapsed="false">
      <c r="B134" s="90"/>
      <c r="C134" s="90"/>
      <c r="D134" s="30"/>
      <c r="E134" s="30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9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30</v>
      </c>
      <c r="D136" s="60" t="s">
        <v>32</v>
      </c>
      <c r="E136" s="61"/>
      <c r="F136" s="62"/>
      <c r="G136" s="62"/>
      <c r="H136" s="64"/>
    </row>
    <row r="138" customFormat="false" ht="11.25" hidden="false" customHeight="true" outlineLevel="0" collapsed="false">
      <c r="A138" s="68" t="n">
        <f aca="false">A119+1</f>
        <v>1997</v>
      </c>
    </row>
    <row r="139" customFormat="false" ht="21" hidden="false" customHeight="true" outlineLevel="0" collapsed="false">
      <c r="A139" s="69"/>
      <c r="B139" s="70" t="s">
        <v>3</v>
      </c>
      <c r="C139" s="70"/>
      <c r="D139" s="71" t="s">
        <v>4</v>
      </c>
      <c r="E139" s="71"/>
      <c r="F139" s="71"/>
      <c r="G139" s="72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73" t="s">
        <v>7</v>
      </c>
      <c r="E140" s="74" t="s">
        <v>8</v>
      </c>
      <c r="F140" s="74"/>
      <c r="G140" s="75" t="s">
        <v>9</v>
      </c>
      <c r="H140" s="76" t="s">
        <v>9</v>
      </c>
    </row>
    <row r="141" customFormat="false" ht="11.25" hidden="false" customHeight="true" outlineLevel="0" collapsed="false">
      <c r="B141" s="77"/>
      <c r="C141" s="78"/>
      <c r="D141" s="79" t="s">
        <v>10</v>
      </c>
      <c r="E141" s="80" t="s">
        <v>11</v>
      </c>
      <c r="F141" s="81" t="s">
        <v>12</v>
      </c>
      <c r="G141" s="82" t="s">
        <v>13</v>
      </c>
      <c r="H141" s="83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6"/>
      <c r="H142" s="28" t="s">
        <v>16</v>
      </c>
    </row>
    <row r="143" customFormat="false" ht="11.25" hidden="false" customHeight="true" outlineLevel="0" collapsed="false">
      <c r="B143" s="84" t="s">
        <v>17</v>
      </c>
      <c r="C143" s="24"/>
      <c r="D143" s="30" t="s">
        <v>16</v>
      </c>
      <c r="E143" s="30" t="s">
        <v>16</v>
      </c>
      <c r="F143" s="30" t="s">
        <v>16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85" t="s">
        <v>18</v>
      </c>
      <c r="C144" s="35" t="s">
        <v>19</v>
      </c>
      <c r="D144" s="30" t="s">
        <v>16</v>
      </c>
      <c r="E144" s="30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86"/>
      <c r="C145" s="39" t="s">
        <v>20</v>
      </c>
      <c r="D145" s="30" t="s">
        <v>16</v>
      </c>
      <c r="E145" s="30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84" t="s">
        <v>22</v>
      </c>
      <c r="C147" s="44"/>
      <c r="D147" s="30" t="s">
        <v>16</v>
      </c>
      <c r="E147" s="30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87" t="s">
        <v>23</v>
      </c>
      <c r="C148" s="46"/>
      <c r="D148" s="30" t="s">
        <v>16</v>
      </c>
      <c r="E148" s="30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84" t="s">
        <v>25</v>
      </c>
      <c r="C150" s="88"/>
      <c r="D150" s="30" t="s">
        <v>16</v>
      </c>
      <c r="E150" s="30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87" t="s">
        <v>27</v>
      </c>
      <c r="C151" s="89"/>
      <c r="D151" s="30" t="s">
        <v>16</v>
      </c>
      <c r="E151" s="30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8</v>
      </c>
      <c r="C152" s="50"/>
      <c r="D152" s="43" t="s">
        <v>31</v>
      </c>
      <c r="E152" s="43"/>
      <c r="F152" s="43"/>
      <c r="G152" s="43"/>
      <c r="H152" s="51" t="s">
        <v>31</v>
      </c>
    </row>
    <row r="153" customFormat="false" ht="11.25" hidden="false" customHeight="true" outlineLevel="0" collapsed="false">
      <c r="B153" s="90"/>
      <c r="C153" s="90"/>
      <c r="D153" s="30"/>
      <c r="E153" s="30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9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30</v>
      </c>
      <c r="D155" s="60" t="s">
        <v>32</v>
      </c>
      <c r="E155" s="61"/>
      <c r="F155" s="62"/>
      <c r="G155" s="62"/>
      <c r="H155" s="64"/>
    </row>
    <row r="157" customFormat="false" ht="11.25" hidden="false" customHeight="true" outlineLevel="0" collapsed="false">
      <c r="A157" s="68" t="n">
        <f aca="false">A138+1</f>
        <v>1998</v>
      </c>
    </row>
    <row r="158" customFormat="false" ht="21" hidden="false" customHeight="true" outlineLevel="0" collapsed="false">
      <c r="A158" s="69"/>
      <c r="B158" s="70" t="s">
        <v>3</v>
      </c>
      <c r="C158" s="70"/>
      <c r="D158" s="71" t="s">
        <v>4</v>
      </c>
      <c r="E158" s="71"/>
      <c r="F158" s="71"/>
      <c r="G158" s="72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73" t="s">
        <v>7</v>
      </c>
      <c r="E159" s="74" t="s">
        <v>8</v>
      </c>
      <c r="F159" s="74"/>
      <c r="G159" s="75" t="s">
        <v>9</v>
      </c>
      <c r="H159" s="76" t="s">
        <v>9</v>
      </c>
    </row>
    <row r="160" customFormat="false" ht="11.25" hidden="false" customHeight="true" outlineLevel="0" collapsed="false">
      <c r="B160" s="77"/>
      <c r="C160" s="78"/>
      <c r="D160" s="79" t="s">
        <v>10</v>
      </c>
      <c r="E160" s="80" t="s">
        <v>11</v>
      </c>
      <c r="F160" s="81" t="s">
        <v>12</v>
      </c>
      <c r="G160" s="82" t="s">
        <v>13</v>
      </c>
      <c r="H160" s="83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6"/>
      <c r="H161" s="28" t="s">
        <v>16</v>
      </c>
    </row>
    <row r="162" customFormat="false" ht="11.25" hidden="false" customHeight="true" outlineLevel="0" collapsed="false">
      <c r="B162" s="84" t="s">
        <v>17</v>
      </c>
      <c r="C162" s="24"/>
      <c r="D162" s="30" t="s">
        <v>16</v>
      </c>
      <c r="E162" s="30" t="s">
        <v>16</v>
      </c>
      <c r="F162" s="30" t="s">
        <v>16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85" t="s">
        <v>18</v>
      </c>
      <c r="C163" s="35" t="s">
        <v>19</v>
      </c>
      <c r="D163" s="30" t="s">
        <v>16</v>
      </c>
      <c r="E163" s="30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86"/>
      <c r="C164" s="39" t="s">
        <v>20</v>
      </c>
      <c r="D164" s="30" t="s">
        <v>16</v>
      </c>
      <c r="E164" s="30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84" t="s">
        <v>22</v>
      </c>
      <c r="C166" s="44"/>
      <c r="D166" s="30" t="s">
        <v>16</v>
      </c>
      <c r="E166" s="30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87" t="s">
        <v>23</v>
      </c>
      <c r="C167" s="46"/>
      <c r="D167" s="30" t="s">
        <v>16</v>
      </c>
      <c r="E167" s="30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84" t="s">
        <v>25</v>
      </c>
      <c r="C169" s="88"/>
      <c r="D169" s="30" t="s">
        <v>16</v>
      </c>
      <c r="E169" s="30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87" t="s">
        <v>27</v>
      </c>
      <c r="C170" s="89"/>
      <c r="D170" s="30" t="s">
        <v>16</v>
      </c>
      <c r="E170" s="30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8</v>
      </c>
      <c r="C171" s="50"/>
      <c r="D171" s="43" t="s">
        <v>31</v>
      </c>
      <c r="E171" s="43"/>
      <c r="F171" s="43"/>
      <c r="G171" s="43"/>
      <c r="H171" s="51" t="s">
        <v>31</v>
      </c>
    </row>
    <row r="172" customFormat="false" ht="11.25" hidden="false" customHeight="true" outlineLevel="0" collapsed="false">
      <c r="B172" s="90"/>
      <c r="C172" s="90"/>
      <c r="D172" s="30"/>
      <c r="E172" s="30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9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30</v>
      </c>
      <c r="D174" s="60" t="s">
        <v>32</v>
      </c>
      <c r="E174" s="61"/>
      <c r="F174" s="62"/>
      <c r="G174" s="62"/>
      <c r="H174" s="64"/>
    </row>
    <row r="176" customFormat="false" ht="11.25" hidden="false" customHeight="true" outlineLevel="0" collapsed="false">
      <c r="A176" s="68" t="n">
        <f aca="false">A157+1</f>
        <v>1999</v>
      </c>
    </row>
    <row r="177" customFormat="false" ht="21" hidden="false" customHeight="true" outlineLevel="0" collapsed="false">
      <c r="A177" s="69"/>
      <c r="B177" s="70" t="s">
        <v>3</v>
      </c>
      <c r="C177" s="70"/>
      <c r="D177" s="71" t="s">
        <v>4</v>
      </c>
      <c r="E177" s="71"/>
      <c r="F177" s="71"/>
      <c r="G177" s="72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73" t="s">
        <v>7</v>
      </c>
      <c r="E178" s="74" t="s">
        <v>8</v>
      </c>
      <c r="F178" s="74"/>
      <c r="G178" s="75" t="s">
        <v>9</v>
      </c>
      <c r="H178" s="76" t="s">
        <v>9</v>
      </c>
    </row>
    <row r="179" customFormat="false" ht="11.25" hidden="false" customHeight="true" outlineLevel="0" collapsed="false">
      <c r="B179" s="77"/>
      <c r="C179" s="78"/>
      <c r="D179" s="79" t="s">
        <v>10</v>
      </c>
      <c r="E179" s="80" t="s">
        <v>11</v>
      </c>
      <c r="F179" s="81" t="s">
        <v>12</v>
      </c>
      <c r="G179" s="82" t="s">
        <v>13</v>
      </c>
      <c r="H179" s="83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6"/>
      <c r="H180" s="28" t="s">
        <v>16</v>
      </c>
    </row>
    <row r="181" customFormat="false" ht="11.25" hidden="false" customHeight="true" outlineLevel="0" collapsed="false">
      <c r="B181" s="84" t="s">
        <v>17</v>
      </c>
      <c r="C181" s="24"/>
      <c r="D181" s="30" t="s">
        <v>16</v>
      </c>
      <c r="E181" s="30" t="s">
        <v>16</v>
      </c>
      <c r="F181" s="30" t="s">
        <v>16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85" t="s">
        <v>18</v>
      </c>
      <c r="C182" s="35" t="s">
        <v>19</v>
      </c>
      <c r="D182" s="30" t="s">
        <v>16</v>
      </c>
      <c r="E182" s="30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86"/>
      <c r="C183" s="39" t="s">
        <v>20</v>
      </c>
      <c r="D183" s="30" t="s">
        <v>16</v>
      </c>
      <c r="E183" s="30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84" t="s">
        <v>22</v>
      </c>
      <c r="C185" s="44"/>
      <c r="D185" s="30" t="s">
        <v>16</v>
      </c>
      <c r="E185" s="30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87" t="s">
        <v>23</v>
      </c>
      <c r="C186" s="46"/>
      <c r="D186" s="30" t="s">
        <v>16</v>
      </c>
      <c r="E186" s="30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84" t="s">
        <v>25</v>
      </c>
      <c r="C188" s="88"/>
      <c r="D188" s="30" t="s">
        <v>16</v>
      </c>
      <c r="E188" s="30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87" t="s">
        <v>27</v>
      </c>
      <c r="C189" s="89"/>
      <c r="D189" s="30" t="s">
        <v>16</v>
      </c>
      <c r="E189" s="30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8</v>
      </c>
      <c r="C190" s="50"/>
      <c r="D190" s="43" t="s">
        <v>31</v>
      </c>
      <c r="E190" s="43"/>
      <c r="F190" s="43"/>
      <c r="G190" s="43"/>
      <c r="H190" s="51" t="s">
        <v>31</v>
      </c>
    </row>
    <row r="191" customFormat="false" ht="11.25" hidden="false" customHeight="true" outlineLevel="0" collapsed="false">
      <c r="B191" s="90"/>
      <c r="C191" s="90"/>
      <c r="D191" s="30"/>
      <c r="E191" s="30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9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30</v>
      </c>
      <c r="D193" s="60" t="s">
        <v>32</v>
      </c>
      <c r="E193" s="61"/>
      <c r="F193" s="62"/>
      <c r="G193" s="62"/>
      <c r="H193" s="64"/>
    </row>
    <row r="195" customFormat="false" ht="11.25" hidden="false" customHeight="true" outlineLevel="0" collapsed="false">
      <c r="A195" s="68" t="n">
        <f aca="false">A176+1</f>
        <v>2000</v>
      </c>
    </row>
    <row r="196" customFormat="false" ht="21" hidden="false" customHeight="true" outlineLevel="0" collapsed="false">
      <c r="A196" s="69"/>
      <c r="B196" s="70" t="s">
        <v>3</v>
      </c>
      <c r="C196" s="70"/>
      <c r="D196" s="71" t="s">
        <v>4</v>
      </c>
      <c r="E196" s="71"/>
      <c r="F196" s="71"/>
      <c r="G196" s="72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73" t="s">
        <v>7</v>
      </c>
      <c r="E197" s="74" t="s">
        <v>8</v>
      </c>
      <c r="F197" s="74"/>
      <c r="G197" s="75" t="s">
        <v>9</v>
      </c>
      <c r="H197" s="76" t="s">
        <v>9</v>
      </c>
    </row>
    <row r="198" customFormat="false" ht="11.25" hidden="false" customHeight="true" outlineLevel="0" collapsed="false">
      <c r="B198" s="77"/>
      <c r="C198" s="78"/>
      <c r="D198" s="79" t="s">
        <v>10</v>
      </c>
      <c r="E198" s="80" t="s">
        <v>11</v>
      </c>
      <c r="F198" s="81" t="s">
        <v>12</v>
      </c>
      <c r="G198" s="82" t="s">
        <v>13</v>
      </c>
      <c r="H198" s="83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6"/>
      <c r="H199" s="28" t="s">
        <v>16</v>
      </c>
    </row>
    <row r="200" customFormat="false" ht="11.25" hidden="false" customHeight="true" outlineLevel="0" collapsed="false">
      <c r="B200" s="84" t="s">
        <v>17</v>
      </c>
      <c r="C200" s="24"/>
      <c r="D200" s="30" t="s">
        <v>16</v>
      </c>
      <c r="E200" s="30" t="s">
        <v>16</v>
      </c>
      <c r="F200" s="30" t="s">
        <v>16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85" t="s">
        <v>18</v>
      </c>
      <c r="C201" s="35" t="s">
        <v>19</v>
      </c>
      <c r="D201" s="30" t="s">
        <v>16</v>
      </c>
      <c r="E201" s="30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86"/>
      <c r="C202" s="39" t="s">
        <v>20</v>
      </c>
      <c r="D202" s="30" t="s">
        <v>16</v>
      </c>
      <c r="E202" s="30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84" t="s">
        <v>22</v>
      </c>
      <c r="C204" s="44"/>
      <c r="D204" s="30" t="s">
        <v>16</v>
      </c>
      <c r="E204" s="30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87" t="s">
        <v>23</v>
      </c>
      <c r="C205" s="46"/>
      <c r="D205" s="30" t="s">
        <v>16</v>
      </c>
      <c r="E205" s="30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84" t="s">
        <v>25</v>
      </c>
      <c r="C207" s="88"/>
      <c r="D207" s="30" t="s">
        <v>16</v>
      </c>
      <c r="E207" s="30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87" t="s">
        <v>27</v>
      </c>
      <c r="C208" s="89"/>
      <c r="D208" s="30" t="s">
        <v>16</v>
      </c>
      <c r="E208" s="30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8</v>
      </c>
      <c r="C209" s="50"/>
      <c r="D209" s="43" t="s">
        <v>31</v>
      </c>
      <c r="E209" s="43"/>
      <c r="F209" s="43"/>
      <c r="G209" s="43"/>
      <c r="H209" s="51" t="s">
        <v>31</v>
      </c>
    </row>
    <row r="210" customFormat="false" ht="11.25" hidden="false" customHeight="true" outlineLevel="0" collapsed="false">
      <c r="B210" s="90"/>
      <c r="C210" s="90"/>
      <c r="D210" s="30"/>
      <c r="E210" s="30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9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30</v>
      </c>
      <c r="D212" s="60" t="s">
        <v>32</v>
      </c>
      <c r="E212" s="61"/>
      <c r="F212" s="62"/>
      <c r="G212" s="62"/>
      <c r="H212" s="64"/>
    </row>
    <row r="214" customFormat="false" ht="11.25" hidden="false" customHeight="true" outlineLevel="0" collapsed="false">
      <c r="A214" s="68" t="n">
        <f aca="false">A195+1</f>
        <v>2001</v>
      </c>
    </row>
    <row r="215" customFormat="false" ht="21" hidden="false" customHeight="true" outlineLevel="0" collapsed="false">
      <c r="A215" s="69"/>
      <c r="B215" s="70" t="s">
        <v>3</v>
      </c>
      <c r="C215" s="70"/>
      <c r="D215" s="71" t="s">
        <v>4</v>
      </c>
      <c r="E215" s="71"/>
      <c r="F215" s="71"/>
      <c r="G215" s="72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73" t="s">
        <v>7</v>
      </c>
      <c r="E216" s="74" t="s">
        <v>8</v>
      </c>
      <c r="F216" s="74"/>
      <c r="G216" s="75" t="s">
        <v>9</v>
      </c>
      <c r="H216" s="76" t="s">
        <v>9</v>
      </c>
    </row>
    <row r="217" customFormat="false" ht="11.25" hidden="false" customHeight="true" outlineLevel="0" collapsed="false">
      <c r="B217" s="77"/>
      <c r="C217" s="78"/>
      <c r="D217" s="79" t="s">
        <v>10</v>
      </c>
      <c r="E217" s="80" t="s">
        <v>11</v>
      </c>
      <c r="F217" s="81" t="s">
        <v>12</v>
      </c>
      <c r="G217" s="82" t="s">
        <v>13</v>
      </c>
      <c r="H217" s="83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6"/>
      <c r="H218" s="28" t="s">
        <v>16</v>
      </c>
    </row>
    <row r="219" customFormat="false" ht="11.25" hidden="false" customHeight="true" outlineLevel="0" collapsed="false">
      <c r="B219" s="84" t="s">
        <v>17</v>
      </c>
      <c r="C219" s="24"/>
      <c r="D219" s="30" t="s">
        <v>16</v>
      </c>
      <c r="E219" s="30" t="s">
        <v>16</v>
      </c>
      <c r="F219" s="30" t="s">
        <v>16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85" t="s">
        <v>18</v>
      </c>
      <c r="C220" s="35" t="s">
        <v>19</v>
      </c>
      <c r="D220" s="30" t="s">
        <v>16</v>
      </c>
      <c r="E220" s="30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86"/>
      <c r="C221" s="39" t="s">
        <v>20</v>
      </c>
      <c r="D221" s="30" t="s">
        <v>16</v>
      </c>
      <c r="E221" s="30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84" t="s">
        <v>22</v>
      </c>
      <c r="C223" s="44"/>
      <c r="D223" s="30" t="s">
        <v>16</v>
      </c>
      <c r="E223" s="30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87" t="s">
        <v>23</v>
      </c>
      <c r="C224" s="46"/>
      <c r="D224" s="30" t="s">
        <v>16</v>
      </c>
      <c r="E224" s="30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84" t="s">
        <v>25</v>
      </c>
      <c r="C226" s="88"/>
      <c r="D226" s="30" t="s">
        <v>16</v>
      </c>
      <c r="E226" s="30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87" t="s">
        <v>27</v>
      </c>
      <c r="C227" s="89"/>
      <c r="D227" s="30" t="s">
        <v>16</v>
      </c>
      <c r="E227" s="30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8</v>
      </c>
      <c r="C228" s="50"/>
      <c r="D228" s="43" t="s">
        <v>31</v>
      </c>
      <c r="E228" s="43"/>
      <c r="F228" s="43"/>
      <c r="G228" s="43"/>
      <c r="H228" s="51" t="s">
        <v>31</v>
      </c>
    </row>
    <row r="229" customFormat="false" ht="11.25" hidden="false" customHeight="true" outlineLevel="0" collapsed="false">
      <c r="B229" s="90"/>
      <c r="C229" s="90"/>
      <c r="D229" s="30"/>
      <c r="E229" s="30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9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30</v>
      </c>
      <c r="D231" s="60" t="s">
        <v>32</v>
      </c>
      <c r="E231" s="61"/>
      <c r="F231" s="62"/>
      <c r="G231" s="62"/>
      <c r="H231" s="64"/>
    </row>
    <row r="233" customFormat="false" ht="11.25" hidden="false" customHeight="true" outlineLevel="0" collapsed="false">
      <c r="A233" s="68" t="n">
        <f aca="false">A214+1</f>
        <v>2002</v>
      </c>
    </row>
    <row r="234" customFormat="false" ht="21" hidden="false" customHeight="true" outlineLevel="0" collapsed="false">
      <c r="A234" s="69"/>
      <c r="B234" s="70" t="s">
        <v>3</v>
      </c>
      <c r="C234" s="70"/>
      <c r="D234" s="71" t="s">
        <v>4</v>
      </c>
      <c r="E234" s="71"/>
      <c r="F234" s="71"/>
      <c r="G234" s="72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73" t="s">
        <v>7</v>
      </c>
      <c r="E235" s="74" t="s">
        <v>8</v>
      </c>
      <c r="F235" s="74"/>
      <c r="G235" s="75" t="s">
        <v>9</v>
      </c>
      <c r="H235" s="76" t="s">
        <v>9</v>
      </c>
    </row>
    <row r="236" customFormat="false" ht="11.25" hidden="false" customHeight="true" outlineLevel="0" collapsed="false">
      <c r="B236" s="77"/>
      <c r="C236" s="78"/>
      <c r="D236" s="79" t="s">
        <v>10</v>
      </c>
      <c r="E236" s="80" t="s">
        <v>11</v>
      </c>
      <c r="F236" s="81" t="s">
        <v>12</v>
      </c>
      <c r="G236" s="82" t="s">
        <v>13</v>
      </c>
      <c r="H236" s="83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6"/>
      <c r="H237" s="28" t="s">
        <v>16</v>
      </c>
    </row>
    <row r="238" customFormat="false" ht="11.25" hidden="false" customHeight="true" outlineLevel="0" collapsed="false">
      <c r="B238" s="84" t="s">
        <v>17</v>
      </c>
      <c r="C238" s="24"/>
      <c r="D238" s="30" t="s">
        <v>16</v>
      </c>
      <c r="E238" s="30" t="s">
        <v>16</v>
      </c>
      <c r="F238" s="30" t="s">
        <v>16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85" t="s">
        <v>18</v>
      </c>
      <c r="C239" s="35" t="s">
        <v>19</v>
      </c>
      <c r="D239" s="30" t="s">
        <v>16</v>
      </c>
      <c r="E239" s="30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86"/>
      <c r="C240" s="39" t="s">
        <v>20</v>
      </c>
      <c r="D240" s="30" t="s">
        <v>16</v>
      </c>
      <c r="E240" s="30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84" t="s">
        <v>22</v>
      </c>
      <c r="C242" s="44"/>
      <c r="D242" s="30" t="s">
        <v>16</v>
      </c>
      <c r="E242" s="30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87" t="s">
        <v>23</v>
      </c>
      <c r="C243" s="46"/>
      <c r="D243" s="30" t="s">
        <v>16</v>
      </c>
      <c r="E243" s="30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84" t="s">
        <v>25</v>
      </c>
      <c r="C245" s="88"/>
      <c r="D245" s="30" t="s">
        <v>16</v>
      </c>
      <c r="E245" s="30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87" t="s">
        <v>27</v>
      </c>
      <c r="C246" s="89"/>
      <c r="D246" s="30" t="s">
        <v>16</v>
      </c>
      <c r="E246" s="30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8</v>
      </c>
      <c r="C247" s="50"/>
      <c r="D247" s="43" t="s">
        <v>31</v>
      </c>
      <c r="E247" s="43"/>
      <c r="F247" s="43"/>
      <c r="G247" s="43"/>
      <c r="H247" s="51" t="s">
        <v>31</v>
      </c>
    </row>
    <row r="248" customFormat="false" ht="11.25" hidden="false" customHeight="true" outlineLevel="0" collapsed="false">
      <c r="B248" s="90"/>
      <c r="C248" s="90"/>
      <c r="D248" s="30"/>
      <c r="E248" s="30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9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30</v>
      </c>
      <c r="D250" s="60" t="s">
        <v>32</v>
      </c>
      <c r="E250" s="61"/>
      <c r="F250" s="62"/>
      <c r="G250" s="62"/>
      <c r="H250" s="64"/>
    </row>
    <row r="252" customFormat="false" ht="11.25" hidden="false" customHeight="true" outlineLevel="0" collapsed="false">
      <c r="A252" s="68" t="n">
        <f aca="false">A233+1</f>
        <v>2003</v>
      </c>
    </row>
    <row r="253" customFormat="false" ht="21" hidden="false" customHeight="true" outlineLevel="0" collapsed="false">
      <c r="A253" s="69"/>
      <c r="B253" s="70" t="s">
        <v>3</v>
      </c>
      <c r="C253" s="70"/>
      <c r="D253" s="71" t="s">
        <v>4</v>
      </c>
      <c r="E253" s="71"/>
      <c r="F253" s="71"/>
      <c r="G253" s="72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73" t="s">
        <v>7</v>
      </c>
      <c r="E254" s="74" t="s">
        <v>8</v>
      </c>
      <c r="F254" s="74"/>
      <c r="G254" s="75" t="s">
        <v>9</v>
      </c>
      <c r="H254" s="76" t="s">
        <v>9</v>
      </c>
    </row>
    <row r="255" customFormat="false" ht="11.25" hidden="false" customHeight="true" outlineLevel="0" collapsed="false">
      <c r="B255" s="77"/>
      <c r="C255" s="78"/>
      <c r="D255" s="79" t="s">
        <v>10</v>
      </c>
      <c r="E255" s="80" t="s">
        <v>11</v>
      </c>
      <c r="F255" s="81" t="s">
        <v>12</v>
      </c>
      <c r="G255" s="82" t="s">
        <v>13</v>
      </c>
      <c r="H255" s="83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6"/>
      <c r="H256" s="28" t="s">
        <v>16</v>
      </c>
    </row>
    <row r="257" customFormat="false" ht="11.25" hidden="false" customHeight="true" outlineLevel="0" collapsed="false">
      <c r="B257" s="84" t="s">
        <v>17</v>
      </c>
      <c r="C257" s="24"/>
      <c r="D257" s="30" t="s">
        <v>16</v>
      </c>
      <c r="E257" s="30" t="s">
        <v>16</v>
      </c>
      <c r="F257" s="30" t="s">
        <v>16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85" t="s">
        <v>18</v>
      </c>
      <c r="C258" s="35" t="s">
        <v>19</v>
      </c>
      <c r="D258" s="30" t="s">
        <v>16</v>
      </c>
      <c r="E258" s="30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86"/>
      <c r="C259" s="39" t="s">
        <v>20</v>
      </c>
      <c r="D259" s="30" t="s">
        <v>16</v>
      </c>
      <c r="E259" s="30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84" t="s">
        <v>22</v>
      </c>
      <c r="C261" s="44"/>
      <c r="D261" s="30" t="s">
        <v>16</v>
      </c>
      <c r="E261" s="30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87" t="s">
        <v>23</v>
      </c>
      <c r="C262" s="46"/>
      <c r="D262" s="30" t="s">
        <v>16</v>
      </c>
      <c r="E262" s="30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84" t="s">
        <v>25</v>
      </c>
      <c r="C264" s="88"/>
      <c r="D264" s="30" t="s">
        <v>16</v>
      </c>
      <c r="E264" s="30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87" t="s">
        <v>27</v>
      </c>
      <c r="C265" s="89"/>
      <c r="D265" s="30" t="s">
        <v>16</v>
      </c>
      <c r="E265" s="30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8</v>
      </c>
      <c r="C266" s="50"/>
      <c r="D266" s="43" t="s">
        <v>31</v>
      </c>
      <c r="E266" s="43"/>
      <c r="F266" s="43"/>
      <c r="G266" s="43"/>
      <c r="H266" s="51" t="s">
        <v>31</v>
      </c>
    </row>
    <row r="267" customFormat="false" ht="11.25" hidden="false" customHeight="true" outlineLevel="0" collapsed="false">
      <c r="B267" s="90"/>
      <c r="C267" s="90"/>
      <c r="D267" s="30"/>
      <c r="E267" s="30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9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30</v>
      </c>
      <c r="D269" s="60" t="s">
        <v>32</v>
      </c>
      <c r="E269" s="61"/>
      <c r="F269" s="62"/>
      <c r="G269" s="62"/>
      <c r="H269" s="64"/>
    </row>
    <row r="271" customFormat="false" ht="11.25" hidden="false" customHeight="true" outlineLevel="0" collapsed="false">
      <c r="A271" s="68" t="n">
        <f aca="false">A252+1</f>
        <v>2004</v>
      </c>
    </row>
    <row r="272" customFormat="false" ht="21" hidden="false" customHeight="true" outlineLevel="0" collapsed="false">
      <c r="A272" s="69"/>
      <c r="B272" s="70" t="s">
        <v>3</v>
      </c>
      <c r="C272" s="70"/>
      <c r="D272" s="71" t="s">
        <v>4</v>
      </c>
      <c r="E272" s="71"/>
      <c r="F272" s="71"/>
      <c r="G272" s="72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73" t="s">
        <v>7</v>
      </c>
      <c r="E273" s="74" t="s">
        <v>8</v>
      </c>
      <c r="F273" s="74"/>
      <c r="G273" s="75" t="s">
        <v>9</v>
      </c>
      <c r="H273" s="76" t="s">
        <v>9</v>
      </c>
    </row>
    <row r="274" customFormat="false" ht="11.25" hidden="false" customHeight="true" outlineLevel="0" collapsed="false">
      <c r="B274" s="77"/>
      <c r="C274" s="78"/>
      <c r="D274" s="79" t="s">
        <v>10</v>
      </c>
      <c r="E274" s="80" t="s">
        <v>11</v>
      </c>
      <c r="F274" s="81" t="s">
        <v>12</v>
      </c>
      <c r="G274" s="82" t="s">
        <v>13</v>
      </c>
      <c r="H274" s="83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6"/>
      <c r="H275" s="28" t="s">
        <v>16</v>
      </c>
    </row>
    <row r="276" customFormat="false" ht="11.25" hidden="false" customHeight="true" outlineLevel="0" collapsed="false">
      <c r="B276" s="84" t="s">
        <v>17</v>
      </c>
      <c r="C276" s="24"/>
      <c r="D276" s="30" t="s">
        <v>16</v>
      </c>
      <c r="E276" s="30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85" t="s">
        <v>18</v>
      </c>
      <c r="C277" s="35" t="s">
        <v>19</v>
      </c>
      <c r="D277" s="30" t="s">
        <v>16</v>
      </c>
      <c r="E277" s="30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86"/>
      <c r="C278" s="39" t="s">
        <v>20</v>
      </c>
      <c r="D278" s="30" t="s">
        <v>16</v>
      </c>
      <c r="E278" s="30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84" t="s">
        <v>22</v>
      </c>
      <c r="C280" s="44"/>
      <c r="D280" s="30" t="s">
        <v>16</v>
      </c>
      <c r="E280" s="30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87" t="s">
        <v>23</v>
      </c>
      <c r="C281" s="46"/>
      <c r="D281" s="30" t="s">
        <v>16</v>
      </c>
      <c r="E281" s="30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84" t="s">
        <v>25</v>
      </c>
      <c r="C283" s="88"/>
      <c r="D283" s="30" t="s">
        <v>16</v>
      </c>
      <c r="E283" s="30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87" t="s">
        <v>27</v>
      </c>
      <c r="C284" s="89"/>
      <c r="D284" s="30" t="s">
        <v>16</v>
      </c>
      <c r="E284" s="30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8</v>
      </c>
      <c r="C285" s="50"/>
      <c r="D285" s="43" t="s">
        <v>31</v>
      </c>
      <c r="E285" s="43"/>
      <c r="F285" s="43"/>
      <c r="G285" s="43"/>
      <c r="H285" s="51" t="s">
        <v>31</v>
      </c>
    </row>
    <row r="286" customFormat="false" ht="11.25" hidden="false" customHeight="true" outlineLevel="0" collapsed="false">
      <c r="B286" s="90"/>
      <c r="C286" s="90"/>
      <c r="D286" s="30"/>
      <c r="E286" s="30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9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30</v>
      </c>
      <c r="D288" s="60" t="s">
        <v>32</v>
      </c>
      <c r="E288" s="61"/>
      <c r="F288" s="62"/>
      <c r="G288" s="62"/>
      <c r="H288" s="64"/>
    </row>
    <row r="290" customFormat="false" ht="11.25" hidden="false" customHeight="true" outlineLevel="0" collapsed="false">
      <c r="A290" s="68" t="n">
        <f aca="false">A271+1</f>
        <v>2005</v>
      </c>
    </row>
    <row r="291" customFormat="false" ht="21" hidden="false" customHeight="true" outlineLevel="0" collapsed="false">
      <c r="A291" s="69"/>
      <c r="B291" s="70" t="s">
        <v>3</v>
      </c>
      <c r="C291" s="70"/>
      <c r="D291" s="71" t="s">
        <v>4</v>
      </c>
      <c r="E291" s="71"/>
      <c r="F291" s="71"/>
      <c r="G291" s="72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73" t="s">
        <v>7</v>
      </c>
      <c r="E292" s="74" t="s">
        <v>8</v>
      </c>
      <c r="F292" s="74"/>
      <c r="G292" s="75" t="s">
        <v>9</v>
      </c>
      <c r="H292" s="76" t="s">
        <v>9</v>
      </c>
    </row>
    <row r="293" customFormat="false" ht="11.25" hidden="false" customHeight="true" outlineLevel="0" collapsed="false">
      <c r="B293" s="77"/>
      <c r="C293" s="78"/>
      <c r="D293" s="79" t="s">
        <v>10</v>
      </c>
      <c r="E293" s="80" t="s">
        <v>11</v>
      </c>
      <c r="F293" s="81" t="s">
        <v>12</v>
      </c>
      <c r="G293" s="82" t="s">
        <v>13</v>
      </c>
      <c r="H293" s="83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6"/>
      <c r="H294" s="28" t="s">
        <v>16</v>
      </c>
    </row>
    <row r="295" customFormat="false" ht="11.25" hidden="false" customHeight="true" outlineLevel="0" collapsed="false">
      <c r="B295" s="84" t="s">
        <v>17</v>
      </c>
      <c r="C295" s="24"/>
      <c r="D295" s="30" t="s">
        <v>16</v>
      </c>
      <c r="E295" s="30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85" t="s">
        <v>18</v>
      </c>
      <c r="C296" s="35" t="s">
        <v>19</v>
      </c>
      <c r="D296" s="30" t="s">
        <v>16</v>
      </c>
      <c r="E296" s="30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86"/>
      <c r="C297" s="39" t="s">
        <v>20</v>
      </c>
      <c r="D297" s="30" t="s">
        <v>16</v>
      </c>
      <c r="E297" s="30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84" t="s">
        <v>22</v>
      </c>
      <c r="C299" s="44"/>
      <c r="D299" s="30" t="s">
        <v>16</v>
      </c>
      <c r="E299" s="30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87" t="s">
        <v>23</v>
      </c>
      <c r="C300" s="46"/>
      <c r="D300" s="30" t="s">
        <v>16</v>
      </c>
      <c r="E300" s="30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84" t="s">
        <v>25</v>
      </c>
      <c r="C302" s="88"/>
      <c r="D302" s="30" t="s">
        <v>16</v>
      </c>
      <c r="E302" s="30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87" t="s">
        <v>27</v>
      </c>
      <c r="C303" s="89"/>
      <c r="D303" s="30" t="s">
        <v>16</v>
      </c>
      <c r="E303" s="30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8</v>
      </c>
      <c r="C304" s="50"/>
      <c r="D304" s="43" t="s">
        <v>31</v>
      </c>
      <c r="E304" s="43"/>
      <c r="F304" s="43"/>
      <c r="G304" s="43"/>
      <c r="H304" s="51" t="s">
        <v>31</v>
      </c>
    </row>
    <row r="305" customFormat="false" ht="11.25" hidden="false" customHeight="true" outlineLevel="0" collapsed="false">
      <c r="B305" s="90"/>
      <c r="C305" s="90"/>
      <c r="D305" s="30"/>
      <c r="E305" s="30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9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30</v>
      </c>
      <c r="D307" s="60" t="s">
        <v>32</v>
      </c>
      <c r="E307" s="61"/>
      <c r="F307" s="62"/>
      <c r="G307" s="62"/>
      <c r="H307" s="64"/>
    </row>
    <row r="309" customFormat="false" ht="11.25" hidden="false" customHeight="true" outlineLevel="0" collapsed="false">
      <c r="A309" s="68" t="n">
        <f aca="false">A290+1</f>
        <v>2006</v>
      </c>
    </row>
    <row r="310" customFormat="false" ht="11.25" hidden="false" customHeight="true" outlineLevel="0" collapsed="false">
      <c r="A310" s="69"/>
      <c r="B310" s="70" t="s">
        <v>3</v>
      </c>
      <c r="C310" s="70"/>
      <c r="D310" s="71" t="s">
        <v>4</v>
      </c>
      <c r="E310" s="71"/>
      <c r="F310" s="71"/>
      <c r="G310" s="72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73" t="s">
        <v>7</v>
      </c>
      <c r="E311" s="74" t="s">
        <v>8</v>
      </c>
      <c r="F311" s="74"/>
      <c r="G311" s="75" t="s">
        <v>9</v>
      </c>
      <c r="H311" s="76" t="s">
        <v>9</v>
      </c>
    </row>
    <row r="312" customFormat="false" ht="11.25" hidden="false" customHeight="true" outlineLevel="0" collapsed="false">
      <c r="B312" s="77"/>
      <c r="C312" s="78"/>
      <c r="D312" s="79" t="s">
        <v>10</v>
      </c>
      <c r="E312" s="80" t="s">
        <v>11</v>
      </c>
      <c r="F312" s="81" t="s">
        <v>12</v>
      </c>
      <c r="G312" s="82" t="s">
        <v>13</v>
      </c>
      <c r="H312" s="83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6"/>
      <c r="H313" s="28" t="s">
        <v>16</v>
      </c>
    </row>
    <row r="314" customFormat="false" ht="11.25" hidden="false" customHeight="true" outlineLevel="0" collapsed="false">
      <c r="B314" s="84" t="s">
        <v>17</v>
      </c>
      <c r="C314" s="24"/>
      <c r="D314" s="30" t="s">
        <v>16</v>
      </c>
      <c r="E314" s="30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85" t="s">
        <v>18</v>
      </c>
      <c r="C315" s="35" t="s">
        <v>19</v>
      </c>
      <c r="D315" s="30" t="s">
        <v>16</v>
      </c>
      <c r="E315" s="30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86"/>
      <c r="C316" s="39" t="s">
        <v>20</v>
      </c>
      <c r="D316" s="30" t="s">
        <v>16</v>
      </c>
      <c r="E316" s="30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84" t="s">
        <v>22</v>
      </c>
      <c r="C318" s="44"/>
      <c r="D318" s="30" t="s">
        <v>16</v>
      </c>
      <c r="E318" s="30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87" t="s">
        <v>23</v>
      </c>
      <c r="C319" s="46"/>
      <c r="D319" s="30" t="s">
        <v>16</v>
      </c>
      <c r="E319" s="30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84" t="s">
        <v>25</v>
      </c>
      <c r="C321" s="88"/>
      <c r="D321" s="30" t="s">
        <v>16</v>
      </c>
      <c r="E321" s="30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87" t="s">
        <v>27</v>
      </c>
      <c r="C322" s="89"/>
      <c r="D322" s="30" t="s">
        <v>16</v>
      </c>
      <c r="E322" s="30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8</v>
      </c>
      <c r="C323" s="50"/>
      <c r="D323" s="43" t="s">
        <v>31</v>
      </c>
      <c r="E323" s="43"/>
      <c r="F323" s="43"/>
      <c r="G323" s="43"/>
      <c r="H323" s="51" t="s">
        <v>31</v>
      </c>
    </row>
    <row r="324" customFormat="false" ht="11.25" hidden="false" customHeight="true" outlineLevel="0" collapsed="false">
      <c r="B324" s="90"/>
      <c r="C324" s="90"/>
      <c r="D324" s="30"/>
      <c r="E324" s="30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9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30</v>
      </c>
      <c r="D326" s="60" t="s">
        <v>32</v>
      </c>
      <c r="E326" s="61"/>
      <c r="F326" s="62"/>
      <c r="G326" s="62"/>
      <c r="H326" s="64"/>
    </row>
    <row r="328" customFormat="false" ht="11.25" hidden="false" customHeight="true" outlineLevel="0" collapsed="false">
      <c r="A328" s="68" t="n">
        <f aca="false">A309+1</f>
        <v>2007</v>
      </c>
    </row>
    <row r="329" customFormat="false" ht="11.25" hidden="false" customHeight="true" outlineLevel="0" collapsed="false">
      <c r="A329" s="69"/>
      <c r="B329" s="70" t="s">
        <v>3</v>
      </c>
      <c r="C329" s="70"/>
      <c r="D329" s="71" t="s">
        <v>4</v>
      </c>
      <c r="E329" s="71"/>
      <c r="F329" s="71"/>
      <c r="G329" s="72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73" t="s">
        <v>7</v>
      </c>
      <c r="E330" s="74" t="s">
        <v>8</v>
      </c>
      <c r="F330" s="74"/>
      <c r="G330" s="75" t="s">
        <v>9</v>
      </c>
      <c r="H330" s="76" t="s">
        <v>9</v>
      </c>
    </row>
    <row r="331" customFormat="false" ht="11.25" hidden="false" customHeight="true" outlineLevel="0" collapsed="false">
      <c r="B331" s="77"/>
      <c r="C331" s="78"/>
      <c r="D331" s="79" t="s">
        <v>10</v>
      </c>
      <c r="E331" s="80" t="s">
        <v>11</v>
      </c>
      <c r="F331" s="81" t="s">
        <v>12</v>
      </c>
      <c r="G331" s="82" t="s">
        <v>13</v>
      </c>
      <c r="H331" s="83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6"/>
      <c r="H332" s="28" t="s">
        <v>16</v>
      </c>
    </row>
    <row r="333" customFormat="false" ht="11.25" hidden="false" customHeight="true" outlineLevel="0" collapsed="false">
      <c r="B333" s="84" t="s">
        <v>17</v>
      </c>
      <c r="C333" s="24"/>
      <c r="D333" s="30" t="s">
        <v>16</v>
      </c>
      <c r="E333" s="30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85" t="s">
        <v>18</v>
      </c>
      <c r="C334" s="35" t="s">
        <v>19</v>
      </c>
      <c r="D334" s="30" t="s">
        <v>16</v>
      </c>
      <c r="E334" s="30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86"/>
      <c r="C335" s="39" t="s">
        <v>20</v>
      </c>
      <c r="D335" s="30" t="s">
        <v>16</v>
      </c>
      <c r="E335" s="30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84" t="s">
        <v>22</v>
      </c>
      <c r="C337" s="44"/>
      <c r="D337" s="30" t="s">
        <v>16</v>
      </c>
      <c r="E337" s="30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87" t="s">
        <v>23</v>
      </c>
      <c r="C338" s="46"/>
      <c r="D338" s="30" t="s">
        <v>16</v>
      </c>
      <c r="E338" s="30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84" t="s">
        <v>25</v>
      </c>
      <c r="C340" s="88"/>
      <c r="D340" s="30" t="s">
        <v>16</v>
      </c>
      <c r="E340" s="30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87" t="s">
        <v>27</v>
      </c>
      <c r="C341" s="89"/>
      <c r="D341" s="30" t="s">
        <v>16</v>
      </c>
      <c r="E341" s="30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8</v>
      </c>
      <c r="C342" s="50"/>
      <c r="D342" s="43" t="s">
        <v>31</v>
      </c>
      <c r="E342" s="43"/>
      <c r="F342" s="43"/>
      <c r="G342" s="43"/>
      <c r="H342" s="51" t="s">
        <v>31</v>
      </c>
    </row>
    <row r="343" customFormat="false" ht="11.25" hidden="false" customHeight="true" outlineLevel="0" collapsed="false">
      <c r="B343" s="90"/>
      <c r="C343" s="90"/>
      <c r="D343" s="30"/>
      <c r="E343" s="30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9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30</v>
      </c>
      <c r="D345" s="60" t="s">
        <v>32</v>
      </c>
      <c r="E345" s="61"/>
      <c r="F345" s="62"/>
      <c r="G345" s="62"/>
      <c r="H345" s="64"/>
    </row>
  </sheetData>
  <mergeCells count="7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n">
        <v>2.394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31</v>
      </c>
      <c r="F10" s="30" t="s">
        <v>31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31</v>
      </c>
      <c r="F11" s="30" t="s">
        <v>31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n">
        <v>0.399</v>
      </c>
      <c r="E12" s="31" t="n">
        <v>1.25</v>
      </c>
      <c r="F12" s="30" t="n">
        <v>1.25</v>
      </c>
      <c r="G12" s="40" t="n">
        <v>6</v>
      </c>
      <c r="H12" s="41" t="n">
        <v>2.394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31</v>
      </c>
      <c r="F14" s="30" t="s">
        <v>31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31</v>
      </c>
      <c r="F15" s="30" t="s">
        <v>31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31</v>
      </c>
      <c r="F17" s="30" t="s">
        <v>31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7</v>
      </c>
      <c r="C18" s="48"/>
      <c r="D18" s="30" t="s">
        <v>16</v>
      </c>
      <c r="E18" s="31" t="s">
        <v>31</v>
      </c>
      <c r="F18" s="30" t="s">
        <v>31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8</v>
      </c>
      <c r="C19" s="50"/>
      <c r="D19" s="43" t="s">
        <v>16</v>
      </c>
      <c r="E19" s="43"/>
      <c r="F19" s="43"/>
      <c r="G19" s="43"/>
      <c r="H19" s="51" t="s">
        <v>16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9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30</v>
      </c>
      <c r="D22" s="60" t="n">
        <v>0.399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n">
        <v>1.29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31</v>
      </c>
      <c r="F29" s="30" t="s">
        <v>31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31</v>
      </c>
      <c r="F30" s="30" t="s">
        <v>31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n">
        <v>0.216</v>
      </c>
      <c r="E31" s="31" t="n">
        <v>1.09027777777778</v>
      </c>
      <c r="F31" s="30" t="n">
        <v>1.09027777777778</v>
      </c>
      <c r="G31" s="40" t="n">
        <v>6</v>
      </c>
      <c r="H31" s="41" t="n">
        <v>1.29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31</v>
      </c>
      <c r="F33" s="30" t="s">
        <v>31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31</v>
      </c>
      <c r="F34" s="30" t="s">
        <v>31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31</v>
      </c>
      <c r="F36" s="30" t="s">
        <v>31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7</v>
      </c>
      <c r="C37" s="48"/>
      <c r="D37" s="30" t="s">
        <v>16</v>
      </c>
      <c r="E37" s="31" t="s">
        <v>31</v>
      </c>
      <c r="F37" s="30" t="s">
        <v>31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8</v>
      </c>
      <c r="C38" s="50"/>
      <c r="D38" s="43" t="s">
        <v>16</v>
      </c>
      <c r="E38" s="43"/>
      <c r="F38" s="43"/>
      <c r="G38" s="43"/>
      <c r="H38" s="51" t="s">
        <v>16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9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30</v>
      </c>
      <c r="D41" s="60" t="n">
        <v>0.216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n">
        <v>0.984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31</v>
      </c>
      <c r="F48" s="30" t="s">
        <v>31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31</v>
      </c>
      <c r="F49" s="30" t="s">
        <v>31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n">
        <v>0.164</v>
      </c>
      <c r="E50" s="31" t="n">
        <v>1.77896341463415</v>
      </c>
      <c r="F50" s="30" t="n">
        <v>1.77896341463415</v>
      </c>
      <c r="G50" s="40" t="n">
        <v>6</v>
      </c>
      <c r="H50" s="41" t="n">
        <v>0.984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31</v>
      </c>
      <c r="F52" s="30" t="s">
        <v>31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31</v>
      </c>
      <c r="F53" s="30" t="s">
        <v>31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31</v>
      </c>
      <c r="F55" s="30" t="s">
        <v>31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7</v>
      </c>
      <c r="C56" s="48"/>
      <c r="D56" s="30" t="s">
        <v>16</v>
      </c>
      <c r="E56" s="31" t="s">
        <v>31</v>
      </c>
      <c r="F56" s="30" t="s">
        <v>31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8</v>
      </c>
      <c r="C57" s="50"/>
      <c r="D57" s="43" t="s">
        <v>16</v>
      </c>
      <c r="E57" s="43"/>
      <c r="F57" s="43"/>
      <c r="G57" s="43"/>
      <c r="H57" s="51" t="s">
        <v>16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9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30</v>
      </c>
      <c r="D60" s="60" t="n">
        <v>0.164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n">
        <v>0.864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31</v>
      </c>
      <c r="F67" s="30" t="s">
        <v>31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31</v>
      </c>
      <c r="F68" s="30" t="s">
        <v>31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n">
        <v>0.12</v>
      </c>
      <c r="E69" s="31" t="n">
        <v>2.275</v>
      </c>
      <c r="F69" s="30" t="n">
        <v>2.275</v>
      </c>
      <c r="G69" s="40" t="n">
        <v>7.2</v>
      </c>
      <c r="H69" s="41" t="n">
        <v>0.864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31</v>
      </c>
      <c r="F71" s="30" t="s">
        <v>31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31</v>
      </c>
      <c r="F72" s="30" t="s">
        <v>31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31</v>
      </c>
      <c r="F74" s="30" t="s">
        <v>31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7</v>
      </c>
      <c r="C75" s="48"/>
      <c r="D75" s="30" t="s">
        <v>16</v>
      </c>
      <c r="E75" s="31" t="s">
        <v>31</v>
      </c>
      <c r="F75" s="30" t="s">
        <v>31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8</v>
      </c>
      <c r="C76" s="50"/>
      <c r="D76" s="43" t="s">
        <v>16</v>
      </c>
      <c r="E76" s="43"/>
      <c r="F76" s="43"/>
      <c r="G76" s="43"/>
      <c r="H76" s="51" t="s">
        <v>16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9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30</v>
      </c>
      <c r="D79" s="60" t="n">
        <v>0.12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n">
        <v>0.3312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31</v>
      </c>
      <c r="F86" s="30" t="s">
        <v>31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31</v>
      </c>
      <c r="F87" s="30" t="s">
        <v>31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n">
        <v>0.046</v>
      </c>
      <c r="E88" s="31" t="n">
        <v>2.47826086956522</v>
      </c>
      <c r="F88" s="30" t="n">
        <v>2.47826086956522</v>
      </c>
      <c r="G88" s="40" t="n">
        <v>7.2</v>
      </c>
      <c r="H88" s="41" t="n">
        <v>0.3312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31</v>
      </c>
      <c r="F90" s="30" t="s">
        <v>31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31</v>
      </c>
      <c r="F91" s="30" t="s">
        <v>31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31</v>
      </c>
      <c r="F93" s="30" t="s">
        <v>31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7</v>
      </c>
      <c r="C94" s="48"/>
      <c r="D94" s="30" t="s">
        <v>16</v>
      </c>
      <c r="E94" s="31" t="s">
        <v>31</v>
      </c>
      <c r="F94" s="30" t="s">
        <v>31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8</v>
      </c>
      <c r="C95" s="50"/>
      <c r="D95" s="43" t="s">
        <v>16</v>
      </c>
      <c r="E95" s="43"/>
      <c r="F95" s="43"/>
      <c r="G95" s="43"/>
      <c r="H95" s="51" t="s">
        <v>16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9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30</v>
      </c>
      <c r="D98" s="60" t="n">
        <v>0.046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n">
        <v>0.4464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31</v>
      </c>
      <c r="F105" s="30" t="s">
        <v>31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31</v>
      </c>
      <c r="F106" s="30" t="s">
        <v>31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n">
        <v>0.062</v>
      </c>
      <c r="E107" s="31" t="n">
        <v>2.91532258064516</v>
      </c>
      <c r="F107" s="30" t="n">
        <v>2.91532258064516</v>
      </c>
      <c r="G107" s="40" t="n">
        <v>7.2</v>
      </c>
      <c r="H107" s="41" t="n">
        <v>0.4464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31</v>
      </c>
      <c r="F109" s="30" t="s">
        <v>31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31</v>
      </c>
      <c r="F110" s="30" t="s">
        <v>31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31</v>
      </c>
      <c r="F112" s="30" t="s">
        <v>31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7</v>
      </c>
      <c r="C113" s="48"/>
      <c r="D113" s="30" t="s">
        <v>16</v>
      </c>
      <c r="E113" s="31" t="s">
        <v>31</v>
      </c>
      <c r="F113" s="30" t="s">
        <v>31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8</v>
      </c>
      <c r="C114" s="50"/>
      <c r="D114" s="43" t="s">
        <v>16</v>
      </c>
      <c r="E114" s="43"/>
      <c r="F114" s="43"/>
      <c r="G114" s="43"/>
      <c r="H114" s="51" t="s">
        <v>16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9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30</v>
      </c>
      <c r="D117" s="60" t="n">
        <v>0.062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n">
        <v>0.612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31</v>
      </c>
      <c r="F124" s="30" t="s">
        <v>31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31</v>
      </c>
      <c r="F125" s="30" t="s">
        <v>31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n">
        <v>0.085</v>
      </c>
      <c r="E126" s="31" t="n">
        <v>2.03823529411765</v>
      </c>
      <c r="F126" s="30" t="n">
        <v>2.03823529411765</v>
      </c>
      <c r="G126" s="40" t="n">
        <v>7.2</v>
      </c>
      <c r="H126" s="41" t="n">
        <v>0.612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31</v>
      </c>
      <c r="F128" s="30" t="s">
        <v>31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31</v>
      </c>
      <c r="F129" s="30" t="s">
        <v>31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31</v>
      </c>
      <c r="F131" s="30" t="s">
        <v>31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7</v>
      </c>
      <c r="C132" s="48"/>
      <c r="D132" s="30" t="s">
        <v>16</v>
      </c>
      <c r="E132" s="31" t="s">
        <v>31</v>
      </c>
      <c r="F132" s="30" t="s">
        <v>31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8</v>
      </c>
      <c r="C133" s="50"/>
      <c r="D133" s="43" t="s">
        <v>16</v>
      </c>
      <c r="E133" s="43"/>
      <c r="F133" s="43"/>
      <c r="G133" s="43"/>
      <c r="H133" s="51" t="s">
        <v>16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9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30</v>
      </c>
      <c r="D136" s="60" t="n">
        <v>0.085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n">
        <v>0.288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31</v>
      </c>
      <c r="F143" s="30" t="s">
        <v>31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31</v>
      </c>
      <c r="F144" s="30" t="s">
        <v>31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n">
        <v>0.04</v>
      </c>
      <c r="E145" s="31" t="n">
        <v>2.00625</v>
      </c>
      <c r="F145" s="30" t="n">
        <v>2.00625</v>
      </c>
      <c r="G145" s="40" t="n">
        <v>7.2</v>
      </c>
      <c r="H145" s="41" t="n">
        <v>0.288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31</v>
      </c>
      <c r="F147" s="30" t="s">
        <v>31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31</v>
      </c>
      <c r="F148" s="30" t="s">
        <v>31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31</v>
      </c>
      <c r="F150" s="30" t="s">
        <v>31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7</v>
      </c>
      <c r="C151" s="48"/>
      <c r="D151" s="30" t="s">
        <v>16</v>
      </c>
      <c r="E151" s="31" t="s">
        <v>31</v>
      </c>
      <c r="F151" s="30" t="s">
        <v>31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8</v>
      </c>
      <c r="C152" s="50"/>
      <c r="D152" s="43" t="s">
        <v>16</v>
      </c>
      <c r="E152" s="43"/>
      <c r="F152" s="43"/>
      <c r="G152" s="43"/>
      <c r="H152" s="51" t="s">
        <v>16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9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30</v>
      </c>
      <c r="D155" s="60" t="n">
        <v>0.04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n">
        <v>0.1224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31</v>
      </c>
      <c r="F162" s="30" t="s">
        <v>31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31</v>
      </c>
      <c r="F163" s="30" t="s">
        <v>31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n">
        <v>0.017</v>
      </c>
      <c r="E164" s="31" t="n">
        <v>2.25</v>
      </c>
      <c r="F164" s="30" t="n">
        <v>2.25</v>
      </c>
      <c r="G164" s="40" t="n">
        <v>7.2</v>
      </c>
      <c r="H164" s="41" t="n">
        <v>0.1224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31</v>
      </c>
      <c r="F166" s="30" t="s">
        <v>31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31</v>
      </c>
      <c r="F167" s="30" t="s">
        <v>31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31</v>
      </c>
      <c r="F169" s="30" t="s">
        <v>31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7</v>
      </c>
      <c r="C170" s="48"/>
      <c r="D170" s="30" t="s">
        <v>16</v>
      </c>
      <c r="E170" s="31" t="s">
        <v>31</v>
      </c>
      <c r="F170" s="30" t="s">
        <v>31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8</v>
      </c>
      <c r="C171" s="50"/>
      <c r="D171" s="43" t="s">
        <v>16</v>
      </c>
      <c r="E171" s="43"/>
      <c r="F171" s="43"/>
      <c r="G171" s="43"/>
      <c r="H171" s="51" t="s">
        <v>16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9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30</v>
      </c>
      <c r="D174" s="60" t="n">
        <v>0.017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n">
        <v>0.09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31</v>
      </c>
      <c r="F181" s="30" t="s">
        <v>31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31</v>
      </c>
      <c r="F182" s="30" t="s">
        <v>31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n">
        <v>0.016</v>
      </c>
      <c r="E183" s="31" t="n">
        <v>1.78125</v>
      </c>
      <c r="F183" s="30" t="n">
        <v>1.78125</v>
      </c>
      <c r="G183" s="40" t="n">
        <v>6</v>
      </c>
      <c r="H183" s="41" t="n">
        <v>0.09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31</v>
      </c>
      <c r="F185" s="30" t="s">
        <v>31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31</v>
      </c>
      <c r="F186" s="30" t="s">
        <v>31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31</v>
      </c>
      <c r="F188" s="30" t="s">
        <v>31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7</v>
      </c>
      <c r="C189" s="48"/>
      <c r="D189" s="30" t="s">
        <v>16</v>
      </c>
      <c r="E189" s="31" t="s">
        <v>31</v>
      </c>
      <c r="F189" s="30" t="s">
        <v>31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8</v>
      </c>
      <c r="C190" s="50"/>
      <c r="D190" s="43" t="s">
        <v>16</v>
      </c>
      <c r="E190" s="43"/>
      <c r="F190" s="43"/>
      <c r="G190" s="43"/>
      <c r="H190" s="51" t="s">
        <v>16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9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30</v>
      </c>
      <c r="D193" s="60" t="n">
        <v>0.016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n">
        <v>0.084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31</v>
      </c>
      <c r="F200" s="30" t="s">
        <v>31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31</v>
      </c>
      <c r="F201" s="30" t="s">
        <v>31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n">
        <v>0.014</v>
      </c>
      <c r="E202" s="31" t="n">
        <v>1.92857142857143</v>
      </c>
      <c r="F202" s="30" t="n">
        <v>1.92857142857143</v>
      </c>
      <c r="G202" s="40" t="n">
        <v>6</v>
      </c>
      <c r="H202" s="41" t="n">
        <v>0.084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31</v>
      </c>
      <c r="F204" s="30" t="s">
        <v>31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31</v>
      </c>
      <c r="F205" s="30" t="s">
        <v>31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31</v>
      </c>
      <c r="F207" s="30" t="s">
        <v>31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7</v>
      </c>
      <c r="C208" s="48"/>
      <c r="D208" s="30" t="s">
        <v>16</v>
      </c>
      <c r="E208" s="31" t="s">
        <v>31</v>
      </c>
      <c r="F208" s="30" t="s">
        <v>31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8</v>
      </c>
      <c r="C209" s="50"/>
      <c r="D209" s="43" t="s">
        <v>16</v>
      </c>
      <c r="E209" s="43"/>
      <c r="F209" s="43"/>
      <c r="G209" s="43"/>
      <c r="H209" s="51" t="s">
        <v>16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9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30</v>
      </c>
      <c r="D212" s="60" t="n">
        <v>0.014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n">
        <v>0.048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31</v>
      </c>
      <c r="F219" s="30" t="s">
        <v>31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31</v>
      </c>
      <c r="F220" s="30" t="s">
        <v>31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n">
        <v>0.012</v>
      </c>
      <c r="E221" s="31" t="n">
        <v>0.9375</v>
      </c>
      <c r="F221" s="30" t="n">
        <v>0.9375</v>
      </c>
      <c r="G221" s="40" t="n">
        <v>4</v>
      </c>
      <c r="H221" s="41" t="n">
        <v>0.048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31</v>
      </c>
      <c r="F223" s="30" t="s">
        <v>31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31</v>
      </c>
      <c r="F224" s="30" t="s">
        <v>31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31</v>
      </c>
      <c r="F226" s="30" t="s">
        <v>31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7</v>
      </c>
      <c r="C227" s="48"/>
      <c r="D227" s="30" t="s">
        <v>16</v>
      </c>
      <c r="E227" s="31" t="s">
        <v>31</v>
      </c>
      <c r="F227" s="30" t="s">
        <v>31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8</v>
      </c>
      <c r="C228" s="50"/>
      <c r="D228" s="43" t="s">
        <v>16</v>
      </c>
      <c r="E228" s="43"/>
      <c r="F228" s="43"/>
      <c r="G228" s="43"/>
      <c r="H228" s="51" t="s">
        <v>16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9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30</v>
      </c>
      <c r="D231" s="60" t="n">
        <v>0.012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n">
        <v>0.02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31</v>
      </c>
      <c r="F238" s="30" t="s">
        <v>31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31</v>
      </c>
      <c r="F239" s="30" t="s">
        <v>31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n">
        <v>0.005</v>
      </c>
      <c r="E240" s="31" t="n">
        <v>0.9</v>
      </c>
      <c r="F240" s="30" t="n">
        <v>0.9</v>
      </c>
      <c r="G240" s="40" t="n">
        <v>4</v>
      </c>
      <c r="H240" s="41" t="n">
        <v>0.02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31</v>
      </c>
      <c r="F242" s="30" t="s">
        <v>31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31</v>
      </c>
      <c r="F243" s="30" t="s">
        <v>31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31</v>
      </c>
      <c r="F245" s="30" t="s">
        <v>31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7</v>
      </c>
      <c r="C246" s="48"/>
      <c r="D246" s="30" t="s">
        <v>16</v>
      </c>
      <c r="E246" s="31" t="s">
        <v>31</v>
      </c>
      <c r="F246" s="30" t="s">
        <v>31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8</v>
      </c>
      <c r="C247" s="50"/>
      <c r="D247" s="43" t="s">
        <v>16</v>
      </c>
      <c r="E247" s="43"/>
      <c r="F247" s="43"/>
      <c r="G247" s="43"/>
      <c r="H247" s="51" t="s">
        <v>16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9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30</v>
      </c>
      <c r="D250" s="60" t="n">
        <v>0.005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n">
        <v>0.0072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31</v>
      </c>
      <c r="F257" s="30" t="s">
        <v>31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31</v>
      </c>
      <c r="F258" s="30" t="s">
        <v>31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n">
        <v>0.001</v>
      </c>
      <c r="E259" s="31" t="n">
        <v>2.25</v>
      </c>
      <c r="F259" s="30" t="n">
        <v>2.25</v>
      </c>
      <c r="G259" s="40" t="n">
        <v>7.2</v>
      </c>
      <c r="H259" s="41" t="n">
        <v>0.0072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31</v>
      </c>
      <c r="F261" s="30" t="s">
        <v>31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31</v>
      </c>
      <c r="F262" s="30" t="s">
        <v>31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31</v>
      </c>
      <c r="F264" s="30" t="s">
        <v>31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7</v>
      </c>
      <c r="C265" s="48"/>
      <c r="D265" s="30" t="s">
        <v>16</v>
      </c>
      <c r="E265" s="31" t="s">
        <v>31</v>
      </c>
      <c r="F265" s="30" t="s">
        <v>31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8</v>
      </c>
      <c r="C266" s="50"/>
      <c r="D266" s="43" t="s">
        <v>16</v>
      </c>
      <c r="E266" s="43"/>
      <c r="F266" s="43"/>
      <c r="G266" s="43"/>
      <c r="H266" s="51" t="s">
        <v>16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9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30</v>
      </c>
      <c r="D269" s="60" t="n">
        <v>0.001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n">
        <v>0.0864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31</v>
      </c>
      <c r="F276" s="30" t="s">
        <v>31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31</v>
      </c>
      <c r="F277" s="30" t="s">
        <v>31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n">
        <v>0.012</v>
      </c>
      <c r="E278" s="31" t="n">
        <v>3.125</v>
      </c>
      <c r="F278" s="30" t="n">
        <v>3.125</v>
      </c>
      <c r="G278" s="40" t="n">
        <v>7.2</v>
      </c>
      <c r="H278" s="41" t="n">
        <v>0.0864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31</v>
      </c>
      <c r="F280" s="30" t="s">
        <v>31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31</v>
      </c>
      <c r="F281" s="30" t="s">
        <v>31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31</v>
      </c>
      <c r="F283" s="30" t="s">
        <v>31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7</v>
      </c>
      <c r="C284" s="48"/>
      <c r="D284" s="30" t="s">
        <v>16</v>
      </c>
      <c r="E284" s="31" t="s">
        <v>31</v>
      </c>
      <c r="F284" s="30" t="s">
        <v>31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8</v>
      </c>
      <c r="C285" s="50"/>
      <c r="D285" s="43" t="s">
        <v>16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9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30</v>
      </c>
      <c r="D288" s="60" t="n">
        <v>0.012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n">
        <v>0.2808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31</v>
      </c>
      <c r="F295" s="30" t="s">
        <v>31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31</v>
      </c>
      <c r="F296" s="30" t="s">
        <v>31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n">
        <v>0.039</v>
      </c>
      <c r="E297" s="31" t="n">
        <v>2.75</v>
      </c>
      <c r="F297" s="30" t="n">
        <v>2.75</v>
      </c>
      <c r="G297" s="40" t="n">
        <v>7.2</v>
      </c>
      <c r="H297" s="41" t="n">
        <v>0.2808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31</v>
      </c>
      <c r="F299" s="30" t="s">
        <v>31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31</v>
      </c>
      <c r="F300" s="30" t="s">
        <v>31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31</v>
      </c>
      <c r="F302" s="30" t="s">
        <v>31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7</v>
      </c>
      <c r="C303" s="48"/>
      <c r="D303" s="30" t="s">
        <v>16</v>
      </c>
      <c r="E303" s="31" t="s">
        <v>31</v>
      </c>
      <c r="F303" s="30" t="s">
        <v>31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8</v>
      </c>
      <c r="C304" s="50"/>
      <c r="D304" s="43" t="s">
        <v>16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9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30</v>
      </c>
      <c r="D307" s="60" t="n">
        <v>0.039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n">
        <v>0.4032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31</v>
      </c>
      <c r="F314" s="30" t="s">
        <v>31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31</v>
      </c>
      <c r="F315" s="30" t="s">
        <v>31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n">
        <v>0.056</v>
      </c>
      <c r="E316" s="31" t="n">
        <v>2.46428571428571</v>
      </c>
      <c r="F316" s="30" t="n">
        <v>2.46428571428571</v>
      </c>
      <c r="G316" s="40" t="n">
        <v>7.2</v>
      </c>
      <c r="H316" s="41" t="n">
        <v>0.4032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31</v>
      </c>
      <c r="F318" s="30" t="s">
        <v>31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31</v>
      </c>
      <c r="F319" s="30" t="s">
        <v>31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31</v>
      </c>
      <c r="F321" s="30" t="s">
        <v>31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7</v>
      </c>
      <c r="C322" s="48"/>
      <c r="D322" s="30" t="s">
        <v>16</v>
      </c>
      <c r="E322" s="31" t="s">
        <v>31</v>
      </c>
      <c r="F322" s="30" t="s">
        <v>31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8</v>
      </c>
      <c r="C323" s="50"/>
      <c r="D323" s="43" t="s">
        <v>16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9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30</v>
      </c>
      <c r="D326" s="60" t="n">
        <v>0.056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n">
        <v>0.6048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31</v>
      </c>
      <c r="F333" s="30" t="s">
        <v>31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31</v>
      </c>
      <c r="F334" s="30" t="s">
        <v>31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n">
        <v>0.084</v>
      </c>
      <c r="E335" s="31" t="n">
        <v>2.45535714285714</v>
      </c>
      <c r="F335" s="30" t="n">
        <v>2.45535714285714</v>
      </c>
      <c r="G335" s="40" t="n">
        <v>7.2</v>
      </c>
      <c r="H335" s="41" t="n">
        <v>0.6048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31</v>
      </c>
      <c r="F337" s="30" t="s">
        <v>31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31</v>
      </c>
      <c r="F338" s="30" t="s">
        <v>31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31</v>
      </c>
      <c r="F340" s="30" t="s">
        <v>31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7</v>
      </c>
      <c r="C341" s="48"/>
      <c r="D341" s="30" t="s">
        <v>16</v>
      </c>
      <c r="E341" s="31" t="s">
        <v>31</v>
      </c>
      <c r="F341" s="30" t="s">
        <v>31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8</v>
      </c>
      <c r="C342" s="50"/>
      <c r="D342" s="43" t="s">
        <v>16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9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30</v>
      </c>
      <c r="D345" s="60" t="n">
        <v>0.084</v>
      </c>
      <c r="E345" s="61"/>
      <c r="F345" s="62"/>
      <c r="G345" s="63"/>
      <c r="H345" s="64"/>
    </row>
  </sheetData>
  <mergeCells count="7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s">
        <v>16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16</v>
      </c>
      <c r="F10" s="30" t="s">
        <v>16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26</v>
      </c>
      <c r="H14" s="37" t="s">
        <v>2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26</v>
      </c>
      <c r="H15" s="41" t="s">
        <v>2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26</v>
      </c>
      <c r="H17" s="37" t="s">
        <v>26</v>
      </c>
    </row>
    <row r="18" customFormat="false" ht="11.25" hidden="false" customHeight="true" outlineLevel="0" collapsed="false">
      <c r="B18" s="45" t="s">
        <v>27</v>
      </c>
      <c r="C18" s="48"/>
      <c r="D18" s="30" t="s">
        <v>16</v>
      </c>
      <c r="E18" s="31" t="s">
        <v>16</v>
      </c>
      <c r="F18" s="30" t="s">
        <v>16</v>
      </c>
      <c r="G18" s="40" t="s">
        <v>26</v>
      </c>
      <c r="H18" s="41" t="s">
        <v>26</v>
      </c>
    </row>
    <row r="19" customFormat="false" ht="11.25" hidden="false" customHeight="true" outlineLevel="0" collapsed="false">
      <c r="B19" s="49" t="s">
        <v>28</v>
      </c>
      <c r="C19" s="50"/>
      <c r="D19" s="43" t="s">
        <v>16</v>
      </c>
      <c r="E19" s="43"/>
      <c r="F19" s="43"/>
      <c r="G19" s="43"/>
      <c r="H19" s="51" t="s">
        <v>16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9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30</v>
      </c>
      <c r="D22" s="60" t="s">
        <v>16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s">
        <v>1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16</v>
      </c>
      <c r="F29" s="30" t="s">
        <v>16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26</v>
      </c>
      <c r="H33" s="37" t="s">
        <v>2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26</v>
      </c>
      <c r="H34" s="41" t="s">
        <v>2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26</v>
      </c>
      <c r="H36" s="37" t="s">
        <v>26</v>
      </c>
    </row>
    <row r="37" customFormat="false" ht="11.25" hidden="false" customHeight="true" outlineLevel="0" collapsed="false">
      <c r="B37" s="45" t="s">
        <v>27</v>
      </c>
      <c r="C37" s="48"/>
      <c r="D37" s="30" t="s">
        <v>16</v>
      </c>
      <c r="E37" s="31" t="s">
        <v>16</v>
      </c>
      <c r="F37" s="30" t="s">
        <v>16</v>
      </c>
      <c r="G37" s="40" t="s">
        <v>26</v>
      </c>
      <c r="H37" s="41" t="s">
        <v>26</v>
      </c>
    </row>
    <row r="38" customFormat="false" ht="11.25" hidden="false" customHeight="true" outlineLevel="0" collapsed="false">
      <c r="B38" s="49" t="s">
        <v>28</v>
      </c>
      <c r="C38" s="50"/>
      <c r="D38" s="43" t="s">
        <v>16</v>
      </c>
      <c r="E38" s="43"/>
      <c r="F38" s="43"/>
      <c r="G38" s="43"/>
      <c r="H38" s="51" t="s">
        <v>16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9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30</v>
      </c>
      <c r="D41" s="60" t="s">
        <v>16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s">
        <v>16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16</v>
      </c>
      <c r="F48" s="30" t="s">
        <v>16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26</v>
      </c>
      <c r="H52" s="37" t="s">
        <v>2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26</v>
      </c>
      <c r="H53" s="41" t="s">
        <v>2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26</v>
      </c>
      <c r="H55" s="37" t="s">
        <v>26</v>
      </c>
    </row>
    <row r="56" customFormat="false" ht="11.25" hidden="false" customHeight="true" outlineLevel="0" collapsed="false">
      <c r="B56" s="45" t="s">
        <v>27</v>
      </c>
      <c r="C56" s="48"/>
      <c r="D56" s="30" t="s">
        <v>16</v>
      </c>
      <c r="E56" s="31" t="s">
        <v>16</v>
      </c>
      <c r="F56" s="30" t="s">
        <v>16</v>
      </c>
      <c r="G56" s="40" t="s">
        <v>26</v>
      </c>
      <c r="H56" s="41" t="s">
        <v>26</v>
      </c>
    </row>
    <row r="57" customFormat="false" ht="11.25" hidden="false" customHeight="true" outlineLevel="0" collapsed="false">
      <c r="B57" s="49" t="s">
        <v>28</v>
      </c>
      <c r="C57" s="50"/>
      <c r="D57" s="43" t="s">
        <v>16</v>
      </c>
      <c r="E57" s="43"/>
      <c r="F57" s="43"/>
      <c r="G57" s="43"/>
      <c r="H57" s="51" t="s">
        <v>16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9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30</v>
      </c>
      <c r="D60" s="60" t="s">
        <v>16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s">
        <v>16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16</v>
      </c>
      <c r="F67" s="30" t="s">
        <v>16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26</v>
      </c>
      <c r="H71" s="37" t="s">
        <v>2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26</v>
      </c>
      <c r="H72" s="41" t="s">
        <v>2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26</v>
      </c>
      <c r="H74" s="37" t="s">
        <v>26</v>
      </c>
    </row>
    <row r="75" customFormat="false" ht="11.25" hidden="false" customHeight="true" outlineLevel="0" collapsed="false">
      <c r="B75" s="45" t="s">
        <v>27</v>
      </c>
      <c r="C75" s="48"/>
      <c r="D75" s="30" t="s">
        <v>16</v>
      </c>
      <c r="E75" s="31" t="s">
        <v>16</v>
      </c>
      <c r="F75" s="30" t="s">
        <v>16</v>
      </c>
      <c r="G75" s="40" t="s">
        <v>26</v>
      </c>
      <c r="H75" s="41" t="s">
        <v>26</v>
      </c>
    </row>
    <row r="76" customFormat="false" ht="11.25" hidden="false" customHeight="true" outlineLevel="0" collapsed="false">
      <c r="B76" s="49" t="s">
        <v>28</v>
      </c>
      <c r="C76" s="50"/>
      <c r="D76" s="43" t="s">
        <v>16</v>
      </c>
      <c r="E76" s="43"/>
      <c r="F76" s="43"/>
      <c r="G76" s="43"/>
      <c r="H76" s="51" t="s">
        <v>16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9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30</v>
      </c>
      <c r="D79" s="60" t="s">
        <v>16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s">
        <v>16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16</v>
      </c>
      <c r="F86" s="30" t="s">
        <v>16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26</v>
      </c>
      <c r="H90" s="37" t="s">
        <v>2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26</v>
      </c>
      <c r="H91" s="41" t="s">
        <v>2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26</v>
      </c>
      <c r="H93" s="37" t="s">
        <v>26</v>
      </c>
    </row>
    <row r="94" customFormat="false" ht="11.25" hidden="false" customHeight="true" outlineLevel="0" collapsed="false">
      <c r="B94" s="45" t="s">
        <v>27</v>
      </c>
      <c r="C94" s="48"/>
      <c r="D94" s="30" t="s">
        <v>16</v>
      </c>
      <c r="E94" s="31" t="s">
        <v>16</v>
      </c>
      <c r="F94" s="30" t="s">
        <v>16</v>
      </c>
      <c r="G94" s="40" t="s">
        <v>26</v>
      </c>
      <c r="H94" s="41" t="s">
        <v>26</v>
      </c>
    </row>
    <row r="95" customFormat="false" ht="11.25" hidden="false" customHeight="true" outlineLevel="0" collapsed="false">
      <c r="B95" s="49" t="s">
        <v>28</v>
      </c>
      <c r="C95" s="50"/>
      <c r="D95" s="43" t="s">
        <v>16</v>
      </c>
      <c r="E95" s="43"/>
      <c r="F95" s="43"/>
      <c r="G95" s="43"/>
      <c r="H95" s="51" t="s">
        <v>16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9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30</v>
      </c>
      <c r="D98" s="60" t="s">
        <v>16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s">
        <v>16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16</v>
      </c>
      <c r="F105" s="30" t="s">
        <v>16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26</v>
      </c>
      <c r="H109" s="37" t="s">
        <v>2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26</v>
      </c>
      <c r="H110" s="41" t="s">
        <v>2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26</v>
      </c>
      <c r="H112" s="37" t="s">
        <v>26</v>
      </c>
    </row>
    <row r="113" customFormat="false" ht="11.25" hidden="false" customHeight="true" outlineLevel="0" collapsed="false">
      <c r="B113" s="45" t="s">
        <v>27</v>
      </c>
      <c r="C113" s="48"/>
      <c r="D113" s="30" t="s">
        <v>16</v>
      </c>
      <c r="E113" s="31" t="s">
        <v>16</v>
      </c>
      <c r="F113" s="30" t="s">
        <v>16</v>
      </c>
      <c r="G113" s="40" t="s">
        <v>26</v>
      </c>
      <c r="H113" s="41" t="s">
        <v>26</v>
      </c>
    </row>
    <row r="114" customFormat="false" ht="11.25" hidden="false" customHeight="true" outlineLevel="0" collapsed="false">
      <c r="B114" s="49" t="s">
        <v>28</v>
      </c>
      <c r="C114" s="50"/>
      <c r="D114" s="43" t="s">
        <v>16</v>
      </c>
      <c r="E114" s="43"/>
      <c r="F114" s="43"/>
      <c r="G114" s="43"/>
      <c r="H114" s="51" t="s">
        <v>16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9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30</v>
      </c>
      <c r="D117" s="60" t="s">
        <v>16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s">
        <v>16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16</v>
      </c>
      <c r="F124" s="30" t="s">
        <v>16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26</v>
      </c>
      <c r="H128" s="37" t="s">
        <v>2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26</v>
      </c>
      <c r="H129" s="41" t="s">
        <v>2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26</v>
      </c>
      <c r="H131" s="37" t="s">
        <v>26</v>
      </c>
    </row>
    <row r="132" customFormat="false" ht="11.25" hidden="false" customHeight="true" outlineLevel="0" collapsed="false">
      <c r="B132" s="45" t="s">
        <v>27</v>
      </c>
      <c r="C132" s="48"/>
      <c r="D132" s="30" t="s">
        <v>16</v>
      </c>
      <c r="E132" s="31" t="s">
        <v>16</v>
      </c>
      <c r="F132" s="30" t="s">
        <v>16</v>
      </c>
      <c r="G132" s="40" t="s">
        <v>26</v>
      </c>
      <c r="H132" s="41" t="s">
        <v>26</v>
      </c>
    </row>
    <row r="133" customFormat="false" ht="11.25" hidden="false" customHeight="true" outlineLevel="0" collapsed="false">
      <c r="B133" s="49" t="s">
        <v>28</v>
      </c>
      <c r="C133" s="50"/>
      <c r="D133" s="43" t="s">
        <v>16</v>
      </c>
      <c r="E133" s="43"/>
      <c r="F133" s="43"/>
      <c r="G133" s="43"/>
      <c r="H133" s="51" t="s">
        <v>16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9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30</v>
      </c>
      <c r="D136" s="60" t="s">
        <v>16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s">
        <v>16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16</v>
      </c>
      <c r="F143" s="30" t="s">
        <v>16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26</v>
      </c>
      <c r="H147" s="37" t="s">
        <v>2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26</v>
      </c>
      <c r="H148" s="41" t="s">
        <v>2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26</v>
      </c>
      <c r="H150" s="37" t="s">
        <v>26</v>
      </c>
    </row>
    <row r="151" customFormat="false" ht="11.25" hidden="false" customHeight="true" outlineLevel="0" collapsed="false">
      <c r="B151" s="45" t="s">
        <v>27</v>
      </c>
      <c r="C151" s="48"/>
      <c r="D151" s="30" t="s">
        <v>16</v>
      </c>
      <c r="E151" s="31" t="s">
        <v>16</v>
      </c>
      <c r="F151" s="30" t="s">
        <v>16</v>
      </c>
      <c r="G151" s="40" t="s">
        <v>26</v>
      </c>
      <c r="H151" s="41" t="s">
        <v>26</v>
      </c>
    </row>
    <row r="152" customFormat="false" ht="11.25" hidden="false" customHeight="true" outlineLevel="0" collapsed="false">
      <c r="B152" s="49" t="s">
        <v>28</v>
      </c>
      <c r="C152" s="50"/>
      <c r="D152" s="43" t="s">
        <v>16</v>
      </c>
      <c r="E152" s="43"/>
      <c r="F152" s="43"/>
      <c r="G152" s="43"/>
      <c r="H152" s="51" t="s">
        <v>16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9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30</v>
      </c>
      <c r="D155" s="60" t="s">
        <v>16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s">
        <v>16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16</v>
      </c>
      <c r="F162" s="30" t="s">
        <v>16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26</v>
      </c>
      <c r="H166" s="37" t="s">
        <v>2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26</v>
      </c>
      <c r="H167" s="41" t="s">
        <v>2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26</v>
      </c>
      <c r="H169" s="37" t="s">
        <v>26</v>
      </c>
    </row>
    <row r="170" customFormat="false" ht="11.25" hidden="false" customHeight="true" outlineLevel="0" collapsed="false">
      <c r="B170" s="45" t="s">
        <v>27</v>
      </c>
      <c r="C170" s="48"/>
      <c r="D170" s="30" t="s">
        <v>16</v>
      </c>
      <c r="E170" s="31" t="s">
        <v>16</v>
      </c>
      <c r="F170" s="30" t="s">
        <v>16</v>
      </c>
      <c r="G170" s="40" t="s">
        <v>26</v>
      </c>
      <c r="H170" s="41" t="s">
        <v>26</v>
      </c>
    </row>
    <row r="171" customFormat="false" ht="11.25" hidden="false" customHeight="true" outlineLevel="0" collapsed="false">
      <c r="B171" s="49" t="s">
        <v>28</v>
      </c>
      <c r="C171" s="50"/>
      <c r="D171" s="43" t="s">
        <v>16</v>
      </c>
      <c r="E171" s="43"/>
      <c r="F171" s="43"/>
      <c r="G171" s="43"/>
      <c r="H171" s="51" t="s">
        <v>16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9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30</v>
      </c>
      <c r="D174" s="60" t="s">
        <v>16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s">
        <v>1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16</v>
      </c>
      <c r="F181" s="30" t="s">
        <v>16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26</v>
      </c>
      <c r="H185" s="37" t="s">
        <v>2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26</v>
      </c>
      <c r="H186" s="41" t="s">
        <v>2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26</v>
      </c>
      <c r="H188" s="37" t="s">
        <v>26</v>
      </c>
    </row>
    <row r="189" customFormat="false" ht="11.25" hidden="false" customHeight="true" outlineLevel="0" collapsed="false">
      <c r="B189" s="45" t="s">
        <v>27</v>
      </c>
      <c r="C189" s="48"/>
      <c r="D189" s="30" t="s">
        <v>16</v>
      </c>
      <c r="E189" s="31" t="s">
        <v>16</v>
      </c>
      <c r="F189" s="30" t="s">
        <v>16</v>
      </c>
      <c r="G189" s="40" t="s">
        <v>26</v>
      </c>
      <c r="H189" s="41" t="s">
        <v>26</v>
      </c>
    </row>
    <row r="190" customFormat="false" ht="11.25" hidden="false" customHeight="true" outlineLevel="0" collapsed="false">
      <c r="B190" s="49" t="s">
        <v>28</v>
      </c>
      <c r="C190" s="50"/>
      <c r="D190" s="43" t="s">
        <v>16</v>
      </c>
      <c r="E190" s="43"/>
      <c r="F190" s="43"/>
      <c r="G190" s="43"/>
      <c r="H190" s="51" t="s">
        <v>16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9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30</v>
      </c>
      <c r="D193" s="60" t="s">
        <v>16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s">
        <v>16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16</v>
      </c>
      <c r="F200" s="30" t="s">
        <v>16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26</v>
      </c>
      <c r="H204" s="37" t="s">
        <v>2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26</v>
      </c>
      <c r="H205" s="41" t="s">
        <v>2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26</v>
      </c>
      <c r="H207" s="37" t="s">
        <v>26</v>
      </c>
    </row>
    <row r="208" customFormat="false" ht="11.25" hidden="false" customHeight="true" outlineLevel="0" collapsed="false">
      <c r="B208" s="45" t="s">
        <v>27</v>
      </c>
      <c r="C208" s="48"/>
      <c r="D208" s="30" t="s">
        <v>16</v>
      </c>
      <c r="E208" s="31" t="s">
        <v>16</v>
      </c>
      <c r="F208" s="30" t="s">
        <v>16</v>
      </c>
      <c r="G208" s="40" t="s">
        <v>26</v>
      </c>
      <c r="H208" s="41" t="s">
        <v>26</v>
      </c>
    </row>
    <row r="209" customFormat="false" ht="11.25" hidden="false" customHeight="true" outlineLevel="0" collapsed="false">
      <c r="B209" s="49" t="s">
        <v>28</v>
      </c>
      <c r="C209" s="50"/>
      <c r="D209" s="43" t="s">
        <v>16</v>
      </c>
      <c r="E209" s="43"/>
      <c r="F209" s="43"/>
      <c r="G209" s="43"/>
      <c r="H209" s="51" t="s">
        <v>16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9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30</v>
      </c>
      <c r="D212" s="60" t="s">
        <v>16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s">
        <v>16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16</v>
      </c>
      <c r="F219" s="30" t="s">
        <v>16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26</v>
      </c>
      <c r="H223" s="37" t="s">
        <v>2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26</v>
      </c>
      <c r="H224" s="41" t="s">
        <v>2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26</v>
      </c>
      <c r="H226" s="37" t="s">
        <v>26</v>
      </c>
    </row>
    <row r="227" customFormat="false" ht="11.25" hidden="false" customHeight="true" outlineLevel="0" collapsed="false">
      <c r="B227" s="45" t="s">
        <v>27</v>
      </c>
      <c r="C227" s="48"/>
      <c r="D227" s="30" t="s">
        <v>16</v>
      </c>
      <c r="E227" s="31" t="s">
        <v>16</v>
      </c>
      <c r="F227" s="30" t="s">
        <v>16</v>
      </c>
      <c r="G227" s="40" t="s">
        <v>26</v>
      </c>
      <c r="H227" s="41" t="s">
        <v>26</v>
      </c>
    </row>
    <row r="228" customFormat="false" ht="11.25" hidden="false" customHeight="true" outlineLevel="0" collapsed="false">
      <c r="B228" s="49" t="s">
        <v>28</v>
      </c>
      <c r="C228" s="50"/>
      <c r="D228" s="43" t="s">
        <v>16</v>
      </c>
      <c r="E228" s="43"/>
      <c r="F228" s="43"/>
      <c r="G228" s="43"/>
      <c r="H228" s="51" t="s">
        <v>16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9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30</v>
      </c>
      <c r="D231" s="60" t="s">
        <v>16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s">
        <v>16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16</v>
      </c>
      <c r="F238" s="30" t="s">
        <v>16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26</v>
      </c>
      <c r="H242" s="37" t="s">
        <v>2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26</v>
      </c>
      <c r="H243" s="41" t="s">
        <v>2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26</v>
      </c>
      <c r="H245" s="37" t="s">
        <v>26</v>
      </c>
    </row>
    <row r="246" customFormat="false" ht="11.25" hidden="false" customHeight="true" outlineLevel="0" collapsed="false">
      <c r="B246" s="45" t="s">
        <v>27</v>
      </c>
      <c r="C246" s="48"/>
      <c r="D246" s="30" t="s">
        <v>16</v>
      </c>
      <c r="E246" s="31" t="s">
        <v>16</v>
      </c>
      <c r="F246" s="30" t="s">
        <v>16</v>
      </c>
      <c r="G246" s="40" t="s">
        <v>26</v>
      </c>
      <c r="H246" s="41" t="s">
        <v>26</v>
      </c>
    </row>
    <row r="247" customFormat="false" ht="11.25" hidden="false" customHeight="true" outlineLevel="0" collapsed="false">
      <c r="B247" s="49" t="s">
        <v>28</v>
      </c>
      <c r="C247" s="50"/>
      <c r="D247" s="43" t="s">
        <v>16</v>
      </c>
      <c r="E247" s="43"/>
      <c r="F247" s="43"/>
      <c r="G247" s="43"/>
      <c r="H247" s="51" t="s">
        <v>16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9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30</v>
      </c>
      <c r="D250" s="60" t="s">
        <v>16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s">
        <v>16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16</v>
      </c>
      <c r="F257" s="30" t="s">
        <v>16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26</v>
      </c>
      <c r="H261" s="37" t="s">
        <v>2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26</v>
      </c>
      <c r="H262" s="41" t="s">
        <v>2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26</v>
      </c>
      <c r="H264" s="37" t="s">
        <v>26</v>
      </c>
    </row>
    <row r="265" customFormat="false" ht="11.25" hidden="false" customHeight="true" outlineLevel="0" collapsed="false">
      <c r="B265" s="45" t="s">
        <v>27</v>
      </c>
      <c r="C265" s="48"/>
      <c r="D265" s="30" t="s">
        <v>16</v>
      </c>
      <c r="E265" s="31" t="s">
        <v>16</v>
      </c>
      <c r="F265" s="30" t="s">
        <v>16</v>
      </c>
      <c r="G265" s="40" t="s">
        <v>26</v>
      </c>
      <c r="H265" s="41" t="s">
        <v>26</v>
      </c>
    </row>
    <row r="266" customFormat="false" ht="11.25" hidden="false" customHeight="true" outlineLevel="0" collapsed="false">
      <c r="B266" s="49" t="s">
        <v>28</v>
      </c>
      <c r="C266" s="50"/>
      <c r="D266" s="43" t="s">
        <v>16</v>
      </c>
      <c r="E266" s="43"/>
      <c r="F266" s="43"/>
      <c r="G266" s="43"/>
      <c r="H266" s="51" t="s">
        <v>16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9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30</v>
      </c>
      <c r="D269" s="60" t="s">
        <v>16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s">
        <v>16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7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8</v>
      </c>
      <c r="C285" s="50"/>
      <c r="D285" s="43" t="s">
        <v>16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9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30</v>
      </c>
      <c r="D288" s="60" t="s">
        <v>16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s">
        <v>16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7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8</v>
      </c>
      <c r="C304" s="50"/>
      <c r="D304" s="43" t="s">
        <v>16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9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30</v>
      </c>
      <c r="D307" s="60" t="s">
        <v>16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s">
        <v>16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7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8</v>
      </c>
      <c r="C323" s="50"/>
      <c r="D323" s="43" t="s">
        <v>16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9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30</v>
      </c>
      <c r="D326" s="60" t="s">
        <v>16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s">
        <v>16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7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8</v>
      </c>
      <c r="C342" s="50"/>
      <c r="D342" s="43" t="s">
        <v>16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9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30</v>
      </c>
      <c r="D345" s="60" t="s">
        <v>16</v>
      </c>
      <c r="E345" s="61"/>
      <c r="F345" s="62"/>
      <c r="G345" s="63"/>
      <c r="H345" s="64"/>
    </row>
  </sheetData>
  <mergeCells count="7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s">
        <v>16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16</v>
      </c>
      <c r="F10" s="30" t="s">
        <v>16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7</v>
      </c>
      <c r="C18" s="48"/>
      <c r="D18" s="30" t="s">
        <v>16</v>
      </c>
      <c r="E18" s="31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8</v>
      </c>
      <c r="C19" s="50"/>
      <c r="D19" s="43" t="s">
        <v>31</v>
      </c>
      <c r="E19" s="43"/>
      <c r="F19" s="43"/>
      <c r="G19" s="43"/>
      <c r="H19" s="51" t="s">
        <v>31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9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30</v>
      </c>
      <c r="D22" s="60" t="s">
        <v>32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s">
        <v>1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16</v>
      </c>
      <c r="F29" s="30" t="s">
        <v>16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7</v>
      </c>
      <c r="C37" s="48"/>
      <c r="D37" s="30" t="s">
        <v>16</v>
      </c>
      <c r="E37" s="31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8</v>
      </c>
      <c r="C38" s="50"/>
      <c r="D38" s="43" t="s">
        <v>31</v>
      </c>
      <c r="E38" s="43"/>
      <c r="F38" s="43"/>
      <c r="G38" s="43"/>
      <c r="H38" s="51" t="s">
        <v>31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9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30</v>
      </c>
      <c r="D41" s="60" t="s">
        <v>32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s">
        <v>16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16</v>
      </c>
      <c r="F48" s="30" t="s">
        <v>16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7</v>
      </c>
      <c r="C56" s="48"/>
      <c r="D56" s="30" t="s">
        <v>16</v>
      </c>
      <c r="E56" s="31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8</v>
      </c>
      <c r="C57" s="50"/>
      <c r="D57" s="43" t="s">
        <v>31</v>
      </c>
      <c r="E57" s="43"/>
      <c r="F57" s="43"/>
      <c r="G57" s="43"/>
      <c r="H57" s="51" t="s">
        <v>31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9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30</v>
      </c>
      <c r="D60" s="60" t="s">
        <v>32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s">
        <v>16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16</v>
      </c>
      <c r="F67" s="30" t="s">
        <v>16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7</v>
      </c>
      <c r="C75" s="48"/>
      <c r="D75" s="30" t="s">
        <v>16</v>
      </c>
      <c r="E75" s="31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8</v>
      </c>
      <c r="C76" s="50"/>
      <c r="D76" s="43" t="s">
        <v>31</v>
      </c>
      <c r="E76" s="43"/>
      <c r="F76" s="43"/>
      <c r="G76" s="43"/>
      <c r="H76" s="51" t="s">
        <v>31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9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30</v>
      </c>
      <c r="D79" s="60" t="s">
        <v>32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s">
        <v>16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16</v>
      </c>
      <c r="F86" s="30" t="s">
        <v>16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7</v>
      </c>
      <c r="C94" s="48"/>
      <c r="D94" s="30" t="s">
        <v>16</v>
      </c>
      <c r="E94" s="31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8</v>
      </c>
      <c r="C95" s="50"/>
      <c r="D95" s="43" t="s">
        <v>31</v>
      </c>
      <c r="E95" s="43"/>
      <c r="F95" s="43"/>
      <c r="G95" s="43"/>
      <c r="H95" s="51" t="s">
        <v>31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9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30</v>
      </c>
      <c r="D98" s="60" t="s">
        <v>32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s">
        <v>16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16</v>
      </c>
      <c r="F105" s="30" t="s">
        <v>16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7</v>
      </c>
      <c r="C113" s="48"/>
      <c r="D113" s="30" t="s">
        <v>16</v>
      </c>
      <c r="E113" s="31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8</v>
      </c>
      <c r="C114" s="50"/>
      <c r="D114" s="43" t="s">
        <v>31</v>
      </c>
      <c r="E114" s="43"/>
      <c r="F114" s="43"/>
      <c r="G114" s="43"/>
      <c r="H114" s="51" t="s">
        <v>31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9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30</v>
      </c>
      <c r="D117" s="60" t="s">
        <v>32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s">
        <v>16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16</v>
      </c>
      <c r="F124" s="30" t="s">
        <v>16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7</v>
      </c>
      <c r="C132" s="48"/>
      <c r="D132" s="30" t="s">
        <v>16</v>
      </c>
      <c r="E132" s="31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8</v>
      </c>
      <c r="C133" s="50"/>
      <c r="D133" s="43" t="s">
        <v>31</v>
      </c>
      <c r="E133" s="43"/>
      <c r="F133" s="43"/>
      <c r="G133" s="43"/>
      <c r="H133" s="51" t="s">
        <v>31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9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30</v>
      </c>
      <c r="D136" s="60" t="s">
        <v>32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s">
        <v>16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16</v>
      </c>
      <c r="F143" s="30" t="s">
        <v>16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7</v>
      </c>
      <c r="C151" s="48"/>
      <c r="D151" s="30" t="s">
        <v>16</v>
      </c>
      <c r="E151" s="31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8</v>
      </c>
      <c r="C152" s="50"/>
      <c r="D152" s="43" t="s">
        <v>31</v>
      </c>
      <c r="E152" s="43"/>
      <c r="F152" s="43"/>
      <c r="G152" s="43"/>
      <c r="H152" s="51" t="s">
        <v>31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9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30</v>
      </c>
      <c r="D155" s="60" t="s">
        <v>32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s">
        <v>16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16</v>
      </c>
      <c r="F162" s="30" t="s">
        <v>16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7</v>
      </c>
      <c r="C170" s="48"/>
      <c r="D170" s="30" t="s">
        <v>16</v>
      </c>
      <c r="E170" s="31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8</v>
      </c>
      <c r="C171" s="50"/>
      <c r="D171" s="43" t="s">
        <v>31</v>
      </c>
      <c r="E171" s="43"/>
      <c r="F171" s="43"/>
      <c r="G171" s="43"/>
      <c r="H171" s="51" t="s">
        <v>31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9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30</v>
      </c>
      <c r="D174" s="60" t="s">
        <v>32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s">
        <v>1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16</v>
      </c>
      <c r="F181" s="30" t="s">
        <v>16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7</v>
      </c>
      <c r="C189" s="48"/>
      <c r="D189" s="30" t="s">
        <v>16</v>
      </c>
      <c r="E189" s="31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8</v>
      </c>
      <c r="C190" s="50"/>
      <c r="D190" s="43" t="s">
        <v>31</v>
      </c>
      <c r="E190" s="43"/>
      <c r="F190" s="43"/>
      <c r="G190" s="43"/>
      <c r="H190" s="51" t="s">
        <v>31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9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30</v>
      </c>
      <c r="D193" s="60" t="s">
        <v>32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s">
        <v>16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16</v>
      </c>
      <c r="F200" s="30" t="s">
        <v>16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7</v>
      </c>
      <c r="C208" s="48"/>
      <c r="D208" s="30" t="s">
        <v>16</v>
      </c>
      <c r="E208" s="31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8</v>
      </c>
      <c r="C209" s="50"/>
      <c r="D209" s="43" t="s">
        <v>31</v>
      </c>
      <c r="E209" s="43"/>
      <c r="F209" s="43"/>
      <c r="G209" s="43"/>
      <c r="H209" s="51" t="s">
        <v>31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9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30</v>
      </c>
      <c r="D212" s="60" t="s">
        <v>32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s">
        <v>16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16</v>
      </c>
      <c r="F219" s="30" t="s">
        <v>16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7</v>
      </c>
      <c r="C227" s="48"/>
      <c r="D227" s="30" t="s">
        <v>16</v>
      </c>
      <c r="E227" s="31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8</v>
      </c>
      <c r="C228" s="50"/>
      <c r="D228" s="43" t="s">
        <v>31</v>
      </c>
      <c r="E228" s="43"/>
      <c r="F228" s="43"/>
      <c r="G228" s="43"/>
      <c r="H228" s="51" t="s">
        <v>31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9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30</v>
      </c>
      <c r="D231" s="60" t="s">
        <v>32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s">
        <v>16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16</v>
      </c>
      <c r="F238" s="30" t="s">
        <v>16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7</v>
      </c>
      <c r="C246" s="48"/>
      <c r="D246" s="30" t="s">
        <v>16</v>
      </c>
      <c r="E246" s="31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8</v>
      </c>
      <c r="C247" s="50"/>
      <c r="D247" s="43" t="s">
        <v>31</v>
      </c>
      <c r="E247" s="43"/>
      <c r="F247" s="43"/>
      <c r="G247" s="43"/>
      <c r="H247" s="51" t="s">
        <v>31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9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30</v>
      </c>
      <c r="D250" s="60" t="s">
        <v>32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s">
        <v>16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16</v>
      </c>
      <c r="F257" s="30" t="s">
        <v>16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7</v>
      </c>
      <c r="C265" s="48"/>
      <c r="D265" s="30" t="s">
        <v>16</v>
      </c>
      <c r="E265" s="31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8</v>
      </c>
      <c r="C266" s="50"/>
      <c r="D266" s="43" t="s">
        <v>31</v>
      </c>
      <c r="E266" s="43"/>
      <c r="F266" s="43"/>
      <c r="G266" s="43"/>
      <c r="H266" s="51" t="s">
        <v>31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9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30</v>
      </c>
      <c r="D269" s="60" t="s">
        <v>32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s">
        <v>16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7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8</v>
      </c>
      <c r="C285" s="50"/>
      <c r="D285" s="43" t="s">
        <v>31</v>
      </c>
      <c r="E285" s="43"/>
      <c r="F285" s="43"/>
      <c r="G285" s="43"/>
      <c r="H285" s="51" t="s">
        <v>31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9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30</v>
      </c>
      <c r="D288" s="60" t="s">
        <v>32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s">
        <v>16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7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8</v>
      </c>
      <c r="C304" s="50"/>
      <c r="D304" s="43" t="s">
        <v>31</v>
      </c>
      <c r="E304" s="43"/>
      <c r="F304" s="43"/>
      <c r="G304" s="43"/>
      <c r="H304" s="51" t="s">
        <v>31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9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30</v>
      </c>
      <c r="D307" s="60" t="s">
        <v>32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s">
        <v>16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7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8</v>
      </c>
      <c r="C323" s="50"/>
      <c r="D323" s="43" t="s">
        <v>31</v>
      </c>
      <c r="E323" s="43"/>
      <c r="F323" s="43"/>
      <c r="G323" s="43"/>
      <c r="H323" s="51" t="s">
        <v>31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9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30</v>
      </c>
      <c r="D326" s="60" t="s">
        <v>32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s">
        <v>16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7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8</v>
      </c>
      <c r="C342" s="50"/>
      <c r="D342" s="43" t="s">
        <v>31</v>
      </c>
      <c r="E342" s="43"/>
      <c r="F342" s="43"/>
      <c r="G342" s="43"/>
      <c r="H342" s="51" t="s">
        <v>31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9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30</v>
      </c>
      <c r="D345" s="60" t="s">
        <v>32</v>
      </c>
      <c r="E345" s="61"/>
      <c r="F345" s="62"/>
      <c r="G345" s="63"/>
      <c r="H345" s="64"/>
    </row>
  </sheetData>
  <mergeCells count="7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91"/>
      <c r="E3" s="91"/>
      <c r="F3" s="91"/>
      <c r="G3" s="91"/>
      <c r="H3" s="91"/>
      <c r="I3" s="3"/>
      <c r="J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92" t="s">
        <v>33</v>
      </c>
      <c r="B6" s="93" t="s">
        <v>3</v>
      </c>
      <c r="C6" s="93"/>
      <c r="D6" s="94" t="s">
        <v>4</v>
      </c>
      <c r="E6" s="94"/>
      <c r="F6" s="94"/>
      <c r="G6" s="95" t="s">
        <v>5</v>
      </c>
      <c r="H6" s="96" t="s">
        <v>6</v>
      </c>
    </row>
    <row r="7" customFormat="false" ht="11.25" hidden="false" customHeight="true" outlineLevel="0" collapsed="false">
      <c r="B7" s="97"/>
      <c r="C7" s="98"/>
      <c r="D7" s="99" t="s">
        <v>7</v>
      </c>
      <c r="E7" s="100" t="s">
        <v>8</v>
      </c>
      <c r="F7" s="100"/>
      <c r="G7" s="101" t="s">
        <v>9</v>
      </c>
      <c r="H7" s="102" t="s">
        <v>9</v>
      </c>
    </row>
    <row r="8" customFormat="false" ht="11.25" hidden="false" customHeight="true" outlineLevel="0" collapsed="false">
      <c r="B8" s="103"/>
      <c r="C8" s="104"/>
      <c r="D8" s="18" t="s">
        <v>10</v>
      </c>
      <c r="E8" s="105" t="s">
        <v>11</v>
      </c>
      <c r="F8" s="106" t="s">
        <v>12</v>
      </c>
      <c r="G8" s="107" t="s">
        <v>13</v>
      </c>
      <c r="H8" s="108" t="s">
        <v>14</v>
      </c>
    </row>
    <row r="9" customFormat="false" ht="11.25" hidden="false" customHeight="true" outlineLevel="0" collapsed="false">
      <c r="B9" s="109" t="s">
        <v>15</v>
      </c>
      <c r="C9" s="110"/>
      <c r="D9" s="111"/>
      <c r="E9" s="112"/>
      <c r="F9" s="112"/>
      <c r="G9" s="113"/>
      <c r="H9" s="114" t="n">
        <v>105.461375561121</v>
      </c>
    </row>
    <row r="10" customFormat="false" ht="11.25" hidden="false" customHeight="true" outlineLevel="0" collapsed="false">
      <c r="B10" s="115" t="s">
        <v>17</v>
      </c>
      <c r="C10" s="110"/>
      <c r="D10" s="116" t="n">
        <v>1.644227</v>
      </c>
      <c r="E10" s="117" t="s">
        <v>34</v>
      </c>
      <c r="F10" s="118" t="s">
        <v>31</v>
      </c>
      <c r="G10" s="119" t="n">
        <v>18.8998599341818</v>
      </c>
      <c r="H10" s="120" t="n">
        <v>31.07566</v>
      </c>
    </row>
    <row r="11" customFormat="false" ht="11.25" hidden="false" customHeight="true" outlineLevel="0" collapsed="false">
      <c r="B11" s="121" t="s">
        <v>18</v>
      </c>
      <c r="C11" s="122" t="s">
        <v>19</v>
      </c>
      <c r="D11" s="116" t="n">
        <v>0.0224059680000001</v>
      </c>
      <c r="E11" s="123" t="s">
        <v>35</v>
      </c>
      <c r="F11" s="118" t="n">
        <v>2.99546977840904</v>
      </c>
      <c r="G11" s="124" t="n">
        <v>27.1418592553623</v>
      </c>
      <c r="H11" s="125" t="n">
        <v>0.608139629936154</v>
      </c>
    </row>
    <row r="12" customFormat="false" ht="11.25" hidden="false" customHeight="true" outlineLevel="0" collapsed="false">
      <c r="B12" s="126"/>
      <c r="C12" s="127" t="s">
        <v>20</v>
      </c>
      <c r="D12" s="116" t="n">
        <v>2.132014032</v>
      </c>
      <c r="E12" s="123" t="s">
        <v>35</v>
      </c>
      <c r="F12" s="118" t="n">
        <v>2.99546977840904</v>
      </c>
      <c r="G12" s="128" t="n">
        <v>34.6046390051081</v>
      </c>
      <c r="H12" s="129" t="n">
        <v>73.777575931185</v>
      </c>
    </row>
    <row r="13" customFormat="false" ht="11.25" hidden="false" customHeight="true" outlineLevel="0" collapsed="false">
      <c r="B13" s="130" t="s">
        <v>21</v>
      </c>
      <c r="C13" s="110"/>
      <c r="D13" s="131"/>
      <c r="E13" s="131"/>
      <c r="F13" s="131"/>
      <c r="G13" s="131"/>
      <c r="H13" s="132" t="n">
        <v>0</v>
      </c>
    </row>
    <row r="14" customFormat="false" ht="11.25" hidden="false" customHeight="true" outlineLevel="0" collapsed="false">
      <c r="B14" s="115" t="s">
        <v>22</v>
      </c>
      <c r="C14" s="133"/>
      <c r="D14" s="116" t="s">
        <v>16</v>
      </c>
      <c r="E14" s="117" t="n">
        <v>0</v>
      </c>
      <c r="F14" s="118" t="s">
        <v>31</v>
      </c>
      <c r="G14" s="124" t="s">
        <v>31</v>
      </c>
      <c r="H14" s="125" t="s">
        <v>16</v>
      </c>
    </row>
    <row r="15" customFormat="false" ht="11.25" hidden="false" customHeight="true" outlineLevel="0" collapsed="false">
      <c r="B15" s="134" t="s">
        <v>23</v>
      </c>
      <c r="C15" s="135"/>
      <c r="D15" s="116" t="s">
        <v>16</v>
      </c>
      <c r="E15" s="117" t="n">
        <v>0</v>
      </c>
      <c r="F15" s="118" t="s">
        <v>31</v>
      </c>
      <c r="G15" s="128" t="s">
        <v>31</v>
      </c>
      <c r="H15" s="129" t="s">
        <v>16</v>
      </c>
    </row>
    <row r="16" customFormat="false" ht="11.25" hidden="false" customHeight="true" outlineLevel="0" collapsed="false">
      <c r="B16" s="130" t="s">
        <v>24</v>
      </c>
      <c r="C16" s="110"/>
      <c r="D16" s="131"/>
      <c r="E16" s="131"/>
      <c r="F16" s="131"/>
      <c r="G16" s="131"/>
      <c r="H16" s="132" t="n">
        <v>0</v>
      </c>
    </row>
    <row r="17" customFormat="false" ht="11.25" hidden="false" customHeight="true" outlineLevel="0" collapsed="false">
      <c r="B17" s="115" t="s">
        <v>25</v>
      </c>
      <c r="C17" s="136"/>
      <c r="D17" s="116" t="s">
        <v>16</v>
      </c>
      <c r="E17" s="117" t="n">
        <v>0</v>
      </c>
      <c r="F17" s="118" t="s">
        <v>31</v>
      </c>
      <c r="G17" s="124" t="s">
        <v>31</v>
      </c>
      <c r="H17" s="125" t="s">
        <v>16</v>
      </c>
    </row>
    <row r="18" customFormat="false" ht="11.25" hidden="false" customHeight="true" outlineLevel="0" collapsed="false">
      <c r="B18" s="134" t="s">
        <v>27</v>
      </c>
      <c r="C18" s="137"/>
      <c r="D18" s="116" t="s">
        <v>16</v>
      </c>
      <c r="E18" s="117" t="n">
        <v>0</v>
      </c>
      <c r="F18" s="118" t="s">
        <v>31</v>
      </c>
      <c r="G18" s="128" t="s">
        <v>31</v>
      </c>
      <c r="H18" s="129" t="s">
        <v>16</v>
      </c>
    </row>
    <row r="19" customFormat="false" ht="11.25" hidden="false" customHeight="true" outlineLevel="0" collapsed="false">
      <c r="B19" s="138" t="s">
        <v>28</v>
      </c>
      <c r="C19" s="139"/>
      <c r="D19" s="131"/>
      <c r="E19" s="131"/>
      <c r="F19" s="131"/>
      <c r="G19" s="131"/>
      <c r="H19" s="140" t="s">
        <v>16</v>
      </c>
    </row>
    <row r="20" customFormat="false" ht="11.25" hidden="false" customHeight="true" outlineLevel="0" collapsed="false">
      <c r="B20" s="141"/>
      <c r="C20" s="141"/>
      <c r="D20" s="142"/>
      <c r="E20" s="117"/>
      <c r="F20" s="142"/>
      <c r="G20" s="143"/>
      <c r="H20" s="144" t="s">
        <v>16</v>
      </c>
    </row>
    <row r="21" customFormat="false" ht="11.25" hidden="false" customHeight="true" outlineLevel="0" collapsed="false">
      <c r="B21" s="138"/>
      <c r="C21" s="145" t="s">
        <v>29</v>
      </c>
      <c r="D21" s="146" t="s">
        <v>16</v>
      </c>
      <c r="E21" s="131"/>
      <c r="F21" s="131"/>
      <c r="G21" s="131"/>
      <c r="H21" s="147"/>
    </row>
    <row r="22" customFormat="false" ht="11.25" hidden="false" customHeight="true" outlineLevel="0" collapsed="false">
      <c r="B22" s="148"/>
      <c r="C22" s="149" t="s">
        <v>30</v>
      </c>
      <c r="D22" s="150" t="n">
        <v>3.798647</v>
      </c>
      <c r="E22" s="151"/>
      <c r="F22" s="152"/>
      <c r="G22" s="153"/>
      <c r="H22" s="15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92" t="str">
        <f aca="false">A6</f>
        <v>JRC 24May07</v>
      </c>
      <c r="B25" s="93" t="s">
        <v>3</v>
      </c>
      <c r="C25" s="93"/>
      <c r="D25" s="94" t="s">
        <v>4</v>
      </c>
      <c r="E25" s="94"/>
      <c r="F25" s="94"/>
      <c r="G25" s="95" t="s">
        <v>5</v>
      </c>
      <c r="H25" s="96" t="s">
        <v>6</v>
      </c>
    </row>
    <row r="26" customFormat="false" ht="11.25" hidden="false" customHeight="true" outlineLevel="0" collapsed="false">
      <c r="B26" s="97"/>
      <c r="C26" s="98"/>
      <c r="D26" s="99" t="s">
        <v>7</v>
      </c>
      <c r="E26" s="100" t="s">
        <v>8</v>
      </c>
      <c r="F26" s="100"/>
      <c r="G26" s="101" t="s">
        <v>9</v>
      </c>
      <c r="H26" s="102" t="s">
        <v>9</v>
      </c>
    </row>
    <row r="27" customFormat="false" ht="11.25" hidden="false" customHeight="true" outlineLevel="0" collapsed="false">
      <c r="B27" s="103"/>
      <c r="C27" s="104"/>
      <c r="D27" s="18" t="s">
        <v>10</v>
      </c>
      <c r="E27" s="105" t="s">
        <v>11</v>
      </c>
      <c r="F27" s="106" t="s">
        <v>12</v>
      </c>
      <c r="G27" s="107" t="s">
        <v>13</v>
      </c>
      <c r="H27" s="108" t="s">
        <v>14</v>
      </c>
    </row>
    <row r="28" customFormat="false" ht="11.25" hidden="false" customHeight="true" outlineLevel="0" collapsed="false">
      <c r="B28" s="109" t="s">
        <v>15</v>
      </c>
      <c r="C28" s="110"/>
      <c r="D28" s="111"/>
      <c r="E28" s="112"/>
      <c r="F28" s="112"/>
      <c r="G28" s="113"/>
      <c r="H28" s="114" t="n">
        <v>102.352850589927</v>
      </c>
    </row>
    <row r="29" customFormat="false" ht="11.25" hidden="false" customHeight="true" outlineLevel="0" collapsed="false">
      <c r="B29" s="115" t="s">
        <v>17</v>
      </c>
      <c r="C29" s="110"/>
      <c r="D29" s="116" t="n">
        <v>1.670419</v>
      </c>
      <c r="E29" s="117" t="s">
        <v>34</v>
      </c>
      <c r="F29" s="118" t="s">
        <v>31</v>
      </c>
      <c r="G29" s="119" t="n">
        <v>18.7170165090316</v>
      </c>
      <c r="H29" s="120" t="n">
        <v>31.26526</v>
      </c>
    </row>
    <row r="30" customFormat="false" ht="11.25" hidden="false" customHeight="true" outlineLevel="0" collapsed="false">
      <c r="B30" s="121" t="s">
        <v>18</v>
      </c>
      <c r="C30" s="122" t="s">
        <v>19</v>
      </c>
      <c r="D30" s="116" t="n">
        <v>0.0429201760000001</v>
      </c>
      <c r="E30" s="123" t="s">
        <v>35</v>
      </c>
      <c r="F30" s="118" t="n">
        <v>2.99398585877187</v>
      </c>
      <c r="G30" s="124" t="n">
        <v>26.9118296200628</v>
      </c>
      <c r="H30" s="125" t="n">
        <v>1.15506046377511</v>
      </c>
    </row>
    <row r="31" customFormat="false" ht="11.25" hidden="false" customHeight="true" outlineLevel="0" collapsed="false">
      <c r="B31" s="126"/>
      <c r="C31" s="127" t="s">
        <v>20</v>
      </c>
      <c r="D31" s="116" t="n">
        <v>2.020549824</v>
      </c>
      <c r="E31" s="123" t="s">
        <v>35</v>
      </c>
      <c r="F31" s="118" t="n">
        <v>2.99398585877187</v>
      </c>
      <c r="G31" s="128" t="n">
        <v>34.6106437443396</v>
      </c>
      <c r="H31" s="129" t="n">
        <v>69.9325301261521</v>
      </c>
    </row>
    <row r="32" customFormat="false" ht="11.25" hidden="false" customHeight="true" outlineLevel="0" collapsed="false">
      <c r="B32" s="130" t="s">
        <v>21</v>
      </c>
      <c r="C32" s="110"/>
      <c r="D32" s="131"/>
      <c r="E32" s="131"/>
      <c r="F32" s="131"/>
      <c r="G32" s="131"/>
      <c r="H32" s="132" t="n">
        <v>0</v>
      </c>
    </row>
    <row r="33" customFormat="false" ht="11.25" hidden="false" customHeight="true" outlineLevel="0" collapsed="false">
      <c r="B33" s="115" t="s">
        <v>22</v>
      </c>
      <c r="C33" s="133"/>
      <c r="D33" s="116" t="s">
        <v>16</v>
      </c>
      <c r="E33" s="117" t="n">
        <v>0</v>
      </c>
      <c r="F33" s="118" t="s">
        <v>31</v>
      </c>
      <c r="G33" s="124" t="s">
        <v>31</v>
      </c>
      <c r="H33" s="125" t="s">
        <v>16</v>
      </c>
    </row>
    <row r="34" customFormat="false" ht="11.25" hidden="false" customHeight="true" outlineLevel="0" collapsed="false">
      <c r="B34" s="134" t="s">
        <v>23</v>
      </c>
      <c r="C34" s="135"/>
      <c r="D34" s="116" t="s">
        <v>16</v>
      </c>
      <c r="E34" s="117" t="n">
        <v>0</v>
      </c>
      <c r="F34" s="118" t="s">
        <v>31</v>
      </c>
      <c r="G34" s="128" t="s">
        <v>31</v>
      </c>
      <c r="H34" s="129" t="s">
        <v>16</v>
      </c>
    </row>
    <row r="35" customFormat="false" ht="11.25" hidden="false" customHeight="true" outlineLevel="0" collapsed="false">
      <c r="B35" s="130" t="s">
        <v>24</v>
      </c>
      <c r="C35" s="110"/>
      <c r="D35" s="131"/>
      <c r="E35" s="131"/>
      <c r="F35" s="131"/>
      <c r="G35" s="131"/>
      <c r="H35" s="132" t="n">
        <v>0</v>
      </c>
    </row>
    <row r="36" customFormat="false" ht="11.25" hidden="false" customHeight="true" outlineLevel="0" collapsed="false">
      <c r="B36" s="115" t="s">
        <v>25</v>
      </c>
      <c r="C36" s="136"/>
      <c r="D36" s="116" t="s">
        <v>16</v>
      </c>
      <c r="E36" s="117" t="n">
        <v>0</v>
      </c>
      <c r="F36" s="118" t="s">
        <v>31</v>
      </c>
      <c r="G36" s="124" t="s">
        <v>31</v>
      </c>
      <c r="H36" s="125" t="s">
        <v>16</v>
      </c>
    </row>
    <row r="37" customFormat="false" ht="11.25" hidden="false" customHeight="true" outlineLevel="0" collapsed="false">
      <c r="B37" s="134" t="s">
        <v>27</v>
      </c>
      <c r="C37" s="137"/>
      <c r="D37" s="116" t="s">
        <v>16</v>
      </c>
      <c r="E37" s="117" t="n">
        <v>0</v>
      </c>
      <c r="F37" s="118" t="s">
        <v>31</v>
      </c>
      <c r="G37" s="128" t="s">
        <v>31</v>
      </c>
      <c r="H37" s="129" t="s">
        <v>16</v>
      </c>
    </row>
    <row r="38" customFormat="false" ht="11.25" hidden="false" customHeight="true" outlineLevel="0" collapsed="false">
      <c r="B38" s="138" t="s">
        <v>28</v>
      </c>
      <c r="C38" s="139"/>
      <c r="D38" s="131"/>
      <c r="E38" s="131"/>
      <c r="F38" s="131"/>
      <c r="G38" s="131"/>
      <c r="H38" s="140" t="s">
        <v>16</v>
      </c>
    </row>
    <row r="39" customFormat="false" ht="11.25" hidden="false" customHeight="true" outlineLevel="0" collapsed="false">
      <c r="B39" s="141"/>
      <c r="C39" s="141"/>
      <c r="D39" s="142"/>
      <c r="E39" s="117"/>
      <c r="F39" s="142"/>
      <c r="G39" s="143"/>
      <c r="H39" s="144" t="s">
        <v>16</v>
      </c>
    </row>
    <row r="40" customFormat="false" ht="11.25" hidden="false" customHeight="true" outlineLevel="0" collapsed="false">
      <c r="B40" s="138"/>
      <c r="C40" s="145" t="s">
        <v>29</v>
      </c>
      <c r="D40" s="146" t="s">
        <v>16</v>
      </c>
      <c r="E40" s="131"/>
      <c r="F40" s="131"/>
      <c r="G40" s="131"/>
      <c r="H40" s="147"/>
    </row>
    <row r="41" customFormat="false" ht="11.25" hidden="false" customHeight="true" outlineLevel="0" collapsed="false">
      <c r="B41" s="148"/>
      <c r="C41" s="149" t="s">
        <v>30</v>
      </c>
      <c r="D41" s="150" t="n">
        <v>3.733889</v>
      </c>
      <c r="E41" s="151"/>
      <c r="F41" s="152"/>
      <c r="G41" s="153"/>
      <c r="H41" s="15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92" t="str">
        <f aca="false">A25</f>
        <v>JRC 24May07</v>
      </c>
      <c r="B44" s="93" t="s">
        <v>3</v>
      </c>
      <c r="C44" s="93"/>
      <c r="D44" s="94" t="s">
        <v>4</v>
      </c>
      <c r="E44" s="94"/>
      <c r="F44" s="94"/>
      <c r="G44" s="95" t="s">
        <v>5</v>
      </c>
      <c r="H44" s="96" t="s">
        <v>6</v>
      </c>
    </row>
    <row r="45" customFormat="false" ht="11.25" hidden="false" customHeight="true" outlineLevel="0" collapsed="false">
      <c r="B45" s="97"/>
      <c r="C45" s="98"/>
      <c r="D45" s="99" t="s">
        <v>7</v>
      </c>
      <c r="E45" s="100" t="s">
        <v>8</v>
      </c>
      <c r="F45" s="100"/>
      <c r="G45" s="101" t="s">
        <v>9</v>
      </c>
      <c r="H45" s="102" t="s">
        <v>9</v>
      </c>
    </row>
    <row r="46" customFormat="false" ht="11.25" hidden="false" customHeight="true" outlineLevel="0" collapsed="false">
      <c r="B46" s="103"/>
      <c r="C46" s="104"/>
      <c r="D46" s="18" t="s">
        <v>10</v>
      </c>
      <c r="E46" s="105" t="s">
        <v>11</v>
      </c>
      <c r="F46" s="106" t="s">
        <v>12</v>
      </c>
      <c r="G46" s="107" t="s">
        <v>13</v>
      </c>
      <c r="H46" s="108" t="s">
        <v>14</v>
      </c>
    </row>
    <row r="47" customFormat="false" ht="11.25" hidden="false" customHeight="true" outlineLevel="0" collapsed="false">
      <c r="B47" s="109" t="s">
        <v>15</v>
      </c>
      <c r="C47" s="110"/>
      <c r="D47" s="111"/>
      <c r="E47" s="112"/>
      <c r="F47" s="112"/>
      <c r="G47" s="113"/>
      <c r="H47" s="114" t="n">
        <v>100.293777715014</v>
      </c>
    </row>
    <row r="48" customFormat="false" ht="11.25" hidden="false" customHeight="true" outlineLevel="0" collapsed="false">
      <c r="B48" s="115" t="s">
        <v>17</v>
      </c>
      <c r="C48" s="110"/>
      <c r="D48" s="116" t="n">
        <v>1.495675</v>
      </c>
      <c r="E48" s="117" t="s">
        <v>34</v>
      </c>
      <c r="F48" s="118" t="s">
        <v>31</v>
      </c>
      <c r="G48" s="119" t="n">
        <v>17.6752703628796</v>
      </c>
      <c r="H48" s="120" t="n">
        <v>26.43646</v>
      </c>
    </row>
    <row r="49" customFormat="false" ht="11.25" hidden="false" customHeight="true" outlineLevel="0" collapsed="false">
      <c r="B49" s="121" t="s">
        <v>18</v>
      </c>
      <c r="C49" s="122" t="s">
        <v>19</v>
      </c>
      <c r="D49" s="116" t="n">
        <v>0.0675074400000001</v>
      </c>
      <c r="E49" s="123" t="s">
        <v>35</v>
      </c>
      <c r="F49" s="118" t="n">
        <v>2.93844109627028</v>
      </c>
      <c r="G49" s="124" t="n">
        <v>26.7563318263412</v>
      </c>
      <c r="H49" s="125" t="n">
        <v>1.80625146538682</v>
      </c>
    </row>
    <row r="50" customFormat="false" ht="11.25" hidden="false" customHeight="true" outlineLevel="0" collapsed="false">
      <c r="B50" s="126"/>
      <c r="C50" s="127" t="s">
        <v>20</v>
      </c>
      <c r="D50" s="116" t="n">
        <v>2.09619256</v>
      </c>
      <c r="E50" s="123" t="s">
        <v>35</v>
      </c>
      <c r="F50" s="118" t="n">
        <v>2.93844109627028</v>
      </c>
      <c r="G50" s="128" t="n">
        <v>34.3723509111335</v>
      </c>
      <c r="H50" s="129" t="n">
        <v>72.0510662496272</v>
      </c>
    </row>
    <row r="51" customFormat="false" ht="11.25" hidden="false" customHeight="true" outlineLevel="0" collapsed="false">
      <c r="B51" s="130" t="s">
        <v>21</v>
      </c>
      <c r="C51" s="110"/>
      <c r="D51" s="131"/>
      <c r="E51" s="131"/>
      <c r="F51" s="131"/>
      <c r="G51" s="131"/>
      <c r="H51" s="132" t="n">
        <v>0</v>
      </c>
    </row>
    <row r="52" customFormat="false" ht="11.25" hidden="false" customHeight="true" outlineLevel="0" collapsed="false">
      <c r="B52" s="115" t="s">
        <v>22</v>
      </c>
      <c r="C52" s="133"/>
      <c r="D52" s="116" t="s">
        <v>16</v>
      </c>
      <c r="E52" s="117" t="n">
        <v>0</v>
      </c>
      <c r="F52" s="118" t="s">
        <v>31</v>
      </c>
      <c r="G52" s="124" t="s">
        <v>31</v>
      </c>
      <c r="H52" s="125" t="s">
        <v>16</v>
      </c>
    </row>
    <row r="53" customFormat="false" ht="11.25" hidden="false" customHeight="true" outlineLevel="0" collapsed="false">
      <c r="B53" s="134" t="s">
        <v>23</v>
      </c>
      <c r="C53" s="135"/>
      <c r="D53" s="116" t="s">
        <v>16</v>
      </c>
      <c r="E53" s="117" t="n">
        <v>0</v>
      </c>
      <c r="F53" s="118" t="s">
        <v>31</v>
      </c>
      <c r="G53" s="128" t="s">
        <v>31</v>
      </c>
      <c r="H53" s="129" t="s">
        <v>16</v>
      </c>
    </row>
    <row r="54" customFormat="false" ht="11.25" hidden="false" customHeight="true" outlineLevel="0" collapsed="false">
      <c r="B54" s="130" t="s">
        <v>24</v>
      </c>
      <c r="C54" s="110"/>
      <c r="D54" s="131"/>
      <c r="E54" s="131"/>
      <c r="F54" s="131"/>
      <c r="G54" s="131"/>
      <c r="H54" s="132" t="n">
        <v>0</v>
      </c>
    </row>
    <row r="55" customFormat="false" ht="11.25" hidden="false" customHeight="true" outlineLevel="0" collapsed="false">
      <c r="B55" s="115" t="s">
        <v>25</v>
      </c>
      <c r="C55" s="136"/>
      <c r="D55" s="116" t="s">
        <v>16</v>
      </c>
      <c r="E55" s="117" t="n">
        <v>0</v>
      </c>
      <c r="F55" s="118" t="s">
        <v>31</v>
      </c>
      <c r="G55" s="124" t="s">
        <v>31</v>
      </c>
      <c r="H55" s="125" t="s">
        <v>16</v>
      </c>
    </row>
    <row r="56" customFormat="false" ht="11.25" hidden="false" customHeight="true" outlineLevel="0" collapsed="false">
      <c r="B56" s="134" t="s">
        <v>27</v>
      </c>
      <c r="C56" s="137"/>
      <c r="D56" s="116" t="s">
        <v>16</v>
      </c>
      <c r="E56" s="117" t="n">
        <v>0</v>
      </c>
      <c r="F56" s="118" t="s">
        <v>31</v>
      </c>
      <c r="G56" s="128" t="s">
        <v>31</v>
      </c>
      <c r="H56" s="129" t="s">
        <v>16</v>
      </c>
    </row>
    <row r="57" customFormat="false" ht="11.25" hidden="false" customHeight="true" outlineLevel="0" collapsed="false">
      <c r="B57" s="138" t="s">
        <v>28</v>
      </c>
      <c r="C57" s="139"/>
      <c r="D57" s="131"/>
      <c r="E57" s="131"/>
      <c r="F57" s="131"/>
      <c r="G57" s="131"/>
      <c r="H57" s="140" t="s">
        <v>16</v>
      </c>
    </row>
    <row r="58" customFormat="false" ht="11.25" hidden="false" customHeight="true" outlineLevel="0" collapsed="false">
      <c r="B58" s="141"/>
      <c r="C58" s="141"/>
      <c r="D58" s="142"/>
      <c r="E58" s="117"/>
      <c r="F58" s="142"/>
      <c r="G58" s="143"/>
      <c r="H58" s="144" t="s">
        <v>16</v>
      </c>
    </row>
    <row r="59" customFormat="false" ht="11.25" hidden="false" customHeight="true" outlineLevel="0" collapsed="false">
      <c r="B59" s="138"/>
      <c r="C59" s="145" t="s">
        <v>29</v>
      </c>
      <c r="D59" s="146" t="s">
        <v>16</v>
      </c>
      <c r="E59" s="131"/>
      <c r="F59" s="131"/>
      <c r="G59" s="131"/>
      <c r="H59" s="147"/>
    </row>
    <row r="60" customFormat="false" ht="11.25" hidden="false" customHeight="true" outlineLevel="0" collapsed="false">
      <c r="B60" s="148"/>
      <c r="C60" s="149" t="s">
        <v>30</v>
      </c>
      <c r="D60" s="150" t="n">
        <v>3.659375</v>
      </c>
      <c r="E60" s="151"/>
      <c r="F60" s="152"/>
      <c r="G60" s="153"/>
      <c r="H60" s="15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92" t="str">
        <f aca="false">A44</f>
        <v>JRC 24May07</v>
      </c>
      <c r="B63" s="93" t="s">
        <v>3</v>
      </c>
      <c r="C63" s="93"/>
      <c r="D63" s="94" t="s">
        <v>4</v>
      </c>
      <c r="E63" s="94"/>
      <c r="F63" s="94"/>
      <c r="G63" s="95" t="s">
        <v>5</v>
      </c>
      <c r="H63" s="96" t="s">
        <v>6</v>
      </c>
    </row>
    <row r="64" customFormat="false" ht="11.25" hidden="false" customHeight="true" outlineLevel="0" collapsed="false">
      <c r="B64" s="97"/>
      <c r="C64" s="98"/>
      <c r="D64" s="99" t="s">
        <v>7</v>
      </c>
      <c r="E64" s="100" t="s">
        <v>8</v>
      </c>
      <c r="F64" s="100"/>
      <c r="G64" s="101" t="s">
        <v>9</v>
      </c>
      <c r="H64" s="102" t="s">
        <v>9</v>
      </c>
    </row>
    <row r="65" customFormat="false" ht="11.25" hidden="false" customHeight="true" outlineLevel="0" collapsed="false">
      <c r="B65" s="103"/>
      <c r="C65" s="104"/>
      <c r="D65" s="18" t="s">
        <v>10</v>
      </c>
      <c r="E65" s="105" t="s">
        <v>11</v>
      </c>
      <c r="F65" s="106" t="s">
        <v>12</v>
      </c>
      <c r="G65" s="107" t="s">
        <v>13</v>
      </c>
      <c r="H65" s="108" t="s">
        <v>14</v>
      </c>
    </row>
    <row r="66" customFormat="false" ht="11.25" hidden="false" customHeight="true" outlineLevel="0" collapsed="false">
      <c r="B66" s="109" t="s">
        <v>15</v>
      </c>
      <c r="C66" s="110"/>
      <c r="D66" s="111"/>
      <c r="E66" s="112"/>
      <c r="F66" s="112"/>
      <c r="G66" s="113"/>
      <c r="H66" s="114" t="n">
        <v>98.0948927376985</v>
      </c>
    </row>
    <row r="67" customFormat="false" ht="11.25" hidden="false" customHeight="true" outlineLevel="0" collapsed="false">
      <c r="B67" s="115" t="s">
        <v>17</v>
      </c>
      <c r="C67" s="110"/>
      <c r="D67" s="116" t="n">
        <v>1.116417</v>
      </c>
      <c r="E67" s="117" t="s">
        <v>34</v>
      </c>
      <c r="F67" s="118" t="s">
        <v>31</v>
      </c>
      <c r="G67" s="119" t="n">
        <v>18.4621516870488</v>
      </c>
      <c r="H67" s="120" t="n">
        <v>20.61146</v>
      </c>
    </row>
    <row r="68" customFormat="false" ht="11.25" hidden="false" customHeight="true" outlineLevel="0" collapsed="false">
      <c r="B68" s="121" t="s">
        <v>18</v>
      </c>
      <c r="C68" s="122" t="s">
        <v>19</v>
      </c>
      <c r="D68" s="116" t="n">
        <v>0.0964038400000001</v>
      </c>
      <c r="E68" s="123" t="s">
        <v>35</v>
      </c>
      <c r="F68" s="118" t="n">
        <v>2.81587123500475</v>
      </c>
      <c r="G68" s="124" t="n">
        <v>26.2463042187862</v>
      </c>
      <c r="H68" s="125" t="n">
        <v>2.53024451249919</v>
      </c>
    </row>
    <row r="69" customFormat="false" ht="11.25" hidden="false" customHeight="true" outlineLevel="0" collapsed="false">
      <c r="B69" s="126"/>
      <c r="C69" s="127" t="s">
        <v>20</v>
      </c>
      <c r="D69" s="116" t="n">
        <v>2.22099616</v>
      </c>
      <c r="E69" s="123" t="s">
        <v>35</v>
      </c>
      <c r="F69" s="118" t="n">
        <v>2.81587123500475</v>
      </c>
      <c r="G69" s="128" t="n">
        <v>33.7475541719078</v>
      </c>
      <c r="H69" s="129" t="n">
        <v>74.9531882251993</v>
      </c>
    </row>
    <row r="70" customFormat="false" ht="11.25" hidden="false" customHeight="true" outlineLevel="0" collapsed="false">
      <c r="B70" s="130" t="s">
        <v>21</v>
      </c>
      <c r="C70" s="110"/>
      <c r="D70" s="131"/>
      <c r="E70" s="131"/>
      <c r="F70" s="131"/>
      <c r="G70" s="131"/>
      <c r="H70" s="132" t="n">
        <v>0</v>
      </c>
    </row>
    <row r="71" customFormat="false" ht="11.25" hidden="false" customHeight="true" outlineLevel="0" collapsed="false">
      <c r="B71" s="115" t="s">
        <v>22</v>
      </c>
      <c r="C71" s="133"/>
      <c r="D71" s="116" t="s">
        <v>16</v>
      </c>
      <c r="E71" s="117" t="n">
        <v>0</v>
      </c>
      <c r="F71" s="118" t="s">
        <v>31</v>
      </c>
      <c r="G71" s="124" t="s">
        <v>31</v>
      </c>
      <c r="H71" s="125" t="s">
        <v>16</v>
      </c>
    </row>
    <row r="72" customFormat="false" ht="11.25" hidden="false" customHeight="true" outlineLevel="0" collapsed="false">
      <c r="B72" s="134" t="s">
        <v>23</v>
      </c>
      <c r="C72" s="135"/>
      <c r="D72" s="116" t="s">
        <v>16</v>
      </c>
      <c r="E72" s="117" t="n">
        <v>0</v>
      </c>
      <c r="F72" s="118" t="s">
        <v>31</v>
      </c>
      <c r="G72" s="128" t="s">
        <v>31</v>
      </c>
      <c r="H72" s="129" t="s">
        <v>16</v>
      </c>
    </row>
    <row r="73" customFormat="false" ht="11.25" hidden="false" customHeight="true" outlineLevel="0" collapsed="false">
      <c r="B73" s="130" t="s">
        <v>24</v>
      </c>
      <c r="C73" s="110"/>
      <c r="D73" s="131"/>
      <c r="E73" s="131"/>
      <c r="F73" s="131"/>
      <c r="G73" s="131"/>
      <c r="H73" s="132" t="n">
        <v>0</v>
      </c>
    </row>
    <row r="74" customFormat="false" ht="11.25" hidden="false" customHeight="true" outlineLevel="0" collapsed="false">
      <c r="B74" s="115" t="s">
        <v>25</v>
      </c>
      <c r="C74" s="136"/>
      <c r="D74" s="116" t="s">
        <v>16</v>
      </c>
      <c r="E74" s="117" t="n">
        <v>0</v>
      </c>
      <c r="F74" s="118" t="s">
        <v>31</v>
      </c>
      <c r="G74" s="124" t="s">
        <v>31</v>
      </c>
      <c r="H74" s="125" t="s">
        <v>16</v>
      </c>
    </row>
    <row r="75" customFormat="false" ht="11.25" hidden="false" customHeight="true" outlineLevel="0" collapsed="false">
      <c r="B75" s="134" t="s">
        <v>27</v>
      </c>
      <c r="C75" s="137"/>
      <c r="D75" s="116" t="s">
        <v>16</v>
      </c>
      <c r="E75" s="117" t="n">
        <v>0</v>
      </c>
      <c r="F75" s="118" t="s">
        <v>31</v>
      </c>
      <c r="G75" s="128" t="s">
        <v>31</v>
      </c>
      <c r="H75" s="129" t="s">
        <v>16</v>
      </c>
    </row>
    <row r="76" customFormat="false" ht="11.25" hidden="false" customHeight="true" outlineLevel="0" collapsed="false">
      <c r="B76" s="138" t="s">
        <v>28</v>
      </c>
      <c r="C76" s="139"/>
      <c r="D76" s="131"/>
      <c r="E76" s="131"/>
      <c r="F76" s="131"/>
      <c r="G76" s="131"/>
      <c r="H76" s="140" t="s">
        <v>16</v>
      </c>
    </row>
    <row r="77" customFormat="false" ht="11.25" hidden="false" customHeight="true" outlineLevel="0" collapsed="false">
      <c r="B77" s="141"/>
      <c r="C77" s="141"/>
      <c r="D77" s="142"/>
      <c r="E77" s="117"/>
      <c r="F77" s="142"/>
      <c r="G77" s="143"/>
      <c r="H77" s="144" t="s">
        <v>16</v>
      </c>
    </row>
    <row r="78" customFormat="false" ht="11.25" hidden="false" customHeight="true" outlineLevel="0" collapsed="false">
      <c r="B78" s="138"/>
      <c r="C78" s="145" t="s">
        <v>29</v>
      </c>
      <c r="D78" s="146" t="s">
        <v>16</v>
      </c>
      <c r="E78" s="131"/>
      <c r="F78" s="131"/>
      <c r="G78" s="131"/>
      <c r="H78" s="147"/>
    </row>
    <row r="79" customFormat="false" ht="11.25" hidden="false" customHeight="true" outlineLevel="0" collapsed="false">
      <c r="B79" s="148"/>
      <c r="C79" s="149" t="s">
        <v>30</v>
      </c>
      <c r="D79" s="150" t="n">
        <v>3.433817</v>
      </c>
      <c r="E79" s="151"/>
      <c r="F79" s="152"/>
      <c r="G79" s="153"/>
      <c r="H79" s="15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92" t="str">
        <f aca="false">A63</f>
        <v>JRC 24May07</v>
      </c>
      <c r="B82" s="93" t="s">
        <v>3</v>
      </c>
      <c r="C82" s="93"/>
      <c r="D82" s="94" t="s">
        <v>4</v>
      </c>
      <c r="E82" s="94"/>
      <c r="F82" s="94"/>
      <c r="G82" s="95" t="s">
        <v>5</v>
      </c>
      <c r="H82" s="96" t="s">
        <v>6</v>
      </c>
    </row>
    <row r="83" customFormat="false" ht="11.25" hidden="false" customHeight="true" outlineLevel="0" collapsed="false">
      <c r="B83" s="97"/>
      <c r="C83" s="98"/>
      <c r="D83" s="99" t="s">
        <v>7</v>
      </c>
      <c r="E83" s="100" t="s">
        <v>8</v>
      </c>
      <c r="F83" s="100"/>
      <c r="G83" s="101" t="s">
        <v>9</v>
      </c>
      <c r="H83" s="102" t="s">
        <v>9</v>
      </c>
    </row>
    <row r="84" customFormat="false" ht="11.25" hidden="false" customHeight="true" outlineLevel="0" collapsed="false">
      <c r="B84" s="103"/>
      <c r="C84" s="104"/>
      <c r="D84" s="18" t="s">
        <v>10</v>
      </c>
      <c r="E84" s="105" t="s">
        <v>11</v>
      </c>
      <c r="F84" s="106" t="s">
        <v>12</v>
      </c>
      <c r="G84" s="107" t="s">
        <v>13</v>
      </c>
      <c r="H84" s="108" t="s">
        <v>14</v>
      </c>
    </row>
    <row r="85" customFormat="false" ht="11.25" hidden="false" customHeight="true" outlineLevel="0" collapsed="false">
      <c r="B85" s="109" t="s">
        <v>15</v>
      </c>
      <c r="C85" s="110"/>
      <c r="D85" s="111"/>
      <c r="E85" s="112"/>
      <c r="F85" s="112"/>
      <c r="G85" s="113"/>
      <c r="H85" s="114" t="n">
        <v>107.053530662851</v>
      </c>
    </row>
    <row r="86" customFormat="false" ht="11.25" hidden="false" customHeight="true" outlineLevel="0" collapsed="false">
      <c r="B86" s="115" t="s">
        <v>17</v>
      </c>
      <c r="C86" s="110"/>
      <c r="D86" s="116" t="n">
        <v>1.465598</v>
      </c>
      <c r="E86" s="117" t="s">
        <v>34</v>
      </c>
      <c r="F86" s="118" t="s">
        <v>31</v>
      </c>
      <c r="G86" s="119" t="n">
        <v>18.9881536410394</v>
      </c>
      <c r="H86" s="120" t="n">
        <v>27.829</v>
      </c>
    </row>
    <row r="87" customFormat="false" ht="11.25" hidden="false" customHeight="true" outlineLevel="0" collapsed="false">
      <c r="B87" s="121" t="s">
        <v>18</v>
      </c>
      <c r="C87" s="122" t="s">
        <v>19</v>
      </c>
      <c r="D87" s="116" t="n">
        <v>0.12269452</v>
      </c>
      <c r="E87" s="123" t="s">
        <v>35</v>
      </c>
      <c r="F87" s="118" t="n">
        <v>2.88305453250887</v>
      </c>
      <c r="G87" s="124" t="n">
        <v>25.3957451959281</v>
      </c>
      <c r="H87" s="125" t="n">
        <v>3.1159187668567</v>
      </c>
    </row>
    <row r="88" customFormat="false" ht="11.25" hidden="false" customHeight="true" outlineLevel="0" collapsed="false">
      <c r="B88" s="126"/>
      <c r="C88" s="127" t="s">
        <v>20</v>
      </c>
      <c r="D88" s="116" t="n">
        <v>2.23681548</v>
      </c>
      <c r="E88" s="123" t="s">
        <v>35</v>
      </c>
      <c r="F88" s="118" t="n">
        <v>2.88305453250887</v>
      </c>
      <c r="G88" s="128" t="n">
        <v>34.0254315013925</v>
      </c>
      <c r="H88" s="129" t="n">
        <v>76.1086118959945</v>
      </c>
    </row>
    <row r="89" customFormat="false" ht="11.25" hidden="false" customHeight="true" outlineLevel="0" collapsed="false">
      <c r="B89" s="130" t="s">
        <v>21</v>
      </c>
      <c r="C89" s="110"/>
      <c r="D89" s="131"/>
      <c r="E89" s="131"/>
      <c r="F89" s="131"/>
      <c r="G89" s="131"/>
      <c r="H89" s="132" t="n">
        <v>0</v>
      </c>
    </row>
    <row r="90" customFormat="false" ht="11.25" hidden="false" customHeight="true" outlineLevel="0" collapsed="false">
      <c r="B90" s="115" t="s">
        <v>22</v>
      </c>
      <c r="C90" s="133"/>
      <c r="D90" s="116" t="s">
        <v>16</v>
      </c>
      <c r="E90" s="117" t="n">
        <v>0</v>
      </c>
      <c r="F90" s="118" t="s">
        <v>31</v>
      </c>
      <c r="G90" s="124" t="s">
        <v>31</v>
      </c>
      <c r="H90" s="125" t="s">
        <v>16</v>
      </c>
    </row>
    <row r="91" customFormat="false" ht="11.25" hidden="false" customHeight="true" outlineLevel="0" collapsed="false">
      <c r="B91" s="134" t="s">
        <v>23</v>
      </c>
      <c r="C91" s="135"/>
      <c r="D91" s="116" t="s">
        <v>16</v>
      </c>
      <c r="E91" s="117" t="n">
        <v>0</v>
      </c>
      <c r="F91" s="118" t="s">
        <v>31</v>
      </c>
      <c r="G91" s="128" t="s">
        <v>31</v>
      </c>
      <c r="H91" s="129" t="s">
        <v>16</v>
      </c>
    </row>
    <row r="92" customFormat="false" ht="11.25" hidden="false" customHeight="true" outlineLevel="0" collapsed="false">
      <c r="B92" s="130" t="s">
        <v>24</v>
      </c>
      <c r="C92" s="110"/>
      <c r="D92" s="131"/>
      <c r="E92" s="131"/>
      <c r="F92" s="131"/>
      <c r="G92" s="131"/>
      <c r="H92" s="132" t="n">
        <v>0</v>
      </c>
    </row>
    <row r="93" customFormat="false" ht="11.25" hidden="false" customHeight="true" outlineLevel="0" collapsed="false">
      <c r="B93" s="115" t="s">
        <v>25</v>
      </c>
      <c r="C93" s="136"/>
      <c r="D93" s="116" t="s">
        <v>16</v>
      </c>
      <c r="E93" s="117" t="n">
        <v>0</v>
      </c>
      <c r="F93" s="118" t="s">
        <v>31</v>
      </c>
      <c r="G93" s="124" t="s">
        <v>31</v>
      </c>
      <c r="H93" s="125" t="s">
        <v>16</v>
      </c>
    </row>
    <row r="94" customFormat="false" ht="11.25" hidden="false" customHeight="true" outlineLevel="0" collapsed="false">
      <c r="B94" s="134" t="s">
        <v>27</v>
      </c>
      <c r="C94" s="137"/>
      <c r="D94" s="116" t="s">
        <v>16</v>
      </c>
      <c r="E94" s="117" t="n">
        <v>0</v>
      </c>
      <c r="F94" s="118" t="s">
        <v>31</v>
      </c>
      <c r="G94" s="128" t="s">
        <v>31</v>
      </c>
      <c r="H94" s="129" t="s">
        <v>16</v>
      </c>
    </row>
    <row r="95" customFormat="false" ht="11.25" hidden="false" customHeight="true" outlineLevel="0" collapsed="false">
      <c r="B95" s="138" t="s">
        <v>28</v>
      </c>
      <c r="C95" s="139"/>
      <c r="D95" s="131"/>
      <c r="E95" s="131"/>
      <c r="F95" s="131"/>
      <c r="G95" s="131"/>
      <c r="H95" s="140" t="s">
        <v>16</v>
      </c>
    </row>
    <row r="96" customFormat="false" ht="11.25" hidden="false" customHeight="true" outlineLevel="0" collapsed="false">
      <c r="B96" s="141"/>
      <c r="C96" s="141"/>
      <c r="D96" s="142"/>
      <c r="E96" s="117"/>
      <c r="F96" s="142"/>
      <c r="G96" s="143"/>
      <c r="H96" s="144" t="s">
        <v>16</v>
      </c>
    </row>
    <row r="97" customFormat="false" ht="11.25" hidden="false" customHeight="true" outlineLevel="0" collapsed="false">
      <c r="B97" s="138"/>
      <c r="C97" s="145" t="s">
        <v>29</v>
      </c>
      <c r="D97" s="146" t="s">
        <v>16</v>
      </c>
      <c r="E97" s="131"/>
      <c r="F97" s="131"/>
      <c r="G97" s="131"/>
      <c r="H97" s="147"/>
    </row>
    <row r="98" customFormat="false" ht="11.25" hidden="false" customHeight="true" outlineLevel="0" collapsed="false">
      <c r="B98" s="148"/>
      <c r="C98" s="149" t="s">
        <v>30</v>
      </c>
      <c r="D98" s="150" t="n">
        <v>3.825108</v>
      </c>
      <c r="E98" s="151"/>
      <c r="F98" s="152"/>
      <c r="G98" s="153"/>
      <c r="H98" s="15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92" t="str">
        <f aca="false">A82</f>
        <v>JRC 24May07</v>
      </c>
      <c r="B101" s="93" t="s">
        <v>3</v>
      </c>
      <c r="C101" s="93"/>
      <c r="D101" s="94" t="s">
        <v>4</v>
      </c>
      <c r="E101" s="94"/>
      <c r="F101" s="94"/>
      <c r="G101" s="95" t="s">
        <v>5</v>
      </c>
      <c r="H101" s="96" t="s">
        <v>6</v>
      </c>
    </row>
    <row r="102" customFormat="false" ht="11.25" hidden="false" customHeight="true" outlineLevel="0" collapsed="false">
      <c r="B102" s="97"/>
      <c r="C102" s="98"/>
      <c r="D102" s="99" t="s">
        <v>7</v>
      </c>
      <c r="E102" s="100" t="s">
        <v>8</v>
      </c>
      <c r="F102" s="100"/>
      <c r="G102" s="101" t="s">
        <v>9</v>
      </c>
      <c r="H102" s="102" t="s">
        <v>9</v>
      </c>
    </row>
    <row r="103" customFormat="false" ht="11.25" hidden="false" customHeight="true" outlineLevel="0" collapsed="false">
      <c r="B103" s="103"/>
      <c r="C103" s="104"/>
      <c r="D103" s="18" t="s">
        <v>10</v>
      </c>
      <c r="E103" s="105" t="s">
        <v>11</v>
      </c>
      <c r="F103" s="106" t="s">
        <v>12</v>
      </c>
      <c r="G103" s="107" t="s">
        <v>13</v>
      </c>
      <c r="H103" s="108" t="s">
        <v>14</v>
      </c>
    </row>
    <row r="104" customFormat="false" ht="11.25" hidden="false" customHeight="true" outlineLevel="0" collapsed="false">
      <c r="B104" s="109" t="s">
        <v>15</v>
      </c>
      <c r="C104" s="110"/>
      <c r="D104" s="111"/>
      <c r="E104" s="112"/>
      <c r="F104" s="112"/>
      <c r="G104" s="113"/>
      <c r="H104" s="114" t="n">
        <v>104.531658182445</v>
      </c>
    </row>
    <row r="105" customFormat="false" ht="11.25" hidden="false" customHeight="true" outlineLevel="0" collapsed="false">
      <c r="B105" s="115" t="s">
        <v>17</v>
      </c>
      <c r="C105" s="110"/>
      <c r="D105" s="116" t="n">
        <v>1.325434</v>
      </c>
      <c r="E105" s="117" t="s">
        <v>34</v>
      </c>
      <c r="F105" s="118" t="s">
        <v>31</v>
      </c>
      <c r="G105" s="119" t="n">
        <v>19.3360665261341</v>
      </c>
      <c r="H105" s="120" t="n">
        <v>25.62868</v>
      </c>
    </row>
    <row r="106" customFormat="false" ht="11.25" hidden="false" customHeight="true" outlineLevel="0" collapsed="false">
      <c r="B106" s="121" t="s">
        <v>18</v>
      </c>
      <c r="C106" s="122" t="s">
        <v>19</v>
      </c>
      <c r="D106" s="116" t="n">
        <v>0.149297616</v>
      </c>
      <c r="E106" s="123" t="s">
        <v>35</v>
      </c>
      <c r="F106" s="118" t="n">
        <v>2.76029532849339</v>
      </c>
      <c r="G106" s="124" t="n">
        <v>24.7144250518742</v>
      </c>
      <c r="H106" s="125" t="n">
        <v>3.68980474105549</v>
      </c>
    </row>
    <row r="107" customFormat="false" ht="11.25" hidden="false" customHeight="true" outlineLevel="0" collapsed="false">
      <c r="B107" s="126"/>
      <c r="C107" s="127" t="s">
        <v>20</v>
      </c>
      <c r="D107" s="116" t="n">
        <v>2.243292384</v>
      </c>
      <c r="E107" s="123" t="s">
        <v>35</v>
      </c>
      <c r="F107" s="118" t="n">
        <v>2.76029532849339</v>
      </c>
      <c r="G107" s="128" t="n">
        <v>33.5280295951779</v>
      </c>
      <c r="H107" s="129" t="n">
        <v>75.2131734413892</v>
      </c>
    </row>
    <row r="108" customFormat="false" ht="11.25" hidden="false" customHeight="true" outlineLevel="0" collapsed="false">
      <c r="B108" s="130" t="s">
        <v>21</v>
      </c>
      <c r="C108" s="110"/>
      <c r="D108" s="131"/>
      <c r="E108" s="131"/>
      <c r="F108" s="131"/>
      <c r="G108" s="131"/>
      <c r="H108" s="132" t="n">
        <v>0</v>
      </c>
    </row>
    <row r="109" customFormat="false" ht="11.25" hidden="false" customHeight="true" outlineLevel="0" collapsed="false">
      <c r="B109" s="115" t="s">
        <v>22</v>
      </c>
      <c r="C109" s="133"/>
      <c r="D109" s="116" t="s">
        <v>16</v>
      </c>
      <c r="E109" s="117" t="n">
        <v>0</v>
      </c>
      <c r="F109" s="118" t="s">
        <v>31</v>
      </c>
      <c r="G109" s="124" t="s">
        <v>31</v>
      </c>
      <c r="H109" s="125" t="s">
        <v>16</v>
      </c>
    </row>
    <row r="110" customFormat="false" ht="11.25" hidden="false" customHeight="true" outlineLevel="0" collapsed="false">
      <c r="B110" s="134" t="s">
        <v>23</v>
      </c>
      <c r="C110" s="135"/>
      <c r="D110" s="116" t="s">
        <v>16</v>
      </c>
      <c r="E110" s="117" t="n">
        <v>0</v>
      </c>
      <c r="F110" s="118" t="s">
        <v>31</v>
      </c>
      <c r="G110" s="128" t="s">
        <v>31</v>
      </c>
      <c r="H110" s="129" t="s">
        <v>16</v>
      </c>
    </row>
    <row r="111" customFormat="false" ht="11.25" hidden="false" customHeight="true" outlineLevel="0" collapsed="false">
      <c r="B111" s="130" t="s">
        <v>24</v>
      </c>
      <c r="C111" s="110"/>
      <c r="D111" s="131"/>
      <c r="E111" s="131"/>
      <c r="F111" s="131"/>
      <c r="G111" s="131"/>
      <c r="H111" s="132" t="n">
        <v>0</v>
      </c>
    </row>
    <row r="112" customFormat="false" ht="11.25" hidden="false" customHeight="true" outlineLevel="0" collapsed="false">
      <c r="B112" s="115" t="s">
        <v>25</v>
      </c>
      <c r="C112" s="136"/>
      <c r="D112" s="116" t="s">
        <v>16</v>
      </c>
      <c r="E112" s="117" t="n">
        <v>0</v>
      </c>
      <c r="F112" s="118" t="s">
        <v>31</v>
      </c>
      <c r="G112" s="124" t="s">
        <v>31</v>
      </c>
      <c r="H112" s="125" t="s">
        <v>16</v>
      </c>
    </row>
    <row r="113" customFormat="false" ht="11.25" hidden="false" customHeight="true" outlineLevel="0" collapsed="false">
      <c r="B113" s="134" t="s">
        <v>27</v>
      </c>
      <c r="C113" s="137"/>
      <c r="D113" s="116" t="s">
        <v>16</v>
      </c>
      <c r="E113" s="117" t="n">
        <v>0</v>
      </c>
      <c r="F113" s="118" t="s">
        <v>31</v>
      </c>
      <c r="G113" s="128" t="s">
        <v>31</v>
      </c>
      <c r="H113" s="129" t="s">
        <v>16</v>
      </c>
    </row>
    <row r="114" customFormat="false" ht="11.25" hidden="false" customHeight="true" outlineLevel="0" collapsed="false">
      <c r="B114" s="138" t="s">
        <v>28</v>
      </c>
      <c r="C114" s="139"/>
      <c r="D114" s="131"/>
      <c r="E114" s="131"/>
      <c r="F114" s="131"/>
      <c r="G114" s="131"/>
      <c r="H114" s="140" t="s">
        <v>16</v>
      </c>
    </row>
    <row r="115" customFormat="false" ht="11.25" hidden="false" customHeight="true" outlineLevel="0" collapsed="false">
      <c r="B115" s="141"/>
      <c r="C115" s="141"/>
      <c r="D115" s="142"/>
      <c r="E115" s="117"/>
      <c r="F115" s="142"/>
      <c r="G115" s="143"/>
      <c r="H115" s="144" t="s">
        <v>16</v>
      </c>
    </row>
    <row r="116" customFormat="false" ht="11.25" hidden="false" customHeight="true" outlineLevel="0" collapsed="false">
      <c r="B116" s="138"/>
      <c r="C116" s="145" t="s">
        <v>29</v>
      </c>
      <c r="D116" s="146" t="s">
        <v>16</v>
      </c>
      <c r="E116" s="131"/>
      <c r="F116" s="131"/>
      <c r="G116" s="131"/>
      <c r="H116" s="147"/>
    </row>
    <row r="117" customFormat="false" ht="11.25" hidden="false" customHeight="true" outlineLevel="0" collapsed="false">
      <c r="B117" s="148"/>
      <c r="C117" s="149" t="s">
        <v>30</v>
      </c>
      <c r="D117" s="150" t="n">
        <v>3.718024</v>
      </c>
      <c r="E117" s="151"/>
      <c r="F117" s="152"/>
      <c r="G117" s="153"/>
      <c r="H117" s="15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92" t="str">
        <f aca="false">A101</f>
        <v>JRC 24May07</v>
      </c>
      <c r="B120" s="93" t="s">
        <v>3</v>
      </c>
      <c r="C120" s="93"/>
      <c r="D120" s="94" t="s">
        <v>4</v>
      </c>
      <c r="E120" s="94"/>
      <c r="F120" s="94"/>
      <c r="G120" s="95" t="s">
        <v>5</v>
      </c>
      <c r="H120" s="96" t="s">
        <v>6</v>
      </c>
    </row>
    <row r="121" customFormat="false" ht="11.25" hidden="false" customHeight="true" outlineLevel="0" collapsed="false">
      <c r="B121" s="97"/>
      <c r="C121" s="98"/>
      <c r="D121" s="99" t="s">
        <v>7</v>
      </c>
      <c r="E121" s="100" t="s">
        <v>8</v>
      </c>
      <c r="F121" s="100"/>
      <c r="G121" s="101" t="s">
        <v>9</v>
      </c>
      <c r="H121" s="102" t="s">
        <v>9</v>
      </c>
    </row>
    <row r="122" customFormat="false" ht="11.25" hidden="false" customHeight="true" outlineLevel="0" collapsed="false">
      <c r="B122" s="103"/>
      <c r="C122" s="104"/>
      <c r="D122" s="18" t="s">
        <v>10</v>
      </c>
      <c r="E122" s="105" t="s">
        <v>11</v>
      </c>
      <c r="F122" s="106" t="s">
        <v>12</v>
      </c>
      <c r="G122" s="107" t="s">
        <v>13</v>
      </c>
      <c r="H122" s="108" t="s">
        <v>14</v>
      </c>
    </row>
    <row r="123" customFormat="false" ht="11.25" hidden="false" customHeight="true" outlineLevel="0" collapsed="false">
      <c r="B123" s="109" t="s">
        <v>15</v>
      </c>
      <c r="C123" s="110"/>
      <c r="D123" s="111"/>
      <c r="E123" s="112"/>
      <c r="F123" s="112"/>
      <c r="G123" s="113"/>
      <c r="H123" s="114" t="n">
        <v>111.27616408862</v>
      </c>
    </row>
    <row r="124" customFormat="false" ht="11.25" hidden="false" customHeight="true" outlineLevel="0" collapsed="false">
      <c r="B124" s="115" t="s">
        <v>17</v>
      </c>
      <c r="C124" s="110"/>
      <c r="D124" s="116" t="n">
        <v>1.894406</v>
      </c>
      <c r="E124" s="117" t="s">
        <v>34</v>
      </c>
      <c r="F124" s="118" t="s">
        <v>31</v>
      </c>
      <c r="G124" s="119" t="n">
        <v>17.9486129161331</v>
      </c>
      <c r="H124" s="120" t="n">
        <v>34.00196</v>
      </c>
    </row>
    <row r="125" customFormat="false" ht="11.25" hidden="false" customHeight="true" outlineLevel="0" collapsed="false">
      <c r="B125" s="121" t="s">
        <v>18</v>
      </c>
      <c r="C125" s="122" t="s">
        <v>19</v>
      </c>
      <c r="D125" s="116" t="n">
        <v>0.172937128</v>
      </c>
      <c r="E125" s="123" t="s">
        <v>35</v>
      </c>
      <c r="F125" s="118" t="n">
        <v>2.74742922572416</v>
      </c>
      <c r="G125" s="124" t="n">
        <v>24.5506972715174</v>
      </c>
      <c r="H125" s="125" t="n">
        <v>4.24572707653366</v>
      </c>
    </row>
    <row r="126" customFormat="false" ht="11.25" hidden="false" customHeight="true" outlineLevel="0" collapsed="false">
      <c r="B126" s="126"/>
      <c r="C126" s="127" t="s">
        <v>20</v>
      </c>
      <c r="D126" s="116" t="n">
        <v>2.202572872</v>
      </c>
      <c r="E126" s="123" t="s">
        <v>35</v>
      </c>
      <c r="F126" s="118" t="n">
        <v>2.74742922572416</v>
      </c>
      <c r="G126" s="128" t="n">
        <v>33.1559867736747</v>
      </c>
      <c r="H126" s="129" t="n">
        <v>73.0284770120867</v>
      </c>
    </row>
    <row r="127" customFormat="false" ht="11.25" hidden="false" customHeight="true" outlineLevel="0" collapsed="false">
      <c r="B127" s="130" t="s">
        <v>21</v>
      </c>
      <c r="C127" s="110"/>
      <c r="D127" s="131"/>
      <c r="E127" s="131"/>
      <c r="F127" s="131"/>
      <c r="G127" s="131"/>
      <c r="H127" s="132" t="n">
        <v>0</v>
      </c>
    </row>
    <row r="128" customFormat="false" ht="11.25" hidden="false" customHeight="true" outlineLevel="0" collapsed="false">
      <c r="B128" s="115" t="s">
        <v>22</v>
      </c>
      <c r="C128" s="133"/>
      <c r="D128" s="116" t="s">
        <v>16</v>
      </c>
      <c r="E128" s="117" t="n">
        <v>0</v>
      </c>
      <c r="F128" s="118" t="s">
        <v>31</v>
      </c>
      <c r="G128" s="124" t="s">
        <v>31</v>
      </c>
      <c r="H128" s="125" t="s">
        <v>16</v>
      </c>
    </row>
    <row r="129" customFormat="false" ht="11.25" hidden="false" customHeight="true" outlineLevel="0" collapsed="false">
      <c r="B129" s="134" t="s">
        <v>23</v>
      </c>
      <c r="C129" s="135"/>
      <c r="D129" s="116" t="s">
        <v>16</v>
      </c>
      <c r="E129" s="117" t="n">
        <v>0</v>
      </c>
      <c r="F129" s="118" t="s">
        <v>31</v>
      </c>
      <c r="G129" s="128" t="s">
        <v>31</v>
      </c>
      <c r="H129" s="129" t="s">
        <v>16</v>
      </c>
    </row>
    <row r="130" customFormat="false" ht="11.25" hidden="false" customHeight="true" outlineLevel="0" collapsed="false">
      <c r="B130" s="130" t="s">
        <v>24</v>
      </c>
      <c r="C130" s="110"/>
      <c r="D130" s="131"/>
      <c r="E130" s="131"/>
      <c r="F130" s="131"/>
      <c r="G130" s="131"/>
      <c r="H130" s="132" t="n">
        <v>0</v>
      </c>
    </row>
    <row r="131" customFormat="false" ht="11.25" hidden="false" customHeight="true" outlineLevel="0" collapsed="false">
      <c r="B131" s="115" t="s">
        <v>25</v>
      </c>
      <c r="C131" s="136"/>
      <c r="D131" s="116" t="s">
        <v>16</v>
      </c>
      <c r="E131" s="117" t="n">
        <v>0</v>
      </c>
      <c r="F131" s="118" t="s">
        <v>31</v>
      </c>
      <c r="G131" s="124" t="s">
        <v>31</v>
      </c>
      <c r="H131" s="125" t="s">
        <v>16</v>
      </c>
    </row>
    <row r="132" customFormat="false" ht="11.25" hidden="false" customHeight="true" outlineLevel="0" collapsed="false">
      <c r="B132" s="134" t="s">
        <v>27</v>
      </c>
      <c r="C132" s="137"/>
      <c r="D132" s="116" t="s">
        <v>16</v>
      </c>
      <c r="E132" s="117" t="n">
        <v>0</v>
      </c>
      <c r="F132" s="118" t="s">
        <v>31</v>
      </c>
      <c r="G132" s="128" t="s">
        <v>31</v>
      </c>
      <c r="H132" s="129" t="s">
        <v>16</v>
      </c>
    </row>
    <row r="133" customFormat="false" ht="11.25" hidden="false" customHeight="true" outlineLevel="0" collapsed="false">
      <c r="B133" s="138" t="s">
        <v>28</v>
      </c>
      <c r="C133" s="139"/>
      <c r="D133" s="131"/>
      <c r="E133" s="131"/>
      <c r="F133" s="131"/>
      <c r="G133" s="131"/>
      <c r="H133" s="140" t="s">
        <v>16</v>
      </c>
    </row>
    <row r="134" customFormat="false" ht="11.25" hidden="false" customHeight="true" outlineLevel="0" collapsed="false">
      <c r="B134" s="141"/>
      <c r="C134" s="141"/>
      <c r="D134" s="142"/>
      <c r="E134" s="117"/>
      <c r="F134" s="142"/>
      <c r="G134" s="143"/>
      <c r="H134" s="144" t="s">
        <v>16</v>
      </c>
    </row>
    <row r="135" customFormat="false" ht="11.25" hidden="false" customHeight="true" outlineLevel="0" collapsed="false">
      <c r="B135" s="138"/>
      <c r="C135" s="145" t="s">
        <v>29</v>
      </c>
      <c r="D135" s="146" t="s">
        <v>16</v>
      </c>
      <c r="E135" s="131"/>
      <c r="F135" s="131"/>
      <c r="G135" s="131"/>
      <c r="H135" s="147"/>
    </row>
    <row r="136" customFormat="false" ht="11.25" hidden="false" customHeight="true" outlineLevel="0" collapsed="false">
      <c r="B136" s="148"/>
      <c r="C136" s="149" t="s">
        <v>30</v>
      </c>
      <c r="D136" s="150" t="n">
        <v>4.269916</v>
      </c>
      <c r="E136" s="151"/>
      <c r="F136" s="152"/>
      <c r="G136" s="153"/>
      <c r="H136" s="15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92" t="str">
        <f aca="false">A120</f>
        <v>JRC 24May07</v>
      </c>
      <c r="B139" s="93" t="s">
        <v>3</v>
      </c>
      <c r="C139" s="93"/>
      <c r="D139" s="94" t="s">
        <v>4</v>
      </c>
      <c r="E139" s="94"/>
      <c r="F139" s="94"/>
      <c r="G139" s="95" t="s">
        <v>5</v>
      </c>
      <c r="H139" s="96" t="s">
        <v>6</v>
      </c>
    </row>
    <row r="140" customFormat="false" ht="11.25" hidden="false" customHeight="true" outlineLevel="0" collapsed="false">
      <c r="B140" s="97"/>
      <c r="C140" s="98"/>
      <c r="D140" s="99" t="s">
        <v>7</v>
      </c>
      <c r="E140" s="100" t="s">
        <v>8</v>
      </c>
      <c r="F140" s="100"/>
      <c r="G140" s="101" t="s">
        <v>9</v>
      </c>
      <c r="H140" s="102" t="s">
        <v>9</v>
      </c>
    </row>
    <row r="141" customFormat="false" ht="11.25" hidden="false" customHeight="true" outlineLevel="0" collapsed="false">
      <c r="B141" s="103"/>
      <c r="C141" s="104"/>
      <c r="D141" s="18" t="s">
        <v>10</v>
      </c>
      <c r="E141" s="105" t="s">
        <v>11</v>
      </c>
      <c r="F141" s="106" t="s">
        <v>12</v>
      </c>
      <c r="G141" s="107" t="s">
        <v>13</v>
      </c>
      <c r="H141" s="108" t="s">
        <v>14</v>
      </c>
    </row>
    <row r="142" customFormat="false" ht="11.25" hidden="false" customHeight="true" outlineLevel="0" collapsed="false">
      <c r="B142" s="109" t="s">
        <v>15</v>
      </c>
      <c r="C142" s="110"/>
      <c r="D142" s="111"/>
      <c r="E142" s="112"/>
      <c r="F142" s="112"/>
      <c r="G142" s="113"/>
      <c r="H142" s="114" t="n">
        <v>111.883912751886</v>
      </c>
    </row>
    <row r="143" customFormat="false" ht="11.25" hidden="false" customHeight="true" outlineLevel="0" collapsed="false">
      <c r="B143" s="115" t="s">
        <v>17</v>
      </c>
      <c r="C143" s="110"/>
      <c r="D143" s="116" t="n">
        <v>1.974437</v>
      </c>
      <c r="E143" s="117" t="s">
        <v>34</v>
      </c>
      <c r="F143" s="118" t="s">
        <v>31</v>
      </c>
      <c r="G143" s="119" t="n">
        <v>17.7113475892115</v>
      </c>
      <c r="H143" s="120" t="n">
        <v>34.96994</v>
      </c>
    </row>
    <row r="144" customFormat="false" ht="11.25" hidden="false" customHeight="true" outlineLevel="0" collapsed="false">
      <c r="B144" s="121" t="s">
        <v>18</v>
      </c>
      <c r="C144" s="122" t="s">
        <v>19</v>
      </c>
      <c r="D144" s="116" t="n">
        <v>0.19371860352</v>
      </c>
      <c r="E144" s="123" t="s">
        <v>35</v>
      </c>
      <c r="F144" s="118" t="n">
        <v>2.84967637577981</v>
      </c>
      <c r="G144" s="124" t="n">
        <v>25.1631245288034</v>
      </c>
      <c r="H144" s="125" t="n">
        <v>4.87456534391965</v>
      </c>
    </row>
    <row r="145" customFormat="false" ht="11.25" hidden="false" customHeight="true" outlineLevel="0" collapsed="false">
      <c r="B145" s="126"/>
      <c r="C145" s="127" t="s">
        <v>20</v>
      </c>
      <c r="D145" s="116" t="n">
        <v>2.13462999648</v>
      </c>
      <c r="E145" s="123" t="s">
        <v>35</v>
      </c>
      <c r="F145" s="118" t="n">
        <v>2.84967637577981</v>
      </c>
      <c r="G145" s="128" t="n">
        <v>33.7479598463242</v>
      </c>
      <c r="H145" s="129" t="n">
        <v>72.0394074079662</v>
      </c>
    </row>
    <row r="146" customFormat="false" ht="11.25" hidden="false" customHeight="true" outlineLevel="0" collapsed="false">
      <c r="B146" s="130" t="s">
        <v>21</v>
      </c>
      <c r="C146" s="110"/>
      <c r="D146" s="131"/>
      <c r="E146" s="131"/>
      <c r="F146" s="131"/>
      <c r="G146" s="131"/>
      <c r="H146" s="132" t="n">
        <v>0</v>
      </c>
    </row>
    <row r="147" customFormat="false" ht="11.25" hidden="false" customHeight="true" outlineLevel="0" collapsed="false">
      <c r="B147" s="115" t="s">
        <v>22</v>
      </c>
      <c r="C147" s="133"/>
      <c r="D147" s="116" t="s">
        <v>16</v>
      </c>
      <c r="E147" s="117" t="n">
        <v>0</v>
      </c>
      <c r="F147" s="118" t="s">
        <v>31</v>
      </c>
      <c r="G147" s="124" t="s">
        <v>31</v>
      </c>
      <c r="H147" s="125" t="s">
        <v>16</v>
      </c>
    </row>
    <row r="148" customFormat="false" ht="11.25" hidden="false" customHeight="true" outlineLevel="0" collapsed="false">
      <c r="B148" s="134" t="s">
        <v>23</v>
      </c>
      <c r="C148" s="135"/>
      <c r="D148" s="116" t="s">
        <v>16</v>
      </c>
      <c r="E148" s="117" t="n">
        <v>0</v>
      </c>
      <c r="F148" s="118" t="s">
        <v>31</v>
      </c>
      <c r="G148" s="128" t="s">
        <v>31</v>
      </c>
      <c r="H148" s="129" t="s">
        <v>16</v>
      </c>
    </row>
    <row r="149" customFormat="false" ht="11.25" hidden="false" customHeight="true" outlineLevel="0" collapsed="false">
      <c r="B149" s="130" t="s">
        <v>24</v>
      </c>
      <c r="C149" s="110"/>
      <c r="D149" s="131"/>
      <c r="E149" s="131"/>
      <c r="F149" s="131"/>
      <c r="G149" s="131"/>
      <c r="H149" s="132" t="n">
        <v>0</v>
      </c>
    </row>
    <row r="150" customFormat="false" ht="11.25" hidden="false" customHeight="true" outlineLevel="0" collapsed="false">
      <c r="B150" s="115" t="s">
        <v>25</v>
      </c>
      <c r="C150" s="136"/>
      <c r="D150" s="116" t="s">
        <v>16</v>
      </c>
      <c r="E150" s="117" t="n">
        <v>0</v>
      </c>
      <c r="F150" s="118" t="s">
        <v>31</v>
      </c>
      <c r="G150" s="124" t="s">
        <v>31</v>
      </c>
      <c r="H150" s="125" t="s">
        <v>16</v>
      </c>
    </row>
    <row r="151" customFormat="false" ht="11.25" hidden="false" customHeight="true" outlineLevel="0" collapsed="false">
      <c r="B151" s="134" t="s">
        <v>27</v>
      </c>
      <c r="C151" s="137"/>
      <c r="D151" s="116" t="s">
        <v>16</v>
      </c>
      <c r="E151" s="117" t="n">
        <v>0</v>
      </c>
      <c r="F151" s="118" t="s">
        <v>31</v>
      </c>
      <c r="G151" s="128" t="s">
        <v>31</v>
      </c>
      <c r="H151" s="129" t="s">
        <v>16</v>
      </c>
    </row>
    <row r="152" customFormat="false" ht="11.25" hidden="false" customHeight="true" outlineLevel="0" collapsed="false">
      <c r="B152" s="138" t="s">
        <v>28</v>
      </c>
      <c r="C152" s="139"/>
      <c r="D152" s="131"/>
      <c r="E152" s="131"/>
      <c r="F152" s="131"/>
      <c r="G152" s="131"/>
      <c r="H152" s="140" t="s">
        <v>16</v>
      </c>
    </row>
    <row r="153" customFormat="false" ht="11.25" hidden="false" customHeight="true" outlineLevel="0" collapsed="false">
      <c r="B153" s="141"/>
      <c r="C153" s="141"/>
      <c r="D153" s="142"/>
      <c r="E153" s="117"/>
      <c r="F153" s="142"/>
      <c r="G153" s="143"/>
      <c r="H153" s="144" t="s">
        <v>16</v>
      </c>
    </row>
    <row r="154" customFormat="false" ht="11.25" hidden="false" customHeight="true" outlineLevel="0" collapsed="false">
      <c r="B154" s="138"/>
      <c r="C154" s="145" t="s">
        <v>29</v>
      </c>
      <c r="D154" s="146" t="s">
        <v>16</v>
      </c>
      <c r="E154" s="131"/>
      <c r="F154" s="131"/>
      <c r="G154" s="131"/>
      <c r="H154" s="147"/>
    </row>
    <row r="155" customFormat="false" ht="11.25" hidden="false" customHeight="true" outlineLevel="0" collapsed="false">
      <c r="B155" s="148"/>
      <c r="C155" s="149" t="s">
        <v>30</v>
      </c>
      <c r="D155" s="150" t="n">
        <v>4.3027856</v>
      </c>
      <c r="E155" s="151"/>
      <c r="F155" s="152"/>
      <c r="G155" s="153"/>
      <c r="H155" s="15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92" t="str">
        <f aca="false">A139</f>
        <v>JRC 24May07</v>
      </c>
      <c r="B158" s="93" t="s">
        <v>3</v>
      </c>
      <c r="C158" s="93"/>
      <c r="D158" s="94" t="s">
        <v>4</v>
      </c>
      <c r="E158" s="94"/>
      <c r="F158" s="94"/>
      <c r="G158" s="95" t="s">
        <v>5</v>
      </c>
      <c r="H158" s="96" t="s">
        <v>6</v>
      </c>
    </row>
    <row r="159" customFormat="false" ht="11.25" hidden="false" customHeight="true" outlineLevel="0" collapsed="false">
      <c r="B159" s="97"/>
      <c r="C159" s="98"/>
      <c r="D159" s="99" t="s">
        <v>7</v>
      </c>
      <c r="E159" s="100" t="s">
        <v>8</v>
      </c>
      <c r="F159" s="100"/>
      <c r="G159" s="101" t="s">
        <v>9</v>
      </c>
      <c r="H159" s="102" t="s">
        <v>9</v>
      </c>
    </row>
    <row r="160" customFormat="false" ht="11.25" hidden="false" customHeight="true" outlineLevel="0" collapsed="false">
      <c r="B160" s="103"/>
      <c r="C160" s="104"/>
      <c r="D160" s="18" t="s">
        <v>10</v>
      </c>
      <c r="E160" s="105" t="s">
        <v>11</v>
      </c>
      <c r="F160" s="106" t="s">
        <v>12</v>
      </c>
      <c r="G160" s="107" t="s">
        <v>13</v>
      </c>
      <c r="H160" s="108" t="s">
        <v>14</v>
      </c>
    </row>
    <row r="161" customFormat="false" ht="11.25" hidden="false" customHeight="true" outlineLevel="0" collapsed="false">
      <c r="B161" s="109" t="s">
        <v>15</v>
      </c>
      <c r="C161" s="110"/>
      <c r="D161" s="111"/>
      <c r="E161" s="112"/>
      <c r="F161" s="112"/>
      <c r="G161" s="113"/>
      <c r="H161" s="114" t="n">
        <v>106.30879484702</v>
      </c>
    </row>
    <row r="162" customFormat="false" ht="11.25" hidden="false" customHeight="true" outlineLevel="0" collapsed="false">
      <c r="B162" s="115" t="s">
        <v>17</v>
      </c>
      <c r="C162" s="110"/>
      <c r="D162" s="116" t="n">
        <v>1.900238</v>
      </c>
      <c r="E162" s="117" t="s">
        <v>34</v>
      </c>
      <c r="F162" s="118" t="s">
        <v>31</v>
      </c>
      <c r="G162" s="119" t="n">
        <v>17.5315513109411</v>
      </c>
      <c r="H162" s="120" t="n">
        <v>33.31412</v>
      </c>
    </row>
    <row r="163" customFormat="false" ht="11.25" hidden="false" customHeight="true" outlineLevel="0" collapsed="false">
      <c r="B163" s="121" t="s">
        <v>18</v>
      </c>
      <c r="C163" s="122" t="s">
        <v>19</v>
      </c>
      <c r="D163" s="116" t="n">
        <v>0.20845027944</v>
      </c>
      <c r="E163" s="123" t="s">
        <v>35</v>
      </c>
      <c r="F163" s="118" t="n">
        <v>2.78003975603593</v>
      </c>
      <c r="G163" s="124" t="n">
        <v>24.9338736466839</v>
      </c>
      <c r="H163" s="125" t="n">
        <v>5.19747292917292</v>
      </c>
    </row>
    <row r="164" customFormat="false" ht="11.25" hidden="false" customHeight="true" outlineLevel="0" collapsed="false">
      <c r="B164" s="126"/>
      <c r="C164" s="127" t="s">
        <v>20</v>
      </c>
      <c r="D164" s="116" t="n">
        <v>2.01858262056</v>
      </c>
      <c r="E164" s="123" t="s">
        <v>35</v>
      </c>
      <c r="F164" s="118" t="n">
        <v>2.78003975603593</v>
      </c>
      <c r="G164" s="128" t="n">
        <v>33.5865380130136</v>
      </c>
      <c r="H164" s="129" t="n">
        <v>67.797201917847</v>
      </c>
    </row>
    <row r="165" customFormat="false" ht="11.25" hidden="false" customHeight="true" outlineLevel="0" collapsed="false">
      <c r="B165" s="130" t="s">
        <v>21</v>
      </c>
      <c r="C165" s="110"/>
      <c r="D165" s="131"/>
      <c r="E165" s="131"/>
      <c r="F165" s="131"/>
      <c r="G165" s="131"/>
      <c r="H165" s="132" t="n">
        <v>0</v>
      </c>
    </row>
    <row r="166" customFormat="false" ht="11.25" hidden="false" customHeight="true" outlineLevel="0" collapsed="false">
      <c r="B166" s="115" t="s">
        <v>22</v>
      </c>
      <c r="C166" s="133"/>
      <c r="D166" s="116" t="s">
        <v>16</v>
      </c>
      <c r="E166" s="117" t="n">
        <v>0</v>
      </c>
      <c r="F166" s="118" t="s">
        <v>31</v>
      </c>
      <c r="G166" s="124" t="s">
        <v>31</v>
      </c>
      <c r="H166" s="125" t="s">
        <v>16</v>
      </c>
    </row>
    <row r="167" customFormat="false" ht="11.25" hidden="false" customHeight="true" outlineLevel="0" collapsed="false">
      <c r="B167" s="134" t="s">
        <v>23</v>
      </c>
      <c r="C167" s="135"/>
      <c r="D167" s="116" t="s">
        <v>16</v>
      </c>
      <c r="E167" s="117" t="n">
        <v>0</v>
      </c>
      <c r="F167" s="118" t="s">
        <v>31</v>
      </c>
      <c r="G167" s="128" t="s">
        <v>31</v>
      </c>
      <c r="H167" s="129" t="s">
        <v>16</v>
      </c>
    </row>
    <row r="168" customFormat="false" ht="11.25" hidden="false" customHeight="true" outlineLevel="0" collapsed="false">
      <c r="B168" s="130" t="s">
        <v>24</v>
      </c>
      <c r="C168" s="110"/>
      <c r="D168" s="131"/>
      <c r="E168" s="131"/>
      <c r="F168" s="131"/>
      <c r="G168" s="131"/>
      <c r="H168" s="132" t="n">
        <v>0</v>
      </c>
    </row>
    <row r="169" customFormat="false" ht="11.25" hidden="false" customHeight="true" outlineLevel="0" collapsed="false">
      <c r="B169" s="115" t="s">
        <v>25</v>
      </c>
      <c r="C169" s="136"/>
      <c r="D169" s="116" t="s">
        <v>16</v>
      </c>
      <c r="E169" s="117" t="n">
        <v>0</v>
      </c>
      <c r="F169" s="118" t="s">
        <v>31</v>
      </c>
      <c r="G169" s="124" t="s">
        <v>31</v>
      </c>
      <c r="H169" s="125" t="s">
        <v>16</v>
      </c>
    </row>
    <row r="170" customFormat="false" ht="11.25" hidden="false" customHeight="true" outlineLevel="0" collapsed="false">
      <c r="B170" s="134" t="s">
        <v>27</v>
      </c>
      <c r="C170" s="137"/>
      <c r="D170" s="116" t="s">
        <v>16</v>
      </c>
      <c r="E170" s="117" t="n">
        <v>0</v>
      </c>
      <c r="F170" s="118" t="s">
        <v>31</v>
      </c>
      <c r="G170" s="128" t="s">
        <v>31</v>
      </c>
      <c r="H170" s="129" t="s">
        <v>16</v>
      </c>
    </row>
    <row r="171" customFormat="false" ht="11.25" hidden="false" customHeight="true" outlineLevel="0" collapsed="false">
      <c r="B171" s="138" t="s">
        <v>28</v>
      </c>
      <c r="C171" s="139"/>
      <c r="D171" s="131"/>
      <c r="E171" s="131"/>
      <c r="F171" s="131"/>
      <c r="G171" s="131"/>
      <c r="H171" s="140" t="s">
        <v>16</v>
      </c>
    </row>
    <row r="172" customFormat="false" ht="11.25" hidden="false" customHeight="true" outlineLevel="0" collapsed="false">
      <c r="B172" s="141"/>
      <c r="C172" s="141"/>
      <c r="D172" s="142"/>
      <c r="E172" s="117"/>
      <c r="F172" s="142"/>
      <c r="G172" s="143"/>
      <c r="H172" s="144" t="s">
        <v>16</v>
      </c>
    </row>
    <row r="173" customFormat="false" ht="11.25" hidden="false" customHeight="true" outlineLevel="0" collapsed="false">
      <c r="B173" s="138"/>
      <c r="C173" s="145" t="s">
        <v>29</v>
      </c>
      <c r="D173" s="146" t="s">
        <v>16</v>
      </c>
      <c r="E173" s="131"/>
      <c r="F173" s="131"/>
      <c r="G173" s="131"/>
      <c r="H173" s="147"/>
    </row>
    <row r="174" customFormat="false" ht="11.25" hidden="false" customHeight="true" outlineLevel="0" collapsed="false">
      <c r="B174" s="148"/>
      <c r="C174" s="149" t="s">
        <v>30</v>
      </c>
      <c r="D174" s="150" t="n">
        <v>4.1272709</v>
      </c>
      <c r="E174" s="151"/>
      <c r="F174" s="152"/>
      <c r="G174" s="153"/>
      <c r="H174" s="15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92" t="str">
        <f aca="false">A158</f>
        <v>JRC 24May07</v>
      </c>
      <c r="B177" s="93" t="s">
        <v>3</v>
      </c>
      <c r="C177" s="93"/>
      <c r="D177" s="94" t="s">
        <v>4</v>
      </c>
      <c r="E177" s="94"/>
      <c r="F177" s="94"/>
      <c r="G177" s="95" t="s">
        <v>5</v>
      </c>
      <c r="H177" s="96" t="s">
        <v>6</v>
      </c>
    </row>
    <row r="178" customFormat="false" ht="11.25" hidden="false" customHeight="true" outlineLevel="0" collapsed="false">
      <c r="B178" s="97"/>
      <c r="C178" s="98"/>
      <c r="D178" s="99" t="s">
        <v>7</v>
      </c>
      <c r="E178" s="100" t="s">
        <v>8</v>
      </c>
      <c r="F178" s="100"/>
      <c r="G178" s="101" t="s">
        <v>9</v>
      </c>
      <c r="H178" s="102" t="s">
        <v>9</v>
      </c>
    </row>
    <row r="179" customFormat="false" ht="11.25" hidden="false" customHeight="true" outlineLevel="0" collapsed="false">
      <c r="B179" s="103"/>
      <c r="C179" s="104"/>
      <c r="D179" s="18" t="s">
        <v>10</v>
      </c>
      <c r="E179" s="105" t="s">
        <v>11</v>
      </c>
      <c r="F179" s="106" t="s">
        <v>12</v>
      </c>
      <c r="G179" s="107" t="s">
        <v>13</v>
      </c>
      <c r="H179" s="108" t="s">
        <v>14</v>
      </c>
    </row>
    <row r="180" customFormat="false" ht="11.25" hidden="false" customHeight="true" outlineLevel="0" collapsed="false">
      <c r="B180" s="109" t="s">
        <v>15</v>
      </c>
      <c r="C180" s="110"/>
      <c r="D180" s="111"/>
      <c r="E180" s="112"/>
      <c r="F180" s="112"/>
      <c r="G180" s="113"/>
      <c r="H180" s="114" t="n">
        <v>102.69210324664</v>
      </c>
    </row>
    <row r="181" customFormat="false" ht="11.25" hidden="false" customHeight="true" outlineLevel="0" collapsed="false">
      <c r="B181" s="115" t="s">
        <v>17</v>
      </c>
      <c r="C181" s="110"/>
      <c r="D181" s="116" t="n">
        <v>1.8104361</v>
      </c>
      <c r="E181" s="117" t="s">
        <v>34</v>
      </c>
      <c r="F181" s="118" t="s">
        <v>31</v>
      </c>
      <c r="G181" s="119" t="n">
        <v>17.3542825399913</v>
      </c>
      <c r="H181" s="120" t="n">
        <v>31.4188196</v>
      </c>
    </row>
    <row r="182" customFormat="false" ht="11.25" hidden="false" customHeight="true" outlineLevel="0" collapsed="false">
      <c r="B182" s="121" t="s">
        <v>18</v>
      </c>
      <c r="C182" s="122" t="s">
        <v>19</v>
      </c>
      <c r="D182" s="116" t="n">
        <v>0.2296272056</v>
      </c>
      <c r="E182" s="123" t="s">
        <v>35</v>
      </c>
      <c r="F182" s="118" t="n">
        <v>2.71470613584822</v>
      </c>
      <c r="G182" s="124" t="n">
        <v>24.7544648716159</v>
      </c>
      <c r="H182" s="125" t="n">
        <v>5.68429859459251</v>
      </c>
    </row>
    <row r="183" customFormat="false" ht="11.25" hidden="false" customHeight="true" outlineLevel="0" collapsed="false">
      <c r="B183" s="126"/>
      <c r="C183" s="127" t="s">
        <v>20</v>
      </c>
      <c r="D183" s="116" t="n">
        <v>1.9783266944</v>
      </c>
      <c r="E183" s="123" t="s">
        <v>35</v>
      </c>
      <c r="F183" s="118" t="n">
        <v>2.71470613584822</v>
      </c>
      <c r="G183" s="128" t="n">
        <v>33.1537684032212</v>
      </c>
      <c r="H183" s="129" t="n">
        <v>65.5889850520478</v>
      </c>
    </row>
    <row r="184" customFormat="false" ht="11.25" hidden="false" customHeight="true" outlineLevel="0" collapsed="false">
      <c r="B184" s="130" t="s">
        <v>21</v>
      </c>
      <c r="C184" s="110"/>
      <c r="D184" s="131"/>
      <c r="E184" s="131"/>
      <c r="F184" s="131"/>
      <c r="G184" s="131"/>
      <c r="H184" s="132" t="n">
        <v>0</v>
      </c>
    </row>
    <row r="185" customFormat="false" ht="11.25" hidden="false" customHeight="true" outlineLevel="0" collapsed="false">
      <c r="B185" s="115" t="s">
        <v>22</v>
      </c>
      <c r="C185" s="133"/>
      <c r="D185" s="116" t="s">
        <v>16</v>
      </c>
      <c r="E185" s="117" t="n">
        <v>0</v>
      </c>
      <c r="F185" s="118" t="s">
        <v>31</v>
      </c>
      <c r="G185" s="124" t="s">
        <v>31</v>
      </c>
      <c r="H185" s="125" t="s">
        <v>16</v>
      </c>
    </row>
    <row r="186" customFormat="false" ht="11.25" hidden="false" customHeight="true" outlineLevel="0" collapsed="false">
      <c r="B186" s="134" t="s">
        <v>23</v>
      </c>
      <c r="C186" s="135"/>
      <c r="D186" s="116" t="s">
        <v>16</v>
      </c>
      <c r="E186" s="117" t="n">
        <v>0</v>
      </c>
      <c r="F186" s="118" t="s">
        <v>31</v>
      </c>
      <c r="G186" s="128" t="s">
        <v>31</v>
      </c>
      <c r="H186" s="129" t="s">
        <v>16</v>
      </c>
    </row>
    <row r="187" customFormat="false" ht="11.25" hidden="false" customHeight="true" outlineLevel="0" collapsed="false">
      <c r="B187" s="130" t="s">
        <v>24</v>
      </c>
      <c r="C187" s="110"/>
      <c r="D187" s="131"/>
      <c r="E187" s="131"/>
      <c r="F187" s="131"/>
      <c r="G187" s="131"/>
      <c r="H187" s="132" t="n">
        <v>0</v>
      </c>
    </row>
    <row r="188" customFormat="false" ht="11.25" hidden="false" customHeight="true" outlineLevel="0" collapsed="false">
      <c r="B188" s="115" t="s">
        <v>25</v>
      </c>
      <c r="C188" s="136"/>
      <c r="D188" s="116" t="s">
        <v>16</v>
      </c>
      <c r="E188" s="117" t="n">
        <v>0</v>
      </c>
      <c r="F188" s="118" t="s">
        <v>31</v>
      </c>
      <c r="G188" s="124" t="s">
        <v>31</v>
      </c>
      <c r="H188" s="125" t="s">
        <v>16</v>
      </c>
    </row>
    <row r="189" customFormat="false" ht="11.25" hidden="false" customHeight="true" outlineLevel="0" collapsed="false">
      <c r="B189" s="134" t="s">
        <v>27</v>
      </c>
      <c r="C189" s="137"/>
      <c r="D189" s="116" t="s">
        <v>16</v>
      </c>
      <c r="E189" s="117" t="n">
        <v>0</v>
      </c>
      <c r="F189" s="118" t="s">
        <v>31</v>
      </c>
      <c r="G189" s="128" t="s">
        <v>31</v>
      </c>
      <c r="H189" s="129" t="s">
        <v>16</v>
      </c>
    </row>
    <row r="190" customFormat="false" ht="11.25" hidden="false" customHeight="true" outlineLevel="0" collapsed="false">
      <c r="B190" s="138" t="s">
        <v>28</v>
      </c>
      <c r="C190" s="139"/>
      <c r="D190" s="131"/>
      <c r="E190" s="131"/>
      <c r="F190" s="131"/>
      <c r="G190" s="131"/>
      <c r="H190" s="140" t="s">
        <v>16</v>
      </c>
    </row>
    <row r="191" customFormat="false" ht="11.25" hidden="false" customHeight="true" outlineLevel="0" collapsed="false">
      <c r="B191" s="141"/>
      <c r="C191" s="141"/>
      <c r="D191" s="142"/>
      <c r="E191" s="117"/>
      <c r="F191" s="142"/>
      <c r="G191" s="143"/>
      <c r="H191" s="144" t="s">
        <v>16</v>
      </c>
    </row>
    <row r="192" customFormat="false" ht="11.25" hidden="false" customHeight="true" outlineLevel="0" collapsed="false">
      <c r="B192" s="138"/>
      <c r="C192" s="145" t="s">
        <v>29</v>
      </c>
      <c r="D192" s="146" t="s">
        <v>16</v>
      </c>
      <c r="E192" s="131"/>
      <c r="F192" s="131"/>
      <c r="G192" s="131"/>
      <c r="H192" s="147"/>
    </row>
    <row r="193" customFormat="false" ht="11.25" hidden="false" customHeight="true" outlineLevel="0" collapsed="false">
      <c r="B193" s="148"/>
      <c r="C193" s="149" t="s">
        <v>30</v>
      </c>
      <c r="D193" s="150" t="n">
        <v>4.01839</v>
      </c>
      <c r="E193" s="151"/>
      <c r="F193" s="152"/>
      <c r="G193" s="153"/>
      <c r="H193" s="15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92" t="str">
        <f aca="false">A177</f>
        <v>JRC 24May07</v>
      </c>
      <c r="B196" s="93" t="s">
        <v>3</v>
      </c>
      <c r="C196" s="93"/>
      <c r="D196" s="94" t="s">
        <v>4</v>
      </c>
      <c r="E196" s="94"/>
      <c r="F196" s="94"/>
      <c r="G196" s="95" t="s">
        <v>5</v>
      </c>
      <c r="H196" s="96" t="s">
        <v>6</v>
      </c>
    </row>
    <row r="197" customFormat="false" ht="11.25" hidden="false" customHeight="true" outlineLevel="0" collapsed="false">
      <c r="B197" s="97"/>
      <c r="C197" s="98"/>
      <c r="D197" s="99" t="s">
        <v>7</v>
      </c>
      <c r="E197" s="100" t="s">
        <v>8</v>
      </c>
      <c r="F197" s="100"/>
      <c r="G197" s="101" t="s">
        <v>9</v>
      </c>
      <c r="H197" s="102" t="s">
        <v>9</v>
      </c>
    </row>
    <row r="198" customFormat="false" ht="11.25" hidden="false" customHeight="true" outlineLevel="0" collapsed="false">
      <c r="B198" s="103"/>
      <c r="C198" s="104"/>
      <c r="D198" s="18" t="s">
        <v>10</v>
      </c>
      <c r="E198" s="105" t="s">
        <v>11</v>
      </c>
      <c r="F198" s="106" t="s">
        <v>12</v>
      </c>
      <c r="G198" s="107" t="s">
        <v>13</v>
      </c>
      <c r="H198" s="108" t="s">
        <v>14</v>
      </c>
    </row>
    <row r="199" customFormat="false" ht="11.25" hidden="false" customHeight="true" outlineLevel="0" collapsed="false">
      <c r="B199" s="109" t="s">
        <v>15</v>
      </c>
      <c r="C199" s="110"/>
      <c r="D199" s="111"/>
      <c r="E199" s="112"/>
      <c r="F199" s="112"/>
      <c r="G199" s="113"/>
      <c r="H199" s="114" t="n">
        <v>97.2861551951116</v>
      </c>
    </row>
    <row r="200" customFormat="false" ht="11.25" hidden="false" customHeight="true" outlineLevel="0" collapsed="false">
      <c r="B200" s="115" t="s">
        <v>17</v>
      </c>
      <c r="C200" s="110"/>
      <c r="D200" s="116" t="n">
        <v>1.8516801</v>
      </c>
      <c r="E200" s="117" t="s">
        <v>34</v>
      </c>
      <c r="F200" s="118" t="s">
        <v>31</v>
      </c>
      <c r="G200" s="119" t="n">
        <v>17.0057990038344</v>
      </c>
      <c r="H200" s="120" t="n">
        <v>31.4892996</v>
      </c>
    </row>
    <row r="201" customFormat="false" ht="11.25" hidden="false" customHeight="true" outlineLevel="0" collapsed="false">
      <c r="B201" s="121" t="s">
        <v>18</v>
      </c>
      <c r="C201" s="122" t="s">
        <v>19</v>
      </c>
      <c r="D201" s="116" t="n">
        <v>0.252078112</v>
      </c>
      <c r="E201" s="123" t="s">
        <v>35</v>
      </c>
      <c r="F201" s="118" t="n">
        <v>2.26106885472071</v>
      </c>
      <c r="G201" s="124" t="n">
        <v>22.9824636485656</v>
      </c>
      <c r="H201" s="125" t="n">
        <v>5.79337604563904</v>
      </c>
    </row>
    <row r="202" customFormat="false" ht="11.25" hidden="false" customHeight="true" outlineLevel="0" collapsed="false">
      <c r="B202" s="126"/>
      <c r="C202" s="127" t="s">
        <v>20</v>
      </c>
      <c r="D202" s="116" t="n">
        <v>1.951401888</v>
      </c>
      <c r="E202" s="123" t="s">
        <v>35</v>
      </c>
      <c r="F202" s="118" t="n">
        <v>2.26106885472071</v>
      </c>
      <c r="G202" s="128" t="n">
        <v>30.7489092423552</v>
      </c>
      <c r="H202" s="129" t="n">
        <v>60.0034795494726</v>
      </c>
    </row>
    <row r="203" customFormat="false" ht="11.25" hidden="false" customHeight="true" outlineLevel="0" collapsed="false">
      <c r="B203" s="130" t="s">
        <v>21</v>
      </c>
      <c r="C203" s="110"/>
      <c r="D203" s="131"/>
      <c r="E203" s="131"/>
      <c r="F203" s="131"/>
      <c r="G203" s="131"/>
      <c r="H203" s="132" t="n">
        <v>0</v>
      </c>
    </row>
    <row r="204" customFormat="false" ht="11.25" hidden="false" customHeight="true" outlineLevel="0" collapsed="false">
      <c r="B204" s="115" t="s">
        <v>22</v>
      </c>
      <c r="C204" s="133"/>
      <c r="D204" s="116" t="s">
        <v>16</v>
      </c>
      <c r="E204" s="117" t="n">
        <v>0</v>
      </c>
      <c r="F204" s="118" t="s">
        <v>31</v>
      </c>
      <c r="G204" s="124" t="s">
        <v>31</v>
      </c>
      <c r="H204" s="125" t="s">
        <v>16</v>
      </c>
    </row>
    <row r="205" customFormat="false" ht="11.25" hidden="false" customHeight="true" outlineLevel="0" collapsed="false">
      <c r="B205" s="134" t="s">
        <v>23</v>
      </c>
      <c r="C205" s="135"/>
      <c r="D205" s="116" t="s">
        <v>16</v>
      </c>
      <c r="E205" s="117" t="n">
        <v>0</v>
      </c>
      <c r="F205" s="118" t="s">
        <v>31</v>
      </c>
      <c r="G205" s="128" t="s">
        <v>31</v>
      </c>
      <c r="H205" s="129" t="s">
        <v>16</v>
      </c>
    </row>
    <row r="206" customFormat="false" ht="11.25" hidden="false" customHeight="true" outlineLevel="0" collapsed="false">
      <c r="B206" s="130" t="s">
        <v>24</v>
      </c>
      <c r="C206" s="110"/>
      <c r="D206" s="131"/>
      <c r="E206" s="131"/>
      <c r="F206" s="131"/>
      <c r="G206" s="131"/>
      <c r="H206" s="132" t="n">
        <v>0</v>
      </c>
    </row>
    <row r="207" customFormat="false" ht="11.25" hidden="false" customHeight="true" outlineLevel="0" collapsed="false">
      <c r="B207" s="115" t="s">
        <v>25</v>
      </c>
      <c r="C207" s="136"/>
      <c r="D207" s="116" t="s">
        <v>16</v>
      </c>
      <c r="E207" s="117" t="n">
        <v>0</v>
      </c>
      <c r="F207" s="118" t="s">
        <v>31</v>
      </c>
      <c r="G207" s="124" t="s">
        <v>31</v>
      </c>
      <c r="H207" s="125" t="s">
        <v>16</v>
      </c>
    </row>
    <row r="208" customFormat="false" ht="11.25" hidden="false" customHeight="true" outlineLevel="0" collapsed="false">
      <c r="B208" s="134" t="s">
        <v>27</v>
      </c>
      <c r="C208" s="137"/>
      <c r="D208" s="116" t="s">
        <v>16</v>
      </c>
      <c r="E208" s="117" t="n">
        <v>0</v>
      </c>
      <c r="F208" s="118" t="s">
        <v>31</v>
      </c>
      <c r="G208" s="128" t="s">
        <v>31</v>
      </c>
      <c r="H208" s="129" t="s">
        <v>16</v>
      </c>
    </row>
    <row r="209" customFormat="false" ht="11.25" hidden="false" customHeight="true" outlineLevel="0" collapsed="false">
      <c r="B209" s="138" t="s">
        <v>28</v>
      </c>
      <c r="C209" s="139"/>
      <c r="D209" s="131"/>
      <c r="E209" s="131"/>
      <c r="F209" s="131"/>
      <c r="G209" s="131"/>
      <c r="H209" s="140" t="s">
        <v>16</v>
      </c>
    </row>
    <row r="210" customFormat="false" ht="11.25" hidden="false" customHeight="true" outlineLevel="0" collapsed="false">
      <c r="B210" s="141"/>
      <c r="C210" s="141"/>
      <c r="D210" s="142"/>
      <c r="E210" s="117"/>
      <c r="F210" s="142"/>
      <c r="G210" s="143"/>
      <c r="H210" s="144" t="s">
        <v>16</v>
      </c>
    </row>
    <row r="211" customFormat="false" ht="11.25" hidden="false" customHeight="true" outlineLevel="0" collapsed="false">
      <c r="B211" s="138"/>
      <c r="C211" s="145" t="s">
        <v>29</v>
      </c>
      <c r="D211" s="146" t="s">
        <v>16</v>
      </c>
      <c r="E211" s="131"/>
      <c r="F211" s="131"/>
      <c r="G211" s="131"/>
      <c r="H211" s="147"/>
    </row>
    <row r="212" customFormat="false" ht="11.25" hidden="false" customHeight="true" outlineLevel="0" collapsed="false">
      <c r="B212" s="148"/>
      <c r="C212" s="149" t="s">
        <v>30</v>
      </c>
      <c r="D212" s="150" t="n">
        <v>4.0551601</v>
      </c>
      <c r="E212" s="151"/>
      <c r="F212" s="152"/>
      <c r="G212" s="153"/>
      <c r="H212" s="15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92" t="str">
        <f aca="false">A196</f>
        <v>JRC 24May07</v>
      </c>
      <c r="B215" s="93" t="s">
        <v>3</v>
      </c>
      <c r="C215" s="93"/>
      <c r="D215" s="94" t="s">
        <v>4</v>
      </c>
      <c r="E215" s="94"/>
      <c r="F215" s="94"/>
      <c r="G215" s="95" t="s">
        <v>5</v>
      </c>
      <c r="H215" s="96" t="s">
        <v>6</v>
      </c>
    </row>
    <row r="216" customFormat="false" ht="11.25" hidden="false" customHeight="true" outlineLevel="0" collapsed="false">
      <c r="B216" s="97"/>
      <c r="C216" s="98"/>
      <c r="D216" s="99" t="s">
        <v>7</v>
      </c>
      <c r="E216" s="100" t="s">
        <v>8</v>
      </c>
      <c r="F216" s="100"/>
      <c r="G216" s="101" t="s">
        <v>9</v>
      </c>
      <c r="H216" s="102" t="s">
        <v>9</v>
      </c>
    </row>
    <row r="217" customFormat="false" ht="11.25" hidden="false" customHeight="true" outlineLevel="0" collapsed="false">
      <c r="B217" s="103"/>
      <c r="C217" s="104"/>
      <c r="D217" s="18" t="s">
        <v>10</v>
      </c>
      <c r="E217" s="105" t="s">
        <v>11</v>
      </c>
      <c r="F217" s="106" t="s">
        <v>12</v>
      </c>
      <c r="G217" s="107" t="s">
        <v>13</v>
      </c>
      <c r="H217" s="108" t="s">
        <v>14</v>
      </c>
    </row>
    <row r="218" customFormat="false" ht="11.25" hidden="false" customHeight="true" outlineLevel="0" collapsed="false">
      <c r="B218" s="109" t="s">
        <v>15</v>
      </c>
      <c r="C218" s="110"/>
      <c r="D218" s="111"/>
      <c r="E218" s="112"/>
      <c r="F218" s="112"/>
      <c r="G218" s="113"/>
      <c r="H218" s="114" t="n">
        <v>97.5645588908911</v>
      </c>
    </row>
    <row r="219" customFormat="false" ht="11.25" hidden="false" customHeight="true" outlineLevel="0" collapsed="false">
      <c r="B219" s="115" t="s">
        <v>17</v>
      </c>
      <c r="C219" s="110"/>
      <c r="D219" s="116" t="n">
        <v>1.850941</v>
      </c>
      <c r="E219" s="117" t="s">
        <v>34</v>
      </c>
      <c r="F219" s="118" t="s">
        <v>31</v>
      </c>
      <c r="G219" s="119" t="n">
        <v>17.1594124285971</v>
      </c>
      <c r="H219" s="120" t="n">
        <v>31.76106</v>
      </c>
    </row>
    <row r="220" customFormat="false" ht="11.25" hidden="false" customHeight="true" outlineLevel="0" collapsed="false">
      <c r="B220" s="121" t="s">
        <v>18</v>
      </c>
      <c r="C220" s="122" t="s">
        <v>19</v>
      </c>
      <c r="D220" s="116" t="n">
        <v>0.27159270528</v>
      </c>
      <c r="E220" s="123" t="s">
        <v>35</v>
      </c>
      <c r="F220" s="118" t="n">
        <v>2.33974486812844</v>
      </c>
      <c r="G220" s="124" t="n">
        <v>23.1901137565112</v>
      </c>
      <c r="H220" s="125" t="n">
        <v>6.29826573088181</v>
      </c>
    </row>
    <row r="221" customFormat="false" ht="11.25" hidden="false" customHeight="true" outlineLevel="0" collapsed="false">
      <c r="B221" s="126"/>
      <c r="C221" s="127" t="s">
        <v>20</v>
      </c>
      <c r="D221" s="116" t="n">
        <v>1.90463089472</v>
      </c>
      <c r="E221" s="123" t="s">
        <v>35</v>
      </c>
      <c r="F221" s="118" t="n">
        <v>2.33974486812844</v>
      </c>
      <c r="G221" s="128" t="n">
        <v>31.2423962695182</v>
      </c>
      <c r="H221" s="129" t="n">
        <v>59.5052331600093</v>
      </c>
    </row>
    <row r="222" customFormat="false" ht="11.25" hidden="false" customHeight="true" outlineLevel="0" collapsed="false">
      <c r="B222" s="130" t="s">
        <v>21</v>
      </c>
      <c r="C222" s="110"/>
      <c r="D222" s="131"/>
      <c r="E222" s="131"/>
      <c r="F222" s="131"/>
      <c r="G222" s="131"/>
      <c r="H222" s="132" t="n">
        <v>0</v>
      </c>
    </row>
    <row r="223" customFormat="false" ht="11.25" hidden="false" customHeight="true" outlineLevel="0" collapsed="false">
      <c r="B223" s="115" t="s">
        <v>22</v>
      </c>
      <c r="C223" s="133"/>
      <c r="D223" s="116" t="s">
        <v>16</v>
      </c>
      <c r="E223" s="117" t="n">
        <v>0</v>
      </c>
      <c r="F223" s="118" t="s">
        <v>31</v>
      </c>
      <c r="G223" s="124" t="s">
        <v>31</v>
      </c>
      <c r="H223" s="125" t="s">
        <v>16</v>
      </c>
    </row>
    <row r="224" customFormat="false" ht="11.25" hidden="false" customHeight="true" outlineLevel="0" collapsed="false">
      <c r="B224" s="134" t="s">
        <v>23</v>
      </c>
      <c r="C224" s="135"/>
      <c r="D224" s="116" t="s">
        <v>16</v>
      </c>
      <c r="E224" s="117" t="n">
        <v>0</v>
      </c>
      <c r="F224" s="118" t="s">
        <v>31</v>
      </c>
      <c r="G224" s="128" t="s">
        <v>31</v>
      </c>
      <c r="H224" s="129" t="s">
        <v>16</v>
      </c>
    </row>
    <row r="225" customFormat="false" ht="11.25" hidden="false" customHeight="true" outlineLevel="0" collapsed="false">
      <c r="B225" s="130" t="s">
        <v>24</v>
      </c>
      <c r="C225" s="110"/>
      <c r="D225" s="131"/>
      <c r="E225" s="131"/>
      <c r="F225" s="131"/>
      <c r="G225" s="131"/>
      <c r="H225" s="132" t="n">
        <v>0</v>
      </c>
    </row>
    <row r="226" customFormat="false" ht="11.25" hidden="false" customHeight="true" outlineLevel="0" collapsed="false">
      <c r="B226" s="115" t="s">
        <v>25</v>
      </c>
      <c r="C226" s="136"/>
      <c r="D226" s="116" t="s">
        <v>16</v>
      </c>
      <c r="E226" s="117" t="n">
        <v>0</v>
      </c>
      <c r="F226" s="118" t="s">
        <v>31</v>
      </c>
      <c r="G226" s="124" t="s">
        <v>31</v>
      </c>
      <c r="H226" s="125" t="s">
        <v>16</v>
      </c>
    </row>
    <row r="227" customFormat="false" ht="11.25" hidden="false" customHeight="true" outlineLevel="0" collapsed="false">
      <c r="B227" s="134" t="s">
        <v>27</v>
      </c>
      <c r="C227" s="137"/>
      <c r="D227" s="116" t="s">
        <v>16</v>
      </c>
      <c r="E227" s="117" t="n">
        <v>0</v>
      </c>
      <c r="F227" s="118" t="s">
        <v>31</v>
      </c>
      <c r="G227" s="128" t="s">
        <v>31</v>
      </c>
      <c r="H227" s="129" t="s">
        <v>16</v>
      </c>
    </row>
    <row r="228" customFormat="false" ht="11.25" hidden="false" customHeight="true" outlineLevel="0" collapsed="false">
      <c r="B228" s="138" t="s">
        <v>28</v>
      </c>
      <c r="C228" s="139"/>
      <c r="D228" s="131"/>
      <c r="E228" s="131"/>
      <c r="F228" s="131"/>
      <c r="G228" s="131"/>
      <c r="H228" s="140" t="s">
        <v>16</v>
      </c>
    </row>
    <row r="229" customFormat="false" ht="11.25" hidden="false" customHeight="true" outlineLevel="0" collapsed="false">
      <c r="B229" s="141"/>
      <c r="C229" s="141"/>
      <c r="D229" s="142"/>
      <c r="E229" s="117"/>
      <c r="F229" s="142"/>
      <c r="G229" s="143"/>
      <c r="H229" s="144" t="s">
        <v>16</v>
      </c>
    </row>
    <row r="230" customFormat="false" ht="11.25" hidden="false" customHeight="true" outlineLevel="0" collapsed="false">
      <c r="B230" s="138"/>
      <c r="C230" s="145" t="s">
        <v>29</v>
      </c>
      <c r="D230" s="146" t="s">
        <v>16</v>
      </c>
      <c r="E230" s="131"/>
      <c r="F230" s="131"/>
      <c r="G230" s="131"/>
      <c r="H230" s="147"/>
    </row>
    <row r="231" customFormat="false" ht="11.25" hidden="false" customHeight="true" outlineLevel="0" collapsed="false">
      <c r="B231" s="148"/>
      <c r="C231" s="149" t="s">
        <v>30</v>
      </c>
      <c r="D231" s="150" t="n">
        <v>4.0271646</v>
      </c>
      <c r="E231" s="151"/>
      <c r="F231" s="152"/>
      <c r="G231" s="153"/>
      <c r="H231" s="15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92" t="str">
        <f aca="false">A215</f>
        <v>JRC 24May07</v>
      </c>
      <c r="B234" s="93" t="s">
        <v>3</v>
      </c>
      <c r="C234" s="93"/>
      <c r="D234" s="94" t="s">
        <v>4</v>
      </c>
      <c r="E234" s="94"/>
      <c r="F234" s="94"/>
      <c r="G234" s="95" t="s">
        <v>5</v>
      </c>
      <c r="H234" s="96" t="s">
        <v>6</v>
      </c>
    </row>
    <row r="235" customFormat="false" ht="11.25" hidden="false" customHeight="true" outlineLevel="0" collapsed="false">
      <c r="B235" s="97"/>
      <c r="C235" s="98"/>
      <c r="D235" s="99" t="s">
        <v>7</v>
      </c>
      <c r="E235" s="100" t="s">
        <v>8</v>
      </c>
      <c r="F235" s="100"/>
      <c r="G235" s="101" t="s">
        <v>9</v>
      </c>
      <c r="H235" s="102" t="s">
        <v>9</v>
      </c>
    </row>
    <row r="236" customFormat="false" ht="11.25" hidden="false" customHeight="true" outlineLevel="0" collapsed="false">
      <c r="B236" s="103"/>
      <c r="C236" s="104"/>
      <c r="D236" s="18" t="s">
        <v>10</v>
      </c>
      <c r="E236" s="105" t="s">
        <v>11</v>
      </c>
      <c r="F236" s="106" t="s">
        <v>12</v>
      </c>
      <c r="G236" s="107" t="s">
        <v>13</v>
      </c>
      <c r="H236" s="108" t="s">
        <v>14</v>
      </c>
    </row>
    <row r="237" customFormat="false" ht="11.25" hidden="false" customHeight="true" outlineLevel="0" collapsed="false">
      <c r="B237" s="109" t="s">
        <v>15</v>
      </c>
      <c r="C237" s="110"/>
      <c r="D237" s="111"/>
      <c r="E237" s="112"/>
      <c r="F237" s="112"/>
      <c r="G237" s="113"/>
      <c r="H237" s="114" t="n">
        <v>99.3516423234732</v>
      </c>
    </row>
    <row r="238" customFormat="false" ht="11.25" hidden="false" customHeight="true" outlineLevel="0" collapsed="false">
      <c r="B238" s="115" t="s">
        <v>17</v>
      </c>
      <c r="C238" s="110"/>
      <c r="D238" s="116" t="n">
        <v>1.838364</v>
      </c>
      <c r="E238" s="117" t="s">
        <v>34</v>
      </c>
      <c r="F238" s="118" t="s">
        <v>31</v>
      </c>
      <c r="G238" s="119" t="n">
        <v>17.2568653433161</v>
      </c>
      <c r="H238" s="120" t="n">
        <v>31.7244</v>
      </c>
    </row>
    <row r="239" customFormat="false" ht="11.25" hidden="false" customHeight="true" outlineLevel="0" collapsed="false">
      <c r="B239" s="121" t="s">
        <v>18</v>
      </c>
      <c r="C239" s="122" t="s">
        <v>19</v>
      </c>
      <c r="D239" s="116" t="n">
        <v>0.295645896</v>
      </c>
      <c r="E239" s="123" t="s">
        <v>35</v>
      </c>
      <c r="F239" s="118" t="n">
        <v>2.52211475582262</v>
      </c>
      <c r="G239" s="124" t="n">
        <v>23.9448174404324</v>
      </c>
      <c r="H239" s="125" t="n">
        <v>7.07918700673305</v>
      </c>
    </row>
    <row r="240" customFormat="false" ht="11.25" hidden="false" customHeight="true" outlineLevel="0" collapsed="false">
      <c r="B240" s="126"/>
      <c r="C240" s="127" t="s">
        <v>20</v>
      </c>
      <c r="D240" s="116" t="n">
        <v>1.891084104</v>
      </c>
      <c r="E240" s="123" t="s">
        <v>35</v>
      </c>
      <c r="F240" s="118" t="n">
        <v>2.52211475582262</v>
      </c>
      <c r="G240" s="128" t="n">
        <v>32.0176427841943</v>
      </c>
      <c r="H240" s="129" t="n">
        <v>60.5480553167401</v>
      </c>
    </row>
    <row r="241" customFormat="false" ht="11.25" hidden="false" customHeight="true" outlineLevel="0" collapsed="false">
      <c r="B241" s="130" t="s">
        <v>21</v>
      </c>
      <c r="C241" s="110"/>
      <c r="D241" s="131"/>
      <c r="E241" s="131"/>
      <c r="F241" s="131"/>
      <c r="G241" s="131"/>
      <c r="H241" s="132" t="n">
        <v>0</v>
      </c>
    </row>
    <row r="242" customFormat="false" ht="11.25" hidden="false" customHeight="true" outlineLevel="0" collapsed="false">
      <c r="B242" s="115" t="s">
        <v>22</v>
      </c>
      <c r="C242" s="133"/>
      <c r="D242" s="116" t="s">
        <v>16</v>
      </c>
      <c r="E242" s="117" t="n">
        <v>0</v>
      </c>
      <c r="F242" s="118" t="s">
        <v>31</v>
      </c>
      <c r="G242" s="124" t="s">
        <v>31</v>
      </c>
      <c r="H242" s="125" t="s">
        <v>16</v>
      </c>
    </row>
    <row r="243" customFormat="false" ht="11.25" hidden="false" customHeight="true" outlineLevel="0" collapsed="false">
      <c r="B243" s="134" t="s">
        <v>23</v>
      </c>
      <c r="C243" s="135"/>
      <c r="D243" s="116" t="s">
        <v>16</v>
      </c>
      <c r="E243" s="117" t="n">
        <v>0</v>
      </c>
      <c r="F243" s="118" t="s">
        <v>31</v>
      </c>
      <c r="G243" s="128" t="s">
        <v>31</v>
      </c>
      <c r="H243" s="129" t="s">
        <v>16</v>
      </c>
    </row>
    <row r="244" customFormat="false" ht="11.25" hidden="false" customHeight="true" outlineLevel="0" collapsed="false">
      <c r="B244" s="130" t="s">
        <v>24</v>
      </c>
      <c r="C244" s="110"/>
      <c r="D244" s="131"/>
      <c r="E244" s="131"/>
      <c r="F244" s="131"/>
      <c r="G244" s="131"/>
      <c r="H244" s="132" t="n">
        <v>0</v>
      </c>
    </row>
    <row r="245" customFormat="false" ht="11.25" hidden="false" customHeight="true" outlineLevel="0" collapsed="false">
      <c r="B245" s="115" t="s">
        <v>25</v>
      </c>
      <c r="C245" s="136"/>
      <c r="D245" s="116" t="s">
        <v>16</v>
      </c>
      <c r="E245" s="117" t="n">
        <v>0</v>
      </c>
      <c r="F245" s="118" t="s">
        <v>31</v>
      </c>
      <c r="G245" s="124" t="s">
        <v>31</v>
      </c>
      <c r="H245" s="125" t="s">
        <v>16</v>
      </c>
    </row>
    <row r="246" customFormat="false" ht="11.25" hidden="false" customHeight="true" outlineLevel="0" collapsed="false">
      <c r="B246" s="134" t="s">
        <v>27</v>
      </c>
      <c r="C246" s="137"/>
      <c r="D246" s="116" t="s">
        <v>16</v>
      </c>
      <c r="E246" s="117" t="n">
        <v>0</v>
      </c>
      <c r="F246" s="118" t="s">
        <v>31</v>
      </c>
      <c r="G246" s="128" t="s">
        <v>31</v>
      </c>
      <c r="H246" s="129" t="s">
        <v>16</v>
      </c>
    </row>
    <row r="247" customFormat="false" ht="11.25" hidden="false" customHeight="true" outlineLevel="0" collapsed="false">
      <c r="B247" s="138" t="s">
        <v>28</v>
      </c>
      <c r="C247" s="139"/>
      <c r="D247" s="131"/>
      <c r="E247" s="131"/>
      <c r="F247" s="131"/>
      <c r="G247" s="131"/>
      <c r="H247" s="140" t="s">
        <v>16</v>
      </c>
    </row>
    <row r="248" customFormat="false" ht="11.25" hidden="false" customHeight="true" outlineLevel="0" collapsed="false">
      <c r="B248" s="141"/>
      <c r="C248" s="141"/>
      <c r="D248" s="142"/>
      <c r="E248" s="117"/>
      <c r="F248" s="142"/>
      <c r="G248" s="143"/>
      <c r="H248" s="144" t="s">
        <v>16</v>
      </c>
    </row>
    <row r="249" customFormat="false" ht="11.25" hidden="false" customHeight="true" outlineLevel="0" collapsed="false">
      <c r="B249" s="138"/>
      <c r="C249" s="145" t="s">
        <v>29</v>
      </c>
      <c r="D249" s="146" t="s">
        <v>16</v>
      </c>
      <c r="E249" s="131"/>
      <c r="F249" s="131"/>
      <c r="G249" s="131"/>
      <c r="H249" s="147"/>
    </row>
    <row r="250" customFormat="false" ht="11.25" hidden="false" customHeight="true" outlineLevel="0" collapsed="false">
      <c r="B250" s="148"/>
      <c r="C250" s="149" t="s">
        <v>30</v>
      </c>
      <c r="D250" s="150" t="n">
        <v>4.025094</v>
      </c>
      <c r="E250" s="151"/>
      <c r="F250" s="152"/>
      <c r="G250" s="153"/>
      <c r="H250" s="15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92" t="str">
        <f aca="false">A234</f>
        <v>JRC 24May07</v>
      </c>
      <c r="B253" s="93" t="s">
        <v>3</v>
      </c>
      <c r="C253" s="93"/>
      <c r="D253" s="94" t="s">
        <v>4</v>
      </c>
      <c r="E253" s="94"/>
      <c r="F253" s="94"/>
      <c r="G253" s="95" t="s">
        <v>5</v>
      </c>
      <c r="H253" s="96" t="s">
        <v>6</v>
      </c>
    </row>
    <row r="254" customFormat="false" ht="11.25" hidden="false" customHeight="true" outlineLevel="0" collapsed="false">
      <c r="B254" s="97"/>
      <c r="C254" s="98"/>
      <c r="D254" s="99" t="s">
        <v>7</v>
      </c>
      <c r="E254" s="100" t="s">
        <v>8</v>
      </c>
      <c r="F254" s="100"/>
      <c r="G254" s="101" t="s">
        <v>9</v>
      </c>
      <c r="H254" s="102" t="s">
        <v>9</v>
      </c>
    </row>
    <row r="255" customFormat="false" ht="11.25" hidden="false" customHeight="true" outlineLevel="0" collapsed="false">
      <c r="B255" s="103"/>
      <c r="C255" s="104"/>
      <c r="D255" s="18" t="s">
        <v>10</v>
      </c>
      <c r="E255" s="105" t="s">
        <v>11</v>
      </c>
      <c r="F255" s="106" t="s">
        <v>12</v>
      </c>
      <c r="G255" s="107" t="s">
        <v>13</v>
      </c>
      <c r="H255" s="108" t="s">
        <v>14</v>
      </c>
    </row>
    <row r="256" customFormat="false" ht="11.25" hidden="false" customHeight="true" outlineLevel="0" collapsed="false">
      <c r="B256" s="109" t="s">
        <v>15</v>
      </c>
      <c r="C256" s="110"/>
      <c r="D256" s="111"/>
      <c r="E256" s="112"/>
      <c r="F256" s="112"/>
      <c r="G256" s="113"/>
      <c r="H256" s="114" t="n">
        <v>101.970056496294</v>
      </c>
    </row>
    <row r="257" customFormat="false" ht="11.25" hidden="false" customHeight="true" outlineLevel="0" collapsed="false">
      <c r="B257" s="115" t="s">
        <v>17</v>
      </c>
      <c r="C257" s="110"/>
      <c r="D257" s="116" t="n">
        <v>1.886146</v>
      </c>
      <c r="E257" s="117" t="s">
        <v>34</v>
      </c>
      <c r="F257" s="118" t="s">
        <v>31</v>
      </c>
      <c r="G257" s="119" t="n">
        <v>17.1625950483155</v>
      </c>
      <c r="H257" s="120" t="n">
        <v>32.37116</v>
      </c>
    </row>
    <row r="258" customFormat="false" ht="11.25" hidden="false" customHeight="true" outlineLevel="0" collapsed="false">
      <c r="B258" s="121" t="s">
        <v>18</v>
      </c>
      <c r="C258" s="122" t="s">
        <v>19</v>
      </c>
      <c r="D258" s="116" t="n">
        <v>0.320299616</v>
      </c>
      <c r="E258" s="123" t="s">
        <v>35</v>
      </c>
      <c r="F258" s="118" t="n">
        <v>2.63328029965543</v>
      </c>
      <c r="G258" s="124" t="n">
        <v>24.4576966492927</v>
      </c>
      <c r="H258" s="125" t="n">
        <v>7.83379084501295</v>
      </c>
    </row>
    <row r="259" customFormat="false" ht="11.25" hidden="false" customHeight="true" outlineLevel="0" collapsed="false">
      <c r="B259" s="126"/>
      <c r="C259" s="127" t="s">
        <v>20</v>
      </c>
      <c r="D259" s="116" t="n">
        <v>1.879560384</v>
      </c>
      <c r="E259" s="123" t="s">
        <v>35</v>
      </c>
      <c r="F259" s="118" t="n">
        <v>2.63328029965543</v>
      </c>
      <c r="G259" s="128" t="n">
        <v>32.8614638705221</v>
      </c>
      <c r="H259" s="129" t="n">
        <v>61.7651056512807</v>
      </c>
    </row>
    <row r="260" customFormat="false" ht="11.25" hidden="false" customHeight="true" outlineLevel="0" collapsed="false">
      <c r="B260" s="130" t="s">
        <v>21</v>
      </c>
      <c r="C260" s="110"/>
      <c r="D260" s="131"/>
      <c r="E260" s="131"/>
      <c r="F260" s="131"/>
      <c r="G260" s="131"/>
      <c r="H260" s="132" t="n">
        <v>0</v>
      </c>
    </row>
    <row r="261" customFormat="false" ht="11.25" hidden="false" customHeight="true" outlineLevel="0" collapsed="false">
      <c r="B261" s="115" t="s">
        <v>22</v>
      </c>
      <c r="C261" s="133"/>
      <c r="D261" s="116" t="s">
        <v>16</v>
      </c>
      <c r="E261" s="117" t="n">
        <v>0</v>
      </c>
      <c r="F261" s="118" t="s">
        <v>31</v>
      </c>
      <c r="G261" s="124" t="s">
        <v>31</v>
      </c>
      <c r="H261" s="125" t="s">
        <v>16</v>
      </c>
    </row>
    <row r="262" customFormat="false" ht="11.25" hidden="false" customHeight="true" outlineLevel="0" collapsed="false">
      <c r="B262" s="134" t="s">
        <v>23</v>
      </c>
      <c r="C262" s="135"/>
      <c r="D262" s="116" t="s">
        <v>16</v>
      </c>
      <c r="E262" s="117" t="n">
        <v>0</v>
      </c>
      <c r="F262" s="118" t="s">
        <v>31</v>
      </c>
      <c r="G262" s="128" t="s">
        <v>31</v>
      </c>
      <c r="H262" s="129" t="s">
        <v>16</v>
      </c>
    </row>
    <row r="263" customFormat="false" ht="11.25" hidden="false" customHeight="true" outlineLevel="0" collapsed="false">
      <c r="B263" s="130" t="s">
        <v>24</v>
      </c>
      <c r="C263" s="110"/>
      <c r="D263" s="131"/>
      <c r="E263" s="131"/>
      <c r="F263" s="131"/>
      <c r="G263" s="131"/>
      <c r="H263" s="132" t="n">
        <v>0</v>
      </c>
    </row>
    <row r="264" customFormat="false" ht="11.25" hidden="false" customHeight="true" outlineLevel="0" collapsed="false">
      <c r="B264" s="115" t="s">
        <v>25</v>
      </c>
      <c r="C264" s="136"/>
      <c r="D264" s="116" t="s">
        <v>16</v>
      </c>
      <c r="E264" s="117" t="n">
        <v>0</v>
      </c>
      <c r="F264" s="118" t="s">
        <v>31</v>
      </c>
      <c r="G264" s="124" t="s">
        <v>31</v>
      </c>
      <c r="H264" s="125" t="s">
        <v>16</v>
      </c>
    </row>
    <row r="265" customFormat="false" ht="11.25" hidden="false" customHeight="true" outlineLevel="0" collapsed="false">
      <c r="B265" s="134" t="s">
        <v>27</v>
      </c>
      <c r="C265" s="137"/>
      <c r="D265" s="116" t="s">
        <v>16</v>
      </c>
      <c r="E265" s="117" t="n">
        <v>0</v>
      </c>
      <c r="F265" s="118" t="s">
        <v>31</v>
      </c>
      <c r="G265" s="128" t="s">
        <v>31</v>
      </c>
      <c r="H265" s="129" t="s">
        <v>16</v>
      </c>
    </row>
    <row r="266" customFormat="false" ht="11.25" hidden="false" customHeight="true" outlineLevel="0" collapsed="false">
      <c r="B266" s="138" t="s">
        <v>28</v>
      </c>
      <c r="C266" s="139"/>
      <c r="D266" s="131"/>
      <c r="E266" s="131"/>
      <c r="F266" s="131"/>
      <c r="G266" s="131"/>
      <c r="H266" s="140" t="s">
        <v>16</v>
      </c>
    </row>
    <row r="267" customFormat="false" ht="11.25" hidden="false" customHeight="true" outlineLevel="0" collapsed="false">
      <c r="B267" s="141"/>
      <c r="C267" s="141"/>
      <c r="D267" s="142"/>
      <c r="E267" s="117"/>
      <c r="F267" s="142"/>
      <c r="G267" s="143"/>
      <c r="H267" s="144" t="s">
        <v>16</v>
      </c>
    </row>
    <row r="268" customFormat="false" ht="11.25" hidden="false" customHeight="true" outlineLevel="0" collapsed="false">
      <c r="B268" s="138"/>
      <c r="C268" s="145" t="s">
        <v>29</v>
      </c>
      <c r="D268" s="146" t="s">
        <v>16</v>
      </c>
      <c r="E268" s="131"/>
      <c r="F268" s="131"/>
      <c r="G268" s="131"/>
      <c r="H268" s="147"/>
    </row>
    <row r="269" customFormat="false" ht="11.25" hidden="false" customHeight="true" outlineLevel="0" collapsed="false">
      <c r="B269" s="148"/>
      <c r="C269" s="149" t="s">
        <v>30</v>
      </c>
      <c r="D269" s="150" t="n">
        <v>4.086006</v>
      </c>
      <c r="E269" s="151"/>
      <c r="F269" s="152"/>
      <c r="G269" s="153"/>
      <c r="H269" s="15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92" t="str">
        <f aca="false">A253</f>
        <v>JRC 24May07</v>
      </c>
      <c r="B272" s="93" t="s">
        <v>3</v>
      </c>
      <c r="C272" s="93"/>
      <c r="D272" s="94" t="s">
        <v>4</v>
      </c>
      <c r="E272" s="94"/>
      <c r="F272" s="94"/>
      <c r="G272" s="95" t="s">
        <v>5</v>
      </c>
      <c r="H272" s="96" t="s">
        <v>6</v>
      </c>
    </row>
    <row r="273" customFormat="false" ht="11.25" hidden="false" customHeight="true" outlineLevel="0" collapsed="false">
      <c r="B273" s="97"/>
      <c r="C273" s="98"/>
      <c r="D273" s="99" t="s">
        <v>7</v>
      </c>
      <c r="E273" s="100" t="s">
        <v>8</v>
      </c>
      <c r="F273" s="100"/>
      <c r="G273" s="101" t="s">
        <v>9</v>
      </c>
      <c r="H273" s="102" t="s">
        <v>9</v>
      </c>
    </row>
    <row r="274" customFormat="false" ht="11.25" hidden="false" customHeight="true" outlineLevel="0" collapsed="false">
      <c r="B274" s="103"/>
      <c r="C274" s="104"/>
      <c r="D274" s="18" t="s">
        <v>10</v>
      </c>
      <c r="E274" s="105" t="s">
        <v>11</v>
      </c>
      <c r="F274" s="106" t="s">
        <v>12</v>
      </c>
      <c r="G274" s="107" t="s">
        <v>13</v>
      </c>
      <c r="H274" s="108" t="s">
        <v>14</v>
      </c>
    </row>
    <row r="275" customFormat="false" ht="11.25" hidden="false" customHeight="true" outlineLevel="0" collapsed="false">
      <c r="B275" s="109" t="s">
        <v>15</v>
      </c>
      <c r="C275" s="110"/>
      <c r="D275" s="111"/>
      <c r="E275" s="112"/>
      <c r="F275" s="112"/>
      <c r="G275" s="113"/>
      <c r="H275" s="114" t="n">
        <v>104.767870641923</v>
      </c>
    </row>
    <row r="276" customFormat="false" ht="11.25" hidden="false" customHeight="true" outlineLevel="0" collapsed="false">
      <c r="B276" s="115" t="s">
        <v>17</v>
      </c>
      <c r="C276" s="110"/>
      <c r="D276" s="116" t="n">
        <v>1.91246978232822</v>
      </c>
      <c r="E276" s="117" t="s">
        <v>34</v>
      </c>
      <c r="F276" s="118" t="s">
        <v>31</v>
      </c>
      <c r="G276" s="119" t="n">
        <v>17.1957936017838</v>
      </c>
      <c r="H276" s="120" t="n">
        <v>32.8864356465643</v>
      </c>
    </row>
    <row r="277" customFormat="false" ht="11.25" hidden="false" customHeight="true" outlineLevel="0" collapsed="false">
      <c r="B277" s="121" t="s">
        <v>18</v>
      </c>
      <c r="C277" s="122" t="s">
        <v>19</v>
      </c>
      <c r="D277" s="116" t="n">
        <v>0.358371</v>
      </c>
      <c r="E277" s="123" t="s">
        <v>35</v>
      </c>
      <c r="F277" s="118" t="n">
        <v>2.65262553052563</v>
      </c>
      <c r="G277" s="124" t="n">
        <v>24.4221180455133</v>
      </c>
      <c r="H277" s="125" t="n">
        <v>8.75217886608866</v>
      </c>
    </row>
    <row r="278" customFormat="false" ht="11.25" hidden="false" customHeight="true" outlineLevel="0" collapsed="false">
      <c r="B278" s="126"/>
      <c r="C278" s="127" t="s">
        <v>20</v>
      </c>
      <c r="D278" s="116" t="n">
        <v>1.938879</v>
      </c>
      <c r="E278" s="123" t="s">
        <v>35</v>
      </c>
      <c r="F278" s="118" t="n">
        <v>2.65262553052563</v>
      </c>
      <c r="G278" s="128" t="n">
        <v>32.5596677921984</v>
      </c>
      <c r="H278" s="129" t="n">
        <v>63.1292561292699</v>
      </c>
    </row>
    <row r="279" customFormat="false" ht="11.25" hidden="false" customHeight="true" outlineLevel="0" collapsed="false">
      <c r="B279" s="130" t="s">
        <v>21</v>
      </c>
      <c r="C279" s="110"/>
      <c r="D279" s="131"/>
      <c r="E279" s="131"/>
      <c r="F279" s="131"/>
      <c r="G279" s="131"/>
      <c r="H279" s="132" t="n">
        <v>0</v>
      </c>
    </row>
    <row r="280" customFormat="false" ht="11.25" hidden="false" customHeight="true" outlineLevel="0" collapsed="false">
      <c r="B280" s="115" t="s">
        <v>22</v>
      </c>
      <c r="C280" s="133"/>
      <c r="D280" s="116" t="s">
        <v>16</v>
      </c>
      <c r="E280" s="117" t="n">
        <v>0</v>
      </c>
      <c r="F280" s="118" t="s">
        <v>31</v>
      </c>
      <c r="G280" s="124" t="s">
        <v>31</v>
      </c>
      <c r="H280" s="125" t="s">
        <v>16</v>
      </c>
    </row>
    <row r="281" customFormat="false" ht="11.25" hidden="false" customHeight="true" outlineLevel="0" collapsed="false">
      <c r="B281" s="134" t="s">
        <v>23</v>
      </c>
      <c r="C281" s="135"/>
      <c r="D281" s="116" t="s">
        <v>16</v>
      </c>
      <c r="E281" s="117" t="n">
        <v>0</v>
      </c>
      <c r="F281" s="118" t="s">
        <v>31</v>
      </c>
      <c r="G281" s="128" t="s">
        <v>31</v>
      </c>
      <c r="H281" s="129" t="s">
        <v>16</v>
      </c>
    </row>
    <row r="282" customFormat="false" ht="11.25" hidden="false" customHeight="true" outlineLevel="0" collapsed="false">
      <c r="B282" s="130" t="s">
        <v>24</v>
      </c>
      <c r="C282" s="110"/>
      <c r="D282" s="131"/>
      <c r="E282" s="131"/>
      <c r="F282" s="131"/>
      <c r="G282" s="131"/>
      <c r="H282" s="132" t="n">
        <v>0</v>
      </c>
    </row>
    <row r="283" customFormat="false" ht="11.25" hidden="false" customHeight="true" outlineLevel="0" collapsed="false">
      <c r="B283" s="115" t="s">
        <v>25</v>
      </c>
      <c r="C283" s="136"/>
      <c r="D283" s="116" t="s">
        <v>16</v>
      </c>
      <c r="E283" s="117" t="n">
        <v>0</v>
      </c>
      <c r="F283" s="118" t="s">
        <v>31</v>
      </c>
      <c r="G283" s="124" t="s">
        <v>31</v>
      </c>
      <c r="H283" s="125" t="s">
        <v>16</v>
      </c>
    </row>
    <row r="284" customFormat="false" ht="11.25" hidden="false" customHeight="true" outlineLevel="0" collapsed="false">
      <c r="B284" s="134" t="s">
        <v>27</v>
      </c>
      <c r="C284" s="137"/>
      <c r="D284" s="116" t="s">
        <v>16</v>
      </c>
      <c r="E284" s="117" t="n">
        <v>0</v>
      </c>
      <c r="F284" s="118" t="s">
        <v>31</v>
      </c>
      <c r="G284" s="128" t="s">
        <v>31</v>
      </c>
      <c r="H284" s="129" t="s">
        <v>16</v>
      </c>
    </row>
    <row r="285" customFormat="false" ht="11.25" hidden="false" customHeight="true" outlineLevel="0" collapsed="false">
      <c r="B285" s="138" t="s">
        <v>28</v>
      </c>
      <c r="C285" s="139"/>
      <c r="D285" s="131"/>
      <c r="E285" s="131"/>
      <c r="F285" s="131"/>
      <c r="G285" s="131"/>
      <c r="H285" s="140" t="s">
        <v>16</v>
      </c>
    </row>
    <row r="286" customFormat="false" ht="11.25" hidden="false" customHeight="true" outlineLevel="0" collapsed="false">
      <c r="B286" s="141"/>
      <c r="C286" s="141"/>
      <c r="D286" s="142"/>
      <c r="E286" s="117"/>
      <c r="F286" s="142"/>
      <c r="G286" s="143"/>
      <c r="H286" s="144" t="s">
        <v>16</v>
      </c>
    </row>
    <row r="287" customFormat="false" ht="11.25" hidden="false" customHeight="true" outlineLevel="0" collapsed="false">
      <c r="B287" s="138"/>
      <c r="C287" s="145" t="s">
        <v>29</v>
      </c>
      <c r="D287" s="146" t="s">
        <v>16</v>
      </c>
      <c r="E287" s="131"/>
      <c r="F287" s="131"/>
      <c r="G287" s="131"/>
      <c r="H287" s="147"/>
    </row>
    <row r="288" customFormat="false" ht="11.25" hidden="false" customHeight="true" outlineLevel="0" collapsed="false">
      <c r="B288" s="148"/>
      <c r="C288" s="149" t="s">
        <v>30</v>
      </c>
      <c r="D288" s="150" t="n">
        <v>4.20971978232822</v>
      </c>
      <c r="E288" s="151"/>
      <c r="F288" s="152"/>
      <c r="G288" s="153"/>
      <c r="H288" s="15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21" hidden="false" customHeight="true" outlineLevel="0" collapsed="false">
      <c r="A291" s="92" t="str">
        <f aca="false">A272</f>
        <v>JRC 24May07</v>
      </c>
      <c r="B291" s="93" t="s">
        <v>3</v>
      </c>
      <c r="C291" s="93"/>
      <c r="D291" s="94" t="s">
        <v>4</v>
      </c>
      <c r="E291" s="94"/>
      <c r="F291" s="94"/>
      <c r="G291" s="95" t="s">
        <v>5</v>
      </c>
      <c r="H291" s="96" t="s">
        <v>6</v>
      </c>
    </row>
    <row r="292" customFormat="false" ht="11.25" hidden="false" customHeight="true" outlineLevel="0" collapsed="false">
      <c r="B292" s="97"/>
      <c r="C292" s="98"/>
      <c r="D292" s="99" t="s">
        <v>7</v>
      </c>
      <c r="E292" s="100" t="s">
        <v>8</v>
      </c>
      <c r="F292" s="100"/>
      <c r="G292" s="101" t="s">
        <v>9</v>
      </c>
      <c r="H292" s="102" t="s">
        <v>9</v>
      </c>
    </row>
    <row r="293" customFormat="false" ht="11.25" hidden="false" customHeight="true" outlineLevel="0" collapsed="false">
      <c r="B293" s="103"/>
      <c r="C293" s="104"/>
      <c r="D293" s="18" t="s">
        <v>10</v>
      </c>
      <c r="E293" s="105" t="s">
        <v>11</v>
      </c>
      <c r="F293" s="106" t="s">
        <v>12</v>
      </c>
      <c r="G293" s="107" t="s">
        <v>13</v>
      </c>
      <c r="H293" s="108" t="s">
        <v>14</v>
      </c>
    </row>
    <row r="294" customFormat="false" ht="11.25" hidden="false" customHeight="true" outlineLevel="0" collapsed="false">
      <c r="B294" s="109" t="s">
        <v>15</v>
      </c>
      <c r="C294" s="110"/>
      <c r="D294" s="111"/>
      <c r="E294" s="112"/>
      <c r="F294" s="112"/>
      <c r="G294" s="113"/>
      <c r="H294" s="114" t="n">
        <v>100.918424422164</v>
      </c>
    </row>
    <row r="295" customFormat="false" ht="11.25" hidden="false" customHeight="true" outlineLevel="0" collapsed="false">
      <c r="B295" s="115" t="s">
        <v>17</v>
      </c>
      <c r="C295" s="110"/>
      <c r="D295" s="116" t="n">
        <v>1.85649</v>
      </c>
      <c r="E295" s="117" t="s">
        <v>34</v>
      </c>
      <c r="F295" s="118" t="s">
        <v>31</v>
      </c>
      <c r="G295" s="119" t="n">
        <v>16.7967508578016</v>
      </c>
      <c r="H295" s="120" t="n">
        <v>31.183</v>
      </c>
    </row>
    <row r="296" customFormat="false" ht="11.25" hidden="false" customHeight="true" outlineLevel="0" collapsed="false">
      <c r="B296" s="121" t="s">
        <v>18</v>
      </c>
      <c r="C296" s="122" t="s">
        <v>19</v>
      </c>
      <c r="D296" s="116" t="n">
        <v>0.3875451023</v>
      </c>
      <c r="E296" s="123" t="s">
        <v>35</v>
      </c>
      <c r="F296" s="118" t="n">
        <v>2.58009358411649</v>
      </c>
      <c r="G296" s="124" t="n">
        <v>24.1514806512074</v>
      </c>
      <c r="H296" s="125" t="n">
        <v>9.35978803966866</v>
      </c>
    </row>
    <row r="297" customFormat="false" ht="11.25" hidden="false" customHeight="true" outlineLevel="0" collapsed="false">
      <c r="B297" s="126"/>
      <c r="C297" s="127" t="s">
        <v>20</v>
      </c>
      <c r="D297" s="116" t="n">
        <v>1.8525999977</v>
      </c>
      <c r="E297" s="123" t="s">
        <v>35</v>
      </c>
      <c r="F297" s="118" t="n">
        <v>2.58009358411649</v>
      </c>
      <c r="G297" s="128" t="n">
        <v>32.5896774573313</v>
      </c>
      <c r="H297" s="129" t="n">
        <v>60.3756363824957</v>
      </c>
    </row>
    <row r="298" customFormat="false" ht="11.25" hidden="false" customHeight="true" outlineLevel="0" collapsed="false">
      <c r="B298" s="130" t="s">
        <v>21</v>
      </c>
      <c r="C298" s="110"/>
      <c r="D298" s="131"/>
      <c r="E298" s="131"/>
      <c r="F298" s="131"/>
      <c r="G298" s="131"/>
      <c r="H298" s="132" t="n">
        <v>0</v>
      </c>
    </row>
    <row r="299" customFormat="false" ht="11.25" hidden="false" customHeight="true" outlineLevel="0" collapsed="false">
      <c r="B299" s="115" t="s">
        <v>22</v>
      </c>
      <c r="C299" s="133"/>
      <c r="D299" s="116" t="s">
        <v>16</v>
      </c>
      <c r="E299" s="117" t="n">
        <v>0</v>
      </c>
      <c r="F299" s="118" t="s">
        <v>31</v>
      </c>
      <c r="G299" s="124" t="s">
        <v>31</v>
      </c>
      <c r="H299" s="125" t="s">
        <v>16</v>
      </c>
    </row>
    <row r="300" customFormat="false" ht="11.25" hidden="false" customHeight="true" outlineLevel="0" collapsed="false">
      <c r="B300" s="134" t="s">
        <v>23</v>
      </c>
      <c r="C300" s="135"/>
      <c r="D300" s="116" t="s">
        <v>16</v>
      </c>
      <c r="E300" s="117" t="n">
        <v>0</v>
      </c>
      <c r="F300" s="118" t="s">
        <v>31</v>
      </c>
      <c r="G300" s="128" t="s">
        <v>31</v>
      </c>
      <c r="H300" s="129" t="s">
        <v>16</v>
      </c>
    </row>
    <row r="301" customFormat="false" ht="11.25" hidden="false" customHeight="true" outlineLevel="0" collapsed="false">
      <c r="B301" s="130" t="s">
        <v>24</v>
      </c>
      <c r="C301" s="110"/>
      <c r="D301" s="131"/>
      <c r="E301" s="131"/>
      <c r="F301" s="131"/>
      <c r="G301" s="131"/>
      <c r="H301" s="132" t="n">
        <v>0</v>
      </c>
    </row>
    <row r="302" customFormat="false" ht="11.25" hidden="false" customHeight="true" outlineLevel="0" collapsed="false">
      <c r="B302" s="115" t="s">
        <v>25</v>
      </c>
      <c r="C302" s="136"/>
      <c r="D302" s="116" t="s">
        <v>16</v>
      </c>
      <c r="E302" s="117" t="n">
        <v>0</v>
      </c>
      <c r="F302" s="118" t="s">
        <v>31</v>
      </c>
      <c r="G302" s="124" t="s">
        <v>31</v>
      </c>
      <c r="H302" s="125" t="s">
        <v>16</v>
      </c>
    </row>
    <row r="303" customFormat="false" ht="11.25" hidden="false" customHeight="true" outlineLevel="0" collapsed="false">
      <c r="B303" s="134" t="s">
        <v>27</v>
      </c>
      <c r="C303" s="137"/>
      <c r="D303" s="116" t="s">
        <v>16</v>
      </c>
      <c r="E303" s="117" t="n">
        <v>0</v>
      </c>
      <c r="F303" s="118" t="s">
        <v>31</v>
      </c>
      <c r="G303" s="128" t="s">
        <v>31</v>
      </c>
      <c r="H303" s="129" t="s">
        <v>16</v>
      </c>
    </row>
    <row r="304" customFormat="false" ht="11.25" hidden="false" customHeight="true" outlineLevel="0" collapsed="false">
      <c r="B304" s="138" t="s">
        <v>28</v>
      </c>
      <c r="C304" s="139"/>
      <c r="D304" s="131"/>
      <c r="E304" s="131"/>
      <c r="F304" s="131"/>
      <c r="G304" s="131"/>
      <c r="H304" s="140" t="s">
        <v>16</v>
      </c>
    </row>
    <row r="305" customFormat="false" ht="11.25" hidden="false" customHeight="true" outlineLevel="0" collapsed="false">
      <c r="B305" s="141"/>
      <c r="C305" s="141"/>
      <c r="D305" s="142"/>
      <c r="E305" s="117"/>
      <c r="F305" s="142"/>
      <c r="G305" s="143"/>
      <c r="H305" s="144" t="s">
        <v>16</v>
      </c>
    </row>
    <row r="306" customFormat="false" ht="11.25" hidden="false" customHeight="true" outlineLevel="0" collapsed="false">
      <c r="B306" s="138"/>
      <c r="C306" s="145" t="s">
        <v>29</v>
      </c>
      <c r="D306" s="146" t="s">
        <v>16</v>
      </c>
      <c r="E306" s="131"/>
      <c r="F306" s="131"/>
      <c r="G306" s="131"/>
      <c r="H306" s="147"/>
    </row>
    <row r="307" customFormat="false" ht="11.25" hidden="false" customHeight="true" outlineLevel="0" collapsed="false">
      <c r="B307" s="148"/>
      <c r="C307" s="149" t="s">
        <v>30</v>
      </c>
      <c r="D307" s="150" t="n">
        <v>4.0966351</v>
      </c>
      <c r="E307" s="151"/>
      <c r="F307" s="152"/>
      <c r="G307" s="153"/>
      <c r="H307" s="15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21" hidden="false" customHeight="true" outlineLevel="0" collapsed="false">
      <c r="A310" s="92" t="str">
        <f aca="false">A291</f>
        <v>JRC 24May07</v>
      </c>
      <c r="B310" s="93" t="s">
        <v>3</v>
      </c>
      <c r="C310" s="93"/>
      <c r="D310" s="94" t="s">
        <v>4</v>
      </c>
      <c r="E310" s="94"/>
      <c r="F310" s="94"/>
      <c r="G310" s="95" t="s">
        <v>5</v>
      </c>
      <c r="H310" s="96" t="s">
        <v>6</v>
      </c>
    </row>
    <row r="311" customFormat="false" ht="11.25" hidden="false" customHeight="true" outlineLevel="0" collapsed="false">
      <c r="B311" s="97"/>
      <c r="C311" s="98"/>
      <c r="D311" s="99" t="s">
        <v>7</v>
      </c>
      <c r="E311" s="100" t="s">
        <v>8</v>
      </c>
      <c r="F311" s="100"/>
      <c r="G311" s="101" t="s">
        <v>9</v>
      </c>
      <c r="H311" s="102" t="s">
        <v>9</v>
      </c>
    </row>
    <row r="312" customFormat="false" ht="11.25" hidden="false" customHeight="true" outlineLevel="0" collapsed="false">
      <c r="B312" s="103"/>
      <c r="C312" s="104"/>
      <c r="D312" s="18" t="s">
        <v>10</v>
      </c>
      <c r="E312" s="105" t="s">
        <v>11</v>
      </c>
      <c r="F312" s="106" t="s">
        <v>12</v>
      </c>
      <c r="G312" s="107" t="s">
        <v>13</v>
      </c>
      <c r="H312" s="108" t="s">
        <v>14</v>
      </c>
    </row>
    <row r="313" customFormat="false" ht="11.25" hidden="false" customHeight="true" outlineLevel="0" collapsed="false">
      <c r="B313" s="109" t="s">
        <v>15</v>
      </c>
      <c r="C313" s="110"/>
      <c r="D313" s="111"/>
      <c r="E313" s="112"/>
      <c r="F313" s="112"/>
      <c r="G313" s="113"/>
      <c r="H313" s="114" t="n">
        <v>100.918424422164</v>
      </c>
    </row>
    <row r="314" customFormat="false" ht="11.25" hidden="false" customHeight="true" outlineLevel="0" collapsed="false">
      <c r="B314" s="115" t="s">
        <v>17</v>
      </c>
      <c r="C314" s="110"/>
      <c r="D314" s="116"/>
      <c r="E314" s="117"/>
      <c r="F314" s="118"/>
      <c r="G314" s="119"/>
      <c r="H314" s="120"/>
    </row>
    <row r="315" customFormat="false" ht="11.25" hidden="false" customHeight="true" outlineLevel="0" collapsed="false">
      <c r="B315" s="121" t="s">
        <v>18</v>
      </c>
      <c r="C315" s="122" t="s">
        <v>19</v>
      </c>
      <c r="D315" s="116"/>
      <c r="E315" s="123"/>
      <c r="F315" s="118"/>
      <c r="G315" s="124"/>
      <c r="H315" s="125"/>
    </row>
    <row r="316" customFormat="false" ht="11.25" hidden="false" customHeight="true" outlineLevel="0" collapsed="false">
      <c r="B316" s="126"/>
      <c r="C316" s="127" t="s">
        <v>20</v>
      </c>
      <c r="D316" s="116"/>
      <c r="E316" s="123"/>
      <c r="F316" s="118"/>
      <c r="G316" s="128"/>
      <c r="H316" s="129"/>
    </row>
    <row r="317" customFormat="false" ht="11.25" hidden="false" customHeight="true" outlineLevel="0" collapsed="false">
      <c r="B317" s="130" t="s">
        <v>21</v>
      </c>
      <c r="C317" s="110"/>
      <c r="D317" s="131"/>
      <c r="E317" s="131"/>
      <c r="F317" s="131"/>
      <c r="G317" s="131"/>
      <c r="H317" s="132"/>
    </row>
    <row r="318" customFormat="false" ht="11.25" hidden="false" customHeight="true" outlineLevel="0" collapsed="false">
      <c r="B318" s="115" t="s">
        <v>22</v>
      </c>
      <c r="C318" s="133"/>
      <c r="D318" s="116"/>
      <c r="E318" s="117"/>
      <c r="F318" s="118"/>
      <c r="G318" s="124"/>
      <c r="H318" s="125"/>
    </row>
    <row r="319" customFormat="false" ht="11.25" hidden="false" customHeight="true" outlineLevel="0" collapsed="false">
      <c r="B319" s="134" t="s">
        <v>23</v>
      </c>
      <c r="C319" s="135"/>
      <c r="D319" s="116"/>
      <c r="E319" s="117"/>
      <c r="F319" s="118"/>
      <c r="G319" s="128"/>
      <c r="H319" s="129"/>
    </row>
    <row r="320" customFormat="false" ht="11.25" hidden="false" customHeight="true" outlineLevel="0" collapsed="false">
      <c r="B320" s="130" t="s">
        <v>24</v>
      </c>
      <c r="C320" s="110"/>
      <c r="D320" s="131"/>
      <c r="E320" s="131"/>
      <c r="F320" s="131"/>
      <c r="G320" s="131"/>
      <c r="H320" s="132"/>
    </row>
    <row r="321" customFormat="false" ht="11.25" hidden="false" customHeight="true" outlineLevel="0" collapsed="false">
      <c r="B321" s="115" t="s">
        <v>25</v>
      </c>
      <c r="C321" s="136"/>
      <c r="D321" s="116"/>
      <c r="E321" s="117"/>
      <c r="F321" s="118"/>
      <c r="G321" s="124"/>
      <c r="H321" s="125"/>
    </row>
    <row r="322" customFormat="false" ht="11.25" hidden="false" customHeight="true" outlineLevel="0" collapsed="false">
      <c r="B322" s="134" t="s">
        <v>27</v>
      </c>
      <c r="C322" s="137"/>
      <c r="D322" s="116"/>
      <c r="E322" s="117"/>
      <c r="F322" s="118"/>
      <c r="G322" s="128"/>
      <c r="H322" s="129"/>
    </row>
    <row r="323" customFormat="false" ht="11.25" hidden="false" customHeight="true" outlineLevel="0" collapsed="false">
      <c r="B323" s="138" t="s">
        <v>28</v>
      </c>
      <c r="C323" s="139"/>
      <c r="D323" s="131"/>
      <c r="E323" s="131"/>
      <c r="F323" s="131"/>
      <c r="G323" s="131"/>
      <c r="H323" s="140"/>
    </row>
    <row r="324" customFormat="false" ht="11.25" hidden="false" customHeight="true" outlineLevel="0" collapsed="false">
      <c r="B324" s="141"/>
      <c r="C324" s="141"/>
      <c r="D324" s="142"/>
      <c r="E324" s="117"/>
      <c r="F324" s="142"/>
      <c r="G324" s="143"/>
      <c r="H324" s="144"/>
    </row>
    <row r="325" customFormat="false" ht="11.25" hidden="false" customHeight="true" outlineLevel="0" collapsed="false">
      <c r="B325" s="138"/>
      <c r="C325" s="145" t="s">
        <v>29</v>
      </c>
      <c r="D325" s="146"/>
      <c r="E325" s="131"/>
      <c r="F325" s="131"/>
      <c r="G325" s="131"/>
      <c r="H325" s="147"/>
    </row>
    <row r="326" customFormat="false" ht="11.25" hidden="false" customHeight="true" outlineLevel="0" collapsed="false">
      <c r="B326" s="148"/>
      <c r="C326" s="149" t="s">
        <v>30</v>
      </c>
      <c r="D326" s="150"/>
      <c r="E326" s="151"/>
      <c r="F326" s="152"/>
      <c r="G326" s="153"/>
      <c r="H326" s="15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92" t="str">
        <f aca="false">A310</f>
        <v>JRC 24May07</v>
      </c>
      <c r="B329" s="93" t="s">
        <v>3</v>
      </c>
      <c r="C329" s="93"/>
      <c r="D329" s="94" t="s">
        <v>4</v>
      </c>
      <c r="E329" s="94"/>
      <c r="F329" s="94"/>
      <c r="G329" s="95" t="s">
        <v>5</v>
      </c>
      <c r="H329" s="96" t="s">
        <v>6</v>
      </c>
    </row>
    <row r="330" customFormat="false" ht="11.25" hidden="false" customHeight="true" outlineLevel="0" collapsed="false">
      <c r="B330" s="97"/>
      <c r="C330" s="98"/>
      <c r="D330" s="99" t="s">
        <v>7</v>
      </c>
      <c r="E330" s="100" t="s">
        <v>8</v>
      </c>
      <c r="F330" s="100"/>
      <c r="G330" s="101" t="s">
        <v>9</v>
      </c>
      <c r="H330" s="102" t="s">
        <v>9</v>
      </c>
    </row>
    <row r="331" customFormat="false" ht="11.25" hidden="false" customHeight="true" outlineLevel="0" collapsed="false">
      <c r="B331" s="103"/>
      <c r="C331" s="104"/>
      <c r="D331" s="18" t="s">
        <v>10</v>
      </c>
      <c r="E331" s="105" t="s">
        <v>11</v>
      </c>
      <c r="F331" s="106" t="s">
        <v>12</v>
      </c>
      <c r="G331" s="107" t="s">
        <v>13</v>
      </c>
      <c r="H331" s="108" t="s">
        <v>14</v>
      </c>
    </row>
    <row r="332" customFormat="false" ht="11.25" hidden="false" customHeight="true" outlineLevel="0" collapsed="false">
      <c r="B332" s="109" t="s">
        <v>15</v>
      </c>
      <c r="C332" s="110"/>
      <c r="D332" s="111"/>
      <c r="E332" s="112"/>
      <c r="F332" s="112"/>
      <c r="G332" s="113"/>
      <c r="H332" s="114" t="n">
        <v>100.918424422164</v>
      </c>
    </row>
    <row r="333" customFormat="false" ht="11.25" hidden="false" customHeight="true" outlineLevel="0" collapsed="false">
      <c r="B333" s="115" t="s">
        <v>17</v>
      </c>
      <c r="C333" s="110"/>
      <c r="D333" s="116"/>
      <c r="E333" s="117"/>
      <c r="F333" s="118"/>
      <c r="G333" s="119"/>
      <c r="H333" s="120"/>
    </row>
    <row r="334" customFormat="false" ht="11.25" hidden="false" customHeight="true" outlineLevel="0" collapsed="false">
      <c r="B334" s="121" t="s">
        <v>18</v>
      </c>
      <c r="C334" s="122" t="s">
        <v>19</v>
      </c>
      <c r="D334" s="116"/>
      <c r="E334" s="123"/>
      <c r="F334" s="118"/>
      <c r="G334" s="124"/>
      <c r="H334" s="125"/>
    </row>
    <row r="335" customFormat="false" ht="11.25" hidden="false" customHeight="true" outlineLevel="0" collapsed="false">
      <c r="B335" s="126"/>
      <c r="C335" s="127" t="s">
        <v>20</v>
      </c>
      <c r="D335" s="116"/>
      <c r="E335" s="123"/>
      <c r="F335" s="118"/>
      <c r="G335" s="128"/>
      <c r="H335" s="129"/>
    </row>
    <row r="336" customFormat="false" ht="11.25" hidden="false" customHeight="true" outlineLevel="0" collapsed="false">
      <c r="B336" s="130" t="s">
        <v>21</v>
      </c>
      <c r="C336" s="110"/>
      <c r="D336" s="131"/>
      <c r="E336" s="131"/>
      <c r="F336" s="131"/>
      <c r="G336" s="131"/>
      <c r="H336" s="132"/>
    </row>
    <row r="337" customFormat="false" ht="11.25" hidden="false" customHeight="true" outlineLevel="0" collapsed="false">
      <c r="B337" s="115" t="s">
        <v>22</v>
      </c>
      <c r="C337" s="133"/>
      <c r="D337" s="116"/>
      <c r="E337" s="117"/>
      <c r="F337" s="118"/>
      <c r="G337" s="124"/>
      <c r="H337" s="125"/>
    </row>
    <row r="338" customFormat="false" ht="11.25" hidden="false" customHeight="true" outlineLevel="0" collapsed="false">
      <c r="B338" s="134" t="s">
        <v>23</v>
      </c>
      <c r="C338" s="135"/>
      <c r="D338" s="116"/>
      <c r="E338" s="117"/>
      <c r="F338" s="118"/>
      <c r="G338" s="128"/>
      <c r="H338" s="129"/>
    </row>
    <row r="339" customFormat="false" ht="11.25" hidden="false" customHeight="true" outlineLevel="0" collapsed="false">
      <c r="B339" s="130" t="s">
        <v>24</v>
      </c>
      <c r="C339" s="110"/>
      <c r="D339" s="131"/>
      <c r="E339" s="131"/>
      <c r="F339" s="131"/>
      <c r="G339" s="131"/>
      <c r="H339" s="132"/>
    </row>
    <row r="340" customFormat="false" ht="11.25" hidden="false" customHeight="true" outlineLevel="0" collapsed="false">
      <c r="B340" s="115" t="s">
        <v>25</v>
      </c>
      <c r="C340" s="136"/>
      <c r="D340" s="116"/>
      <c r="E340" s="117"/>
      <c r="F340" s="118"/>
      <c r="G340" s="124"/>
      <c r="H340" s="125"/>
    </row>
    <row r="341" customFormat="false" ht="11.25" hidden="false" customHeight="true" outlineLevel="0" collapsed="false">
      <c r="B341" s="134" t="s">
        <v>27</v>
      </c>
      <c r="C341" s="137"/>
      <c r="D341" s="116"/>
      <c r="E341" s="117"/>
      <c r="F341" s="118"/>
      <c r="G341" s="128"/>
      <c r="H341" s="129"/>
    </row>
    <row r="342" customFormat="false" ht="11.25" hidden="false" customHeight="true" outlineLevel="0" collapsed="false">
      <c r="B342" s="138" t="s">
        <v>28</v>
      </c>
      <c r="C342" s="139"/>
      <c r="D342" s="131"/>
      <c r="E342" s="131"/>
      <c r="F342" s="131"/>
      <c r="G342" s="131"/>
      <c r="H342" s="140"/>
    </row>
    <row r="343" customFormat="false" ht="11.25" hidden="false" customHeight="true" outlineLevel="0" collapsed="false">
      <c r="B343" s="141"/>
      <c r="C343" s="141"/>
      <c r="D343" s="142"/>
      <c r="E343" s="117"/>
      <c r="F343" s="142"/>
      <c r="G343" s="143"/>
      <c r="H343" s="144"/>
    </row>
    <row r="344" customFormat="false" ht="11.25" hidden="false" customHeight="true" outlineLevel="0" collapsed="false">
      <c r="B344" s="138"/>
      <c r="C344" s="145" t="s">
        <v>29</v>
      </c>
      <c r="D344" s="146"/>
      <c r="E344" s="131"/>
      <c r="F344" s="131"/>
      <c r="G344" s="131"/>
      <c r="H344" s="147"/>
    </row>
    <row r="345" customFormat="false" ht="11.25" hidden="false" customHeight="true" outlineLevel="0" collapsed="false">
      <c r="B345" s="148"/>
      <c r="C345" s="149" t="s">
        <v>30</v>
      </c>
      <c r="D345" s="150"/>
      <c r="E345" s="151"/>
      <c r="F345" s="152"/>
      <c r="G345" s="153"/>
      <c r="H345" s="154"/>
    </row>
  </sheetData>
  <mergeCells count="7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true" hidden="false" outlineLevel="0" max="9" min="9" style="1" width="11.42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5.75" hidden="false" customHeight="false" outlineLevel="0" collapsed="false">
      <c r="B3" s="2" t="s">
        <v>2</v>
      </c>
      <c r="D3" s="91"/>
      <c r="E3" s="91"/>
      <c r="F3" s="91"/>
      <c r="G3" s="91"/>
      <c r="H3" s="91"/>
      <c r="I3" s="3"/>
    </row>
    <row r="5" customFormat="false" ht="12.75" hidden="false" customHeight="false" outlineLevel="0" collapsed="false">
      <c r="A5" s="5" t="n">
        <v>1990</v>
      </c>
    </row>
    <row r="6" customFormat="false" ht="21" hidden="false" customHeight="true" outlineLevel="0" collapsed="false">
      <c r="A6" s="92"/>
      <c r="B6" s="93" t="s">
        <v>3</v>
      </c>
      <c r="C6" s="93"/>
      <c r="D6" s="94" t="s">
        <v>4</v>
      </c>
      <c r="E6" s="94"/>
      <c r="F6" s="94"/>
      <c r="G6" s="95" t="s">
        <v>5</v>
      </c>
      <c r="H6" s="96" t="s">
        <v>6</v>
      </c>
    </row>
    <row r="7" customFormat="false" ht="12.75" hidden="false" customHeight="true" outlineLevel="0" collapsed="false">
      <c r="B7" s="97"/>
      <c r="C7" s="98"/>
      <c r="D7" s="99" t="s">
        <v>7</v>
      </c>
      <c r="E7" s="100" t="s">
        <v>8</v>
      </c>
      <c r="F7" s="100"/>
      <c r="G7" s="101" t="s">
        <v>9</v>
      </c>
      <c r="H7" s="102" t="s">
        <v>9</v>
      </c>
    </row>
    <row r="8" customFormat="false" ht="12.75" hidden="false" customHeight="false" outlineLevel="0" collapsed="false">
      <c r="B8" s="103"/>
      <c r="C8" s="104"/>
      <c r="D8" s="18" t="s">
        <v>10</v>
      </c>
      <c r="E8" s="105" t="s">
        <v>11</v>
      </c>
      <c r="F8" s="106" t="s">
        <v>12</v>
      </c>
      <c r="G8" s="107" t="s">
        <v>13</v>
      </c>
      <c r="H8" s="108" t="s">
        <v>14</v>
      </c>
    </row>
    <row r="9" customFormat="false" ht="12.75" hidden="false" customHeight="false" outlineLevel="0" collapsed="false">
      <c r="B9" s="109" t="s">
        <v>15</v>
      </c>
      <c r="C9" s="110"/>
      <c r="D9" s="111"/>
      <c r="E9" s="112"/>
      <c r="F9" s="112"/>
      <c r="G9" s="113"/>
      <c r="H9" s="114"/>
    </row>
    <row r="10" customFormat="false" ht="12.75" hidden="false" customHeight="false" outlineLevel="0" collapsed="false">
      <c r="B10" s="115" t="s">
        <v>17</v>
      </c>
      <c r="C10" s="110"/>
      <c r="D10" s="116"/>
      <c r="E10" s="117"/>
      <c r="F10" s="118"/>
      <c r="G10" s="119"/>
      <c r="H10" s="120"/>
    </row>
    <row r="11" customFormat="false" ht="12.75" hidden="false" customHeight="false" outlineLevel="0" collapsed="false">
      <c r="B11" s="121" t="s">
        <v>18</v>
      </c>
      <c r="C11" s="122" t="s">
        <v>19</v>
      </c>
      <c r="D11" s="116"/>
      <c r="E11" s="123"/>
      <c r="F11" s="118"/>
      <c r="G11" s="124"/>
      <c r="H11" s="125"/>
    </row>
    <row r="12" customFormat="false" ht="12.75" hidden="false" customHeight="false" outlineLevel="0" collapsed="false">
      <c r="B12" s="126"/>
      <c r="C12" s="127" t="s">
        <v>20</v>
      </c>
      <c r="D12" s="116"/>
      <c r="E12" s="123"/>
      <c r="F12" s="118"/>
      <c r="G12" s="128"/>
      <c r="H12" s="129"/>
    </row>
    <row r="13" customFormat="false" ht="12.75" hidden="false" customHeight="false" outlineLevel="0" collapsed="false">
      <c r="B13" s="130" t="s">
        <v>21</v>
      </c>
      <c r="C13" s="110"/>
      <c r="D13" s="131"/>
      <c r="E13" s="131"/>
      <c r="F13" s="131"/>
      <c r="G13" s="131"/>
      <c r="H13" s="132"/>
    </row>
    <row r="14" customFormat="false" ht="12.75" hidden="false" customHeight="false" outlineLevel="0" collapsed="false">
      <c r="B14" s="115" t="s">
        <v>22</v>
      </c>
      <c r="C14" s="133"/>
      <c r="D14" s="116"/>
      <c r="E14" s="117"/>
      <c r="F14" s="118"/>
      <c r="G14" s="124"/>
      <c r="H14" s="125"/>
    </row>
    <row r="15" customFormat="false" ht="12.75" hidden="false" customHeight="false" outlineLevel="0" collapsed="false">
      <c r="B15" s="134" t="s">
        <v>23</v>
      </c>
      <c r="C15" s="135"/>
      <c r="D15" s="116"/>
      <c r="E15" s="117"/>
      <c r="F15" s="118"/>
      <c r="G15" s="128"/>
      <c r="H15" s="129"/>
    </row>
    <row r="16" customFormat="false" ht="12.75" hidden="false" customHeight="false" outlineLevel="0" collapsed="false">
      <c r="B16" s="130" t="s">
        <v>24</v>
      </c>
      <c r="C16" s="110"/>
      <c r="D16" s="131"/>
      <c r="E16" s="131"/>
      <c r="F16" s="131"/>
      <c r="G16" s="131"/>
      <c r="H16" s="132"/>
    </row>
    <row r="17" customFormat="false" ht="12.75" hidden="false" customHeight="false" outlineLevel="0" collapsed="false">
      <c r="B17" s="115" t="s">
        <v>25</v>
      </c>
      <c r="C17" s="136"/>
      <c r="D17" s="116"/>
      <c r="E17" s="117"/>
      <c r="F17" s="118"/>
      <c r="G17" s="124"/>
      <c r="H17" s="125"/>
    </row>
    <row r="18" customFormat="false" ht="12.75" hidden="false" customHeight="false" outlineLevel="0" collapsed="false">
      <c r="B18" s="134" t="s">
        <v>27</v>
      </c>
      <c r="C18" s="137"/>
      <c r="D18" s="116"/>
      <c r="E18" s="117"/>
      <c r="F18" s="118"/>
      <c r="G18" s="128"/>
      <c r="H18" s="129"/>
    </row>
    <row r="19" customFormat="false" ht="12.75" hidden="false" customHeight="false" outlineLevel="0" collapsed="false">
      <c r="B19" s="138" t="s">
        <v>28</v>
      </c>
      <c r="C19" s="139"/>
      <c r="D19" s="131"/>
      <c r="E19" s="131"/>
      <c r="F19" s="131"/>
      <c r="G19" s="131"/>
      <c r="H19" s="140"/>
    </row>
    <row r="20" customFormat="false" ht="12.75" hidden="false" customHeight="false" outlineLevel="0" collapsed="false">
      <c r="B20" s="141"/>
      <c r="C20" s="141"/>
      <c r="D20" s="142"/>
      <c r="E20" s="117"/>
      <c r="F20" s="142"/>
      <c r="G20" s="143"/>
      <c r="H20" s="144"/>
    </row>
    <row r="21" customFormat="false" ht="12.75" hidden="false" customHeight="false" outlineLevel="0" collapsed="false">
      <c r="B21" s="138"/>
      <c r="C21" s="145" t="s">
        <v>29</v>
      </c>
      <c r="D21" s="146"/>
      <c r="E21" s="131"/>
      <c r="F21" s="131"/>
      <c r="G21" s="131"/>
      <c r="H21" s="147"/>
    </row>
    <row r="22" customFormat="false" ht="12.75" hidden="false" customHeight="false" outlineLevel="0" collapsed="false">
      <c r="B22" s="148"/>
      <c r="C22" s="149" t="s">
        <v>30</v>
      </c>
      <c r="D22" s="150"/>
      <c r="E22" s="151"/>
      <c r="F22" s="152"/>
      <c r="G22" s="153"/>
      <c r="H22" s="154"/>
    </row>
    <row r="24" customFormat="false" ht="12.75" hidden="false" customHeight="false" outlineLevel="0" collapsed="false">
      <c r="A24" s="5" t="n">
        <f aca="false">A5+1</f>
        <v>1991</v>
      </c>
    </row>
    <row r="25" customFormat="false" ht="21" hidden="false" customHeight="true" outlineLevel="0" collapsed="false">
      <c r="A25" s="92" t="n">
        <f aca="false">A6</f>
        <v>0</v>
      </c>
      <c r="B25" s="93" t="s">
        <v>3</v>
      </c>
      <c r="C25" s="93"/>
      <c r="D25" s="94" t="s">
        <v>4</v>
      </c>
      <c r="E25" s="94"/>
      <c r="F25" s="94"/>
      <c r="G25" s="95" t="s">
        <v>5</v>
      </c>
      <c r="H25" s="96" t="s">
        <v>6</v>
      </c>
    </row>
    <row r="26" customFormat="false" ht="12.75" hidden="false" customHeight="true" outlineLevel="0" collapsed="false">
      <c r="B26" s="97"/>
      <c r="C26" s="98"/>
      <c r="D26" s="99" t="s">
        <v>7</v>
      </c>
      <c r="E26" s="100" t="s">
        <v>8</v>
      </c>
      <c r="F26" s="100"/>
      <c r="G26" s="101" t="s">
        <v>9</v>
      </c>
      <c r="H26" s="102" t="s">
        <v>9</v>
      </c>
    </row>
    <row r="27" customFormat="false" ht="12.75" hidden="false" customHeight="false" outlineLevel="0" collapsed="false">
      <c r="B27" s="103"/>
      <c r="C27" s="104"/>
      <c r="D27" s="18" t="s">
        <v>10</v>
      </c>
      <c r="E27" s="105" t="s">
        <v>11</v>
      </c>
      <c r="F27" s="106" t="s">
        <v>12</v>
      </c>
      <c r="G27" s="107" t="s">
        <v>13</v>
      </c>
      <c r="H27" s="108" t="s">
        <v>14</v>
      </c>
    </row>
    <row r="28" customFormat="false" ht="12.75" hidden="false" customHeight="false" outlineLevel="0" collapsed="false">
      <c r="B28" s="109" t="s">
        <v>15</v>
      </c>
      <c r="C28" s="110"/>
      <c r="D28" s="111"/>
      <c r="E28" s="112"/>
      <c r="F28" s="112"/>
      <c r="G28" s="113"/>
      <c r="H28" s="114"/>
    </row>
    <row r="29" customFormat="false" ht="12.75" hidden="false" customHeight="false" outlineLevel="0" collapsed="false">
      <c r="B29" s="115" t="s">
        <v>17</v>
      </c>
      <c r="C29" s="110"/>
      <c r="D29" s="116"/>
      <c r="E29" s="117"/>
      <c r="F29" s="118"/>
      <c r="G29" s="119"/>
      <c r="H29" s="120"/>
    </row>
    <row r="30" customFormat="false" ht="12.75" hidden="false" customHeight="false" outlineLevel="0" collapsed="false">
      <c r="B30" s="121" t="s">
        <v>18</v>
      </c>
      <c r="C30" s="122" t="s">
        <v>19</v>
      </c>
      <c r="D30" s="116"/>
      <c r="E30" s="123"/>
      <c r="F30" s="118"/>
      <c r="G30" s="124"/>
      <c r="H30" s="125"/>
    </row>
    <row r="31" customFormat="false" ht="12.75" hidden="false" customHeight="false" outlineLevel="0" collapsed="false">
      <c r="B31" s="126"/>
      <c r="C31" s="127" t="s">
        <v>20</v>
      </c>
      <c r="D31" s="116"/>
      <c r="E31" s="123"/>
      <c r="F31" s="118"/>
      <c r="G31" s="128"/>
      <c r="H31" s="129"/>
    </row>
    <row r="32" customFormat="false" ht="12.75" hidden="false" customHeight="false" outlineLevel="0" collapsed="false">
      <c r="B32" s="130" t="s">
        <v>21</v>
      </c>
      <c r="C32" s="110"/>
      <c r="D32" s="131"/>
      <c r="E32" s="131"/>
      <c r="F32" s="131"/>
      <c r="G32" s="131"/>
      <c r="H32" s="132"/>
    </row>
    <row r="33" customFormat="false" ht="12.75" hidden="false" customHeight="false" outlineLevel="0" collapsed="false">
      <c r="B33" s="115" t="s">
        <v>22</v>
      </c>
      <c r="C33" s="133"/>
      <c r="D33" s="116"/>
      <c r="E33" s="117"/>
      <c r="F33" s="118"/>
      <c r="G33" s="124"/>
      <c r="H33" s="125"/>
    </row>
    <row r="34" customFormat="false" ht="12.75" hidden="false" customHeight="false" outlineLevel="0" collapsed="false">
      <c r="B34" s="134" t="s">
        <v>23</v>
      </c>
      <c r="C34" s="135"/>
      <c r="D34" s="116"/>
      <c r="E34" s="117"/>
      <c r="F34" s="118"/>
      <c r="G34" s="128"/>
      <c r="H34" s="129"/>
    </row>
    <row r="35" customFormat="false" ht="12.75" hidden="false" customHeight="false" outlineLevel="0" collapsed="false">
      <c r="B35" s="130" t="s">
        <v>24</v>
      </c>
      <c r="C35" s="110"/>
      <c r="D35" s="131"/>
      <c r="E35" s="131"/>
      <c r="F35" s="131"/>
      <c r="G35" s="131"/>
      <c r="H35" s="132"/>
    </row>
    <row r="36" customFormat="false" ht="12.75" hidden="false" customHeight="false" outlineLevel="0" collapsed="false">
      <c r="B36" s="115" t="s">
        <v>25</v>
      </c>
      <c r="C36" s="136"/>
      <c r="D36" s="116"/>
      <c r="E36" s="117"/>
      <c r="F36" s="118"/>
      <c r="G36" s="124"/>
      <c r="H36" s="125"/>
    </row>
    <row r="37" customFormat="false" ht="12.75" hidden="false" customHeight="false" outlineLevel="0" collapsed="false">
      <c r="B37" s="134" t="s">
        <v>27</v>
      </c>
      <c r="C37" s="137"/>
      <c r="D37" s="116"/>
      <c r="E37" s="117"/>
      <c r="F37" s="118"/>
      <c r="G37" s="128"/>
      <c r="H37" s="129"/>
    </row>
    <row r="38" customFormat="false" ht="12.75" hidden="false" customHeight="false" outlineLevel="0" collapsed="false">
      <c r="B38" s="138" t="s">
        <v>28</v>
      </c>
      <c r="C38" s="139"/>
      <c r="D38" s="131"/>
      <c r="E38" s="131"/>
      <c r="F38" s="131"/>
      <c r="G38" s="131"/>
      <c r="H38" s="140"/>
    </row>
    <row r="39" customFormat="false" ht="12.75" hidden="false" customHeight="false" outlineLevel="0" collapsed="false">
      <c r="B39" s="141"/>
      <c r="C39" s="141"/>
      <c r="D39" s="142"/>
      <c r="E39" s="117"/>
      <c r="F39" s="142"/>
      <c r="G39" s="143"/>
      <c r="H39" s="144"/>
    </row>
    <row r="40" customFormat="false" ht="12.75" hidden="false" customHeight="false" outlineLevel="0" collapsed="false">
      <c r="B40" s="138"/>
      <c r="C40" s="145" t="s">
        <v>29</v>
      </c>
      <c r="D40" s="146"/>
      <c r="E40" s="131"/>
      <c r="F40" s="131"/>
      <c r="G40" s="131"/>
      <c r="H40" s="147"/>
    </row>
    <row r="41" customFormat="false" ht="12.75" hidden="false" customHeight="false" outlineLevel="0" collapsed="false">
      <c r="B41" s="148"/>
      <c r="C41" s="149" t="s">
        <v>30</v>
      </c>
      <c r="D41" s="150"/>
      <c r="E41" s="151"/>
      <c r="F41" s="152"/>
      <c r="G41" s="153"/>
      <c r="H41" s="154"/>
    </row>
    <row r="43" customFormat="false" ht="12.75" hidden="false" customHeight="false" outlineLevel="0" collapsed="false">
      <c r="A43" s="5" t="n">
        <f aca="false">A24+1</f>
        <v>1992</v>
      </c>
    </row>
    <row r="44" customFormat="false" ht="21" hidden="false" customHeight="true" outlineLevel="0" collapsed="false">
      <c r="A44" s="92" t="n">
        <f aca="false">A25</f>
        <v>0</v>
      </c>
      <c r="B44" s="93" t="s">
        <v>3</v>
      </c>
      <c r="C44" s="93"/>
      <c r="D44" s="94" t="s">
        <v>4</v>
      </c>
      <c r="E44" s="94"/>
      <c r="F44" s="94"/>
      <c r="G44" s="95" t="s">
        <v>5</v>
      </c>
      <c r="H44" s="96" t="s">
        <v>6</v>
      </c>
    </row>
    <row r="45" customFormat="false" ht="12.75" hidden="false" customHeight="true" outlineLevel="0" collapsed="false">
      <c r="B45" s="97"/>
      <c r="C45" s="98"/>
      <c r="D45" s="99" t="s">
        <v>7</v>
      </c>
      <c r="E45" s="100" t="s">
        <v>8</v>
      </c>
      <c r="F45" s="100"/>
      <c r="G45" s="101" t="s">
        <v>9</v>
      </c>
      <c r="H45" s="102" t="s">
        <v>9</v>
      </c>
    </row>
    <row r="46" customFormat="false" ht="12.75" hidden="false" customHeight="false" outlineLevel="0" collapsed="false">
      <c r="B46" s="103"/>
      <c r="C46" s="104"/>
      <c r="D46" s="18" t="s">
        <v>10</v>
      </c>
      <c r="E46" s="105" t="s">
        <v>11</v>
      </c>
      <c r="F46" s="106" t="s">
        <v>12</v>
      </c>
      <c r="G46" s="107" t="s">
        <v>13</v>
      </c>
      <c r="H46" s="108" t="s">
        <v>14</v>
      </c>
    </row>
    <row r="47" customFormat="false" ht="12.75" hidden="false" customHeight="false" outlineLevel="0" collapsed="false">
      <c r="B47" s="109" t="s">
        <v>15</v>
      </c>
      <c r="C47" s="110"/>
      <c r="D47" s="111"/>
      <c r="E47" s="112"/>
      <c r="F47" s="112"/>
      <c r="G47" s="113"/>
      <c r="H47" s="114"/>
    </row>
    <row r="48" customFormat="false" ht="12.75" hidden="false" customHeight="false" outlineLevel="0" collapsed="false">
      <c r="B48" s="115" t="s">
        <v>17</v>
      </c>
      <c r="C48" s="110"/>
      <c r="D48" s="116"/>
      <c r="E48" s="117"/>
      <c r="F48" s="118"/>
      <c r="G48" s="119"/>
      <c r="H48" s="120"/>
    </row>
    <row r="49" customFormat="false" ht="12.75" hidden="false" customHeight="false" outlineLevel="0" collapsed="false">
      <c r="B49" s="121" t="s">
        <v>18</v>
      </c>
      <c r="C49" s="122" t="s">
        <v>19</v>
      </c>
      <c r="D49" s="116"/>
      <c r="E49" s="123"/>
      <c r="F49" s="118"/>
      <c r="G49" s="124"/>
      <c r="H49" s="125"/>
    </row>
    <row r="50" customFormat="false" ht="12.75" hidden="false" customHeight="false" outlineLevel="0" collapsed="false">
      <c r="B50" s="126"/>
      <c r="C50" s="127" t="s">
        <v>20</v>
      </c>
      <c r="D50" s="116"/>
      <c r="E50" s="123"/>
      <c r="F50" s="118"/>
      <c r="G50" s="128"/>
      <c r="H50" s="129"/>
    </row>
    <row r="51" customFormat="false" ht="12.75" hidden="false" customHeight="false" outlineLevel="0" collapsed="false">
      <c r="B51" s="130" t="s">
        <v>21</v>
      </c>
      <c r="C51" s="110"/>
      <c r="D51" s="131"/>
      <c r="E51" s="131"/>
      <c r="F51" s="131"/>
      <c r="G51" s="131"/>
      <c r="H51" s="132"/>
    </row>
    <row r="52" customFormat="false" ht="12.75" hidden="false" customHeight="false" outlineLevel="0" collapsed="false">
      <c r="B52" s="115" t="s">
        <v>22</v>
      </c>
      <c r="C52" s="133"/>
      <c r="D52" s="116"/>
      <c r="E52" s="117"/>
      <c r="F52" s="118"/>
      <c r="G52" s="124"/>
      <c r="H52" s="125"/>
    </row>
    <row r="53" customFormat="false" ht="12.75" hidden="false" customHeight="false" outlineLevel="0" collapsed="false">
      <c r="B53" s="134" t="s">
        <v>23</v>
      </c>
      <c r="C53" s="135"/>
      <c r="D53" s="116"/>
      <c r="E53" s="117"/>
      <c r="F53" s="118"/>
      <c r="G53" s="128"/>
      <c r="H53" s="129"/>
    </row>
    <row r="54" customFormat="false" ht="12.75" hidden="false" customHeight="false" outlineLevel="0" collapsed="false">
      <c r="B54" s="130" t="s">
        <v>24</v>
      </c>
      <c r="C54" s="110"/>
      <c r="D54" s="131"/>
      <c r="E54" s="131"/>
      <c r="F54" s="131"/>
      <c r="G54" s="131"/>
      <c r="H54" s="132"/>
    </row>
    <row r="55" customFormat="false" ht="12.75" hidden="false" customHeight="false" outlineLevel="0" collapsed="false">
      <c r="B55" s="115" t="s">
        <v>25</v>
      </c>
      <c r="C55" s="136"/>
      <c r="D55" s="116"/>
      <c r="E55" s="117"/>
      <c r="F55" s="118"/>
      <c r="G55" s="124"/>
      <c r="H55" s="125"/>
    </row>
    <row r="56" customFormat="false" ht="12.75" hidden="false" customHeight="false" outlineLevel="0" collapsed="false">
      <c r="B56" s="134" t="s">
        <v>27</v>
      </c>
      <c r="C56" s="137"/>
      <c r="D56" s="116"/>
      <c r="E56" s="117"/>
      <c r="F56" s="118"/>
      <c r="G56" s="128"/>
      <c r="H56" s="129"/>
    </row>
    <row r="57" customFormat="false" ht="12.75" hidden="false" customHeight="false" outlineLevel="0" collapsed="false">
      <c r="B57" s="138" t="s">
        <v>28</v>
      </c>
      <c r="C57" s="139"/>
      <c r="D57" s="131"/>
      <c r="E57" s="131"/>
      <c r="F57" s="131"/>
      <c r="G57" s="131"/>
      <c r="H57" s="140"/>
    </row>
    <row r="58" customFormat="false" ht="12.75" hidden="false" customHeight="false" outlineLevel="0" collapsed="false">
      <c r="B58" s="141"/>
      <c r="C58" s="141"/>
      <c r="D58" s="142"/>
      <c r="E58" s="117"/>
      <c r="F58" s="142"/>
      <c r="G58" s="143"/>
      <c r="H58" s="144"/>
    </row>
    <row r="59" customFormat="false" ht="12.75" hidden="false" customHeight="false" outlineLevel="0" collapsed="false">
      <c r="B59" s="138"/>
      <c r="C59" s="145" t="s">
        <v>29</v>
      </c>
      <c r="D59" s="146"/>
      <c r="E59" s="131"/>
      <c r="F59" s="131"/>
      <c r="G59" s="131"/>
      <c r="H59" s="147"/>
    </row>
    <row r="60" customFormat="false" ht="12.75" hidden="false" customHeight="false" outlineLevel="0" collapsed="false">
      <c r="B60" s="148"/>
      <c r="C60" s="149" t="s">
        <v>30</v>
      </c>
      <c r="D60" s="150"/>
      <c r="E60" s="151"/>
      <c r="F60" s="152"/>
      <c r="G60" s="153"/>
      <c r="H60" s="154"/>
    </row>
    <row r="62" customFormat="false" ht="12.75" hidden="false" customHeight="false" outlineLevel="0" collapsed="false">
      <c r="A62" s="5" t="n">
        <f aca="false">A43+1</f>
        <v>1993</v>
      </c>
    </row>
    <row r="63" customFormat="false" ht="21" hidden="false" customHeight="true" outlineLevel="0" collapsed="false">
      <c r="A63" s="92" t="n">
        <f aca="false">A44</f>
        <v>0</v>
      </c>
      <c r="B63" s="93" t="s">
        <v>3</v>
      </c>
      <c r="C63" s="93"/>
      <c r="D63" s="94" t="s">
        <v>4</v>
      </c>
      <c r="E63" s="94"/>
      <c r="F63" s="94"/>
      <c r="G63" s="95" t="s">
        <v>5</v>
      </c>
      <c r="H63" s="96" t="s">
        <v>6</v>
      </c>
    </row>
    <row r="64" customFormat="false" ht="12.75" hidden="false" customHeight="true" outlineLevel="0" collapsed="false">
      <c r="B64" s="97"/>
      <c r="C64" s="98"/>
      <c r="D64" s="99" t="s">
        <v>7</v>
      </c>
      <c r="E64" s="100" t="s">
        <v>8</v>
      </c>
      <c r="F64" s="100"/>
      <c r="G64" s="101" t="s">
        <v>9</v>
      </c>
      <c r="H64" s="102" t="s">
        <v>9</v>
      </c>
    </row>
    <row r="65" customFormat="false" ht="12.75" hidden="false" customHeight="false" outlineLevel="0" collapsed="false">
      <c r="B65" s="103"/>
      <c r="C65" s="104"/>
      <c r="D65" s="18" t="s">
        <v>10</v>
      </c>
      <c r="E65" s="105" t="s">
        <v>11</v>
      </c>
      <c r="F65" s="106" t="s">
        <v>12</v>
      </c>
      <c r="G65" s="107" t="s">
        <v>13</v>
      </c>
      <c r="H65" s="108" t="s">
        <v>14</v>
      </c>
    </row>
    <row r="66" customFormat="false" ht="12.75" hidden="false" customHeight="false" outlineLevel="0" collapsed="false">
      <c r="B66" s="109" t="s">
        <v>15</v>
      </c>
      <c r="C66" s="110"/>
      <c r="D66" s="111"/>
      <c r="E66" s="112"/>
      <c r="F66" s="112"/>
      <c r="G66" s="113"/>
      <c r="H66" s="114"/>
    </row>
    <row r="67" customFormat="false" ht="12.75" hidden="false" customHeight="false" outlineLevel="0" collapsed="false">
      <c r="B67" s="115" t="s">
        <v>17</v>
      </c>
      <c r="C67" s="110"/>
      <c r="D67" s="116"/>
      <c r="E67" s="117"/>
      <c r="F67" s="118"/>
      <c r="G67" s="119"/>
      <c r="H67" s="120"/>
    </row>
    <row r="68" customFormat="false" ht="12.75" hidden="false" customHeight="false" outlineLevel="0" collapsed="false">
      <c r="B68" s="121" t="s">
        <v>18</v>
      </c>
      <c r="C68" s="122" t="s">
        <v>19</v>
      </c>
      <c r="D68" s="116"/>
      <c r="E68" s="123"/>
      <c r="F68" s="118"/>
      <c r="G68" s="124"/>
      <c r="H68" s="125"/>
    </row>
    <row r="69" customFormat="false" ht="12.75" hidden="false" customHeight="false" outlineLevel="0" collapsed="false">
      <c r="B69" s="126"/>
      <c r="C69" s="127" t="s">
        <v>20</v>
      </c>
      <c r="D69" s="116"/>
      <c r="E69" s="123"/>
      <c r="F69" s="118"/>
      <c r="G69" s="128"/>
      <c r="H69" s="129"/>
    </row>
    <row r="70" customFormat="false" ht="12.75" hidden="false" customHeight="false" outlineLevel="0" collapsed="false">
      <c r="B70" s="130" t="s">
        <v>21</v>
      </c>
      <c r="C70" s="110"/>
      <c r="D70" s="131"/>
      <c r="E70" s="131"/>
      <c r="F70" s="131"/>
      <c r="G70" s="131"/>
      <c r="H70" s="132"/>
    </row>
    <row r="71" customFormat="false" ht="12.75" hidden="false" customHeight="false" outlineLevel="0" collapsed="false">
      <c r="B71" s="115" t="s">
        <v>22</v>
      </c>
      <c r="C71" s="133"/>
      <c r="D71" s="116"/>
      <c r="E71" s="117"/>
      <c r="F71" s="118"/>
      <c r="G71" s="124"/>
      <c r="H71" s="125"/>
    </row>
    <row r="72" customFormat="false" ht="12.75" hidden="false" customHeight="false" outlineLevel="0" collapsed="false">
      <c r="B72" s="134" t="s">
        <v>23</v>
      </c>
      <c r="C72" s="135"/>
      <c r="D72" s="116"/>
      <c r="E72" s="117"/>
      <c r="F72" s="118"/>
      <c r="G72" s="128"/>
      <c r="H72" s="129"/>
    </row>
    <row r="73" customFormat="false" ht="12.75" hidden="false" customHeight="false" outlineLevel="0" collapsed="false">
      <c r="B73" s="130" t="s">
        <v>24</v>
      </c>
      <c r="C73" s="110"/>
      <c r="D73" s="131"/>
      <c r="E73" s="131"/>
      <c r="F73" s="131"/>
      <c r="G73" s="131"/>
      <c r="H73" s="132"/>
    </row>
    <row r="74" customFormat="false" ht="12.75" hidden="false" customHeight="false" outlineLevel="0" collapsed="false">
      <c r="B74" s="115" t="s">
        <v>25</v>
      </c>
      <c r="C74" s="136"/>
      <c r="D74" s="116"/>
      <c r="E74" s="117"/>
      <c r="F74" s="118"/>
      <c r="G74" s="124"/>
      <c r="H74" s="125"/>
    </row>
    <row r="75" customFormat="false" ht="12.75" hidden="false" customHeight="false" outlineLevel="0" collapsed="false">
      <c r="B75" s="134" t="s">
        <v>27</v>
      </c>
      <c r="C75" s="137"/>
      <c r="D75" s="116"/>
      <c r="E75" s="117"/>
      <c r="F75" s="118"/>
      <c r="G75" s="128"/>
      <c r="H75" s="129"/>
    </row>
    <row r="76" customFormat="false" ht="12.75" hidden="false" customHeight="false" outlineLevel="0" collapsed="false">
      <c r="B76" s="138" t="s">
        <v>28</v>
      </c>
      <c r="C76" s="139"/>
      <c r="D76" s="131"/>
      <c r="E76" s="131"/>
      <c r="F76" s="131"/>
      <c r="G76" s="131"/>
      <c r="H76" s="140"/>
    </row>
    <row r="77" customFormat="false" ht="12.75" hidden="false" customHeight="false" outlineLevel="0" collapsed="false">
      <c r="B77" s="141"/>
      <c r="C77" s="141"/>
      <c r="D77" s="142"/>
      <c r="E77" s="117"/>
      <c r="F77" s="142"/>
      <c r="G77" s="143"/>
      <c r="H77" s="144"/>
    </row>
    <row r="78" customFormat="false" ht="12.75" hidden="false" customHeight="false" outlineLevel="0" collapsed="false">
      <c r="B78" s="138"/>
      <c r="C78" s="145" t="s">
        <v>29</v>
      </c>
      <c r="D78" s="146"/>
      <c r="E78" s="131"/>
      <c r="F78" s="131"/>
      <c r="G78" s="131"/>
      <c r="H78" s="147"/>
    </row>
    <row r="79" customFormat="false" ht="12.75" hidden="false" customHeight="false" outlineLevel="0" collapsed="false">
      <c r="B79" s="148"/>
      <c r="C79" s="149" t="s">
        <v>30</v>
      </c>
      <c r="D79" s="150"/>
      <c r="E79" s="151"/>
      <c r="F79" s="152"/>
      <c r="G79" s="153"/>
      <c r="H79" s="154"/>
    </row>
    <row r="81" customFormat="false" ht="12.75" hidden="false" customHeight="false" outlineLevel="0" collapsed="false">
      <c r="A81" s="5" t="n">
        <f aca="false">A62+1</f>
        <v>1994</v>
      </c>
    </row>
    <row r="82" customFormat="false" ht="21" hidden="false" customHeight="true" outlineLevel="0" collapsed="false">
      <c r="A82" s="92" t="n">
        <f aca="false">A63</f>
        <v>0</v>
      </c>
      <c r="B82" s="93" t="s">
        <v>3</v>
      </c>
      <c r="C82" s="93"/>
      <c r="D82" s="94" t="s">
        <v>4</v>
      </c>
      <c r="E82" s="94"/>
      <c r="F82" s="94"/>
      <c r="G82" s="95" t="s">
        <v>5</v>
      </c>
      <c r="H82" s="96" t="s">
        <v>6</v>
      </c>
    </row>
    <row r="83" customFormat="false" ht="12.75" hidden="false" customHeight="true" outlineLevel="0" collapsed="false">
      <c r="B83" s="97"/>
      <c r="C83" s="98"/>
      <c r="D83" s="99" t="s">
        <v>7</v>
      </c>
      <c r="E83" s="100" t="s">
        <v>8</v>
      </c>
      <c r="F83" s="100"/>
      <c r="G83" s="101" t="s">
        <v>9</v>
      </c>
      <c r="H83" s="102" t="s">
        <v>9</v>
      </c>
    </row>
    <row r="84" customFormat="false" ht="12.75" hidden="false" customHeight="false" outlineLevel="0" collapsed="false">
      <c r="B84" s="103"/>
      <c r="C84" s="104"/>
      <c r="D84" s="18" t="s">
        <v>10</v>
      </c>
      <c r="E84" s="105" t="s">
        <v>11</v>
      </c>
      <c r="F84" s="106" t="s">
        <v>12</v>
      </c>
      <c r="G84" s="107" t="s">
        <v>13</v>
      </c>
      <c r="H84" s="108" t="s">
        <v>14</v>
      </c>
    </row>
    <row r="85" customFormat="false" ht="12.75" hidden="false" customHeight="false" outlineLevel="0" collapsed="false">
      <c r="B85" s="109" t="s">
        <v>15</v>
      </c>
      <c r="C85" s="110"/>
      <c r="D85" s="111"/>
      <c r="E85" s="112"/>
      <c r="F85" s="112"/>
      <c r="G85" s="113"/>
      <c r="H85" s="114"/>
    </row>
    <row r="86" customFormat="false" ht="12.75" hidden="false" customHeight="false" outlineLevel="0" collapsed="false">
      <c r="B86" s="115" t="s">
        <v>17</v>
      </c>
      <c r="C86" s="110"/>
      <c r="D86" s="116"/>
      <c r="E86" s="117"/>
      <c r="F86" s="118"/>
      <c r="G86" s="119"/>
      <c r="H86" s="120"/>
    </row>
    <row r="87" customFormat="false" ht="12.75" hidden="false" customHeight="false" outlineLevel="0" collapsed="false">
      <c r="B87" s="121" t="s">
        <v>18</v>
      </c>
      <c r="C87" s="122" t="s">
        <v>19</v>
      </c>
      <c r="D87" s="116"/>
      <c r="E87" s="123"/>
      <c r="F87" s="118"/>
      <c r="G87" s="124"/>
      <c r="H87" s="125"/>
    </row>
    <row r="88" customFormat="false" ht="12.75" hidden="false" customHeight="false" outlineLevel="0" collapsed="false">
      <c r="B88" s="126"/>
      <c r="C88" s="127" t="s">
        <v>20</v>
      </c>
      <c r="D88" s="116"/>
      <c r="E88" s="123"/>
      <c r="F88" s="118"/>
      <c r="G88" s="128"/>
      <c r="H88" s="129"/>
    </row>
    <row r="89" customFormat="false" ht="12.75" hidden="false" customHeight="false" outlineLevel="0" collapsed="false">
      <c r="B89" s="130" t="s">
        <v>21</v>
      </c>
      <c r="C89" s="110"/>
      <c r="D89" s="131"/>
      <c r="E89" s="131"/>
      <c r="F89" s="131"/>
      <c r="G89" s="131"/>
      <c r="H89" s="132"/>
    </row>
    <row r="90" customFormat="false" ht="12.75" hidden="false" customHeight="false" outlineLevel="0" collapsed="false">
      <c r="B90" s="115" t="s">
        <v>22</v>
      </c>
      <c r="C90" s="133"/>
      <c r="D90" s="116"/>
      <c r="E90" s="117"/>
      <c r="F90" s="118"/>
      <c r="G90" s="124"/>
      <c r="H90" s="125"/>
    </row>
    <row r="91" customFormat="false" ht="12.75" hidden="false" customHeight="false" outlineLevel="0" collapsed="false">
      <c r="B91" s="134" t="s">
        <v>23</v>
      </c>
      <c r="C91" s="135"/>
      <c r="D91" s="116"/>
      <c r="E91" s="117"/>
      <c r="F91" s="118"/>
      <c r="G91" s="128"/>
      <c r="H91" s="129"/>
    </row>
    <row r="92" customFormat="false" ht="12.75" hidden="false" customHeight="false" outlineLevel="0" collapsed="false">
      <c r="B92" s="130" t="s">
        <v>24</v>
      </c>
      <c r="C92" s="110"/>
      <c r="D92" s="131"/>
      <c r="E92" s="131"/>
      <c r="F92" s="131"/>
      <c r="G92" s="131"/>
      <c r="H92" s="132"/>
    </row>
    <row r="93" customFormat="false" ht="12.75" hidden="false" customHeight="false" outlineLevel="0" collapsed="false">
      <c r="B93" s="115" t="s">
        <v>25</v>
      </c>
      <c r="C93" s="136"/>
      <c r="D93" s="116"/>
      <c r="E93" s="117"/>
      <c r="F93" s="118"/>
      <c r="G93" s="124"/>
      <c r="H93" s="125"/>
    </row>
    <row r="94" customFormat="false" ht="12.75" hidden="false" customHeight="false" outlineLevel="0" collapsed="false">
      <c r="B94" s="134" t="s">
        <v>27</v>
      </c>
      <c r="C94" s="137"/>
      <c r="D94" s="116"/>
      <c r="E94" s="117"/>
      <c r="F94" s="118"/>
      <c r="G94" s="128"/>
      <c r="H94" s="129"/>
    </row>
    <row r="95" customFormat="false" ht="12.75" hidden="false" customHeight="false" outlineLevel="0" collapsed="false">
      <c r="B95" s="138" t="s">
        <v>28</v>
      </c>
      <c r="C95" s="139"/>
      <c r="D95" s="131"/>
      <c r="E95" s="131"/>
      <c r="F95" s="131"/>
      <c r="G95" s="131"/>
      <c r="H95" s="140"/>
    </row>
    <row r="96" customFormat="false" ht="12.75" hidden="false" customHeight="false" outlineLevel="0" collapsed="false">
      <c r="B96" s="141"/>
      <c r="C96" s="141"/>
      <c r="D96" s="142"/>
      <c r="E96" s="117"/>
      <c r="F96" s="142"/>
      <c r="G96" s="143"/>
      <c r="H96" s="144"/>
    </row>
    <row r="97" customFormat="false" ht="12.75" hidden="false" customHeight="false" outlineLevel="0" collapsed="false">
      <c r="B97" s="138"/>
      <c r="C97" s="145" t="s">
        <v>29</v>
      </c>
      <c r="D97" s="146"/>
      <c r="E97" s="131"/>
      <c r="F97" s="131"/>
      <c r="G97" s="131"/>
      <c r="H97" s="147"/>
    </row>
    <row r="98" customFormat="false" ht="12.75" hidden="false" customHeight="false" outlineLevel="0" collapsed="false">
      <c r="B98" s="148"/>
      <c r="C98" s="149" t="s">
        <v>30</v>
      </c>
      <c r="D98" s="150"/>
      <c r="E98" s="151"/>
      <c r="F98" s="152"/>
      <c r="G98" s="153"/>
      <c r="H98" s="154"/>
    </row>
    <row r="100" customFormat="false" ht="12.75" hidden="false" customHeight="false" outlineLevel="0" collapsed="false">
      <c r="A100" s="5" t="n">
        <f aca="false">A81+1</f>
        <v>1995</v>
      </c>
    </row>
    <row r="101" customFormat="false" ht="21" hidden="false" customHeight="true" outlineLevel="0" collapsed="false">
      <c r="A101" s="92" t="n">
        <f aca="false">A82</f>
        <v>0</v>
      </c>
      <c r="B101" s="93" t="s">
        <v>3</v>
      </c>
      <c r="C101" s="93"/>
      <c r="D101" s="94" t="s">
        <v>4</v>
      </c>
      <c r="E101" s="94"/>
      <c r="F101" s="94"/>
      <c r="G101" s="95" t="s">
        <v>5</v>
      </c>
      <c r="H101" s="96" t="s">
        <v>6</v>
      </c>
    </row>
    <row r="102" customFormat="false" ht="12.75" hidden="false" customHeight="true" outlineLevel="0" collapsed="false">
      <c r="B102" s="97"/>
      <c r="C102" s="98"/>
      <c r="D102" s="99" t="s">
        <v>7</v>
      </c>
      <c r="E102" s="100" t="s">
        <v>8</v>
      </c>
      <c r="F102" s="100"/>
      <c r="G102" s="101" t="s">
        <v>9</v>
      </c>
      <c r="H102" s="102" t="s">
        <v>9</v>
      </c>
    </row>
    <row r="103" customFormat="false" ht="12.75" hidden="false" customHeight="false" outlineLevel="0" collapsed="false">
      <c r="B103" s="103"/>
      <c r="C103" s="104"/>
      <c r="D103" s="18" t="s">
        <v>10</v>
      </c>
      <c r="E103" s="105" t="s">
        <v>11</v>
      </c>
      <c r="F103" s="106" t="s">
        <v>12</v>
      </c>
      <c r="G103" s="107" t="s">
        <v>13</v>
      </c>
      <c r="H103" s="108" t="s">
        <v>14</v>
      </c>
    </row>
    <row r="104" customFormat="false" ht="12.75" hidden="false" customHeight="false" outlineLevel="0" collapsed="false">
      <c r="B104" s="109" t="s">
        <v>15</v>
      </c>
      <c r="C104" s="110"/>
      <c r="D104" s="111"/>
      <c r="E104" s="112"/>
      <c r="F104" s="112"/>
      <c r="G104" s="113"/>
      <c r="H104" s="114"/>
    </row>
    <row r="105" customFormat="false" ht="12.75" hidden="false" customHeight="false" outlineLevel="0" collapsed="false">
      <c r="B105" s="115" t="s">
        <v>17</v>
      </c>
      <c r="C105" s="110"/>
      <c r="D105" s="116"/>
      <c r="E105" s="117"/>
      <c r="F105" s="118"/>
      <c r="G105" s="119"/>
      <c r="H105" s="120"/>
    </row>
    <row r="106" customFormat="false" ht="12.75" hidden="false" customHeight="false" outlineLevel="0" collapsed="false">
      <c r="B106" s="121" t="s">
        <v>18</v>
      </c>
      <c r="C106" s="122" t="s">
        <v>19</v>
      </c>
      <c r="D106" s="116"/>
      <c r="E106" s="123"/>
      <c r="F106" s="118"/>
      <c r="G106" s="124"/>
      <c r="H106" s="125"/>
    </row>
    <row r="107" customFormat="false" ht="12.75" hidden="false" customHeight="false" outlineLevel="0" collapsed="false">
      <c r="B107" s="126"/>
      <c r="C107" s="127" t="s">
        <v>20</v>
      </c>
      <c r="D107" s="116"/>
      <c r="E107" s="123"/>
      <c r="F107" s="118"/>
      <c r="G107" s="128"/>
      <c r="H107" s="129"/>
    </row>
    <row r="108" customFormat="false" ht="12.75" hidden="false" customHeight="false" outlineLevel="0" collapsed="false">
      <c r="B108" s="130" t="s">
        <v>21</v>
      </c>
      <c r="C108" s="110"/>
      <c r="D108" s="131"/>
      <c r="E108" s="131"/>
      <c r="F108" s="131"/>
      <c r="G108" s="131"/>
      <c r="H108" s="132"/>
    </row>
    <row r="109" customFormat="false" ht="12.75" hidden="false" customHeight="false" outlineLevel="0" collapsed="false">
      <c r="B109" s="115" t="s">
        <v>22</v>
      </c>
      <c r="C109" s="133"/>
      <c r="D109" s="116"/>
      <c r="E109" s="117"/>
      <c r="F109" s="118"/>
      <c r="G109" s="124"/>
      <c r="H109" s="125"/>
    </row>
    <row r="110" customFormat="false" ht="12.75" hidden="false" customHeight="false" outlineLevel="0" collapsed="false">
      <c r="B110" s="134" t="s">
        <v>23</v>
      </c>
      <c r="C110" s="135"/>
      <c r="D110" s="116"/>
      <c r="E110" s="117"/>
      <c r="F110" s="118"/>
      <c r="G110" s="128"/>
      <c r="H110" s="129"/>
    </row>
    <row r="111" customFormat="false" ht="12.75" hidden="false" customHeight="false" outlineLevel="0" collapsed="false">
      <c r="B111" s="130" t="s">
        <v>24</v>
      </c>
      <c r="C111" s="110"/>
      <c r="D111" s="131"/>
      <c r="E111" s="131"/>
      <c r="F111" s="131"/>
      <c r="G111" s="131"/>
      <c r="H111" s="132"/>
    </row>
    <row r="112" customFormat="false" ht="12.75" hidden="false" customHeight="false" outlineLevel="0" collapsed="false">
      <c r="B112" s="115" t="s">
        <v>25</v>
      </c>
      <c r="C112" s="136"/>
      <c r="D112" s="116"/>
      <c r="E112" s="117"/>
      <c r="F112" s="118"/>
      <c r="G112" s="124"/>
      <c r="H112" s="125"/>
    </row>
    <row r="113" customFormat="false" ht="12.75" hidden="false" customHeight="false" outlineLevel="0" collapsed="false">
      <c r="B113" s="134" t="s">
        <v>27</v>
      </c>
      <c r="C113" s="137"/>
      <c r="D113" s="116"/>
      <c r="E113" s="117"/>
      <c r="F113" s="118"/>
      <c r="G113" s="128"/>
      <c r="H113" s="129"/>
    </row>
    <row r="114" customFormat="false" ht="12.75" hidden="false" customHeight="false" outlineLevel="0" collapsed="false">
      <c r="B114" s="138" t="s">
        <v>28</v>
      </c>
      <c r="C114" s="139"/>
      <c r="D114" s="131"/>
      <c r="E114" s="131"/>
      <c r="F114" s="131"/>
      <c r="G114" s="131"/>
      <c r="H114" s="140"/>
    </row>
    <row r="115" customFormat="false" ht="12.75" hidden="false" customHeight="false" outlineLevel="0" collapsed="false">
      <c r="B115" s="141"/>
      <c r="C115" s="141"/>
      <c r="D115" s="142"/>
      <c r="E115" s="117"/>
      <c r="F115" s="142"/>
      <c r="G115" s="143"/>
      <c r="H115" s="144"/>
    </row>
    <row r="116" customFormat="false" ht="12.75" hidden="false" customHeight="false" outlineLevel="0" collapsed="false">
      <c r="B116" s="138"/>
      <c r="C116" s="145" t="s">
        <v>29</v>
      </c>
      <c r="D116" s="146"/>
      <c r="E116" s="131"/>
      <c r="F116" s="131"/>
      <c r="G116" s="131"/>
      <c r="H116" s="147"/>
    </row>
    <row r="117" customFormat="false" ht="12.75" hidden="false" customHeight="false" outlineLevel="0" collapsed="false">
      <c r="B117" s="148"/>
      <c r="C117" s="149" t="s">
        <v>30</v>
      </c>
      <c r="D117" s="150"/>
      <c r="E117" s="151"/>
      <c r="F117" s="152"/>
      <c r="G117" s="153"/>
      <c r="H117" s="154"/>
    </row>
    <row r="119" customFormat="false" ht="12.75" hidden="false" customHeight="false" outlineLevel="0" collapsed="false">
      <c r="A119" s="5" t="n">
        <f aca="false">A100+1</f>
        <v>1996</v>
      </c>
    </row>
    <row r="120" customFormat="false" ht="21" hidden="false" customHeight="true" outlineLevel="0" collapsed="false">
      <c r="A120" s="92" t="n">
        <f aca="false">A101</f>
        <v>0</v>
      </c>
      <c r="B120" s="93" t="s">
        <v>3</v>
      </c>
      <c r="C120" s="93"/>
      <c r="D120" s="94" t="s">
        <v>4</v>
      </c>
      <c r="E120" s="94"/>
      <c r="F120" s="94"/>
      <c r="G120" s="95" t="s">
        <v>5</v>
      </c>
      <c r="H120" s="96" t="s">
        <v>6</v>
      </c>
    </row>
    <row r="121" customFormat="false" ht="12.75" hidden="false" customHeight="true" outlineLevel="0" collapsed="false">
      <c r="B121" s="97"/>
      <c r="C121" s="98"/>
      <c r="D121" s="99" t="s">
        <v>7</v>
      </c>
      <c r="E121" s="100" t="s">
        <v>8</v>
      </c>
      <c r="F121" s="100"/>
      <c r="G121" s="101" t="s">
        <v>9</v>
      </c>
      <c r="H121" s="102" t="s">
        <v>9</v>
      </c>
    </row>
    <row r="122" customFormat="false" ht="12.75" hidden="false" customHeight="false" outlineLevel="0" collapsed="false">
      <c r="B122" s="103"/>
      <c r="C122" s="104"/>
      <c r="D122" s="18" t="s">
        <v>10</v>
      </c>
      <c r="E122" s="105" t="s">
        <v>11</v>
      </c>
      <c r="F122" s="106" t="s">
        <v>12</v>
      </c>
      <c r="G122" s="107" t="s">
        <v>13</v>
      </c>
      <c r="H122" s="108" t="s">
        <v>14</v>
      </c>
    </row>
    <row r="123" customFormat="false" ht="12.75" hidden="false" customHeight="false" outlineLevel="0" collapsed="false">
      <c r="B123" s="109" t="s">
        <v>15</v>
      </c>
      <c r="C123" s="110"/>
      <c r="D123" s="111"/>
      <c r="E123" s="112"/>
      <c r="F123" s="112"/>
      <c r="G123" s="113"/>
      <c r="H123" s="114"/>
    </row>
    <row r="124" customFormat="false" ht="12.75" hidden="false" customHeight="false" outlineLevel="0" collapsed="false">
      <c r="B124" s="115" t="s">
        <v>17</v>
      </c>
      <c r="C124" s="110"/>
      <c r="D124" s="116"/>
      <c r="E124" s="117"/>
      <c r="F124" s="118"/>
      <c r="G124" s="119"/>
      <c r="H124" s="120"/>
    </row>
    <row r="125" customFormat="false" ht="12.75" hidden="false" customHeight="false" outlineLevel="0" collapsed="false">
      <c r="B125" s="121" t="s">
        <v>18</v>
      </c>
      <c r="C125" s="122" t="s">
        <v>19</v>
      </c>
      <c r="D125" s="116"/>
      <c r="E125" s="123"/>
      <c r="F125" s="118"/>
      <c r="G125" s="124"/>
      <c r="H125" s="125"/>
    </row>
    <row r="126" customFormat="false" ht="12.75" hidden="false" customHeight="false" outlineLevel="0" collapsed="false">
      <c r="B126" s="126"/>
      <c r="C126" s="127" t="s">
        <v>20</v>
      </c>
      <c r="D126" s="116"/>
      <c r="E126" s="123"/>
      <c r="F126" s="118"/>
      <c r="G126" s="128"/>
      <c r="H126" s="129"/>
    </row>
    <row r="127" customFormat="false" ht="12.75" hidden="false" customHeight="false" outlineLevel="0" collapsed="false">
      <c r="B127" s="130" t="s">
        <v>21</v>
      </c>
      <c r="C127" s="110"/>
      <c r="D127" s="131"/>
      <c r="E127" s="131"/>
      <c r="F127" s="131"/>
      <c r="G127" s="131"/>
      <c r="H127" s="132"/>
    </row>
    <row r="128" customFormat="false" ht="12.75" hidden="false" customHeight="false" outlineLevel="0" collapsed="false">
      <c r="B128" s="115" t="s">
        <v>22</v>
      </c>
      <c r="C128" s="133"/>
      <c r="D128" s="116"/>
      <c r="E128" s="117"/>
      <c r="F128" s="118"/>
      <c r="G128" s="124"/>
      <c r="H128" s="125"/>
    </row>
    <row r="129" customFormat="false" ht="12.75" hidden="false" customHeight="false" outlineLevel="0" collapsed="false">
      <c r="B129" s="134" t="s">
        <v>23</v>
      </c>
      <c r="C129" s="135"/>
      <c r="D129" s="116"/>
      <c r="E129" s="117"/>
      <c r="F129" s="118"/>
      <c r="G129" s="128"/>
      <c r="H129" s="129"/>
    </row>
    <row r="130" customFormat="false" ht="12.75" hidden="false" customHeight="false" outlineLevel="0" collapsed="false">
      <c r="B130" s="130" t="s">
        <v>24</v>
      </c>
      <c r="C130" s="110"/>
      <c r="D130" s="131"/>
      <c r="E130" s="131"/>
      <c r="F130" s="131"/>
      <c r="G130" s="131"/>
      <c r="H130" s="132"/>
    </row>
    <row r="131" customFormat="false" ht="12.75" hidden="false" customHeight="false" outlineLevel="0" collapsed="false">
      <c r="B131" s="115" t="s">
        <v>25</v>
      </c>
      <c r="C131" s="136"/>
      <c r="D131" s="116"/>
      <c r="E131" s="117"/>
      <c r="F131" s="118"/>
      <c r="G131" s="124"/>
      <c r="H131" s="125"/>
    </row>
    <row r="132" customFormat="false" ht="12.75" hidden="false" customHeight="false" outlineLevel="0" collapsed="false">
      <c r="B132" s="134" t="s">
        <v>27</v>
      </c>
      <c r="C132" s="137"/>
      <c r="D132" s="116"/>
      <c r="E132" s="117"/>
      <c r="F132" s="118"/>
      <c r="G132" s="128"/>
      <c r="H132" s="129"/>
    </row>
    <row r="133" customFormat="false" ht="12.75" hidden="false" customHeight="false" outlineLevel="0" collapsed="false">
      <c r="B133" s="138" t="s">
        <v>28</v>
      </c>
      <c r="C133" s="139"/>
      <c r="D133" s="131"/>
      <c r="E133" s="131"/>
      <c r="F133" s="131"/>
      <c r="G133" s="131"/>
      <c r="H133" s="140"/>
    </row>
    <row r="134" customFormat="false" ht="12.75" hidden="false" customHeight="false" outlineLevel="0" collapsed="false">
      <c r="B134" s="141"/>
      <c r="C134" s="141"/>
      <c r="D134" s="142"/>
      <c r="E134" s="117"/>
      <c r="F134" s="142"/>
      <c r="G134" s="143"/>
      <c r="H134" s="144"/>
    </row>
    <row r="135" customFormat="false" ht="12.75" hidden="false" customHeight="false" outlineLevel="0" collapsed="false">
      <c r="B135" s="138"/>
      <c r="C135" s="145" t="s">
        <v>29</v>
      </c>
      <c r="D135" s="146"/>
      <c r="E135" s="131"/>
      <c r="F135" s="131"/>
      <c r="G135" s="131"/>
      <c r="H135" s="147"/>
    </row>
    <row r="136" customFormat="false" ht="12.75" hidden="false" customHeight="false" outlineLevel="0" collapsed="false">
      <c r="B136" s="148"/>
      <c r="C136" s="149" t="s">
        <v>30</v>
      </c>
      <c r="D136" s="150"/>
      <c r="E136" s="151"/>
      <c r="F136" s="152"/>
      <c r="G136" s="153"/>
      <c r="H136" s="154"/>
    </row>
    <row r="138" customFormat="false" ht="12.75" hidden="false" customHeight="false" outlineLevel="0" collapsed="false">
      <c r="A138" s="5" t="n">
        <f aca="false">A119+1</f>
        <v>1997</v>
      </c>
    </row>
    <row r="139" customFormat="false" ht="21" hidden="false" customHeight="true" outlineLevel="0" collapsed="false">
      <c r="A139" s="92" t="n">
        <f aca="false">A120</f>
        <v>0</v>
      </c>
      <c r="B139" s="93" t="s">
        <v>3</v>
      </c>
      <c r="C139" s="93"/>
      <c r="D139" s="94" t="s">
        <v>4</v>
      </c>
      <c r="E139" s="94"/>
      <c r="F139" s="94"/>
      <c r="G139" s="95" t="s">
        <v>5</v>
      </c>
      <c r="H139" s="96" t="s">
        <v>6</v>
      </c>
    </row>
    <row r="140" customFormat="false" ht="12.75" hidden="false" customHeight="true" outlineLevel="0" collapsed="false">
      <c r="B140" s="97"/>
      <c r="C140" s="98"/>
      <c r="D140" s="99" t="s">
        <v>7</v>
      </c>
      <c r="E140" s="100" t="s">
        <v>8</v>
      </c>
      <c r="F140" s="100"/>
      <c r="G140" s="101" t="s">
        <v>9</v>
      </c>
      <c r="H140" s="102" t="s">
        <v>9</v>
      </c>
    </row>
    <row r="141" customFormat="false" ht="12.75" hidden="false" customHeight="false" outlineLevel="0" collapsed="false">
      <c r="B141" s="103"/>
      <c r="C141" s="104"/>
      <c r="D141" s="18" t="s">
        <v>10</v>
      </c>
      <c r="E141" s="105" t="s">
        <v>11</v>
      </c>
      <c r="F141" s="106" t="s">
        <v>12</v>
      </c>
      <c r="G141" s="107" t="s">
        <v>13</v>
      </c>
      <c r="H141" s="108" t="s">
        <v>14</v>
      </c>
    </row>
    <row r="142" customFormat="false" ht="12.75" hidden="false" customHeight="false" outlineLevel="0" collapsed="false">
      <c r="B142" s="109" t="s">
        <v>15</v>
      </c>
      <c r="C142" s="110"/>
      <c r="D142" s="111"/>
      <c r="E142" s="112"/>
      <c r="F142" s="112"/>
      <c r="G142" s="113"/>
      <c r="H142" s="114"/>
    </row>
    <row r="143" customFormat="false" ht="12.75" hidden="false" customHeight="false" outlineLevel="0" collapsed="false">
      <c r="B143" s="115" t="s">
        <v>17</v>
      </c>
      <c r="C143" s="110"/>
      <c r="D143" s="116"/>
      <c r="E143" s="117"/>
      <c r="F143" s="118"/>
      <c r="G143" s="119"/>
      <c r="H143" s="120"/>
    </row>
    <row r="144" customFormat="false" ht="12.75" hidden="false" customHeight="false" outlineLevel="0" collapsed="false">
      <c r="B144" s="121" t="s">
        <v>18</v>
      </c>
      <c r="C144" s="122" t="s">
        <v>19</v>
      </c>
      <c r="D144" s="116"/>
      <c r="E144" s="123"/>
      <c r="F144" s="118"/>
      <c r="G144" s="124"/>
      <c r="H144" s="125"/>
    </row>
    <row r="145" customFormat="false" ht="12.75" hidden="false" customHeight="false" outlineLevel="0" collapsed="false">
      <c r="B145" s="126"/>
      <c r="C145" s="127" t="s">
        <v>20</v>
      </c>
      <c r="D145" s="116"/>
      <c r="E145" s="123"/>
      <c r="F145" s="118"/>
      <c r="G145" s="128"/>
      <c r="H145" s="129"/>
    </row>
    <row r="146" customFormat="false" ht="12.75" hidden="false" customHeight="false" outlineLevel="0" collapsed="false">
      <c r="B146" s="130" t="s">
        <v>21</v>
      </c>
      <c r="C146" s="110"/>
      <c r="D146" s="131"/>
      <c r="E146" s="131"/>
      <c r="F146" s="131"/>
      <c r="G146" s="131"/>
      <c r="H146" s="132"/>
    </row>
    <row r="147" customFormat="false" ht="12.75" hidden="false" customHeight="false" outlineLevel="0" collapsed="false">
      <c r="B147" s="115" t="s">
        <v>22</v>
      </c>
      <c r="C147" s="133"/>
      <c r="D147" s="116"/>
      <c r="E147" s="117"/>
      <c r="F147" s="118"/>
      <c r="G147" s="124"/>
      <c r="H147" s="125"/>
    </row>
    <row r="148" customFormat="false" ht="12.75" hidden="false" customHeight="false" outlineLevel="0" collapsed="false">
      <c r="B148" s="134" t="s">
        <v>23</v>
      </c>
      <c r="C148" s="135"/>
      <c r="D148" s="116"/>
      <c r="E148" s="117"/>
      <c r="F148" s="118"/>
      <c r="G148" s="128"/>
      <c r="H148" s="129"/>
    </row>
    <row r="149" customFormat="false" ht="12.75" hidden="false" customHeight="false" outlineLevel="0" collapsed="false">
      <c r="B149" s="130" t="s">
        <v>24</v>
      </c>
      <c r="C149" s="110"/>
      <c r="D149" s="131"/>
      <c r="E149" s="131"/>
      <c r="F149" s="131"/>
      <c r="G149" s="131"/>
      <c r="H149" s="132"/>
    </row>
    <row r="150" customFormat="false" ht="12.75" hidden="false" customHeight="false" outlineLevel="0" collapsed="false">
      <c r="B150" s="115" t="s">
        <v>25</v>
      </c>
      <c r="C150" s="136"/>
      <c r="D150" s="116"/>
      <c r="E150" s="117"/>
      <c r="F150" s="118"/>
      <c r="G150" s="124"/>
      <c r="H150" s="125"/>
    </row>
    <row r="151" customFormat="false" ht="12.75" hidden="false" customHeight="false" outlineLevel="0" collapsed="false">
      <c r="B151" s="134" t="s">
        <v>27</v>
      </c>
      <c r="C151" s="137"/>
      <c r="D151" s="116"/>
      <c r="E151" s="117"/>
      <c r="F151" s="118"/>
      <c r="G151" s="128"/>
      <c r="H151" s="129"/>
    </row>
    <row r="152" customFormat="false" ht="12.75" hidden="false" customHeight="false" outlineLevel="0" collapsed="false">
      <c r="B152" s="138" t="s">
        <v>28</v>
      </c>
      <c r="C152" s="139"/>
      <c r="D152" s="131"/>
      <c r="E152" s="131"/>
      <c r="F152" s="131"/>
      <c r="G152" s="131"/>
      <c r="H152" s="140"/>
    </row>
    <row r="153" customFormat="false" ht="12.75" hidden="false" customHeight="false" outlineLevel="0" collapsed="false">
      <c r="B153" s="141"/>
      <c r="C153" s="141"/>
      <c r="D153" s="142"/>
      <c r="E153" s="117"/>
      <c r="F153" s="142"/>
      <c r="G153" s="143"/>
      <c r="H153" s="144"/>
    </row>
    <row r="154" customFormat="false" ht="12.75" hidden="false" customHeight="false" outlineLevel="0" collapsed="false">
      <c r="B154" s="138"/>
      <c r="C154" s="145" t="s">
        <v>29</v>
      </c>
      <c r="D154" s="146"/>
      <c r="E154" s="131"/>
      <c r="F154" s="131"/>
      <c r="G154" s="131"/>
      <c r="H154" s="147"/>
    </row>
    <row r="155" customFormat="false" ht="12.75" hidden="false" customHeight="false" outlineLevel="0" collapsed="false">
      <c r="B155" s="148"/>
      <c r="C155" s="149" t="s">
        <v>30</v>
      </c>
      <c r="D155" s="150"/>
      <c r="E155" s="151"/>
      <c r="F155" s="152"/>
      <c r="G155" s="153"/>
      <c r="H155" s="154"/>
    </row>
    <row r="157" customFormat="false" ht="12.75" hidden="false" customHeight="false" outlineLevel="0" collapsed="false">
      <c r="A157" s="5" t="n">
        <f aca="false">A138+1</f>
        <v>1998</v>
      </c>
    </row>
    <row r="158" customFormat="false" ht="21" hidden="false" customHeight="true" outlineLevel="0" collapsed="false">
      <c r="A158" s="92" t="n">
        <f aca="false">A139</f>
        <v>0</v>
      </c>
      <c r="B158" s="93" t="s">
        <v>3</v>
      </c>
      <c r="C158" s="93"/>
      <c r="D158" s="94" t="s">
        <v>4</v>
      </c>
      <c r="E158" s="94"/>
      <c r="F158" s="94"/>
      <c r="G158" s="95" t="s">
        <v>5</v>
      </c>
      <c r="H158" s="96" t="s">
        <v>6</v>
      </c>
    </row>
    <row r="159" customFormat="false" ht="12.75" hidden="false" customHeight="true" outlineLevel="0" collapsed="false">
      <c r="B159" s="97"/>
      <c r="C159" s="98"/>
      <c r="D159" s="99" t="s">
        <v>7</v>
      </c>
      <c r="E159" s="100" t="s">
        <v>8</v>
      </c>
      <c r="F159" s="100"/>
      <c r="G159" s="101" t="s">
        <v>9</v>
      </c>
      <c r="H159" s="102" t="s">
        <v>9</v>
      </c>
    </row>
    <row r="160" customFormat="false" ht="12.75" hidden="false" customHeight="false" outlineLevel="0" collapsed="false">
      <c r="B160" s="103"/>
      <c r="C160" s="104"/>
      <c r="D160" s="18" t="s">
        <v>10</v>
      </c>
      <c r="E160" s="105" t="s">
        <v>11</v>
      </c>
      <c r="F160" s="106" t="s">
        <v>12</v>
      </c>
      <c r="G160" s="107" t="s">
        <v>13</v>
      </c>
      <c r="H160" s="108" t="s">
        <v>14</v>
      </c>
    </row>
    <row r="161" customFormat="false" ht="12.75" hidden="false" customHeight="false" outlineLevel="0" collapsed="false">
      <c r="B161" s="109" t="s">
        <v>15</v>
      </c>
      <c r="C161" s="110"/>
      <c r="D161" s="111"/>
      <c r="E161" s="112"/>
      <c r="F161" s="112"/>
      <c r="G161" s="113"/>
      <c r="H161" s="114"/>
    </row>
    <row r="162" customFormat="false" ht="12.75" hidden="false" customHeight="false" outlineLevel="0" collapsed="false">
      <c r="B162" s="115" t="s">
        <v>17</v>
      </c>
      <c r="C162" s="110"/>
      <c r="D162" s="116"/>
      <c r="E162" s="117"/>
      <c r="F162" s="118"/>
      <c r="G162" s="119"/>
      <c r="H162" s="120"/>
    </row>
    <row r="163" customFormat="false" ht="12.75" hidden="false" customHeight="false" outlineLevel="0" collapsed="false">
      <c r="B163" s="121" t="s">
        <v>18</v>
      </c>
      <c r="C163" s="122" t="s">
        <v>19</v>
      </c>
      <c r="D163" s="116"/>
      <c r="E163" s="123"/>
      <c r="F163" s="118"/>
      <c r="G163" s="124"/>
      <c r="H163" s="125"/>
    </row>
    <row r="164" customFormat="false" ht="12.75" hidden="false" customHeight="false" outlineLevel="0" collapsed="false">
      <c r="B164" s="126"/>
      <c r="C164" s="127" t="s">
        <v>20</v>
      </c>
      <c r="D164" s="116"/>
      <c r="E164" s="123"/>
      <c r="F164" s="118"/>
      <c r="G164" s="128"/>
      <c r="H164" s="129"/>
    </row>
    <row r="165" customFormat="false" ht="12.75" hidden="false" customHeight="false" outlineLevel="0" collapsed="false">
      <c r="B165" s="130" t="s">
        <v>21</v>
      </c>
      <c r="C165" s="110"/>
      <c r="D165" s="131"/>
      <c r="E165" s="131"/>
      <c r="F165" s="131"/>
      <c r="G165" s="131"/>
      <c r="H165" s="132"/>
    </row>
    <row r="166" customFormat="false" ht="12.75" hidden="false" customHeight="false" outlineLevel="0" collapsed="false">
      <c r="B166" s="115" t="s">
        <v>22</v>
      </c>
      <c r="C166" s="133"/>
      <c r="D166" s="116"/>
      <c r="E166" s="117"/>
      <c r="F166" s="118"/>
      <c r="G166" s="124"/>
      <c r="H166" s="125"/>
    </row>
    <row r="167" customFormat="false" ht="12.75" hidden="false" customHeight="false" outlineLevel="0" collapsed="false">
      <c r="B167" s="134" t="s">
        <v>23</v>
      </c>
      <c r="C167" s="135"/>
      <c r="D167" s="116"/>
      <c r="E167" s="117"/>
      <c r="F167" s="118"/>
      <c r="G167" s="128"/>
      <c r="H167" s="129"/>
    </row>
    <row r="168" customFormat="false" ht="12.75" hidden="false" customHeight="false" outlineLevel="0" collapsed="false">
      <c r="B168" s="130" t="s">
        <v>24</v>
      </c>
      <c r="C168" s="110"/>
      <c r="D168" s="131"/>
      <c r="E168" s="131"/>
      <c r="F168" s="131"/>
      <c r="G168" s="131"/>
      <c r="H168" s="132"/>
    </row>
    <row r="169" customFormat="false" ht="12.75" hidden="false" customHeight="false" outlineLevel="0" collapsed="false">
      <c r="B169" s="115" t="s">
        <v>25</v>
      </c>
      <c r="C169" s="136"/>
      <c r="D169" s="116"/>
      <c r="E169" s="117"/>
      <c r="F169" s="118"/>
      <c r="G169" s="124"/>
      <c r="H169" s="125"/>
    </row>
    <row r="170" customFormat="false" ht="12.75" hidden="false" customHeight="false" outlineLevel="0" collapsed="false">
      <c r="B170" s="134" t="s">
        <v>27</v>
      </c>
      <c r="C170" s="137"/>
      <c r="D170" s="116"/>
      <c r="E170" s="117"/>
      <c r="F170" s="118"/>
      <c r="G170" s="128"/>
      <c r="H170" s="129"/>
    </row>
    <row r="171" customFormat="false" ht="12.75" hidden="false" customHeight="false" outlineLevel="0" collapsed="false">
      <c r="B171" s="138" t="s">
        <v>28</v>
      </c>
      <c r="C171" s="139"/>
      <c r="D171" s="131"/>
      <c r="E171" s="131"/>
      <c r="F171" s="131"/>
      <c r="G171" s="131"/>
      <c r="H171" s="140"/>
    </row>
    <row r="172" customFormat="false" ht="12.75" hidden="false" customHeight="false" outlineLevel="0" collapsed="false">
      <c r="B172" s="141"/>
      <c r="C172" s="141"/>
      <c r="D172" s="142"/>
      <c r="E172" s="117"/>
      <c r="F172" s="142"/>
      <c r="G172" s="143"/>
      <c r="H172" s="144"/>
    </row>
    <row r="173" customFormat="false" ht="12.75" hidden="false" customHeight="false" outlineLevel="0" collapsed="false">
      <c r="B173" s="138"/>
      <c r="C173" s="145" t="s">
        <v>29</v>
      </c>
      <c r="D173" s="146"/>
      <c r="E173" s="131"/>
      <c r="F173" s="131"/>
      <c r="G173" s="131"/>
      <c r="H173" s="147"/>
    </row>
    <row r="174" customFormat="false" ht="12.75" hidden="false" customHeight="false" outlineLevel="0" collapsed="false">
      <c r="B174" s="148"/>
      <c r="C174" s="149" t="s">
        <v>30</v>
      </c>
      <c r="D174" s="150"/>
      <c r="E174" s="151"/>
      <c r="F174" s="152"/>
      <c r="G174" s="153"/>
      <c r="H174" s="154"/>
    </row>
    <row r="176" customFormat="false" ht="12.75" hidden="false" customHeight="false" outlineLevel="0" collapsed="false">
      <c r="A176" s="5" t="n">
        <f aca="false">A157+1</f>
        <v>1999</v>
      </c>
    </row>
    <row r="177" customFormat="false" ht="21" hidden="false" customHeight="true" outlineLevel="0" collapsed="false">
      <c r="A177" s="92" t="n">
        <f aca="false">A158</f>
        <v>0</v>
      </c>
      <c r="B177" s="93" t="s">
        <v>3</v>
      </c>
      <c r="C177" s="93"/>
      <c r="D177" s="94" t="s">
        <v>4</v>
      </c>
      <c r="E177" s="94"/>
      <c r="F177" s="94"/>
      <c r="G177" s="95" t="s">
        <v>5</v>
      </c>
      <c r="H177" s="96" t="s">
        <v>6</v>
      </c>
    </row>
    <row r="178" customFormat="false" ht="12.75" hidden="false" customHeight="true" outlineLevel="0" collapsed="false">
      <c r="B178" s="97"/>
      <c r="C178" s="98"/>
      <c r="D178" s="99" t="s">
        <v>7</v>
      </c>
      <c r="E178" s="100" t="s">
        <v>8</v>
      </c>
      <c r="F178" s="100"/>
      <c r="G178" s="101" t="s">
        <v>9</v>
      </c>
      <c r="H178" s="102" t="s">
        <v>9</v>
      </c>
    </row>
    <row r="179" customFormat="false" ht="12.75" hidden="false" customHeight="false" outlineLevel="0" collapsed="false">
      <c r="B179" s="103"/>
      <c r="C179" s="104"/>
      <c r="D179" s="18" t="s">
        <v>10</v>
      </c>
      <c r="E179" s="105" t="s">
        <v>11</v>
      </c>
      <c r="F179" s="106" t="s">
        <v>12</v>
      </c>
      <c r="G179" s="107" t="s">
        <v>13</v>
      </c>
      <c r="H179" s="108" t="s">
        <v>14</v>
      </c>
    </row>
    <row r="180" customFormat="false" ht="12.75" hidden="false" customHeight="false" outlineLevel="0" collapsed="false">
      <c r="B180" s="109" t="s">
        <v>15</v>
      </c>
      <c r="C180" s="110"/>
      <c r="D180" s="111"/>
      <c r="E180" s="112"/>
      <c r="F180" s="112"/>
      <c r="G180" s="113"/>
      <c r="H180" s="114"/>
    </row>
    <row r="181" customFormat="false" ht="12.75" hidden="false" customHeight="false" outlineLevel="0" collapsed="false">
      <c r="B181" s="115" t="s">
        <v>17</v>
      </c>
      <c r="C181" s="110"/>
      <c r="D181" s="116"/>
      <c r="E181" s="117"/>
      <c r="F181" s="118"/>
      <c r="G181" s="119"/>
      <c r="H181" s="120"/>
    </row>
    <row r="182" customFormat="false" ht="12.75" hidden="false" customHeight="false" outlineLevel="0" collapsed="false">
      <c r="B182" s="121" t="s">
        <v>18</v>
      </c>
      <c r="C182" s="122" t="s">
        <v>19</v>
      </c>
      <c r="D182" s="116"/>
      <c r="E182" s="123"/>
      <c r="F182" s="118"/>
      <c r="G182" s="124"/>
      <c r="H182" s="125"/>
    </row>
    <row r="183" customFormat="false" ht="12.75" hidden="false" customHeight="false" outlineLevel="0" collapsed="false">
      <c r="B183" s="126"/>
      <c r="C183" s="127" t="s">
        <v>20</v>
      </c>
      <c r="D183" s="116"/>
      <c r="E183" s="123"/>
      <c r="F183" s="118"/>
      <c r="G183" s="128"/>
      <c r="H183" s="129"/>
    </row>
    <row r="184" customFormat="false" ht="12.75" hidden="false" customHeight="false" outlineLevel="0" collapsed="false">
      <c r="B184" s="130" t="s">
        <v>21</v>
      </c>
      <c r="C184" s="110"/>
      <c r="D184" s="131"/>
      <c r="E184" s="131"/>
      <c r="F184" s="131"/>
      <c r="G184" s="131"/>
      <c r="H184" s="132"/>
    </row>
    <row r="185" customFormat="false" ht="12.75" hidden="false" customHeight="false" outlineLevel="0" collapsed="false">
      <c r="B185" s="115" t="s">
        <v>22</v>
      </c>
      <c r="C185" s="133"/>
      <c r="D185" s="116"/>
      <c r="E185" s="117"/>
      <c r="F185" s="118"/>
      <c r="G185" s="124"/>
      <c r="H185" s="125"/>
    </row>
    <row r="186" customFormat="false" ht="12.75" hidden="false" customHeight="false" outlineLevel="0" collapsed="false">
      <c r="B186" s="134" t="s">
        <v>23</v>
      </c>
      <c r="C186" s="135"/>
      <c r="D186" s="116"/>
      <c r="E186" s="117"/>
      <c r="F186" s="118"/>
      <c r="G186" s="128"/>
      <c r="H186" s="129"/>
    </row>
    <row r="187" customFormat="false" ht="12.75" hidden="false" customHeight="false" outlineLevel="0" collapsed="false">
      <c r="B187" s="130" t="s">
        <v>24</v>
      </c>
      <c r="C187" s="110"/>
      <c r="D187" s="131"/>
      <c r="E187" s="131"/>
      <c r="F187" s="131"/>
      <c r="G187" s="131"/>
      <c r="H187" s="132"/>
    </row>
    <row r="188" customFormat="false" ht="12.75" hidden="false" customHeight="false" outlineLevel="0" collapsed="false">
      <c r="B188" s="115" t="s">
        <v>25</v>
      </c>
      <c r="C188" s="136"/>
      <c r="D188" s="116"/>
      <c r="E188" s="117"/>
      <c r="F188" s="118"/>
      <c r="G188" s="124"/>
      <c r="H188" s="125"/>
    </row>
    <row r="189" customFormat="false" ht="12.75" hidden="false" customHeight="false" outlineLevel="0" collapsed="false">
      <c r="B189" s="134" t="s">
        <v>27</v>
      </c>
      <c r="C189" s="137"/>
      <c r="D189" s="116"/>
      <c r="E189" s="117"/>
      <c r="F189" s="118"/>
      <c r="G189" s="128"/>
      <c r="H189" s="129"/>
    </row>
    <row r="190" customFormat="false" ht="12.75" hidden="false" customHeight="false" outlineLevel="0" collapsed="false">
      <c r="B190" s="138" t="s">
        <v>28</v>
      </c>
      <c r="C190" s="139"/>
      <c r="D190" s="131"/>
      <c r="E190" s="131"/>
      <c r="F190" s="131"/>
      <c r="G190" s="131"/>
      <c r="H190" s="140"/>
    </row>
    <row r="191" customFormat="false" ht="12.75" hidden="false" customHeight="false" outlineLevel="0" collapsed="false">
      <c r="B191" s="141"/>
      <c r="C191" s="141"/>
      <c r="D191" s="142"/>
      <c r="E191" s="117"/>
      <c r="F191" s="142"/>
      <c r="G191" s="143"/>
      <c r="H191" s="144"/>
    </row>
    <row r="192" customFormat="false" ht="12.75" hidden="false" customHeight="false" outlineLevel="0" collapsed="false">
      <c r="B192" s="138"/>
      <c r="C192" s="145" t="s">
        <v>29</v>
      </c>
      <c r="D192" s="146"/>
      <c r="E192" s="131"/>
      <c r="F192" s="131"/>
      <c r="G192" s="131"/>
      <c r="H192" s="147"/>
    </row>
    <row r="193" customFormat="false" ht="12.75" hidden="false" customHeight="false" outlineLevel="0" collapsed="false">
      <c r="B193" s="148"/>
      <c r="C193" s="149" t="s">
        <v>30</v>
      </c>
      <c r="D193" s="150"/>
      <c r="E193" s="151"/>
      <c r="F193" s="152"/>
      <c r="G193" s="153"/>
      <c r="H193" s="154"/>
    </row>
    <row r="195" customFormat="false" ht="12.75" hidden="false" customHeight="false" outlineLevel="0" collapsed="false">
      <c r="A195" s="5" t="n">
        <f aca="false">A176+1</f>
        <v>2000</v>
      </c>
    </row>
    <row r="196" customFormat="false" ht="21" hidden="false" customHeight="true" outlineLevel="0" collapsed="false">
      <c r="A196" s="92" t="n">
        <f aca="false">A177</f>
        <v>0</v>
      </c>
      <c r="B196" s="93" t="s">
        <v>3</v>
      </c>
      <c r="C196" s="93"/>
      <c r="D196" s="94" t="s">
        <v>4</v>
      </c>
      <c r="E196" s="94"/>
      <c r="F196" s="94"/>
      <c r="G196" s="95" t="s">
        <v>5</v>
      </c>
      <c r="H196" s="96" t="s">
        <v>6</v>
      </c>
    </row>
    <row r="197" customFormat="false" ht="12.75" hidden="false" customHeight="true" outlineLevel="0" collapsed="false">
      <c r="B197" s="97"/>
      <c r="C197" s="98"/>
      <c r="D197" s="99" t="s">
        <v>7</v>
      </c>
      <c r="E197" s="100" t="s">
        <v>8</v>
      </c>
      <c r="F197" s="100"/>
      <c r="G197" s="101" t="s">
        <v>9</v>
      </c>
      <c r="H197" s="102" t="s">
        <v>9</v>
      </c>
    </row>
    <row r="198" customFormat="false" ht="12.75" hidden="false" customHeight="false" outlineLevel="0" collapsed="false">
      <c r="B198" s="103"/>
      <c r="C198" s="104"/>
      <c r="D198" s="18" t="s">
        <v>10</v>
      </c>
      <c r="E198" s="105" t="s">
        <v>11</v>
      </c>
      <c r="F198" s="106" t="s">
        <v>12</v>
      </c>
      <c r="G198" s="107" t="s">
        <v>13</v>
      </c>
      <c r="H198" s="108" t="s">
        <v>14</v>
      </c>
    </row>
    <row r="199" customFormat="false" ht="12.75" hidden="false" customHeight="false" outlineLevel="0" collapsed="false">
      <c r="B199" s="109" t="s">
        <v>15</v>
      </c>
      <c r="C199" s="110"/>
      <c r="D199" s="111"/>
      <c r="E199" s="112"/>
      <c r="F199" s="112"/>
      <c r="G199" s="113"/>
      <c r="H199" s="114"/>
    </row>
    <row r="200" customFormat="false" ht="12.75" hidden="false" customHeight="false" outlineLevel="0" collapsed="false">
      <c r="B200" s="115" t="s">
        <v>17</v>
      </c>
      <c r="C200" s="110"/>
      <c r="D200" s="116"/>
      <c r="E200" s="117"/>
      <c r="F200" s="118"/>
      <c r="G200" s="119"/>
      <c r="H200" s="120"/>
    </row>
    <row r="201" customFormat="false" ht="12.75" hidden="false" customHeight="false" outlineLevel="0" collapsed="false">
      <c r="B201" s="121" t="s">
        <v>18</v>
      </c>
      <c r="C201" s="122" t="s">
        <v>19</v>
      </c>
      <c r="D201" s="116"/>
      <c r="E201" s="123"/>
      <c r="F201" s="118"/>
      <c r="G201" s="124"/>
      <c r="H201" s="125"/>
    </row>
    <row r="202" customFormat="false" ht="12.75" hidden="false" customHeight="false" outlineLevel="0" collapsed="false">
      <c r="B202" s="126"/>
      <c r="C202" s="127" t="s">
        <v>20</v>
      </c>
      <c r="D202" s="116"/>
      <c r="E202" s="123"/>
      <c r="F202" s="118"/>
      <c r="G202" s="128"/>
      <c r="H202" s="129"/>
    </row>
    <row r="203" customFormat="false" ht="12.75" hidden="false" customHeight="false" outlineLevel="0" collapsed="false">
      <c r="B203" s="130" t="s">
        <v>21</v>
      </c>
      <c r="C203" s="110"/>
      <c r="D203" s="131"/>
      <c r="E203" s="131"/>
      <c r="F203" s="131"/>
      <c r="G203" s="131"/>
      <c r="H203" s="132"/>
    </row>
    <row r="204" customFormat="false" ht="12.75" hidden="false" customHeight="false" outlineLevel="0" collapsed="false">
      <c r="B204" s="115" t="s">
        <v>22</v>
      </c>
      <c r="C204" s="133"/>
      <c r="D204" s="116"/>
      <c r="E204" s="117"/>
      <c r="F204" s="118"/>
      <c r="G204" s="124"/>
      <c r="H204" s="125"/>
    </row>
    <row r="205" customFormat="false" ht="12.75" hidden="false" customHeight="false" outlineLevel="0" collapsed="false">
      <c r="B205" s="134" t="s">
        <v>23</v>
      </c>
      <c r="C205" s="135"/>
      <c r="D205" s="116"/>
      <c r="E205" s="117"/>
      <c r="F205" s="118"/>
      <c r="G205" s="128"/>
      <c r="H205" s="129"/>
    </row>
    <row r="206" customFormat="false" ht="12.75" hidden="false" customHeight="false" outlineLevel="0" collapsed="false">
      <c r="B206" s="130" t="s">
        <v>24</v>
      </c>
      <c r="C206" s="110"/>
      <c r="D206" s="131"/>
      <c r="E206" s="131"/>
      <c r="F206" s="131"/>
      <c r="G206" s="131"/>
      <c r="H206" s="132"/>
    </row>
    <row r="207" customFormat="false" ht="12.75" hidden="false" customHeight="false" outlineLevel="0" collapsed="false">
      <c r="B207" s="115" t="s">
        <v>25</v>
      </c>
      <c r="C207" s="136"/>
      <c r="D207" s="116"/>
      <c r="E207" s="117"/>
      <c r="F207" s="118"/>
      <c r="G207" s="124"/>
      <c r="H207" s="125"/>
    </row>
    <row r="208" customFormat="false" ht="12.75" hidden="false" customHeight="false" outlineLevel="0" collapsed="false">
      <c r="B208" s="134" t="s">
        <v>27</v>
      </c>
      <c r="C208" s="137"/>
      <c r="D208" s="116"/>
      <c r="E208" s="117"/>
      <c r="F208" s="118"/>
      <c r="G208" s="128"/>
      <c r="H208" s="129"/>
    </row>
    <row r="209" customFormat="false" ht="12.75" hidden="false" customHeight="false" outlineLevel="0" collapsed="false">
      <c r="B209" s="138" t="s">
        <v>28</v>
      </c>
      <c r="C209" s="139"/>
      <c r="D209" s="131"/>
      <c r="E209" s="131"/>
      <c r="F209" s="131"/>
      <c r="G209" s="131"/>
      <c r="H209" s="140"/>
    </row>
    <row r="210" customFormat="false" ht="12.75" hidden="false" customHeight="false" outlineLevel="0" collapsed="false">
      <c r="B210" s="141"/>
      <c r="C210" s="141"/>
      <c r="D210" s="142"/>
      <c r="E210" s="117"/>
      <c r="F210" s="142"/>
      <c r="G210" s="143"/>
      <c r="H210" s="144"/>
    </row>
    <row r="211" customFormat="false" ht="12.75" hidden="false" customHeight="false" outlineLevel="0" collapsed="false">
      <c r="B211" s="138"/>
      <c r="C211" s="145" t="s">
        <v>29</v>
      </c>
      <c r="D211" s="146"/>
      <c r="E211" s="131"/>
      <c r="F211" s="131"/>
      <c r="G211" s="131"/>
      <c r="H211" s="147"/>
    </row>
    <row r="212" customFormat="false" ht="12.75" hidden="false" customHeight="false" outlineLevel="0" collapsed="false">
      <c r="B212" s="148"/>
      <c r="C212" s="149" t="s">
        <v>30</v>
      </c>
      <c r="D212" s="150"/>
      <c r="E212" s="151"/>
      <c r="F212" s="152"/>
      <c r="G212" s="153"/>
      <c r="H212" s="154"/>
    </row>
    <row r="214" customFormat="false" ht="12.75" hidden="false" customHeight="false" outlineLevel="0" collapsed="false">
      <c r="A214" s="5" t="n">
        <f aca="false">A195+1</f>
        <v>2001</v>
      </c>
    </row>
    <row r="215" customFormat="false" ht="21" hidden="false" customHeight="true" outlineLevel="0" collapsed="false">
      <c r="A215" s="92" t="n">
        <f aca="false">A196</f>
        <v>0</v>
      </c>
      <c r="B215" s="93" t="s">
        <v>3</v>
      </c>
      <c r="C215" s="93"/>
      <c r="D215" s="94" t="s">
        <v>4</v>
      </c>
      <c r="E215" s="94"/>
      <c r="F215" s="94"/>
      <c r="G215" s="95" t="s">
        <v>5</v>
      </c>
      <c r="H215" s="96" t="s">
        <v>6</v>
      </c>
    </row>
    <row r="216" customFormat="false" ht="12.75" hidden="false" customHeight="true" outlineLevel="0" collapsed="false">
      <c r="B216" s="97"/>
      <c r="C216" s="98"/>
      <c r="D216" s="99" t="s">
        <v>7</v>
      </c>
      <c r="E216" s="100" t="s">
        <v>8</v>
      </c>
      <c r="F216" s="100"/>
      <c r="G216" s="101" t="s">
        <v>9</v>
      </c>
      <c r="H216" s="102" t="s">
        <v>9</v>
      </c>
    </row>
    <row r="217" customFormat="false" ht="12.75" hidden="false" customHeight="false" outlineLevel="0" collapsed="false">
      <c r="B217" s="103"/>
      <c r="C217" s="104"/>
      <c r="D217" s="18" t="s">
        <v>10</v>
      </c>
      <c r="E217" s="105" t="s">
        <v>11</v>
      </c>
      <c r="F217" s="106" t="s">
        <v>12</v>
      </c>
      <c r="G217" s="107" t="s">
        <v>13</v>
      </c>
      <c r="H217" s="108" t="s">
        <v>14</v>
      </c>
    </row>
    <row r="218" customFormat="false" ht="12.75" hidden="false" customHeight="false" outlineLevel="0" collapsed="false">
      <c r="B218" s="109" t="s">
        <v>15</v>
      </c>
      <c r="C218" s="110"/>
      <c r="D218" s="111"/>
      <c r="E218" s="112"/>
      <c r="F218" s="112"/>
      <c r="G218" s="113"/>
      <c r="H218" s="114"/>
    </row>
    <row r="219" customFormat="false" ht="12.75" hidden="false" customHeight="false" outlineLevel="0" collapsed="false">
      <c r="B219" s="115" t="s">
        <v>17</v>
      </c>
      <c r="C219" s="110"/>
      <c r="D219" s="116"/>
      <c r="E219" s="117"/>
      <c r="F219" s="118"/>
      <c r="G219" s="119"/>
      <c r="H219" s="120"/>
    </row>
    <row r="220" customFormat="false" ht="12.75" hidden="false" customHeight="false" outlineLevel="0" collapsed="false">
      <c r="B220" s="121" t="s">
        <v>18</v>
      </c>
      <c r="C220" s="122" t="s">
        <v>19</v>
      </c>
      <c r="D220" s="116"/>
      <c r="E220" s="123"/>
      <c r="F220" s="118"/>
      <c r="G220" s="124"/>
      <c r="H220" s="125"/>
    </row>
    <row r="221" customFormat="false" ht="12.75" hidden="false" customHeight="false" outlineLevel="0" collapsed="false">
      <c r="B221" s="126"/>
      <c r="C221" s="127" t="s">
        <v>20</v>
      </c>
      <c r="D221" s="116"/>
      <c r="E221" s="123"/>
      <c r="F221" s="118"/>
      <c r="G221" s="128"/>
      <c r="H221" s="129"/>
    </row>
    <row r="222" customFormat="false" ht="12.75" hidden="false" customHeight="false" outlineLevel="0" collapsed="false">
      <c r="B222" s="130" t="s">
        <v>21</v>
      </c>
      <c r="C222" s="110"/>
      <c r="D222" s="131"/>
      <c r="E222" s="131"/>
      <c r="F222" s="131"/>
      <c r="G222" s="131"/>
      <c r="H222" s="132"/>
    </row>
    <row r="223" customFormat="false" ht="12.75" hidden="false" customHeight="false" outlineLevel="0" collapsed="false">
      <c r="B223" s="115" t="s">
        <v>22</v>
      </c>
      <c r="C223" s="133"/>
      <c r="D223" s="116"/>
      <c r="E223" s="117"/>
      <c r="F223" s="118"/>
      <c r="G223" s="124"/>
      <c r="H223" s="125"/>
    </row>
    <row r="224" customFormat="false" ht="12.75" hidden="false" customHeight="false" outlineLevel="0" collapsed="false">
      <c r="B224" s="134" t="s">
        <v>23</v>
      </c>
      <c r="C224" s="135"/>
      <c r="D224" s="116"/>
      <c r="E224" s="117"/>
      <c r="F224" s="118"/>
      <c r="G224" s="128"/>
      <c r="H224" s="129"/>
    </row>
    <row r="225" customFormat="false" ht="12.75" hidden="false" customHeight="false" outlineLevel="0" collapsed="false">
      <c r="B225" s="130" t="s">
        <v>24</v>
      </c>
      <c r="C225" s="110"/>
      <c r="D225" s="131"/>
      <c r="E225" s="131"/>
      <c r="F225" s="131"/>
      <c r="G225" s="131"/>
      <c r="H225" s="132"/>
    </row>
    <row r="226" customFormat="false" ht="12.75" hidden="false" customHeight="false" outlineLevel="0" collapsed="false">
      <c r="B226" s="115" t="s">
        <v>25</v>
      </c>
      <c r="C226" s="136"/>
      <c r="D226" s="116"/>
      <c r="E226" s="117"/>
      <c r="F226" s="118"/>
      <c r="G226" s="124"/>
      <c r="H226" s="125"/>
    </row>
    <row r="227" customFormat="false" ht="12.75" hidden="false" customHeight="false" outlineLevel="0" collapsed="false">
      <c r="B227" s="134" t="s">
        <v>27</v>
      </c>
      <c r="C227" s="137"/>
      <c r="D227" s="116"/>
      <c r="E227" s="117"/>
      <c r="F227" s="118"/>
      <c r="G227" s="128"/>
      <c r="H227" s="129"/>
    </row>
    <row r="228" customFormat="false" ht="12.75" hidden="false" customHeight="false" outlineLevel="0" collapsed="false">
      <c r="B228" s="138" t="s">
        <v>28</v>
      </c>
      <c r="C228" s="139"/>
      <c r="D228" s="131"/>
      <c r="E228" s="131"/>
      <c r="F228" s="131"/>
      <c r="G228" s="131"/>
      <c r="H228" s="140"/>
    </row>
    <row r="229" customFormat="false" ht="12.75" hidden="false" customHeight="false" outlineLevel="0" collapsed="false">
      <c r="B229" s="141"/>
      <c r="C229" s="141"/>
      <c r="D229" s="142"/>
      <c r="E229" s="117"/>
      <c r="F229" s="142"/>
      <c r="G229" s="143"/>
      <c r="H229" s="144"/>
    </row>
    <row r="230" customFormat="false" ht="12.75" hidden="false" customHeight="false" outlineLevel="0" collapsed="false">
      <c r="B230" s="138"/>
      <c r="C230" s="145" t="s">
        <v>29</v>
      </c>
      <c r="D230" s="146"/>
      <c r="E230" s="131"/>
      <c r="F230" s="131"/>
      <c r="G230" s="131"/>
      <c r="H230" s="147"/>
    </row>
    <row r="231" customFormat="false" ht="12.75" hidden="false" customHeight="false" outlineLevel="0" collapsed="false">
      <c r="B231" s="148"/>
      <c r="C231" s="149" t="s">
        <v>30</v>
      </c>
      <c r="D231" s="150"/>
      <c r="E231" s="151"/>
      <c r="F231" s="152"/>
      <c r="G231" s="153"/>
      <c r="H231" s="154"/>
    </row>
    <row r="233" customFormat="false" ht="12.75" hidden="false" customHeight="false" outlineLevel="0" collapsed="false">
      <c r="A233" s="5" t="n">
        <f aca="false">A214+1</f>
        <v>2002</v>
      </c>
    </row>
    <row r="234" customFormat="false" ht="21" hidden="false" customHeight="true" outlineLevel="0" collapsed="false">
      <c r="A234" s="92" t="n">
        <f aca="false">A215</f>
        <v>0</v>
      </c>
      <c r="B234" s="93" t="s">
        <v>3</v>
      </c>
      <c r="C234" s="93"/>
      <c r="D234" s="94" t="s">
        <v>4</v>
      </c>
      <c r="E234" s="94"/>
      <c r="F234" s="94"/>
      <c r="G234" s="95" t="s">
        <v>5</v>
      </c>
      <c r="H234" s="96" t="s">
        <v>6</v>
      </c>
    </row>
    <row r="235" customFormat="false" ht="12.75" hidden="false" customHeight="true" outlineLevel="0" collapsed="false">
      <c r="B235" s="97"/>
      <c r="C235" s="98"/>
      <c r="D235" s="99" t="s">
        <v>7</v>
      </c>
      <c r="E235" s="100" t="s">
        <v>8</v>
      </c>
      <c r="F235" s="100"/>
      <c r="G235" s="101" t="s">
        <v>9</v>
      </c>
      <c r="H235" s="102" t="s">
        <v>9</v>
      </c>
    </row>
    <row r="236" customFormat="false" ht="12.75" hidden="false" customHeight="false" outlineLevel="0" collapsed="false">
      <c r="B236" s="103"/>
      <c r="C236" s="104"/>
      <c r="D236" s="18" t="s">
        <v>10</v>
      </c>
      <c r="E236" s="105" t="s">
        <v>11</v>
      </c>
      <c r="F236" s="106" t="s">
        <v>12</v>
      </c>
      <c r="G236" s="107" t="s">
        <v>13</v>
      </c>
      <c r="H236" s="108" t="s">
        <v>14</v>
      </c>
    </row>
    <row r="237" customFormat="false" ht="12.75" hidden="false" customHeight="false" outlineLevel="0" collapsed="false">
      <c r="B237" s="109" t="s">
        <v>15</v>
      </c>
      <c r="C237" s="110"/>
      <c r="D237" s="111"/>
      <c r="E237" s="112"/>
      <c r="F237" s="112"/>
      <c r="G237" s="113"/>
      <c r="H237" s="114"/>
    </row>
    <row r="238" customFormat="false" ht="12.75" hidden="false" customHeight="false" outlineLevel="0" collapsed="false">
      <c r="B238" s="115" t="s">
        <v>17</v>
      </c>
      <c r="C238" s="110"/>
      <c r="D238" s="116"/>
      <c r="E238" s="117"/>
      <c r="F238" s="118"/>
      <c r="G238" s="119"/>
      <c r="H238" s="120"/>
    </row>
    <row r="239" customFormat="false" ht="12.75" hidden="false" customHeight="false" outlineLevel="0" collapsed="false">
      <c r="B239" s="121" t="s">
        <v>18</v>
      </c>
      <c r="C239" s="122" t="s">
        <v>19</v>
      </c>
      <c r="D239" s="116"/>
      <c r="E239" s="123"/>
      <c r="F239" s="118"/>
      <c r="G239" s="124"/>
      <c r="H239" s="125"/>
    </row>
    <row r="240" customFormat="false" ht="12.75" hidden="false" customHeight="false" outlineLevel="0" collapsed="false">
      <c r="B240" s="126"/>
      <c r="C240" s="127" t="s">
        <v>20</v>
      </c>
      <c r="D240" s="116"/>
      <c r="E240" s="123"/>
      <c r="F240" s="118"/>
      <c r="G240" s="128"/>
      <c r="H240" s="129"/>
    </row>
    <row r="241" customFormat="false" ht="12.75" hidden="false" customHeight="false" outlineLevel="0" collapsed="false">
      <c r="B241" s="130" t="s">
        <v>21</v>
      </c>
      <c r="C241" s="110"/>
      <c r="D241" s="131"/>
      <c r="E241" s="131"/>
      <c r="F241" s="131"/>
      <c r="G241" s="131"/>
      <c r="H241" s="132"/>
    </row>
    <row r="242" customFormat="false" ht="12.75" hidden="false" customHeight="false" outlineLevel="0" collapsed="false">
      <c r="B242" s="115" t="s">
        <v>22</v>
      </c>
      <c r="C242" s="133"/>
      <c r="D242" s="116"/>
      <c r="E242" s="117"/>
      <c r="F242" s="118"/>
      <c r="G242" s="124"/>
      <c r="H242" s="125"/>
    </row>
    <row r="243" customFormat="false" ht="12.75" hidden="false" customHeight="false" outlineLevel="0" collapsed="false">
      <c r="B243" s="134" t="s">
        <v>23</v>
      </c>
      <c r="C243" s="135"/>
      <c r="D243" s="116"/>
      <c r="E243" s="117"/>
      <c r="F243" s="118"/>
      <c r="G243" s="128"/>
      <c r="H243" s="129"/>
    </row>
    <row r="244" customFormat="false" ht="12.75" hidden="false" customHeight="false" outlineLevel="0" collapsed="false">
      <c r="B244" s="130" t="s">
        <v>24</v>
      </c>
      <c r="C244" s="110"/>
      <c r="D244" s="131"/>
      <c r="E244" s="131"/>
      <c r="F244" s="131"/>
      <c r="G244" s="131"/>
      <c r="H244" s="132"/>
    </row>
    <row r="245" customFormat="false" ht="12.75" hidden="false" customHeight="false" outlineLevel="0" collapsed="false">
      <c r="B245" s="115" t="s">
        <v>25</v>
      </c>
      <c r="C245" s="136"/>
      <c r="D245" s="116"/>
      <c r="E245" s="117"/>
      <c r="F245" s="118"/>
      <c r="G245" s="124"/>
      <c r="H245" s="125"/>
    </row>
    <row r="246" customFormat="false" ht="12.75" hidden="false" customHeight="false" outlineLevel="0" collapsed="false">
      <c r="B246" s="134" t="s">
        <v>27</v>
      </c>
      <c r="C246" s="137"/>
      <c r="D246" s="116"/>
      <c r="E246" s="117"/>
      <c r="F246" s="118"/>
      <c r="G246" s="128"/>
      <c r="H246" s="129"/>
    </row>
    <row r="247" customFormat="false" ht="12.75" hidden="false" customHeight="false" outlineLevel="0" collapsed="false">
      <c r="B247" s="138" t="s">
        <v>28</v>
      </c>
      <c r="C247" s="139"/>
      <c r="D247" s="131"/>
      <c r="E247" s="131"/>
      <c r="F247" s="131"/>
      <c r="G247" s="131"/>
      <c r="H247" s="140"/>
    </row>
    <row r="248" customFormat="false" ht="12.75" hidden="false" customHeight="false" outlineLevel="0" collapsed="false">
      <c r="B248" s="141"/>
      <c r="C248" s="141"/>
      <c r="D248" s="142"/>
      <c r="E248" s="117"/>
      <c r="F248" s="142"/>
      <c r="G248" s="143"/>
      <c r="H248" s="144"/>
    </row>
    <row r="249" customFormat="false" ht="12.75" hidden="false" customHeight="false" outlineLevel="0" collapsed="false">
      <c r="B249" s="138"/>
      <c r="C249" s="145" t="s">
        <v>29</v>
      </c>
      <c r="D249" s="146"/>
      <c r="E249" s="131"/>
      <c r="F249" s="131"/>
      <c r="G249" s="131"/>
      <c r="H249" s="147"/>
    </row>
    <row r="250" customFormat="false" ht="12.75" hidden="false" customHeight="false" outlineLevel="0" collapsed="false">
      <c r="B250" s="148"/>
      <c r="C250" s="149" t="s">
        <v>30</v>
      </c>
      <c r="D250" s="150"/>
      <c r="E250" s="151"/>
      <c r="F250" s="152"/>
      <c r="G250" s="153"/>
      <c r="H250" s="154"/>
    </row>
    <row r="252" customFormat="false" ht="12.75" hidden="false" customHeight="false" outlineLevel="0" collapsed="false">
      <c r="A252" s="5" t="n">
        <f aca="false">A233+1</f>
        <v>2003</v>
      </c>
    </row>
    <row r="253" customFormat="false" ht="21" hidden="false" customHeight="true" outlineLevel="0" collapsed="false">
      <c r="A253" s="92" t="n">
        <f aca="false">A234</f>
        <v>0</v>
      </c>
      <c r="B253" s="93" t="s">
        <v>3</v>
      </c>
      <c r="C253" s="93"/>
      <c r="D253" s="94" t="s">
        <v>4</v>
      </c>
      <c r="E253" s="94"/>
      <c r="F253" s="94"/>
      <c r="G253" s="95" t="s">
        <v>5</v>
      </c>
      <c r="H253" s="96" t="s">
        <v>6</v>
      </c>
    </row>
    <row r="254" customFormat="false" ht="12.75" hidden="false" customHeight="true" outlineLevel="0" collapsed="false">
      <c r="B254" s="97"/>
      <c r="C254" s="98"/>
      <c r="D254" s="99" t="s">
        <v>7</v>
      </c>
      <c r="E254" s="100" t="s">
        <v>8</v>
      </c>
      <c r="F254" s="100"/>
      <c r="G254" s="101" t="s">
        <v>9</v>
      </c>
      <c r="H254" s="102" t="s">
        <v>9</v>
      </c>
    </row>
    <row r="255" customFormat="false" ht="12.75" hidden="false" customHeight="false" outlineLevel="0" collapsed="false">
      <c r="B255" s="103"/>
      <c r="C255" s="104"/>
      <c r="D255" s="18" t="s">
        <v>10</v>
      </c>
      <c r="E255" s="105" t="s">
        <v>11</v>
      </c>
      <c r="F255" s="106" t="s">
        <v>12</v>
      </c>
      <c r="G255" s="107" t="s">
        <v>13</v>
      </c>
      <c r="H255" s="108" t="s">
        <v>14</v>
      </c>
    </row>
    <row r="256" customFormat="false" ht="12.75" hidden="false" customHeight="false" outlineLevel="0" collapsed="false">
      <c r="B256" s="109" t="s">
        <v>15</v>
      </c>
      <c r="C256" s="110"/>
      <c r="D256" s="111"/>
      <c r="E256" s="112"/>
      <c r="F256" s="112"/>
      <c r="G256" s="113"/>
      <c r="H256" s="114"/>
    </row>
    <row r="257" customFormat="false" ht="12.75" hidden="false" customHeight="false" outlineLevel="0" collapsed="false">
      <c r="B257" s="115" t="s">
        <v>17</v>
      </c>
      <c r="C257" s="110"/>
      <c r="D257" s="116"/>
      <c r="E257" s="117"/>
      <c r="F257" s="118"/>
      <c r="G257" s="119"/>
      <c r="H257" s="120"/>
    </row>
    <row r="258" customFormat="false" ht="12.75" hidden="false" customHeight="false" outlineLevel="0" collapsed="false">
      <c r="B258" s="121" t="s">
        <v>18</v>
      </c>
      <c r="C258" s="122" t="s">
        <v>19</v>
      </c>
      <c r="D258" s="116"/>
      <c r="E258" s="123"/>
      <c r="F258" s="118"/>
      <c r="G258" s="124"/>
      <c r="H258" s="125"/>
    </row>
    <row r="259" customFormat="false" ht="12.75" hidden="false" customHeight="false" outlineLevel="0" collapsed="false">
      <c r="B259" s="126"/>
      <c r="C259" s="127" t="s">
        <v>20</v>
      </c>
      <c r="D259" s="116"/>
      <c r="E259" s="123"/>
      <c r="F259" s="118"/>
      <c r="G259" s="128"/>
      <c r="H259" s="129"/>
    </row>
    <row r="260" customFormat="false" ht="12.75" hidden="false" customHeight="false" outlineLevel="0" collapsed="false">
      <c r="B260" s="130" t="s">
        <v>21</v>
      </c>
      <c r="C260" s="110"/>
      <c r="D260" s="131"/>
      <c r="E260" s="131"/>
      <c r="F260" s="131"/>
      <c r="G260" s="131"/>
      <c r="H260" s="132"/>
    </row>
    <row r="261" customFormat="false" ht="12.75" hidden="false" customHeight="false" outlineLevel="0" collapsed="false">
      <c r="B261" s="115" t="s">
        <v>22</v>
      </c>
      <c r="C261" s="133"/>
      <c r="D261" s="116"/>
      <c r="E261" s="117"/>
      <c r="F261" s="118"/>
      <c r="G261" s="124"/>
      <c r="H261" s="125"/>
    </row>
    <row r="262" customFormat="false" ht="12.75" hidden="false" customHeight="false" outlineLevel="0" collapsed="false">
      <c r="B262" s="134" t="s">
        <v>23</v>
      </c>
      <c r="C262" s="135"/>
      <c r="D262" s="116"/>
      <c r="E262" s="117"/>
      <c r="F262" s="118"/>
      <c r="G262" s="128"/>
      <c r="H262" s="129"/>
    </row>
    <row r="263" customFormat="false" ht="12.75" hidden="false" customHeight="false" outlineLevel="0" collapsed="false">
      <c r="B263" s="130" t="s">
        <v>24</v>
      </c>
      <c r="C263" s="110"/>
      <c r="D263" s="131"/>
      <c r="E263" s="131"/>
      <c r="F263" s="131"/>
      <c r="G263" s="131"/>
      <c r="H263" s="132"/>
    </row>
    <row r="264" customFormat="false" ht="12.75" hidden="false" customHeight="false" outlineLevel="0" collapsed="false">
      <c r="B264" s="115" t="s">
        <v>25</v>
      </c>
      <c r="C264" s="136"/>
      <c r="D264" s="116"/>
      <c r="E264" s="117"/>
      <c r="F264" s="118"/>
      <c r="G264" s="124"/>
      <c r="H264" s="125"/>
    </row>
    <row r="265" customFormat="false" ht="12.75" hidden="false" customHeight="false" outlineLevel="0" collapsed="false">
      <c r="B265" s="134" t="s">
        <v>27</v>
      </c>
      <c r="C265" s="137"/>
      <c r="D265" s="116"/>
      <c r="E265" s="117"/>
      <c r="F265" s="118"/>
      <c r="G265" s="128"/>
      <c r="H265" s="129"/>
    </row>
    <row r="266" customFormat="false" ht="12.75" hidden="false" customHeight="false" outlineLevel="0" collapsed="false">
      <c r="B266" s="138" t="s">
        <v>28</v>
      </c>
      <c r="C266" s="139"/>
      <c r="D266" s="131"/>
      <c r="E266" s="131"/>
      <c r="F266" s="131"/>
      <c r="G266" s="131"/>
      <c r="H266" s="140"/>
    </row>
    <row r="267" customFormat="false" ht="12.75" hidden="false" customHeight="false" outlineLevel="0" collapsed="false">
      <c r="B267" s="141"/>
      <c r="C267" s="141"/>
      <c r="D267" s="142"/>
      <c r="E267" s="117"/>
      <c r="F267" s="142"/>
      <c r="G267" s="143"/>
      <c r="H267" s="144"/>
    </row>
    <row r="268" customFormat="false" ht="12.75" hidden="false" customHeight="false" outlineLevel="0" collapsed="false">
      <c r="B268" s="138"/>
      <c r="C268" s="145" t="s">
        <v>29</v>
      </c>
      <c r="D268" s="146"/>
      <c r="E268" s="131"/>
      <c r="F268" s="131"/>
      <c r="G268" s="131"/>
      <c r="H268" s="147"/>
    </row>
    <row r="269" customFormat="false" ht="12.75" hidden="false" customHeight="false" outlineLevel="0" collapsed="false">
      <c r="B269" s="148"/>
      <c r="C269" s="149" t="s">
        <v>30</v>
      </c>
      <c r="D269" s="150"/>
      <c r="E269" s="151"/>
      <c r="F269" s="152"/>
      <c r="G269" s="153"/>
      <c r="H269" s="154"/>
    </row>
    <row r="271" customFormat="false" ht="12.75" hidden="false" customHeight="false" outlineLevel="0" collapsed="false">
      <c r="A271" s="5" t="n">
        <f aca="false">A252+1</f>
        <v>2004</v>
      </c>
    </row>
    <row r="272" customFormat="false" ht="21" hidden="false" customHeight="true" outlineLevel="0" collapsed="false">
      <c r="A272" s="92" t="n">
        <f aca="false">A253</f>
        <v>0</v>
      </c>
      <c r="B272" s="93" t="s">
        <v>3</v>
      </c>
      <c r="C272" s="93"/>
      <c r="D272" s="94" t="s">
        <v>4</v>
      </c>
      <c r="E272" s="94"/>
      <c r="F272" s="94"/>
      <c r="G272" s="95" t="s">
        <v>5</v>
      </c>
      <c r="H272" s="96" t="s">
        <v>6</v>
      </c>
    </row>
    <row r="273" customFormat="false" ht="12.75" hidden="false" customHeight="true" outlineLevel="0" collapsed="false">
      <c r="B273" s="97"/>
      <c r="C273" s="98"/>
      <c r="D273" s="99" t="s">
        <v>7</v>
      </c>
      <c r="E273" s="100" t="s">
        <v>8</v>
      </c>
      <c r="F273" s="100"/>
      <c r="G273" s="101" t="s">
        <v>9</v>
      </c>
      <c r="H273" s="102" t="s">
        <v>9</v>
      </c>
    </row>
    <row r="274" customFormat="false" ht="12.75" hidden="false" customHeight="false" outlineLevel="0" collapsed="false">
      <c r="B274" s="103"/>
      <c r="C274" s="104"/>
      <c r="D274" s="18" t="s">
        <v>10</v>
      </c>
      <c r="E274" s="105" t="s">
        <v>11</v>
      </c>
      <c r="F274" s="106" t="s">
        <v>12</v>
      </c>
      <c r="G274" s="107" t="s">
        <v>13</v>
      </c>
      <c r="H274" s="108" t="s">
        <v>14</v>
      </c>
    </row>
    <row r="275" customFormat="false" ht="12.75" hidden="false" customHeight="false" outlineLevel="0" collapsed="false">
      <c r="B275" s="109" t="s">
        <v>15</v>
      </c>
      <c r="C275" s="110"/>
      <c r="D275" s="111"/>
      <c r="E275" s="112"/>
      <c r="F275" s="112"/>
      <c r="G275" s="113"/>
      <c r="H275" s="114"/>
    </row>
    <row r="276" customFormat="false" ht="12.75" hidden="false" customHeight="false" outlineLevel="0" collapsed="false">
      <c r="B276" s="115" t="s">
        <v>17</v>
      </c>
      <c r="C276" s="110"/>
      <c r="D276" s="116"/>
      <c r="E276" s="117"/>
      <c r="F276" s="118"/>
      <c r="G276" s="119"/>
      <c r="H276" s="120"/>
    </row>
    <row r="277" customFormat="false" ht="12.75" hidden="false" customHeight="false" outlineLevel="0" collapsed="false">
      <c r="B277" s="121" t="s">
        <v>18</v>
      </c>
      <c r="C277" s="122" t="s">
        <v>19</v>
      </c>
      <c r="D277" s="116"/>
      <c r="E277" s="123"/>
      <c r="F277" s="118"/>
      <c r="G277" s="124"/>
      <c r="H277" s="125"/>
    </row>
    <row r="278" customFormat="false" ht="12.75" hidden="false" customHeight="false" outlineLevel="0" collapsed="false">
      <c r="B278" s="126"/>
      <c r="C278" s="127" t="s">
        <v>20</v>
      </c>
      <c r="D278" s="116"/>
      <c r="E278" s="123"/>
      <c r="F278" s="118"/>
      <c r="G278" s="128"/>
      <c r="H278" s="129"/>
    </row>
    <row r="279" customFormat="false" ht="12.75" hidden="false" customHeight="false" outlineLevel="0" collapsed="false">
      <c r="B279" s="130" t="s">
        <v>21</v>
      </c>
      <c r="C279" s="110"/>
      <c r="D279" s="131"/>
      <c r="E279" s="131"/>
      <c r="F279" s="131"/>
      <c r="G279" s="131"/>
      <c r="H279" s="132"/>
    </row>
    <row r="280" customFormat="false" ht="12.75" hidden="false" customHeight="false" outlineLevel="0" collapsed="false">
      <c r="B280" s="115" t="s">
        <v>22</v>
      </c>
      <c r="C280" s="133"/>
      <c r="D280" s="116"/>
      <c r="E280" s="117"/>
      <c r="F280" s="118"/>
      <c r="G280" s="124"/>
      <c r="H280" s="125"/>
    </row>
    <row r="281" customFormat="false" ht="12.75" hidden="false" customHeight="false" outlineLevel="0" collapsed="false">
      <c r="B281" s="134" t="s">
        <v>23</v>
      </c>
      <c r="C281" s="135"/>
      <c r="D281" s="116"/>
      <c r="E281" s="117"/>
      <c r="F281" s="118"/>
      <c r="G281" s="128"/>
      <c r="H281" s="129"/>
    </row>
    <row r="282" customFormat="false" ht="12.75" hidden="false" customHeight="false" outlineLevel="0" collapsed="false">
      <c r="B282" s="130" t="s">
        <v>24</v>
      </c>
      <c r="C282" s="110"/>
      <c r="D282" s="131"/>
      <c r="E282" s="131"/>
      <c r="F282" s="131"/>
      <c r="G282" s="131"/>
      <c r="H282" s="132"/>
    </row>
    <row r="283" customFormat="false" ht="12.75" hidden="false" customHeight="false" outlineLevel="0" collapsed="false">
      <c r="B283" s="115" t="s">
        <v>25</v>
      </c>
      <c r="C283" s="136"/>
      <c r="D283" s="116"/>
      <c r="E283" s="117"/>
      <c r="F283" s="118"/>
      <c r="G283" s="124"/>
      <c r="H283" s="125"/>
    </row>
    <row r="284" customFormat="false" ht="12.75" hidden="false" customHeight="false" outlineLevel="0" collapsed="false">
      <c r="B284" s="134" t="s">
        <v>27</v>
      </c>
      <c r="C284" s="137"/>
      <c r="D284" s="116"/>
      <c r="E284" s="117"/>
      <c r="F284" s="118"/>
      <c r="G284" s="128"/>
      <c r="H284" s="129"/>
    </row>
    <row r="285" customFormat="false" ht="12.75" hidden="false" customHeight="false" outlineLevel="0" collapsed="false">
      <c r="B285" s="138" t="s">
        <v>28</v>
      </c>
      <c r="C285" s="139"/>
      <c r="D285" s="131"/>
      <c r="E285" s="131"/>
      <c r="F285" s="131"/>
      <c r="G285" s="131"/>
      <c r="H285" s="140"/>
    </row>
    <row r="286" customFormat="false" ht="12.75" hidden="false" customHeight="false" outlineLevel="0" collapsed="false">
      <c r="B286" s="141"/>
      <c r="C286" s="141"/>
      <c r="D286" s="142"/>
      <c r="E286" s="117"/>
      <c r="F286" s="142"/>
      <c r="G286" s="143"/>
      <c r="H286" s="144"/>
    </row>
    <row r="287" customFormat="false" ht="12.75" hidden="false" customHeight="false" outlineLevel="0" collapsed="false">
      <c r="B287" s="138"/>
      <c r="C287" s="145" t="s">
        <v>29</v>
      </c>
      <c r="D287" s="146"/>
      <c r="E287" s="131"/>
      <c r="F287" s="131"/>
      <c r="G287" s="131"/>
      <c r="H287" s="147"/>
    </row>
    <row r="288" customFormat="false" ht="12.75" hidden="false" customHeight="false" outlineLevel="0" collapsed="false">
      <c r="B288" s="148"/>
      <c r="C288" s="149" t="s">
        <v>30</v>
      </c>
      <c r="D288" s="150"/>
      <c r="E288" s="151"/>
      <c r="F288" s="152"/>
      <c r="G288" s="153"/>
      <c r="H288" s="154"/>
    </row>
    <row r="290" customFormat="false" ht="12.75" hidden="false" customHeight="false" outlineLevel="0" collapsed="false">
      <c r="A290" s="5" t="n">
        <f aca="false">A271+1</f>
        <v>2005</v>
      </c>
    </row>
    <row r="291" customFormat="false" ht="21" hidden="false" customHeight="true" outlineLevel="0" collapsed="false">
      <c r="A291" s="92" t="n">
        <f aca="false">A272</f>
        <v>0</v>
      </c>
      <c r="B291" s="93" t="s">
        <v>3</v>
      </c>
      <c r="C291" s="93"/>
      <c r="D291" s="94" t="s">
        <v>4</v>
      </c>
      <c r="E291" s="94"/>
      <c r="F291" s="94"/>
      <c r="G291" s="95" t="s">
        <v>5</v>
      </c>
      <c r="H291" s="96" t="s">
        <v>6</v>
      </c>
    </row>
    <row r="292" customFormat="false" ht="12.75" hidden="false" customHeight="true" outlineLevel="0" collapsed="false">
      <c r="B292" s="97"/>
      <c r="C292" s="98"/>
      <c r="D292" s="99" t="s">
        <v>7</v>
      </c>
      <c r="E292" s="100" t="s">
        <v>8</v>
      </c>
      <c r="F292" s="100"/>
      <c r="G292" s="101" t="s">
        <v>9</v>
      </c>
      <c r="H292" s="102" t="s">
        <v>9</v>
      </c>
    </row>
    <row r="293" customFormat="false" ht="12.75" hidden="false" customHeight="false" outlineLevel="0" collapsed="false">
      <c r="B293" s="103"/>
      <c r="C293" s="104"/>
      <c r="D293" s="18" t="s">
        <v>10</v>
      </c>
      <c r="E293" s="105" t="s">
        <v>11</v>
      </c>
      <c r="F293" s="106" t="s">
        <v>12</v>
      </c>
      <c r="G293" s="107" t="s">
        <v>13</v>
      </c>
      <c r="H293" s="108" t="s">
        <v>14</v>
      </c>
    </row>
    <row r="294" customFormat="false" ht="12.75" hidden="false" customHeight="false" outlineLevel="0" collapsed="false">
      <c r="B294" s="109" t="s">
        <v>15</v>
      </c>
      <c r="C294" s="110"/>
      <c r="D294" s="111"/>
      <c r="E294" s="112"/>
      <c r="F294" s="112"/>
      <c r="G294" s="113"/>
      <c r="H294" s="114"/>
    </row>
    <row r="295" customFormat="false" ht="12.75" hidden="false" customHeight="false" outlineLevel="0" collapsed="false">
      <c r="B295" s="115" t="s">
        <v>17</v>
      </c>
      <c r="C295" s="110"/>
      <c r="D295" s="116"/>
      <c r="E295" s="117"/>
      <c r="F295" s="118"/>
      <c r="G295" s="119"/>
      <c r="H295" s="120"/>
    </row>
    <row r="296" customFormat="false" ht="12.75" hidden="false" customHeight="false" outlineLevel="0" collapsed="false">
      <c r="B296" s="121" t="s">
        <v>18</v>
      </c>
      <c r="C296" s="122" t="s">
        <v>19</v>
      </c>
      <c r="D296" s="116"/>
      <c r="E296" s="123"/>
      <c r="F296" s="118"/>
      <c r="G296" s="124"/>
      <c r="H296" s="125"/>
    </row>
    <row r="297" customFormat="false" ht="12.75" hidden="false" customHeight="false" outlineLevel="0" collapsed="false">
      <c r="B297" s="126"/>
      <c r="C297" s="127" t="s">
        <v>20</v>
      </c>
      <c r="D297" s="116"/>
      <c r="E297" s="123"/>
      <c r="F297" s="118"/>
      <c r="G297" s="128"/>
      <c r="H297" s="129"/>
    </row>
    <row r="298" customFormat="false" ht="12.75" hidden="false" customHeight="false" outlineLevel="0" collapsed="false">
      <c r="B298" s="130" t="s">
        <v>21</v>
      </c>
      <c r="C298" s="110"/>
      <c r="D298" s="131"/>
      <c r="E298" s="131"/>
      <c r="F298" s="131"/>
      <c r="G298" s="131"/>
      <c r="H298" s="132"/>
    </row>
    <row r="299" customFormat="false" ht="12.75" hidden="false" customHeight="false" outlineLevel="0" collapsed="false">
      <c r="B299" s="115" t="s">
        <v>22</v>
      </c>
      <c r="C299" s="133"/>
      <c r="D299" s="116"/>
      <c r="E299" s="117"/>
      <c r="F299" s="118"/>
      <c r="G299" s="124"/>
      <c r="H299" s="125"/>
    </row>
    <row r="300" customFormat="false" ht="12.75" hidden="false" customHeight="false" outlineLevel="0" collapsed="false">
      <c r="B300" s="134" t="s">
        <v>23</v>
      </c>
      <c r="C300" s="135"/>
      <c r="D300" s="116"/>
      <c r="E300" s="117"/>
      <c r="F300" s="118"/>
      <c r="G300" s="128"/>
      <c r="H300" s="129"/>
    </row>
    <row r="301" customFormat="false" ht="12.75" hidden="false" customHeight="false" outlineLevel="0" collapsed="false">
      <c r="B301" s="130" t="s">
        <v>24</v>
      </c>
      <c r="C301" s="110"/>
      <c r="D301" s="131"/>
      <c r="E301" s="131"/>
      <c r="F301" s="131"/>
      <c r="G301" s="131"/>
      <c r="H301" s="132"/>
    </row>
    <row r="302" customFormat="false" ht="12.75" hidden="false" customHeight="false" outlineLevel="0" collapsed="false">
      <c r="B302" s="115" t="s">
        <v>25</v>
      </c>
      <c r="C302" s="136"/>
      <c r="D302" s="116"/>
      <c r="E302" s="117"/>
      <c r="F302" s="118"/>
      <c r="G302" s="124"/>
      <c r="H302" s="125"/>
    </row>
    <row r="303" customFormat="false" ht="12.75" hidden="false" customHeight="false" outlineLevel="0" collapsed="false">
      <c r="B303" s="134" t="s">
        <v>27</v>
      </c>
      <c r="C303" s="137"/>
      <c r="D303" s="116"/>
      <c r="E303" s="117"/>
      <c r="F303" s="118"/>
      <c r="G303" s="128"/>
      <c r="H303" s="129"/>
    </row>
    <row r="304" customFormat="false" ht="12.75" hidden="false" customHeight="false" outlineLevel="0" collapsed="false">
      <c r="B304" s="138" t="s">
        <v>28</v>
      </c>
      <c r="C304" s="139"/>
      <c r="D304" s="131"/>
      <c r="E304" s="131"/>
      <c r="F304" s="131"/>
      <c r="G304" s="131"/>
      <c r="H304" s="140"/>
    </row>
    <row r="305" customFormat="false" ht="12.75" hidden="false" customHeight="false" outlineLevel="0" collapsed="false">
      <c r="B305" s="141"/>
      <c r="C305" s="141"/>
      <c r="D305" s="142"/>
      <c r="E305" s="117"/>
      <c r="F305" s="142"/>
      <c r="G305" s="143"/>
      <c r="H305" s="144"/>
    </row>
    <row r="306" customFormat="false" ht="12.75" hidden="false" customHeight="false" outlineLevel="0" collapsed="false">
      <c r="B306" s="138"/>
      <c r="C306" s="145" t="s">
        <v>29</v>
      </c>
      <c r="D306" s="146"/>
      <c r="E306" s="131"/>
      <c r="F306" s="131"/>
      <c r="G306" s="131"/>
      <c r="H306" s="147"/>
    </row>
    <row r="307" customFormat="false" ht="12.75" hidden="false" customHeight="false" outlineLevel="0" collapsed="false">
      <c r="B307" s="148"/>
      <c r="C307" s="149" t="s">
        <v>30</v>
      </c>
      <c r="D307" s="150"/>
      <c r="E307" s="151"/>
      <c r="F307" s="152"/>
      <c r="G307" s="153"/>
      <c r="H307" s="154"/>
    </row>
    <row r="309" customFormat="false" ht="12.75" hidden="false" customHeight="false" outlineLevel="0" collapsed="false">
      <c r="A309" s="5" t="n">
        <f aca="false">A290+1</f>
        <v>2006</v>
      </c>
    </row>
    <row r="310" customFormat="false" ht="21" hidden="false" customHeight="true" outlineLevel="0" collapsed="false">
      <c r="A310" s="92" t="n">
        <f aca="false">A291</f>
        <v>0</v>
      </c>
      <c r="B310" s="93" t="s">
        <v>3</v>
      </c>
      <c r="C310" s="93"/>
      <c r="D310" s="94" t="s">
        <v>4</v>
      </c>
      <c r="E310" s="94"/>
      <c r="F310" s="94"/>
      <c r="G310" s="95" t="s">
        <v>5</v>
      </c>
      <c r="H310" s="96" t="s">
        <v>6</v>
      </c>
    </row>
    <row r="311" customFormat="false" ht="12.75" hidden="false" customHeight="true" outlineLevel="0" collapsed="false">
      <c r="B311" s="97"/>
      <c r="C311" s="98"/>
      <c r="D311" s="99" t="s">
        <v>7</v>
      </c>
      <c r="E311" s="100" t="s">
        <v>8</v>
      </c>
      <c r="F311" s="100"/>
      <c r="G311" s="101" t="s">
        <v>9</v>
      </c>
      <c r="H311" s="102" t="s">
        <v>9</v>
      </c>
    </row>
    <row r="312" customFormat="false" ht="12.75" hidden="false" customHeight="false" outlineLevel="0" collapsed="false">
      <c r="B312" s="103"/>
      <c r="C312" s="104"/>
      <c r="D312" s="18" t="s">
        <v>10</v>
      </c>
      <c r="E312" s="105" t="s">
        <v>11</v>
      </c>
      <c r="F312" s="106" t="s">
        <v>12</v>
      </c>
      <c r="G312" s="107" t="s">
        <v>13</v>
      </c>
      <c r="H312" s="108" t="s">
        <v>14</v>
      </c>
    </row>
    <row r="313" customFormat="false" ht="12.75" hidden="false" customHeight="false" outlineLevel="0" collapsed="false">
      <c r="B313" s="109" t="s">
        <v>15</v>
      </c>
      <c r="C313" s="110"/>
      <c r="D313" s="111"/>
      <c r="E313" s="112"/>
      <c r="F313" s="112"/>
      <c r="G313" s="113"/>
      <c r="H313" s="114" t="n">
        <v>100.918424422164</v>
      </c>
    </row>
    <row r="314" customFormat="false" ht="12.75" hidden="false" customHeight="false" outlineLevel="0" collapsed="false">
      <c r="B314" s="115" t="s">
        <v>17</v>
      </c>
      <c r="C314" s="110"/>
      <c r="D314" s="116"/>
      <c r="E314" s="117"/>
      <c r="F314" s="118"/>
      <c r="G314" s="119"/>
      <c r="H314" s="120"/>
    </row>
    <row r="315" customFormat="false" ht="12.75" hidden="false" customHeight="false" outlineLevel="0" collapsed="false">
      <c r="B315" s="121" t="s">
        <v>18</v>
      </c>
      <c r="C315" s="122" t="s">
        <v>19</v>
      </c>
      <c r="D315" s="116"/>
      <c r="E315" s="123"/>
      <c r="F315" s="118"/>
      <c r="G315" s="124"/>
      <c r="H315" s="125"/>
    </row>
    <row r="316" customFormat="false" ht="12.75" hidden="false" customHeight="false" outlineLevel="0" collapsed="false">
      <c r="B316" s="126"/>
      <c r="C316" s="127" t="s">
        <v>20</v>
      </c>
      <c r="D316" s="116"/>
      <c r="E316" s="123"/>
      <c r="F316" s="118"/>
      <c r="G316" s="128"/>
      <c r="H316" s="129"/>
    </row>
    <row r="317" customFormat="false" ht="12.75" hidden="false" customHeight="false" outlineLevel="0" collapsed="false">
      <c r="B317" s="130" t="s">
        <v>21</v>
      </c>
      <c r="C317" s="110"/>
      <c r="D317" s="131"/>
      <c r="E317" s="131"/>
      <c r="F317" s="131"/>
      <c r="G317" s="131"/>
      <c r="H317" s="132"/>
    </row>
    <row r="318" customFormat="false" ht="12.75" hidden="false" customHeight="false" outlineLevel="0" collapsed="false">
      <c r="B318" s="115" t="s">
        <v>22</v>
      </c>
      <c r="C318" s="133"/>
      <c r="D318" s="116"/>
      <c r="E318" s="117"/>
      <c r="F318" s="118"/>
      <c r="G318" s="124"/>
      <c r="H318" s="125"/>
    </row>
    <row r="319" customFormat="false" ht="12.75" hidden="false" customHeight="false" outlineLevel="0" collapsed="false">
      <c r="B319" s="134" t="s">
        <v>23</v>
      </c>
      <c r="C319" s="135"/>
      <c r="D319" s="116"/>
      <c r="E319" s="117"/>
      <c r="F319" s="118"/>
      <c r="G319" s="128"/>
      <c r="H319" s="129"/>
    </row>
    <row r="320" customFormat="false" ht="12.75" hidden="false" customHeight="false" outlineLevel="0" collapsed="false">
      <c r="B320" s="130" t="s">
        <v>24</v>
      </c>
      <c r="C320" s="110"/>
      <c r="D320" s="131"/>
      <c r="E320" s="131"/>
      <c r="F320" s="131"/>
      <c r="G320" s="131"/>
      <c r="H320" s="132"/>
    </row>
    <row r="321" customFormat="false" ht="12.75" hidden="false" customHeight="false" outlineLevel="0" collapsed="false">
      <c r="B321" s="115" t="s">
        <v>25</v>
      </c>
      <c r="C321" s="136"/>
      <c r="D321" s="116"/>
      <c r="E321" s="117"/>
      <c r="F321" s="118"/>
      <c r="G321" s="124"/>
      <c r="H321" s="125"/>
    </row>
    <row r="322" customFormat="false" ht="12.75" hidden="false" customHeight="false" outlineLevel="0" collapsed="false">
      <c r="B322" s="134" t="s">
        <v>27</v>
      </c>
      <c r="C322" s="137"/>
      <c r="D322" s="116"/>
      <c r="E322" s="117"/>
      <c r="F322" s="118"/>
      <c r="G322" s="128"/>
      <c r="H322" s="129"/>
    </row>
    <row r="323" customFormat="false" ht="12.75" hidden="false" customHeight="false" outlineLevel="0" collapsed="false">
      <c r="B323" s="138" t="s">
        <v>28</v>
      </c>
      <c r="C323" s="139"/>
      <c r="D323" s="131"/>
      <c r="E323" s="131"/>
      <c r="F323" s="131"/>
      <c r="G323" s="131"/>
      <c r="H323" s="140"/>
    </row>
    <row r="324" customFormat="false" ht="12.75" hidden="false" customHeight="false" outlineLevel="0" collapsed="false">
      <c r="B324" s="141"/>
      <c r="C324" s="141"/>
      <c r="D324" s="142"/>
      <c r="E324" s="117"/>
      <c r="F324" s="142"/>
      <c r="G324" s="143"/>
      <c r="H324" s="144"/>
    </row>
    <row r="325" customFormat="false" ht="12.75" hidden="false" customHeight="false" outlineLevel="0" collapsed="false">
      <c r="B325" s="138"/>
      <c r="C325" s="145" t="s">
        <v>29</v>
      </c>
      <c r="D325" s="146"/>
      <c r="E325" s="131"/>
      <c r="F325" s="131"/>
      <c r="G325" s="131"/>
      <c r="H325" s="147"/>
    </row>
    <row r="326" customFormat="false" ht="12.75" hidden="false" customHeight="false" outlineLevel="0" collapsed="false">
      <c r="B326" s="148"/>
      <c r="C326" s="149" t="s">
        <v>30</v>
      </c>
      <c r="D326" s="150"/>
      <c r="E326" s="151"/>
      <c r="F326" s="152"/>
      <c r="G326" s="153"/>
      <c r="H326" s="154"/>
    </row>
    <row r="328" customFormat="false" ht="12.75" hidden="false" customHeight="fals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92" t="n">
        <f aca="false">A310</f>
        <v>0</v>
      </c>
      <c r="B329" s="93" t="s">
        <v>3</v>
      </c>
      <c r="C329" s="93"/>
      <c r="D329" s="94" t="s">
        <v>4</v>
      </c>
      <c r="E329" s="94"/>
      <c r="F329" s="94"/>
      <c r="G329" s="95" t="s">
        <v>5</v>
      </c>
      <c r="H329" s="96" t="s">
        <v>6</v>
      </c>
    </row>
    <row r="330" customFormat="false" ht="12.75" hidden="false" customHeight="true" outlineLevel="0" collapsed="false">
      <c r="B330" s="97"/>
      <c r="C330" s="98"/>
      <c r="D330" s="99" t="s">
        <v>7</v>
      </c>
      <c r="E330" s="100" t="s">
        <v>8</v>
      </c>
      <c r="F330" s="100"/>
      <c r="G330" s="101" t="s">
        <v>9</v>
      </c>
      <c r="H330" s="102" t="s">
        <v>9</v>
      </c>
    </row>
    <row r="331" customFormat="false" ht="12.75" hidden="false" customHeight="false" outlineLevel="0" collapsed="false">
      <c r="B331" s="103"/>
      <c r="C331" s="104"/>
      <c r="D331" s="18" t="s">
        <v>10</v>
      </c>
      <c r="E331" s="105" t="s">
        <v>11</v>
      </c>
      <c r="F331" s="106" t="s">
        <v>12</v>
      </c>
      <c r="G331" s="107" t="s">
        <v>13</v>
      </c>
      <c r="H331" s="108" t="s">
        <v>14</v>
      </c>
    </row>
    <row r="332" customFormat="false" ht="12.75" hidden="false" customHeight="true" outlineLevel="0" collapsed="false">
      <c r="B332" s="109" t="s">
        <v>15</v>
      </c>
      <c r="C332" s="110"/>
      <c r="D332" s="111"/>
      <c r="E332" s="112"/>
      <c r="F332" s="112"/>
      <c r="G332" s="113"/>
      <c r="H332" s="114" t="n">
        <v>100.918424422164</v>
      </c>
    </row>
    <row r="333" customFormat="false" ht="12.75" hidden="false" customHeight="true" outlineLevel="0" collapsed="false">
      <c r="B333" s="115" t="s">
        <v>17</v>
      </c>
      <c r="C333" s="110"/>
      <c r="D333" s="116"/>
      <c r="E333" s="117"/>
      <c r="F333" s="118"/>
      <c r="G333" s="119"/>
      <c r="H333" s="120"/>
    </row>
    <row r="334" customFormat="false" ht="12.75" hidden="false" customHeight="true" outlineLevel="0" collapsed="false">
      <c r="B334" s="121" t="s">
        <v>18</v>
      </c>
      <c r="C334" s="122" t="s">
        <v>19</v>
      </c>
      <c r="D334" s="116"/>
      <c r="E334" s="123"/>
      <c r="F334" s="118"/>
      <c r="G334" s="124"/>
      <c r="H334" s="125"/>
    </row>
    <row r="335" customFormat="false" ht="12.75" hidden="false" customHeight="true" outlineLevel="0" collapsed="false">
      <c r="B335" s="126"/>
      <c r="C335" s="127" t="s">
        <v>20</v>
      </c>
      <c r="D335" s="116"/>
      <c r="E335" s="123"/>
      <c r="F335" s="118"/>
      <c r="G335" s="128"/>
      <c r="H335" s="129"/>
    </row>
    <row r="336" customFormat="false" ht="12.75" hidden="false" customHeight="true" outlineLevel="0" collapsed="false">
      <c r="B336" s="130" t="s">
        <v>21</v>
      </c>
      <c r="C336" s="110"/>
      <c r="D336" s="131"/>
      <c r="E336" s="131"/>
      <c r="F336" s="131"/>
      <c r="G336" s="131"/>
      <c r="H336" s="132"/>
    </row>
    <row r="337" customFormat="false" ht="12.75" hidden="false" customHeight="true" outlineLevel="0" collapsed="false">
      <c r="B337" s="115" t="s">
        <v>22</v>
      </c>
      <c r="C337" s="133"/>
      <c r="D337" s="116"/>
      <c r="E337" s="117"/>
      <c r="F337" s="118"/>
      <c r="G337" s="124"/>
      <c r="H337" s="125"/>
    </row>
    <row r="338" customFormat="false" ht="12.75" hidden="false" customHeight="true" outlineLevel="0" collapsed="false">
      <c r="B338" s="134" t="s">
        <v>23</v>
      </c>
      <c r="C338" s="135"/>
      <c r="D338" s="116"/>
      <c r="E338" s="117"/>
      <c r="F338" s="118"/>
      <c r="G338" s="128"/>
      <c r="H338" s="129"/>
    </row>
    <row r="339" customFormat="false" ht="12.75" hidden="false" customHeight="true" outlineLevel="0" collapsed="false">
      <c r="B339" s="130" t="s">
        <v>24</v>
      </c>
      <c r="C339" s="110"/>
      <c r="D339" s="131"/>
      <c r="E339" s="131"/>
      <c r="F339" s="131"/>
      <c r="G339" s="131"/>
      <c r="H339" s="132"/>
    </row>
    <row r="340" customFormat="false" ht="12.75" hidden="false" customHeight="true" outlineLevel="0" collapsed="false">
      <c r="B340" s="115" t="s">
        <v>25</v>
      </c>
      <c r="C340" s="136"/>
      <c r="D340" s="116"/>
      <c r="E340" s="117"/>
      <c r="F340" s="118"/>
      <c r="G340" s="124"/>
      <c r="H340" s="125"/>
    </row>
    <row r="341" customFormat="false" ht="12.75" hidden="false" customHeight="true" outlineLevel="0" collapsed="false">
      <c r="B341" s="134" t="s">
        <v>27</v>
      </c>
      <c r="C341" s="137"/>
      <c r="D341" s="116"/>
      <c r="E341" s="117"/>
      <c r="F341" s="118"/>
      <c r="G341" s="128"/>
      <c r="H341" s="129"/>
    </row>
    <row r="342" customFormat="false" ht="12.75" hidden="false" customHeight="true" outlineLevel="0" collapsed="false">
      <c r="B342" s="138" t="s">
        <v>28</v>
      </c>
      <c r="C342" s="139"/>
      <c r="D342" s="131"/>
      <c r="E342" s="131"/>
      <c r="F342" s="131"/>
      <c r="G342" s="131"/>
      <c r="H342" s="140"/>
    </row>
    <row r="343" customFormat="false" ht="12.75" hidden="false" customHeight="true" outlineLevel="0" collapsed="false">
      <c r="B343" s="141"/>
      <c r="C343" s="141"/>
      <c r="D343" s="142"/>
      <c r="E343" s="117"/>
      <c r="F343" s="142"/>
      <c r="G343" s="143"/>
      <c r="H343" s="144"/>
    </row>
    <row r="344" customFormat="false" ht="12.75" hidden="false" customHeight="true" outlineLevel="0" collapsed="false">
      <c r="B344" s="138"/>
      <c r="C344" s="145" t="s">
        <v>29</v>
      </c>
      <c r="D344" s="146"/>
      <c r="E344" s="131"/>
      <c r="F344" s="131"/>
      <c r="G344" s="131"/>
      <c r="H344" s="147"/>
    </row>
    <row r="345" customFormat="false" ht="12.75" hidden="false" customHeight="true" outlineLevel="0" collapsed="false">
      <c r="B345" s="148"/>
      <c r="C345" s="149" t="s">
        <v>30</v>
      </c>
      <c r="D345" s="150"/>
      <c r="E345" s="151"/>
      <c r="F345" s="152"/>
      <c r="G345" s="153"/>
      <c r="H345" s="154"/>
    </row>
    <row r="346" customFormat="false" ht="12.75" hidden="false" customHeight="true" outlineLevel="0" collapsed="false"/>
  </sheetData>
  <mergeCells count="7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s">
        <v>16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16</v>
      </c>
      <c r="F10" s="30" t="s">
        <v>16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7</v>
      </c>
      <c r="C18" s="48"/>
      <c r="D18" s="30" t="s">
        <v>16</v>
      </c>
      <c r="E18" s="31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8</v>
      </c>
      <c r="C19" s="50"/>
      <c r="D19" s="43" t="s">
        <v>16</v>
      </c>
      <c r="E19" s="43"/>
      <c r="F19" s="43"/>
      <c r="G19" s="43"/>
      <c r="H19" s="51" t="s">
        <v>16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9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30</v>
      </c>
      <c r="D22" s="60" t="s">
        <v>16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s">
        <v>1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16</v>
      </c>
      <c r="F29" s="30" t="s">
        <v>16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7</v>
      </c>
      <c r="C37" s="48"/>
      <c r="D37" s="30" t="s">
        <v>16</v>
      </c>
      <c r="E37" s="31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8</v>
      </c>
      <c r="C38" s="50"/>
      <c r="D38" s="43" t="s">
        <v>16</v>
      </c>
      <c r="E38" s="43"/>
      <c r="F38" s="43"/>
      <c r="G38" s="43"/>
      <c r="H38" s="51" t="s">
        <v>16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9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30</v>
      </c>
      <c r="D41" s="60" t="s">
        <v>16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s">
        <v>16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16</v>
      </c>
      <c r="F48" s="30" t="s">
        <v>16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7</v>
      </c>
      <c r="C56" s="48"/>
      <c r="D56" s="30" t="s">
        <v>16</v>
      </c>
      <c r="E56" s="31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8</v>
      </c>
      <c r="C57" s="50"/>
      <c r="D57" s="43" t="s">
        <v>16</v>
      </c>
      <c r="E57" s="43"/>
      <c r="F57" s="43"/>
      <c r="G57" s="43"/>
      <c r="H57" s="51" t="s">
        <v>16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9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30</v>
      </c>
      <c r="D60" s="60" t="s">
        <v>16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s">
        <v>16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16</v>
      </c>
      <c r="F67" s="30" t="s">
        <v>16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7</v>
      </c>
      <c r="C75" s="48"/>
      <c r="D75" s="30" t="s">
        <v>16</v>
      </c>
      <c r="E75" s="31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8</v>
      </c>
      <c r="C76" s="50"/>
      <c r="D76" s="43" t="s">
        <v>16</v>
      </c>
      <c r="E76" s="43"/>
      <c r="F76" s="43"/>
      <c r="G76" s="43"/>
      <c r="H76" s="51" t="s">
        <v>16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9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30</v>
      </c>
      <c r="D79" s="60" t="s">
        <v>16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s">
        <v>16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16</v>
      </c>
      <c r="F86" s="30" t="s">
        <v>16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7</v>
      </c>
      <c r="C94" s="48"/>
      <c r="D94" s="30" t="s">
        <v>16</v>
      </c>
      <c r="E94" s="31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8</v>
      </c>
      <c r="C95" s="50"/>
      <c r="D95" s="43" t="s">
        <v>16</v>
      </c>
      <c r="E95" s="43"/>
      <c r="F95" s="43"/>
      <c r="G95" s="43"/>
      <c r="H95" s="51" t="s">
        <v>16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9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30</v>
      </c>
      <c r="D98" s="60" t="s">
        <v>16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s">
        <v>16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16</v>
      </c>
      <c r="F105" s="30" t="s">
        <v>16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7</v>
      </c>
      <c r="C113" s="48"/>
      <c r="D113" s="30" t="s">
        <v>16</v>
      </c>
      <c r="E113" s="31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8</v>
      </c>
      <c r="C114" s="50"/>
      <c r="D114" s="43" t="s">
        <v>16</v>
      </c>
      <c r="E114" s="43"/>
      <c r="F114" s="43"/>
      <c r="G114" s="43"/>
      <c r="H114" s="51" t="s">
        <v>16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9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30</v>
      </c>
      <c r="D117" s="60" t="s">
        <v>16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s">
        <v>16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16</v>
      </c>
      <c r="F124" s="30" t="s">
        <v>16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7</v>
      </c>
      <c r="C132" s="48"/>
      <c r="D132" s="30" t="s">
        <v>16</v>
      </c>
      <c r="E132" s="31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8</v>
      </c>
      <c r="C133" s="50"/>
      <c r="D133" s="43" t="s">
        <v>16</v>
      </c>
      <c r="E133" s="43"/>
      <c r="F133" s="43"/>
      <c r="G133" s="43"/>
      <c r="H133" s="51" t="s">
        <v>16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9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30</v>
      </c>
      <c r="D136" s="60" t="s">
        <v>16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s">
        <v>16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16</v>
      </c>
      <c r="F143" s="30" t="s">
        <v>16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7</v>
      </c>
      <c r="C151" s="48"/>
      <c r="D151" s="30" t="s">
        <v>16</v>
      </c>
      <c r="E151" s="31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8</v>
      </c>
      <c r="C152" s="50"/>
      <c r="D152" s="43" t="s">
        <v>16</v>
      </c>
      <c r="E152" s="43"/>
      <c r="F152" s="43"/>
      <c r="G152" s="43"/>
      <c r="H152" s="51" t="s">
        <v>16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9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30</v>
      </c>
      <c r="D155" s="60" t="s">
        <v>16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s">
        <v>16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16</v>
      </c>
      <c r="F162" s="30" t="s">
        <v>16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7</v>
      </c>
      <c r="C170" s="48"/>
      <c r="D170" s="30" t="s">
        <v>16</v>
      </c>
      <c r="E170" s="31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8</v>
      </c>
      <c r="C171" s="50"/>
      <c r="D171" s="43" t="s">
        <v>16</v>
      </c>
      <c r="E171" s="43"/>
      <c r="F171" s="43"/>
      <c r="G171" s="43"/>
      <c r="H171" s="51" t="s">
        <v>16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9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30</v>
      </c>
      <c r="D174" s="60" t="s">
        <v>16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s">
        <v>1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16</v>
      </c>
      <c r="F181" s="30" t="s">
        <v>16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7</v>
      </c>
      <c r="C189" s="48"/>
      <c r="D189" s="30" t="s">
        <v>16</v>
      </c>
      <c r="E189" s="31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8</v>
      </c>
      <c r="C190" s="50"/>
      <c r="D190" s="43" t="s">
        <v>16</v>
      </c>
      <c r="E190" s="43"/>
      <c r="F190" s="43"/>
      <c r="G190" s="43"/>
      <c r="H190" s="51" t="s">
        <v>16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9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30</v>
      </c>
      <c r="D193" s="60" t="s">
        <v>16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s">
        <v>16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16</v>
      </c>
      <c r="F200" s="30" t="s">
        <v>16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7</v>
      </c>
      <c r="C208" s="48"/>
      <c r="D208" s="30" t="s">
        <v>16</v>
      </c>
      <c r="E208" s="31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8</v>
      </c>
      <c r="C209" s="50"/>
      <c r="D209" s="43" t="s">
        <v>16</v>
      </c>
      <c r="E209" s="43"/>
      <c r="F209" s="43"/>
      <c r="G209" s="43"/>
      <c r="H209" s="51" t="s">
        <v>16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9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30</v>
      </c>
      <c r="D212" s="60" t="s">
        <v>16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s">
        <v>16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16</v>
      </c>
      <c r="F219" s="30" t="s">
        <v>16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7</v>
      </c>
      <c r="C227" s="48"/>
      <c r="D227" s="30" t="s">
        <v>16</v>
      </c>
      <c r="E227" s="31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8</v>
      </c>
      <c r="C228" s="50"/>
      <c r="D228" s="43" t="s">
        <v>16</v>
      </c>
      <c r="E228" s="43"/>
      <c r="F228" s="43"/>
      <c r="G228" s="43"/>
      <c r="H228" s="51" t="s">
        <v>16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9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30</v>
      </c>
      <c r="D231" s="60" t="s">
        <v>16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s">
        <v>16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16</v>
      </c>
      <c r="F238" s="30" t="s">
        <v>16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7</v>
      </c>
      <c r="C246" s="48"/>
      <c r="D246" s="30" t="s">
        <v>16</v>
      </c>
      <c r="E246" s="31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8</v>
      </c>
      <c r="C247" s="50"/>
      <c r="D247" s="43" t="s">
        <v>16</v>
      </c>
      <c r="E247" s="43"/>
      <c r="F247" s="43"/>
      <c r="G247" s="43"/>
      <c r="H247" s="51" t="s">
        <v>16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9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30</v>
      </c>
      <c r="D250" s="60" t="s">
        <v>16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s">
        <v>16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16</v>
      </c>
      <c r="F257" s="30" t="s">
        <v>16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7</v>
      </c>
      <c r="C265" s="48"/>
      <c r="D265" s="30" t="s">
        <v>16</v>
      </c>
      <c r="E265" s="31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8</v>
      </c>
      <c r="C266" s="50"/>
      <c r="D266" s="43" t="s">
        <v>16</v>
      </c>
      <c r="E266" s="43"/>
      <c r="F266" s="43"/>
      <c r="G266" s="43"/>
      <c r="H266" s="51" t="s">
        <v>16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9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30</v>
      </c>
      <c r="D269" s="60" t="s">
        <v>16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s">
        <v>16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7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8</v>
      </c>
      <c r="C285" s="50"/>
      <c r="D285" s="43" t="s">
        <v>16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9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30</v>
      </c>
      <c r="D288" s="60" t="s">
        <v>16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s">
        <v>16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7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8</v>
      </c>
      <c r="C304" s="50"/>
      <c r="D304" s="43" t="s">
        <v>16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9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30</v>
      </c>
      <c r="D307" s="60" t="s">
        <v>16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s">
        <v>16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7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8</v>
      </c>
      <c r="C323" s="50"/>
      <c r="D323" s="43" t="s">
        <v>16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9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30</v>
      </c>
      <c r="D326" s="60" t="s">
        <v>16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s">
        <v>16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7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8</v>
      </c>
      <c r="C342" s="50"/>
      <c r="D342" s="43" t="s">
        <v>16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9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30</v>
      </c>
      <c r="D345" s="60" t="s">
        <v>16</v>
      </c>
      <c r="E345" s="61"/>
      <c r="F345" s="62"/>
      <c r="G345" s="63"/>
      <c r="H345" s="64"/>
    </row>
  </sheetData>
  <mergeCells count="7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s">
        <v>16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31</v>
      </c>
      <c r="F10" s="30" t="s">
        <v>31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31</v>
      </c>
      <c r="F12" s="30" t="s">
        <v>31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31</v>
      </c>
      <c r="F14" s="30" t="s">
        <v>31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31</v>
      </c>
      <c r="F15" s="30" t="s">
        <v>31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7</v>
      </c>
      <c r="C18" s="48"/>
      <c r="D18" s="30" t="s">
        <v>16</v>
      </c>
      <c r="E18" s="31" t="s">
        <v>31</v>
      </c>
      <c r="F18" s="30" t="s">
        <v>31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8</v>
      </c>
      <c r="C19" s="50"/>
      <c r="D19" s="43" t="s">
        <v>16</v>
      </c>
      <c r="E19" s="43"/>
      <c r="F19" s="43"/>
      <c r="G19" s="43"/>
      <c r="H19" s="51" t="s">
        <v>16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9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30</v>
      </c>
      <c r="D22" s="60" t="s">
        <v>16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s">
        <v>1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31</v>
      </c>
      <c r="F29" s="30" t="s">
        <v>31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31</v>
      </c>
      <c r="F31" s="30" t="s">
        <v>31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31</v>
      </c>
      <c r="F33" s="30" t="s">
        <v>31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31</v>
      </c>
      <c r="F34" s="30" t="s">
        <v>31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7</v>
      </c>
      <c r="C37" s="48"/>
      <c r="D37" s="30" t="s">
        <v>16</v>
      </c>
      <c r="E37" s="31" t="s">
        <v>31</v>
      </c>
      <c r="F37" s="30" t="s">
        <v>31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8</v>
      </c>
      <c r="C38" s="50"/>
      <c r="D38" s="43" t="s">
        <v>16</v>
      </c>
      <c r="E38" s="43"/>
      <c r="F38" s="43"/>
      <c r="G38" s="43"/>
      <c r="H38" s="51" t="s">
        <v>16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9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30</v>
      </c>
      <c r="D41" s="60" t="s">
        <v>16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s">
        <v>16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31</v>
      </c>
      <c r="F48" s="30" t="s">
        <v>31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31</v>
      </c>
      <c r="F50" s="30" t="s">
        <v>31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31</v>
      </c>
      <c r="F52" s="30" t="s">
        <v>31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31</v>
      </c>
      <c r="F53" s="30" t="s">
        <v>31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7</v>
      </c>
      <c r="C56" s="48"/>
      <c r="D56" s="30" t="s">
        <v>16</v>
      </c>
      <c r="E56" s="31" t="s">
        <v>31</v>
      </c>
      <c r="F56" s="30" t="s">
        <v>31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8</v>
      </c>
      <c r="C57" s="50"/>
      <c r="D57" s="43" t="s">
        <v>16</v>
      </c>
      <c r="E57" s="43"/>
      <c r="F57" s="43"/>
      <c r="G57" s="43"/>
      <c r="H57" s="51" t="s">
        <v>16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9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30</v>
      </c>
      <c r="D60" s="60" t="s">
        <v>16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s">
        <v>16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31</v>
      </c>
      <c r="F67" s="30" t="s">
        <v>31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31</v>
      </c>
      <c r="F69" s="30" t="s">
        <v>31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31</v>
      </c>
      <c r="F71" s="30" t="s">
        <v>31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31</v>
      </c>
      <c r="F72" s="30" t="s">
        <v>31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7</v>
      </c>
      <c r="C75" s="48"/>
      <c r="D75" s="30" t="s">
        <v>16</v>
      </c>
      <c r="E75" s="31" t="s">
        <v>31</v>
      </c>
      <c r="F75" s="30" t="s">
        <v>31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8</v>
      </c>
      <c r="C76" s="50"/>
      <c r="D76" s="43" t="s">
        <v>16</v>
      </c>
      <c r="E76" s="43"/>
      <c r="F76" s="43"/>
      <c r="G76" s="43"/>
      <c r="H76" s="51" t="s">
        <v>16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9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30</v>
      </c>
      <c r="D79" s="60" t="s">
        <v>16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s">
        <v>16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31</v>
      </c>
      <c r="F86" s="30" t="s">
        <v>31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31</v>
      </c>
      <c r="F88" s="30" t="s">
        <v>31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31</v>
      </c>
      <c r="F90" s="30" t="s">
        <v>31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31</v>
      </c>
      <c r="F91" s="30" t="s">
        <v>31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7</v>
      </c>
      <c r="C94" s="48"/>
      <c r="D94" s="30" t="s">
        <v>16</v>
      </c>
      <c r="E94" s="31" t="s">
        <v>31</v>
      </c>
      <c r="F94" s="30" t="s">
        <v>31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8</v>
      </c>
      <c r="C95" s="50"/>
      <c r="D95" s="43" t="s">
        <v>16</v>
      </c>
      <c r="E95" s="43"/>
      <c r="F95" s="43"/>
      <c r="G95" s="43"/>
      <c r="H95" s="51" t="s">
        <v>16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9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30</v>
      </c>
      <c r="D98" s="60" t="s">
        <v>16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s">
        <v>16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31</v>
      </c>
      <c r="F105" s="30" t="s">
        <v>31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31</v>
      </c>
      <c r="F107" s="30" t="s">
        <v>31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31</v>
      </c>
      <c r="F109" s="30" t="s">
        <v>31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31</v>
      </c>
      <c r="F110" s="30" t="s">
        <v>31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7</v>
      </c>
      <c r="C113" s="48"/>
      <c r="D113" s="30" t="s">
        <v>16</v>
      </c>
      <c r="E113" s="31" t="s">
        <v>31</v>
      </c>
      <c r="F113" s="30" t="s">
        <v>31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8</v>
      </c>
      <c r="C114" s="50"/>
      <c r="D114" s="43" t="s">
        <v>16</v>
      </c>
      <c r="E114" s="43"/>
      <c r="F114" s="43"/>
      <c r="G114" s="43"/>
      <c r="H114" s="51" t="s">
        <v>16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9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30</v>
      </c>
      <c r="D117" s="60" t="s">
        <v>16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s">
        <v>16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31</v>
      </c>
      <c r="F124" s="30" t="s">
        <v>31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31</v>
      </c>
      <c r="F126" s="30" t="s">
        <v>31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31</v>
      </c>
      <c r="F128" s="30" t="s">
        <v>31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31</v>
      </c>
      <c r="F129" s="30" t="s">
        <v>31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7</v>
      </c>
      <c r="C132" s="48"/>
      <c r="D132" s="30" t="s">
        <v>16</v>
      </c>
      <c r="E132" s="31" t="s">
        <v>31</v>
      </c>
      <c r="F132" s="30" t="s">
        <v>31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8</v>
      </c>
      <c r="C133" s="50"/>
      <c r="D133" s="43" t="s">
        <v>16</v>
      </c>
      <c r="E133" s="43"/>
      <c r="F133" s="43"/>
      <c r="G133" s="43"/>
      <c r="H133" s="51" t="s">
        <v>16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9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30</v>
      </c>
      <c r="D136" s="60" t="s">
        <v>16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s">
        <v>16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31</v>
      </c>
      <c r="F143" s="30" t="s">
        <v>31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31</v>
      </c>
      <c r="F145" s="30" t="s">
        <v>31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31</v>
      </c>
      <c r="F147" s="30" t="s">
        <v>31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31</v>
      </c>
      <c r="F148" s="30" t="s">
        <v>31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7</v>
      </c>
      <c r="C151" s="48"/>
      <c r="D151" s="30" t="s">
        <v>16</v>
      </c>
      <c r="E151" s="31" t="s">
        <v>31</v>
      </c>
      <c r="F151" s="30" t="s">
        <v>31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8</v>
      </c>
      <c r="C152" s="50"/>
      <c r="D152" s="43" t="s">
        <v>16</v>
      </c>
      <c r="E152" s="43"/>
      <c r="F152" s="43"/>
      <c r="G152" s="43"/>
      <c r="H152" s="51" t="s">
        <v>16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9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30</v>
      </c>
      <c r="D155" s="60" t="s">
        <v>16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s">
        <v>16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31</v>
      </c>
      <c r="F162" s="30" t="s">
        <v>31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31</v>
      </c>
      <c r="F164" s="30" t="s">
        <v>31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31</v>
      </c>
      <c r="F166" s="30" t="s">
        <v>31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31</v>
      </c>
      <c r="F167" s="30" t="s">
        <v>31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7</v>
      </c>
      <c r="C170" s="48"/>
      <c r="D170" s="30" t="s">
        <v>16</v>
      </c>
      <c r="E170" s="31" t="s">
        <v>31</v>
      </c>
      <c r="F170" s="30" t="s">
        <v>31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8</v>
      </c>
      <c r="C171" s="50"/>
      <c r="D171" s="43" t="s">
        <v>16</v>
      </c>
      <c r="E171" s="43"/>
      <c r="F171" s="43"/>
      <c r="G171" s="43"/>
      <c r="H171" s="51" t="s">
        <v>16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9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30</v>
      </c>
      <c r="D174" s="60" t="s">
        <v>16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s">
        <v>1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31</v>
      </c>
      <c r="F181" s="30" t="s">
        <v>31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31</v>
      </c>
      <c r="F183" s="30" t="s">
        <v>31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31</v>
      </c>
      <c r="F185" s="30" t="s">
        <v>31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31</v>
      </c>
      <c r="F186" s="30" t="s">
        <v>31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7</v>
      </c>
      <c r="C189" s="48"/>
      <c r="D189" s="30" t="s">
        <v>16</v>
      </c>
      <c r="E189" s="31" t="s">
        <v>31</v>
      </c>
      <c r="F189" s="30" t="s">
        <v>31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8</v>
      </c>
      <c r="C190" s="50"/>
      <c r="D190" s="43" t="s">
        <v>16</v>
      </c>
      <c r="E190" s="43"/>
      <c r="F190" s="43"/>
      <c r="G190" s="43"/>
      <c r="H190" s="51" t="s">
        <v>16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9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30</v>
      </c>
      <c r="D193" s="60" t="s">
        <v>16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s">
        <v>16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31</v>
      </c>
      <c r="F200" s="30" t="s">
        <v>31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31</v>
      </c>
      <c r="F202" s="30" t="s">
        <v>31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31</v>
      </c>
      <c r="F204" s="30" t="s">
        <v>31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31</v>
      </c>
      <c r="F205" s="30" t="s">
        <v>31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7</v>
      </c>
      <c r="C208" s="48"/>
      <c r="D208" s="30" t="s">
        <v>16</v>
      </c>
      <c r="E208" s="31" t="s">
        <v>31</v>
      </c>
      <c r="F208" s="30" t="s">
        <v>31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8</v>
      </c>
      <c r="C209" s="50"/>
      <c r="D209" s="43" t="s">
        <v>16</v>
      </c>
      <c r="E209" s="43"/>
      <c r="F209" s="43"/>
      <c r="G209" s="43"/>
      <c r="H209" s="51" t="s">
        <v>16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9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30</v>
      </c>
      <c r="D212" s="60" t="s">
        <v>16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s">
        <v>16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31</v>
      </c>
      <c r="F219" s="30" t="s">
        <v>31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31</v>
      </c>
      <c r="F221" s="30" t="s">
        <v>31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31</v>
      </c>
      <c r="F223" s="30" t="s">
        <v>31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31</v>
      </c>
      <c r="F224" s="30" t="s">
        <v>31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7</v>
      </c>
      <c r="C227" s="48"/>
      <c r="D227" s="30" t="s">
        <v>16</v>
      </c>
      <c r="E227" s="31" t="s">
        <v>31</v>
      </c>
      <c r="F227" s="30" t="s">
        <v>31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8</v>
      </c>
      <c r="C228" s="50"/>
      <c r="D228" s="43" t="s">
        <v>16</v>
      </c>
      <c r="E228" s="43"/>
      <c r="F228" s="43"/>
      <c r="G228" s="43"/>
      <c r="H228" s="51" t="s">
        <v>16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9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30</v>
      </c>
      <c r="D231" s="60" t="s">
        <v>16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s">
        <v>16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31</v>
      </c>
      <c r="F238" s="30" t="s">
        <v>31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31</v>
      </c>
      <c r="F240" s="30" t="s">
        <v>31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31</v>
      </c>
      <c r="F242" s="30" t="s">
        <v>31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31</v>
      </c>
      <c r="F243" s="30" t="s">
        <v>31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7</v>
      </c>
      <c r="C246" s="48"/>
      <c r="D246" s="30" t="s">
        <v>16</v>
      </c>
      <c r="E246" s="31" t="s">
        <v>31</v>
      </c>
      <c r="F246" s="30" t="s">
        <v>31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8</v>
      </c>
      <c r="C247" s="50"/>
      <c r="D247" s="43" t="s">
        <v>16</v>
      </c>
      <c r="E247" s="43"/>
      <c r="F247" s="43"/>
      <c r="G247" s="43"/>
      <c r="H247" s="51" t="s">
        <v>16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9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30</v>
      </c>
      <c r="D250" s="60" t="s">
        <v>16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s">
        <v>16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31</v>
      </c>
      <c r="F257" s="30" t="s">
        <v>31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31</v>
      </c>
      <c r="F259" s="30" t="s">
        <v>31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31</v>
      </c>
      <c r="F261" s="30" t="s">
        <v>31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31</v>
      </c>
      <c r="F262" s="30" t="s">
        <v>31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7</v>
      </c>
      <c r="C265" s="48"/>
      <c r="D265" s="30" t="s">
        <v>16</v>
      </c>
      <c r="E265" s="31" t="s">
        <v>31</v>
      </c>
      <c r="F265" s="30" t="s">
        <v>31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8</v>
      </c>
      <c r="C266" s="50"/>
      <c r="D266" s="43" t="s">
        <v>16</v>
      </c>
      <c r="E266" s="43"/>
      <c r="F266" s="43"/>
      <c r="G266" s="43"/>
      <c r="H266" s="51" t="s">
        <v>16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9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30</v>
      </c>
      <c r="D269" s="60" t="s">
        <v>16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s">
        <v>16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31</v>
      </c>
      <c r="F276" s="30" t="s">
        <v>31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31</v>
      </c>
      <c r="F280" s="30" t="s">
        <v>31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31</v>
      </c>
      <c r="F281" s="30" t="s">
        <v>31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7</v>
      </c>
      <c r="C284" s="48"/>
      <c r="D284" s="30" t="s">
        <v>16</v>
      </c>
      <c r="E284" s="31" t="s">
        <v>31</v>
      </c>
      <c r="F284" s="30" t="s">
        <v>31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8</v>
      </c>
      <c r="C285" s="50"/>
      <c r="D285" s="43" t="s">
        <v>16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9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30</v>
      </c>
      <c r="D288" s="60" t="s">
        <v>16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s">
        <v>16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31</v>
      </c>
      <c r="F295" s="30" t="s">
        <v>31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31</v>
      </c>
      <c r="F299" s="30" t="s">
        <v>31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31</v>
      </c>
      <c r="F300" s="30" t="s">
        <v>31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7</v>
      </c>
      <c r="C303" s="48"/>
      <c r="D303" s="30" t="s">
        <v>16</v>
      </c>
      <c r="E303" s="31" t="s">
        <v>31</v>
      </c>
      <c r="F303" s="30" t="s">
        <v>31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8</v>
      </c>
      <c r="C304" s="50"/>
      <c r="D304" s="43" t="s">
        <v>16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9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30</v>
      </c>
      <c r="D307" s="60" t="s">
        <v>16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s">
        <v>16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31</v>
      </c>
      <c r="F314" s="30" t="s">
        <v>31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31</v>
      </c>
      <c r="F318" s="30" t="s">
        <v>31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31</v>
      </c>
      <c r="F319" s="30" t="s">
        <v>31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7</v>
      </c>
      <c r="C322" s="48"/>
      <c r="D322" s="30" t="s">
        <v>16</v>
      </c>
      <c r="E322" s="31" t="s">
        <v>31</v>
      </c>
      <c r="F322" s="30" t="s">
        <v>31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8</v>
      </c>
      <c r="C323" s="50"/>
      <c r="D323" s="43" t="s">
        <v>16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9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30</v>
      </c>
      <c r="D326" s="60" t="s">
        <v>16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s">
        <v>16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31</v>
      </c>
      <c r="F333" s="30" t="s">
        <v>31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31</v>
      </c>
      <c r="F337" s="30" t="s">
        <v>31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31</v>
      </c>
      <c r="F338" s="30" t="s">
        <v>31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7</v>
      </c>
      <c r="C341" s="48"/>
      <c r="D341" s="30" t="s">
        <v>16</v>
      </c>
      <c r="E341" s="31" t="s">
        <v>31</v>
      </c>
      <c r="F341" s="30" t="s">
        <v>31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8</v>
      </c>
      <c r="C342" s="50"/>
      <c r="D342" s="43" t="s">
        <v>16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9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30</v>
      </c>
      <c r="D345" s="60" t="s">
        <v>16</v>
      </c>
      <c r="E345" s="61"/>
      <c r="F345" s="62"/>
      <c r="G345" s="63"/>
      <c r="H345" s="64"/>
    </row>
  </sheetData>
  <mergeCells count="7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65" width="11.42"/>
    <col collapsed="false" customWidth="true" hidden="false" outlineLevel="0" max="2" min="2" style="65" width="23.14"/>
    <col collapsed="false" customWidth="true" hidden="false" outlineLevel="0" max="3" min="3" style="65" width="12.85"/>
    <col collapsed="false" customWidth="true" hidden="false" outlineLevel="0" max="8" min="4" style="65" width="17.56"/>
    <col collapsed="false" customWidth="false" hidden="false" outlineLevel="0" max="9" min="9" style="65" width="11.42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66" t="s">
        <v>0</v>
      </c>
    </row>
    <row r="2" customFormat="false" ht="11.25" hidden="false" customHeight="true" outlineLevel="0" collapsed="false">
      <c r="B2" s="66" t="s">
        <v>1</v>
      </c>
    </row>
    <row r="3" customFormat="false" ht="15.75" hidden="false" customHeight="true" outlineLevel="0" collapsed="false">
      <c r="B3" s="66" t="s">
        <v>2</v>
      </c>
      <c r="D3" s="67"/>
      <c r="E3" s="67"/>
      <c r="F3" s="67"/>
      <c r="G3" s="67"/>
      <c r="H3" s="67"/>
      <c r="I3" s="67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68" t="n">
        <v>1990</v>
      </c>
    </row>
    <row r="6" customFormat="false" ht="11.25" hidden="false" customHeight="true" outlineLevel="0" collapsed="false">
      <c r="A6" s="69"/>
      <c r="B6" s="70" t="s">
        <v>3</v>
      </c>
      <c r="C6" s="70"/>
      <c r="D6" s="71" t="s">
        <v>4</v>
      </c>
      <c r="E6" s="71"/>
      <c r="F6" s="71"/>
      <c r="G6" s="72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73" t="s">
        <v>7</v>
      </c>
      <c r="E7" s="74" t="s">
        <v>8</v>
      </c>
      <c r="F7" s="74"/>
      <c r="G7" s="75" t="s">
        <v>9</v>
      </c>
      <c r="H7" s="76" t="s">
        <v>9</v>
      </c>
    </row>
    <row r="8" customFormat="false" ht="11.25" hidden="false" customHeight="true" outlineLevel="0" collapsed="false">
      <c r="B8" s="77"/>
      <c r="C8" s="78"/>
      <c r="D8" s="79" t="s">
        <v>10</v>
      </c>
      <c r="E8" s="80" t="s">
        <v>11</v>
      </c>
      <c r="F8" s="81" t="s">
        <v>12</v>
      </c>
      <c r="G8" s="82" t="s">
        <v>13</v>
      </c>
      <c r="H8" s="83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6"/>
      <c r="H9" s="28" t="n">
        <v>4.7776</v>
      </c>
    </row>
    <row r="10" customFormat="false" ht="11.25" hidden="false" customHeight="true" outlineLevel="0" collapsed="false">
      <c r="B10" s="84" t="s">
        <v>17</v>
      </c>
      <c r="C10" s="24"/>
      <c r="D10" s="30" t="n">
        <v>0.23888</v>
      </c>
      <c r="E10" s="30" t="s">
        <v>16</v>
      </c>
      <c r="F10" s="30" t="s">
        <v>16</v>
      </c>
      <c r="G10" s="32" t="n">
        <v>20</v>
      </c>
      <c r="H10" s="33" t="n">
        <v>4.7776</v>
      </c>
    </row>
    <row r="11" customFormat="false" ht="11.25" hidden="false" customHeight="true" outlineLevel="0" collapsed="false">
      <c r="B11" s="85" t="s">
        <v>18</v>
      </c>
      <c r="C11" s="35" t="s">
        <v>19</v>
      </c>
      <c r="D11" s="30" t="s">
        <v>16</v>
      </c>
      <c r="E11" s="30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86"/>
      <c r="C12" s="39" t="s">
        <v>20</v>
      </c>
      <c r="D12" s="30" t="s">
        <v>16</v>
      </c>
      <c r="E12" s="30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84" t="s">
        <v>22</v>
      </c>
      <c r="C14" s="44"/>
      <c r="D14" s="30" t="s">
        <v>16</v>
      </c>
      <c r="E14" s="30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87" t="s">
        <v>23</v>
      </c>
      <c r="C15" s="46"/>
      <c r="D15" s="30" t="s">
        <v>16</v>
      </c>
      <c r="E15" s="30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84" t="s">
        <v>25</v>
      </c>
      <c r="C17" s="88"/>
      <c r="D17" s="30" t="s">
        <v>16</v>
      </c>
      <c r="E17" s="30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87" t="s">
        <v>27</v>
      </c>
      <c r="C18" s="89"/>
      <c r="D18" s="30" t="s">
        <v>16</v>
      </c>
      <c r="E18" s="30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8</v>
      </c>
      <c r="C19" s="50"/>
      <c r="D19" s="43" t="s">
        <v>16</v>
      </c>
      <c r="E19" s="43"/>
      <c r="F19" s="43"/>
      <c r="G19" s="43"/>
      <c r="H19" s="51" t="s">
        <v>16</v>
      </c>
    </row>
    <row r="20" customFormat="false" ht="11.25" hidden="false" customHeight="true" outlineLevel="0" collapsed="false">
      <c r="B20" s="90"/>
      <c r="C20" s="90"/>
      <c r="D20" s="30"/>
      <c r="E20" s="30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9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30</v>
      </c>
      <c r="D22" s="60" t="n">
        <v>0.23888</v>
      </c>
      <c r="E22" s="61"/>
      <c r="F22" s="62"/>
      <c r="G22" s="62"/>
      <c r="H22" s="64"/>
    </row>
    <row r="24" customFormat="false" ht="11.25" hidden="false" customHeight="true" outlineLevel="0" collapsed="false">
      <c r="A24" s="68" t="n">
        <f aca="false">A5+1</f>
        <v>1991</v>
      </c>
    </row>
    <row r="25" customFormat="false" ht="21" hidden="false" customHeight="true" outlineLevel="0" collapsed="false">
      <c r="A25" s="69"/>
      <c r="B25" s="70" t="s">
        <v>3</v>
      </c>
      <c r="C25" s="70"/>
      <c r="D25" s="71" t="s">
        <v>4</v>
      </c>
      <c r="E25" s="71"/>
      <c r="F25" s="71"/>
      <c r="G25" s="72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73" t="s">
        <v>7</v>
      </c>
      <c r="E26" s="74" t="s">
        <v>8</v>
      </c>
      <c r="F26" s="74"/>
      <c r="G26" s="75" t="s">
        <v>9</v>
      </c>
      <c r="H26" s="76" t="s">
        <v>9</v>
      </c>
    </row>
    <row r="27" customFormat="false" ht="11.25" hidden="false" customHeight="true" outlineLevel="0" collapsed="false">
      <c r="B27" s="77"/>
      <c r="C27" s="78"/>
      <c r="D27" s="79" t="s">
        <v>10</v>
      </c>
      <c r="E27" s="80" t="s">
        <v>11</v>
      </c>
      <c r="F27" s="81" t="s">
        <v>12</v>
      </c>
      <c r="G27" s="82" t="s">
        <v>13</v>
      </c>
      <c r="H27" s="83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6"/>
      <c r="H28" s="28" t="n">
        <v>5.019</v>
      </c>
    </row>
    <row r="29" customFormat="false" ht="11.25" hidden="false" customHeight="true" outlineLevel="0" collapsed="false">
      <c r="B29" s="84" t="s">
        <v>17</v>
      </c>
      <c r="C29" s="24"/>
      <c r="D29" s="30" t="n">
        <v>0.25095</v>
      </c>
      <c r="E29" s="30" t="s">
        <v>16</v>
      </c>
      <c r="F29" s="30" t="s">
        <v>16</v>
      </c>
      <c r="G29" s="32" t="n">
        <v>20</v>
      </c>
      <c r="H29" s="33" t="n">
        <v>5.019</v>
      </c>
    </row>
    <row r="30" customFormat="false" ht="11.25" hidden="false" customHeight="true" outlineLevel="0" collapsed="false">
      <c r="B30" s="85" t="s">
        <v>18</v>
      </c>
      <c r="C30" s="35" t="s">
        <v>19</v>
      </c>
      <c r="D30" s="30" t="s">
        <v>16</v>
      </c>
      <c r="E30" s="30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86"/>
      <c r="C31" s="39" t="s">
        <v>20</v>
      </c>
      <c r="D31" s="30" t="s">
        <v>16</v>
      </c>
      <c r="E31" s="30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84" t="s">
        <v>22</v>
      </c>
      <c r="C33" s="44"/>
      <c r="D33" s="30" t="s">
        <v>16</v>
      </c>
      <c r="E33" s="30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87" t="s">
        <v>23</v>
      </c>
      <c r="C34" s="46"/>
      <c r="D34" s="30" t="s">
        <v>16</v>
      </c>
      <c r="E34" s="30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84" t="s">
        <v>25</v>
      </c>
      <c r="C36" s="88"/>
      <c r="D36" s="30" t="s">
        <v>16</v>
      </c>
      <c r="E36" s="30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87" t="s">
        <v>27</v>
      </c>
      <c r="C37" s="89"/>
      <c r="D37" s="30" t="s">
        <v>16</v>
      </c>
      <c r="E37" s="30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8</v>
      </c>
      <c r="C38" s="50"/>
      <c r="D38" s="43" t="s">
        <v>16</v>
      </c>
      <c r="E38" s="43"/>
      <c r="F38" s="43"/>
      <c r="G38" s="43"/>
      <c r="H38" s="51" t="s">
        <v>16</v>
      </c>
    </row>
    <row r="39" customFormat="false" ht="11.25" hidden="false" customHeight="true" outlineLevel="0" collapsed="false">
      <c r="B39" s="90"/>
      <c r="C39" s="90"/>
      <c r="D39" s="30"/>
      <c r="E39" s="30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9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30</v>
      </c>
      <c r="D41" s="60" t="n">
        <v>0.25095</v>
      </c>
      <c r="E41" s="61"/>
      <c r="F41" s="62"/>
      <c r="G41" s="62"/>
      <c r="H41" s="64"/>
    </row>
    <row r="43" customFormat="false" ht="11.25" hidden="false" customHeight="true" outlineLevel="0" collapsed="false">
      <c r="A43" s="68" t="n">
        <f aca="false">A24+1</f>
        <v>1992</v>
      </c>
    </row>
    <row r="44" customFormat="false" ht="21" hidden="false" customHeight="true" outlineLevel="0" collapsed="false">
      <c r="A44" s="69"/>
      <c r="B44" s="70" t="s">
        <v>3</v>
      </c>
      <c r="C44" s="70"/>
      <c r="D44" s="71" t="s">
        <v>4</v>
      </c>
      <c r="E44" s="71"/>
      <c r="F44" s="71"/>
      <c r="G44" s="72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73" t="s">
        <v>7</v>
      </c>
      <c r="E45" s="74" t="s">
        <v>8</v>
      </c>
      <c r="F45" s="74"/>
      <c r="G45" s="75" t="s">
        <v>9</v>
      </c>
      <c r="H45" s="76" t="s">
        <v>9</v>
      </c>
    </row>
    <row r="46" customFormat="false" ht="11.25" hidden="false" customHeight="true" outlineLevel="0" collapsed="false">
      <c r="B46" s="77"/>
      <c r="C46" s="78"/>
      <c r="D46" s="79" t="s">
        <v>10</v>
      </c>
      <c r="E46" s="80" t="s">
        <v>11</v>
      </c>
      <c r="F46" s="81" t="s">
        <v>12</v>
      </c>
      <c r="G46" s="82" t="s">
        <v>13</v>
      </c>
      <c r="H46" s="83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6"/>
      <c r="H47" s="28" t="n">
        <v>5.611</v>
      </c>
    </row>
    <row r="48" customFormat="false" ht="11.25" hidden="false" customHeight="true" outlineLevel="0" collapsed="false">
      <c r="B48" s="84" t="s">
        <v>17</v>
      </c>
      <c r="C48" s="24"/>
      <c r="D48" s="30" t="n">
        <v>0.28055</v>
      </c>
      <c r="E48" s="30" t="s">
        <v>16</v>
      </c>
      <c r="F48" s="30" t="s">
        <v>16</v>
      </c>
      <c r="G48" s="32" t="n">
        <v>20</v>
      </c>
      <c r="H48" s="33" t="n">
        <v>5.611</v>
      </c>
    </row>
    <row r="49" customFormat="false" ht="11.25" hidden="false" customHeight="true" outlineLevel="0" collapsed="false">
      <c r="B49" s="85" t="s">
        <v>18</v>
      </c>
      <c r="C49" s="35" t="s">
        <v>19</v>
      </c>
      <c r="D49" s="30" t="s">
        <v>16</v>
      </c>
      <c r="E49" s="30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86"/>
      <c r="C50" s="39" t="s">
        <v>20</v>
      </c>
      <c r="D50" s="30" t="s">
        <v>16</v>
      </c>
      <c r="E50" s="30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84" t="s">
        <v>22</v>
      </c>
      <c r="C52" s="44"/>
      <c r="D52" s="30" t="s">
        <v>16</v>
      </c>
      <c r="E52" s="30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87" t="s">
        <v>23</v>
      </c>
      <c r="C53" s="46"/>
      <c r="D53" s="30" t="s">
        <v>16</v>
      </c>
      <c r="E53" s="30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84" t="s">
        <v>25</v>
      </c>
      <c r="C55" s="88"/>
      <c r="D55" s="30" t="s">
        <v>16</v>
      </c>
      <c r="E55" s="30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87" t="s">
        <v>27</v>
      </c>
      <c r="C56" s="89"/>
      <c r="D56" s="30" t="s">
        <v>16</v>
      </c>
      <c r="E56" s="30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8</v>
      </c>
      <c r="C57" s="50"/>
      <c r="D57" s="43" t="s">
        <v>16</v>
      </c>
      <c r="E57" s="43"/>
      <c r="F57" s="43"/>
      <c r="G57" s="43"/>
      <c r="H57" s="51" t="s">
        <v>16</v>
      </c>
    </row>
    <row r="58" customFormat="false" ht="11.25" hidden="false" customHeight="true" outlineLevel="0" collapsed="false">
      <c r="B58" s="90"/>
      <c r="C58" s="90"/>
      <c r="D58" s="30"/>
      <c r="E58" s="30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9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30</v>
      </c>
      <c r="D60" s="60" t="n">
        <v>0.28055</v>
      </c>
      <c r="E60" s="61"/>
      <c r="F60" s="62"/>
      <c r="G60" s="62"/>
      <c r="H60" s="64"/>
    </row>
    <row r="62" customFormat="false" ht="11.25" hidden="false" customHeight="true" outlineLevel="0" collapsed="false">
      <c r="A62" s="68" t="n">
        <f aca="false">A43+1</f>
        <v>1993</v>
      </c>
    </row>
    <row r="63" customFormat="false" ht="21" hidden="false" customHeight="true" outlineLevel="0" collapsed="false">
      <c r="A63" s="69"/>
      <c r="B63" s="70" t="s">
        <v>3</v>
      </c>
      <c r="C63" s="70"/>
      <c r="D63" s="71" t="s">
        <v>4</v>
      </c>
      <c r="E63" s="71"/>
      <c r="F63" s="71"/>
      <c r="G63" s="72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73" t="s">
        <v>7</v>
      </c>
      <c r="E64" s="74" t="s">
        <v>8</v>
      </c>
      <c r="F64" s="74"/>
      <c r="G64" s="75" t="s">
        <v>9</v>
      </c>
      <c r="H64" s="76" t="s">
        <v>9</v>
      </c>
    </row>
    <row r="65" customFormat="false" ht="11.25" hidden="false" customHeight="true" outlineLevel="0" collapsed="false">
      <c r="B65" s="77"/>
      <c r="C65" s="78"/>
      <c r="D65" s="79" t="s">
        <v>10</v>
      </c>
      <c r="E65" s="80" t="s">
        <v>11</v>
      </c>
      <c r="F65" s="81" t="s">
        <v>12</v>
      </c>
      <c r="G65" s="82" t="s">
        <v>13</v>
      </c>
      <c r="H65" s="83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6"/>
      <c r="H66" s="28" t="n">
        <v>6.071</v>
      </c>
    </row>
    <row r="67" customFormat="false" ht="11.25" hidden="false" customHeight="true" outlineLevel="0" collapsed="false">
      <c r="B67" s="84" t="s">
        <v>17</v>
      </c>
      <c r="C67" s="24"/>
      <c r="D67" s="30" t="n">
        <v>0.30355</v>
      </c>
      <c r="E67" s="30" t="s">
        <v>16</v>
      </c>
      <c r="F67" s="30" t="s">
        <v>16</v>
      </c>
      <c r="G67" s="32" t="n">
        <v>20</v>
      </c>
      <c r="H67" s="33" t="n">
        <v>6.071</v>
      </c>
    </row>
    <row r="68" customFormat="false" ht="11.25" hidden="false" customHeight="true" outlineLevel="0" collapsed="false">
      <c r="B68" s="85" t="s">
        <v>18</v>
      </c>
      <c r="C68" s="35" t="s">
        <v>19</v>
      </c>
      <c r="D68" s="30" t="s">
        <v>16</v>
      </c>
      <c r="E68" s="30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86"/>
      <c r="C69" s="39" t="s">
        <v>20</v>
      </c>
      <c r="D69" s="30" t="s">
        <v>16</v>
      </c>
      <c r="E69" s="30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84" t="s">
        <v>22</v>
      </c>
      <c r="C71" s="44"/>
      <c r="D71" s="30" t="s">
        <v>16</v>
      </c>
      <c r="E71" s="30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87" t="s">
        <v>23</v>
      </c>
      <c r="C72" s="46"/>
      <c r="D72" s="30" t="s">
        <v>16</v>
      </c>
      <c r="E72" s="30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84" t="s">
        <v>25</v>
      </c>
      <c r="C74" s="88"/>
      <c r="D74" s="30" t="s">
        <v>16</v>
      </c>
      <c r="E74" s="30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87" t="s">
        <v>27</v>
      </c>
      <c r="C75" s="89"/>
      <c r="D75" s="30" t="s">
        <v>16</v>
      </c>
      <c r="E75" s="30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8</v>
      </c>
      <c r="C76" s="50"/>
      <c r="D76" s="43" t="s">
        <v>16</v>
      </c>
      <c r="E76" s="43"/>
      <c r="F76" s="43"/>
      <c r="G76" s="43"/>
      <c r="H76" s="51" t="s">
        <v>16</v>
      </c>
    </row>
    <row r="77" customFormat="false" ht="11.25" hidden="false" customHeight="true" outlineLevel="0" collapsed="false">
      <c r="B77" s="90"/>
      <c r="C77" s="90"/>
      <c r="D77" s="30"/>
      <c r="E77" s="30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9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30</v>
      </c>
      <c r="D79" s="60" t="n">
        <v>0.30355</v>
      </c>
      <c r="E79" s="61"/>
      <c r="F79" s="62"/>
      <c r="G79" s="62"/>
      <c r="H79" s="64"/>
    </row>
    <row r="81" customFormat="false" ht="11.25" hidden="false" customHeight="true" outlineLevel="0" collapsed="false">
      <c r="A81" s="68" t="n">
        <f aca="false">A62+1</f>
        <v>1994</v>
      </c>
    </row>
    <row r="82" customFormat="false" ht="21" hidden="false" customHeight="true" outlineLevel="0" collapsed="false">
      <c r="A82" s="69"/>
      <c r="B82" s="70" t="s">
        <v>3</v>
      </c>
      <c r="C82" s="70"/>
      <c r="D82" s="71" t="s">
        <v>4</v>
      </c>
      <c r="E82" s="71"/>
      <c r="F82" s="71"/>
      <c r="G82" s="72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73" t="s">
        <v>7</v>
      </c>
      <c r="E83" s="74" t="s">
        <v>8</v>
      </c>
      <c r="F83" s="74"/>
      <c r="G83" s="75" t="s">
        <v>9</v>
      </c>
      <c r="H83" s="76" t="s">
        <v>9</v>
      </c>
    </row>
    <row r="84" customFormat="false" ht="11.25" hidden="false" customHeight="true" outlineLevel="0" collapsed="false">
      <c r="B84" s="77"/>
      <c r="C84" s="78"/>
      <c r="D84" s="79" t="s">
        <v>10</v>
      </c>
      <c r="E84" s="80" t="s">
        <v>11</v>
      </c>
      <c r="F84" s="81" t="s">
        <v>12</v>
      </c>
      <c r="G84" s="82" t="s">
        <v>13</v>
      </c>
      <c r="H84" s="83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6"/>
      <c r="H85" s="28" t="n">
        <v>6.438</v>
      </c>
    </row>
    <row r="86" customFormat="false" ht="11.25" hidden="false" customHeight="true" outlineLevel="0" collapsed="false">
      <c r="B86" s="84" t="s">
        <v>17</v>
      </c>
      <c r="C86" s="24"/>
      <c r="D86" s="30" t="n">
        <v>0.3219</v>
      </c>
      <c r="E86" s="30" t="s">
        <v>16</v>
      </c>
      <c r="F86" s="30" t="s">
        <v>16</v>
      </c>
      <c r="G86" s="32" t="n">
        <v>20</v>
      </c>
      <c r="H86" s="33" t="n">
        <v>6.438</v>
      </c>
    </row>
    <row r="87" customFormat="false" ht="11.25" hidden="false" customHeight="true" outlineLevel="0" collapsed="false">
      <c r="B87" s="85" t="s">
        <v>18</v>
      </c>
      <c r="C87" s="35" t="s">
        <v>19</v>
      </c>
      <c r="D87" s="30" t="s">
        <v>16</v>
      </c>
      <c r="E87" s="30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86"/>
      <c r="C88" s="39" t="s">
        <v>20</v>
      </c>
      <c r="D88" s="30" t="s">
        <v>16</v>
      </c>
      <c r="E88" s="30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84" t="s">
        <v>22</v>
      </c>
      <c r="C90" s="44"/>
      <c r="D90" s="30" t="s">
        <v>16</v>
      </c>
      <c r="E90" s="30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87" t="s">
        <v>23</v>
      </c>
      <c r="C91" s="46"/>
      <c r="D91" s="30" t="s">
        <v>16</v>
      </c>
      <c r="E91" s="30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84" t="s">
        <v>25</v>
      </c>
      <c r="C93" s="88"/>
      <c r="D93" s="30" t="s">
        <v>16</v>
      </c>
      <c r="E93" s="30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87" t="s">
        <v>27</v>
      </c>
      <c r="C94" s="89"/>
      <c r="D94" s="30" t="s">
        <v>16</v>
      </c>
      <c r="E94" s="30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8</v>
      </c>
      <c r="C95" s="50"/>
      <c r="D95" s="43" t="s">
        <v>16</v>
      </c>
      <c r="E95" s="43"/>
      <c r="F95" s="43"/>
      <c r="G95" s="43"/>
      <c r="H95" s="51" t="s">
        <v>16</v>
      </c>
    </row>
    <row r="96" customFormat="false" ht="11.25" hidden="false" customHeight="true" outlineLevel="0" collapsed="false">
      <c r="B96" s="90"/>
      <c r="C96" s="90"/>
      <c r="D96" s="30"/>
      <c r="E96" s="30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9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30</v>
      </c>
      <c r="D98" s="60" t="n">
        <v>0.3219</v>
      </c>
      <c r="E98" s="61"/>
      <c r="F98" s="62"/>
      <c r="G98" s="62"/>
      <c r="H98" s="64"/>
    </row>
    <row r="100" customFormat="false" ht="11.25" hidden="false" customHeight="true" outlineLevel="0" collapsed="false">
      <c r="A100" s="68" t="n">
        <f aca="false">A81+1</f>
        <v>1995</v>
      </c>
    </row>
    <row r="101" customFormat="false" ht="21" hidden="false" customHeight="true" outlineLevel="0" collapsed="false">
      <c r="A101" s="69"/>
      <c r="B101" s="70" t="s">
        <v>3</v>
      </c>
      <c r="C101" s="70"/>
      <c r="D101" s="71" t="s">
        <v>4</v>
      </c>
      <c r="E101" s="71"/>
      <c r="F101" s="71"/>
      <c r="G101" s="72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73" t="s">
        <v>7</v>
      </c>
      <c r="E102" s="74" t="s">
        <v>8</v>
      </c>
      <c r="F102" s="74"/>
      <c r="G102" s="75" t="s">
        <v>9</v>
      </c>
      <c r="H102" s="76" t="s">
        <v>9</v>
      </c>
    </row>
    <row r="103" customFormat="false" ht="11.25" hidden="false" customHeight="true" outlineLevel="0" collapsed="false">
      <c r="B103" s="77"/>
      <c r="C103" s="78"/>
      <c r="D103" s="79" t="s">
        <v>10</v>
      </c>
      <c r="E103" s="80" t="s">
        <v>11</v>
      </c>
      <c r="F103" s="81" t="s">
        <v>12</v>
      </c>
      <c r="G103" s="82" t="s">
        <v>13</v>
      </c>
      <c r="H103" s="83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6"/>
      <c r="H104" s="28" t="n">
        <v>6.052</v>
      </c>
    </row>
    <row r="105" customFormat="false" ht="11.25" hidden="false" customHeight="true" outlineLevel="0" collapsed="false">
      <c r="B105" s="84" t="s">
        <v>17</v>
      </c>
      <c r="C105" s="24"/>
      <c r="D105" s="30" t="n">
        <v>0.3026</v>
      </c>
      <c r="E105" s="30" t="s">
        <v>16</v>
      </c>
      <c r="F105" s="30" t="s">
        <v>16</v>
      </c>
      <c r="G105" s="32" t="n">
        <v>20</v>
      </c>
      <c r="H105" s="33" t="n">
        <v>6.052</v>
      </c>
    </row>
    <row r="106" customFormat="false" ht="11.25" hidden="false" customHeight="true" outlineLevel="0" collapsed="false">
      <c r="B106" s="85" t="s">
        <v>18</v>
      </c>
      <c r="C106" s="35" t="s">
        <v>19</v>
      </c>
      <c r="D106" s="30" t="s">
        <v>16</v>
      </c>
      <c r="E106" s="30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86"/>
      <c r="C107" s="39" t="s">
        <v>20</v>
      </c>
      <c r="D107" s="30" t="s">
        <v>16</v>
      </c>
      <c r="E107" s="30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84" t="s">
        <v>22</v>
      </c>
      <c r="C109" s="44"/>
      <c r="D109" s="30" t="s">
        <v>16</v>
      </c>
      <c r="E109" s="30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87" t="s">
        <v>23</v>
      </c>
      <c r="C110" s="46"/>
      <c r="D110" s="30" t="s">
        <v>16</v>
      </c>
      <c r="E110" s="30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84" t="s">
        <v>25</v>
      </c>
      <c r="C112" s="88"/>
      <c r="D112" s="30" t="s">
        <v>16</v>
      </c>
      <c r="E112" s="30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87" t="s">
        <v>27</v>
      </c>
      <c r="C113" s="89"/>
      <c r="D113" s="30" t="s">
        <v>16</v>
      </c>
      <c r="E113" s="30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8</v>
      </c>
      <c r="C114" s="50"/>
      <c r="D114" s="43" t="s">
        <v>16</v>
      </c>
      <c r="E114" s="43"/>
      <c r="F114" s="43"/>
      <c r="G114" s="43"/>
      <c r="H114" s="51" t="s">
        <v>16</v>
      </c>
    </row>
    <row r="115" customFormat="false" ht="11.25" hidden="false" customHeight="true" outlineLevel="0" collapsed="false">
      <c r="B115" s="90"/>
      <c r="C115" s="90"/>
      <c r="D115" s="30"/>
      <c r="E115" s="30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9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30</v>
      </c>
      <c r="D117" s="60" t="n">
        <v>0.3026</v>
      </c>
      <c r="E117" s="61"/>
      <c r="F117" s="62"/>
      <c r="G117" s="62"/>
      <c r="H117" s="64"/>
    </row>
    <row r="119" customFormat="false" ht="11.25" hidden="false" customHeight="true" outlineLevel="0" collapsed="false">
      <c r="A119" s="68" t="n">
        <f aca="false">A100+1</f>
        <v>1996</v>
      </c>
    </row>
    <row r="120" customFormat="false" ht="21" hidden="false" customHeight="true" outlineLevel="0" collapsed="false">
      <c r="A120" s="69"/>
      <c r="B120" s="70" t="s">
        <v>3</v>
      </c>
      <c r="C120" s="70"/>
      <c r="D120" s="71" t="s">
        <v>4</v>
      </c>
      <c r="E120" s="71"/>
      <c r="F120" s="71"/>
      <c r="G120" s="72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73" t="s">
        <v>7</v>
      </c>
      <c r="E121" s="74" t="s">
        <v>8</v>
      </c>
      <c r="F121" s="74"/>
      <c r="G121" s="75" t="s">
        <v>9</v>
      </c>
      <c r="H121" s="76" t="s">
        <v>9</v>
      </c>
    </row>
    <row r="122" customFormat="false" ht="11.25" hidden="false" customHeight="true" outlineLevel="0" collapsed="false">
      <c r="B122" s="77"/>
      <c r="C122" s="78"/>
      <c r="D122" s="79" t="s">
        <v>10</v>
      </c>
      <c r="E122" s="80" t="s">
        <v>11</v>
      </c>
      <c r="F122" s="81" t="s">
        <v>12</v>
      </c>
      <c r="G122" s="82" t="s">
        <v>13</v>
      </c>
      <c r="H122" s="83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6"/>
      <c r="H123" s="28" t="n">
        <v>5.4838</v>
      </c>
    </row>
    <row r="124" customFormat="false" ht="11.25" hidden="false" customHeight="true" outlineLevel="0" collapsed="false">
      <c r="B124" s="84" t="s">
        <v>17</v>
      </c>
      <c r="C124" s="24"/>
      <c r="D124" s="30" t="n">
        <v>0.27419</v>
      </c>
      <c r="E124" s="30" t="s">
        <v>16</v>
      </c>
      <c r="F124" s="30" t="s">
        <v>16</v>
      </c>
      <c r="G124" s="32" t="n">
        <v>20</v>
      </c>
      <c r="H124" s="33" t="n">
        <v>5.4838</v>
      </c>
    </row>
    <row r="125" customFormat="false" ht="11.25" hidden="false" customHeight="true" outlineLevel="0" collapsed="false">
      <c r="B125" s="85" t="s">
        <v>18</v>
      </c>
      <c r="C125" s="35" t="s">
        <v>19</v>
      </c>
      <c r="D125" s="30" t="s">
        <v>16</v>
      </c>
      <c r="E125" s="30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86"/>
      <c r="C126" s="39" t="s">
        <v>20</v>
      </c>
      <c r="D126" s="30" t="s">
        <v>16</v>
      </c>
      <c r="E126" s="30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84" t="s">
        <v>22</v>
      </c>
      <c r="C128" s="44"/>
      <c r="D128" s="30" t="s">
        <v>16</v>
      </c>
      <c r="E128" s="30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87" t="s">
        <v>23</v>
      </c>
      <c r="C129" s="46"/>
      <c r="D129" s="30" t="s">
        <v>16</v>
      </c>
      <c r="E129" s="30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84" t="s">
        <v>25</v>
      </c>
      <c r="C131" s="88"/>
      <c r="D131" s="30" t="s">
        <v>16</v>
      </c>
      <c r="E131" s="30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87" t="s">
        <v>27</v>
      </c>
      <c r="C132" s="89"/>
      <c r="D132" s="30" t="s">
        <v>16</v>
      </c>
      <c r="E132" s="30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8</v>
      </c>
      <c r="C133" s="50"/>
      <c r="D133" s="43" t="s">
        <v>16</v>
      </c>
      <c r="E133" s="43"/>
      <c r="F133" s="43"/>
      <c r="G133" s="43"/>
      <c r="H133" s="51" t="s">
        <v>16</v>
      </c>
    </row>
    <row r="134" customFormat="false" ht="11.25" hidden="false" customHeight="true" outlineLevel="0" collapsed="false">
      <c r="B134" s="90"/>
      <c r="C134" s="90"/>
      <c r="D134" s="30"/>
      <c r="E134" s="30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9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30</v>
      </c>
      <c r="D136" s="60" t="n">
        <v>0.27419</v>
      </c>
      <c r="E136" s="61"/>
      <c r="F136" s="62"/>
      <c r="G136" s="62"/>
      <c r="H136" s="64"/>
    </row>
    <row r="138" customFormat="false" ht="11.25" hidden="false" customHeight="true" outlineLevel="0" collapsed="false">
      <c r="A138" s="68" t="n">
        <f aca="false">A119+1</f>
        <v>1997</v>
      </c>
    </row>
    <row r="139" customFormat="false" ht="21" hidden="false" customHeight="true" outlineLevel="0" collapsed="false">
      <c r="A139" s="69"/>
      <c r="B139" s="70" t="s">
        <v>3</v>
      </c>
      <c r="C139" s="70"/>
      <c r="D139" s="71" t="s">
        <v>4</v>
      </c>
      <c r="E139" s="71"/>
      <c r="F139" s="71"/>
      <c r="G139" s="72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73" t="s">
        <v>7</v>
      </c>
      <c r="E140" s="74" t="s">
        <v>8</v>
      </c>
      <c r="F140" s="74"/>
      <c r="G140" s="75" t="s">
        <v>9</v>
      </c>
      <c r="H140" s="76" t="s">
        <v>9</v>
      </c>
    </row>
    <row r="141" customFormat="false" ht="11.25" hidden="false" customHeight="true" outlineLevel="0" collapsed="false">
      <c r="B141" s="77"/>
      <c r="C141" s="78"/>
      <c r="D141" s="79" t="s">
        <v>10</v>
      </c>
      <c r="E141" s="80" t="s">
        <v>11</v>
      </c>
      <c r="F141" s="81" t="s">
        <v>12</v>
      </c>
      <c r="G141" s="82" t="s">
        <v>13</v>
      </c>
      <c r="H141" s="83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6"/>
      <c r="H142" s="28" t="n">
        <v>5.2508</v>
      </c>
    </row>
    <row r="143" customFormat="false" ht="11.25" hidden="false" customHeight="true" outlineLevel="0" collapsed="false">
      <c r="B143" s="84" t="s">
        <v>17</v>
      </c>
      <c r="C143" s="24"/>
      <c r="D143" s="30" t="n">
        <v>0.26254</v>
      </c>
      <c r="E143" s="30" t="s">
        <v>16</v>
      </c>
      <c r="F143" s="30" t="s">
        <v>16</v>
      </c>
      <c r="G143" s="32" t="n">
        <v>20</v>
      </c>
      <c r="H143" s="33" t="n">
        <v>5.2508</v>
      </c>
    </row>
    <row r="144" customFormat="false" ht="11.25" hidden="false" customHeight="true" outlineLevel="0" collapsed="false">
      <c r="B144" s="85" t="s">
        <v>18</v>
      </c>
      <c r="C144" s="35" t="s">
        <v>19</v>
      </c>
      <c r="D144" s="30" t="s">
        <v>16</v>
      </c>
      <c r="E144" s="30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86"/>
      <c r="C145" s="39" t="s">
        <v>20</v>
      </c>
      <c r="D145" s="30" t="s">
        <v>16</v>
      </c>
      <c r="E145" s="30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84" t="s">
        <v>22</v>
      </c>
      <c r="C147" s="44"/>
      <c r="D147" s="30" t="s">
        <v>16</v>
      </c>
      <c r="E147" s="30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87" t="s">
        <v>23</v>
      </c>
      <c r="C148" s="46"/>
      <c r="D148" s="30" t="s">
        <v>16</v>
      </c>
      <c r="E148" s="30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84" t="s">
        <v>25</v>
      </c>
      <c r="C150" s="88"/>
      <c r="D150" s="30" t="s">
        <v>16</v>
      </c>
      <c r="E150" s="30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87" t="s">
        <v>27</v>
      </c>
      <c r="C151" s="89"/>
      <c r="D151" s="30" t="s">
        <v>16</v>
      </c>
      <c r="E151" s="30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8</v>
      </c>
      <c r="C152" s="50"/>
      <c r="D152" s="43" t="s">
        <v>16</v>
      </c>
      <c r="E152" s="43"/>
      <c r="F152" s="43"/>
      <c r="G152" s="43"/>
      <c r="H152" s="51" t="s">
        <v>16</v>
      </c>
    </row>
    <row r="153" customFormat="false" ht="11.25" hidden="false" customHeight="true" outlineLevel="0" collapsed="false">
      <c r="B153" s="90"/>
      <c r="C153" s="90"/>
      <c r="D153" s="30"/>
      <c r="E153" s="30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9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30</v>
      </c>
      <c r="D155" s="60" t="n">
        <v>0.26254</v>
      </c>
      <c r="E155" s="61"/>
      <c r="F155" s="62"/>
      <c r="G155" s="62"/>
      <c r="H155" s="64"/>
    </row>
    <row r="157" customFormat="false" ht="11.25" hidden="false" customHeight="true" outlineLevel="0" collapsed="false">
      <c r="A157" s="68" t="n">
        <f aca="false">A138+1</f>
        <v>1998</v>
      </c>
    </row>
    <row r="158" customFormat="false" ht="21" hidden="false" customHeight="true" outlineLevel="0" collapsed="false">
      <c r="A158" s="69"/>
      <c r="B158" s="70" t="s">
        <v>3</v>
      </c>
      <c r="C158" s="70"/>
      <c r="D158" s="71" t="s">
        <v>4</v>
      </c>
      <c r="E158" s="71"/>
      <c r="F158" s="71"/>
      <c r="G158" s="72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73" t="s">
        <v>7</v>
      </c>
      <c r="E159" s="74" t="s">
        <v>8</v>
      </c>
      <c r="F159" s="74"/>
      <c r="G159" s="75" t="s">
        <v>9</v>
      </c>
      <c r="H159" s="76" t="s">
        <v>9</v>
      </c>
    </row>
    <row r="160" customFormat="false" ht="11.25" hidden="false" customHeight="true" outlineLevel="0" collapsed="false">
      <c r="B160" s="77"/>
      <c r="C160" s="78"/>
      <c r="D160" s="79" t="s">
        <v>10</v>
      </c>
      <c r="E160" s="80" t="s">
        <v>11</v>
      </c>
      <c r="F160" s="81" t="s">
        <v>12</v>
      </c>
      <c r="G160" s="82" t="s">
        <v>13</v>
      </c>
      <c r="H160" s="83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6"/>
      <c r="H161" s="28" t="n">
        <v>4.816</v>
      </c>
    </row>
    <row r="162" customFormat="false" ht="11.25" hidden="false" customHeight="true" outlineLevel="0" collapsed="false">
      <c r="B162" s="84" t="s">
        <v>17</v>
      </c>
      <c r="C162" s="24"/>
      <c r="D162" s="30" t="n">
        <v>0.2408</v>
      </c>
      <c r="E162" s="30" t="s">
        <v>16</v>
      </c>
      <c r="F162" s="30" t="s">
        <v>16</v>
      </c>
      <c r="G162" s="32" t="n">
        <v>20</v>
      </c>
      <c r="H162" s="33" t="n">
        <v>4.816</v>
      </c>
    </row>
    <row r="163" customFormat="false" ht="11.25" hidden="false" customHeight="true" outlineLevel="0" collapsed="false">
      <c r="B163" s="85" t="s">
        <v>18</v>
      </c>
      <c r="C163" s="35" t="s">
        <v>19</v>
      </c>
      <c r="D163" s="30" t="s">
        <v>16</v>
      </c>
      <c r="E163" s="30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86"/>
      <c r="C164" s="39" t="s">
        <v>20</v>
      </c>
      <c r="D164" s="30" t="s">
        <v>16</v>
      </c>
      <c r="E164" s="30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84" t="s">
        <v>22</v>
      </c>
      <c r="C166" s="44"/>
      <c r="D166" s="30" t="s">
        <v>16</v>
      </c>
      <c r="E166" s="30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87" t="s">
        <v>23</v>
      </c>
      <c r="C167" s="46"/>
      <c r="D167" s="30" t="s">
        <v>16</v>
      </c>
      <c r="E167" s="30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84" t="s">
        <v>25</v>
      </c>
      <c r="C169" s="88"/>
      <c r="D169" s="30" t="s">
        <v>16</v>
      </c>
      <c r="E169" s="30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87" t="s">
        <v>27</v>
      </c>
      <c r="C170" s="89"/>
      <c r="D170" s="30" t="s">
        <v>16</v>
      </c>
      <c r="E170" s="30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8</v>
      </c>
      <c r="C171" s="50"/>
      <c r="D171" s="43" t="s">
        <v>16</v>
      </c>
      <c r="E171" s="43"/>
      <c r="F171" s="43"/>
      <c r="G171" s="43"/>
      <c r="H171" s="51" t="s">
        <v>16</v>
      </c>
    </row>
    <row r="172" customFormat="false" ht="11.25" hidden="false" customHeight="true" outlineLevel="0" collapsed="false">
      <c r="B172" s="90"/>
      <c r="C172" s="90"/>
      <c r="D172" s="30"/>
      <c r="E172" s="30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9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30</v>
      </c>
      <c r="D174" s="60" t="n">
        <v>0.2408</v>
      </c>
      <c r="E174" s="61"/>
      <c r="F174" s="62"/>
      <c r="G174" s="62"/>
      <c r="H174" s="64"/>
    </row>
    <row r="176" customFormat="false" ht="11.25" hidden="false" customHeight="true" outlineLevel="0" collapsed="false">
      <c r="A176" s="68" t="n">
        <f aca="false">A157+1</f>
        <v>1999</v>
      </c>
    </row>
    <row r="177" customFormat="false" ht="21" hidden="false" customHeight="true" outlineLevel="0" collapsed="false">
      <c r="A177" s="69"/>
      <c r="B177" s="70" t="s">
        <v>3</v>
      </c>
      <c r="C177" s="70"/>
      <c r="D177" s="71" t="s">
        <v>4</v>
      </c>
      <c r="E177" s="71"/>
      <c r="F177" s="71"/>
      <c r="G177" s="72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73" t="s">
        <v>7</v>
      </c>
      <c r="E178" s="74" t="s">
        <v>8</v>
      </c>
      <c r="F178" s="74"/>
      <c r="G178" s="75" t="s">
        <v>9</v>
      </c>
      <c r="H178" s="76" t="s">
        <v>9</v>
      </c>
    </row>
    <row r="179" customFormat="false" ht="11.25" hidden="false" customHeight="true" outlineLevel="0" collapsed="false">
      <c r="B179" s="77"/>
      <c r="C179" s="78"/>
      <c r="D179" s="79" t="s">
        <v>10</v>
      </c>
      <c r="E179" s="80" t="s">
        <v>11</v>
      </c>
      <c r="F179" s="81" t="s">
        <v>12</v>
      </c>
      <c r="G179" s="82" t="s">
        <v>13</v>
      </c>
      <c r="H179" s="83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6"/>
      <c r="H180" s="28" t="n">
        <v>4.3812</v>
      </c>
    </row>
    <row r="181" customFormat="false" ht="11.25" hidden="false" customHeight="true" outlineLevel="0" collapsed="false">
      <c r="B181" s="84" t="s">
        <v>17</v>
      </c>
      <c r="C181" s="24"/>
      <c r="D181" s="30" t="n">
        <v>0.21906</v>
      </c>
      <c r="E181" s="30" t="s">
        <v>16</v>
      </c>
      <c r="F181" s="30" t="s">
        <v>16</v>
      </c>
      <c r="G181" s="32" t="n">
        <v>20</v>
      </c>
      <c r="H181" s="33" t="n">
        <v>4.3812</v>
      </c>
    </row>
    <row r="182" customFormat="false" ht="11.25" hidden="false" customHeight="true" outlineLevel="0" collapsed="false">
      <c r="B182" s="85" t="s">
        <v>18</v>
      </c>
      <c r="C182" s="35" t="s">
        <v>19</v>
      </c>
      <c r="D182" s="30" t="s">
        <v>16</v>
      </c>
      <c r="E182" s="30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86"/>
      <c r="C183" s="39" t="s">
        <v>20</v>
      </c>
      <c r="D183" s="30" t="s">
        <v>16</v>
      </c>
      <c r="E183" s="30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84" t="s">
        <v>22</v>
      </c>
      <c r="C185" s="44"/>
      <c r="D185" s="30" t="s">
        <v>16</v>
      </c>
      <c r="E185" s="30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87" t="s">
        <v>23</v>
      </c>
      <c r="C186" s="46"/>
      <c r="D186" s="30" t="s">
        <v>16</v>
      </c>
      <c r="E186" s="30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84" t="s">
        <v>25</v>
      </c>
      <c r="C188" s="88"/>
      <c r="D188" s="30" t="s">
        <v>16</v>
      </c>
      <c r="E188" s="30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87" t="s">
        <v>27</v>
      </c>
      <c r="C189" s="89"/>
      <c r="D189" s="30" t="s">
        <v>16</v>
      </c>
      <c r="E189" s="30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8</v>
      </c>
      <c r="C190" s="50"/>
      <c r="D190" s="43" t="s">
        <v>16</v>
      </c>
      <c r="E190" s="43"/>
      <c r="F190" s="43"/>
      <c r="G190" s="43"/>
      <c r="H190" s="51" t="s">
        <v>16</v>
      </c>
    </row>
    <row r="191" customFormat="false" ht="11.25" hidden="false" customHeight="true" outlineLevel="0" collapsed="false">
      <c r="B191" s="90"/>
      <c r="C191" s="90"/>
      <c r="D191" s="30"/>
      <c r="E191" s="30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9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30</v>
      </c>
      <c r="D193" s="60" t="n">
        <v>0.21906</v>
      </c>
      <c r="E193" s="61"/>
      <c r="F193" s="62"/>
      <c r="G193" s="62"/>
      <c r="H193" s="64"/>
    </row>
    <row r="195" customFormat="false" ht="11.25" hidden="false" customHeight="true" outlineLevel="0" collapsed="false">
      <c r="A195" s="68" t="n">
        <f aca="false">A176+1</f>
        <v>2000</v>
      </c>
    </row>
    <row r="196" customFormat="false" ht="21" hidden="false" customHeight="true" outlineLevel="0" collapsed="false">
      <c r="A196" s="69"/>
      <c r="B196" s="70" t="s">
        <v>3</v>
      </c>
      <c r="C196" s="70"/>
      <c r="D196" s="71" t="s">
        <v>4</v>
      </c>
      <c r="E196" s="71"/>
      <c r="F196" s="71"/>
      <c r="G196" s="72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73" t="s">
        <v>7</v>
      </c>
      <c r="E197" s="74" t="s">
        <v>8</v>
      </c>
      <c r="F197" s="74"/>
      <c r="G197" s="75" t="s">
        <v>9</v>
      </c>
      <c r="H197" s="76" t="s">
        <v>9</v>
      </c>
    </row>
    <row r="198" customFormat="false" ht="11.25" hidden="false" customHeight="true" outlineLevel="0" collapsed="false">
      <c r="B198" s="77"/>
      <c r="C198" s="78"/>
      <c r="D198" s="79" t="s">
        <v>10</v>
      </c>
      <c r="E198" s="80" t="s">
        <v>11</v>
      </c>
      <c r="F198" s="81" t="s">
        <v>12</v>
      </c>
      <c r="G198" s="82" t="s">
        <v>13</v>
      </c>
      <c r="H198" s="83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6"/>
      <c r="H199" s="28" t="n">
        <v>4.877</v>
      </c>
    </row>
    <row r="200" customFormat="false" ht="11.25" hidden="false" customHeight="true" outlineLevel="0" collapsed="false">
      <c r="B200" s="84" t="s">
        <v>17</v>
      </c>
      <c r="C200" s="24"/>
      <c r="D200" s="30" t="n">
        <v>0.24385</v>
      </c>
      <c r="E200" s="30" t="s">
        <v>16</v>
      </c>
      <c r="F200" s="30" t="s">
        <v>16</v>
      </c>
      <c r="G200" s="32" t="n">
        <v>20</v>
      </c>
      <c r="H200" s="33" t="n">
        <v>4.877</v>
      </c>
    </row>
    <row r="201" customFormat="false" ht="11.25" hidden="false" customHeight="true" outlineLevel="0" collapsed="false">
      <c r="B201" s="85" t="s">
        <v>18</v>
      </c>
      <c r="C201" s="35" t="s">
        <v>19</v>
      </c>
      <c r="D201" s="30" t="s">
        <v>16</v>
      </c>
      <c r="E201" s="30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86"/>
      <c r="C202" s="39" t="s">
        <v>20</v>
      </c>
      <c r="D202" s="30" t="s">
        <v>16</v>
      </c>
      <c r="E202" s="30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84" t="s">
        <v>22</v>
      </c>
      <c r="C204" s="44"/>
      <c r="D204" s="30" t="s">
        <v>16</v>
      </c>
      <c r="E204" s="30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87" t="s">
        <v>23</v>
      </c>
      <c r="C205" s="46"/>
      <c r="D205" s="30" t="s">
        <v>16</v>
      </c>
      <c r="E205" s="30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84" t="s">
        <v>25</v>
      </c>
      <c r="C207" s="88"/>
      <c r="D207" s="30" t="s">
        <v>16</v>
      </c>
      <c r="E207" s="30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87" t="s">
        <v>27</v>
      </c>
      <c r="C208" s="89"/>
      <c r="D208" s="30" t="s">
        <v>16</v>
      </c>
      <c r="E208" s="30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8</v>
      </c>
      <c r="C209" s="50"/>
      <c r="D209" s="43" t="s">
        <v>16</v>
      </c>
      <c r="E209" s="43"/>
      <c r="F209" s="43"/>
      <c r="G209" s="43"/>
      <c r="H209" s="51" t="s">
        <v>16</v>
      </c>
    </row>
    <row r="210" customFormat="false" ht="11.25" hidden="false" customHeight="true" outlineLevel="0" collapsed="false">
      <c r="B210" s="90"/>
      <c r="C210" s="90"/>
      <c r="D210" s="30"/>
      <c r="E210" s="30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9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30</v>
      </c>
      <c r="D212" s="60" t="n">
        <v>0.24385</v>
      </c>
      <c r="E212" s="61"/>
      <c r="F212" s="62"/>
      <c r="G212" s="62"/>
      <c r="H212" s="64"/>
    </row>
    <row r="214" customFormat="false" ht="11.25" hidden="false" customHeight="true" outlineLevel="0" collapsed="false">
      <c r="A214" s="68" t="n">
        <f aca="false">A195+1</f>
        <v>2001</v>
      </c>
    </row>
    <row r="215" customFormat="false" ht="21" hidden="false" customHeight="true" outlineLevel="0" collapsed="false">
      <c r="A215" s="69"/>
      <c r="B215" s="70" t="s">
        <v>3</v>
      </c>
      <c r="C215" s="70"/>
      <c r="D215" s="71" t="s">
        <v>4</v>
      </c>
      <c r="E215" s="71"/>
      <c r="F215" s="71"/>
      <c r="G215" s="72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73" t="s">
        <v>7</v>
      </c>
      <c r="E216" s="74" t="s">
        <v>8</v>
      </c>
      <c r="F216" s="74"/>
      <c r="G216" s="75" t="s">
        <v>9</v>
      </c>
      <c r="H216" s="76" t="s">
        <v>9</v>
      </c>
    </row>
    <row r="217" customFormat="false" ht="11.25" hidden="false" customHeight="true" outlineLevel="0" collapsed="false">
      <c r="B217" s="77"/>
      <c r="C217" s="78"/>
      <c r="D217" s="79" t="s">
        <v>10</v>
      </c>
      <c r="E217" s="80" t="s">
        <v>11</v>
      </c>
      <c r="F217" s="81" t="s">
        <v>12</v>
      </c>
      <c r="G217" s="82" t="s">
        <v>13</v>
      </c>
      <c r="H217" s="83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6"/>
      <c r="H218" s="28" t="n">
        <v>4.6892</v>
      </c>
    </row>
    <row r="219" customFormat="false" ht="11.25" hidden="false" customHeight="true" outlineLevel="0" collapsed="false">
      <c r="B219" s="84" t="s">
        <v>17</v>
      </c>
      <c r="C219" s="24"/>
      <c r="D219" s="30" t="n">
        <v>0.23446</v>
      </c>
      <c r="E219" s="30" t="s">
        <v>16</v>
      </c>
      <c r="F219" s="30" t="s">
        <v>16</v>
      </c>
      <c r="G219" s="32" t="n">
        <v>20</v>
      </c>
      <c r="H219" s="33" t="n">
        <v>4.6892</v>
      </c>
    </row>
    <row r="220" customFormat="false" ht="11.25" hidden="false" customHeight="true" outlineLevel="0" collapsed="false">
      <c r="B220" s="85" t="s">
        <v>18</v>
      </c>
      <c r="C220" s="35" t="s">
        <v>19</v>
      </c>
      <c r="D220" s="30" t="s">
        <v>16</v>
      </c>
      <c r="E220" s="30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86"/>
      <c r="C221" s="39" t="s">
        <v>20</v>
      </c>
      <c r="D221" s="30" t="s">
        <v>16</v>
      </c>
      <c r="E221" s="30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84" t="s">
        <v>22</v>
      </c>
      <c r="C223" s="44"/>
      <c r="D223" s="30" t="s">
        <v>16</v>
      </c>
      <c r="E223" s="30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87" t="s">
        <v>23</v>
      </c>
      <c r="C224" s="46"/>
      <c r="D224" s="30" t="s">
        <v>16</v>
      </c>
      <c r="E224" s="30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84" t="s">
        <v>25</v>
      </c>
      <c r="C226" s="88"/>
      <c r="D226" s="30" t="s">
        <v>16</v>
      </c>
      <c r="E226" s="30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87" t="s">
        <v>27</v>
      </c>
      <c r="C227" s="89"/>
      <c r="D227" s="30" t="s">
        <v>16</v>
      </c>
      <c r="E227" s="30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8</v>
      </c>
      <c r="C228" s="50"/>
      <c r="D228" s="43" t="s">
        <v>16</v>
      </c>
      <c r="E228" s="43"/>
      <c r="F228" s="43"/>
      <c r="G228" s="43"/>
      <c r="H228" s="51" t="s">
        <v>16</v>
      </c>
    </row>
    <row r="229" customFormat="false" ht="11.25" hidden="false" customHeight="true" outlineLevel="0" collapsed="false">
      <c r="B229" s="90"/>
      <c r="C229" s="90"/>
      <c r="D229" s="30"/>
      <c r="E229" s="30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9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30</v>
      </c>
      <c r="D231" s="60" t="n">
        <v>0.23446</v>
      </c>
      <c r="E231" s="61"/>
      <c r="F231" s="62"/>
      <c r="G231" s="62"/>
      <c r="H231" s="64"/>
    </row>
    <row r="233" customFormat="false" ht="11.25" hidden="false" customHeight="true" outlineLevel="0" collapsed="false">
      <c r="A233" s="68" t="n">
        <f aca="false">A214+1</f>
        <v>2002</v>
      </c>
    </row>
    <row r="234" customFormat="false" ht="21" hidden="false" customHeight="true" outlineLevel="0" collapsed="false">
      <c r="A234" s="69"/>
      <c r="B234" s="70" t="s">
        <v>3</v>
      </c>
      <c r="C234" s="70"/>
      <c r="D234" s="71" t="s">
        <v>4</v>
      </c>
      <c r="E234" s="71"/>
      <c r="F234" s="71"/>
      <c r="G234" s="72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73" t="s">
        <v>7</v>
      </c>
      <c r="E235" s="74" t="s">
        <v>8</v>
      </c>
      <c r="F235" s="74"/>
      <c r="G235" s="75" t="s">
        <v>9</v>
      </c>
      <c r="H235" s="76" t="s">
        <v>9</v>
      </c>
    </row>
    <row r="236" customFormat="false" ht="11.25" hidden="false" customHeight="true" outlineLevel="0" collapsed="false">
      <c r="B236" s="77"/>
      <c r="C236" s="78"/>
      <c r="D236" s="79" t="s">
        <v>10</v>
      </c>
      <c r="E236" s="80" t="s">
        <v>11</v>
      </c>
      <c r="F236" s="81" t="s">
        <v>12</v>
      </c>
      <c r="G236" s="82" t="s">
        <v>13</v>
      </c>
      <c r="H236" s="83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6"/>
      <c r="H237" s="28" t="n">
        <v>4.5478</v>
      </c>
    </row>
    <row r="238" customFormat="false" ht="11.25" hidden="false" customHeight="true" outlineLevel="0" collapsed="false">
      <c r="B238" s="84" t="s">
        <v>17</v>
      </c>
      <c r="C238" s="24"/>
      <c r="D238" s="30" t="n">
        <v>0.22739</v>
      </c>
      <c r="E238" s="30" t="s">
        <v>16</v>
      </c>
      <c r="F238" s="30" t="s">
        <v>16</v>
      </c>
      <c r="G238" s="32" t="n">
        <v>20</v>
      </c>
      <c r="H238" s="33" t="n">
        <v>4.5478</v>
      </c>
    </row>
    <row r="239" customFormat="false" ht="11.25" hidden="false" customHeight="true" outlineLevel="0" collapsed="false">
      <c r="B239" s="85" t="s">
        <v>18</v>
      </c>
      <c r="C239" s="35" t="s">
        <v>19</v>
      </c>
      <c r="D239" s="30" t="s">
        <v>16</v>
      </c>
      <c r="E239" s="30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86"/>
      <c r="C240" s="39" t="s">
        <v>20</v>
      </c>
      <c r="D240" s="30" t="s">
        <v>16</v>
      </c>
      <c r="E240" s="30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84" t="s">
        <v>22</v>
      </c>
      <c r="C242" s="44"/>
      <c r="D242" s="30" t="s">
        <v>16</v>
      </c>
      <c r="E242" s="30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87" t="s">
        <v>23</v>
      </c>
      <c r="C243" s="46"/>
      <c r="D243" s="30" t="s">
        <v>16</v>
      </c>
      <c r="E243" s="30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84" t="s">
        <v>25</v>
      </c>
      <c r="C245" s="88"/>
      <c r="D245" s="30" t="s">
        <v>16</v>
      </c>
      <c r="E245" s="30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87" t="s">
        <v>27</v>
      </c>
      <c r="C246" s="89"/>
      <c r="D246" s="30" t="s">
        <v>16</v>
      </c>
      <c r="E246" s="30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8</v>
      </c>
      <c r="C247" s="50"/>
      <c r="D247" s="43" t="s">
        <v>16</v>
      </c>
      <c r="E247" s="43"/>
      <c r="F247" s="43"/>
      <c r="G247" s="43"/>
      <c r="H247" s="51" t="s">
        <v>16</v>
      </c>
    </row>
    <row r="248" customFormat="false" ht="11.25" hidden="false" customHeight="true" outlineLevel="0" collapsed="false">
      <c r="B248" s="90"/>
      <c r="C248" s="90"/>
      <c r="D248" s="30"/>
      <c r="E248" s="30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9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30</v>
      </c>
      <c r="D250" s="60" t="n">
        <v>0.22739</v>
      </c>
      <c r="E250" s="61"/>
      <c r="F250" s="62"/>
      <c r="G250" s="62"/>
      <c r="H250" s="64"/>
    </row>
    <row r="252" customFormat="false" ht="11.25" hidden="false" customHeight="true" outlineLevel="0" collapsed="false">
      <c r="A252" s="68" t="n">
        <f aca="false">A233+1</f>
        <v>2003</v>
      </c>
    </row>
    <row r="253" customFormat="false" ht="21" hidden="false" customHeight="true" outlineLevel="0" collapsed="false">
      <c r="A253" s="69"/>
      <c r="B253" s="70" t="s">
        <v>3</v>
      </c>
      <c r="C253" s="70"/>
      <c r="D253" s="71" t="s">
        <v>4</v>
      </c>
      <c r="E253" s="71"/>
      <c r="F253" s="71"/>
      <c r="G253" s="72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73" t="s">
        <v>7</v>
      </c>
      <c r="E254" s="74" t="s">
        <v>8</v>
      </c>
      <c r="F254" s="74"/>
      <c r="G254" s="75" t="s">
        <v>9</v>
      </c>
      <c r="H254" s="76" t="s">
        <v>9</v>
      </c>
    </row>
    <row r="255" customFormat="false" ht="11.25" hidden="false" customHeight="true" outlineLevel="0" collapsed="false">
      <c r="B255" s="77"/>
      <c r="C255" s="78"/>
      <c r="D255" s="79" t="s">
        <v>10</v>
      </c>
      <c r="E255" s="80" t="s">
        <v>11</v>
      </c>
      <c r="F255" s="81" t="s">
        <v>12</v>
      </c>
      <c r="G255" s="82" t="s">
        <v>13</v>
      </c>
      <c r="H255" s="83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6"/>
      <c r="H256" s="28" t="n">
        <v>4.4326</v>
      </c>
    </row>
    <row r="257" customFormat="false" ht="11.25" hidden="false" customHeight="true" outlineLevel="0" collapsed="false">
      <c r="B257" s="84" t="s">
        <v>17</v>
      </c>
      <c r="C257" s="24"/>
      <c r="D257" s="30" t="n">
        <v>0.22163</v>
      </c>
      <c r="E257" s="30" t="s">
        <v>16</v>
      </c>
      <c r="F257" s="30" t="s">
        <v>16</v>
      </c>
      <c r="G257" s="32" t="n">
        <v>20</v>
      </c>
      <c r="H257" s="33" t="n">
        <v>4.4326</v>
      </c>
    </row>
    <row r="258" customFormat="false" ht="11.25" hidden="false" customHeight="true" outlineLevel="0" collapsed="false">
      <c r="B258" s="85" t="s">
        <v>18</v>
      </c>
      <c r="C258" s="35" t="s">
        <v>19</v>
      </c>
      <c r="D258" s="30" t="s">
        <v>16</v>
      </c>
      <c r="E258" s="30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86"/>
      <c r="C259" s="39" t="s">
        <v>20</v>
      </c>
      <c r="D259" s="30" t="s">
        <v>16</v>
      </c>
      <c r="E259" s="30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84" t="s">
        <v>22</v>
      </c>
      <c r="C261" s="44"/>
      <c r="D261" s="30" t="s">
        <v>16</v>
      </c>
      <c r="E261" s="30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87" t="s">
        <v>23</v>
      </c>
      <c r="C262" s="46"/>
      <c r="D262" s="30" t="s">
        <v>16</v>
      </c>
      <c r="E262" s="30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84" t="s">
        <v>25</v>
      </c>
      <c r="C264" s="88"/>
      <c r="D264" s="30" t="s">
        <v>16</v>
      </c>
      <c r="E264" s="30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87" t="s">
        <v>27</v>
      </c>
      <c r="C265" s="89"/>
      <c r="D265" s="30" t="s">
        <v>16</v>
      </c>
      <c r="E265" s="30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8</v>
      </c>
      <c r="C266" s="50"/>
      <c r="D266" s="43" t="s">
        <v>16</v>
      </c>
      <c r="E266" s="43"/>
      <c r="F266" s="43"/>
      <c r="G266" s="43"/>
      <c r="H266" s="51" t="s">
        <v>16</v>
      </c>
    </row>
    <row r="267" customFormat="false" ht="11.25" hidden="false" customHeight="true" outlineLevel="0" collapsed="false">
      <c r="B267" s="90"/>
      <c r="C267" s="90"/>
      <c r="D267" s="30"/>
      <c r="E267" s="30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9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30</v>
      </c>
      <c r="D269" s="60" t="n">
        <v>0.22163</v>
      </c>
      <c r="E269" s="61"/>
      <c r="F269" s="62"/>
      <c r="G269" s="62"/>
      <c r="H269" s="64"/>
    </row>
    <row r="271" customFormat="false" ht="11.25" hidden="false" customHeight="true" outlineLevel="0" collapsed="false">
      <c r="A271" s="68" t="n">
        <f aca="false">A252+1</f>
        <v>2004</v>
      </c>
    </row>
    <row r="272" customFormat="false" ht="21" hidden="false" customHeight="true" outlineLevel="0" collapsed="false">
      <c r="A272" s="69"/>
      <c r="B272" s="70" t="s">
        <v>3</v>
      </c>
      <c r="C272" s="70"/>
      <c r="D272" s="71" t="s">
        <v>4</v>
      </c>
      <c r="E272" s="71"/>
      <c r="F272" s="71"/>
      <c r="G272" s="72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73" t="s">
        <v>7</v>
      </c>
      <c r="E273" s="74" t="s">
        <v>8</v>
      </c>
      <c r="F273" s="74"/>
      <c r="G273" s="75" t="s">
        <v>9</v>
      </c>
      <c r="H273" s="76" t="s">
        <v>9</v>
      </c>
    </row>
    <row r="274" customFormat="false" ht="11.25" hidden="false" customHeight="true" outlineLevel="0" collapsed="false">
      <c r="B274" s="77"/>
      <c r="C274" s="78"/>
      <c r="D274" s="79" t="s">
        <v>10</v>
      </c>
      <c r="E274" s="80" t="s">
        <v>11</v>
      </c>
      <c r="F274" s="81" t="s">
        <v>12</v>
      </c>
      <c r="G274" s="82" t="s">
        <v>13</v>
      </c>
      <c r="H274" s="83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6"/>
      <c r="H275" s="28" t="n">
        <v>4.942</v>
      </c>
    </row>
    <row r="276" customFormat="false" ht="11.25" hidden="false" customHeight="true" outlineLevel="0" collapsed="false">
      <c r="B276" s="84" t="s">
        <v>17</v>
      </c>
      <c r="C276" s="24"/>
      <c r="D276" s="30" t="n">
        <v>0.2471</v>
      </c>
      <c r="E276" s="30" t="s">
        <v>16</v>
      </c>
      <c r="F276" s="30" t="s">
        <v>16</v>
      </c>
      <c r="G276" s="32" t="n">
        <v>20</v>
      </c>
      <c r="H276" s="33" t="n">
        <v>4.942</v>
      </c>
    </row>
    <row r="277" customFormat="false" ht="11.25" hidden="false" customHeight="true" outlineLevel="0" collapsed="false">
      <c r="B277" s="85" t="s">
        <v>18</v>
      </c>
      <c r="C277" s="35" t="s">
        <v>19</v>
      </c>
      <c r="D277" s="30" t="s">
        <v>16</v>
      </c>
      <c r="E277" s="30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86"/>
      <c r="C278" s="39" t="s">
        <v>20</v>
      </c>
      <c r="D278" s="30" t="s">
        <v>16</v>
      </c>
      <c r="E278" s="30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84" t="s">
        <v>22</v>
      </c>
      <c r="C280" s="44"/>
      <c r="D280" s="30" t="s">
        <v>16</v>
      </c>
      <c r="E280" s="30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87" t="s">
        <v>23</v>
      </c>
      <c r="C281" s="46"/>
      <c r="D281" s="30" t="s">
        <v>16</v>
      </c>
      <c r="E281" s="30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84" t="s">
        <v>25</v>
      </c>
      <c r="C283" s="88"/>
      <c r="D283" s="30" t="s">
        <v>16</v>
      </c>
      <c r="E283" s="30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87" t="s">
        <v>27</v>
      </c>
      <c r="C284" s="89"/>
      <c r="D284" s="30" t="s">
        <v>16</v>
      </c>
      <c r="E284" s="30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8</v>
      </c>
      <c r="C285" s="50"/>
      <c r="D285" s="43" t="s">
        <v>16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90"/>
      <c r="C286" s="90"/>
      <c r="D286" s="30"/>
      <c r="E286" s="30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9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30</v>
      </c>
      <c r="D288" s="60" t="n">
        <v>0.2471</v>
      </c>
      <c r="E288" s="61"/>
      <c r="F288" s="62"/>
      <c r="G288" s="62"/>
      <c r="H288" s="64"/>
    </row>
    <row r="290" customFormat="false" ht="11.25" hidden="false" customHeight="true" outlineLevel="0" collapsed="false">
      <c r="A290" s="68" t="n">
        <f aca="false">A271+1</f>
        <v>2005</v>
      </c>
    </row>
    <row r="291" customFormat="false" ht="21" hidden="false" customHeight="true" outlineLevel="0" collapsed="false">
      <c r="A291" s="69"/>
      <c r="B291" s="70" t="s">
        <v>3</v>
      </c>
      <c r="C291" s="70"/>
      <c r="D291" s="71" t="s">
        <v>4</v>
      </c>
      <c r="E291" s="71"/>
      <c r="F291" s="71"/>
      <c r="G291" s="72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73" t="s">
        <v>7</v>
      </c>
      <c r="E292" s="74" t="s">
        <v>8</v>
      </c>
      <c r="F292" s="74"/>
      <c r="G292" s="75" t="s">
        <v>9</v>
      </c>
      <c r="H292" s="76" t="s">
        <v>9</v>
      </c>
    </row>
    <row r="293" customFormat="false" ht="11.25" hidden="false" customHeight="true" outlineLevel="0" collapsed="false">
      <c r="B293" s="77"/>
      <c r="C293" s="78"/>
      <c r="D293" s="79" t="s">
        <v>10</v>
      </c>
      <c r="E293" s="80" t="s">
        <v>11</v>
      </c>
      <c r="F293" s="81" t="s">
        <v>12</v>
      </c>
      <c r="G293" s="82" t="s">
        <v>13</v>
      </c>
      <c r="H293" s="83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6"/>
      <c r="H294" s="28" t="n">
        <v>4.5656</v>
      </c>
    </row>
    <row r="295" customFormat="false" ht="11.25" hidden="false" customHeight="true" outlineLevel="0" collapsed="false">
      <c r="B295" s="84" t="s">
        <v>17</v>
      </c>
      <c r="C295" s="24"/>
      <c r="D295" s="30" t="n">
        <v>0.22828</v>
      </c>
      <c r="E295" s="30" t="s">
        <v>16</v>
      </c>
      <c r="F295" s="30" t="s">
        <v>16</v>
      </c>
      <c r="G295" s="32" t="n">
        <v>20</v>
      </c>
      <c r="H295" s="33" t="n">
        <v>4.5656</v>
      </c>
    </row>
    <row r="296" customFormat="false" ht="11.25" hidden="false" customHeight="true" outlineLevel="0" collapsed="false">
      <c r="B296" s="85" t="s">
        <v>18</v>
      </c>
      <c r="C296" s="35" t="s">
        <v>19</v>
      </c>
      <c r="D296" s="30" t="s">
        <v>16</v>
      </c>
      <c r="E296" s="30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86"/>
      <c r="C297" s="39" t="s">
        <v>20</v>
      </c>
      <c r="D297" s="30" t="s">
        <v>16</v>
      </c>
      <c r="E297" s="30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84" t="s">
        <v>22</v>
      </c>
      <c r="C299" s="44"/>
      <c r="D299" s="30" t="s">
        <v>16</v>
      </c>
      <c r="E299" s="30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87" t="s">
        <v>23</v>
      </c>
      <c r="C300" s="46"/>
      <c r="D300" s="30" t="s">
        <v>16</v>
      </c>
      <c r="E300" s="30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84" t="s">
        <v>25</v>
      </c>
      <c r="C302" s="88"/>
      <c r="D302" s="30" t="s">
        <v>16</v>
      </c>
      <c r="E302" s="30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87" t="s">
        <v>27</v>
      </c>
      <c r="C303" s="89"/>
      <c r="D303" s="30" t="s">
        <v>16</v>
      </c>
      <c r="E303" s="30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8</v>
      </c>
      <c r="C304" s="50"/>
      <c r="D304" s="43" t="s">
        <v>16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90"/>
      <c r="C305" s="90"/>
      <c r="D305" s="30"/>
      <c r="E305" s="30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9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30</v>
      </c>
      <c r="D307" s="60" t="n">
        <v>0.22828</v>
      </c>
      <c r="E307" s="61"/>
      <c r="F307" s="62"/>
      <c r="G307" s="62"/>
      <c r="H307" s="64"/>
    </row>
    <row r="309" customFormat="false" ht="11.25" hidden="false" customHeight="true" outlineLevel="0" collapsed="false">
      <c r="A309" s="68" t="n">
        <f aca="false">A290+1</f>
        <v>2006</v>
      </c>
    </row>
    <row r="310" customFormat="false" ht="21" hidden="false" customHeight="true" outlineLevel="0" collapsed="false">
      <c r="A310" s="69"/>
      <c r="B310" s="70" t="s">
        <v>3</v>
      </c>
      <c r="C310" s="70"/>
      <c r="D310" s="71" t="s">
        <v>4</v>
      </c>
      <c r="E310" s="71"/>
      <c r="F310" s="71"/>
      <c r="G310" s="72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73" t="s">
        <v>7</v>
      </c>
      <c r="E311" s="74" t="s">
        <v>8</v>
      </c>
      <c r="F311" s="74"/>
      <c r="G311" s="75" t="s">
        <v>9</v>
      </c>
      <c r="H311" s="76" t="s">
        <v>9</v>
      </c>
    </row>
    <row r="312" customFormat="false" ht="11.25" hidden="false" customHeight="true" outlineLevel="0" collapsed="false">
      <c r="B312" s="77"/>
      <c r="C312" s="78"/>
      <c r="D312" s="79" t="s">
        <v>10</v>
      </c>
      <c r="E312" s="80" t="s">
        <v>11</v>
      </c>
      <c r="F312" s="81" t="s">
        <v>12</v>
      </c>
      <c r="G312" s="82" t="s">
        <v>13</v>
      </c>
      <c r="H312" s="83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6"/>
      <c r="H313" s="28" t="n">
        <v>4.4576</v>
      </c>
    </row>
    <row r="314" customFormat="false" ht="11.25" hidden="false" customHeight="true" outlineLevel="0" collapsed="false">
      <c r="B314" s="84" t="s">
        <v>17</v>
      </c>
      <c r="C314" s="24"/>
      <c r="D314" s="30" t="n">
        <v>0.22288</v>
      </c>
      <c r="E314" s="30" t="s">
        <v>16</v>
      </c>
      <c r="F314" s="30" t="s">
        <v>16</v>
      </c>
      <c r="G314" s="32" t="n">
        <v>20</v>
      </c>
      <c r="H314" s="33" t="n">
        <v>4.4576</v>
      </c>
    </row>
    <row r="315" customFormat="false" ht="11.25" hidden="false" customHeight="true" outlineLevel="0" collapsed="false">
      <c r="B315" s="85" t="s">
        <v>18</v>
      </c>
      <c r="C315" s="35" t="s">
        <v>19</v>
      </c>
      <c r="D315" s="30" t="s">
        <v>16</v>
      </c>
      <c r="E315" s="30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86"/>
      <c r="C316" s="39" t="s">
        <v>20</v>
      </c>
      <c r="D316" s="30" t="s">
        <v>16</v>
      </c>
      <c r="E316" s="30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84" t="s">
        <v>22</v>
      </c>
      <c r="C318" s="44"/>
      <c r="D318" s="30" t="s">
        <v>16</v>
      </c>
      <c r="E318" s="30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87" t="s">
        <v>23</v>
      </c>
      <c r="C319" s="46"/>
      <c r="D319" s="30" t="s">
        <v>16</v>
      </c>
      <c r="E319" s="30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84" t="s">
        <v>25</v>
      </c>
      <c r="C321" s="88"/>
      <c r="D321" s="30" t="s">
        <v>16</v>
      </c>
      <c r="E321" s="30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87" t="s">
        <v>27</v>
      </c>
      <c r="C322" s="89"/>
      <c r="D322" s="30" t="s">
        <v>16</v>
      </c>
      <c r="E322" s="30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8</v>
      </c>
      <c r="C323" s="50"/>
      <c r="D323" s="43" t="s">
        <v>16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90"/>
      <c r="C324" s="90"/>
      <c r="D324" s="30"/>
      <c r="E324" s="30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9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30</v>
      </c>
      <c r="D326" s="60" t="n">
        <v>0.22288</v>
      </c>
      <c r="E326" s="61"/>
      <c r="F326" s="62"/>
      <c r="G326" s="62"/>
      <c r="H326" s="64"/>
    </row>
    <row r="328" customFormat="false" ht="11.25" hidden="false" customHeight="true" outlineLevel="0" collapsed="false">
      <c r="A328" s="68" t="n">
        <f aca="false">A309+1</f>
        <v>2007</v>
      </c>
    </row>
    <row r="329" customFormat="false" ht="11.25" hidden="false" customHeight="true" outlineLevel="0" collapsed="false">
      <c r="A329" s="69"/>
      <c r="B329" s="70" t="s">
        <v>3</v>
      </c>
      <c r="C329" s="70"/>
      <c r="D329" s="71" t="s">
        <v>4</v>
      </c>
      <c r="E329" s="71"/>
      <c r="F329" s="71"/>
      <c r="G329" s="72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73" t="s">
        <v>7</v>
      </c>
      <c r="E330" s="74" t="s">
        <v>8</v>
      </c>
      <c r="F330" s="74"/>
      <c r="G330" s="75" t="s">
        <v>9</v>
      </c>
      <c r="H330" s="76" t="s">
        <v>9</v>
      </c>
    </row>
    <row r="331" customFormat="false" ht="11.25" hidden="false" customHeight="true" outlineLevel="0" collapsed="false">
      <c r="B331" s="77"/>
      <c r="C331" s="78"/>
      <c r="D331" s="79" t="s">
        <v>10</v>
      </c>
      <c r="E331" s="80" t="s">
        <v>11</v>
      </c>
      <c r="F331" s="81" t="s">
        <v>12</v>
      </c>
      <c r="G331" s="82" t="s">
        <v>13</v>
      </c>
      <c r="H331" s="83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6"/>
      <c r="H332" s="28" t="n">
        <v>4.3012</v>
      </c>
    </row>
    <row r="333" customFormat="false" ht="11.25" hidden="false" customHeight="true" outlineLevel="0" collapsed="false">
      <c r="B333" s="84" t="s">
        <v>17</v>
      </c>
      <c r="C333" s="24"/>
      <c r="D333" s="30" t="n">
        <v>0.21506</v>
      </c>
      <c r="E333" s="30" t="s">
        <v>16</v>
      </c>
      <c r="F333" s="30" t="s">
        <v>16</v>
      </c>
      <c r="G333" s="32" t="n">
        <v>20</v>
      </c>
      <c r="H333" s="33" t="n">
        <v>4.3012</v>
      </c>
    </row>
    <row r="334" customFormat="false" ht="11.25" hidden="false" customHeight="true" outlineLevel="0" collapsed="false">
      <c r="B334" s="85" t="s">
        <v>18</v>
      </c>
      <c r="C334" s="35" t="s">
        <v>19</v>
      </c>
      <c r="D334" s="30" t="s">
        <v>16</v>
      </c>
      <c r="E334" s="30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86"/>
      <c r="C335" s="39" t="s">
        <v>20</v>
      </c>
      <c r="D335" s="30" t="s">
        <v>16</v>
      </c>
      <c r="E335" s="30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84" t="s">
        <v>22</v>
      </c>
      <c r="C337" s="44"/>
      <c r="D337" s="30" t="s">
        <v>16</v>
      </c>
      <c r="E337" s="30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87" t="s">
        <v>23</v>
      </c>
      <c r="C338" s="46"/>
      <c r="D338" s="30" t="s">
        <v>16</v>
      </c>
      <c r="E338" s="30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84" t="s">
        <v>25</v>
      </c>
      <c r="C340" s="88"/>
      <c r="D340" s="30" t="s">
        <v>16</v>
      </c>
      <c r="E340" s="30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87" t="s">
        <v>27</v>
      </c>
      <c r="C341" s="89"/>
      <c r="D341" s="30" t="s">
        <v>16</v>
      </c>
      <c r="E341" s="30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8</v>
      </c>
      <c r="C342" s="50"/>
      <c r="D342" s="43" t="s">
        <v>16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90"/>
      <c r="C343" s="90"/>
      <c r="D343" s="30"/>
      <c r="E343" s="30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9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30</v>
      </c>
      <c r="D345" s="60" t="n">
        <v>0.21506</v>
      </c>
      <c r="E345" s="61"/>
      <c r="F345" s="62"/>
      <c r="G345" s="62"/>
      <c r="H345" s="64"/>
    </row>
  </sheetData>
  <mergeCells count="7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s">
        <v>16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16</v>
      </c>
      <c r="F10" s="30" t="s">
        <v>16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7</v>
      </c>
      <c r="C18" s="48"/>
      <c r="D18" s="30" t="s">
        <v>16</v>
      </c>
      <c r="E18" s="31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8</v>
      </c>
      <c r="C19" s="50"/>
      <c r="D19" s="43" t="s">
        <v>16</v>
      </c>
      <c r="E19" s="43"/>
      <c r="F19" s="43"/>
      <c r="G19" s="43"/>
      <c r="H19" s="51" t="s">
        <v>16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9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30</v>
      </c>
      <c r="D22" s="60" t="s">
        <v>16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s">
        <v>1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16</v>
      </c>
      <c r="F29" s="30" t="s">
        <v>16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7</v>
      </c>
      <c r="C37" s="48"/>
      <c r="D37" s="30" t="s">
        <v>16</v>
      </c>
      <c r="E37" s="31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8</v>
      </c>
      <c r="C38" s="50"/>
      <c r="D38" s="43" t="s">
        <v>16</v>
      </c>
      <c r="E38" s="43"/>
      <c r="F38" s="43"/>
      <c r="G38" s="43"/>
      <c r="H38" s="51" t="s">
        <v>16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9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30</v>
      </c>
      <c r="D41" s="60" t="s">
        <v>16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s">
        <v>16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16</v>
      </c>
      <c r="F48" s="30" t="s">
        <v>16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7</v>
      </c>
      <c r="C56" s="48"/>
      <c r="D56" s="30" t="s">
        <v>16</v>
      </c>
      <c r="E56" s="31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8</v>
      </c>
      <c r="C57" s="50"/>
      <c r="D57" s="43" t="s">
        <v>16</v>
      </c>
      <c r="E57" s="43"/>
      <c r="F57" s="43"/>
      <c r="G57" s="43"/>
      <c r="H57" s="51" t="s">
        <v>16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9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30</v>
      </c>
      <c r="D60" s="60" t="s">
        <v>16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s">
        <v>16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16</v>
      </c>
      <c r="F67" s="30" t="s">
        <v>16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7</v>
      </c>
      <c r="C75" s="48"/>
      <c r="D75" s="30" t="s">
        <v>16</v>
      </c>
      <c r="E75" s="31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8</v>
      </c>
      <c r="C76" s="50"/>
      <c r="D76" s="43" t="s">
        <v>16</v>
      </c>
      <c r="E76" s="43"/>
      <c r="F76" s="43"/>
      <c r="G76" s="43"/>
      <c r="H76" s="51" t="s">
        <v>16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9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30</v>
      </c>
      <c r="D79" s="60" t="s">
        <v>16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s">
        <v>16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16</v>
      </c>
      <c r="F86" s="30" t="s">
        <v>16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7</v>
      </c>
      <c r="C94" s="48"/>
      <c r="D94" s="30" t="s">
        <v>16</v>
      </c>
      <c r="E94" s="31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8</v>
      </c>
      <c r="C95" s="50"/>
      <c r="D95" s="43" t="s">
        <v>16</v>
      </c>
      <c r="E95" s="43"/>
      <c r="F95" s="43"/>
      <c r="G95" s="43"/>
      <c r="H95" s="51" t="s">
        <v>16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9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30</v>
      </c>
      <c r="D98" s="60" t="s">
        <v>16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s">
        <v>16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16</v>
      </c>
      <c r="F105" s="30" t="s">
        <v>16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7</v>
      </c>
      <c r="C113" s="48"/>
      <c r="D113" s="30" t="s">
        <v>16</v>
      </c>
      <c r="E113" s="31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8</v>
      </c>
      <c r="C114" s="50"/>
      <c r="D114" s="43" t="s">
        <v>16</v>
      </c>
      <c r="E114" s="43"/>
      <c r="F114" s="43"/>
      <c r="G114" s="43"/>
      <c r="H114" s="51" t="s">
        <v>16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9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30</v>
      </c>
      <c r="D117" s="60" t="s">
        <v>16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s">
        <v>16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16</v>
      </c>
      <c r="F124" s="30" t="s">
        <v>16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7</v>
      </c>
      <c r="C132" s="48"/>
      <c r="D132" s="30" t="s">
        <v>16</v>
      </c>
      <c r="E132" s="31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8</v>
      </c>
      <c r="C133" s="50"/>
      <c r="D133" s="43" t="s">
        <v>16</v>
      </c>
      <c r="E133" s="43"/>
      <c r="F133" s="43"/>
      <c r="G133" s="43"/>
      <c r="H133" s="51" t="s">
        <v>16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9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30</v>
      </c>
      <c r="D136" s="60" t="s">
        <v>16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s">
        <v>16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16</v>
      </c>
      <c r="F143" s="30" t="s">
        <v>16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7</v>
      </c>
      <c r="C151" s="48"/>
      <c r="D151" s="30" t="s">
        <v>16</v>
      </c>
      <c r="E151" s="31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8</v>
      </c>
      <c r="C152" s="50"/>
      <c r="D152" s="43" t="s">
        <v>16</v>
      </c>
      <c r="E152" s="43"/>
      <c r="F152" s="43"/>
      <c r="G152" s="43"/>
      <c r="H152" s="51" t="s">
        <v>16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9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30</v>
      </c>
      <c r="D155" s="60" t="s">
        <v>16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s">
        <v>16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16</v>
      </c>
      <c r="F162" s="30" t="s">
        <v>16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7</v>
      </c>
      <c r="C170" s="48"/>
      <c r="D170" s="30" t="s">
        <v>16</v>
      </c>
      <c r="E170" s="31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8</v>
      </c>
      <c r="C171" s="50"/>
      <c r="D171" s="43" t="s">
        <v>16</v>
      </c>
      <c r="E171" s="43"/>
      <c r="F171" s="43"/>
      <c r="G171" s="43"/>
      <c r="H171" s="51" t="s">
        <v>16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9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30</v>
      </c>
      <c r="D174" s="60" t="s">
        <v>16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s">
        <v>1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16</v>
      </c>
      <c r="F181" s="30" t="s">
        <v>16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7</v>
      </c>
      <c r="C189" s="48"/>
      <c r="D189" s="30" t="s">
        <v>16</v>
      </c>
      <c r="E189" s="31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8</v>
      </c>
      <c r="C190" s="50"/>
      <c r="D190" s="43" t="s">
        <v>16</v>
      </c>
      <c r="E190" s="43"/>
      <c r="F190" s="43"/>
      <c r="G190" s="43"/>
      <c r="H190" s="51" t="s">
        <v>16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9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30</v>
      </c>
      <c r="D193" s="60" t="s">
        <v>16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s">
        <v>16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16</v>
      </c>
      <c r="F200" s="30" t="s">
        <v>16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7</v>
      </c>
      <c r="C208" s="48"/>
      <c r="D208" s="30" t="s">
        <v>16</v>
      </c>
      <c r="E208" s="31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8</v>
      </c>
      <c r="C209" s="50"/>
      <c r="D209" s="43" t="s">
        <v>16</v>
      </c>
      <c r="E209" s="43"/>
      <c r="F209" s="43"/>
      <c r="G209" s="43"/>
      <c r="H209" s="51" t="s">
        <v>16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9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30</v>
      </c>
      <c r="D212" s="60" t="s">
        <v>16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s">
        <v>16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16</v>
      </c>
      <c r="F219" s="30" t="s">
        <v>16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7</v>
      </c>
      <c r="C227" s="48"/>
      <c r="D227" s="30" t="s">
        <v>16</v>
      </c>
      <c r="E227" s="31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8</v>
      </c>
      <c r="C228" s="50"/>
      <c r="D228" s="43" t="s">
        <v>16</v>
      </c>
      <c r="E228" s="43"/>
      <c r="F228" s="43"/>
      <c r="G228" s="43"/>
      <c r="H228" s="51" t="s">
        <v>16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9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30</v>
      </c>
      <c r="D231" s="60" t="s">
        <v>16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s">
        <v>16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16</v>
      </c>
      <c r="F238" s="30" t="s">
        <v>16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7</v>
      </c>
      <c r="C246" s="48"/>
      <c r="D246" s="30" t="s">
        <v>16</v>
      </c>
      <c r="E246" s="31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8</v>
      </c>
      <c r="C247" s="50"/>
      <c r="D247" s="43" t="s">
        <v>16</v>
      </c>
      <c r="E247" s="43"/>
      <c r="F247" s="43"/>
      <c r="G247" s="43"/>
      <c r="H247" s="51" t="s">
        <v>16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9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30</v>
      </c>
      <c r="D250" s="60" t="s">
        <v>16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s">
        <v>16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16</v>
      </c>
      <c r="F257" s="30" t="s">
        <v>16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7</v>
      </c>
      <c r="C265" s="48"/>
      <c r="D265" s="30" t="s">
        <v>16</v>
      </c>
      <c r="E265" s="31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8</v>
      </c>
      <c r="C266" s="50"/>
      <c r="D266" s="43" t="s">
        <v>16</v>
      </c>
      <c r="E266" s="43"/>
      <c r="F266" s="43"/>
      <c r="G266" s="43"/>
      <c r="H266" s="51" t="s">
        <v>16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9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30</v>
      </c>
      <c r="D269" s="60" t="s">
        <v>16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s">
        <v>16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7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8</v>
      </c>
      <c r="C285" s="50"/>
      <c r="D285" s="43" t="s">
        <v>16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9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30</v>
      </c>
      <c r="D288" s="60" t="s">
        <v>16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s">
        <v>16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7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8</v>
      </c>
      <c r="C304" s="50"/>
      <c r="D304" s="43" t="s">
        <v>16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9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30</v>
      </c>
      <c r="D307" s="60" t="s">
        <v>16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s">
        <v>16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7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8</v>
      </c>
      <c r="C323" s="50"/>
      <c r="D323" s="43" t="s">
        <v>16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9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30</v>
      </c>
      <c r="D326" s="60" t="s">
        <v>16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s">
        <v>16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7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8</v>
      </c>
      <c r="C342" s="50"/>
      <c r="D342" s="43" t="s">
        <v>16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9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30</v>
      </c>
      <c r="D345" s="60" t="s">
        <v>16</v>
      </c>
      <c r="E345" s="61"/>
      <c r="F345" s="62"/>
      <c r="G345" s="63"/>
      <c r="H345" s="64"/>
    </row>
  </sheetData>
  <mergeCells count="7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n">
        <v>3.29034</v>
      </c>
    </row>
    <row r="10" customFormat="false" ht="11.25" hidden="false" customHeight="true" outlineLevel="0" collapsed="false">
      <c r="B10" s="29" t="s">
        <v>17</v>
      </c>
      <c r="C10" s="24"/>
      <c r="D10" s="30" t="n">
        <v>0.164517</v>
      </c>
      <c r="E10" s="31" t="s">
        <v>16</v>
      </c>
      <c r="F10" s="30" t="s">
        <v>16</v>
      </c>
      <c r="G10" s="32" t="n">
        <v>20</v>
      </c>
      <c r="H10" s="33" t="n">
        <v>3.29034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26</v>
      </c>
      <c r="H11" s="37" t="s">
        <v>2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26</v>
      </c>
      <c r="H12" s="41" t="s">
        <v>2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2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26</v>
      </c>
      <c r="H14" s="37" t="s">
        <v>2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26</v>
      </c>
      <c r="H15" s="41" t="s">
        <v>2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2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26</v>
      </c>
      <c r="H17" s="37" t="s">
        <v>26</v>
      </c>
    </row>
    <row r="18" customFormat="false" ht="11.25" hidden="false" customHeight="true" outlineLevel="0" collapsed="false">
      <c r="B18" s="45" t="s">
        <v>27</v>
      </c>
      <c r="C18" s="48"/>
      <c r="D18" s="30" t="s">
        <v>16</v>
      </c>
      <c r="E18" s="31" t="s">
        <v>16</v>
      </c>
      <c r="F18" s="30" t="s">
        <v>16</v>
      </c>
      <c r="G18" s="40" t="s">
        <v>26</v>
      </c>
      <c r="H18" s="41" t="s">
        <v>26</v>
      </c>
    </row>
    <row r="19" customFormat="false" ht="11.25" hidden="false" customHeight="true" outlineLevel="0" collapsed="false">
      <c r="B19" s="49" t="s">
        <v>28</v>
      </c>
      <c r="C19" s="50"/>
      <c r="D19" s="43" t="s">
        <v>16</v>
      </c>
      <c r="E19" s="43"/>
      <c r="F19" s="43"/>
      <c r="G19" s="43"/>
      <c r="H19" s="51" t="s">
        <v>16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9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30</v>
      </c>
      <c r="D22" s="60" t="n">
        <v>0.164517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n">
        <v>2.95198</v>
      </c>
    </row>
    <row r="29" customFormat="false" ht="11.25" hidden="false" customHeight="true" outlineLevel="0" collapsed="false">
      <c r="B29" s="29" t="s">
        <v>17</v>
      </c>
      <c r="C29" s="24"/>
      <c r="D29" s="30" t="n">
        <v>0.147599</v>
      </c>
      <c r="E29" s="31" t="s">
        <v>16</v>
      </c>
      <c r="F29" s="30" t="s">
        <v>16</v>
      </c>
      <c r="G29" s="32" t="n">
        <v>20</v>
      </c>
      <c r="H29" s="33" t="n">
        <v>2.95198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26</v>
      </c>
      <c r="H30" s="37" t="s">
        <v>2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26</v>
      </c>
      <c r="H31" s="41" t="s">
        <v>2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2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26</v>
      </c>
      <c r="H33" s="37" t="s">
        <v>2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26</v>
      </c>
      <c r="H34" s="41" t="s">
        <v>2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2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26</v>
      </c>
      <c r="H36" s="37" t="s">
        <v>26</v>
      </c>
    </row>
    <row r="37" customFormat="false" ht="11.25" hidden="false" customHeight="true" outlineLevel="0" collapsed="false">
      <c r="B37" s="45" t="s">
        <v>27</v>
      </c>
      <c r="C37" s="48"/>
      <c r="D37" s="30" t="s">
        <v>16</v>
      </c>
      <c r="E37" s="31" t="s">
        <v>16</v>
      </c>
      <c r="F37" s="30" t="s">
        <v>16</v>
      </c>
      <c r="G37" s="40" t="s">
        <v>26</v>
      </c>
      <c r="H37" s="41" t="s">
        <v>26</v>
      </c>
    </row>
    <row r="38" customFormat="false" ht="11.25" hidden="false" customHeight="true" outlineLevel="0" collapsed="false">
      <c r="B38" s="49" t="s">
        <v>28</v>
      </c>
      <c r="C38" s="50"/>
      <c r="D38" s="43" t="s">
        <v>16</v>
      </c>
      <c r="E38" s="43"/>
      <c r="F38" s="43"/>
      <c r="G38" s="43"/>
      <c r="H38" s="51" t="s">
        <v>16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9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30</v>
      </c>
      <c r="D41" s="60" t="n">
        <v>0.147599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n">
        <v>2.9391</v>
      </c>
    </row>
    <row r="48" customFormat="false" ht="11.25" hidden="false" customHeight="true" outlineLevel="0" collapsed="false">
      <c r="B48" s="29" t="s">
        <v>17</v>
      </c>
      <c r="C48" s="24"/>
      <c r="D48" s="30" t="n">
        <v>0.146955</v>
      </c>
      <c r="E48" s="31" t="s">
        <v>16</v>
      </c>
      <c r="F48" s="30" t="s">
        <v>16</v>
      </c>
      <c r="G48" s="32" t="n">
        <v>20</v>
      </c>
      <c r="H48" s="33" t="n">
        <v>2.9391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26</v>
      </c>
      <c r="H49" s="37" t="s">
        <v>2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26</v>
      </c>
      <c r="H50" s="41" t="s">
        <v>2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2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26</v>
      </c>
      <c r="H52" s="37" t="s">
        <v>2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26</v>
      </c>
      <c r="H53" s="41" t="s">
        <v>2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2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26</v>
      </c>
      <c r="H55" s="37" t="s">
        <v>26</v>
      </c>
    </row>
    <row r="56" customFormat="false" ht="11.25" hidden="false" customHeight="true" outlineLevel="0" collapsed="false">
      <c r="B56" s="45" t="s">
        <v>27</v>
      </c>
      <c r="C56" s="48"/>
      <c r="D56" s="30" t="s">
        <v>16</v>
      </c>
      <c r="E56" s="31" t="s">
        <v>16</v>
      </c>
      <c r="F56" s="30" t="s">
        <v>16</v>
      </c>
      <c r="G56" s="40" t="s">
        <v>26</v>
      </c>
      <c r="H56" s="41" t="s">
        <v>26</v>
      </c>
    </row>
    <row r="57" customFormat="false" ht="11.25" hidden="false" customHeight="true" outlineLevel="0" collapsed="false">
      <c r="B57" s="49" t="s">
        <v>28</v>
      </c>
      <c r="C57" s="50"/>
      <c r="D57" s="43" t="s">
        <v>16</v>
      </c>
      <c r="E57" s="43"/>
      <c r="F57" s="43"/>
      <c r="G57" s="43"/>
      <c r="H57" s="51" t="s">
        <v>16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9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30</v>
      </c>
      <c r="D60" s="60" t="n">
        <v>0.146955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n">
        <v>4.04514</v>
      </c>
    </row>
    <row r="67" customFormat="false" ht="11.25" hidden="false" customHeight="true" outlineLevel="0" collapsed="false">
      <c r="B67" s="29" t="s">
        <v>17</v>
      </c>
      <c r="C67" s="24"/>
      <c r="D67" s="30" t="n">
        <v>0.202257</v>
      </c>
      <c r="E67" s="31" t="s">
        <v>16</v>
      </c>
      <c r="F67" s="30" t="s">
        <v>16</v>
      </c>
      <c r="G67" s="32" t="n">
        <v>20</v>
      </c>
      <c r="H67" s="33" t="n">
        <v>4.04514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26</v>
      </c>
      <c r="H68" s="37" t="s">
        <v>2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26</v>
      </c>
      <c r="H69" s="41" t="s">
        <v>2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2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26</v>
      </c>
      <c r="H71" s="37" t="s">
        <v>2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26</v>
      </c>
      <c r="H72" s="41" t="s">
        <v>2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2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26</v>
      </c>
      <c r="H74" s="37" t="s">
        <v>26</v>
      </c>
    </row>
    <row r="75" customFormat="false" ht="11.25" hidden="false" customHeight="true" outlineLevel="0" collapsed="false">
      <c r="B75" s="45" t="s">
        <v>27</v>
      </c>
      <c r="C75" s="48"/>
      <c r="D75" s="30" t="s">
        <v>16</v>
      </c>
      <c r="E75" s="31" t="s">
        <v>16</v>
      </c>
      <c r="F75" s="30" t="s">
        <v>16</v>
      </c>
      <c r="G75" s="40" t="s">
        <v>26</v>
      </c>
      <c r="H75" s="41" t="s">
        <v>26</v>
      </c>
    </row>
    <row r="76" customFormat="false" ht="11.25" hidden="false" customHeight="true" outlineLevel="0" collapsed="false">
      <c r="B76" s="49" t="s">
        <v>28</v>
      </c>
      <c r="C76" s="50"/>
      <c r="D76" s="43" t="s">
        <v>16</v>
      </c>
      <c r="E76" s="43"/>
      <c r="F76" s="43"/>
      <c r="G76" s="43"/>
      <c r="H76" s="51" t="s">
        <v>16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9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30</v>
      </c>
      <c r="D79" s="60" t="n">
        <v>0.202257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n">
        <v>4.73596</v>
      </c>
    </row>
    <row r="86" customFormat="false" ht="11.25" hidden="false" customHeight="true" outlineLevel="0" collapsed="false">
      <c r="B86" s="29" t="s">
        <v>17</v>
      </c>
      <c r="C86" s="24"/>
      <c r="D86" s="30" t="n">
        <v>0.236798</v>
      </c>
      <c r="E86" s="31" t="s">
        <v>16</v>
      </c>
      <c r="F86" s="30" t="s">
        <v>16</v>
      </c>
      <c r="G86" s="32" t="n">
        <v>20</v>
      </c>
      <c r="H86" s="33" t="n">
        <v>4.7359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26</v>
      </c>
      <c r="H87" s="37" t="s">
        <v>2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26</v>
      </c>
      <c r="H88" s="41" t="s">
        <v>2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2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26</v>
      </c>
      <c r="H90" s="37" t="s">
        <v>2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26</v>
      </c>
      <c r="H91" s="41" t="s">
        <v>2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2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26</v>
      </c>
      <c r="H93" s="37" t="s">
        <v>26</v>
      </c>
    </row>
    <row r="94" customFormat="false" ht="11.25" hidden="false" customHeight="true" outlineLevel="0" collapsed="false">
      <c r="B94" s="45" t="s">
        <v>27</v>
      </c>
      <c r="C94" s="48"/>
      <c r="D94" s="30" t="s">
        <v>16</v>
      </c>
      <c r="E94" s="31" t="s">
        <v>16</v>
      </c>
      <c r="F94" s="30" t="s">
        <v>16</v>
      </c>
      <c r="G94" s="40" t="s">
        <v>26</v>
      </c>
      <c r="H94" s="41" t="s">
        <v>26</v>
      </c>
    </row>
    <row r="95" customFormat="false" ht="11.25" hidden="false" customHeight="true" outlineLevel="0" collapsed="false">
      <c r="B95" s="49" t="s">
        <v>28</v>
      </c>
      <c r="C95" s="50"/>
      <c r="D95" s="43" t="s">
        <v>16</v>
      </c>
      <c r="E95" s="43"/>
      <c r="F95" s="43"/>
      <c r="G95" s="43"/>
      <c r="H95" s="51" t="s">
        <v>16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9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30</v>
      </c>
      <c r="D98" s="60" t="n">
        <v>0.236798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n">
        <v>5.22108</v>
      </c>
    </row>
    <row r="105" customFormat="false" ht="11.25" hidden="false" customHeight="true" outlineLevel="0" collapsed="false">
      <c r="B105" s="29" t="s">
        <v>17</v>
      </c>
      <c r="C105" s="24"/>
      <c r="D105" s="30" t="n">
        <v>0.261054</v>
      </c>
      <c r="E105" s="31" t="s">
        <v>16</v>
      </c>
      <c r="F105" s="30" t="s">
        <v>16</v>
      </c>
      <c r="G105" s="32" t="n">
        <v>20</v>
      </c>
      <c r="H105" s="33" t="n">
        <v>5.22108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26</v>
      </c>
      <c r="H106" s="37" t="s">
        <v>2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26</v>
      </c>
      <c r="H107" s="41" t="s">
        <v>2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2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26</v>
      </c>
      <c r="H109" s="37" t="s">
        <v>2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26</v>
      </c>
      <c r="H110" s="41" t="s">
        <v>2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2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26</v>
      </c>
      <c r="H112" s="37" t="s">
        <v>26</v>
      </c>
    </row>
    <row r="113" customFormat="false" ht="11.25" hidden="false" customHeight="true" outlineLevel="0" collapsed="false">
      <c r="B113" s="45" t="s">
        <v>27</v>
      </c>
      <c r="C113" s="48"/>
      <c r="D113" s="30" t="s">
        <v>16</v>
      </c>
      <c r="E113" s="31" t="s">
        <v>16</v>
      </c>
      <c r="F113" s="30" t="s">
        <v>16</v>
      </c>
      <c r="G113" s="40" t="s">
        <v>26</v>
      </c>
      <c r="H113" s="41" t="s">
        <v>26</v>
      </c>
    </row>
    <row r="114" customFormat="false" ht="11.25" hidden="false" customHeight="true" outlineLevel="0" collapsed="false">
      <c r="B114" s="49" t="s">
        <v>28</v>
      </c>
      <c r="C114" s="50"/>
      <c r="D114" s="43" t="s">
        <v>16</v>
      </c>
      <c r="E114" s="43"/>
      <c r="F114" s="43"/>
      <c r="G114" s="43"/>
      <c r="H114" s="51" t="s">
        <v>16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9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30</v>
      </c>
      <c r="D117" s="60" t="n">
        <v>0.261054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n">
        <v>5.72212</v>
      </c>
    </row>
    <row r="124" customFormat="false" ht="11.25" hidden="false" customHeight="true" outlineLevel="0" collapsed="false">
      <c r="B124" s="29" t="s">
        <v>17</v>
      </c>
      <c r="C124" s="24"/>
      <c r="D124" s="30" t="n">
        <v>0.286106</v>
      </c>
      <c r="E124" s="31" t="s">
        <v>16</v>
      </c>
      <c r="F124" s="30" t="s">
        <v>16</v>
      </c>
      <c r="G124" s="32" t="n">
        <v>20</v>
      </c>
      <c r="H124" s="33" t="n">
        <v>5.72212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26</v>
      </c>
      <c r="H125" s="37" t="s">
        <v>2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26</v>
      </c>
      <c r="H126" s="41" t="s">
        <v>2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2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26</v>
      </c>
      <c r="H128" s="37" t="s">
        <v>2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26</v>
      </c>
      <c r="H129" s="41" t="s">
        <v>2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2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26</v>
      </c>
      <c r="H131" s="37" t="s">
        <v>26</v>
      </c>
    </row>
    <row r="132" customFormat="false" ht="11.25" hidden="false" customHeight="true" outlineLevel="0" collapsed="false">
      <c r="B132" s="45" t="s">
        <v>27</v>
      </c>
      <c r="C132" s="48"/>
      <c r="D132" s="30" t="s">
        <v>16</v>
      </c>
      <c r="E132" s="31" t="s">
        <v>16</v>
      </c>
      <c r="F132" s="30" t="s">
        <v>16</v>
      </c>
      <c r="G132" s="40" t="s">
        <v>26</v>
      </c>
      <c r="H132" s="41" t="s">
        <v>26</v>
      </c>
    </row>
    <row r="133" customFormat="false" ht="11.25" hidden="false" customHeight="true" outlineLevel="0" collapsed="false">
      <c r="B133" s="49" t="s">
        <v>28</v>
      </c>
      <c r="C133" s="50"/>
      <c r="D133" s="43" t="s">
        <v>16</v>
      </c>
      <c r="E133" s="43"/>
      <c r="F133" s="43"/>
      <c r="G133" s="43"/>
      <c r="H133" s="51" t="s">
        <v>16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9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30</v>
      </c>
      <c r="D136" s="60" t="n">
        <v>0.286106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n">
        <v>5.81694</v>
      </c>
    </row>
    <row r="143" customFormat="false" ht="11.25" hidden="false" customHeight="true" outlineLevel="0" collapsed="false">
      <c r="B143" s="29" t="s">
        <v>17</v>
      </c>
      <c r="C143" s="24"/>
      <c r="D143" s="30" t="n">
        <v>0.290847</v>
      </c>
      <c r="E143" s="31" t="s">
        <v>16</v>
      </c>
      <c r="F143" s="30" t="s">
        <v>16</v>
      </c>
      <c r="G143" s="32" t="n">
        <v>20</v>
      </c>
      <c r="H143" s="33" t="n">
        <v>5.81694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26</v>
      </c>
      <c r="H144" s="37" t="s">
        <v>2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26</v>
      </c>
      <c r="H145" s="41" t="s">
        <v>2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2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26</v>
      </c>
      <c r="H147" s="37" t="s">
        <v>2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26</v>
      </c>
      <c r="H148" s="41" t="s">
        <v>2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2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26</v>
      </c>
      <c r="H150" s="37" t="s">
        <v>26</v>
      </c>
    </row>
    <row r="151" customFormat="false" ht="11.25" hidden="false" customHeight="true" outlineLevel="0" collapsed="false">
      <c r="B151" s="45" t="s">
        <v>27</v>
      </c>
      <c r="C151" s="48"/>
      <c r="D151" s="30" t="s">
        <v>16</v>
      </c>
      <c r="E151" s="31" t="s">
        <v>16</v>
      </c>
      <c r="F151" s="30" t="s">
        <v>16</v>
      </c>
      <c r="G151" s="40" t="s">
        <v>26</v>
      </c>
      <c r="H151" s="41" t="s">
        <v>26</v>
      </c>
    </row>
    <row r="152" customFormat="false" ht="11.25" hidden="false" customHeight="true" outlineLevel="0" collapsed="false">
      <c r="B152" s="49" t="s">
        <v>28</v>
      </c>
      <c r="C152" s="50"/>
      <c r="D152" s="43" t="s">
        <v>16</v>
      </c>
      <c r="E152" s="43"/>
      <c r="F152" s="43"/>
      <c r="G152" s="43"/>
      <c r="H152" s="51" t="s">
        <v>16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9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30</v>
      </c>
      <c r="D155" s="60" t="n">
        <v>0.290847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n">
        <v>5.25016</v>
      </c>
    </row>
    <row r="162" customFormat="false" ht="11.25" hidden="false" customHeight="true" outlineLevel="0" collapsed="false">
      <c r="B162" s="29" t="s">
        <v>17</v>
      </c>
      <c r="C162" s="24"/>
      <c r="D162" s="30" t="n">
        <v>0.262508</v>
      </c>
      <c r="E162" s="31" t="s">
        <v>16</v>
      </c>
      <c r="F162" s="30" t="s">
        <v>16</v>
      </c>
      <c r="G162" s="32" t="n">
        <v>20</v>
      </c>
      <c r="H162" s="33" t="n">
        <v>5.250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26</v>
      </c>
      <c r="H163" s="37" t="s">
        <v>2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26</v>
      </c>
      <c r="H164" s="41" t="s">
        <v>2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2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26</v>
      </c>
      <c r="H166" s="37" t="s">
        <v>2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26</v>
      </c>
      <c r="H167" s="41" t="s">
        <v>2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2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26</v>
      </c>
      <c r="H169" s="37" t="s">
        <v>26</v>
      </c>
    </row>
    <row r="170" customFormat="false" ht="11.25" hidden="false" customHeight="true" outlineLevel="0" collapsed="false">
      <c r="B170" s="45" t="s">
        <v>27</v>
      </c>
      <c r="C170" s="48"/>
      <c r="D170" s="30" t="s">
        <v>16</v>
      </c>
      <c r="E170" s="31" t="s">
        <v>16</v>
      </c>
      <c r="F170" s="30" t="s">
        <v>16</v>
      </c>
      <c r="G170" s="40" t="s">
        <v>26</v>
      </c>
      <c r="H170" s="41" t="s">
        <v>26</v>
      </c>
    </row>
    <row r="171" customFormat="false" ht="11.25" hidden="false" customHeight="true" outlineLevel="0" collapsed="false">
      <c r="B171" s="49" t="s">
        <v>28</v>
      </c>
      <c r="C171" s="50"/>
      <c r="D171" s="43" t="s">
        <v>16</v>
      </c>
      <c r="E171" s="43"/>
      <c r="F171" s="43"/>
      <c r="G171" s="43"/>
      <c r="H171" s="51" t="s">
        <v>16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9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30</v>
      </c>
      <c r="D174" s="60" t="n">
        <v>0.262508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n">
        <v>4.6685</v>
      </c>
    </row>
    <row r="181" customFormat="false" ht="11.25" hidden="false" customHeight="true" outlineLevel="0" collapsed="false">
      <c r="B181" s="29" t="s">
        <v>17</v>
      </c>
      <c r="C181" s="24"/>
      <c r="D181" s="30" t="n">
        <v>0.233425</v>
      </c>
      <c r="E181" s="31" t="s">
        <v>16</v>
      </c>
      <c r="F181" s="30" t="s">
        <v>16</v>
      </c>
      <c r="G181" s="32" t="n">
        <v>20</v>
      </c>
      <c r="H181" s="33" t="n">
        <v>4.6685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26</v>
      </c>
      <c r="H182" s="37" t="s">
        <v>2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26</v>
      </c>
      <c r="H183" s="41" t="s">
        <v>2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2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26</v>
      </c>
      <c r="H185" s="37" t="s">
        <v>2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26</v>
      </c>
      <c r="H186" s="41" t="s">
        <v>2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2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26</v>
      </c>
      <c r="H188" s="37" t="s">
        <v>26</v>
      </c>
    </row>
    <row r="189" customFormat="false" ht="11.25" hidden="false" customHeight="true" outlineLevel="0" collapsed="false">
      <c r="B189" s="45" t="s">
        <v>27</v>
      </c>
      <c r="C189" s="48"/>
      <c r="D189" s="30" t="s">
        <v>16</v>
      </c>
      <c r="E189" s="31" t="s">
        <v>16</v>
      </c>
      <c r="F189" s="30" t="s">
        <v>16</v>
      </c>
      <c r="G189" s="40" t="s">
        <v>26</v>
      </c>
      <c r="H189" s="41" t="s">
        <v>26</v>
      </c>
    </row>
    <row r="190" customFormat="false" ht="11.25" hidden="false" customHeight="true" outlineLevel="0" collapsed="false">
      <c r="B190" s="49" t="s">
        <v>28</v>
      </c>
      <c r="C190" s="50"/>
      <c r="D190" s="43" t="s">
        <v>16</v>
      </c>
      <c r="E190" s="43"/>
      <c r="F190" s="43"/>
      <c r="G190" s="43"/>
      <c r="H190" s="51" t="s">
        <v>16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9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30</v>
      </c>
      <c r="D193" s="60" t="n">
        <v>0.233425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n">
        <v>3.98038</v>
      </c>
    </row>
    <row r="200" customFormat="false" ht="11.25" hidden="false" customHeight="true" outlineLevel="0" collapsed="false">
      <c r="B200" s="29" t="s">
        <v>17</v>
      </c>
      <c r="C200" s="24"/>
      <c r="D200" s="30" t="n">
        <v>0.199019</v>
      </c>
      <c r="E200" s="31" t="s">
        <v>16</v>
      </c>
      <c r="F200" s="30" t="s">
        <v>16</v>
      </c>
      <c r="G200" s="32" t="n">
        <v>20</v>
      </c>
      <c r="H200" s="33" t="n">
        <v>3.98038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26</v>
      </c>
      <c r="H201" s="37" t="s">
        <v>2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26</v>
      </c>
      <c r="H202" s="41" t="s">
        <v>2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2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26</v>
      </c>
      <c r="H204" s="37" t="s">
        <v>2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26</v>
      </c>
      <c r="H205" s="41" t="s">
        <v>2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2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26</v>
      </c>
      <c r="H207" s="37" t="s">
        <v>26</v>
      </c>
    </row>
    <row r="208" customFormat="false" ht="11.25" hidden="false" customHeight="true" outlineLevel="0" collapsed="false">
      <c r="B208" s="45" t="s">
        <v>27</v>
      </c>
      <c r="C208" s="48"/>
      <c r="D208" s="30" t="s">
        <v>16</v>
      </c>
      <c r="E208" s="31" t="s">
        <v>16</v>
      </c>
      <c r="F208" s="30" t="s">
        <v>16</v>
      </c>
      <c r="G208" s="40" t="s">
        <v>26</v>
      </c>
      <c r="H208" s="41" t="s">
        <v>26</v>
      </c>
    </row>
    <row r="209" customFormat="false" ht="11.25" hidden="false" customHeight="true" outlineLevel="0" collapsed="false">
      <c r="B209" s="49" t="s">
        <v>28</v>
      </c>
      <c r="C209" s="50"/>
      <c r="D209" s="43" t="s">
        <v>16</v>
      </c>
      <c r="E209" s="43"/>
      <c r="F209" s="43"/>
      <c r="G209" s="43"/>
      <c r="H209" s="51" t="s">
        <v>16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9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30</v>
      </c>
      <c r="D212" s="60" t="n">
        <v>0.199019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n">
        <v>4.22362</v>
      </c>
    </row>
    <row r="219" customFormat="false" ht="11.25" hidden="false" customHeight="true" outlineLevel="0" collapsed="false">
      <c r="B219" s="29" t="s">
        <v>17</v>
      </c>
      <c r="C219" s="24"/>
      <c r="D219" s="30" t="n">
        <v>0.211181</v>
      </c>
      <c r="E219" s="31" t="s">
        <v>16</v>
      </c>
      <c r="F219" s="30" t="s">
        <v>16</v>
      </c>
      <c r="G219" s="32" t="n">
        <v>20</v>
      </c>
      <c r="H219" s="33" t="n">
        <v>4.22362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26</v>
      </c>
      <c r="H220" s="37" t="s">
        <v>2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26</v>
      </c>
      <c r="H221" s="41" t="s">
        <v>2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2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26</v>
      </c>
      <c r="H223" s="37" t="s">
        <v>2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26</v>
      </c>
      <c r="H224" s="41" t="s">
        <v>2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2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26</v>
      </c>
      <c r="H226" s="37" t="s">
        <v>26</v>
      </c>
    </row>
    <row r="227" customFormat="false" ht="11.25" hidden="false" customHeight="true" outlineLevel="0" collapsed="false">
      <c r="B227" s="45" t="s">
        <v>27</v>
      </c>
      <c r="C227" s="48"/>
      <c r="D227" s="30" t="s">
        <v>16</v>
      </c>
      <c r="E227" s="31" t="s">
        <v>16</v>
      </c>
      <c r="F227" s="30" t="s">
        <v>16</v>
      </c>
      <c r="G227" s="40" t="s">
        <v>26</v>
      </c>
      <c r="H227" s="41" t="s">
        <v>26</v>
      </c>
    </row>
    <row r="228" customFormat="false" ht="11.25" hidden="false" customHeight="true" outlineLevel="0" collapsed="false">
      <c r="B228" s="49" t="s">
        <v>28</v>
      </c>
      <c r="C228" s="50"/>
      <c r="D228" s="43" t="s">
        <v>16</v>
      </c>
      <c r="E228" s="43"/>
      <c r="F228" s="43"/>
      <c r="G228" s="43"/>
      <c r="H228" s="51" t="s">
        <v>16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9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30</v>
      </c>
      <c r="D231" s="60" t="n">
        <v>0.211181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n">
        <v>4.48268</v>
      </c>
    </row>
    <row r="238" customFormat="false" ht="11.25" hidden="false" customHeight="true" outlineLevel="0" collapsed="false">
      <c r="B238" s="29" t="s">
        <v>17</v>
      </c>
      <c r="C238" s="24"/>
      <c r="D238" s="30" t="n">
        <v>0.224134</v>
      </c>
      <c r="E238" s="31" t="s">
        <v>16</v>
      </c>
      <c r="F238" s="30" t="s">
        <v>16</v>
      </c>
      <c r="G238" s="32" t="n">
        <v>20</v>
      </c>
      <c r="H238" s="33" t="n">
        <v>4.48268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26</v>
      </c>
      <c r="H239" s="37" t="s">
        <v>2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26</v>
      </c>
      <c r="H240" s="41" t="s">
        <v>2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2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26</v>
      </c>
      <c r="H242" s="37" t="s">
        <v>2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26</v>
      </c>
      <c r="H243" s="41" t="s">
        <v>2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2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26</v>
      </c>
      <c r="H245" s="37" t="s">
        <v>26</v>
      </c>
    </row>
    <row r="246" customFormat="false" ht="11.25" hidden="false" customHeight="true" outlineLevel="0" collapsed="false">
      <c r="B246" s="45" t="s">
        <v>27</v>
      </c>
      <c r="C246" s="48"/>
      <c r="D246" s="30" t="s">
        <v>16</v>
      </c>
      <c r="E246" s="31" t="s">
        <v>16</v>
      </c>
      <c r="F246" s="30" t="s">
        <v>16</v>
      </c>
      <c r="G246" s="40" t="s">
        <v>26</v>
      </c>
      <c r="H246" s="41" t="s">
        <v>26</v>
      </c>
    </row>
    <row r="247" customFormat="false" ht="11.25" hidden="false" customHeight="true" outlineLevel="0" collapsed="false">
      <c r="B247" s="49" t="s">
        <v>28</v>
      </c>
      <c r="C247" s="50"/>
      <c r="D247" s="43" t="s">
        <v>16</v>
      </c>
      <c r="E247" s="43"/>
      <c r="F247" s="43"/>
      <c r="G247" s="43"/>
      <c r="H247" s="51" t="s">
        <v>16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9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30</v>
      </c>
      <c r="D250" s="60" t="n">
        <v>0.224134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n">
        <v>4.51672</v>
      </c>
    </row>
    <row r="257" customFormat="false" ht="11.25" hidden="false" customHeight="true" outlineLevel="0" collapsed="false">
      <c r="B257" s="29" t="s">
        <v>17</v>
      </c>
      <c r="C257" s="24"/>
      <c r="D257" s="30" t="n">
        <v>0.225836</v>
      </c>
      <c r="E257" s="31" t="s">
        <v>16</v>
      </c>
      <c r="F257" s="30" t="s">
        <v>16</v>
      </c>
      <c r="G257" s="32" t="n">
        <v>20</v>
      </c>
      <c r="H257" s="33" t="n">
        <v>4.51672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26</v>
      </c>
      <c r="H258" s="37" t="s">
        <v>2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26</v>
      </c>
      <c r="H259" s="41" t="s">
        <v>2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2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26</v>
      </c>
      <c r="H261" s="37" t="s">
        <v>2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26</v>
      </c>
      <c r="H262" s="41" t="s">
        <v>2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2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26</v>
      </c>
      <c r="H264" s="37" t="s">
        <v>26</v>
      </c>
    </row>
    <row r="265" customFormat="false" ht="11.25" hidden="false" customHeight="true" outlineLevel="0" collapsed="false">
      <c r="B265" s="45" t="s">
        <v>27</v>
      </c>
      <c r="C265" s="48"/>
      <c r="D265" s="30" t="s">
        <v>16</v>
      </c>
      <c r="E265" s="31" t="s">
        <v>16</v>
      </c>
      <c r="F265" s="30" t="s">
        <v>16</v>
      </c>
      <c r="G265" s="40" t="s">
        <v>26</v>
      </c>
      <c r="H265" s="41" t="s">
        <v>26</v>
      </c>
    </row>
    <row r="266" customFormat="false" ht="11.25" hidden="false" customHeight="true" outlineLevel="0" collapsed="false">
      <c r="B266" s="49" t="s">
        <v>28</v>
      </c>
      <c r="C266" s="50"/>
      <c r="D266" s="43" t="s">
        <v>16</v>
      </c>
      <c r="E266" s="43"/>
      <c r="F266" s="43"/>
      <c r="G266" s="43"/>
      <c r="H266" s="51" t="s">
        <v>16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9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30</v>
      </c>
      <c r="D269" s="60" t="n">
        <v>0.225836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n">
        <v>4.54779564656433</v>
      </c>
    </row>
    <row r="276" customFormat="false" ht="11.25" hidden="false" customHeight="true" outlineLevel="0" collapsed="false">
      <c r="B276" s="29" t="s">
        <v>17</v>
      </c>
      <c r="C276" s="24"/>
      <c r="D276" s="30" t="n">
        <v>0.227389782328217</v>
      </c>
      <c r="E276" s="31" t="s">
        <v>16</v>
      </c>
      <c r="F276" s="30" t="s">
        <v>16</v>
      </c>
      <c r="G276" s="32" t="n">
        <v>20</v>
      </c>
      <c r="H276" s="33" t="n">
        <v>4.54779564656433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2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26</v>
      </c>
      <c r="H283" s="37" t="s">
        <v>26</v>
      </c>
    </row>
    <row r="284" customFormat="false" ht="11.25" hidden="false" customHeight="true" outlineLevel="0" collapsed="false">
      <c r="B284" s="45" t="s">
        <v>27</v>
      </c>
      <c r="C284" s="48"/>
      <c r="D284" s="30" t="s">
        <v>16</v>
      </c>
      <c r="E284" s="31" t="s">
        <v>16</v>
      </c>
      <c r="F284" s="30" t="s">
        <v>16</v>
      </c>
      <c r="G284" s="40" t="s">
        <v>26</v>
      </c>
      <c r="H284" s="41" t="s">
        <v>26</v>
      </c>
    </row>
    <row r="285" customFormat="false" ht="11.25" hidden="false" customHeight="true" outlineLevel="0" collapsed="false">
      <c r="B285" s="49" t="s">
        <v>28</v>
      </c>
      <c r="C285" s="50"/>
      <c r="D285" s="43" t="s">
        <v>16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9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30</v>
      </c>
      <c r="D288" s="60" t="n">
        <v>0.227389782328217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n">
        <v>4.62</v>
      </c>
    </row>
    <row r="295" customFormat="false" ht="11.25" hidden="false" customHeight="true" outlineLevel="0" collapsed="false">
      <c r="B295" s="29" t="s">
        <v>17</v>
      </c>
      <c r="C295" s="24"/>
      <c r="D295" s="30" t="n">
        <v>0.231</v>
      </c>
      <c r="E295" s="31" t="s">
        <v>16</v>
      </c>
      <c r="F295" s="30" t="s">
        <v>16</v>
      </c>
      <c r="G295" s="32" t="n">
        <v>20</v>
      </c>
      <c r="H295" s="33" t="n">
        <v>4.62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2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26</v>
      </c>
      <c r="H302" s="37" t="s">
        <v>26</v>
      </c>
    </row>
    <row r="303" customFormat="false" ht="11.25" hidden="false" customHeight="true" outlineLevel="0" collapsed="false">
      <c r="B303" s="45" t="s">
        <v>27</v>
      </c>
      <c r="C303" s="48"/>
      <c r="D303" s="30" t="s">
        <v>16</v>
      </c>
      <c r="E303" s="31" t="s">
        <v>16</v>
      </c>
      <c r="F303" s="30" t="s">
        <v>16</v>
      </c>
      <c r="G303" s="40" t="s">
        <v>26</v>
      </c>
      <c r="H303" s="41" t="s">
        <v>26</v>
      </c>
    </row>
    <row r="304" customFormat="false" ht="11.25" hidden="false" customHeight="true" outlineLevel="0" collapsed="false">
      <c r="B304" s="49" t="s">
        <v>28</v>
      </c>
      <c r="C304" s="50"/>
      <c r="D304" s="43" t="s">
        <v>16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9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30</v>
      </c>
      <c r="D307" s="60" t="n">
        <v>0.231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n">
        <v>4.46</v>
      </c>
    </row>
    <row r="314" customFormat="false" ht="11.25" hidden="false" customHeight="true" outlineLevel="0" collapsed="false">
      <c r="B314" s="29" t="s">
        <v>17</v>
      </c>
      <c r="C314" s="24"/>
      <c r="D314" s="30" t="n">
        <v>0.223</v>
      </c>
      <c r="E314" s="31" t="s">
        <v>16</v>
      </c>
      <c r="F314" s="30" t="s">
        <v>16</v>
      </c>
      <c r="G314" s="32" t="n">
        <v>20</v>
      </c>
      <c r="H314" s="33" t="n">
        <v>4.4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2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26</v>
      </c>
      <c r="H321" s="37" t="s">
        <v>26</v>
      </c>
    </row>
    <row r="322" customFormat="false" ht="11.25" hidden="false" customHeight="true" outlineLevel="0" collapsed="false">
      <c r="B322" s="45" t="s">
        <v>27</v>
      </c>
      <c r="C322" s="48"/>
      <c r="D322" s="30" t="s">
        <v>16</v>
      </c>
      <c r="E322" s="31" t="s">
        <v>16</v>
      </c>
      <c r="F322" s="30" t="s">
        <v>16</v>
      </c>
      <c r="G322" s="40" t="s">
        <v>26</v>
      </c>
      <c r="H322" s="41" t="s">
        <v>26</v>
      </c>
    </row>
    <row r="323" customFormat="false" ht="11.25" hidden="false" customHeight="true" outlineLevel="0" collapsed="false">
      <c r="B323" s="49" t="s">
        <v>28</v>
      </c>
      <c r="C323" s="50"/>
      <c r="D323" s="43" t="s">
        <v>16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9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30</v>
      </c>
      <c r="D326" s="60" t="n">
        <v>0.223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n">
        <v>5</v>
      </c>
    </row>
    <row r="333" customFormat="false" ht="11.25" hidden="false" customHeight="true" outlineLevel="0" collapsed="false">
      <c r="B333" s="29" t="s">
        <v>17</v>
      </c>
      <c r="C333" s="24"/>
      <c r="D333" s="30" t="n">
        <v>0.25</v>
      </c>
      <c r="E333" s="31" t="s">
        <v>16</v>
      </c>
      <c r="F333" s="30" t="s">
        <v>16</v>
      </c>
      <c r="G333" s="32" t="n">
        <v>20</v>
      </c>
      <c r="H333" s="33" t="n">
        <v>5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2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26</v>
      </c>
      <c r="H340" s="37" t="s">
        <v>26</v>
      </c>
    </row>
    <row r="341" customFormat="false" ht="11.25" hidden="false" customHeight="true" outlineLevel="0" collapsed="false">
      <c r="B341" s="45" t="s">
        <v>27</v>
      </c>
      <c r="C341" s="48"/>
      <c r="D341" s="30" t="s">
        <v>16</v>
      </c>
      <c r="E341" s="31" t="s">
        <v>16</v>
      </c>
      <c r="F341" s="30" t="s">
        <v>16</v>
      </c>
      <c r="G341" s="40" t="s">
        <v>26</v>
      </c>
      <c r="H341" s="41" t="s">
        <v>26</v>
      </c>
    </row>
    <row r="342" customFormat="false" ht="11.25" hidden="false" customHeight="true" outlineLevel="0" collapsed="false">
      <c r="B342" s="49" t="s">
        <v>28</v>
      </c>
      <c r="C342" s="50"/>
      <c r="D342" s="43" t="s">
        <v>16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9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30</v>
      </c>
      <c r="D345" s="60" t="n">
        <v>0.25</v>
      </c>
      <c r="E345" s="61"/>
      <c r="F345" s="62"/>
      <c r="G345" s="63"/>
      <c r="H345" s="64"/>
    </row>
  </sheetData>
  <mergeCells count="7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s">
        <v>16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16</v>
      </c>
      <c r="F10" s="30" t="s">
        <v>16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7</v>
      </c>
      <c r="C18" s="48"/>
      <c r="D18" s="30" t="s">
        <v>16</v>
      </c>
      <c r="E18" s="31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8</v>
      </c>
      <c r="C19" s="50"/>
      <c r="D19" s="43" t="s">
        <v>16</v>
      </c>
      <c r="E19" s="43"/>
      <c r="F19" s="43"/>
      <c r="G19" s="43"/>
      <c r="H19" s="51" t="s">
        <v>16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9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30</v>
      </c>
      <c r="D22" s="60" t="s">
        <v>16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s">
        <v>1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16</v>
      </c>
      <c r="F29" s="30" t="s">
        <v>16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7</v>
      </c>
      <c r="C37" s="48"/>
      <c r="D37" s="30" t="s">
        <v>16</v>
      </c>
      <c r="E37" s="31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8</v>
      </c>
      <c r="C38" s="50"/>
      <c r="D38" s="43" t="s">
        <v>16</v>
      </c>
      <c r="E38" s="43"/>
      <c r="F38" s="43"/>
      <c r="G38" s="43"/>
      <c r="H38" s="51" t="s">
        <v>16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9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30</v>
      </c>
      <c r="D41" s="60" t="s">
        <v>16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s">
        <v>16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16</v>
      </c>
      <c r="F48" s="30" t="s">
        <v>16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7</v>
      </c>
      <c r="C56" s="48"/>
      <c r="D56" s="30" t="s">
        <v>16</v>
      </c>
      <c r="E56" s="31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8</v>
      </c>
      <c r="C57" s="50"/>
      <c r="D57" s="43" t="s">
        <v>16</v>
      </c>
      <c r="E57" s="43"/>
      <c r="F57" s="43"/>
      <c r="G57" s="43"/>
      <c r="H57" s="51" t="s">
        <v>16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9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30</v>
      </c>
      <c r="D60" s="60" t="s">
        <v>16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s">
        <v>16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16</v>
      </c>
      <c r="F67" s="30" t="s">
        <v>16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7</v>
      </c>
      <c r="C75" s="48"/>
      <c r="D75" s="30" t="s">
        <v>16</v>
      </c>
      <c r="E75" s="31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8</v>
      </c>
      <c r="C76" s="50"/>
      <c r="D76" s="43" t="s">
        <v>16</v>
      </c>
      <c r="E76" s="43"/>
      <c r="F76" s="43"/>
      <c r="G76" s="43"/>
      <c r="H76" s="51" t="s">
        <v>16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9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30</v>
      </c>
      <c r="D79" s="60" t="s">
        <v>16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s">
        <v>16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16</v>
      </c>
      <c r="F86" s="30" t="s">
        <v>16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7</v>
      </c>
      <c r="C94" s="48"/>
      <c r="D94" s="30" t="s">
        <v>16</v>
      </c>
      <c r="E94" s="31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8</v>
      </c>
      <c r="C95" s="50"/>
      <c r="D95" s="43" t="s">
        <v>16</v>
      </c>
      <c r="E95" s="43"/>
      <c r="F95" s="43"/>
      <c r="G95" s="43"/>
      <c r="H95" s="51" t="s">
        <v>16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9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30</v>
      </c>
      <c r="D98" s="60" t="s">
        <v>16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s">
        <v>16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16</v>
      </c>
      <c r="F105" s="30" t="s">
        <v>16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7</v>
      </c>
      <c r="C113" s="48"/>
      <c r="D113" s="30" t="s">
        <v>16</v>
      </c>
      <c r="E113" s="31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8</v>
      </c>
      <c r="C114" s="50"/>
      <c r="D114" s="43" t="s">
        <v>16</v>
      </c>
      <c r="E114" s="43"/>
      <c r="F114" s="43"/>
      <c r="G114" s="43"/>
      <c r="H114" s="51" t="s">
        <v>16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9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30</v>
      </c>
      <c r="D117" s="60" t="s">
        <v>16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s">
        <v>16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16</v>
      </c>
      <c r="F124" s="30" t="s">
        <v>16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7</v>
      </c>
      <c r="C132" s="48"/>
      <c r="D132" s="30" t="s">
        <v>16</v>
      </c>
      <c r="E132" s="31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8</v>
      </c>
      <c r="C133" s="50"/>
      <c r="D133" s="43" t="s">
        <v>16</v>
      </c>
      <c r="E133" s="43"/>
      <c r="F133" s="43"/>
      <c r="G133" s="43"/>
      <c r="H133" s="51" t="s">
        <v>16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9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30</v>
      </c>
      <c r="D136" s="60" t="s">
        <v>16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s">
        <v>16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16</v>
      </c>
      <c r="F143" s="30" t="s">
        <v>16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7</v>
      </c>
      <c r="C151" s="48"/>
      <c r="D151" s="30" t="s">
        <v>16</v>
      </c>
      <c r="E151" s="31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8</v>
      </c>
      <c r="C152" s="50"/>
      <c r="D152" s="43" t="s">
        <v>16</v>
      </c>
      <c r="E152" s="43"/>
      <c r="F152" s="43"/>
      <c r="G152" s="43"/>
      <c r="H152" s="51" t="s">
        <v>16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9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30</v>
      </c>
      <c r="D155" s="60" t="s">
        <v>16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s">
        <v>16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16</v>
      </c>
      <c r="F162" s="30" t="s">
        <v>16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7</v>
      </c>
      <c r="C170" s="48"/>
      <c r="D170" s="30" t="s">
        <v>16</v>
      </c>
      <c r="E170" s="31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8</v>
      </c>
      <c r="C171" s="50"/>
      <c r="D171" s="43" t="s">
        <v>16</v>
      </c>
      <c r="E171" s="43"/>
      <c r="F171" s="43"/>
      <c r="G171" s="43"/>
      <c r="H171" s="51" t="s">
        <v>16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9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30</v>
      </c>
      <c r="D174" s="60" t="s">
        <v>16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s">
        <v>1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16</v>
      </c>
      <c r="F181" s="30" t="s">
        <v>16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7</v>
      </c>
      <c r="C189" s="48"/>
      <c r="D189" s="30" t="s">
        <v>16</v>
      </c>
      <c r="E189" s="31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8</v>
      </c>
      <c r="C190" s="50"/>
      <c r="D190" s="43" t="s">
        <v>16</v>
      </c>
      <c r="E190" s="43"/>
      <c r="F190" s="43"/>
      <c r="G190" s="43"/>
      <c r="H190" s="51" t="s">
        <v>16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9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30</v>
      </c>
      <c r="D193" s="60" t="s">
        <v>16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s">
        <v>16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16</v>
      </c>
      <c r="F200" s="30" t="s">
        <v>16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7</v>
      </c>
      <c r="C208" s="48"/>
      <c r="D208" s="30" t="s">
        <v>16</v>
      </c>
      <c r="E208" s="31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8</v>
      </c>
      <c r="C209" s="50"/>
      <c r="D209" s="43" t="s">
        <v>16</v>
      </c>
      <c r="E209" s="43"/>
      <c r="F209" s="43"/>
      <c r="G209" s="43"/>
      <c r="H209" s="51" t="s">
        <v>16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9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30</v>
      </c>
      <c r="D212" s="60" t="s">
        <v>16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s">
        <v>16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16</v>
      </c>
      <c r="F219" s="30" t="s">
        <v>16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7</v>
      </c>
      <c r="C227" s="48"/>
      <c r="D227" s="30" t="s">
        <v>16</v>
      </c>
      <c r="E227" s="31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8</v>
      </c>
      <c r="C228" s="50"/>
      <c r="D228" s="43" t="s">
        <v>16</v>
      </c>
      <c r="E228" s="43"/>
      <c r="F228" s="43"/>
      <c r="G228" s="43"/>
      <c r="H228" s="51" t="s">
        <v>16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9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30</v>
      </c>
      <c r="D231" s="60" t="s">
        <v>16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s">
        <v>16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16</v>
      </c>
      <c r="F238" s="30" t="s">
        <v>16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7</v>
      </c>
      <c r="C246" s="48"/>
      <c r="D246" s="30" t="s">
        <v>16</v>
      </c>
      <c r="E246" s="31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8</v>
      </c>
      <c r="C247" s="50"/>
      <c r="D247" s="43" t="s">
        <v>16</v>
      </c>
      <c r="E247" s="43"/>
      <c r="F247" s="43"/>
      <c r="G247" s="43"/>
      <c r="H247" s="51" t="s">
        <v>16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9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30</v>
      </c>
      <c r="D250" s="60" t="s">
        <v>16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s">
        <v>16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16</v>
      </c>
      <c r="F257" s="30" t="s">
        <v>16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7</v>
      </c>
      <c r="C265" s="48"/>
      <c r="D265" s="30" t="s">
        <v>16</v>
      </c>
      <c r="E265" s="31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8</v>
      </c>
      <c r="C266" s="50"/>
      <c r="D266" s="43" t="s">
        <v>16</v>
      </c>
      <c r="E266" s="43"/>
      <c r="F266" s="43"/>
      <c r="G266" s="43"/>
      <c r="H266" s="51" t="s">
        <v>16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9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30</v>
      </c>
      <c r="D269" s="60" t="s">
        <v>16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s">
        <v>16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7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8</v>
      </c>
      <c r="C285" s="50"/>
      <c r="D285" s="43" t="s">
        <v>16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9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30</v>
      </c>
      <c r="D288" s="60" t="s">
        <v>16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s">
        <v>16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7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8</v>
      </c>
      <c r="C304" s="50"/>
      <c r="D304" s="43" t="s">
        <v>16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9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30</v>
      </c>
      <c r="D307" s="60" t="s">
        <v>16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s">
        <v>16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7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8</v>
      </c>
      <c r="C323" s="50"/>
      <c r="D323" s="43" t="s">
        <v>16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9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30</v>
      </c>
      <c r="D326" s="60" t="s">
        <v>16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s">
        <v>16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7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8</v>
      </c>
      <c r="C342" s="50"/>
      <c r="D342" s="43" t="s">
        <v>16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9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30</v>
      </c>
      <c r="D345" s="60" t="s">
        <v>16</v>
      </c>
      <c r="E345" s="61"/>
      <c r="F345" s="62"/>
      <c r="G345" s="63"/>
      <c r="H345" s="64"/>
    </row>
  </sheetData>
  <mergeCells count="7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65" width="11.42"/>
    <col collapsed="false" customWidth="true" hidden="false" outlineLevel="0" max="2" min="2" style="65" width="23.14"/>
    <col collapsed="false" customWidth="true" hidden="false" outlineLevel="0" max="3" min="3" style="65" width="12.85"/>
    <col collapsed="false" customWidth="true" hidden="false" outlineLevel="0" max="8" min="4" style="65" width="17.56"/>
    <col collapsed="false" customWidth="false" hidden="false" outlineLevel="0" max="9" min="9" style="65" width="11.42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66" t="s">
        <v>0</v>
      </c>
    </row>
    <row r="2" customFormat="false" ht="11.25" hidden="false" customHeight="true" outlineLevel="0" collapsed="false">
      <c r="B2" s="66" t="s">
        <v>1</v>
      </c>
    </row>
    <row r="3" customFormat="false" ht="15.75" hidden="false" customHeight="true" outlineLevel="0" collapsed="false">
      <c r="B3" s="66" t="s">
        <v>2</v>
      </c>
      <c r="D3" s="67"/>
      <c r="E3" s="67"/>
      <c r="F3" s="67"/>
      <c r="G3" s="67"/>
      <c r="H3" s="67"/>
      <c r="I3" s="67"/>
    </row>
    <row r="5" customFormat="false" ht="11.25" hidden="false" customHeight="true" outlineLevel="0" collapsed="false">
      <c r="A5" s="68" t="n">
        <v>1990</v>
      </c>
    </row>
    <row r="6" customFormat="false" ht="11.25" hidden="false" customHeight="true" outlineLevel="0" collapsed="false">
      <c r="A6" s="69"/>
      <c r="B6" s="70" t="s">
        <v>3</v>
      </c>
      <c r="C6" s="70"/>
      <c r="D6" s="71" t="s">
        <v>4</v>
      </c>
      <c r="E6" s="71"/>
      <c r="F6" s="71"/>
      <c r="G6" s="72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73" t="s">
        <v>7</v>
      </c>
      <c r="E7" s="74" t="s">
        <v>8</v>
      </c>
      <c r="F7" s="74"/>
      <c r="G7" s="75" t="s">
        <v>9</v>
      </c>
      <c r="H7" s="76" t="s">
        <v>9</v>
      </c>
    </row>
    <row r="8" customFormat="false" ht="11.25" hidden="false" customHeight="true" outlineLevel="0" collapsed="false">
      <c r="B8" s="77"/>
      <c r="C8" s="78"/>
      <c r="D8" s="79" t="s">
        <v>10</v>
      </c>
      <c r="E8" s="80" t="s">
        <v>11</v>
      </c>
      <c r="F8" s="81" t="s">
        <v>12</v>
      </c>
      <c r="G8" s="82" t="s">
        <v>13</v>
      </c>
      <c r="H8" s="83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6"/>
      <c r="H9" s="28" t="n">
        <v>74.3857155611211</v>
      </c>
    </row>
    <row r="10" customFormat="false" ht="11.25" hidden="false" customHeight="true" outlineLevel="0" collapsed="false">
      <c r="B10" s="84" t="s">
        <v>17</v>
      </c>
      <c r="C10" s="24"/>
      <c r="D10" s="30" t="s">
        <v>16</v>
      </c>
      <c r="E10" s="30" t="s">
        <v>31</v>
      </c>
      <c r="F10" s="30" t="s">
        <v>31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85" t="s">
        <v>18</v>
      </c>
      <c r="C11" s="35" t="s">
        <v>19</v>
      </c>
      <c r="D11" s="30" t="n">
        <v>0.0224059680000001</v>
      </c>
      <c r="E11" s="30" t="n">
        <v>2.99546977840904</v>
      </c>
      <c r="F11" s="30" t="n">
        <v>2.99546977840904</v>
      </c>
      <c r="G11" s="36" t="n">
        <v>27.1418592553623</v>
      </c>
      <c r="H11" s="37" t="n">
        <v>0.608139629936154</v>
      </c>
    </row>
    <row r="12" customFormat="false" ht="11.25" hidden="false" customHeight="true" outlineLevel="0" collapsed="false">
      <c r="B12" s="86"/>
      <c r="C12" s="39" t="s">
        <v>20</v>
      </c>
      <c r="D12" s="30" t="n">
        <v>2.132014032</v>
      </c>
      <c r="E12" s="30" t="n">
        <v>2.99546977840904</v>
      </c>
      <c r="F12" s="30" t="n">
        <v>2.99546977840904</v>
      </c>
      <c r="G12" s="40" t="n">
        <v>34.6046390051081</v>
      </c>
      <c r="H12" s="41" t="n">
        <v>73.777575931185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84" t="s">
        <v>22</v>
      </c>
      <c r="C14" s="44"/>
      <c r="D14" s="30" t="s">
        <v>16</v>
      </c>
      <c r="E14" s="30" t="s">
        <v>31</v>
      </c>
      <c r="F14" s="30" t="s">
        <v>31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87" t="s">
        <v>23</v>
      </c>
      <c r="C15" s="46"/>
      <c r="D15" s="30" t="s">
        <v>16</v>
      </c>
      <c r="E15" s="30" t="s">
        <v>31</v>
      </c>
      <c r="F15" s="30" t="s">
        <v>31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84" t="s">
        <v>25</v>
      </c>
      <c r="C17" s="88"/>
      <c r="D17" s="30" t="s">
        <v>16</v>
      </c>
      <c r="E17" s="30" t="s">
        <v>31</v>
      </c>
      <c r="F17" s="30" t="s">
        <v>31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87" t="s">
        <v>27</v>
      </c>
      <c r="C18" s="89"/>
      <c r="D18" s="30" t="s">
        <v>16</v>
      </c>
      <c r="E18" s="30" t="s">
        <v>31</v>
      </c>
      <c r="F18" s="30" t="s">
        <v>31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8</v>
      </c>
      <c r="C19" s="50"/>
      <c r="D19" s="43" t="s">
        <v>31</v>
      </c>
      <c r="E19" s="43"/>
      <c r="F19" s="43"/>
      <c r="G19" s="43"/>
      <c r="H19" s="51" t="s">
        <v>31</v>
      </c>
    </row>
    <row r="20" customFormat="false" ht="11.25" hidden="false" customHeight="true" outlineLevel="0" collapsed="false">
      <c r="B20" s="90"/>
      <c r="C20" s="90"/>
      <c r="D20" s="30"/>
      <c r="E20" s="30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9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30</v>
      </c>
      <c r="D22" s="60" t="n">
        <v>2.15442</v>
      </c>
      <c r="E22" s="61"/>
      <c r="F22" s="62"/>
      <c r="G22" s="62"/>
      <c r="H22" s="64"/>
    </row>
    <row r="24" customFormat="false" ht="11.25" hidden="false" customHeight="true" outlineLevel="0" collapsed="false">
      <c r="A24" s="68" t="n">
        <f aca="false">A5+1</f>
        <v>1991</v>
      </c>
    </row>
    <row r="25" customFormat="false" ht="21" hidden="false" customHeight="true" outlineLevel="0" collapsed="false">
      <c r="A25" s="69"/>
      <c r="B25" s="70" t="s">
        <v>3</v>
      </c>
      <c r="C25" s="70"/>
      <c r="D25" s="71" t="s">
        <v>4</v>
      </c>
      <c r="E25" s="71"/>
      <c r="F25" s="71"/>
      <c r="G25" s="72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73" t="s">
        <v>7</v>
      </c>
      <c r="E26" s="74" t="s">
        <v>8</v>
      </c>
      <c r="F26" s="74"/>
      <c r="G26" s="75" t="s">
        <v>9</v>
      </c>
      <c r="H26" s="76" t="s">
        <v>9</v>
      </c>
    </row>
    <row r="27" customFormat="false" ht="11.25" hidden="false" customHeight="true" outlineLevel="0" collapsed="false">
      <c r="B27" s="77"/>
      <c r="C27" s="78"/>
      <c r="D27" s="79" t="s">
        <v>10</v>
      </c>
      <c r="E27" s="80" t="s">
        <v>11</v>
      </c>
      <c r="F27" s="81" t="s">
        <v>12</v>
      </c>
      <c r="G27" s="82" t="s">
        <v>13</v>
      </c>
      <c r="H27" s="83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6"/>
      <c r="H28" s="28" t="n">
        <v>71.0875905899272</v>
      </c>
    </row>
    <row r="29" customFormat="false" ht="11.25" hidden="false" customHeight="true" outlineLevel="0" collapsed="false">
      <c r="B29" s="84" t="s">
        <v>17</v>
      </c>
      <c r="C29" s="24"/>
      <c r="D29" s="30" t="s">
        <v>16</v>
      </c>
      <c r="E29" s="30" t="s">
        <v>31</v>
      </c>
      <c r="F29" s="30" t="s">
        <v>31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85" t="s">
        <v>18</v>
      </c>
      <c r="C30" s="35" t="s">
        <v>19</v>
      </c>
      <c r="D30" s="30" t="n">
        <v>0.0429201760000001</v>
      </c>
      <c r="E30" s="30" t="n">
        <v>2.99398585877187</v>
      </c>
      <c r="F30" s="30" t="n">
        <v>2.99398585877187</v>
      </c>
      <c r="G30" s="36" t="n">
        <v>26.9118296200628</v>
      </c>
      <c r="H30" s="37" t="n">
        <v>1.15506046377511</v>
      </c>
    </row>
    <row r="31" customFormat="false" ht="11.25" hidden="false" customHeight="true" outlineLevel="0" collapsed="false">
      <c r="B31" s="86"/>
      <c r="C31" s="39" t="s">
        <v>20</v>
      </c>
      <c r="D31" s="30" t="n">
        <v>2.020549824</v>
      </c>
      <c r="E31" s="30" t="n">
        <v>2.99398585877187</v>
      </c>
      <c r="F31" s="30" t="n">
        <v>2.99398585877187</v>
      </c>
      <c r="G31" s="40" t="n">
        <v>34.6106437443396</v>
      </c>
      <c r="H31" s="41" t="n">
        <v>69.9325301261521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84" t="s">
        <v>22</v>
      </c>
      <c r="C33" s="44"/>
      <c r="D33" s="30" t="s">
        <v>16</v>
      </c>
      <c r="E33" s="30" t="s">
        <v>31</v>
      </c>
      <c r="F33" s="30" t="s">
        <v>31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87" t="s">
        <v>23</v>
      </c>
      <c r="C34" s="46"/>
      <c r="D34" s="30" t="s">
        <v>16</v>
      </c>
      <c r="E34" s="30" t="s">
        <v>31</v>
      </c>
      <c r="F34" s="30" t="s">
        <v>31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84" t="s">
        <v>25</v>
      </c>
      <c r="C36" s="88"/>
      <c r="D36" s="30" t="s">
        <v>16</v>
      </c>
      <c r="E36" s="30" t="s">
        <v>31</v>
      </c>
      <c r="F36" s="30" t="s">
        <v>31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87" t="s">
        <v>27</v>
      </c>
      <c r="C37" s="89"/>
      <c r="D37" s="30" t="s">
        <v>16</v>
      </c>
      <c r="E37" s="30" t="s">
        <v>31</v>
      </c>
      <c r="F37" s="30" t="s">
        <v>31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8</v>
      </c>
      <c r="C38" s="50"/>
      <c r="D38" s="43" t="s">
        <v>31</v>
      </c>
      <c r="E38" s="43"/>
      <c r="F38" s="43"/>
      <c r="G38" s="43"/>
      <c r="H38" s="51" t="s">
        <v>31</v>
      </c>
    </row>
    <row r="39" customFormat="false" ht="11.25" hidden="false" customHeight="true" outlineLevel="0" collapsed="false">
      <c r="B39" s="90"/>
      <c r="C39" s="90"/>
      <c r="D39" s="30"/>
      <c r="E39" s="30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9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30</v>
      </c>
      <c r="D41" s="60" t="n">
        <v>2.06347</v>
      </c>
      <c r="E41" s="61"/>
      <c r="F41" s="62"/>
      <c r="G41" s="62"/>
      <c r="H41" s="64"/>
    </row>
    <row r="43" customFormat="false" ht="11.25" hidden="false" customHeight="true" outlineLevel="0" collapsed="false">
      <c r="A43" s="68" t="n">
        <f aca="false">A24+1</f>
        <v>1992</v>
      </c>
    </row>
    <row r="44" customFormat="false" ht="21" hidden="false" customHeight="true" outlineLevel="0" collapsed="false">
      <c r="A44" s="69"/>
      <c r="B44" s="70" t="s">
        <v>3</v>
      </c>
      <c r="C44" s="70"/>
      <c r="D44" s="71" t="s">
        <v>4</v>
      </c>
      <c r="E44" s="71"/>
      <c r="F44" s="71"/>
      <c r="G44" s="72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73" t="s">
        <v>7</v>
      </c>
      <c r="E45" s="74" t="s">
        <v>8</v>
      </c>
      <c r="F45" s="74"/>
      <c r="G45" s="75" t="s">
        <v>9</v>
      </c>
      <c r="H45" s="76" t="s">
        <v>9</v>
      </c>
    </row>
    <row r="46" customFormat="false" ht="11.25" hidden="false" customHeight="true" outlineLevel="0" collapsed="false">
      <c r="B46" s="77"/>
      <c r="C46" s="78"/>
      <c r="D46" s="79" t="s">
        <v>10</v>
      </c>
      <c r="E46" s="80" t="s">
        <v>11</v>
      </c>
      <c r="F46" s="81" t="s">
        <v>12</v>
      </c>
      <c r="G46" s="82" t="s">
        <v>13</v>
      </c>
      <c r="H46" s="83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6"/>
      <c r="H47" s="28" t="n">
        <v>73.857317715014</v>
      </c>
    </row>
    <row r="48" customFormat="false" ht="11.25" hidden="false" customHeight="true" outlineLevel="0" collapsed="false">
      <c r="B48" s="84" t="s">
        <v>17</v>
      </c>
      <c r="C48" s="24"/>
      <c r="D48" s="30" t="s">
        <v>16</v>
      </c>
      <c r="E48" s="30" t="s">
        <v>31</v>
      </c>
      <c r="F48" s="30" t="s">
        <v>31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85" t="s">
        <v>18</v>
      </c>
      <c r="C49" s="35" t="s">
        <v>19</v>
      </c>
      <c r="D49" s="30" t="n">
        <v>0.0675074400000001</v>
      </c>
      <c r="E49" s="30" t="n">
        <v>2.93844109627028</v>
      </c>
      <c r="F49" s="30" t="n">
        <v>2.93844109627028</v>
      </c>
      <c r="G49" s="36" t="n">
        <v>26.7563318263412</v>
      </c>
      <c r="H49" s="37" t="n">
        <v>1.80625146538682</v>
      </c>
    </row>
    <row r="50" customFormat="false" ht="11.25" hidden="false" customHeight="true" outlineLevel="0" collapsed="false">
      <c r="B50" s="86"/>
      <c r="C50" s="39" t="s">
        <v>20</v>
      </c>
      <c r="D50" s="30" t="n">
        <v>2.09619256</v>
      </c>
      <c r="E50" s="30" t="n">
        <v>2.93844109627028</v>
      </c>
      <c r="F50" s="30" t="n">
        <v>2.93844109627028</v>
      </c>
      <c r="G50" s="40" t="n">
        <v>34.3723509111335</v>
      </c>
      <c r="H50" s="41" t="n">
        <v>72.0510662496272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84" t="s">
        <v>22</v>
      </c>
      <c r="C52" s="44"/>
      <c r="D52" s="30" t="s">
        <v>16</v>
      </c>
      <c r="E52" s="30" t="s">
        <v>31</v>
      </c>
      <c r="F52" s="30" t="s">
        <v>31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87" t="s">
        <v>23</v>
      </c>
      <c r="C53" s="46"/>
      <c r="D53" s="30" t="s">
        <v>16</v>
      </c>
      <c r="E53" s="30" t="s">
        <v>31</v>
      </c>
      <c r="F53" s="30" t="s">
        <v>31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84" t="s">
        <v>25</v>
      </c>
      <c r="C55" s="88"/>
      <c r="D55" s="30" t="s">
        <v>16</v>
      </c>
      <c r="E55" s="30" t="s">
        <v>31</v>
      </c>
      <c r="F55" s="30" t="s">
        <v>31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87" t="s">
        <v>27</v>
      </c>
      <c r="C56" s="89"/>
      <c r="D56" s="30" t="s">
        <v>16</v>
      </c>
      <c r="E56" s="30" t="s">
        <v>31</v>
      </c>
      <c r="F56" s="30" t="s">
        <v>31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8</v>
      </c>
      <c r="C57" s="50"/>
      <c r="D57" s="43" t="s">
        <v>31</v>
      </c>
      <c r="E57" s="43"/>
      <c r="F57" s="43"/>
      <c r="G57" s="43"/>
      <c r="H57" s="51" t="s">
        <v>31</v>
      </c>
    </row>
    <row r="58" customFormat="false" ht="11.25" hidden="false" customHeight="true" outlineLevel="0" collapsed="false">
      <c r="B58" s="90"/>
      <c r="C58" s="90"/>
      <c r="D58" s="30"/>
      <c r="E58" s="30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9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30</v>
      </c>
      <c r="D60" s="60" t="n">
        <v>2.1637</v>
      </c>
      <c r="E60" s="61"/>
      <c r="F60" s="62"/>
      <c r="G60" s="62"/>
      <c r="H60" s="64"/>
    </row>
    <row r="62" customFormat="false" ht="11.25" hidden="false" customHeight="true" outlineLevel="0" collapsed="false">
      <c r="A62" s="68" t="n">
        <f aca="false">A43+1</f>
        <v>1993</v>
      </c>
    </row>
    <row r="63" customFormat="false" ht="21" hidden="false" customHeight="true" outlineLevel="0" collapsed="false">
      <c r="A63" s="69"/>
      <c r="B63" s="70" t="s">
        <v>3</v>
      </c>
      <c r="C63" s="70"/>
      <c r="D63" s="71" t="s">
        <v>4</v>
      </c>
      <c r="E63" s="71"/>
      <c r="F63" s="71"/>
      <c r="G63" s="72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73" t="s">
        <v>7</v>
      </c>
      <c r="E64" s="74" t="s">
        <v>8</v>
      </c>
      <c r="F64" s="74"/>
      <c r="G64" s="75" t="s">
        <v>9</v>
      </c>
      <c r="H64" s="76" t="s">
        <v>9</v>
      </c>
    </row>
    <row r="65" customFormat="false" ht="11.25" hidden="false" customHeight="true" outlineLevel="0" collapsed="false">
      <c r="B65" s="77"/>
      <c r="C65" s="78"/>
      <c r="D65" s="79" t="s">
        <v>10</v>
      </c>
      <c r="E65" s="80" t="s">
        <v>11</v>
      </c>
      <c r="F65" s="81" t="s">
        <v>12</v>
      </c>
      <c r="G65" s="82" t="s">
        <v>13</v>
      </c>
      <c r="H65" s="83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6"/>
      <c r="H66" s="28" t="n">
        <v>77.4834327376985</v>
      </c>
    </row>
    <row r="67" customFormat="false" ht="11.25" hidden="false" customHeight="true" outlineLevel="0" collapsed="false">
      <c r="B67" s="84" t="s">
        <v>17</v>
      </c>
      <c r="C67" s="24"/>
      <c r="D67" s="30" t="s">
        <v>16</v>
      </c>
      <c r="E67" s="30" t="s">
        <v>31</v>
      </c>
      <c r="F67" s="30" t="s">
        <v>31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85" t="s">
        <v>18</v>
      </c>
      <c r="C68" s="35" t="s">
        <v>19</v>
      </c>
      <c r="D68" s="30" t="n">
        <v>0.0964038400000001</v>
      </c>
      <c r="E68" s="30" t="n">
        <v>2.81587123500475</v>
      </c>
      <c r="F68" s="30" t="n">
        <v>2.81587123500475</v>
      </c>
      <c r="G68" s="36" t="n">
        <v>26.2463042187862</v>
      </c>
      <c r="H68" s="37" t="n">
        <v>2.53024451249919</v>
      </c>
    </row>
    <row r="69" customFormat="false" ht="11.25" hidden="false" customHeight="true" outlineLevel="0" collapsed="false">
      <c r="B69" s="86"/>
      <c r="C69" s="39" t="s">
        <v>20</v>
      </c>
      <c r="D69" s="30" t="n">
        <v>2.22099616</v>
      </c>
      <c r="E69" s="30" t="n">
        <v>2.81587123500475</v>
      </c>
      <c r="F69" s="30" t="n">
        <v>2.81587123500475</v>
      </c>
      <c r="G69" s="40" t="n">
        <v>33.7475541719078</v>
      </c>
      <c r="H69" s="41" t="n">
        <v>74.9531882251993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84" t="s">
        <v>22</v>
      </c>
      <c r="C71" s="44"/>
      <c r="D71" s="30" t="s">
        <v>16</v>
      </c>
      <c r="E71" s="30" t="s">
        <v>31</v>
      </c>
      <c r="F71" s="30" t="s">
        <v>31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87" t="s">
        <v>23</v>
      </c>
      <c r="C72" s="46"/>
      <c r="D72" s="30" t="s">
        <v>16</v>
      </c>
      <c r="E72" s="30" t="s">
        <v>31</v>
      </c>
      <c r="F72" s="30" t="s">
        <v>31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84" t="s">
        <v>25</v>
      </c>
      <c r="C74" s="88"/>
      <c r="D74" s="30" t="s">
        <v>16</v>
      </c>
      <c r="E74" s="30" t="s">
        <v>31</v>
      </c>
      <c r="F74" s="30" t="s">
        <v>31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87" t="s">
        <v>27</v>
      </c>
      <c r="C75" s="89"/>
      <c r="D75" s="30" t="s">
        <v>16</v>
      </c>
      <c r="E75" s="30" t="s">
        <v>31</v>
      </c>
      <c r="F75" s="30" t="s">
        <v>31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8</v>
      </c>
      <c r="C76" s="50"/>
      <c r="D76" s="43" t="s">
        <v>31</v>
      </c>
      <c r="E76" s="43"/>
      <c r="F76" s="43"/>
      <c r="G76" s="43"/>
      <c r="H76" s="51" t="s">
        <v>31</v>
      </c>
    </row>
    <row r="77" customFormat="false" ht="11.25" hidden="false" customHeight="true" outlineLevel="0" collapsed="false">
      <c r="B77" s="90"/>
      <c r="C77" s="90"/>
      <c r="D77" s="30"/>
      <c r="E77" s="30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9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30</v>
      </c>
      <c r="D79" s="60" t="n">
        <v>2.3174</v>
      </c>
      <c r="E79" s="61"/>
      <c r="F79" s="62"/>
      <c r="G79" s="62"/>
      <c r="H79" s="64"/>
    </row>
    <row r="81" customFormat="false" ht="11.25" hidden="false" customHeight="true" outlineLevel="0" collapsed="false">
      <c r="A81" s="68" t="n">
        <f aca="false">A62+1</f>
        <v>1994</v>
      </c>
    </row>
    <row r="82" customFormat="false" ht="21" hidden="false" customHeight="true" outlineLevel="0" collapsed="false">
      <c r="A82" s="69"/>
      <c r="B82" s="70" t="s">
        <v>3</v>
      </c>
      <c r="C82" s="70"/>
      <c r="D82" s="71" t="s">
        <v>4</v>
      </c>
      <c r="E82" s="71"/>
      <c r="F82" s="71"/>
      <c r="G82" s="72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73" t="s">
        <v>7</v>
      </c>
      <c r="E83" s="74" t="s">
        <v>8</v>
      </c>
      <c r="F83" s="74"/>
      <c r="G83" s="75" t="s">
        <v>9</v>
      </c>
      <c r="H83" s="76" t="s">
        <v>9</v>
      </c>
    </row>
    <row r="84" customFormat="false" ht="11.25" hidden="false" customHeight="true" outlineLevel="0" collapsed="false">
      <c r="B84" s="77"/>
      <c r="C84" s="78"/>
      <c r="D84" s="79" t="s">
        <v>10</v>
      </c>
      <c r="E84" s="80" t="s">
        <v>11</v>
      </c>
      <c r="F84" s="81" t="s">
        <v>12</v>
      </c>
      <c r="G84" s="82" t="s">
        <v>13</v>
      </c>
      <c r="H84" s="83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6"/>
      <c r="H85" s="28" t="n">
        <v>79.2245306628512</v>
      </c>
    </row>
    <row r="86" customFormat="false" ht="11.25" hidden="false" customHeight="true" outlineLevel="0" collapsed="false">
      <c r="B86" s="84" t="s">
        <v>17</v>
      </c>
      <c r="C86" s="24"/>
      <c r="D86" s="30" t="s">
        <v>16</v>
      </c>
      <c r="E86" s="30" t="s">
        <v>31</v>
      </c>
      <c r="F86" s="30" t="s">
        <v>31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85" t="s">
        <v>18</v>
      </c>
      <c r="C87" s="35" t="s">
        <v>19</v>
      </c>
      <c r="D87" s="30" t="n">
        <v>0.12269452</v>
      </c>
      <c r="E87" s="30" t="n">
        <v>2.88305453250887</v>
      </c>
      <c r="F87" s="30" t="n">
        <v>2.88305453250887</v>
      </c>
      <c r="G87" s="36" t="n">
        <v>25.3957451959281</v>
      </c>
      <c r="H87" s="37" t="n">
        <v>3.1159187668567</v>
      </c>
    </row>
    <row r="88" customFormat="false" ht="11.25" hidden="false" customHeight="true" outlineLevel="0" collapsed="false">
      <c r="B88" s="86"/>
      <c r="C88" s="39" t="s">
        <v>20</v>
      </c>
      <c r="D88" s="30" t="n">
        <v>2.23681548</v>
      </c>
      <c r="E88" s="30" t="n">
        <v>2.88305453250887</v>
      </c>
      <c r="F88" s="30" t="n">
        <v>2.88305453250887</v>
      </c>
      <c r="G88" s="40" t="n">
        <v>34.0254315013925</v>
      </c>
      <c r="H88" s="41" t="n">
        <v>76.1086118959945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84" t="s">
        <v>22</v>
      </c>
      <c r="C90" s="44"/>
      <c r="D90" s="30" t="s">
        <v>16</v>
      </c>
      <c r="E90" s="30" t="s">
        <v>31</v>
      </c>
      <c r="F90" s="30" t="s">
        <v>31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87" t="s">
        <v>23</v>
      </c>
      <c r="C91" s="46"/>
      <c r="D91" s="30" t="s">
        <v>16</v>
      </c>
      <c r="E91" s="30" t="s">
        <v>31</v>
      </c>
      <c r="F91" s="30" t="s">
        <v>31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84" t="s">
        <v>25</v>
      </c>
      <c r="C93" s="88"/>
      <c r="D93" s="30" t="s">
        <v>16</v>
      </c>
      <c r="E93" s="30" t="s">
        <v>31</v>
      </c>
      <c r="F93" s="30" t="s">
        <v>31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87" t="s">
        <v>27</v>
      </c>
      <c r="C94" s="89"/>
      <c r="D94" s="30" t="s">
        <v>16</v>
      </c>
      <c r="E94" s="30" t="s">
        <v>31</v>
      </c>
      <c r="F94" s="30" t="s">
        <v>31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8</v>
      </c>
      <c r="C95" s="50"/>
      <c r="D95" s="43" t="s">
        <v>31</v>
      </c>
      <c r="E95" s="43"/>
      <c r="F95" s="43"/>
      <c r="G95" s="43"/>
      <c r="H95" s="51" t="s">
        <v>31</v>
      </c>
    </row>
    <row r="96" customFormat="false" ht="11.25" hidden="false" customHeight="true" outlineLevel="0" collapsed="false">
      <c r="B96" s="90"/>
      <c r="C96" s="90"/>
      <c r="D96" s="30"/>
      <c r="E96" s="30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9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30</v>
      </c>
      <c r="D98" s="60" t="n">
        <v>2.35951</v>
      </c>
      <c r="E98" s="61"/>
      <c r="F98" s="62"/>
      <c r="G98" s="62"/>
      <c r="H98" s="64"/>
    </row>
    <row r="100" customFormat="false" ht="11.25" hidden="false" customHeight="true" outlineLevel="0" collapsed="false">
      <c r="A100" s="68" t="n">
        <f aca="false">A81+1</f>
        <v>1995</v>
      </c>
    </row>
    <row r="101" customFormat="false" ht="21" hidden="false" customHeight="true" outlineLevel="0" collapsed="false">
      <c r="A101" s="69"/>
      <c r="B101" s="70" t="s">
        <v>3</v>
      </c>
      <c r="C101" s="70"/>
      <c r="D101" s="71" t="s">
        <v>4</v>
      </c>
      <c r="E101" s="71"/>
      <c r="F101" s="71"/>
      <c r="G101" s="72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73" t="s">
        <v>7</v>
      </c>
      <c r="E102" s="74" t="s">
        <v>8</v>
      </c>
      <c r="F102" s="74"/>
      <c r="G102" s="75" t="s">
        <v>9</v>
      </c>
      <c r="H102" s="76" t="s">
        <v>9</v>
      </c>
    </row>
    <row r="103" customFormat="false" ht="11.25" hidden="false" customHeight="true" outlineLevel="0" collapsed="false">
      <c r="B103" s="77"/>
      <c r="C103" s="78"/>
      <c r="D103" s="79" t="s">
        <v>10</v>
      </c>
      <c r="E103" s="80" t="s">
        <v>11</v>
      </c>
      <c r="F103" s="81" t="s">
        <v>12</v>
      </c>
      <c r="G103" s="82" t="s">
        <v>13</v>
      </c>
      <c r="H103" s="83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6"/>
      <c r="H104" s="28" t="n">
        <v>78.9029781824447</v>
      </c>
    </row>
    <row r="105" customFormat="false" ht="11.25" hidden="false" customHeight="true" outlineLevel="0" collapsed="false">
      <c r="B105" s="84" t="s">
        <v>17</v>
      </c>
      <c r="C105" s="24"/>
      <c r="D105" s="30" t="s">
        <v>16</v>
      </c>
      <c r="E105" s="30" t="s">
        <v>31</v>
      </c>
      <c r="F105" s="30" t="s">
        <v>31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85" t="s">
        <v>18</v>
      </c>
      <c r="C106" s="35" t="s">
        <v>19</v>
      </c>
      <c r="D106" s="30" t="n">
        <v>0.149297616</v>
      </c>
      <c r="E106" s="30" t="n">
        <v>2.76029532849339</v>
      </c>
      <c r="F106" s="30" t="n">
        <v>2.76029532849339</v>
      </c>
      <c r="G106" s="36" t="n">
        <v>24.7144250518742</v>
      </c>
      <c r="H106" s="37" t="n">
        <v>3.68980474105549</v>
      </c>
    </row>
    <row r="107" customFormat="false" ht="11.25" hidden="false" customHeight="true" outlineLevel="0" collapsed="false">
      <c r="B107" s="86"/>
      <c r="C107" s="39" t="s">
        <v>20</v>
      </c>
      <c r="D107" s="30" t="n">
        <v>2.243292384</v>
      </c>
      <c r="E107" s="30" t="n">
        <v>2.76029532849339</v>
      </c>
      <c r="F107" s="30" t="n">
        <v>2.76029532849339</v>
      </c>
      <c r="G107" s="40" t="n">
        <v>33.5280295951779</v>
      </c>
      <c r="H107" s="41" t="n">
        <v>75.2131734413892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84" t="s">
        <v>22</v>
      </c>
      <c r="C109" s="44"/>
      <c r="D109" s="30" t="s">
        <v>16</v>
      </c>
      <c r="E109" s="30" t="s">
        <v>31</v>
      </c>
      <c r="F109" s="30" t="s">
        <v>31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87" t="s">
        <v>23</v>
      </c>
      <c r="C110" s="46"/>
      <c r="D110" s="30" t="s">
        <v>16</v>
      </c>
      <c r="E110" s="30" t="s">
        <v>31</v>
      </c>
      <c r="F110" s="30" t="s">
        <v>31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84" t="s">
        <v>25</v>
      </c>
      <c r="C112" s="88"/>
      <c r="D112" s="30" t="s">
        <v>16</v>
      </c>
      <c r="E112" s="30" t="s">
        <v>31</v>
      </c>
      <c r="F112" s="30" t="s">
        <v>31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87" t="s">
        <v>27</v>
      </c>
      <c r="C113" s="89"/>
      <c r="D113" s="30" t="s">
        <v>16</v>
      </c>
      <c r="E113" s="30" t="s">
        <v>31</v>
      </c>
      <c r="F113" s="30" t="s">
        <v>31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8</v>
      </c>
      <c r="C114" s="50"/>
      <c r="D114" s="43" t="s">
        <v>31</v>
      </c>
      <c r="E114" s="43"/>
      <c r="F114" s="43"/>
      <c r="G114" s="43"/>
      <c r="H114" s="51" t="s">
        <v>31</v>
      </c>
    </row>
    <row r="115" customFormat="false" ht="11.25" hidden="false" customHeight="true" outlineLevel="0" collapsed="false">
      <c r="B115" s="90"/>
      <c r="C115" s="90"/>
      <c r="D115" s="30"/>
      <c r="E115" s="30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9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30</v>
      </c>
      <c r="D117" s="60" t="n">
        <v>2.39259</v>
      </c>
      <c r="E117" s="61"/>
      <c r="F117" s="62"/>
      <c r="G117" s="62"/>
      <c r="H117" s="64"/>
    </row>
    <row r="119" customFormat="false" ht="11.25" hidden="false" customHeight="true" outlineLevel="0" collapsed="false">
      <c r="A119" s="68" t="n">
        <f aca="false">A100+1</f>
        <v>1996</v>
      </c>
    </row>
    <row r="120" customFormat="false" ht="21" hidden="false" customHeight="true" outlineLevel="0" collapsed="false">
      <c r="A120" s="69"/>
      <c r="B120" s="70" t="s">
        <v>3</v>
      </c>
      <c r="C120" s="70"/>
      <c r="D120" s="71" t="s">
        <v>4</v>
      </c>
      <c r="E120" s="71"/>
      <c r="F120" s="71"/>
      <c r="G120" s="72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73" t="s">
        <v>7</v>
      </c>
      <c r="E121" s="74" t="s">
        <v>8</v>
      </c>
      <c r="F121" s="74"/>
      <c r="G121" s="75" t="s">
        <v>9</v>
      </c>
      <c r="H121" s="76" t="s">
        <v>9</v>
      </c>
    </row>
    <row r="122" customFormat="false" ht="11.25" hidden="false" customHeight="true" outlineLevel="0" collapsed="false">
      <c r="B122" s="77"/>
      <c r="C122" s="78"/>
      <c r="D122" s="79" t="s">
        <v>10</v>
      </c>
      <c r="E122" s="80" t="s">
        <v>11</v>
      </c>
      <c r="F122" s="81" t="s">
        <v>12</v>
      </c>
      <c r="G122" s="82" t="s">
        <v>13</v>
      </c>
      <c r="H122" s="83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6"/>
      <c r="H123" s="28" t="n">
        <v>77.2742040886204</v>
      </c>
    </row>
    <row r="124" customFormat="false" ht="11.25" hidden="false" customHeight="true" outlineLevel="0" collapsed="false">
      <c r="B124" s="84" t="s">
        <v>17</v>
      </c>
      <c r="C124" s="24"/>
      <c r="D124" s="30" t="s">
        <v>16</v>
      </c>
      <c r="E124" s="30" t="s">
        <v>31</v>
      </c>
      <c r="F124" s="30" t="s">
        <v>31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85" t="s">
        <v>18</v>
      </c>
      <c r="C125" s="35" t="s">
        <v>19</v>
      </c>
      <c r="D125" s="30" t="n">
        <v>0.172937128</v>
      </c>
      <c r="E125" s="30" t="n">
        <v>2.74742922572416</v>
      </c>
      <c r="F125" s="30" t="n">
        <v>2.74742922572416</v>
      </c>
      <c r="G125" s="36" t="n">
        <v>24.5506972715174</v>
      </c>
      <c r="H125" s="37" t="n">
        <v>4.24572707653366</v>
      </c>
    </row>
    <row r="126" customFormat="false" ht="11.25" hidden="false" customHeight="true" outlineLevel="0" collapsed="false">
      <c r="B126" s="86"/>
      <c r="C126" s="39" t="s">
        <v>20</v>
      </c>
      <c r="D126" s="30" t="n">
        <v>2.202572872</v>
      </c>
      <c r="E126" s="30" t="n">
        <v>2.74742922572416</v>
      </c>
      <c r="F126" s="30" t="n">
        <v>2.74742922572416</v>
      </c>
      <c r="G126" s="40" t="n">
        <v>33.1559867736747</v>
      </c>
      <c r="H126" s="41" t="n">
        <v>73.0284770120867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84" t="s">
        <v>22</v>
      </c>
      <c r="C128" s="44"/>
      <c r="D128" s="30" t="s">
        <v>16</v>
      </c>
      <c r="E128" s="30" t="s">
        <v>31</v>
      </c>
      <c r="F128" s="30" t="s">
        <v>31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87" t="s">
        <v>23</v>
      </c>
      <c r="C129" s="46"/>
      <c r="D129" s="30" t="s">
        <v>16</v>
      </c>
      <c r="E129" s="30" t="s">
        <v>31</v>
      </c>
      <c r="F129" s="30" t="s">
        <v>31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84" t="s">
        <v>25</v>
      </c>
      <c r="C131" s="88"/>
      <c r="D131" s="30" t="s">
        <v>16</v>
      </c>
      <c r="E131" s="30" t="s">
        <v>31</v>
      </c>
      <c r="F131" s="30" t="s">
        <v>31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87" t="s">
        <v>27</v>
      </c>
      <c r="C132" s="89"/>
      <c r="D132" s="30" t="s">
        <v>16</v>
      </c>
      <c r="E132" s="30" t="s">
        <v>31</v>
      </c>
      <c r="F132" s="30" t="s">
        <v>31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8</v>
      </c>
      <c r="C133" s="50"/>
      <c r="D133" s="43" t="s">
        <v>31</v>
      </c>
      <c r="E133" s="43"/>
      <c r="F133" s="43"/>
      <c r="G133" s="43"/>
      <c r="H133" s="51" t="s">
        <v>31</v>
      </c>
    </row>
    <row r="134" customFormat="false" ht="11.25" hidden="false" customHeight="true" outlineLevel="0" collapsed="false">
      <c r="B134" s="90"/>
      <c r="C134" s="90"/>
      <c r="D134" s="30"/>
      <c r="E134" s="30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9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30</v>
      </c>
      <c r="D136" s="60" t="n">
        <v>2.37551</v>
      </c>
      <c r="E136" s="61"/>
      <c r="F136" s="62"/>
      <c r="G136" s="62"/>
      <c r="H136" s="64"/>
    </row>
    <row r="138" customFormat="false" ht="11.25" hidden="false" customHeight="true" outlineLevel="0" collapsed="false">
      <c r="A138" s="68" t="n">
        <f aca="false">A119+1</f>
        <v>1997</v>
      </c>
    </row>
    <row r="139" customFormat="false" ht="21" hidden="false" customHeight="true" outlineLevel="0" collapsed="false">
      <c r="A139" s="69"/>
      <c r="B139" s="70" t="s">
        <v>3</v>
      </c>
      <c r="C139" s="70"/>
      <c r="D139" s="71" t="s">
        <v>4</v>
      </c>
      <c r="E139" s="71"/>
      <c r="F139" s="71"/>
      <c r="G139" s="72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73" t="s">
        <v>7</v>
      </c>
      <c r="E140" s="74" t="s">
        <v>8</v>
      </c>
      <c r="F140" s="74"/>
      <c r="G140" s="75" t="s">
        <v>9</v>
      </c>
      <c r="H140" s="76" t="s">
        <v>9</v>
      </c>
    </row>
    <row r="141" customFormat="false" ht="11.25" hidden="false" customHeight="true" outlineLevel="0" collapsed="false">
      <c r="B141" s="77"/>
      <c r="C141" s="78"/>
      <c r="D141" s="79" t="s">
        <v>10</v>
      </c>
      <c r="E141" s="80" t="s">
        <v>11</v>
      </c>
      <c r="F141" s="81" t="s">
        <v>12</v>
      </c>
      <c r="G141" s="82" t="s">
        <v>13</v>
      </c>
      <c r="H141" s="83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6"/>
      <c r="H142" s="28" t="n">
        <v>76.9139727518859</v>
      </c>
    </row>
    <row r="143" customFormat="false" ht="11.25" hidden="false" customHeight="true" outlineLevel="0" collapsed="false">
      <c r="B143" s="84" t="s">
        <v>17</v>
      </c>
      <c r="C143" s="24"/>
      <c r="D143" s="30" t="s">
        <v>16</v>
      </c>
      <c r="E143" s="30" t="s">
        <v>31</v>
      </c>
      <c r="F143" s="30" t="s">
        <v>31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85" t="s">
        <v>18</v>
      </c>
      <c r="C144" s="35" t="s">
        <v>19</v>
      </c>
      <c r="D144" s="30" t="n">
        <v>0.19371860352</v>
      </c>
      <c r="E144" s="30" t="n">
        <v>2.84967637577981</v>
      </c>
      <c r="F144" s="30" t="n">
        <v>2.84967637577981</v>
      </c>
      <c r="G144" s="36" t="n">
        <v>25.1631245288034</v>
      </c>
      <c r="H144" s="37" t="n">
        <v>4.87456534391965</v>
      </c>
    </row>
    <row r="145" customFormat="false" ht="11.25" hidden="false" customHeight="true" outlineLevel="0" collapsed="false">
      <c r="B145" s="86"/>
      <c r="C145" s="39" t="s">
        <v>20</v>
      </c>
      <c r="D145" s="30" t="n">
        <v>2.13462999648</v>
      </c>
      <c r="E145" s="30" t="n">
        <v>2.84967637577981</v>
      </c>
      <c r="F145" s="30" t="n">
        <v>2.84967637577981</v>
      </c>
      <c r="G145" s="40" t="n">
        <v>33.7479598463242</v>
      </c>
      <c r="H145" s="41" t="n">
        <v>72.0394074079662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84" t="s">
        <v>22</v>
      </c>
      <c r="C147" s="44"/>
      <c r="D147" s="30" t="s">
        <v>16</v>
      </c>
      <c r="E147" s="30" t="s">
        <v>31</v>
      </c>
      <c r="F147" s="30" t="s">
        <v>31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87" t="s">
        <v>23</v>
      </c>
      <c r="C148" s="46"/>
      <c r="D148" s="30" t="s">
        <v>16</v>
      </c>
      <c r="E148" s="30" t="s">
        <v>31</v>
      </c>
      <c r="F148" s="30" t="s">
        <v>31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84" t="s">
        <v>25</v>
      </c>
      <c r="C150" s="88"/>
      <c r="D150" s="30" t="s">
        <v>16</v>
      </c>
      <c r="E150" s="30" t="s">
        <v>31</v>
      </c>
      <c r="F150" s="30" t="s">
        <v>31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87" t="s">
        <v>27</v>
      </c>
      <c r="C151" s="89"/>
      <c r="D151" s="30" t="s">
        <v>16</v>
      </c>
      <c r="E151" s="30" t="s">
        <v>31</v>
      </c>
      <c r="F151" s="30" t="s">
        <v>31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8</v>
      </c>
      <c r="C152" s="50"/>
      <c r="D152" s="43" t="s">
        <v>31</v>
      </c>
      <c r="E152" s="43"/>
      <c r="F152" s="43"/>
      <c r="G152" s="43"/>
      <c r="H152" s="51" t="s">
        <v>31</v>
      </c>
    </row>
    <row r="153" customFormat="false" ht="11.25" hidden="false" customHeight="true" outlineLevel="0" collapsed="false">
      <c r="B153" s="90"/>
      <c r="C153" s="90"/>
      <c r="D153" s="30"/>
      <c r="E153" s="30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9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30</v>
      </c>
      <c r="D155" s="60" t="n">
        <v>2.3283486</v>
      </c>
      <c r="E155" s="61"/>
      <c r="F155" s="62"/>
      <c r="G155" s="62"/>
      <c r="H155" s="64"/>
    </row>
    <row r="157" customFormat="false" ht="11.25" hidden="false" customHeight="true" outlineLevel="0" collapsed="false">
      <c r="A157" s="68" t="n">
        <f aca="false">A138+1</f>
        <v>1998</v>
      </c>
    </row>
    <row r="158" customFormat="false" ht="21" hidden="false" customHeight="true" outlineLevel="0" collapsed="false">
      <c r="A158" s="69"/>
      <c r="B158" s="70" t="s">
        <v>3</v>
      </c>
      <c r="C158" s="70"/>
      <c r="D158" s="71" t="s">
        <v>4</v>
      </c>
      <c r="E158" s="71"/>
      <c r="F158" s="71"/>
      <c r="G158" s="72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73" t="s">
        <v>7</v>
      </c>
      <c r="E159" s="74" t="s">
        <v>8</v>
      </c>
      <c r="F159" s="74"/>
      <c r="G159" s="75" t="s">
        <v>9</v>
      </c>
      <c r="H159" s="76" t="s">
        <v>9</v>
      </c>
    </row>
    <row r="160" customFormat="false" ht="11.25" hidden="false" customHeight="true" outlineLevel="0" collapsed="false">
      <c r="B160" s="77"/>
      <c r="C160" s="78"/>
      <c r="D160" s="79" t="s">
        <v>10</v>
      </c>
      <c r="E160" s="80" t="s">
        <v>11</v>
      </c>
      <c r="F160" s="81" t="s">
        <v>12</v>
      </c>
      <c r="G160" s="82" t="s">
        <v>13</v>
      </c>
      <c r="H160" s="83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6"/>
      <c r="H161" s="28" t="n">
        <v>72.9946748470199</v>
      </c>
    </row>
    <row r="162" customFormat="false" ht="11.25" hidden="false" customHeight="true" outlineLevel="0" collapsed="false">
      <c r="B162" s="84" t="s">
        <v>17</v>
      </c>
      <c r="C162" s="24"/>
      <c r="D162" s="30" t="s">
        <v>16</v>
      </c>
      <c r="E162" s="30" t="s">
        <v>31</v>
      </c>
      <c r="F162" s="30" t="s">
        <v>31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85" t="s">
        <v>18</v>
      </c>
      <c r="C163" s="35" t="s">
        <v>19</v>
      </c>
      <c r="D163" s="30" t="n">
        <v>0.20845027944</v>
      </c>
      <c r="E163" s="30" t="n">
        <v>2.78003975603593</v>
      </c>
      <c r="F163" s="30" t="n">
        <v>2.78003975603593</v>
      </c>
      <c r="G163" s="36" t="n">
        <v>24.9338736466839</v>
      </c>
      <c r="H163" s="37" t="n">
        <v>5.19747292917292</v>
      </c>
    </row>
    <row r="164" customFormat="false" ht="11.25" hidden="false" customHeight="true" outlineLevel="0" collapsed="false">
      <c r="B164" s="86"/>
      <c r="C164" s="39" t="s">
        <v>20</v>
      </c>
      <c r="D164" s="30" t="n">
        <v>2.01858262056</v>
      </c>
      <c r="E164" s="30" t="n">
        <v>2.78003975603593</v>
      </c>
      <c r="F164" s="30" t="n">
        <v>2.78003975603593</v>
      </c>
      <c r="G164" s="40" t="n">
        <v>33.5865380130136</v>
      </c>
      <c r="H164" s="41" t="n">
        <v>67.797201917847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84" t="s">
        <v>22</v>
      </c>
      <c r="C166" s="44"/>
      <c r="D166" s="30" t="s">
        <v>16</v>
      </c>
      <c r="E166" s="30" t="s">
        <v>31</v>
      </c>
      <c r="F166" s="30" t="s">
        <v>31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87" t="s">
        <v>23</v>
      </c>
      <c r="C167" s="46"/>
      <c r="D167" s="30" t="s">
        <v>16</v>
      </c>
      <c r="E167" s="30" t="s">
        <v>31</v>
      </c>
      <c r="F167" s="30" t="s">
        <v>31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84" t="s">
        <v>25</v>
      </c>
      <c r="C169" s="88"/>
      <c r="D169" s="30" t="s">
        <v>16</v>
      </c>
      <c r="E169" s="30" t="s">
        <v>31</v>
      </c>
      <c r="F169" s="30" t="s">
        <v>31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87" t="s">
        <v>27</v>
      </c>
      <c r="C170" s="89"/>
      <c r="D170" s="30" t="s">
        <v>16</v>
      </c>
      <c r="E170" s="30" t="s">
        <v>31</v>
      </c>
      <c r="F170" s="30" t="s">
        <v>31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8</v>
      </c>
      <c r="C171" s="50"/>
      <c r="D171" s="43" t="s">
        <v>31</v>
      </c>
      <c r="E171" s="43"/>
      <c r="F171" s="43"/>
      <c r="G171" s="43"/>
      <c r="H171" s="51" t="s">
        <v>31</v>
      </c>
    </row>
    <row r="172" customFormat="false" ht="11.25" hidden="false" customHeight="true" outlineLevel="0" collapsed="false">
      <c r="B172" s="90"/>
      <c r="C172" s="90"/>
      <c r="D172" s="30"/>
      <c r="E172" s="30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9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30</v>
      </c>
      <c r="D174" s="60" t="n">
        <v>2.2270329</v>
      </c>
      <c r="E174" s="61"/>
      <c r="F174" s="62"/>
      <c r="G174" s="62"/>
      <c r="H174" s="64"/>
    </row>
    <row r="176" customFormat="false" ht="11.25" hidden="false" customHeight="true" outlineLevel="0" collapsed="false">
      <c r="A176" s="68" t="n">
        <f aca="false">A157+1</f>
        <v>1999</v>
      </c>
    </row>
    <row r="177" customFormat="false" ht="21" hidden="false" customHeight="true" outlineLevel="0" collapsed="false">
      <c r="A177" s="69"/>
      <c r="B177" s="70" t="s">
        <v>3</v>
      </c>
      <c r="C177" s="70"/>
      <c r="D177" s="71" t="s">
        <v>4</v>
      </c>
      <c r="E177" s="71"/>
      <c r="F177" s="71"/>
      <c r="G177" s="72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73" t="s">
        <v>7</v>
      </c>
      <c r="E178" s="74" t="s">
        <v>8</v>
      </c>
      <c r="F178" s="74"/>
      <c r="G178" s="75" t="s">
        <v>9</v>
      </c>
      <c r="H178" s="76" t="s">
        <v>9</v>
      </c>
    </row>
    <row r="179" customFormat="false" ht="11.25" hidden="false" customHeight="true" outlineLevel="0" collapsed="false">
      <c r="B179" s="77"/>
      <c r="C179" s="78"/>
      <c r="D179" s="79" t="s">
        <v>10</v>
      </c>
      <c r="E179" s="80" t="s">
        <v>11</v>
      </c>
      <c r="F179" s="81" t="s">
        <v>12</v>
      </c>
      <c r="G179" s="82" t="s">
        <v>13</v>
      </c>
      <c r="H179" s="83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6"/>
      <c r="H180" s="28" t="n">
        <v>71.2732836466403</v>
      </c>
    </row>
    <row r="181" customFormat="false" ht="11.25" hidden="false" customHeight="true" outlineLevel="0" collapsed="false">
      <c r="B181" s="84" t="s">
        <v>17</v>
      </c>
      <c r="C181" s="24"/>
      <c r="D181" s="30" t="s">
        <v>16</v>
      </c>
      <c r="E181" s="30" t="s">
        <v>31</v>
      </c>
      <c r="F181" s="30" t="s">
        <v>31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85" t="s">
        <v>18</v>
      </c>
      <c r="C182" s="35" t="s">
        <v>19</v>
      </c>
      <c r="D182" s="30" t="n">
        <v>0.2296272056</v>
      </c>
      <c r="E182" s="30" t="n">
        <v>2.71470613584822</v>
      </c>
      <c r="F182" s="30" t="n">
        <v>2.71470613584822</v>
      </c>
      <c r="G182" s="36" t="n">
        <v>24.7544648716159</v>
      </c>
      <c r="H182" s="37" t="n">
        <v>5.68429859459251</v>
      </c>
    </row>
    <row r="183" customFormat="false" ht="11.25" hidden="false" customHeight="true" outlineLevel="0" collapsed="false">
      <c r="B183" s="86"/>
      <c r="C183" s="39" t="s">
        <v>20</v>
      </c>
      <c r="D183" s="30" t="n">
        <v>1.9783266944</v>
      </c>
      <c r="E183" s="30" t="n">
        <v>2.71470613584822</v>
      </c>
      <c r="F183" s="30" t="n">
        <v>2.71470613584822</v>
      </c>
      <c r="G183" s="40" t="n">
        <v>33.1537684032212</v>
      </c>
      <c r="H183" s="41" t="n">
        <v>65.5889850520478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84" t="s">
        <v>22</v>
      </c>
      <c r="C185" s="44"/>
      <c r="D185" s="30" t="s">
        <v>16</v>
      </c>
      <c r="E185" s="30" t="s">
        <v>31</v>
      </c>
      <c r="F185" s="30" t="s">
        <v>31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87" t="s">
        <v>23</v>
      </c>
      <c r="C186" s="46"/>
      <c r="D186" s="30" t="s">
        <v>16</v>
      </c>
      <c r="E186" s="30" t="s">
        <v>31</v>
      </c>
      <c r="F186" s="30" t="s">
        <v>31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84" t="s">
        <v>25</v>
      </c>
      <c r="C188" s="88"/>
      <c r="D188" s="30" t="s">
        <v>16</v>
      </c>
      <c r="E188" s="30" t="s">
        <v>31</v>
      </c>
      <c r="F188" s="30" t="s">
        <v>31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87" t="s">
        <v>27</v>
      </c>
      <c r="C189" s="89"/>
      <c r="D189" s="30" t="s">
        <v>16</v>
      </c>
      <c r="E189" s="30" t="s">
        <v>31</v>
      </c>
      <c r="F189" s="30" t="s">
        <v>31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8</v>
      </c>
      <c r="C190" s="50"/>
      <c r="D190" s="43" t="s">
        <v>31</v>
      </c>
      <c r="E190" s="43"/>
      <c r="F190" s="43"/>
      <c r="G190" s="43"/>
      <c r="H190" s="51" t="s">
        <v>31</v>
      </c>
    </row>
    <row r="191" customFormat="false" ht="11.25" hidden="false" customHeight="true" outlineLevel="0" collapsed="false">
      <c r="B191" s="90"/>
      <c r="C191" s="90"/>
      <c r="D191" s="30"/>
      <c r="E191" s="30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9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30</v>
      </c>
      <c r="D193" s="60" t="n">
        <v>2.2079539</v>
      </c>
      <c r="E193" s="61"/>
      <c r="F193" s="62"/>
      <c r="G193" s="62"/>
      <c r="H193" s="64"/>
    </row>
    <row r="195" customFormat="false" ht="11.25" hidden="false" customHeight="true" outlineLevel="0" collapsed="false">
      <c r="A195" s="68" t="n">
        <f aca="false">A176+1</f>
        <v>2000</v>
      </c>
    </row>
    <row r="196" customFormat="false" ht="21" hidden="false" customHeight="true" outlineLevel="0" collapsed="false">
      <c r="A196" s="69"/>
      <c r="B196" s="70" t="s">
        <v>3</v>
      </c>
      <c r="C196" s="70"/>
      <c r="D196" s="71" t="s">
        <v>4</v>
      </c>
      <c r="E196" s="71"/>
      <c r="F196" s="71"/>
      <c r="G196" s="72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73" t="s">
        <v>7</v>
      </c>
      <c r="E197" s="74" t="s">
        <v>8</v>
      </c>
      <c r="F197" s="74"/>
      <c r="G197" s="75" t="s">
        <v>9</v>
      </c>
      <c r="H197" s="76" t="s">
        <v>9</v>
      </c>
    </row>
    <row r="198" customFormat="false" ht="11.25" hidden="false" customHeight="true" outlineLevel="0" collapsed="false">
      <c r="B198" s="77"/>
      <c r="C198" s="78"/>
      <c r="D198" s="79" t="s">
        <v>10</v>
      </c>
      <c r="E198" s="80" t="s">
        <v>11</v>
      </c>
      <c r="F198" s="81" t="s">
        <v>12</v>
      </c>
      <c r="G198" s="82" t="s">
        <v>13</v>
      </c>
      <c r="H198" s="83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6"/>
      <c r="H199" s="28" t="n">
        <v>65.7968555951116</v>
      </c>
    </row>
    <row r="200" customFormat="false" ht="11.25" hidden="false" customHeight="true" outlineLevel="0" collapsed="false">
      <c r="B200" s="84" t="s">
        <v>17</v>
      </c>
      <c r="C200" s="24"/>
      <c r="D200" s="30" t="s">
        <v>16</v>
      </c>
      <c r="E200" s="30" t="s">
        <v>31</v>
      </c>
      <c r="F200" s="30" t="s">
        <v>31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85" t="s">
        <v>18</v>
      </c>
      <c r="C201" s="35" t="s">
        <v>19</v>
      </c>
      <c r="D201" s="30" t="n">
        <v>0.252078112</v>
      </c>
      <c r="E201" s="30" t="n">
        <v>2.26106885472071</v>
      </c>
      <c r="F201" s="30" t="n">
        <v>2.26106885472071</v>
      </c>
      <c r="G201" s="36" t="n">
        <v>22.9824636485656</v>
      </c>
      <c r="H201" s="37" t="n">
        <v>5.79337604563904</v>
      </c>
    </row>
    <row r="202" customFormat="false" ht="11.25" hidden="false" customHeight="true" outlineLevel="0" collapsed="false">
      <c r="B202" s="86"/>
      <c r="C202" s="39" t="s">
        <v>20</v>
      </c>
      <c r="D202" s="30" t="n">
        <v>1.951401888</v>
      </c>
      <c r="E202" s="30" t="n">
        <v>2.26106885472071</v>
      </c>
      <c r="F202" s="30" t="n">
        <v>2.26106885472071</v>
      </c>
      <c r="G202" s="40" t="n">
        <v>30.7489092423552</v>
      </c>
      <c r="H202" s="41" t="n">
        <v>60.003479549472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84" t="s">
        <v>22</v>
      </c>
      <c r="C204" s="44"/>
      <c r="D204" s="30" t="s">
        <v>16</v>
      </c>
      <c r="E204" s="30" t="s">
        <v>31</v>
      </c>
      <c r="F204" s="30" t="s">
        <v>31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87" t="s">
        <v>23</v>
      </c>
      <c r="C205" s="46"/>
      <c r="D205" s="30" t="s">
        <v>16</v>
      </c>
      <c r="E205" s="30" t="s">
        <v>31</v>
      </c>
      <c r="F205" s="30" t="s">
        <v>31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84" t="s">
        <v>25</v>
      </c>
      <c r="C207" s="88"/>
      <c r="D207" s="30" t="s">
        <v>16</v>
      </c>
      <c r="E207" s="30" t="s">
        <v>31</v>
      </c>
      <c r="F207" s="30" t="s">
        <v>31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87" t="s">
        <v>27</v>
      </c>
      <c r="C208" s="89"/>
      <c r="D208" s="30" t="s">
        <v>16</v>
      </c>
      <c r="E208" s="30" t="s">
        <v>31</v>
      </c>
      <c r="F208" s="30" t="s">
        <v>31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8</v>
      </c>
      <c r="C209" s="50"/>
      <c r="D209" s="43" t="s">
        <v>31</v>
      </c>
      <c r="E209" s="43"/>
      <c r="F209" s="43"/>
      <c r="G209" s="43"/>
      <c r="H209" s="51" t="s">
        <v>31</v>
      </c>
    </row>
    <row r="210" customFormat="false" ht="11.25" hidden="false" customHeight="true" outlineLevel="0" collapsed="false">
      <c r="B210" s="90"/>
      <c r="C210" s="90"/>
      <c r="D210" s="30"/>
      <c r="E210" s="30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9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30</v>
      </c>
      <c r="D212" s="60" t="n">
        <v>2.20348</v>
      </c>
      <c r="E212" s="61"/>
      <c r="F212" s="62"/>
      <c r="G212" s="62"/>
      <c r="H212" s="64"/>
    </row>
    <row r="214" customFormat="false" ht="11.25" hidden="false" customHeight="true" outlineLevel="0" collapsed="false">
      <c r="A214" s="68" t="n">
        <f aca="false">A195+1</f>
        <v>2001</v>
      </c>
    </row>
    <row r="215" customFormat="false" ht="21" hidden="false" customHeight="true" outlineLevel="0" collapsed="false">
      <c r="A215" s="69"/>
      <c r="B215" s="70" t="s">
        <v>3</v>
      </c>
      <c r="C215" s="70"/>
      <c r="D215" s="71" t="s">
        <v>4</v>
      </c>
      <c r="E215" s="71"/>
      <c r="F215" s="71"/>
      <c r="G215" s="72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73" t="s">
        <v>7</v>
      </c>
      <c r="E216" s="74" t="s">
        <v>8</v>
      </c>
      <c r="F216" s="74"/>
      <c r="G216" s="75" t="s">
        <v>9</v>
      </c>
      <c r="H216" s="76" t="s">
        <v>9</v>
      </c>
    </row>
    <row r="217" customFormat="false" ht="11.25" hidden="false" customHeight="true" outlineLevel="0" collapsed="false">
      <c r="B217" s="77"/>
      <c r="C217" s="78"/>
      <c r="D217" s="79" t="s">
        <v>10</v>
      </c>
      <c r="E217" s="80" t="s">
        <v>11</v>
      </c>
      <c r="F217" s="81" t="s">
        <v>12</v>
      </c>
      <c r="G217" s="82" t="s">
        <v>13</v>
      </c>
      <c r="H217" s="83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6"/>
      <c r="H218" s="28" t="n">
        <v>65.8034988908911</v>
      </c>
    </row>
    <row r="219" customFormat="false" ht="11.25" hidden="false" customHeight="true" outlineLevel="0" collapsed="false">
      <c r="B219" s="84" t="s">
        <v>17</v>
      </c>
      <c r="C219" s="24"/>
      <c r="D219" s="30" t="s">
        <v>16</v>
      </c>
      <c r="E219" s="30" t="s">
        <v>31</v>
      </c>
      <c r="F219" s="30" t="s">
        <v>31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85" t="s">
        <v>18</v>
      </c>
      <c r="C220" s="35" t="s">
        <v>19</v>
      </c>
      <c r="D220" s="30" t="n">
        <v>0.27159270528</v>
      </c>
      <c r="E220" s="30" t="n">
        <v>2.33974486812844</v>
      </c>
      <c r="F220" s="30" t="n">
        <v>2.33974486812844</v>
      </c>
      <c r="G220" s="36" t="n">
        <v>23.1901137565112</v>
      </c>
      <c r="H220" s="37" t="n">
        <v>6.29826573088181</v>
      </c>
    </row>
    <row r="221" customFormat="false" ht="11.25" hidden="false" customHeight="true" outlineLevel="0" collapsed="false">
      <c r="B221" s="86"/>
      <c r="C221" s="39" t="s">
        <v>20</v>
      </c>
      <c r="D221" s="30" t="n">
        <v>1.90463089472</v>
      </c>
      <c r="E221" s="30" t="n">
        <v>2.33974486812844</v>
      </c>
      <c r="F221" s="30" t="n">
        <v>2.33974486812844</v>
      </c>
      <c r="G221" s="40" t="n">
        <v>31.2423962695182</v>
      </c>
      <c r="H221" s="41" t="n">
        <v>59.5052331600093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84" t="s">
        <v>22</v>
      </c>
      <c r="C223" s="44"/>
      <c r="D223" s="30" t="s">
        <v>16</v>
      </c>
      <c r="E223" s="30" t="s">
        <v>31</v>
      </c>
      <c r="F223" s="30" t="s">
        <v>31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87" t="s">
        <v>23</v>
      </c>
      <c r="C224" s="46"/>
      <c r="D224" s="30" t="s">
        <v>16</v>
      </c>
      <c r="E224" s="30" t="s">
        <v>31</v>
      </c>
      <c r="F224" s="30" t="s">
        <v>31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84" t="s">
        <v>25</v>
      </c>
      <c r="C226" s="88"/>
      <c r="D226" s="30" t="s">
        <v>16</v>
      </c>
      <c r="E226" s="30" t="s">
        <v>31</v>
      </c>
      <c r="F226" s="30" t="s">
        <v>31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87" t="s">
        <v>27</v>
      </c>
      <c r="C227" s="89"/>
      <c r="D227" s="30" t="s">
        <v>16</v>
      </c>
      <c r="E227" s="30" t="s">
        <v>31</v>
      </c>
      <c r="F227" s="30" t="s">
        <v>31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8</v>
      </c>
      <c r="C228" s="50"/>
      <c r="D228" s="43" t="s">
        <v>31</v>
      </c>
      <c r="E228" s="43"/>
      <c r="F228" s="43"/>
      <c r="G228" s="43"/>
      <c r="H228" s="51" t="s">
        <v>31</v>
      </c>
    </row>
    <row r="229" customFormat="false" ht="11.25" hidden="false" customHeight="true" outlineLevel="0" collapsed="false">
      <c r="B229" s="90"/>
      <c r="C229" s="90"/>
      <c r="D229" s="30"/>
      <c r="E229" s="30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9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30</v>
      </c>
      <c r="D231" s="60" t="n">
        <v>2.1762236</v>
      </c>
      <c r="E231" s="61"/>
      <c r="F231" s="62"/>
      <c r="G231" s="62"/>
      <c r="H231" s="64"/>
    </row>
    <row r="233" customFormat="false" ht="11.25" hidden="false" customHeight="true" outlineLevel="0" collapsed="false">
      <c r="A233" s="68" t="n">
        <f aca="false">A214+1</f>
        <v>2002</v>
      </c>
    </row>
    <row r="234" customFormat="false" ht="21" hidden="false" customHeight="true" outlineLevel="0" collapsed="false">
      <c r="A234" s="69"/>
      <c r="B234" s="70" t="s">
        <v>3</v>
      </c>
      <c r="C234" s="70"/>
      <c r="D234" s="71" t="s">
        <v>4</v>
      </c>
      <c r="E234" s="71"/>
      <c r="F234" s="71"/>
      <c r="G234" s="72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73" t="s">
        <v>7</v>
      </c>
      <c r="E235" s="74" t="s">
        <v>8</v>
      </c>
      <c r="F235" s="74"/>
      <c r="G235" s="75" t="s">
        <v>9</v>
      </c>
      <c r="H235" s="76" t="s">
        <v>9</v>
      </c>
    </row>
    <row r="236" customFormat="false" ht="11.25" hidden="false" customHeight="true" outlineLevel="0" collapsed="false">
      <c r="B236" s="77"/>
      <c r="C236" s="78"/>
      <c r="D236" s="79" t="s">
        <v>10</v>
      </c>
      <c r="E236" s="80" t="s">
        <v>11</v>
      </c>
      <c r="F236" s="81" t="s">
        <v>12</v>
      </c>
      <c r="G236" s="82" t="s">
        <v>13</v>
      </c>
      <c r="H236" s="83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6"/>
      <c r="H237" s="28" t="n">
        <v>67.6272423234731</v>
      </c>
    </row>
    <row r="238" customFormat="false" ht="11.25" hidden="false" customHeight="true" outlineLevel="0" collapsed="false">
      <c r="B238" s="84" t="s">
        <v>17</v>
      </c>
      <c r="C238" s="24"/>
      <c r="D238" s="30" t="s">
        <v>16</v>
      </c>
      <c r="E238" s="30" t="s">
        <v>31</v>
      </c>
      <c r="F238" s="30" t="s">
        <v>31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85" t="s">
        <v>18</v>
      </c>
      <c r="C239" s="35" t="s">
        <v>19</v>
      </c>
      <c r="D239" s="30" t="n">
        <v>0.295645896</v>
      </c>
      <c r="E239" s="30" t="n">
        <v>2.52211475582262</v>
      </c>
      <c r="F239" s="30" t="n">
        <v>2.52211475582262</v>
      </c>
      <c r="G239" s="36" t="n">
        <v>23.9448174404324</v>
      </c>
      <c r="H239" s="37" t="n">
        <v>7.07918700673305</v>
      </c>
    </row>
    <row r="240" customFormat="false" ht="11.25" hidden="false" customHeight="true" outlineLevel="0" collapsed="false">
      <c r="B240" s="86"/>
      <c r="C240" s="39" t="s">
        <v>20</v>
      </c>
      <c r="D240" s="30" t="n">
        <v>1.891084104</v>
      </c>
      <c r="E240" s="30" t="n">
        <v>2.52211475582262</v>
      </c>
      <c r="F240" s="30" t="n">
        <v>2.52211475582262</v>
      </c>
      <c r="G240" s="40" t="n">
        <v>32.0176427841943</v>
      </c>
      <c r="H240" s="41" t="n">
        <v>60.5480553167401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84" t="s">
        <v>22</v>
      </c>
      <c r="C242" s="44"/>
      <c r="D242" s="30" t="s">
        <v>16</v>
      </c>
      <c r="E242" s="30" t="s">
        <v>31</v>
      </c>
      <c r="F242" s="30" t="s">
        <v>31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87" t="s">
        <v>23</v>
      </c>
      <c r="C243" s="46"/>
      <c r="D243" s="30" t="s">
        <v>16</v>
      </c>
      <c r="E243" s="30" t="s">
        <v>31</v>
      </c>
      <c r="F243" s="30" t="s">
        <v>31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84" t="s">
        <v>25</v>
      </c>
      <c r="C245" s="88"/>
      <c r="D245" s="30" t="s">
        <v>16</v>
      </c>
      <c r="E245" s="30" t="s">
        <v>31</v>
      </c>
      <c r="F245" s="30" t="s">
        <v>31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87" t="s">
        <v>27</v>
      </c>
      <c r="C246" s="89"/>
      <c r="D246" s="30" t="s">
        <v>16</v>
      </c>
      <c r="E246" s="30" t="s">
        <v>31</v>
      </c>
      <c r="F246" s="30" t="s">
        <v>31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8</v>
      </c>
      <c r="C247" s="50"/>
      <c r="D247" s="43" t="s">
        <v>31</v>
      </c>
      <c r="E247" s="43"/>
      <c r="F247" s="43"/>
      <c r="G247" s="43"/>
      <c r="H247" s="51" t="s">
        <v>31</v>
      </c>
    </row>
    <row r="248" customFormat="false" ht="11.25" hidden="false" customHeight="true" outlineLevel="0" collapsed="false">
      <c r="B248" s="90"/>
      <c r="C248" s="90"/>
      <c r="D248" s="30"/>
      <c r="E248" s="30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9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30</v>
      </c>
      <c r="D250" s="60" t="n">
        <v>2.18673</v>
      </c>
      <c r="E250" s="61"/>
      <c r="F250" s="62"/>
      <c r="G250" s="62"/>
      <c r="H250" s="64"/>
    </row>
    <row r="252" customFormat="false" ht="11.25" hidden="false" customHeight="true" outlineLevel="0" collapsed="false">
      <c r="A252" s="68" t="n">
        <f aca="false">A233+1</f>
        <v>2003</v>
      </c>
    </row>
    <row r="253" customFormat="false" ht="21" hidden="false" customHeight="true" outlineLevel="0" collapsed="false">
      <c r="A253" s="69"/>
      <c r="B253" s="70" t="s">
        <v>3</v>
      </c>
      <c r="C253" s="70"/>
      <c r="D253" s="71" t="s">
        <v>4</v>
      </c>
      <c r="E253" s="71"/>
      <c r="F253" s="71"/>
      <c r="G253" s="72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73" t="s">
        <v>7</v>
      </c>
      <c r="E254" s="74" t="s">
        <v>8</v>
      </c>
      <c r="F254" s="74"/>
      <c r="G254" s="75" t="s">
        <v>9</v>
      </c>
      <c r="H254" s="76" t="s">
        <v>9</v>
      </c>
    </row>
    <row r="255" customFormat="false" ht="11.25" hidden="false" customHeight="true" outlineLevel="0" collapsed="false">
      <c r="B255" s="77"/>
      <c r="C255" s="78"/>
      <c r="D255" s="79" t="s">
        <v>10</v>
      </c>
      <c r="E255" s="80" t="s">
        <v>11</v>
      </c>
      <c r="F255" s="81" t="s">
        <v>12</v>
      </c>
      <c r="G255" s="82" t="s">
        <v>13</v>
      </c>
      <c r="H255" s="83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6"/>
      <c r="H256" s="28" t="n">
        <v>69.6900674510044</v>
      </c>
    </row>
    <row r="257" customFormat="false" ht="11.25" hidden="false" customHeight="true" outlineLevel="0" collapsed="false">
      <c r="B257" s="84" t="s">
        <v>17</v>
      </c>
      <c r="C257" s="24"/>
      <c r="D257" s="30" t="s">
        <v>16</v>
      </c>
      <c r="E257" s="30" t="s">
        <v>31</v>
      </c>
      <c r="F257" s="30" t="s">
        <v>31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85" t="s">
        <v>18</v>
      </c>
      <c r="C258" s="35" t="s">
        <v>19</v>
      </c>
      <c r="D258" s="30" t="n">
        <v>0.320299616</v>
      </c>
      <c r="E258" s="30" t="n">
        <v>2.63328029965543</v>
      </c>
      <c r="F258" s="30" t="n">
        <v>2.63328029965543</v>
      </c>
      <c r="G258" s="36" t="n">
        <v>24.4577984740416</v>
      </c>
      <c r="H258" s="37" t="n">
        <v>7.83382345944091</v>
      </c>
    </row>
    <row r="259" customFormat="false" ht="11.25" hidden="false" customHeight="true" outlineLevel="0" collapsed="false">
      <c r="B259" s="86"/>
      <c r="C259" s="39" t="s">
        <v>20</v>
      </c>
      <c r="D259" s="30" t="n">
        <v>1.879560384</v>
      </c>
      <c r="E259" s="30" t="n">
        <v>2.63328029965543</v>
      </c>
      <c r="F259" s="30" t="n">
        <v>2.63328029965543</v>
      </c>
      <c r="G259" s="40" t="n">
        <v>32.9099530497252</v>
      </c>
      <c r="H259" s="41" t="n">
        <v>61.8562439915635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84" t="s">
        <v>22</v>
      </c>
      <c r="C261" s="44"/>
      <c r="D261" s="30" t="s">
        <v>16</v>
      </c>
      <c r="E261" s="30" t="s">
        <v>31</v>
      </c>
      <c r="F261" s="30" t="s">
        <v>31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87" t="s">
        <v>23</v>
      </c>
      <c r="C262" s="46"/>
      <c r="D262" s="30" t="s">
        <v>16</v>
      </c>
      <c r="E262" s="30" t="s">
        <v>31</v>
      </c>
      <c r="F262" s="30" t="s">
        <v>31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84" t="s">
        <v>25</v>
      </c>
      <c r="C264" s="88"/>
      <c r="D264" s="30" t="s">
        <v>16</v>
      </c>
      <c r="E264" s="30" t="s">
        <v>31</v>
      </c>
      <c r="F264" s="30" t="s">
        <v>31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87" t="s">
        <v>27</v>
      </c>
      <c r="C265" s="89"/>
      <c r="D265" s="30" t="s">
        <v>16</v>
      </c>
      <c r="E265" s="30" t="s">
        <v>31</v>
      </c>
      <c r="F265" s="30" t="s">
        <v>31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8</v>
      </c>
      <c r="C266" s="50"/>
      <c r="D266" s="43" t="s">
        <v>31</v>
      </c>
      <c r="E266" s="43"/>
      <c r="F266" s="43"/>
      <c r="G266" s="43"/>
      <c r="H266" s="51" t="s">
        <v>31</v>
      </c>
    </row>
    <row r="267" customFormat="false" ht="11.25" hidden="false" customHeight="true" outlineLevel="0" collapsed="false">
      <c r="B267" s="90"/>
      <c r="C267" s="90"/>
      <c r="D267" s="30"/>
      <c r="E267" s="30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9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30</v>
      </c>
      <c r="D269" s="60" t="n">
        <v>2.19986</v>
      </c>
      <c r="E269" s="61"/>
      <c r="F269" s="62"/>
      <c r="G269" s="62"/>
      <c r="H269" s="64"/>
    </row>
    <row r="271" customFormat="false" ht="11.25" hidden="false" customHeight="true" outlineLevel="0" collapsed="false">
      <c r="A271" s="68" t="n">
        <f aca="false">A252+1</f>
        <v>2004</v>
      </c>
    </row>
    <row r="272" customFormat="false" ht="21" hidden="false" customHeight="true" outlineLevel="0" collapsed="false">
      <c r="A272" s="69"/>
      <c r="B272" s="70" t="s">
        <v>3</v>
      </c>
      <c r="C272" s="70"/>
      <c r="D272" s="71" t="s">
        <v>4</v>
      </c>
      <c r="E272" s="71"/>
      <c r="F272" s="71"/>
      <c r="G272" s="72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73" t="s">
        <v>7</v>
      </c>
      <c r="E273" s="74" t="s">
        <v>8</v>
      </c>
      <c r="F273" s="74"/>
      <c r="G273" s="75" t="s">
        <v>9</v>
      </c>
      <c r="H273" s="76" t="s">
        <v>9</v>
      </c>
    </row>
    <row r="274" customFormat="false" ht="11.25" hidden="false" customHeight="true" outlineLevel="0" collapsed="false">
      <c r="B274" s="77"/>
      <c r="C274" s="78"/>
      <c r="D274" s="79" t="s">
        <v>10</v>
      </c>
      <c r="E274" s="80" t="s">
        <v>11</v>
      </c>
      <c r="F274" s="81" t="s">
        <v>12</v>
      </c>
      <c r="G274" s="82" t="s">
        <v>13</v>
      </c>
      <c r="H274" s="83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6"/>
      <c r="H275" s="28" t="n">
        <v>73.0460728101966</v>
      </c>
    </row>
    <row r="276" customFormat="false" ht="11.25" hidden="false" customHeight="true" outlineLevel="0" collapsed="false">
      <c r="B276" s="84" t="s">
        <v>17</v>
      </c>
      <c r="C276" s="24"/>
      <c r="D276" s="30" t="s">
        <v>16</v>
      </c>
      <c r="E276" s="30" t="s">
        <v>31</v>
      </c>
      <c r="F276" s="30" t="s">
        <v>31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85" t="s">
        <v>18</v>
      </c>
      <c r="C277" s="35" t="s">
        <v>19</v>
      </c>
      <c r="D277" s="30" t="n">
        <v>0.3583706724</v>
      </c>
      <c r="E277" s="30" t="n">
        <v>2.65623749182663</v>
      </c>
      <c r="F277" s="30" t="n">
        <v>2.65623749182663</v>
      </c>
      <c r="G277" s="36" t="n">
        <v>24.4351979019114</v>
      </c>
      <c r="H277" s="37" t="n">
        <v>8.75685830233505</v>
      </c>
    </row>
    <row r="278" customFormat="false" ht="11.25" hidden="false" customHeight="true" outlineLevel="0" collapsed="false">
      <c r="B278" s="86"/>
      <c r="C278" s="39" t="s">
        <v>20</v>
      </c>
      <c r="D278" s="30" t="n">
        <v>1.9388772276</v>
      </c>
      <c r="E278" s="30" t="n">
        <v>2.65623749182663</v>
      </c>
      <c r="F278" s="30" t="n">
        <v>2.65623749182663</v>
      </c>
      <c r="G278" s="40" t="n">
        <v>33.1579604900722</v>
      </c>
      <c r="H278" s="41" t="n">
        <v>64.28921450786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84" t="s">
        <v>22</v>
      </c>
      <c r="C280" s="44"/>
      <c r="D280" s="30" t="s">
        <v>16</v>
      </c>
      <c r="E280" s="30" t="s">
        <v>31</v>
      </c>
      <c r="F280" s="30" t="s">
        <v>31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87" t="s">
        <v>23</v>
      </c>
      <c r="C281" s="46"/>
      <c r="D281" s="30" t="s">
        <v>16</v>
      </c>
      <c r="E281" s="30" t="s">
        <v>31</v>
      </c>
      <c r="F281" s="30" t="s">
        <v>31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84" t="s">
        <v>25</v>
      </c>
      <c r="C283" s="88"/>
      <c r="D283" s="30" t="s">
        <v>16</v>
      </c>
      <c r="E283" s="30" t="s">
        <v>31</v>
      </c>
      <c r="F283" s="30" t="s">
        <v>31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87" t="s">
        <v>27</v>
      </c>
      <c r="C284" s="89"/>
      <c r="D284" s="30" t="s">
        <v>16</v>
      </c>
      <c r="E284" s="30" t="s">
        <v>31</v>
      </c>
      <c r="F284" s="30" t="s">
        <v>31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8</v>
      </c>
      <c r="C285" s="50"/>
      <c r="D285" s="43" t="s">
        <v>31</v>
      </c>
      <c r="E285" s="43"/>
      <c r="F285" s="43"/>
      <c r="G285" s="43"/>
      <c r="H285" s="51" t="s">
        <v>31</v>
      </c>
    </row>
    <row r="286" customFormat="false" ht="11.25" hidden="false" customHeight="true" outlineLevel="0" collapsed="false">
      <c r="B286" s="90"/>
      <c r="C286" s="90"/>
      <c r="D286" s="30"/>
      <c r="E286" s="30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9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30</v>
      </c>
      <c r="D288" s="60" t="n">
        <v>2.2972479</v>
      </c>
      <c r="E288" s="61"/>
      <c r="F288" s="62"/>
      <c r="G288" s="62"/>
      <c r="H288" s="64"/>
    </row>
    <row r="290" customFormat="false" ht="11.25" hidden="false" customHeight="true" outlineLevel="0" collapsed="false">
      <c r="A290" s="68" t="n">
        <f aca="false">A271+1</f>
        <v>2005</v>
      </c>
    </row>
    <row r="291" customFormat="false" ht="21" hidden="false" customHeight="true" outlineLevel="0" collapsed="false">
      <c r="A291" s="69"/>
      <c r="B291" s="70" t="s">
        <v>3</v>
      </c>
      <c r="C291" s="70"/>
      <c r="D291" s="71" t="s">
        <v>4</v>
      </c>
      <c r="E291" s="71"/>
      <c r="F291" s="71"/>
      <c r="G291" s="72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73" t="s">
        <v>7</v>
      </c>
      <c r="E292" s="74" t="s">
        <v>8</v>
      </c>
      <c r="F292" s="74"/>
      <c r="G292" s="75" t="s">
        <v>9</v>
      </c>
      <c r="H292" s="76" t="s">
        <v>9</v>
      </c>
    </row>
    <row r="293" customFormat="false" ht="11.25" hidden="false" customHeight="true" outlineLevel="0" collapsed="false">
      <c r="B293" s="77"/>
      <c r="C293" s="78"/>
      <c r="D293" s="79" t="s">
        <v>10</v>
      </c>
      <c r="E293" s="80" t="s">
        <v>11</v>
      </c>
      <c r="F293" s="81" t="s">
        <v>12</v>
      </c>
      <c r="G293" s="82" t="s">
        <v>13</v>
      </c>
      <c r="H293" s="83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6"/>
      <c r="H294" s="28" t="n">
        <v>70.1082698525411</v>
      </c>
    </row>
    <row r="295" customFormat="false" ht="11.25" hidden="false" customHeight="true" outlineLevel="0" collapsed="false">
      <c r="B295" s="84" t="s">
        <v>17</v>
      </c>
      <c r="C295" s="24"/>
      <c r="D295" s="30" t="s">
        <v>16</v>
      </c>
      <c r="E295" s="30" t="s">
        <v>31</v>
      </c>
      <c r="F295" s="30" t="s">
        <v>31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85" t="s">
        <v>18</v>
      </c>
      <c r="C296" s="35" t="s">
        <v>19</v>
      </c>
      <c r="D296" s="30" t="n">
        <v>0.3875451023</v>
      </c>
      <c r="E296" s="30" t="n">
        <v>2.57986502749309</v>
      </c>
      <c r="F296" s="30" t="n">
        <v>2.57986502749309</v>
      </c>
      <c r="G296" s="36" t="n">
        <v>24.1467921479563</v>
      </c>
      <c r="H296" s="37" t="n">
        <v>9.35797103319657</v>
      </c>
    </row>
    <row r="297" customFormat="false" ht="11.25" hidden="false" customHeight="true" outlineLevel="0" collapsed="false">
      <c r="B297" s="86"/>
      <c r="C297" s="39" t="s">
        <v>20</v>
      </c>
      <c r="D297" s="30" t="n">
        <v>1.8525999977</v>
      </c>
      <c r="E297" s="30" t="n">
        <v>2.57986502749309</v>
      </c>
      <c r="F297" s="30" t="n">
        <v>2.57986502749309</v>
      </c>
      <c r="G297" s="40" t="n">
        <v>32.7919134701317</v>
      </c>
      <c r="H297" s="41" t="n">
        <v>60.7502988193445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84" t="s">
        <v>22</v>
      </c>
      <c r="C299" s="44"/>
      <c r="D299" s="30" t="s">
        <v>16</v>
      </c>
      <c r="E299" s="30" t="s">
        <v>31</v>
      </c>
      <c r="F299" s="30" t="s">
        <v>31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87" t="s">
        <v>23</v>
      </c>
      <c r="C300" s="46"/>
      <c r="D300" s="30" t="s">
        <v>16</v>
      </c>
      <c r="E300" s="30" t="s">
        <v>31</v>
      </c>
      <c r="F300" s="30" t="s">
        <v>31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84" t="s">
        <v>25</v>
      </c>
      <c r="C302" s="88"/>
      <c r="D302" s="30" t="s">
        <v>16</v>
      </c>
      <c r="E302" s="30" t="s">
        <v>31</v>
      </c>
      <c r="F302" s="30" t="s">
        <v>31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87" t="s">
        <v>27</v>
      </c>
      <c r="C303" s="89"/>
      <c r="D303" s="30" t="s">
        <v>16</v>
      </c>
      <c r="E303" s="30" t="s">
        <v>31</v>
      </c>
      <c r="F303" s="30" t="s">
        <v>31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8</v>
      </c>
      <c r="C304" s="50"/>
      <c r="D304" s="43" t="s">
        <v>31</v>
      </c>
      <c r="E304" s="43"/>
      <c r="F304" s="43"/>
      <c r="G304" s="43"/>
      <c r="H304" s="51" t="s">
        <v>31</v>
      </c>
    </row>
    <row r="305" customFormat="false" ht="11.25" hidden="false" customHeight="true" outlineLevel="0" collapsed="false">
      <c r="B305" s="90"/>
      <c r="C305" s="90"/>
      <c r="D305" s="30"/>
      <c r="E305" s="30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9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30</v>
      </c>
      <c r="D307" s="60" t="n">
        <v>2.2401451</v>
      </c>
      <c r="E307" s="61"/>
      <c r="F307" s="62"/>
      <c r="G307" s="62"/>
      <c r="H307" s="64"/>
    </row>
    <row r="309" customFormat="false" ht="11.25" hidden="false" customHeight="true" outlineLevel="0" collapsed="false">
      <c r="A309" s="68" t="n">
        <f aca="false">A290+1</f>
        <v>2006</v>
      </c>
    </row>
    <row r="310" customFormat="false" ht="11.25" hidden="false" customHeight="true" outlineLevel="0" collapsed="false">
      <c r="A310" s="69"/>
      <c r="B310" s="70" t="s">
        <v>3</v>
      </c>
      <c r="C310" s="70"/>
      <c r="D310" s="71" t="s">
        <v>4</v>
      </c>
      <c r="E310" s="71"/>
      <c r="F310" s="71"/>
      <c r="G310" s="72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73" t="s">
        <v>7</v>
      </c>
      <c r="E311" s="74" t="s">
        <v>8</v>
      </c>
      <c r="F311" s="74"/>
      <c r="G311" s="75" t="s">
        <v>9</v>
      </c>
      <c r="H311" s="76" t="s">
        <v>9</v>
      </c>
    </row>
    <row r="312" customFormat="false" ht="11.25" hidden="false" customHeight="true" outlineLevel="0" collapsed="false">
      <c r="B312" s="77"/>
      <c r="C312" s="78"/>
      <c r="D312" s="79" t="s">
        <v>10</v>
      </c>
      <c r="E312" s="80" t="s">
        <v>11</v>
      </c>
      <c r="F312" s="81" t="s">
        <v>12</v>
      </c>
      <c r="G312" s="82" t="s">
        <v>13</v>
      </c>
      <c r="H312" s="83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6"/>
      <c r="H313" s="28" t="n">
        <v>70.315612178445</v>
      </c>
    </row>
    <row r="314" customFormat="false" ht="11.25" hidden="false" customHeight="true" outlineLevel="0" collapsed="false">
      <c r="B314" s="84" t="s">
        <v>17</v>
      </c>
      <c r="C314" s="24"/>
      <c r="D314" s="30" t="s">
        <v>16</v>
      </c>
      <c r="E314" s="30" t="s">
        <v>31</v>
      </c>
      <c r="F314" s="30" t="s">
        <v>31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85" t="s">
        <v>18</v>
      </c>
      <c r="C315" s="35" t="s">
        <v>19</v>
      </c>
      <c r="D315" s="30" t="n">
        <v>0.4677321</v>
      </c>
      <c r="E315" s="30" t="n">
        <v>2.53813276335729</v>
      </c>
      <c r="F315" s="30" t="n">
        <v>2.53813276335729</v>
      </c>
      <c r="G315" s="36" t="n">
        <v>23.9961691768942</v>
      </c>
      <c r="H315" s="37" t="n">
        <v>11.223778601064</v>
      </c>
    </row>
    <row r="316" customFormat="false" ht="11.25" hidden="false" customHeight="true" outlineLevel="0" collapsed="false">
      <c r="B316" s="86"/>
      <c r="C316" s="39" t="s">
        <v>20</v>
      </c>
      <c r="D316" s="30" t="n">
        <v>1.8173698</v>
      </c>
      <c r="E316" s="30" t="n">
        <v>2.53813276335729</v>
      </c>
      <c r="F316" s="30" t="n">
        <v>2.53813276335729</v>
      </c>
      <c r="G316" s="40" t="n">
        <v>32.5150300051101</v>
      </c>
      <c r="H316" s="41" t="n">
        <v>59.091833577381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84" t="s">
        <v>22</v>
      </c>
      <c r="C318" s="44"/>
      <c r="D318" s="30" t="s">
        <v>16</v>
      </c>
      <c r="E318" s="30" t="s">
        <v>31</v>
      </c>
      <c r="F318" s="30" t="s">
        <v>31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87" t="s">
        <v>23</v>
      </c>
      <c r="C319" s="46"/>
      <c r="D319" s="30" t="s">
        <v>16</v>
      </c>
      <c r="E319" s="30" t="s">
        <v>31</v>
      </c>
      <c r="F319" s="30" t="s">
        <v>31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84" t="s">
        <v>25</v>
      </c>
      <c r="C321" s="88"/>
      <c r="D321" s="30" t="s">
        <v>16</v>
      </c>
      <c r="E321" s="30" t="s">
        <v>31</v>
      </c>
      <c r="F321" s="30" t="s">
        <v>31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87" t="s">
        <v>27</v>
      </c>
      <c r="C322" s="89"/>
      <c r="D322" s="30" t="s">
        <v>16</v>
      </c>
      <c r="E322" s="30" t="s">
        <v>31</v>
      </c>
      <c r="F322" s="30" t="s">
        <v>31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8</v>
      </c>
      <c r="C323" s="50"/>
      <c r="D323" s="43" t="s">
        <v>31</v>
      </c>
      <c r="E323" s="43"/>
      <c r="F323" s="43"/>
      <c r="G323" s="43"/>
      <c r="H323" s="51" t="s">
        <v>31</v>
      </c>
    </row>
    <row r="324" customFormat="false" ht="11.25" hidden="false" customHeight="true" outlineLevel="0" collapsed="false">
      <c r="B324" s="90"/>
      <c r="C324" s="90"/>
      <c r="D324" s="30"/>
      <c r="E324" s="30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9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30</v>
      </c>
      <c r="D326" s="60" t="n">
        <v>2.2851019</v>
      </c>
      <c r="E326" s="61"/>
      <c r="F326" s="62"/>
      <c r="G326" s="62"/>
      <c r="H326" s="64"/>
    </row>
    <row r="328" customFormat="false" ht="11.25" hidden="false" customHeight="true" outlineLevel="0" collapsed="false">
      <c r="A328" s="68" t="n">
        <f aca="false">A309+1</f>
        <v>2007</v>
      </c>
    </row>
    <row r="329" customFormat="false" ht="11.25" hidden="false" customHeight="true" outlineLevel="0" collapsed="false">
      <c r="A329" s="69"/>
      <c r="B329" s="70" t="s">
        <v>3</v>
      </c>
      <c r="C329" s="70"/>
      <c r="D329" s="71" t="s">
        <v>4</v>
      </c>
      <c r="E329" s="71"/>
      <c r="F329" s="71"/>
      <c r="G329" s="72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73" t="s">
        <v>7</v>
      </c>
      <c r="E330" s="74" t="s">
        <v>8</v>
      </c>
      <c r="F330" s="74"/>
      <c r="G330" s="75" t="s">
        <v>9</v>
      </c>
      <c r="H330" s="76" t="s">
        <v>9</v>
      </c>
    </row>
    <row r="331" customFormat="false" ht="11.25" hidden="false" customHeight="true" outlineLevel="0" collapsed="false">
      <c r="B331" s="77"/>
      <c r="C331" s="78"/>
      <c r="D331" s="79" t="s">
        <v>10</v>
      </c>
      <c r="E331" s="80" t="s">
        <v>11</v>
      </c>
      <c r="F331" s="81" t="s">
        <v>12</v>
      </c>
      <c r="G331" s="82" t="s">
        <v>13</v>
      </c>
      <c r="H331" s="83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6"/>
      <c r="H332" s="28" t="n">
        <v>72.5180126158437</v>
      </c>
    </row>
    <row r="333" customFormat="false" ht="11.25" hidden="false" customHeight="true" outlineLevel="0" collapsed="false">
      <c r="B333" s="84" t="s">
        <v>17</v>
      </c>
      <c r="C333" s="24"/>
      <c r="D333" s="30" t="s">
        <v>16</v>
      </c>
      <c r="E333" s="30" t="s">
        <v>31</v>
      </c>
      <c r="F333" s="30" t="s">
        <v>31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85" t="s">
        <v>18</v>
      </c>
      <c r="C334" s="35" t="s">
        <v>19</v>
      </c>
      <c r="D334" s="30" t="n">
        <v>0.5284556</v>
      </c>
      <c r="E334" s="30" t="n">
        <v>2.64906855628536</v>
      </c>
      <c r="F334" s="30" t="n">
        <v>2.64906855628536</v>
      </c>
      <c r="G334" s="36" t="n">
        <v>24.4753564059367</v>
      </c>
      <c r="H334" s="37" t="n">
        <v>12.9341391547131</v>
      </c>
    </row>
    <row r="335" customFormat="false" ht="11.25" hidden="false" customHeight="true" outlineLevel="0" collapsed="false">
      <c r="B335" s="86"/>
      <c r="C335" s="39" t="s">
        <v>20</v>
      </c>
      <c r="D335" s="30" t="n">
        <v>1.7970365</v>
      </c>
      <c r="E335" s="30" t="n">
        <v>2.64906855628536</v>
      </c>
      <c r="F335" s="30" t="n">
        <v>2.64906855628536</v>
      </c>
      <c r="G335" s="40" t="n">
        <v>33.1567408125158</v>
      </c>
      <c r="H335" s="41" t="n">
        <v>59.583873461130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84" t="s">
        <v>22</v>
      </c>
      <c r="C337" s="44"/>
      <c r="D337" s="30" t="s">
        <v>16</v>
      </c>
      <c r="E337" s="30" t="s">
        <v>31</v>
      </c>
      <c r="F337" s="30" t="s">
        <v>31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87" t="s">
        <v>23</v>
      </c>
      <c r="C338" s="46"/>
      <c r="D338" s="30" t="s">
        <v>16</v>
      </c>
      <c r="E338" s="30" t="s">
        <v>31</v>
      </c>
      <c r="F338" s="30" t="s">
        <v>31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84" t="s">
        <v>25</v>
      </c>
      <c r="C340" s="88"/>
      <c r="D340" s="30" t="s">
        <v>16</v>
      </c>
      <c r="E340" s="30" t="s">
        <v>31</v>
      </c>
      <c r="F340" s="30" t="s">
        <v>31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87" t="s">
        <v>27</v>
      </c>
      <c r="C341" s="89"/>
      <c r="D341" s="30" t="s">
        <v>16</v>
      </c>
      <c r="E341" s="30" t="s">
        <v>31</v>
      </c>
      <c r="F341" s="30" t="s">
        <v>31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8</v>
      </c>
      <c r="C342" s="50"/>
      <c r="D342" s="43" t="s">
        <v>31</v>
      </c>
      <c r="E342" s="43"/>
      <c r="F342" s="43"/>
      <c r="G342" s="43"/>
      <c r="H342" s="51" t="s">
        <v>31</v>
      </c>
    </row>
    <row r="343" customFormat="false" ht="11.25" hidden="false" customHeight="true" outlineLevel="0" collapsed="false">
      <c r="B343" s="90"/>
      <c r="C343" s="90"/>
      <c r="D343" s="30"/>
      <c r="E343" s="30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9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30</v>
      </c>
      <c r="D345" s="60" t="n">
        <v>2.3254921</v>
      </c>
      <c r="E345" s="61"/>
      <c r="F345" s="62"/>
      <c r="G345" s="62"/>
      <c r="H345" s="64"/>
    </row>
  </sheetData>
  <mergeCells count="7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09-05-27T14:35:00Z</dcterms:modified>
  <cp:revision>0</cp:revision>
  <dc:subject/>
  <dc:title/>
</cp:coreProperties>
</file>