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15" sheetId="28" state="visible" r:id="rId29"/>
    <sheet name="EU27" sheetId="29" state="visible" r:id="rId30"/>
  </sheets>
  <externalReferences>
    <externalReference r:id="rId3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23" uniqueCount="52">
  <si>
    <t xml:space="preserve">TABLE 4.B(b)  SECTORAL BACKGROUND DATA FOR AGRICULTURE</t>
  </si>
  <si>
    <t xml:space="preserve">N2O Emissions from Manure Management</t>
  </si>
  <si>
    <t xml:space="preserve">(Sheet 1 of 1)</t>
  </si>
  <si>
    <t xml:space="preserve">GREENHOUSE GAS SOURCE </t>
  </si>
  <si>
    <t xml:space="preserve">ACTIVITY DATA  AND  OTHER  RELATED  INFORMATION</t>
  </si>
  <si>
    <t xml:space="preserve">IMPLIED EMISSION FACTORS (1)</t>
  </si>
  <si>
    <t xml:space="preserve">AND SINK CATEGORIES</t>
  </si>
  <si>
    <t xml:space="preserve">Population size</t>
  </si>
  <si>
    <t xml:space="preserve">Nitrogen excretion                                    </t>
  </si>
  <si>
    <t xml:space="preserve">Nitrogen excretion per animal waste management system (AWMS)   (kg N/yr)         </t>
  </si>
  <si>
    <t xml:space="preserve">Emission factor per animal waste management system          </t>
  </si>
  <si>
    <t xml:space="preserve">(1000s)</t>
  </si>
  <si>
    <t xml:space="preserve">(kg N/head/yr)</t>
  </si>
  <si>
    <t xml:space="preserve">Anaerobic lagoon  </t>
  </si>
  <si>
    <t xml:space="preserve">Liquid system</t>
  </si>
  <si>
    <t xml:space="preserve">Daily spread</t>
  </si>
  <si>
    <t xml:space="preserve">Solid storage and dry lot</t>
  </si>
  <si>
    <t xml:space="preserve">Pasture range and paddock</t>
  </si>
  <si>
    <t xml:space="preserve">Other</t>
  </si>
  <si>
    <t xml:space="preserve"> (kg N2O-N/kg N)</t>
  </si>
  <si>
    <t xml:space="preserve">Cattle</t>
  </si>
  <si>
    <t xml:space="preserve">NO</t>
  </si>
  <si>
    <t xml:space="preserve">Option A:</t>
  </si>
  <si>
    <t xml:space="preserve">Dairy Cattle</t>
  </si>
  <si>
    <t xml:space="preserve">Non-Dairy Cattle</t>
  </si>
  <si>
    <t xml:space="preserve">Other AWMS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Sheep</t>
  </si>
  <si>
    <t xml:space="preserve">Swine</t>
  </si>
  <si>
    <t xml:space="preserve">Poultry</t>
  </si>
  <si>
    <t xml:space="preserve">Buffalo</t>
  </si>
  <si>
    <t xml:space="preserve">Goats</t>
  </si>
  <si>
    <t xml:space="preserve">Camels and Liamas</t>
  </si>
  <si>
    <t xml:space="preserve">Horses</t>
  </si>
  <si>
    <t xml:space="preserve">Mules and Asses</t>
  </si>
  <si>
    <t xml:space="preserve">IE</t>
  </si>
  <si>
    <t xml:space="preserve">Other livestock (please specify)</t>
  </si>
  <si>
    <t xml:space="preserve">Total per AWMS</t>
  </si>
  <si>
    <t xml:space="preserve">IE,NO</t>
  </si>
  <si>
    <t xml:space="preserve">NE</t>
  </si>
  <si>
    <t xml:space="preserve">NA</t>
  </si>
  <si>
    <t xml:space="preserve">NA,NE</t>
  </si>
  <si>
    <t xml:space="preserve">NA,NO</t>
  </si>
  <si>
    <t xml:space="preserve">IE,NA,NO</t>
  </si>
  <si>
    <t xml:space="preserve">NE,NO</t>
  </si>
  <si>
    <t xml:space="preserve">NA,NE,NO</t>
  </si>
  <si>
    <t xml:space="preserve">JRC 10Apr09</t>
  </si>
  <si>
    <t xml:space="preserve">Anaerobic lago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#,##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9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emp/EC09_SRT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T"/>
      <sheetName val="BE"/>
      <sheetName val="DK"/>
      <sheetName val="FI"/>
      <sheetName val="FR"/>
      <sheetName val="DE"/>
      <sheetName val="GR"/>
      <sheetName val="IE"/>
      <sheetName val="IT"/>
      <sheetName val="LU"/>
      <sheetName val="NL"/>
      <sheetName val="PT"/>
      <sheetName val="ES"/>
      <sheetName val="SE"/>
      <sheetName val="GB"/>
      <sheetName val="EU15"/>
      <sheetName val="EU12"/>
      <sheetName val="EU27"/>
      <sheetName val="BG"/>
      <sheetName val="CY"/>
      <sheetName val="CZ"/>
      <sheetName val="EE"/>
      <sheetName val="HU"/>
      <sheetName val="LT"/>
      <sheetName val="LV"/>
      <sheetName val="MT"/>
      <sheetName val="PL"/>
      <sheetName val="RO"/>
      <sheetName val="SI"/>
      <sheetName val="SK"/>
      <sheetName val="Sum_EU15_M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49">
          <cell r="D49">
            <v>0.0254718095238095</v>
          </cell>
        </row>
        <row r="50">
          <cell r="D50">
            <v>7.74435072344765</v>
          </cell>
        </row>
        <row r="51">
          <cell r="D51">
            <v>68.4852179821065</v>
          </cell>
        </row>
        <row r="52">
          <cell r="D52">
            <v>2.50582843530304</v>
          </cell>
        </row>
        <row r="129">
          <cell r="D129">
            <v>0.0265815197214286</v>
          </cell>
        </row>
        <row r="130">
          <cell r="D130">
            <v>7.33846818282761</v>
          </cell>
        </row>
        <row r="131">
          <cell r="D131">
            <v>67.3890916714058</v>
          </cell>
        </row>
        <row r="132">
          <cell r="D132">
            <v>2.53885176105906</v>
          </cell>
        </row>
        <row r="209">
          <cell r="D209">
            <v>0.0266028497428571</v>
          </cell>
        </row>
        <row r="210">
          <cell r="D210">
            <v>7.27425646325028</v>
          </cell>
        </row>
        <row r="211">
          <cell r="D211">
            <v>66.3373508572976</v>
          </cell>
        </row>
        <row r="212">
          <cell r="D212">
            <v>2.02726769615152</v>
          </cell>
        </row>
        <row r="289">
          <cell r="D289">
            <v>0.0268598090095238</v>
          </cell>
        </row>
        <row r="290">
          <cell r="D290">
            <v>7.37300503847133</v>
          </cell>
        </row>
        <row r="291">
          <cell r="D291">
            <v>65.5889282258549</v>
          </cell>
        </row>
        <row r="292">
          <cell r="D292">
            <v>2.10473813643145</v>
          </cell>
        </row>
        <row r="369">
          <cell r="D369">
            <v>0.0264797779714286</v>
          </cell>
        </row>
        <row r="370">
          <cell r="D370">
            <v>8.01767140150108</v>
          </cell>
        </row>
        <row r="371">
          <cell r="D371">
            <v>65.6771404758077</v>
          </cell>
        </row>
        <row r="372">
          <cell r="D372">
            <v>2.1900989176291</v>
          </cell>
        </row>
        <row r="449">
          <cell r="D449">
            <v>0.0260534080714286</v>
          </cell>
        </row>
        <row r="450">
          <cell r="D450">
            <v>8.02313764943675</v>
          </cell>
        </row>
        <row r="451">
          <cell r="D451">
            <v>66.1076022032002</v>
          </cell>
        </row>
        <row r="452">
          <cell r="D452">
            <v>2.19819360600119</v>
          </cell>
        </row>
        <row r="529">
          <cell r="D529">
            <v>0.0250347839238095</v>
          </cell>
        </row>
        <row r="530">
          <cell r="D530">
            <v>8.06737902185892</v>
          </cell>
        </row>
        <row r="531">
          <cell r="D531">
            <v>66.4595717625666</v>
          </cell>
        </row>
        <row r="532">
          <cell r="D532">
            <v>2.24785971343815</v>
          </cell>
        </row>
        <row r="609">
          <cell r="D609">
            <v>0.0249817449357143</v>
          </cell>
        </row>
        <row r="610">
          <cell r="D610">
            <v>7.98862857165037</v>
          </cell>
        </row>
        <row r="611">
          <cell r="D611">
            <v>66.629007131113</v>
          </cell>
        </row>
        <row r="612">
          <cell r="D612">
            <v>2.39513475639186</v>
          </cell>
        </row>
        <row r="689">
          <cell r="D689">
            <v>0.0249325528571429</v>
          </cell>
        </row>
        <row r="690">
          <cell r="D690">
            <v>8.01223794207665</v>
          </cell>
        </row>
        <row r="691">
          <cell r="D691">
            <v>66.7608079907549</v>
          </cell>
        </row>
        <row r="692">
          <cell r="D692">
            <v>2.78301945309319</v>
          </cell>
        </row>
        <row r="769">
          <cell r="D769">
            <v>0.0250004010627905</v>
          </cell>
        </row>
        <row r="770">
          <cell r="D770">
            <v>8.01012419912374</v>
          </cell>
        </row>
        <row r="771">
          <cell r="D771">
            <v>66.3384178120745</v>
          </cell>
        </row>
        <row r="772">
          <cell r="D772">
            <v>3.29639559038517</v>
          </cell>
        </row>
        <row r="849">
          <cell r="D849">
            <v>0.0249379846610714</v>
          </cell>
        </row>
        <row r="850">
          <cell r="D850">
            <v>7.89046713033475</v>
          </cell>
        </row>
        <row r="851">
          <cell r="D851">
            <v>65.155278059307</v>
          </cell>
        </row>
        <row r="852">
          <cell r="D852">
            <v>2.96974485732361</v>
          </cell>
        </row>
        <row r="929">
          <cell r="D929">
            <v>0.0251168486102286</v>
          </cell>
        </row>
        <row r="930">
          <cell r="D930">
            <v>7.94314075867661</v>
          </cell>
        </row>
        <row r="931">
          <cell r="D931">
            <v>65.1950716925244</v>
          </cell>
        </row>
        <row r="932">
          <cell r="D932">
            <v>3.33135308722039</v>
          </cell>
        </row>
        <row r="1009">
          <cell r="D1009">
            <v>0.0251816927365143</v>
          </cell>
        </row>
        <row r="1010">
          <cell r="D1010">
            <v>7.77612739872382</v>
          </cell>
        </row>
        <row r="1011">
          <cell r="D1011">
            <v>63.8683225188275</v>
          </cell>
        </row>
        <row r="1012">
          <cell r="D1012">
            <v>3.26249134561751</v>
          </cell>
        </row>
        <row r="1089">
          <cell r="D1089">
            <v>0.02496415963855</v>
          </cell>
        </row>
        <row r="1090">
          <cell r="D1090">
            <v>7.60427972374618</v>
          </cell>
        </row>
        <row r="1091">
          <cell r="D1091">
            <v>62.142241244773</v>
          </cell>
        </row>
        <row r="1092">
          <cell r="D1092">
            <v>3.29338746333986</v>
          </cell>
        </row>
        <row r="1169">
          <cell r="D1169">
            <v>0.0249087150509852</v>
          </cell>
        </row>
        <row r="1170">
          <cell r="D1170">
            <v>7.4743700605087</v>
          </cell>
        </row>
        <row r="1171">
          <cell r="D1171">
            <v>62.0526373491789</v>
          </cell>
        </row>
        <row r="1172">
          <cell r="D1172">
            <v>3.15212455428846</v>
          </cell>
        </row>
        <row r="1249">
          <cell r="D1249">
            <v>0.0249203885055001</v>
          </cell>
        </row>
        <row r="1250">
          <cell r="D1250">
            <v>7.5207684246221</v>
          </cell>
        </row>
        <row r="1251">
          <cell r="D1251">
            <v>61.4383550194236</v>
          </cell>
        </row>
        <row r="1252">
          <cell r="D1252">
            <v>3.26085366170484</v>
          </cell>
        </row>
        <row r="1329">
          <cell r="D1329">
            <v>0.0251136625179293</v>
          </cell>
        </row>
        <row r="1330">
          <cell r="D1330">
            <v>7.42292934563705</v>
          </cell>
        </row>
        <row r="1331">
          <cell r="D1331">
            <v>60.4986007642423</v>
          </cell>
        </row>
        <row r="1332">
          <cell r="D1332">
            <v>3.18000862516801</v>
          </cell>
        </row>
        <row r="1409">
          <cell r="D1409">
            <v>0.0251422730690476</v>
          </cell>
        </row>
        <row r="1410">
          <cell r="D1410">
            <v>7.53616632155818</v>
          </cell>
        </row>
        <row r="1411">
          <cell r="D1411">
            <v>61.1591507947568</v>
          </cell>
        </row>
        <row r="1412">
          <cell r="D1412">
            <v>3.0790754774242</v>
          </cell>
        </row>
      </sheetData>
      <sheetData sheetId="16"/>
      <sheetData sheetId="17">
        <row r="49">
          <cell r="D49">
            <v>0.0728162390328222</v>
          </cell>
        </row>
        <row r="50">
          <cell r="D50">
            <v>8.94668584358309</v>
          </cell>
        </row>
        <row r="51">
          <cell r="D51">
            <v>125.867858573282</v>
          </cell>
        </row>
        <row r="52">
          <cell r="D52">
            <v>5.23466707137941</v>
          </cell>
        </row>
        <row r="129">
          <cell r="D129">
            <v>0.0729945375337405</v>
          </cell>
        </row>
        <row r="130">
          <cell r="D130">
            <v>8.47838619151996</v>
          </cell>
        </row>
        <row r="131">
          <cell r="D131">
            <v>122.342577264566</v>
          </cell>
        </row>
        <row r="132">
          <cell r="D132">
            <v>5.03571910826896</v>
          </cell>
        </row>
        <row r="209">
          <cell r="D209">
            <v>0.0684634201833193</v>
          </cell>
        </row>
        <row r="210">
          <cell r="D210">
            <v>8.2935578236745</v>
          </cell>
        </row>
        <row r="211">
          <cell r="D211">
            <v>116.398909354017</v>
          </cell>
        </row>
        <row r="212">
          <cell r="D212">
            <v>4.10558839904487</v>
          </cell>
        </row>
        <row r="289">
          <cell r="D289">
            <v>0.0642428423568753</v>
          </cell>
        </row>
        <row r="290">
          <cell r="D290">
            <v>8.27646772630041</v>
          </cell>
        </row>
        <row r="291">
          <cell r="D291">
            <v>109.933612443699</v>
          </cell>
        </row>
        <row r="292">
          <cell r="D292">
            <v>3.82663749240943</v>
          </cell>
        </row>
        <row r="369">
          <cell r="D369">
            <v>0.0612408132006037</v>
          </cell>
        </row>
        <row r="370">
          <cell r="D370">
            <v>8.85831565786439</v>
          </cell>
        </row>
        <row r="371">
          <cell r="D371">
            <v>108.275028874939</v>
          </cell>
        </row>
        <row r="372">
          <cell r="D372">
            <v>3.80030219021391</v>
          </cell>
        </row>
        <row r="449">
          <cell r="D449">
            <v>0.056076302167101</v>
          </cell>
        </row>
        <row r="450">
          <cell r="D450">
            <v>8.86001142751146</v>
          </cell>
        </row>
        <row r="451">
          <cell r="D451">
            <v>107.722898551703</v>
          </cell>
        </row>
        <row r="452">
          <cell r="D452">
            <v>3.72609286302749</v>
          </cell>
        </row>
        <row r="529">
          <cell r="D529">
            <v>0.0550214511146322</v>
          </cell>
        </row>
        <row r="530">
          <cell r="D530">
            <v>8.89983865626505</v>
          </cell>
        </row>
        <row r="531">
          <cell r="D531">
            <v>106.325439345047</v>
          </cell>
        </row>
        <row r="532">
          <cell r="D532">
            <v>3.75555530181755</v>
          </cell>
        </row>
        <row r="609">
          <cell r="D609">
            <v>0.0549809447628101</v>
          </cell>
        </row>
        <row r="610">
          <cell r="D610">
            <v>8.78632102329046</v>
          </cell>
        </row>
        <row r="611">
          <cell r="D611">
            <v>106.447950351292</v>
          </cell>
        </row>
        <row r="612">
          <cell r="D612">
            <v>3.86496747260354</v>
          </cell>
        </row>
        <row r="689">
          <cell r="D689">
            <v>0.0525235901336716</v>
          </cell>
        </row>
        <row r="690">
          <cell r="D690">
            <v>8.80388372292464</v>
          </cell>
        </row>
        <row r="691">
          <cell r="D691">
            <v>105.914396407862</v>
          </cell>
        </row>
        <row r="692">
          <cell r="D692">
            <v>4.1414620617727</v>
          </cell>
        </row>
        <row r="769">
          <cell r="D769">
            <v>0.0483080934099702</v>
          </cell>
        </row>
        <row r="770">
          <cell r="D770">
            <v>8.81225941148554</v>
          </cell>
        </row>
        <row r="771">
          <cell r="D771">
            <v>103.563458076372</v>
          </cell>
        </row>
        <row r="772">
          <cell r="D772">
            <v>4.57795430474283</v>
          </cell>
        </row>
        <row r="849">
          <cell r="D849">
            <v>0.0446622110753249</v>
          </cell>
        </row>
        <row r="850">
          <cell r="D850">
            <v>8.64573194104711</v>
          </cell>
        </row>
        <row r="851">
          <cell r="D851">
            <v>100.349612724164</v>
          </cell>
        </row>
        <row r="852">
          <cell r="D852">
            <v>4.1742966638199</v>
          </cell>
        </row>
        <row r="929">
          <cell r="D929">
            <v>0.042824928555538</v>
          </cell>
        </row>
        <row r="930">
          <cell r="D930">
            <v>8.68322499963083</v>
          </cell>
        </row>
        <row r="931">
          <cell r="D931">
            <v>99.5450844391843</v>
          </cell>
        </row>
        <row r="932">
          <cell r="D932">
            <v>4.51549424105329</v>
          </cell>
        </row>
        <row r="1009">
          <cell r="D1009">
            <v>0.0452149055693108</v>
          </cell>
        </row>
        <row r="1010">
          <cell r="D1010">
            <v>8.56037207102216</v>
          </cell>
        </row>
        <row r="1011">
          <cell r="D1011">
            <v>98.227298523181</v>
          </cell>
        </row>
        <row r="1012">
          <cell r="D1012">
            <v>4.49144068614367</v>
          </cell>
        </row>
        <row r="1089">
          <cell r="D1089">
            <v>0.0454558678286834</v>
          </cell>
        </row>
        <row r="1090">
          <cell r="D1090">
            <v>8.37353464317112</v>
          </cell>
        </row>
        <row r="1091">
          <cell r="D1091">
            <v>95.7923062811073</v>
          </cell>
        </row>
        <row r="1092">
          <cell r="D1092">
            <v>4.52144240572399</v>
          </cell>
        </row>
        <row r="1169">
          <cell r="D1169">
            <v>0.0484753882551953</v>
          </cell>
        </row>
        <row r="1170">
          <cell r="D1170">
            <v>8.19700948068981</v>
          </cell>
        </row>
        <row r="1171">
          <cell r="D1171">
            <v>94.387687917437</v>
          </cell>
        </row>
        <row r="1172">
          <cell r="D1172">
            <v>4.43615218649947</v>
          </cell>
        </row>
        <row r="1249">
          <cell r="D1249">
            <v>0.0483947119765439</v>
          </cell>
        </row>
        <row r="1250">
          <cell r="D1250">
            <v>8.23661257365895</v>
          </cell>
        </row>
        <row r="1251">
          <cell r="D1251">
            <v>94.1959939824981</v>
          </cell>
        </row>
        <row r="1252">
          <cell r="D1252">
            <v>4.54722990997014</v>
          </cell>
        </row>
        <row r="1329">
          <cell r="D1329">
            <v>0.049389180044223</v>
          </cell>
        </row>
        <row r="1330">
          <cell r="D1330">
            <v>8.14655995120953</v>
          </cell>
        </row>
        <row r="1331">
          <cell r="D1331">
            <v>93.9430331861063</v>
          </cell>
        </row>
        <row r="1332">
          <cell r="D1332">
            <v>4.47829647141651</v>
          </cell>
        </row>
        <row r="1409">
          <cell r="D1409">
            <v>0.048679526900101</v>
          </cell>
        </row>
        <row r="1410">
          <cell r="D1410">
            <v>8.26808636076648</v>
          </cell>
        </row>
        <row r="1411">
          <cell r="D1411">
            <v>94.1422981398584</v>
          </cell>
        </row>
        <row r="1412">
          <cell r="D1412">
            <v>4.36739139994853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583.914</v>
      </c>
      <c r="D9" s="27"/>
      <c r="E9" s="28" t="s">
        <v>21</v>
      </c>
      <c r="F9" s="26" t="n">
        <v>29096598.23767</v>
      </c>
      <c r="G9" s="28" t="s">
        <v>21</v>
      </c>
      <c r="H9" s="26" t="n">
        <v>91756771.563892</v>
      </c>
      <c r="I9" s="26" t="n">
        <v>15568815.121438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904.617</v>
      </c>
      <c r="D11" s="39" t="n">
        <v>76.619</v>
      </c>
      <c r="E11" s="39" t="s">
        <v>21</v>
      </c>
      <c r="F11" s="39" t="n">
        <v>13169061.48537</v>
      </c>
      <c r="G11" s="39" t="s">
        <v>21</v>
      </c>
      <c r="H11" s="39" t="n">
        <v>48794838.345792</v>
      </c>
      <c r="I11" s="39" t="n">
        <v>7346950.091838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679.297</v>
      </c>
      <c r="D12" s="39" t="n">
        <v>39.9639462227349</v>
      </c>
      <c r="E12" s="39" t="s">
        <v>21</v>
      </c>
      <c r="F12" s="39" t="n">
        <v>15927536.7523</v>
      </c>
      <c r="G12" s="39" t="s">
        <v>21</v>
      </c>
      <c r="H12" s="39" t="n">
        <v>42961933.2181</v>
      </c>
      <c r="I12" s="39" t="n">
        <v>8221865.0296</v>
      </c>
      <c r="J12" s="40" t="s">
        <v>21</v>
      </c>
      <c r="K12" s="41" t="s">
        <v>25</v>
      </c>
      <c r="L12" s="37" t="n">
        <v>0.0049999999999999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09.912</v>
      </c>
      <c r="D17" s="39" t="n">
        <v>13.1</v>
      </c>
      <c r="E17" s="39" t="s">
        <v>21</v>
      </c>
      <c r="F17" s="39" t="s">
        <v>21</v>
      </c>
      <c r="G17" s="39" t="s">
        <v>21</v>
      </c>
      <c r="H17" s="39" t="n">
        <v>81196.944</v>
      </c>
      <c r="I17" s="39" t="n">
        <v>3532067.064</v>
      </c>
      <c r="J17" s="40" t="n">
        <v>446583.192</v>
      </c>
    </row>
    <row r="18" customFormat="false" ht="11.25" hidden="false" customHeight="true" outlineLevel="0" collapsed="false">
      <c r="B18" s="25" t="s">
        <v>32</v>
      </c>
      <c r="C18" s="39" t="n">
        <v>3687.981</v>
      </c>
      <c r="D18" s="39" t="n">
        <v>14.5510339771232</v>
      </c>
      <c r="E18" s="39" t="s">
        <v>21</v>
      </c>
      <c r="F18" s="39" t="n">
        <v>17478718.5847025</v>
      </c>
      <c r="G18" s="39" t="s">
        <v>21</v>
      </c>
      <c r="H18" s="39" t="n">
        <v>7125053.11438094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3820.961</v>
      </c>
      <c r="D19" s="39" t="n">
        <v>0.54861232297812</v>
      </c>
      <c r="E19" s="39" t="s">
        <v>21</v>
      </c>
      <c r="F19" s="39" t="n">
        <v>985705.4376</v>
      </c>
      <c r="G19" s="39" t="s">
        <v>21</v>
      </c>
      <c r="H19" s="39" t="n">
        <v>75823.4952</v>
      </c>
      <c r="I19" s="39" t="n">
        <v>151646.9904</v>
      </c>
      <c r="J19" s="40" t="n">
        <v>6369173.5968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7.343</v>
      </c>
      <c r="D21" s="39" t="n">
        <v>12.3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440946.144</v>
      </c>
      <c r="J21" s="40" t="n">
        <v>18372.756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49.2</v>
      </c>
      <c r="D23" s="39" t="n">
        <v>47.9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2262412.8</v>
      </c>
      <c r="J23" s="40" t="n">
        <v>94267.2</v>
      </c>
    </row>
    <row r="24" customFormat="false" ht="11.25" hidden="false" customHeight="true" outlineLevel="0" collapsed="false">
      <c r="B24" s="42" t="s">
        <v>38</v>
      </c>
      <c r="C24" s="39" t="s">
        <v>39</v>
      </c>
      <c r="D24" s="39" t="s">
        <v>39</v>
      </c>
      <c r="E24" s="39" t="s">
        <v>39</v>
      </c>
      <c r="F24" s="39" t="s">
        <v>39</v>
      </c>
      <c r="G24" s="39" t="s">
        <v>39</v>
      </c>
      <c r="H24" s="39" t="s">
        <v>39</v>
      </c>
      <c r="I24" s="39" t="s">
        <v>39</v>
      </c>
      <c r="J24" s="40" t="s">
        <v>39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47561022.2599725</v>
      </c>
      <c r="G27" s="28" t="s">
        <v>42</v>
      </c>
      <c r="H27" s="26" t="n">
        <v>99038845.1174729</v>
      </c>
      <c r="I27" s="26" t="n">
        <v>22422457.719838</v>
      </c>
      <c r="J27" s="50" t="n">
        <v>6947837.1448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534.088</v>
      </c>
      <c r="D33" s="27"/>
      <c r="E33" s="28" t="s">
        <v>21</v>
      </c>
      <c r="F33" s="26" t="n">
        <v>28821829.33905</v>
      </c>
      <c r="G33" s="28" t="s">
        <v>21</v>
      </c>
      <c r="H33" s="26" t="n">
        <v>90539009.21355</v>
      </c>
      <c r="I33" s="26" t="n">
        <v>15396492.6474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1</v>
      </c>
    </row>
    <row r="35" customFormat="false" ht="12" hidden="false" customHeight="true" outlineLevel="0" collapsed="false">
      <c r="B35" s="38" t="s">
        <v>23</v>
      </c>
      <c r="C35" s="39" t="n">
        <v>876</v>
      </c>
      <c r="D35" s="39" t="n">
        <v>77.26025</v>
      </c>
      <c r="E35" s="39" t="s">
        <v>21</v>
      </c>
      <c r="F35" s="39" t="n">
        <v>12859196.01</v>
      </c>
      <c r="G35" s="39" t="s">
        <v>21</v>
      </c>
      <c r="H35" s="39" t="n">
        <v>47646705.216</v>
      </c>
      <c r="I35" s="39" t="n">
        <v>7174077.774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658.088</v>
      </c>
      <c r="D36" s="39" t="n">
        <v>40.4546394401262</v>
      </c>
      <c r="E36" s="39" t="s">
        <v>21</v>
      </c>
      <c r="F36" s="39" t="n">
        <v>15962633.32905</v>
      </c>
      <c r="G36" s="39" t="s">
        <v>21</v>
      </c>
      <c r="H36" s="39" t="n">
        <v>42892303.99755</v>
      </c>
      <c r="I36" s="39" t="n">
        <v>8222414.8734</v>
      </c>
      <c r="J36" s="40" t="s">
        <v>21</v>
      </c>
      <c r="K36" s="41" t="s">
        <v>25</v>
      </c>
      <c r="L36" s="37" t="n">
        <v>0.0049999999999999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6.1</v>
      </c>
      <c r="D41" s="39" t="n">
        <v>13.1</v>
      </c>
      <c r="E41" s="39" t="s">
        <v>21</v>
      </c>
      <c r="F41" s="39" t="s">
        <v>21</v>
      </c>
      <c r="G41" s="39" t="s">
        <v>21</v>
      </c>
      <c r="H41" s="39" t="n">
        <v>85438.2</v>
      </c>
      <c r="I41" s="39" t="n">
        <v>3716561.7</v>
      </c>
      <c r="J41" s="40" t="n">
        <v>469910.1</v>
      </c>
    </row>
    <row r="42" customFormat="false" ht="11.25" hidden="false" customHeight="true" outlineLevel="0" collapsed="false">
      <c r="B42" s="25" t="s">
        <v>32</v>
      </c>
      <c r="C42" s="39" t="n">
        <v>3637.98</v>
      </c>
      <c r="D42" s="39" t="n">
        <v>14.5510339771232</v>
      </c>
      <c r="E42" s="39" t="s">
        <v>21</v>
      </c>
      <c r="F42" s="39" t="n">
        <v>17241745.1816525</v>
      </c>
      <c r="G42" s="39" t="s">
        <v>21</v>
      </c>
      <c r="H42" s="39" t="n">
        <v>7028452.89307498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4397.143</v>
      </c>
      <c r="D43" s="39" t="n">
        <v>0.556995349702368</v>
      </c>
      <c r="E43" s="39" t="s">
        <v>21</v>
      </c>
      <c r="F43" s="39" t="n">
        <v>1042488.421</v>
      </c>
      <c r="G43" s="39" t="s">
        <v>21</v>
      </c>
      <c r="H43" s="39" t="n">
        <v>80191.417</v>
      </c>
      <c r="I43" s="39" t="n">
        <v>160382.834</v>
      </c>
      <c r="J43" s="40" t="n">
        <v>6736079.028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40.923</v>
      </c>
      <c r="D45" s="39" t="n">
        <v>12.3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483218.784</v>
      </c>
      <c r="J45" s="40" t="n">
        <v>20134.116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57.803</v>
      </c>
      <c r="D47" s="39" t="n">
        <v>47.9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2658013.152</v>
      </c>
      <c r="J47" s="40" t="n">
        <v>110750.548</v>
      </c>
    </row>
    <row r="48" customFormat="false" ht="11.25" hidden="false" customHeight="true" outlineLevel="0" collapsed="false">
      <c r="B48" s="42" t="s">
        <v>38</v>
      </c>
      <c r="C48" s="39" t="s">
        <v>39</v>
      </c>
      <c r="D48" s="39" t="s">
        <v>39</v>
      </c>
      <c r="E48" s="39" t="s">
        <v>39</v>
      </c>
      <c r="F48" s="39" t="s">
        <v>39</v>
      </c>
      <c r="G48" s="39" t="s">
        <v>39</v>
      </c>
      <c r="H48" s="39" t="s">
        <v>39</v>
      </c>
      <c r="I48" s="39" t="s">
        <v>39</v>
      </c>
      <c r="J48" s="40" t="s">
        <v>39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47106062.9417025</v>
      </c>
      <c r="G51" s="28" t="s">
        <v>42</v>
      </c>
      <c r="H51" s="26" t="n">
        <v>97733091.723625</v>
      </c>
      <c r="I51" s="26" t="n">
        <v>22881238.7174</v>
      </c>
      <c r="J51" s="50" t="n">
        <v>7356314.192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400.725</v>
      </c>
      <c r="D57" s="27"/>
      <c r="E57" s="28" t="s">
        <v>21</v>
      </c>
      <c r="F57" s="26" t="n">
        <v>27601282.00226</v>
      </c>
      <c r="G57" s="28" t="s">
        <v>21</v>
      </c>
      <c r="H57" s="26" t="n">
        <v>86736929.243896</v>
      </c>
      <c r="I57" s="26" t="n">
        <v>14713685.627844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89</v>
      </c>
    </row>
    <row r="59" customFormat="false" ht="12" hidden="false" customHeight="true" outlineLevel="0" collapsed="false">
      <c r="B59" s="38" t="s">
        <v>23</v>
      </c>
      <c r="C59" s="39" t="n">
        <v>841.716</v>
      </c>
      <c r="D59" s="39" t="n">
        <v>77.9015</v>
      </c>
      <c r="E59" s="39" t="s">
        <v>21</v>
      </c>
      <c r="F59" s="39" t="n">
        <v>12458478.40506</v>
      </c>
      <c r="G59" s="39" t="s">
        <v>21</v>
      </c>
      <c r="H59" s="39" t="n">
        <v>46161941.037696</v>
      </c>
      <c r="I59" s="39" t="n">
        <v>6950519.531244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559.009</v>
      </c>
      <c r="D60" s="39" t="n">
        <v>40.7187886022467</v>
      </c>
      <c r="E60" s="39" t="s">
        <v>21</v>
      </c>
      <c r="F60" s="39" t="n">
        <v>15142803.5972</v>
      </c>
      <c r="G60" s="39" t="s">
        <v>21</v>
      </c>
      <c r="H60" s="39" t="n">
        <v>40574988.2062</v>
      </c>
      <c r="I60" s="39" t="n">
        <v>7763166.0966</v>
      </c>
      <c r="J60" s="40" t="s">
        <v>21</v>
      </c>
      <c r="K60" s="41" t="s">
        <v>25</v>
      </c>
      <c r="L60" s="37" t="n">
        <v>0.0049999999999999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312</v>
      </c>
      <c r="D65" s="39" t="n">
        <v>13.1</v>
      </c>
      <c r="E65" s="39" t="s">
        <v>21</v>
      </c>
      <c r="F65" s="39" t="s">
        <v>21</v>
      </c>
      <c r="G65" s="39" t="s">
        <v>21</v>
      </c>
      <c r="H65" s="39" t="n">
        <v>81744</v>
      </c>
      <c r="I65" s="39" t="n">
        <v>3555864</v>
      </c>
      <c r="J65" s="40" t="n">
        <v>449592</v>
      </c>
    </row>
    <row r="66" customFormat="false" ht="11.25" hidden="false" customHeight="true" outlineLevel="0" collapsed="false">
      <c r="B66" s="25" t="s">
        <v>32</v>
      </c>
      <c r="C66" s="39" t="n">
        <v>3719.653</v>
      </c>
      <c r="D66" s="39" t="n">
        <v>14.5510339771232</v>
      </c>
      <c r="E66" s="39" t="s">
        <v>21</v>
      </c>
      <c r="F66" s="39" t="n">
        <v>17628572.8282384</v>
      </c>
      <c r="G66" s="39" t="s">
        <v>21</v>
      </c>
      <c r="H66" s="39" t="n">
        <v>7186139.94059387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3683.9</v>
      </c>
      <c r="D67" s="39" t="n">
        <v>0.554408611580032</v>
      </c>
      <c r="E67" s="39" t="s">
        <v>21</v>
      </c>
      <c r="F67" s="39" t="n">
        <v>986241.36</v>
      </c>
      <c r="G67" s="39" t="s">
        <v>21</v>
      </c>
      <c r="H67" s="39" t="n">
        <v>75864.72</v>
      </c>
      <c r="I67" s="39" t="n">
        <v>151729.44</v>
      </c>
      <c r="J67" s="40" t="n">
        <v>6372636.48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39.4</v>
      </c>
      <c r="D69" s="39" t="n">
        <v>12.3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465235.2</v>
      </c>
      <c r="J69" s="40" t="n">
        <v>19384.8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1.4</v>
      </c>
      <c r="D71" s="39" t="n">
        <v>47.9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2823417.6</v>
      </c>
      <c r="J71" s="40" t="n">
        <v>117642.4</v>
      </c>
    </row>
    <row r="72" customFormat="false" ht="11.25" hidden="false" customHeight="true" outlineLevel="0" collapsed="false">
      <c r="B72" s="42" t="s">
        <v>38</v>
      </c>
      <c r="C72" s="39" t="s">
        <v>39</v>
      </c>
      <c r="D72" s="39" t="s">
        <v>39</v>
      </c>
      <c r="E72" s="39" t="s">
        <v>39</v>
      </c>
      <c r="F72" s="39" t="s">
        <v>39</v>
      </c>
      <c r="G72" s="39" t="s">
        <v>39</v>
      </c>
      <c r="H72" s="39" t="s">
        <v>39</v>
      </c>
      <c r="I72" s="39" t="s">
        <v>39</v>
      </c>
      <c r="J72" s="40" t="s">
        <v>39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46216096.1904984</v>
      </c>
      <c r="G75" s="28" t="s">
        <v>42</v>
      </c>
      <c r="H75" s="26" t="n">
        <v>94080677.9044899</v>
      </c>
      <c r="I75" s="26" t="n">
        <v>22176501.467844</v>
      </c>
      <c r="J75" s="50" t="n">
        <v>6978696.08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333.887</v>
      </c>
      <c r="D81" s="27"/>
      <c r="E81" s="28" t="s">
        <v>21</v>
      </c>
      <c r="F81" s="26" t="n">
        <v>27422831.7116575</v>
      </c>
      <c r="G81" s="28" t="s">
        <v>21</v>
      </c>
      <c r="H81" s="26" t="n">
        <v>86633827.878262</v>
      </c>
      <c r="I81" s="26" t="n">
        <v>15451059.0943305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1</v>
      </c>
    </row>
    <row r="83" customFormat="false" ht="12" hidden="false" customHeight="true" outlineLevel="0" collapsed="false">
      <c r="B83" s="38" t="s">
        <v>23</v>
      </c>
      <c r="C83" s="39" t="n">
        <v>828.147</v>
      </c>
      <c r="D83" s="39" t="n">
        <v>78.54275</v>
      </c>
      <c r="E83" s="39" t="s">
        <v>21</v>
      </c>
      <c r="F83" s="39" t="n">
        <v>12358539.1290075</v>
      </c>
      <c r="G83" s="39" t="s">
        <v>21</v>
      </c>
      <c r="H83" s="39" t="n">
        <v>45791639.720112</v>
      </c>
      <c r="I83" s="39" t="n">
        <v>6894763.9351305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505.74</v>
      </c>
      <c r="D84" s="39" t="n">
        <v>42.8113591323867</v>
      </c>
      <c r="E84" s="39" t="s">
        <v>21</v>
      </c>
      <c r="F84" s="39" t="n">
        <v>15064292.58265</v>
      </c>
      <c r="G84" s="39" t="s">
        <v>21</v>
      </c>
      <c r="H84" s="39" t="n">
        <v>40842188.15815</v>
      </c>
      <c r="I84" s="39" t="n">
        <v>8556295.1592</v>
      </c>
      <c r="J84" s="40" t="s">
        <v>21</v>
      </c>
      <c r="K84" s="41" t="s">
        <v>25</v>
      </c>
      <c r="L84" s="37" t="n">
        <v>0.004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33.835</v>
      </c>
      <c r="D89" s="39" t="n">
        <v>13.1</v>
      </c>
      <c r="E89" s="39" t="s">
        <v>21</v>
      </c>
      <c r="F89" s="39" t="s">
        <v>21</v>
      </c>
      <c r="G89" s="39" t="s">
        <v>21</v>
      </c>
      <c r="H89" s="39" t="n">
        <v>87464.77</v>
      </c>
      <c r="I89" s="39" t="n">
        <v>3804717.495</v>
      </c>
      <c r="J89" s="40" t="n">
        <v>481056.235</v>
      </c>
    </row>
    <row r="90" customFormat="false" ht="11.25" hidden="false" customHeight="true" outlineLevel="0" collapsed="false">
      <c r="B90" s="25" t="s">
        <v>32</v>
      </c>
      <c r="C90" s="39" t="n">
        <v>3819.798</v>
      </c>
      <c r="D90" s="39" t="n">
        <v>14.5510339771232</v>
      </c>
      <c r="E90" s="39" t="s">
        <v>21</v>
      </c>
      <c r="F90" s="39" t="n">
        <v>18103448.5515</v>
      </c>
      <c r="G90" s="39" t="s">
        <v>21</v>
      </c>
      <c r="H90" s="39" t="n">
        <v>7379719.0485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4508.473</v>
      </c>
      <c r="D91" s="39" t="n">
        <v>0.556763437475467</v>
      </c>
      <c r="E91" s="39" t="s">
        <v>21</v>
      </c>
      <c r="F91" s="39" t="n">
        <v>1050112.349</v>
      </c>
      <c r="G91" s="39" t="s">
        <v>21</v>
      </c>
      <c r="H91" s="39" t="n">
        <v>80777.873</v>
      </c>
      <c r="I91" s="39" t="n">
        <v>161555.746</v>
      </c>
      <c r="J91" s="40" t="n">
        <v>6785341.332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47.276</v>
      </c>
      <c r="D93" s="39" t="n">
        <v>12.3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558235.008</v>
      </c>
      <c r="J93" s="40" t="n">
        <v>23259.792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64.924</v>
      </c>
      <c r="D95" s="39" t="n">
        <v>47.9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2985465.216</v>
      </c>
      <c r="J95" s="40" t="n">
        <v>124394.384</v>
      </c>
    </row>
    <row r="96" customFormat="false" ht="11.25" hidden="false" customHeight="true" outlineLevel="0" collapsed="false">
      <c r="B96" s="42" t="s">
        <v>38</v>
      </c>
      <c r="C96" s="39" t="s">
        <v>39</v>
      </c>
      <c r="D96" s="39" t="s">
        <v>39</v>
      </c>
      <c r="E96" s="39" t="s">
        <v>39</v>
      </c>
      <c r="F96" s="39" t="s">
        <v>39</v>
      </c>
      <c r="G96" s="39" t="s">
        <v>39</v>
      </c>
      <c r="H96" s="39" t="s">
        <v>39</v>
      </c>
      <c r="I96" s="39" t="s">
        <v>39</v>
      </c>
      <c r="J96" s="40" t="s">
        <v>39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46576392.6121575</v>
      </c>
      <c r="G99" s="28" t="s">
        <v>42</v>
      </c>
      <c r="H99" s="26" t="n">
        <v>94181789.569762</v>
      </c>
      <c r="I99" s="26" t="n">
        <v>23427602.1593305</v>
      </c>
      <c r="J99" s="50" t="n">
        <v>7433492.143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328.518</v>
      </c>
      <c r="D105" s="27"/>
      <c r="E105" s="28" t="s">
        <v>21</v>
      </c>
      <c r="F105" s="26" t="n">
        <v>27227922.13757</v>
      </c>
      <c r="G105" s="28" t="s">
        <v>21</v>
      </c>
      <c r="H105" s="26" t="n">
        <v>86711749.961622</v>
      </c>
      <c r="I105" s="26" t="n">
        <v>15510807.068808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809.977</v>
      </c>
      <c r="D107" s="39" t="n">
        <v>79.184</v>
      </c>
      <c r="E107" s="39" t="s">
        <v>21</v>
      </c>
      <c r="F107" s="39" t="n">
        <v>12186071.56592</v>
      </c>
      <c r="G107" s="39" t="s">
        <v>21</v>
      </c>
      <c r="H107" s="39" t="n">
        <v>45152602.012672</v>
      </c>
      <c r="I107" s="39" t="n">
        <v>6798545.189408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518.541</v>
      </c>
      <c r="D108" s="39" t="n">
        <v>43.0105347172055</v>
      </c>
      <c r="E108" s="39" t="s">
        <v>21</v>
      </c>
      <c r="F108" s="39" t="n">
        <v>15041850.57165</v>
      </c>
      <c r="G108" s="39" t="s">
        <v>21</v>
      </c>
      <c r="H108" s="39" t="n">
        <v>41559147.94895</v>
      </c>
      <c r="I108" s="39" t="n">
        <v>8712261.8794</v>
      </c>
      <c r="J108" s="40" t="s">
        <v>21</v>
      </c>
      <c r="K108" s="41" t="s">
        <v>25</v>
      </c>
      <c r="L108" s="37" t="n">
        <v>0.0049999999999999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42.144</v>
      </c>
      <c r="D113" s="39" t="n">
        <v>13.1</v>
      </c>
      <c r="E113" s="39" t="s">
        <v>21</v>
      </c>
      <c r="F113" s="39" t="s">
        <v>21</v>
      </c>
      <c r="G113" s="39" t="s">
        <v>21</v>
      </c>
      <c r="H113" s="39" t="n">
        <v>89641.728</v>
      </c>
      <c r="I113" s="39" t="n">
        <v>3899415.168</v>
      </c>
      <c r="J113" s="40" t="n">
        <v>493029.504</v>
      </c>
    </row>
    <row r="114" customFormat="false" ht="11.25" hidden="false" customHeight="true" outlineLevel="0" collapsed="false">
      <c r="B114" s="25" t="s">
        <v>32</v>
      </c>
      <c r="C114" s="39" t="n">
        <v>3728.991</v>
      </c>
      <c r="D114" s="39" t="n">
        <v>14.6215807385324</v>
      </c>
      <c r="E114" s="39" t="s">
        <v>21</v>
      </c>
      <c r="F114" s="39" t="n">
        <v>17843701.9865</v>
      </c>
      <c r="G114" s="39" t="s">
        <v>21</v>
      </c>
      <c r="H114" s="39" t="n">
        <v>7277387.3135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4178.834</v>
      </c>
      <c r="D115" s="39" t="n">
        <v>0.55735793507421</v>
      </c>
      <c r="E115" s="39" t="s">
        <v>21</v>
      </c>
      <c r="F115" s="39" t="n">
        <v>1027349.1332</v>
      </c>
      <c r="G115" s="39" t="s">
        <v>21</v>
      </c>
      <c r="H115" s="39" t="n">
        <v>79026.8564</v>
      </c>
      <c r="I115" s="39" t="n">
        <v>158053.7128</v>
      </c>
      <c r="J115" s="40" t="n">
        <v>6638255.9376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49.749</v>
      </c>
      <c r="D117" s="39" t="n">
        <v>12.3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587436.192</v>
      </c>
      <c r="J117" s="40" t="n">
        <v>24476.508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6.748</v>
      </c>
      <c r="D119" s="39" t="n">
        <v>47.9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3069340.032</v>
      </c>
      <c r="J119" s="40" t="n">
        <v>127889.168</v>
      </c>
    </row>
    <row r="120" customFormat="false" ht="11.25" hidden="false" customHeight="true" outlineLevel="0" collapsed="false">
      <c r="B120" s="42" t="s">
        <v>38</v>
      </c>
      <c r="C120" s="39" t="s">
        <v>39</v>
      </c>
      <c r="D120" s="39" t="s">
        <v>39</v>
      </c>
      <c r="E120" s="39" t="s">
        <v>39</v>
      </c>
      <c r="F120" s="39" t="s">
        <v>39</v>
      </c>
      <c r="G120" s="39" t="s">
        <v>39</v>
      </c>
      <c r="H120" s="39" t="s">
        <v>39</v>
      </c>
      <c r="I120" s="39" t="s">
        <v>39</v>
      </c>
      <c r="J120" s="40" t="s">
        <v>39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46098973.25727</v>
      </c>
      <c r="G123" s="28" t="s">
        <v>42</v>
      </c>
      <c r="H123" s="26" t="n">
        <v>94157805.859522</v>
      </c>
      <c r="I123" s="26" t="n">
        <v>23699620.109608</v>
      </c>
      <c r="J123" s="50" t="n">
        <v>7303424.7816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325.825</v>
      </c>
      <c r="D129" s="27"/>
      <c r="E129" s="28" t="s">
        <v>21</v>
      </c>
      <c r="F129" s="26" t="n">
        <v>27891059.19596</v>
      </c>
      <c r="G129" s="28" t="s">
        <v>21</v>
      </c>
      <c r="H129" s="26" t="n">
        <v>88849023.328796</v>
      </c>
      <c r="I129" s="26" t="n">
        <v>15771846.449244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706.494</v>
      </c>
      <c r="D131" s="39" t="n">
        <v>84.071</v>
      </c>
      <c r="E131" s="39" t="s">
        <v>21</v>
      </c>
      <c r="F131" s="39" t="n">
        <v>11285174.84406</v>
      </c>
      <c r="G131" s="39" t="s">
        <v>21</v>
      </c>
      <c r="H131" s="39" t="n">
        <v>41814542.580096</v>
      </c>
      <c r="I131" s="39" t="n">
        <v>6295939.649844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619.331</v>
      </c>
      <c r="D132" s="39" t="n">
        <v>45.1521473373881</v>
      </c>
      <c r="E132" s="39" t="s">
        <v>21</v>
      </c>
      <c r="F132" s="39" t="n">
        <v>16605884.3519</v>
      </c>
      <c r="G132" s="39" t="s">
        <v>21</v>
      </c>
      <c r="H132" s="39" t="n">
        <v>47034480.7487</v>
      </c>
      <c r="I132" s="39" t="n">
        <v>9475906.7994</v>
      </c>
      <c r="J132" s="40" t="s">
        <v>21</v>
      </c>
      <c r="K132" s="41" t="s">
        <v>25</v>
      </c>
      <c r="L132" s="37" t="n">
        <v>0.0049999999999999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65.25</v>
      </c>
      <c r="D137" s="39" t="n">
        <v>13.1</v>
      </c>
      <c r="E137" s="39" t="s">
        <v>21</v>
      </c>
      <c r="F137" s="39" t="s">
        <v>21</v>
      </c>
      <c r="G137" s="39" t="s">
        <v>21</v>
      </c>
      <c r="H137" s="39" t="n">
        <v>95695.5</v>
      </c>
      <c r="I137" s="39" t="n">
        <v>4162754.25</v>
      </c>
      <c r="J137" s="40" t="n">
        <v>526325.25</v>
      </c>
    </row>
    <row r="138" customFormat="false" ht="11.25" hidden="false" customHeight="true" outlineLevel="0" collapsed="false">
      <c r="B138" s="25" t="s">
        <v>32</v>
      </c>
      <c r="C138" s="39" t="n">
        <v>3706.185</v>
      </c>
      <c r="D138" s="39" t="n">
        <v>14.7041931960341</v>
      </c>
      <c r="E138" s="39" t="s">
        <v>21</v>
      </c>
      <c r="F138" s="39" t="n">
        <v>17897103.2038</v>
      </c>
      <c r="G138" s="39" t="s">
        <v>21</v>
      </c>
      <c r="H138" s="39" t="n">
        <v>7303295.9962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3959.316</v>
      </c>
      <c r="D139" s="39" t="n">
        <v>0.553332438351564</v>
      </c>
      <c r="E139" s="39" t="s">
        <v>21</v>
      </c>
      <c r="F139" s="39" t="n">
        <v>1004138.5068</v>
      </c>
      <c r="G139" s="39" t="s">
        <v>21</v>
      </c>
      <c r="H139" s="39" t="n">
        <v>77241.4236</v>
      </c>
      <c r="I139" s="39" t="n">
        <v>154482.8472</v>
      </c>
      <c r="J139" s="40" t="n">
        <v>6488279.5824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54.228</v>
      </c>
      <c r="D141" s="39" t="n">
        <v>12.3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640324.224</v>
      </c>
      <c r="J141" s="40" t="n">
        <v>26680.176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2.491</v>
      </c>
      <c r="D143" s="39" t="n">
        <v>47.9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3333426.144</v>
      </c>
      <c r="J143" s="40" t="n">
        <v>138892.756</v>
      </c>
    </row>
    <row r="144" customFormat="false" ht="11.25" hidden="false" customHeight="true" outlineLevel="0" collapsed="false">
      <c r="B144" s="42" t="s">
        <v>38</v>
      </c>
      <c r="C144" s="39" t="s">
        <v>39</v>
      </c>
      <c r="D144" s="39" t="s">
        <v>39</v>
      </c>
      <c r="E144" s="39" t="s">
        <v>39</v>
      </c>
      <c r="F144" s="39" t="s">
        <v>39</v>
      </c>
      <c r="G144" s="39" t="s">
        <v>39</v>
      </c>
      <c r="H144" s="39" t="s">
        <v>39</v>
      </c>
      <c r="I144" s="39" t="s">
        <v>39</v>
      </c>
      <c r="J144" s="40" t="s">
        <v>39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46792300.90656</v>
      </c>
      <c r="G147" s="28" t="s">
        <v>42</v>
      </c>
      <c r="H147" s="26" t="n">
        <v>96325256.248596</v>
      </c>
      <c r="I147" s="26" t="n">
        <v>24569935.962444</v>
      </c>
      <c r="J147" s="50" t="n">
        <v>7201307.0164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271.949</v>
      </c>
      <c r="D153" s="27"/>
      <c r="E153" s="28" t="s">
        <v>21</v>
      </c>
      <c r="F153" s="26" t="n">
        <v>27538177.92515</v>
      </c>
      <c r="G153" s="28" t="s">
        <v>21</v>
      </c>
      <c r="H153" s="26" t="n">
        <v>87404364.18867</v>
      </c>
      <c r="I153" s="26" t="n">
        <v>15363437.51618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697.521</v>
      </c>
      <c r="D155" s="39" t="n">
        <v>84.53</v>
      </c>
      <c r="E155" s="39" t="s">
        <v>21</v>
      </c>
      <c r="F155" s="39" t="n">
        <v>11202675.5247</v>
      </c>
      <c r="G155" s="39" t="s">
        <v>21</v>
      </c>
      <c r="H155" s="39" t="n">
        <v>41508860.89152</v>
      </c>
      <c r="I155" s="39" t="n">
        <v>6249913.71378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574.428</v>
      </c>
      <c r="D156" s="39" t="n">
        <v>45.3145710696202</v>
      </c>
      <c r="E156" s="39" t="s">
        <v>21</v>
      </c>
      <c r="F156" s="39" t="n">
        <v>16335502.40045</v>
      </c>
      <c r="G156" s="39" t="s">
        <v>21</v>
      </c>
      <c r="H156" s="39" t="n">
        <v>45895503.29715</v>
      </c>
      <c r="I156" s="39" t="n">
        <v>9113523.8024</v>
      </c>
      <c r="J156" s="40" t="s">
        <v>21</v>
      </c>
      <c r="K156" s="41" t="s">
        <v>25</v>
      </c>
      <c r="L156" s="37" t="n">
        <v>0.00499999999999995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380.861</v>
      </c>
      <c r="D161" s="39" t="n">
        <v>13.1</v>
      </c>
      <c r="E161" s="39" t="s">
        <v>21</v>
      </c>
      <c r="F161" s="39" t="s">
        <v>21</v>
      </c>
      <c r="G161" s="39" t="s">
        <v>21</v>
      </c>
      <c r="H161" s="39" t="n">
        <v>99785.582</v>
      </c>
      <c r="I161" s="39" t="n">
        <v>4340672.817</v>
      </c>
      <c r="J161" s="40" t="n">
        <v>548820.701</v>
      </c>
    </row>
    <row r="162" customFormat="false" ht="11.25" hidden="false" customHeight="true" outlineLevel="0" collapsed="false">
      <c r="B162" s="25" t="s">
        <v>32</v>
      </c>
      <c r="C162" s="39" t="n">
        <v>3663.747</v>
      </c>
      <c r="D162" s="39" t="n">
        <v>14.8118555782457</v>
      </c>
      <c r="E162" s="39" t="s">
        <v>21</v>
      </c>
      <c r="F162" s="39" t="n">
        <v>17469043.2387</v>
      </c>
      <c r="G162" s="39" t="s">
        <v>21</v>
      </c>
      <c r="H162" s="39" t="n">
        <v>7133804.3613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2979.954</v>
      </c>
      <c r="D163" s="39" t="n">
        <v>0.554172755928103</v>
      </c>
      <c r="E163" s="39" t="s">
        <v>21</v>
      </c>
      <c r="F163" s="39" t="n">
        <v>935107.7944</v>
      </c>
      <c r="G163" s="39" t="s">
        <v>21</v>
      </c>
      <c r="H163" s="39" t="n">
        <v>71931.3688</v>
      </c>
      <c r="I163" s="39" t="n">
        <v>143862.7376</v>
      </c>
      <c r="J163" s="40" t="n">
        <v>6042234.9792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54.471</v>
      </c>
      <c r="D165" s="39" t="n">
        <v>12.3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643193.568</v>
      </c>
      <c r="J165" s="40" t="n">
        <v>26799.732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73.234</v>
      </c>
      <c r="D167" s="39" t="n">
        <v>47.9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3367592.256</v>
      </c>
      <c r="J167" s="40" t="n">
        <v>140316.344</v>
      </c>
    </row>
    <row r="168" customFormat="false" ht="11.25" hidden="false" customHeight="true" outlineLevel="0" collapsed="false">
      <c r="B168" s="42" t="s">
        <v>38</v>
      </c>
      <c r="C168" s="39" t="s">
        <v>39</v>
      </c>
      <c r="D168" s="39" t="s">
        <v>39</v>
      </c>
      <c r="E168" s="39" t="s">
        <v>39</v>
      </c>
      <c r="F168" s="39" t="s">
        <v>39</v>
      </c>
      <c r="G168" s="39" t="s">
        <v>39</v>
      </c>
      <c r="H168" s="39" t="s">
        <v>39</v>
      </c>
      <c r="I168" s="39" t="s">
        <v>39</v>
      </c>
      <c r="J168" s="40" t="s">
        <v>39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45942328.95825</v>
      </c>
      <c r="G171" s="28" t="s">
        <v>42</v>
      </c>
      <c r="H171" s="26" t="n">
        <v>94709885.50077</v>
      </c>
      <c r="I171" s="26" t="n">
        <v>24380989.87078</v>
      </c>
      <c r="J171" s="50" t="n">
        <v>6779931.3802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197.94</v>
      </c>
      <c r="D177" s="27"/>
      <c r="E177" s="28" t="s">
        <v>21</v>
      </c>
      <c r="F177" s="26" t="n">
        <v>27311179.53004</v>
      </c>
      <c r="G177" s="28" t="s">
        <v>21</v>
      </c>
      <c r="H177" s="26" t="n">
        <v>86025593.017114</v>
      </c>
      <c r="I177" s="26" t="n">
        <v>15016428.343846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720.377</v>
      </c>
      <c r="D179" s="39" t="n">
        <v>85.583</v>
      </c>
      <c r="E179" s="39" t="s">
        <v>21</v>
      </c>
      <c r="F179" s="39" t="n">
        <v>11713884.71029</v>
      </c>
      <c r="G179" s="39" t="s">
        <v>21</v>
      </c>
      <c r="H179" s="39" t="n">
        <v>43403025.452864</v>
      </c>
      <c r="I179" s="39" t="n">
        <v>6535114.627846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477.563</v>
      </c>
      <c r="D180" s="39" t="n">
        <v>45.142695167651</v>
      </c>
      <c r="E180" s="39" t="s">
        <v>21</v>
      </c>
      <c r="F180" s="39" t="n">
        <v>15597294.81975</v>
      </c>
      <c r="G180" s="39" t="s">
        <v>21</v>
      </c>
      <c r="H180" s="39" t="n">
        <v>42622567.56425</v>
      </c>
      <c r="I180" s="39" t="n">
        <v>8481313.716</v>
      </c>
      <c r="J180" s="40" t="s">
        <v>21</v>
      </c>
      <c r="K180" s="41" t="s">
        <v>25</v>
      </c>
      <c r="L180" s="37" t="n">
        <v>0.0049999999999999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383.655</v>
      </c>
      <c r="D185" s="39" t="n">
        <v>13.1</v>
      </c>
      <c r="E185" s="39" t="s">
        <v>21</v>
      </c>
      <c r="F185" s="39" t="s">
        <v>21</v>
      </c>
      <c r="G185" s="39" t="s">
        <v>21</v>
      </c>
      <c r="H185" s="39" t="n">
        <v>100517.61</v>
      </c>
      <c r="I185" s="39" t="n">
        <v>4372516.035</v>
      </c>
      <c r="J185" s="40" t="n">
        <v>552846.855</v>
      </c>
    </row>
    <row r="186" customFormat="false" ht="11.25" hidden="false" customHeight="true" outlineLevel="0" collapsed="false">
      <c r="B186" s="25" t="s">
        <v>32</v>
      </c>
      <c r="C186" s="39" t="n">
        <v>3679.876</v>
      </c>
      <c r="D186" s="39" t="n">
        <v>14.786714612642</v>
      </c>
      <c r="E186" s="39" t="s">
        <v>21</v>
      </c>
      <c r="F186" s="39" t="n">
        <v>17498771.4192</v>
      </c>
      <c r="G186" s="39" t="s">
        <v>21</v>
      </c>
      <c r="H186" s="39" t="n">
        <v>7144737.5808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4760.355</v>
      </c>
      <c r="D187" s="39" t="n">
        <v>0.55185628394439</v>
      </c>
      <c r="E187" s="39" t="s">
        <v>21</v>
      </c>
      <c r="F187" s="39" t="n">
        <v>1058927.3058</v>
      </c>
      <c r="G187" s="39" t="s">
        <v>21</v>
      </c>
      <c r="H187" s="39" t="n">
        <v>81455.9466</v>
      </c>
      <c r="I187" s="39" t="n">
        <v>162911.8932</v>
      </c>
      <c r="J187" s="40" t="n">
        <v>6842299.5144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58.34</v>
      </c>
      <c r="D189" s="39" t="n">
        <v>12.3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688878.72</v>
      </c>
      <c r="J189" s="40" t="n">
        <v>28703.28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4.17</v>
      </c>
      <c r="D191" s="39" t="n">
        <v>47.9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3410633.28</v>
      </c>
      <c r="J191" s="40" t="n">
        <v>142109.72</v>
      </c>
    </row>
    <row r="192" customFormat="false" ht="11.25" hidden="false" customHeight="true" outlineLevel="0" collapsed="false">
      <c r="B192" s="42" t="s">
        <v>38</v>
      </c>
      <c r="C192" s="39" t="s">
        <v>39</v>
      </c>
      <c r="D192" s="39" t="s">
        <v>39</v>
      </c>
      <c r="E192" s="39" t="s">
        <v>39</v>
      </c>
      <c r="F192" s="39" t="s">
        <v>39</v>
      </c>
      <c r="G192" s="39" t="s">
        <v>39</v>
      </c>
      <c r="H192" s="39" t="s">
        <v>39</v>
      </c>
      <c r="I192" s="39" t="s">
        <v>39</v>
      </c>
      <c r="J192" s="40" t="s">
        <v>39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45868878.25504</v>
      </c>
      <c r="G195" s="28" t="s">
        <v>42</v>
      </c>
      <c r="H195" s="26" t="n">
        <v>93352304.154514</v>
      </c>
      <c r="I195" s="26" t="n">
        <v>24358692.816046</v>
      </c>
      <c r="J195" s="50" t="n">
        <v>7595431.2254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171.681</v>
      </c>
      <c r="D201" s="27"/>
      <c r="E201" s="28" t="s">
        <v>21</v>
      </c>
      <c r="F201" s="26" t="n">
        <v>27174285.40147</v>
      </c>
      <c r="G201" s="28" t="s">
        <v>21</v>
      </c>
      <c r="H201" s="26" t="n">
        <v>85685755.145602</v>
      </c>
      <c r="I201" s="26" t="n">
        <v>14810235.840928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728.718</v>
      </c>
      <c r="D203" s="39" t="n">
        <v>86.816</v>
      </c>
      <c r="E203" s="39" t="s">
        <v>21</v>
      </c>
      <c r="F203" s="39" t="n">
        <v>12020232.55872</v>
      </c>
      <c r="G203" s="39" t="s">
        <v>21</v>
      </c>
      <c r="H203" s="39" t="n">
        <v>44538124.849152</v>
      </c>
      <c r="I203" s="39" t="n">
        <v>6706024.480128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442.963</v>
      </c>
      <c r="D204" s="39" t="n">
        <v>44.6344739955217</v>
      </c>
      <c r="E204" s="39" t="s">
        <v>21</v>
      </c>
      <c r="F204" s="39" t="n">
        <v>15154052.84275</v>
      </c>
      <c r="G204" s="39" t="s">
        <v>21</v>
      </c>
      <c r="H204" s="39" t="n">
        <v>41147630.29645</v>
      </c>
      <c r="I204" s="39" t="n">
        <v>8104211.3608</v>
      </c>
      <c r="J204" s="40" t="s">
        <v>21</v>
      </c>
      <c r="K204" s="41" t="s">
        <v>25</v>
      </c>
      <c r="L204" s="37" t="n">
        <v>0.0049999999999999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360.812</v>
      </c>
      <c r="D209" s="39" t="n">
        <v>13.1</v>
      </c>
      <c r="E209" s="39" t="s">
        <v>21</v>
      </c>
      <c r="F209" s="39" t="s">
        <v>21</v>
      </c>
      <c r="G209" s="39" t="s">
        <v>21</v>
      </c>
      <c r="H209" s="39" t="n">
        <v>94532.744</v>
      </c>
      <c r="I209" s="39" t="n">
        <v>4112174.364</v>
      </c>
      <c r="J209" s="40" t="n">
        <v>519930.092</v>
      </c>
    </row>
    <row r="210" customFormat="false" ht="11.25" hidden="false" customHeight="true" outlineLevel="0" collapsed="false">
      <c r="B210" s="25" t="s">
        <v>32</v>
      </c>
      <c r="C210" s="39" t="n">
        <v>3810.31</v>
      </c>
      <c r="D210" s="39" t="n">
        <v>14.4230957725976</v>
      </c>
      <c r="E210" s="39" t="s">
        <v>21</v>
      </c>
      <c r="F210" s="39" t="n">
        <v>18051655.4809</v>
      </c>
      <c r="G210" s="39" t="s">
        <v>21</v>
      </c>
      <c r="H210" s="39" t="n">
        <v>7352002.7191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4306.846</v>
      </c>
      <c r="D211" s="39" t="n">
        <v>0.551100407455284</v>
      </c>
      <c r="E211" s="39" t="s">
        <v>21</v>
      </c>
      <c r="F211" s="39" t="n">
        <v>1024986.1258</v>
      </c>
      <c r="G211" s="39" t="s">
        <v>21</v>
      </c>
      <c r="H211" s="39" t="n">
        <v>78845.0866</v>
      </c>
      <c r="I211" s="39" t="n">
        <v>157690.1732</v>
      </c>
      <c r="J211" s="40" t="n">
        <v>6622987.2744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4.244</v>
      </c>
      <c r="D213" s="39" t="n">
        <v>12.3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640513.152</v>
      </c>
      <c r="J213" s="40" t="n">
        <v>26688.048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5.347</v>
      </c>
      <c r="D215" s="39" t="n">
        <v>47.9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3464756.448</v>
      </c>
      <c r="J215" s="40" t="n">
        <v>144364.852</v>
      </c>
    </row>
    <row r="216" customFormat="false" ht="11.25" hidden="false" customHeight="true" outlineLevel="0" collapsed="false">
      <c r="B216" s="42" t="s">
        <v>38</v>
      </c>
      <c r="C216" s="39" t="s">
        <v>39</v>
      </c>
      <c r="D216" s="39" t="s">
        <v>39</v>
      </c>
      <c r="E216" s="39" t="s">
        <v>39</v>
      </c>
      <c r="F216" s="39" t="s">
        <v>39</v>
      </c>
      <c r="G216" s="39" t="s">
        <v>39</v>
      </c>
      <c r="H216" s="39" t="s">
        <v>39</v>
      </c>
      <c r="I216" s="39" t="s">
        <v>39</v>
      </c>
      <c r="J216" s="40" t="s">
        <v>39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46250927.00817</v>
      </c>
      <c r="G219" s="28" t="s">
        <v>42</v>
      </c>
      <c r="H219" s="26" t="n">
        <v>93211135.695302</v>
      </c>
      <c r="I219" s="26" t="n">
        <v>23818760.218128</v>
      </c>
      <c r="J219" s="50" t="n">
        <v>7340361.5264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152.811</v>
      </c>
      <c r="D225" s="27"/>
      <c r="E225" s="28" t="s">
        <v>21</v>
      </c>
      <c r="F225" s="26" t="n">
        <v>27107042.63616</v>
      </c>
      <c r="G225" s="28" t="s">
        <v>21</v>
      </c>
      <c r="H225" s="26" t="n">
        <v>85233357.060596</v>
      </c>
      <c r="I225" s="26" t="n">
        <v>14672987.277244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697.903</v>
      </c>
      <c r="D227" s="39" t="n">
        <v>88.058</v>
      </c>
      <c r="E227" s="39" t="s">
        <v>21</v>
      </c>
      <c r="F227" s="39" t="n">
        <v>11676629.05106</v>
      </c>
      <c r="G227" s="39" t="s">
        <v>21</v>
      </c>
      <c r="H227" s="39" t="n">
        <v>43264983.431296</v>
      </c>
      <c r="I227" s="39" t="n">
        <v>6514329.891644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454.908</v>
      </c>
      <c r="D228" s="39" t="n">
        <v>45.0595120791143</v>
      </c>
      <c r="E228" s="39" t="s">
        <v>21</v>
      </c>
      <c r="F228" s="39" t="n">
        <v>15430413.5851</v>
      </c>
      <c r="G228" s="39" t="s">
        <v>21</v>
      </c>
      <c r="H228" s="39" t="n">
        <v>41968373.6293</v>
      </c>
      <c r="I228" s="39" t="n">
        <v>8158657.3856</v>
      </c>
      <c r="J228" s="40" t="s">
        <v>21</v>
      </c>
      <c r="K228" s="41" t="s">
        <v>25</v>
      </c>
      <c r="L228" s="37" t="n">
        <v>0.00499999999999995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52.277</v>
      </c>
      <c r="D233" s="39" t="n">
        <v>13.1</v>
      </c>
      <c r="E233" s="39" t="s">
        <v>21</v>
      </c>
      <c r="F233" s="39" t="s">
        <v>21</v>
      </c>
      <c r="G233" s="39" t="s">
        <v>21</v>
      </c>
      <c r="H233" s="39" t="n">
        <v>92296.574</v>
      </c>
      <c r="I233" s="39" t="n">
        <v>4014900.969</v>
      </c>
      <c r="J233" s="40" t="n">
        <v>507631.157</v>
      </c>
    </row>
    <row r="234" customFormat="false" ht="11.25" hidden="false" customHeight="true" outlineLevel="0" collapsed="false">
      <c r="B234" s="25" t="s">
        <v>32</v>
      </c>
      <c r="C234" s="39" t="n">
        <v>3433.029</v>
      </c>
      <c r="D234" s="39" t="n">
        <v>14.3535045124537</v>
      </c>
      <c r="E234" s="39" t="s">
        <v>21</v>
      </c>
      <c r="F234" s="39" t="n">
        <v>16266314.8575</v>
      </c>
      <c r="G234" s="39" t="s">
        <v>21</v>
      </c>
      <c r="H234" s="39" t="n">
        <v>6621596.8425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4498.17</v>
      </c>
      <c r="D235" s="39" t="n">
        <v>0.548017175960828</v>
      </c>
      <c r="E235" s="39" t="s">
        <v>21</v>
      </c>
      <c r="F235" s="39" t="n">
        <v>1032882.0034</v>
      </c>
      <c r="G235" s="39" t="s">
        <v>21</v>
      </c>
      <c r="H235" s="39" t="n">
        <v>79452.4618</v>
      </c>
      <c r="I235" s="39" t="n">
        <v>158904.9236</v>
      </c>
      <c r="J235" s="40" t="n">
        <v>6674006.7912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7.993</v>
      </c>
      <c r="D237" s="39" t="n">
        <v>12.3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684781.344</v>
      </c>
      <c r="J237" s="40" t="n">
        <v>28532.556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81.566</v>
      </c>
      <c r="D239" s="39" t="n">
        <v>47.9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3750730.944</v>
      </c>
      <c r="J239" s="40" t="n">
        <v>156280.456</v>
      </c>
    </row>
    <row r="240" customFormat="false" ht="11.25" hidden="false" customHeight="true" outlineLevel="0" collapsed="false">
      <c r="B240" s="42" t="s">
        <v>38</v>
      </c>
      <c r="C240" s="39" t="s">
        <v>39</v>
      </c>
      <c r="D240" s="39" t="s">
        <v>39</v>
      </c>
      <c r="E240" s="39" t="s">
        <v>39</v>
      </c>
      <c r="F240" s="39" t="s">
        <v>39</v>
      </c>
      <c r="G240" s="39" t="s">
        <v>39</v>
      </c>
      <c r="H240" s="39" t="s">
        <v>39</v>
      </c>
      <c r="I240" s="39" t="s">
        <v>39</v>
      </c>
      <c r="J240" s="40" t="s">
        <v>39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44406239.49706</v>
      </c>
      <c r="G243" s="28" t="s">
        <v>42</v>
      </c>
      <c r="H243" s="26" t="n">
        <v>92026702.938896</v>
      </c>
      <c r="I243" s="26" t="n">
        <v>23773850.993844</v>
      </c>
      <c r="J243" s="50" t="n">
        <v>7386932.0242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155.447</v>
      </c>
      <c r="D249" s="27"/>
      <c r="E249" s="28" t="s">
        <v>21</v>
      </c>
      <c r="F249" s="26" t="n">
        <v>27040222.5886</v>
      </c>
      <c r="G249" s="28" t="s">
        <v>21</v>
      </c>
      <c r="H249" s="26" t="n">
        <v>84519626.72792</v>
      </c>
      <c r="I249" s="26" t="n">
        <v>14297451.86348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621.002</v>
      </c>
      <c r="D251" s="39" t="n">
        <v>89.39</v>
      </c>
      <c r="E251" s="39" t="s">
        <v>21</v>
      </c>
      <c r="F251" s="39" t="n">
        <v>10547160.0682</v>
      </c>
      <c r="G251" s="39" t="s">
        <v>21</v>
      </c>
      <c r="H251" s="39" t="n">
        <v>39080003.62112</v>
      </c>
      <c r="I251" s="39" t="n">
        <v>5884205.09068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534.445</v>
      </c>
      <c r="D252" s="39" t="n">
        <v>45.8445447050888</v>
      </c>
      <c r="E252" s="39" t="s">
        <v>21</v>
      </c>
      <c r="F252" s="39" t="n">
        <v>16493062.5204</v>
      </c>
      <c r="G252" s="39" t="s">
        <v>21</v>
      </c>
      <c r="H252" s="39" t="n">
        <v>45439623.1068</v>
      </c>
      <c r="I252" s="39" t="n">
        <v>8413246.7728</v>
      </c>
      <c r="J252" s="40" t="s">
        <v>21</v>
      </c>
      <c r="K252" s="41" t="s">
        <v>25</v>
      </c>
      <c r="L252" s="37" t="n">
        <v>0.0049999999999999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39.238</v>
      </c>
      <c r="D257" s="39" t="n">
        <v>13.1</v>
      </c>
      <c r="E257" s="39" t="s">
        <v>21</v>
      </c>
      <c r="F257" s="39" t="s">
        <v>21</v>
      </c>
      <c r="G257" s="39" t="s">
        <v>21</v>
      </c>
      <c r="H257" s="39" t="n">
        <v>88880.356</v>
      </c>
      <c r="I257" s="39" t="n">
        <v>3866295.486</v>
      </c>
      <c r="J257" s="40" t="n">
        <v>488841.958</v>
      </c>
    </row>
    <row r="258" customFormat="false" ht="11.25" hidden="false" customHeight="true" outlineLevel="0" collapsed="false">
      <c r="B258" s="25" t="s">
        <v>32</v>
      </c>
      <c r="C258" s="39" t="n">
        <v>3347.931</v>
      </c>
      <c r="D258" s="39" t="n">
        <v>14.3642595775889</v>
      </c>
      <c r="E258" s="39" t="s">
        <v>21</v>
      </c>
      <c r="F258" s="39" t="n">
        <v>15784862.3916</v>
      </c>
      <c r="G258" s="39" t="s">
        <v>21</v>
      </c>
      <c r="H258" s="39" t="n">
        <v>6426103.8084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1786.67</v>
      </c>
      <c r="D259" s="39" t="n">
        <v>0.554904655852756</v>
      </c>
      <c r="E259" s="39" t="s">
        <v>21</v>
      </c>
      <c r="F259" s="39" t="n">
        <v>850262.1478</v>
      </c>
      <c r="G259" s="39" t="s">
        <v>21</v>
      </c>
      <c r="H259" s="39" t="n">
        <v>65404.7806</v>
      </c>
      <c r="I259" s="39" t="n">
        <v>130809.5612</v>
      </c>
      <c r="J259" s="40" t="n">
        <v>5494001.5704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6.105</v>
      </c>
      <c r="D261" s="39" t="n">
        <v>12.3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662487.84</v>
      </c>
      <c r="J261" s="40" t="n">
        <v>27603.66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81.566</v>
      </c>
      <c r="D263" s="39" t="n">
        <v>47.9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3750730.944</v>
      </c>
      <c r="J263" s="40" t="n">
        <v>156280.456</v>
      </c>
    </row>
    <row r="264" customFormat="false" ht="11.25" hidden="false" customHeight="true" outlineLevel="0" collapsed="false">
      <c r="B264" s="42" t="s">
        <v>38</v>
      </c>
      <c r="C264" s="39" t="s">
        <v>39</v>
      </c>
      <c r="D264" s="39" t="s">
        <v>39</v>
      </c>
      <c r="E264" s="39" t="s">
        <v>39</v>
      </c>
      <c r="F264" s="39" t="s">
        <v>39</v>
      </c>
      <c r="G264" s="39" t="s">
        <v>39</v>
      </c>
      <c r="H264" s="39" t="s">
        <v>39</v>
      </c>
      <c r="I264" s="39" t="s">
        <v>39</v>
      </c>
      <c r="J264" s="40" t="s">
        <v>39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43675347.128</v>
      </c>
      <c r="G267" s="28" t="s">
        <v>42</v>
      </c>
      <c r="H267" s="26" t="n">
        <v>91100015.67292</v>
      </c>
      <c r="I267" s="26" t="n">
        <v>23191637.29468</v>
      </c>
      <c r="J267" s="50" t="n">
        <v>6186888.5444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118.454</v>
      </c>
      <c r="D273" s="27"/>
      <c r="E273" s="28" t="s">
        <v>21</v>
      </c>
      <c r="F273" s="26" t="n">
        <v>26470603.64824</v>
      </c>
      <c r="G273" s="28" t="s">
        <v>21</v>
      </c>
      <c r="H273" s="26" t="n">
        <v>83306764.860004</v>
      </c>
      <c r="I273" s="26" t="n">
        <v>14069421.617756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1</v>
      </c>
    </row>
    <row r="275" customFormat="false" ht="12" hidden="false" customHeight="true" outlineLevel="0" collapsed="false">
      <c r="B275" s="38" t="s">
        <v>23</v>
      </c>
      <c r="C275" s="39" t="n">
        <v>597.981</v>
      </c>
      <c r="D275" s="39" t="n">
        <v>91.046</v>
      </c>
      <c r="E275" s="39" t="s">
        <v>21</v>
      </c>
      <c r="F275" s="39" t="n">
        <v>10344317.84394</v>
      </c>
      <c r="G275" s="39" t="s">
        <v>21</v>
      </c>
      <c r="H275" s="39" t="n">
        <v>38328419.800704</v>
      </c>
      <c r="I275" s="39" t="n">
        <v>5771040.481356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520.473</v>
      </c>
      <c r="D276" s="39" t="n">
        <v>45.645672103352</v>
      </c>
      <c r="E276" s="39" t="s">
        <v>21</v>
      </c>
      <c r="F276" s="39" t="n">
        <v>16126285.8043</v>
      </c>
      <c r="G276" s="39" t="s">
        <v>21</v>
      </c>
      <c r="H276" s="39" t="n">
        <v>44978345.0593</v>
      </c>
      <c r="I276" s="39" t="n">
        <v>8298381.1364</v>
      </c>
      <c r="J276" s="40" t="s">
        <v>21</v>
      </c>
      <c r="K276" s="41" t="s">
        <v>25</v>
      </c>
      <c r="L276" s="37" t="n">
        <v>0.00499999999999995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20.467</v>
      </c>
      <c r="D281" s="39" t="n">
        <v>13.1</v>
      </c>
      <c r="E281" s="39" t="s">
        <v>21</v>
      </c>
      <c r="F281" s="39" t="s">
        <v>21</v>
      </c>
      <c r="G281" s="39" t="s">
        <v>21</v>
      </c>
      <c r="H281" s="39" t="n">
        <v>83962.354</v>
      </c>
      <c r="I281" s="39" t="n">
        <v>3652362.399</v>
      </c>
      <c r="J281" s="40" t="n">
        <v>461792.947</v>
      </c>
    </row>
    <row r="282" customFormat="false" ht="11.25" hidden="false" customHeight="true" outlineLevel="0" collapsed="false">
      <c r="B282" s="25" t="s">
        <v>32</v>
      </c>
      <c r="C282" s="39" t="n">
        <v>3440.405</v>
      </c>
      <c r="D282" s="39" t="n">
        <v>14.3779854439592</v>
      </c>
      <c r="E282" s="39" t="s">
        <v>21</v>
      </c>
      <c r="F282" s="39" t="n">
        <v>16496191.3321</v>
      </c>
      <c r="G282" s="39" t="s">
        <v>21</v>
      </c>
      <c r="H282" s="39" t="n">
        <v>6716347.2679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2571.528</v>
      </c>
      <c r="D283" s="39" t="n">
        <v>0.550745813874018</v>
      </c>
      <c r="E283" s="39" t="s">
        <v>21</v>
      </c>
      <c r="F283" s="39" t="n">
        <v>900083.1346</v>
      </c>
      <c r="G283" s="39" t="s">
        <v>21</v>
      </c>
      <c r="H283" s="39" t="n">
        <v>69237.1642</v>
      </c>
      <c r="I283" s="39" t="n">
        <v>138474.3284</v>
      </c>
      <c r="J283" s="40" t="n">
        <v>5815921.7928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9.452</v>
      </c>
      <c r="D285" s="39" t="n">
        <v>12.3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702009.216</v>
      </c>
      <c r="J285" s="40" t="n">
        <v>29250.384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81.566</v>
      </c>
      <c r="D287" s="39" t="n">
        <v>47.9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3750730.944</v>
      </c>
      <c r="J287" s="40" t="n">
        <v>156280.456</v>
      </c>
    </row>
    <row r="288" customFormat="false" ht="11.25" hidden="false" customHeight="true" outlineLevel="0" collapsed="false">
      <c r="B288" s="42" t="s">
        <v>38</v>
      </c>
      <c r="C288" s="39" t="s">
        <v>39</v>
      </c>
      <c r="D288" s="39" t="s">
        <v>39</v>
      </c>
      <c r="E288" s="39" t="s">
        <v>39</v>
      </c>
      <c r="F288" s="39" t="s">
        <v>39</v>
      </c>
      <c r="G288" s="39" t="s">
        <v>39</v>
      </c>
      <c r="H288" s="39" t="s">
        <v>39</v>
      </c>
      <c r="I288" s="39" t="s">
        <v>39</v>
      </c>
      <c r="J288" s="40" t="s">
        <v>39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43866878.11494</v>
      </c>
      <c r="G291" s="28" t="s">
        <v>42</v>
      </c>
      <c r="H291" s="26" t="n">
        <v>90176311.646104</v>
      </c>
      <c r="I291" s="26" t="n">
        <v>22796860.105156</v>
      </c>
      <c r="J291" s="50" t="n">
        <v>6483406.4798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066.942</v>
      </c>
      <c r="D297" s="27"/>
      <c r="E297" s="28" t="s">
        <v>21</v>
      </c>
      <c r="F297" s="26" t="n">
        <v>25894438.03367</v>
      </c>
      <c r="G297" s="28" t="s">
        <v>21</v>
      </c>
      <c r="H297" s="26" t="n">
        <v>81735692.605272</v>
      </c>
      <c r="I297" s="26" t="n">
        <v>13859401.954058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588.971</v>
      </c>
      <c r="D299" s="39" t="n">
        <v>91.883</v>
      </c>
      <c r="E299" s="39" t="s">
        <v>21</v>
      </c>
      <c r="F299" s="39" t="n">
        <v>10282120.25467</v>
      </c>
      <c r="G299" s="39" t="s">
        <v>21</v>
      </c>
      <c r="H299" s="39" t="n">
        <v>38097961.364672</v>
      </c>
      <c r="I299" s="39" t="n">
        <v>5736340.773658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477.971</v>
      </c>
      <c r="D300" s="39" t="n">
        <v>45.5848661441936</v>
      </c>
      <c r="E300" s="39" t="s">
        <v>21</v>
      </c>
      <c r="F300" s="39" t="n">
        <v>15612317.779</v>
      </c>
      <c r="G300" s="39" t="s">
        <v>21</v>
      </c>
      <c r="H300" s="39" t="n">
        <v>43637731.2406</v>
      </c>
      <c r="I300" s="39" t="n">
        <v>8123061.1804</v>
      </c>
      <c r="J300" s="40" t="s">
        <v>21</v>
      </c>
      <c r="K300" s="41" t="s">
        <v>25</v>
      </c>
      <c r="L300" s="37" t="n">
        <v>0.00499999999999995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04.364</v>
      </c>
      <c r="D305" s="39" t="n">
        <v>13.1</v>
      </c>
      <c r="E305" s="39" t="s">
        <v>21</v>
      </c>
      <c r="F305" s="39" t="s">
        <v>21</v>
      </c>
      <c r="G305" s="39" t="s">
        <v>21</v>
      </c>
      <c r="H305" s="39" t="n">
        <v>79743.368</v>
      </c>
      <c r="I305" s="39" t="n">
        <v>3468836.508</v>
      </c>
      <c r="J305" s="40" t="n">
        <v>438588.524</v>
      </c>
    </row>
    <row r="306" customFormat="false" ht="11.25" hidden="false" customHeight="true" outlineLevel="0" collapsed="false">
      <c r="B306" s="25" t="s">
        <v>32</v>
      </c>
      <c r="C306" s="39" t="n">
        <v>3304.65</v>
      </c>
      <c r="D306" s="39" t="n">
        <v>14.4934593021355</v>
      </c>
      <c r="E306" s="39" t="s">
        <v>21</v>
      </c>
      <c r="F306" s="39" t="n">
        <v>15744315.8156</v>
      </c>
      <c r="G306" s="39" t="s">
        <v>21</v>
      </c>
      <c r="H306" s="39" t="n">
        <v>6415458.7844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2571.528</v>
      </c>
      <c r="D307" s="39" t="n">
        <v>0.550745813874018</v>
      </c>
      <c r="E307" s="39" t="s">
        <v>21</v>
      </c>
      <c r="F307" s="39" t="n">
        <v>900083.1346</v>
      </c>
      <c r="G307" s="39" t="s">
        <v>21</v>
      </c>
      <c r="H307" s="39" t="n">
        <v>69237.1642</v>
      </c>
      <c r="I307" s="39" t="n">
        <v>138474.3284</v>
      </c>
      <c r="J307" s="40" t="n">
        <v>5815921.7928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7.842</v>
      </c>
      <c r="D309" s="39" t="n">
        <v>12.3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682998.336</v>
      </c>
      <c r="J309" s="40" t="n">
        <v>28458.264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81.566</v>
      </c>
      <c r="D311" s="39" t="n">
        <v>47.9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3750730.944</v>
      </c>
      <c r="J311" s="40" t="n">
        <v>156280.456</v>
      </c>
    </row>
    <row r="312" customFormat="false" ht="11.25" hidden="false" customHeight="true" outlineLevel="0" collapsed="false">
      <c r="B312" s="42" t="s">
        <v>38</v>
      </c>
      <c r="C312" s="39" t="s">
        <v>39</v>
      </c>
      <c r="D312" s="39" t="s">
        <v>39</v>
      </c>
      <c r="E312" s="39" t="s">
        <v>39</v>
      </c>
      <c r="F312" s="39" t="s">
        <v>39</v>
      </c>
      <c r="G312" s="39" t="s">
        <v>39</v>
      </c>
      <c r="H312" s="39" t="s">
        <v>39</v>
      </c>
      <c r="I312" s="39" t="s">
        <v>39</v>
      </c>
      <c r="J312" s="40" t="s">
        <v>39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42538836.98387</v>
      </c>
      <c r="G315" s="28" t="s">
        <v>42</v>
      </c>
      <c r="H315" s="26" t="n">
        <v>88300131.921872</v>
      </c>
      <c r="I315" s="26" t="n">
        <v>22384303.670458</v>
      </c>
      <c r="J315" s="50" t="n">
        <v>6459409.9368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052.033</v>
      </c>
      <c r="D321" s="27"/>
      <c r="E321" s="28" t="s">
        <v>21</v>
      </c>
      <c r="F321" s="26" t="n">
        <v>26132098.69226</v>
      </c>
      <c r="G321" s="28" t="s">
        <v>21</v>
      </c>
      <c r="H321" s="26" t="n">
        <v>80782765.086736</v>
      </c>
      <c r="I321" s="26" t="n">
        <v>13569768.355004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9</v>
      </c>
    </row>
    <row r="323" customFormat="false" ht="12" hidden="false" customHeight="true" outlineLevel="0" collapsed="false">
      <c r="B323" s="38" t="s">
        <v>23</v>
      </c>
      <c r="C323" s="39" t="n">
        <v>557.877</v>
      </c>
      <c r="D323" s="39" t="n">
        <v>93.242</v>
      </c>
      <c r="E323" s="39" t="s">
        <v>21</v>
      </c>
      <c r="F323" s="39" t="n">
        <v>9883337.77446</v>
      </c>
      <c r="G323" s="39" t="s">
        <v>21</v>
      </c>
      <c r="H323" s="39" t="n">
        <v>36620367.332736</v>
      </c>
      <c r="I323" s="39" t="n">
        <v>5513862.126804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494.156</v>
      </c>
      <c r="D324" s="39" t="n">
        <v>45.8232372657206</v>
      </c>
      <c r="E324" s="39" t="s">
        <v>21</v>
      </c>
      <c r="F324" s="39" t="n">
        <v>16248760.9178</v>
      </c>
      <c r="G324" s="39" t="s">
        <v>21</v>
      </c>
      <c r="H324" s="39" t="n">
        <v>44162397.754</v>
      </c>
      <c r="I324" s="39" t="n">
        <v>8055906.2282</v>
      </c>
      <c r="J324" s="40" t="s">
        <v>21</v>
      </c>
      <c r="K324" s="41" t="s">
        <v>25</v>
      </c>
      <c r="L324" s="37" t="n">
        <v>0.0049999999999999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25.495</v>
      </c>
      <c r="D329" s="39" t="n">
        <v>13.1</v>
      </c>
      <c r="E329" s="39" t="s">
        <v>21</v>
      </c>
      <c r="F329" s="39" t="s">
        <v>21</v>
      </c>
      <c r="G329" s="39" t="s">
        <v>21</v>
      </c>
      <c r="H329" s="39" t="n">
        <v>85279.69</v>
      </c>
      <c r="I329" s="39" t="n">
        <v>3709666.515</v>
      </c>
      <c r="J329" s="40" t="n">
        <v>469038.295</v>
      </c>
    </row>
    <row r="330" customFormat="false" ht="11.25" hidden="false" customHeight="true" outlineLevel="0" collapsed="false">
      <c r="B330" s="25" t="s">
        <v>32</v>
      </c>
      <c r="C330" s="39" t="n">
        <v>3244.866</v>
      </c>
      <c r="D330" s="39" t="n">
        <v>14.2827905833211</v>
      </c>
      <c r="E330" s="39" t="s">
        <v>21</v>
      </c>
      <c r="F330" s="39" t="n">
        <v>16021543.2299</v>
      </c>
      <c r="G330" s="39" t="s">
        <v>21</v>
      </c>
      <c r="H330" s="39" t="n">
        <v>6518642.7701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3027.145</v>
      </c>
      <c r="D331" s="39" t="n">
        <v>0.5499541042953</v>
      </c>
      <c r="E331" s="39" t="s">
        <v>21</v>
      </c>
      <c r="F331" s="39" t="n">
        <v>931363.1418</v>
      </c>
      <c r="G331" s="39" t="s">
        <v>21</v>
      </c>
      <c r="H331" s="39" t="n">
        <v>71643.3186</v>
      </c>
      <c r="I331" s="39" t="n">
        <v>143286.6372</v>
      </c>
      <c r="J331" s="40" t="n">
        <v>6018038.7624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4.607</v>
      </c>
      <c r="D333" s="39" t="n">
        <v>12.3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644799.456</v>
      </c>
      <c r="J333" s="40" t="n">
        <v>26866.644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87.072</v>
      </c>
      <c r="D335" s="39" t="n">
        <v>47.9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4003918.848</v>
      </c>
      <c r="J335" s="40" t="n">
        <v>166829.952</v>
      </c>
    </row>
    <row r="336" customFormat="false" ht="11.25" hidden="false" customHeight="true" outlineLevel="0" collapsed="false">
      <c r="B336" s="42" t="s">
        <v>38</v>
      </c>
      <c r="C336" s="39" t="s">
        <v>39</v>
      </c>
      <c r="D336" s="39" t="s">
        <v>39</v>
      </c>
      <c r="E336" s="39" t="s">
        <v>39</v>
      </c>
      <c r="F336" s="39" t="s">
        <v>39</v>
      </c>
      <c r="G336" s="39" t="s">
        <v>39</v>
      </c>
      <c r="H336" s="39" t="s">
        <v>39</v>
      </c>
      <c r="I336" s="39" t="s">
        <v>39</v>
      </c>
      <c r="J336" s="40" t="s">
        <v>39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43085005.06396</v>
      </c>
      <c r="G339" s="28" t="s">
        <v>42</v>
      </c>
      <c r="H339" s="26" t="n">
        <v>87458330.865436</v>
      </c>
      <c r="I339" s="26" t="n">
        <v>22589445.251204</v>
      </c>
      <c r="J339" s="50" t="n">
        <v>6702357.2134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050.991</v>
      </c>
      <c r="D345" s="27"/>
      <c r="E345" s="28" t="s">
        <v>21</v>
      </c>
      <c r="F345" s="26" t="n">
        <v>26177955.81056</v>
      </c>
      <c r="G345" s="28" t="s">
        <v>21</v>
      </c>
      <c r="H345" s="26" t="n">
        <v>80871677.298116</v>
      </c>
      <c r="I345" s="26" t="n">
        <v>13526409.345324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537.953</v>
      </c>
      <c r="D347" s="39" t="n">
        <v>94.718</v>
      </c>
      <c r="E347" s="39" t="s">
        <v>21</v>
      </c>
      <c r="F347" s="39" t="n">
        <v>9681228.12826</v>
      </c>
      <c r="G347" s="39" t="s">
        <v>21</v>
      </c>
      <c r="H347" s="39" t="n">
        <v>35871497.906816</v>
      </c>
      <c r="I347" s="39" t="n">
        <v>5401106.218924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513.038</v>
      </c>
      <c r="D348" s="39" t="n">
        <v>46.0148457606484</v>
      </c>
      <c r="E348" s="39" t="s">
        <v>21</v>
      </c>
      <c r="F348" s="39" t="n">
        <v>16496727.6823</v>
      </c>
      <c r="G348" s="39" t="s">
        <v>21</v>
      </c>
      <c r="H348" s="39" t="n">
        <v>45000179.3913</v>
      </c>
      <c r="I348" s="39" t="n">
        <v>8125303.1264</v>
      </c>
      <c r="J348" s="40" t="s">
        <v>21</v>
      </c>
      <c r="K348" s="41" t="s">
        <v>25</v>
      </c>
      <c r="L348" s="37" t="n">
        <v>0.00499999999999996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27.163</v>
      </c>
      <c r="D353" s="39" t="n">
        <v>13.1</v>
      </c>
      <c r="E353" s="39" t="s">
        <v>21</v>
      </c>
      <c r="F353" s="39" t="s">
        <v>21</v>
      </c>
      <c r="G353" s="39" t="s">
        <v>21</v>
      </c>
      <c r="H353" s="39" t="n">
        <v>85716.706</v>
      </c>
      <c r="I353" s="39" t="n">
        <v>3728676.711</v>
      </c>
      <c r="J353" s="40" t="n">
        <v>471441.883</v>
      </c>
    </row>
    <row r="354" customFormat="false" ht="11.25" hidden="false" customHeight="true" outlineLevel="0" collapsed="false">
      <c r="B354" s="25" t="s">
        <v>32</v>
      </c>
      <c r="C354" s="39" t="n">
        <v>3125.361</v>
      </c>
      <c r="D354" s="39" t="n">
        <v>14.3366292953633</v>
      </c>
      <c r="E354" s="39" t="s">
        <v>21</v>
      </c>
      <c r="F354" s="39" t="n">
        <v>15044878.7657</v>
      </c>
      <c r="G354" s="39" t="s">
        <v>21</v>
      </c>
      <c r="H354" s="39" t="n">
        <v>6123641.8343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3027.145</v>
      </c>
      <c r="D355" s="39" t="n">
        <v>0.5499541042953</v>
      </c>
      <c r="E355" s="39" t="s">
        <v>21</v>
      </c>
      <c r="F355" s="39" t="n">
        <v>931363.1418</v>
      </c>
      <c r="G355" s="39" t="s">
        <v>21</v>
      </c>
      <c r="H355" s="39" t="n">
        <v>71643.3186</v>
      </c>
      <c r="I355" s="39" t="n">
        <v>143286.6372</v>
      </c>
      <c r="J355" s="40" t="n">
        <v>6018038.7624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55.523</v>
      </c>
      <c r="D357" s="39" t="n">
        <v>12.3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655615.584</v>
      </c>
      <c r="J357" s="40" t="n">
        <v>27317.316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87.072</v>
      </c>
      <c r="D359" s="39" t="n">
        <v>47.9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4003918.848</v>
      </c>
      <c r="J359" s="40" t="n">
        <v>166829.952</v>
      </c>
    </row>
    <row r="360" customFormat="false" ht="11.25" hidden="false" customHeight="true" outlineLevel="0" collapsed="false">
      <c r="B360" s="42" t="s">
        <v>38</v>
      </c>
      <c r="C360" s="39" t="s">
        <v>39</v>
      </c>
      <c r="D360" s="39" t="s">
        <v>39</v>
      </c>
      <c r="E360" s="39" t="s">
        <v>39</v>
      </c>
      <c r="F360" s="39" t="s">
        <v>39</v>
      </c>
      <c r="G360" s="39" t="s">
        <v>39</v>
      </c>
      <c r="H360" s="39" t="s">
        <v>39</v>
      </c>
      <c r="I360" s="39" t="s">
        <v>39</v>
      </c>
      <c r="J360" s="40" t="s">
        <v>39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42154197.71806</v>
      </c>
      <c r="G363" s="28" t="s">
        <v>42</v>
      </c>
      <c r="H363" s="26" t="n">
        <v>87152679.157016</v>
      </c>
      <c r="I363" s="26" t="n">
        <v>22575912.565524</v>
      </c>
      <c r="J363" s="50" t="n">
        <v>6705211.4734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010.68</v>
      </c>
      <c r="D369" s="27"/>
      <c r="E369" s="28" t="s">
        <v>21</v>
      </c>
      <c r="F369" s="26" t="n">
        <v>25310775.53291</v>
      </c>
      <c r="G369" s="28" t="s">
        <v>21</v>
      </c>
      <c r="H369" s="26" t="n">
        <v>79724051.166996</v>
      </c>
      <c r="I369" s="26" t="n">
        <v>13475523.499094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1</v>
      </c>
    </row>
    <row r="371" customFormat="false" ht="12" hidden="false" customHeight="true" outlineLevel="0" collapsed="false">
      <c r="B371" s="38" t="s">
        <v>23</v>
      </c>
      <c r="C371" s="39" t="n">
        <v>534.417</v>
      </c>
      <c r="D371" s="39" t="n">
        <v>94.547</v>
      </c>
      <c r="E371" s="39" t="s">
        <v>21</v>
      </c>
      <c r="F371" s="39" t="n">
        <v>9600229.57881</v>
      </c>
      <c r="G371" s="39" t="s">
        <v>21</v>
      </c>
      <c r="H371" s="39" t="n">
        <v>35571376.965696</v>
      </c>
      <c r="I371" s="39" t="n">
        <v>5355917.554494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476.263</v>
      </c>
      <c r="D372" s="39" t="n">
        <v>46.0506197743898</v>
      </c>
      <c r="E372" s="39" t="s">
        <v>21</v>
      </c>
      <c r="F372" s="39" t="n">
        <v>15710545.9541</v>
      </c>
      <c r="G372" s="39" t="s">
        <v>21</v>
      </c>
      <c r="H372" s="39" t="n">
        <v>44152674.2013</v>
      </c>
      <c r="I372" s="39" t="n">
        <v>8119605.9446</v>
      </c>
      <c r="J372" s="40" t="s">
        <v>21</v>
      </c>
      <c r="K372" s="41" t="s">
        <v>25</v>
      </c>
      <c r="L372" s="37" t="n">
        <v>0.0049999999999999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25.728</v>
      </c>
      <c r="D377" s="39" t="n">
        <v>13.1</v>
      </c>
      <c r="E377" s="39" t="s">
        <v>21</v>
      </c>
      <c r="F377" s="39" t="s">
        <v>21</v>
      </c>
      <c r="G377" s="39" t="s">
        <v>21</v>
      </c>
      <c r="H377" s="39" t="n">
        <v>85340.736</v>
      </c>
      <c r="I377" s="39" t="n">
        <v>3712322.016</v>
      </c>
      <c r="J377" s="40" t="n">
        <v>469374.048</v>
      </c>
    </row>
    <row r="378" customFormat="false" ht="11.25" hidden="false" customHeight="true" outlineLevel="0" collapsed="false">
      <c r="B378" s="25" t="s">
        <v>32</v>
      </c>
      <c r="C378" s="39" t="n">
        <v>3169.541</v>
      </c>
      <c r="D378" s="39" t="n">
        <v>14.1549191315145</v>
      </c>
      <c r="E378" s="39" t="s">
        <v>21</v>
      </c>
      <c r="F378" s="39" t="n">
        <v>15496409.7721</v>
      </c>
      <c r="G378" s="39" t="s">
        <v>21</v>
      </c>
      <c r="H378" s="39" t="n">
        <v>6299108.2279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3027.145</v>
      </c>
      <c r="D379" s="39" t="n">
        <v>0.5499541042953</v>
      </c>
      <c r="E379" s="39" t="s">
        <v>21</v>
      </c>
      <c r="F379" s="39" t="n">
        <v>931363.1418</v>
      </c>
      <c r="G379" s="39" t="s">
        <v>21</v>
      </c>
      <c r="H379" s="39" t="n">
        <v>71643.3186</v>
      </c>
      <c r="I379" s="39" t="n">
        <v>143286.6372</v>
      </c>
      <c r="J379" s="40" t="n">
        <v>6018038.7624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55.1</v>
      </c>
      <c r="D381" s="39" t="n">
        <v>12.3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650620.8</v>
      </c>
      <c r="J381" s="40" t="n">
        <v>27109.2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87.072</v>
      </c>
      <c r="D383" s="39" t="n">
        <v>47.9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4003918.848</v>
      </c>
      <c r="J383" s="40" t="n">
        <v>166829.952</v>
      </c>
    </row>
    <row r="384" customFormat="false" ht="11.25" hidden="false" customHeight="true" outlineLevel="0" collapsed="false">
      <c r="B384" s="42" t="s">
        <v>38</v>
      </c>
      <c r="C384" s="39" t="s">
        <v>39</v>
      </c>
      <c r="D384" s="39" t="s">
        <v>39</v>
      </c>
      <c r="E384" s="39" t="s">
        <v>39</v>
      </c>
      <c r="F384" s="39" t="s">
        <v>39</v>
      </c>
      <c r="G384" s="39" t="s">
        <v>39</v>
      </c>
      <c r="H384" s="39" t="s">
        <v>39</v>
      </c>
      <c r="I384" s="39" t="s">
        <v>39</v>
      </c>
      <c r="J384" s="40" t="s">
        <v>39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41738548.44681</v>
      </c>
      <c r="G387" s="28" t="s">
        <v>42</v>
      </c>
      <c r="H387" s="26" t="n">
        <v>86180143.449496</v>
      </c>
      <c r="I387" s="26" t="n">
        <v>22503677.240294</v>
      </c>
      <c r="J387" s="50" t="n">
        <v>6702935.5224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002.919</v>
      </c>
      <c r="D393" s="27"/>
      <c r="E393" s="28" t="s">
        <v>21</v>
      </c>
      <c r="F393" s="26" t="n">
        <v>25206141.9488691</v>
      </c>
      <c r="G393" s="28" t="s">
        <v>21</v>
      </c>
      <c r="H393" s="26" t="n">
        <v>79595721.0291945</v>
      </c>
      <c r="I393" s="26" t="n">
        <v>13453789.5457212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527.421</v>
      </c>
      <c r="D395" s="39" t="n">
        <v>95.6300545935501</v>
      </c>
      <c r="E395" s="39" t="s">
        <v>21</v>
      </c>
      <c r="F395" s="39" t="n">
        <v>9583086.81451911</v>
      </c>
      <c r="G395" s="39" t="s">
        <v>21</v>
      </c>
      <c r="H395" s="39" t="n">
        <v>35507858.5127445</v>
      </c>
      <c r="I395" s="39" t="n">
        <v>5346353.69652119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475.498</v>
      </c>
      <c r="D396" s="39" t="n">
        <v>45.9630263816013</v>
      </c>
      <c r="E396" s="39" t="s">
        <v>21</v>
      </c>
      <c r="F396" s="39" t="n">
        <v>15623055.13435</v>
      </c>
      <c r="G396" s="39" t="s">
        <v>21</v>
      </c>
      <c r="H396" s="39" t="n">
        <v>44087862.51645</v>
      </c>
      <c r="I396" s="39" t="n">
        <v>8107435.8492</v>
      </c>
      <c r="J396" s="40" t="s">
        <v>21</v>
      </c>
      <c r="K396" s="41" t="s">
        <v>25</v>
      </c>
      <c r="L396" s="37" t="n">
        <v>0.0049999999999999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12.375</v>
      </c>
      <c r="D401" s="39" t="n">
        <v>13.1</v>
      </c>
      <c r="E401" s="39" t="s">
        <v>21</v>
      </c>
      <c r="F401" s="39" t="s">
        <v>21</v>
      </c>
      <c r="G401" s="39" t="s">
        <v>21</v>
      </c>
      <c r="H401" s="39" t="n">
        <v>81842.25</v>
      </c>
      <c r="I401" s="39" t="n">
        <v>3560137.875</v>
      </c>
      <c r="J401" s="40" t="n">
        <v>450132.375</v>
      </c>
    </row>
    <row r="402" customFormat="false" ht="11.25" hidden="false" customHeight="true" outlineLevel="0" collapsed="false">
      <c r="B402" s="25" t="s">
        <v>32</v>
      </c>
      <c r="C402" s="39" t="n">
        <v>3139.438</v>
      </c>
      <c r="D402" s="39" t="n">
        <v>14.283250556963</v>
      </c>
      <c r="E402" s="39" t="s">
        <v>21</v>
      </c>
      <c r="F402" s="39" t="n">
        <v>15421177.5668</v>
      </c>
      <c r="G402" s="39" t="s">
        <v>21</v>
      </c>
      <c r="H402" s="39" t="n">
        <v>6274394.4332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3027.145</v>
      </c>
      <c r="D403" s="39" t="n">
        <v>0.5499541042953</v>
      </c>
      <c r="E403" s="39" t="s">
        <v>21</v>
      </c>
      <c r="F403" s="39" t="n">
        <v>931363.1418</v>
      </c>
      <c r="G403" s="39" t="s">
        <v>21</v>
      </c>
      <c r="H403" s="39" t="n">
        <v>71643.3186</v>
      </c>
      <c r="I403" s="39" t="n">
        <v>143286.6372</v>
      </c>
      <c r="J403" s="40" t="n">
        <v>6018038.762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53.108</v>
      </c>
      <c r="D405" s="39" t="n">
        <v>12.3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627099.264</v>
      </c>
      <c r="J405" s="40" t="n">
        <v>26129.136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7.072</v>
      </c>
      <c r="D407" s="39" t="n">
        <v>47.9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4003918.848</v>
      </c>
      <c r="J407" s="40" t="n">
        <v>166829.952</v>
      </c>
    </row>
    <row r="408" customFormat="false" ht="11.25" hidden="false" customHeight="true" outlineLevel="0" collapsed="false">
      <c r="B408" s="42" t="s">
        <v>38</v>
      </c>
      <c r="C408" s="39" t="s">
        <v>39</v>
      </c>
      <c r="D408" s="39" t="s">
        <v>39</v>
      </c>
      <c r="E408" s="39" t="s">
        <v>39</v>
      </c>
      <c r="F408" s="39" t="s">
        <v>39</v>
      </c>
      <c r="G408" s="39" t="s">
        <v>39</v>
      </c>
      <c r="H408" s="39" t="s">
        <v>39</v>
      </c>
      <c r="I408" s="39" t="s">
        <v>39</v>
      </c>
      <c r="J408" s="40" t="s">
        <v>39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41558682.6574691</v>
      </c>
      <c r="G411" s="28" t="s">
        <v>42</v>
      </c>
      <c r="H411" s="26" t="n">
        <v>86023601.0309945</v>
      </c>
      <c r="I411" s="26" t="n">
        <v>22306237.6099212</v>
      </c>
      <c r="J411" s="50" t="n">
        <v>6682713.7854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000.196</v>
      </c>
      <c r="D417" s="27"/>
      <c r="E417" s="28" t="s">
        <v>21</v>
      </c>
      <c r="F417" s="26" t="n">
        <v>25122156.2323102</v>
      </c>
      <c r="G417" s="28" t="s">
        <v>21</v>
      </c>
      <c r="H417" s="26" t="n">
        <v>79671489.8036456</v>
      </c>
      <c r="I417" s="26" t="n">
        <v>13500372.0469925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524.5</v>
      </c>
      <c r="D419" s="39" t="n">
        <v>96.4766647911312</v>
      </c>
      <c r="E419" s="39" t="s">
        <v>21</v>
      </c>
      <c r="F419" s="39" t="n">
        <v>9614382.02976018</v>
      </c>
      <c r="G419" s="39" t="s">
        <v>21</v>
      </c>
      <c r="H419" s="39" t="n">
        <v>35623815.5207956</v>
      </c>
      <c r="I419" s="39" t="n">
        <v>5363813.13239252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475.696</v>
      </c>
      <c r="D420" s="39" t="n">
        <v>45.8712413667856</v>
      </c>
      <c r="E420" s="39" t="s">
        <v>21</v>
      </c>
      <c r="F420" s="39" t="n">
        <v>15507774.20255</v>
      </c>
      <c r="G420" s="39" t="s">
        <v>21</v>
      </c>
      <c r="H420" s="39" t="n">
        <v>44047674.28285</v>
      </c>
      <c r="I420" s="39" t="n">
        <v>8136558.9146</v>
      </c>
      <c r="J420" s="40" t="s">
        <v>21</v>
      </c>
      <c r="K420" s="41" t="s">
        <v>25</v>
      </c>
      <c r="L420" s="37" t="n">
        <v>0.00499999999999996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51.329</v>
      </c>
      <c r="D425" s="39" t="n">
        <v>13.1</v>
      </c>
      <c r="E425" s="39" t="s">
        <v>21</v>
      </c>
      <c r="F425" s="39" t="s">
        <v>21</v>
      </c>
      <c r="G425" s="39" t="s">
        <v>21</v>
      </c>
      <c r="H425" s="39" t="n">
        <v>92048.198</v>
      </c>
      <c r="I425" s="39" t="n">
        <v>4004096.613</v>
      </c>
      <c r="J425" s="40" t="n">
        <v>506265.089</v>
      </c>
    </row>
    <row r="426" customFormat="false" ht="11.25" hidden="false" customHeight="true" outlineLevel="0" collapsed="false">
      <c r="B426" s="25" t="s">
        <v>32</v>
      </c>
      <c r="C426" s="39" t="n">
        <v>3286.292</v>
      </c>
      <c r="D426" s="39" t="n">
        <v>14.0611980106056</v>
      </c>
      <c r="E426" s="39" t="s">
        <v>21</v>
      </c>
      <c r="F426" s="39" t="n">
        <v>15911403.1973</v>
      </c>
      <c r="G426" s="39" t="s">
        <v>21</v>
      </c>
      <c r="H426" s="39" t="n">
        <v>6463309.4027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3027.145</v>
      </c>
      <c r="D427" s="39" t="n">
        <v>0.5499541042953</v>
      </c>
      <c r="E427" s="39" t="s">
        <v>21</v>
      </c>
      <c r="F427" s="39" t="n">
        <v>931363.1418</v>
      </c>
      <c r="G427" s="39" t="s">
        <v>21</v>
      </c>
      <c r="H427" s="39" t="n">
        <v>71643.3186</v>
      </c>
      <c r="I427" s="39" t="n">
        <v>143286.6372</v>
      </c>
      <c r="J427" s="40" t="n">
        <v>6018038.7624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60.487</v>
      </c>
      <c r="D429" s="39" t="n">
        <v>12.3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714230.496</v>
      </c>
      <c r="J429" s="40" t="n">
        <v>29759.604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7.072</v>
      </c>
      <c r="D431" s="39" t="n">
        <v>47.9</v>
      </c>
      <c r="E431" s="39" t="s">
        <v>21</v>
      </c>
      <c r="F431" s="39" t="s">
        <v>21</v>
      </c>
      <c r="G431" s="39" t="s">
        <v>21</v>
      </c>
      <c r="H431" s="39" t="s">
        <v>21</v>
      </c>
      <c r="I431" s="39" t="n">
        <v>4003918.848</v>
      </c>
      <c r="J431" s="40" t="n">
        <v>166829.952</v>
      </c>
    </row>
    <row r="432" customFormat="false" ht="11.25" hidden="false" customHeight="true" outlineLevel="0" collapsed="false">
      <c r="B432" s="42" t="s">
        <v>38</v>
      </c>
      <c r="C432" s="39" t="s">
        <v>39</v>
      </c>
      <c r="D432" s="39" t="s">
        <v>39</v>
      </c>
      <c r="E432" s="39" t="s">
        <v>39</v>
      </c>
      <c r="F432" s="39" t="s">
        <v>39</v>
      </c>
      <c r="G432" s="39" t="s">
        <v>39</v>
      </c>
      <c r="H432" s="39" t="s">
        <v>39</v>
      </c>
      <c r="I432" s="39" t="s">
        <v>39</v>
      </c>
      <c r="J432" s="40" t="s">
        <v>39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2</v>
      </c>
      <c r="F435" s="26" t="n">
        <v>41964922.5714102</v>
      </c>
      <c r="G435" s="28" t="s">
        <v>42</v>
      </c>
      <c r="H435" s="26" t="n">
        <v>86298490.7229456</v>
      </c>
      <c r="I435" s="26" t="n">
        <v>22883910.0811925</v>
      </c>
      <c r="J435" s="50" t="n">
        <v>6742476.9674</v>
      </c>
    </row>
  </sheetData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17.451</v>
      </c>
      <c r="D9" s="27"/>
      <c r="E9" s="28" t="s">
        <v>42</v>
      </c>
      <c r="F9" s="26" t="n">
        <v>2522913.899</v>
      </c>
      <c r="G9" s="28" t="s">
        <v>42</v>
      </c>
      <c r="H9" s="26" t="n">
        <v>3859051.601</v>
      </c>
      <c r="I9" s="26" t="n">
        <v>5881825.5</v>
      </c>
      <c r="J9" s="28" t="s">
        <v>4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n">
        <v>0.000999999999999989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58.84</v>
      </c>
      <c r="D14" s="39" t="n">
        <v>85</v>
      </c>
      <c r="E14" s="39" t="s">
        <v>21</v>
      </c>
      <c r="F14" s="39" t="n">
        <v>1150322</v>
      </c>
      <c r="G14" s="39" t="s">
        <v>21</v>
      </c>
      <c r="H14" s="39" t="n">
        <v>1600448</v>
      </c>
      <c r="I14" s="39" t="n">
        <v>2250630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27.49</v>
      </c>
      <c r="D15" s="39" t="n">
        <v>68</v>
      </c>
      <c r="E15" s="39" t="s">
        <v>21</v>
      </c>
      <c r="F15" s="39" t="n">
        <v>353301.48</v>
      </c>
      <c r="G15" s="39" t="s">
        <v>21</v>
      </c>
      <c r="H15" s="39" t="n">
        <v>581358.52</v>
      </c>
      <c r="I15" s="39" t="n">
        <v>934660</v>
      </c>
      <c r="J15" s="40" t="s">
        <v>21</v>
      </c>
    </row>
    <row r="16" customFormat="false" ht="11.25" hidden="false" customHeight="true" outlineLevel="0" collapsed="false">
      <c r="B16" s="38" t="s">
        <v>30</v>
      </c>
      <c r="C16" s="39" t="n">
        <v>131.121</v>
      </c>
      <c r="D16" s="39" t="n">
        <v>41.1304901579457</v>
      </c>
      <c r="E16" s="39" t="s">
        <v>21</v>
      </c>
      <c r="F16" s="39" t="n">
        <v>1019290.419</v>
      </c>
      <c r="G16" s="39" t="s">
        <v>21</v>
      </c>
      <c r="H16" s="39" t="n">
        <v>1677245.081</v>
      </c>
      <c r="I16" s="39" t="n">
        <v>2696535.5</v>
      </c>
      <c r="J16" s="40" t="s">
        <v>21</v>
      </c>
    </row>
    <row r="17" customFormat="false" ht="11.25" hidden="false" customHeight="true" outlineLevel="0" collapsed="false">
      <c r="B17" s="25" t="s">
        <v>31</v>
      </c>
      <c r="C17" s="39" t="n">
        <v>7.281</v>
      </c>
      <c r="D17" s="39" t="n">
        <v>17</v>
      </c>
      <c r="E17" s="39" t="s">
        <v>21</v>
      </c>
      <c r="F17" s="39" t="s">
        <v>21</v>
      </c>
      <c r="G17" s="39" t="s">
        <v>21</v>
      </c>
      <c r="H17" s="39" t="n">
        <v>49510.8</v>
      </c>
      <c r="I17" s="39" t="n">
        <v>74266.2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75.463</v>
      </c>
      <c r="D18" s="39" t="n">
        <v>10.1720127744723</v>
      </c>
      <c r="E18" s="39" t="s">
        <v>21</v>
      </c>
      <c r="F18" s="39" t="n">
        <v>690849.54</v>
      </c>
      <c r="G18" s="39" t="s">
        <v>21</v>
      </c>
      <c r="H18" s="39" t="n">
        <v>38380.53</v>
      </c>
      <c r="I18" s="39" t="s">
        <v>21</v>
      </c>
      <c r="J18" s="40" t="n">
        <v>38380.53</v>
      </c>
    </row>
    <row r="19" customFormat="false" ht="11.25" hidden="false" customHeight="true" outlineLevel="0" collapsed="false">
      <c r="B19" s="25" t="s">
        <v>33</v>
      </c>
      <c r="C19" s="39" t="n">
        <v>69.021</v>
      </c>
      <c r="D19" s="39" t="n">
        <v>0.6</v>
      </c>
      <c r="E19" s="39" t="s">
        <v>21</v>
      </c>
      <c r="F19" s="39" t="n">
        <v>10353.15</v>
      </c>
      <c r="G19" s="39" t="s">
        <v>21</v>
      </c>
      <c r="H19" s="39" t="n">
        <v>20706.3</v>
      </c>
      <c r="I19" s="39" t="s">
        <v>21</v>
      </c>
      <c r="J19" s="40" t="n">
        <v>10353.15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4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s">
        <v>43</v>
      </c>
      <c r="D21" s="39" t="n">
        <v>17</v>
      </c>
      <c r="E21" s="39" t="s">
        <v>21</v>
      </c>
      <c r="F21" s="39" t="s">
        <v>21</v>
      </c>
      <c r="G21" s="39" t="s">
        <v>21</v>
      </c>
      <c r="H21" s="39" t="s">
        <v>43</v>
      </c>
      <c r="I21" s="39" t="s">
        <v>43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4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.722</v>
      </c>
      <c r="D23" s="39" t="n">
        <v>53.7</v>
      </c>
      <c r="E23" s="39" t="s">
        <v>21</v>
      </c>
      <c r="F23" s="39" t="s">
        <v>21</v>
      </c>
      <c r="G23" s="39" t="s">
        <v>21</v>
      </c>
      <c r="H23" s="39" t="n">
        <v>36988.56</v>
      </c>
      <c r="I23" s="39" t="n">
        <v>55482.84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39</v>
      </c>
      <c r="D24" s="39" t="n">
        <v>42.5</v>
      </c>
      <c r="E24" s="39" t="s">
        <v>21</v>
      </c>
      <c r="F24" s="39" t="s">
        <v>21</v>
      </c>
      <c r="G24" s="39" t="s">
        <v>21</v>
      </c>
      <c r="H24" s="39" t="s">
        <v>39</v>
      </c>
      <c r="I24" s="39" t="s">
        <v>39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3224116.589</v>
      </c>
      <c r="G27" s="28" t="s">
        <v>42</v>
      </c>
      <c r="H27" s="26" t="n">
        <v>4004637.791</v>
      </c>
      <c r="I27" s="26" t="n">
        <v>6011574.54</v>
      </c>
      <c r="J27" s="50" t="n">
        <v>48733.68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19.544</v>
      </c>
      <c r="D33" s="27"/>
      <c r="E33" s="28" t="s">
        <v>42</v>
      </c>
      <c r="F33" s="26" t="n">
        <v>3156707.77225</v>
      </c>
      <c r="G33" s="28" t="s">
        <v>42</v>
      </c>
      <c r="H33" s="26" t="n">
        <v>3242926.40275</v>
      </c>
      <c r="I33" s="26" t="n">
        <v>5927000.175</v>
      </c>
      <c r="J33" s="28" t="s">
        <v>42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99999999999999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n">
        <v>0.00099999999999999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55.604</v>
      </c>
      <c r="D38" s="39" t="n">
        <v>85</v>
      </c>
      <c r="E38" s="39" t="s">
        <v>21</v>
      </c>
      <c r="F38" s="39" t="n">
        <v>1370638.6</v>
      </c>
      <c r="G38" s="39" t="s">
        <v>21</v>
      </c>
      <c r="H38" s="39" t="n">
        <v>1228848.4</v>
      </c>
      <c r="I38" s="39" t="n">
        <v>2126853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30.943</v>
      </c>
      <c r="D39" s="39" t="n">
        <v>68</v>
      </c>
      <c r="E39" s="39" t="s">
        <v>21</v>
      </c>
      <c r="F39" s="39" t="n">
        <v>494469.14</v>
      </c>
      <c r="G39" s="39" t="s">
        <v>21</v>
      </c>
      <c r="H39" s="39" t="n">
        <v>557592.86</v>
      </c>
      <c r="I39" s="39" t="n">
        <v>1052062</v>
      </c>
      <c r="J39" s="40" t="s">
        <v>21</v>
      </c>
    </row>
    <row r="40" customFormat="false" ht="11.25" hidden="false" customHeight="true" outlineLevel="0" collapsed="false">
      <c r="B40" s="38" t="s">
        <v>30</v>
      </c>
      <c r="C40" s="39" t="n">
        <v>132.997</v>
      </c>
      <c r="D40" s="39" t="n">
        <v>41.3255212523591</v>
      </c>
      <c r="E40" s="39" t="s">
        <v>21</v>
      </c>
      <c r="F40" s="39" t="n">
        <v>1291600.03225</v>
      </c>
      <c r="G40" s="39" t="s">
        <v>21</v>
      </c>
      <c r="H40" s="39" t="n">
        <v>1456485.14275</v>
      </c>
      <c r="I40" s="39" t="n">
        <v>2748085.175</v>
      </c>
      <c r="J40" s="40" t="s">
        <v>21</v>
      </c>
    </row>
    <row r="41" customFormat="false" ht="11.25" hidden="false" customHeight="true" outlineLevel="0" collapsed="false">
      <c r="B41" s="25" t="s">
        <v>31</v>
      </c>
      <c r="C41" s="39" t="n">
        <v>7.726</v>
      </c>
      <c r="D41" s="39" t="n">
        <v>17</v>
      </c>
      <c r="E41" s="39" t="s">
        <v>21</v>
      </c>
      <c r="F41" s="39" t="s">
        <v>21</v>
      </c>
      <c r="G41" s="39" t="s">
        <v>21</v>
      </c>
      <c r="H41" s="39" t="n">
        <v>52536.8</v>
      </c>
      <c r="I41" s="39" t="n">
        <v>78805.2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66.592</v>
      </c>
      <c r="D42" s="39" t="n">
        <v>10.2775468524748</v>
      </c>
      <c r="E42" s="39" t="s">
        <v>21</v>
      </c>
      <c r="F42" s="39" t="n">
        <v>615962.16</v>
      </c>
      <c r="G42" s="39" t="s">
        <v>21</v>
      </c>
      <c r="H42" s="39" t="n">
        <v>34220.12</v>
      </c>
      <c r="I42" s="39" t="s">
        <v>21</v>
      </c>
      <c r="J42" s="40" t="n">
        <v>34220.12</v>
      </c>
    </row>
    <row r="43" customFormat="false" ht="11.25" hidden="false" customHeight="true" outlineLevel="0" collapsed="false">
      <c r="B43" s="25" t="s">
        <v>33</v>
      </c>
      <c r="C43" s="39" t="n">
        <v>63.559</v>
      </c>
      <c r="D43" s="39" t="n">
        <v>0.6</v>
      </c>
      <c r="E43" s="39" t="s">
        <v>21</v>
      </c>
      <c r="F43" s="39" t="n">
        <v>9533.85</v>
      </c>
      <c r="G43" s="39" t="s">
        <v>21</v>
      </c>
      <c r="H43" s="39" t="n">
        <v>19067.7</v>
      </c>
      <c r="I43" s="39" t="s">
        <v>21</v>
      </c>
      <c r="J43" s="40" t="n">
        <v>9533.8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4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s">
        <v>43</v>
      </c>
      <c r="D45" s="39" t="n">
        <v>17</v>
      </c>
      <c r="E45" s="39" t="s">
        <v>21</v>
      </c>
      <c r="F45" s="39" t="s">
        <v>21</v>
      </c>
      <c r="G45" s="39" t="s">
        <v>21</v>
      </c>
      <c r="H45" s="39" t="s">
        <v>43</v>
      </c>
      <c r="I45" s="39" t="s">
        <v>43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4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.829</v>
      </c>
      <c r="D47" s="39" t="n">
        <v>53.7</v>
      </c>
      <c r="E47" s="39" t="s">
        <v>21</v>
      </c>
      <c r="F47" s="39" t="s">
        <v>21</v>
      </c>
      <c r="G47" s="39" t="s">
        <v>21</v>
      </c>
      <c r="H47" s="39" t="n">
        <v>39286.92</v>
      </c>
      <c r="I47" s="39" t="n">
        <v>58930.38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39</v>
      </c>
      <c r="D48" s="39" t="n">
        <v>42.5</v>
      </c>
      <c r="E48" s="39" t="s">
        <v>21</v>
      </c>
      <c r="F48" s="39" t="s">
        <v>21</v>
      </c>
      <c r="G48" s="39" t="s">
        <v>21</v>
      </c>
      <c r="H48" s="39" t="s">
        <v>39</v>
      </c>
      <c r="I48" s="39" t="s">
        <v>39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3782203.78225</v>
      </c>
      <c r="G51" s="28" t="s">
        <v>42</v>
      </c>
      <c r="H51" s="26" t="n">
        <v>3388037.94275</v>
      </c>
      <c r="I51" s="26" t="n">
        <v>6064735.755</v>
      </c>
      <c r="J51" s="50" t="n">
        <v>43753.97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09.335</v>
      </c>
      <c r="D57" s="27"/>
      <c r="E57" s="28" t="s">
        <v>42</v>
      </c>
      <c r="F57" s="26" t="n">
        <v>3150517.27815</v>
      </c>
      <c r="G57" s="28" t="s">
        <v>42</v>
      </c>
      <c r="H57" s="26" t="n">
        <v>2925405.94685</v>
      </c>
      <c r="I57" s="26" t="n">
        <v>5641488.225</v>
      </c>
      <c r="J57" s="28" t="s">
        <v>42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n">
        <v>0.00099999999999999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51.11</v>
      </c>
      <c r="D62" s="39" t="n">
        <v>85</v>
      </c>
      <c r="E62" s="39" t="s">
        <v>21</v>
      </c>
      <c r="F62" s="39" t="n">
        <v>1329371.1</v>
      </c>
      <c r="G62" s="39" t="s">
        <v>21</v>
      </c>
      <c r="H62" s="39" t="n">
        <v>1060021.4</v>
      </c>
      <c r="I62" s="39" t="n">
        <v>1954957.5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30.441</v>
      </c>
      <c r="D63" s="39" t="n">
        <v>68</v>
      </c>
      <c r="E63" s="39" t="s">
        <v>21</v>
      </c>
      <c r="F63" s="39" t="n">
        <v>511287.036</v>
      </c>
      <c r="G63" s="39" t="s">
        <v>21</v>
      </c>
      <c r="H63" s="39" t="n">
        <v>523706.964</v>
      </c>
      <c r="I63" s="39" t="n">
        <v>1034994</v>
      </c>
      <c r="J63" s="40" t="s">
        <v>21</v>
      </c>
    </row>
    <row r="64" customFormat="false" ht="11.25" hidden="false" customHeight="true" outlineLevel="0" collapsed="false">
      <c r="B64" s="38" t="s">
        <v>30</v>
      </c>
      <c r="C64" s="39" t="n">
        <v>127.784</v>
      </c>
      <c r="D64" s="39" t="n">
        <v>41.5002930726852</v>
      </c>
      <c r="E64" s="39" t="s">
        <v>21</v>
      </c>
      <c r="F64" s="39" t="n">
        <v>1309859.14215</v>
      </c>
      <c r="G64" s="39" t="s">
        <v>21</v>
      </c>
      <c r="H64" s="39" t="n">
        <v>1341677.58285</v>
      </c>
      <c r="I64" s="39" t="n">
        <v>2651536.725</v>
      </c>
      <c r="J64" s="40" t="s">
        <v>21</v>
      </c>
    </row>
    <row r="65" customFormat="false" ht="11.25" hidden="false" customHeight="true" outlineLevel="0" collapsed="false">
      <c r="B65" s="25" t="s">
        <v>31</v>
      </c>
      <c r="C65" s="39" t="n">
        <v>6.924</v>
      </c>
      <c r="D65" s="39" t="n">
        <v>17</v>
      </c>
      <c r="E65" s="39" t="s">
        <v>21</v>
      </c>
      <c r="F65" s="39" t="s">
        <v>21</v>
      </c>
      <c r="G65" s="39" t="s">
        <v>21</v>
      </c>
      <c r="H65" s="39" t="n">
        <v>47083.2</v>
      </c>
      <c r="I65" s="39" t="n">
        <v>70624.8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7.837</v>
      </c>
      <c r="D66" s="39" t="n">
        <v>10.4534656603329</v>
      </c>
      <c r="E66" s="39" t="s">
        <v>21</v>
      </c>
      <c r="F66" s="39" t="n">
        <v>638218.575</v>
      </c>
      <c r="G66" s="39" t="s">
        <v>21</v>
      </c>
      <c r="H66" s="39" t="n">
        <v>35456.5875</v>
      </c>
      <c r="I66" s="39" t="s">
        <v>21</v>
      </c>
      <c r="J66" s="40" t="n">
        <v>35456.5875</v>
      </c>
    </row>
    <row r="67" customFormat="false" ht="11.25" hidden="false" customHeight="true" outlineLevel="0" collapsed="false">
      <c r="B67" s="25" t="s">
        <v>33</v>
      </c>
      <c r="C67" s="39" t="n">
        <v>60.281</v>
      </c>
      <c r="D67" s="39" t="n">
        <v>0.6</v>
      </c>
      <c r="E67" s="39" t="s">
        <v>21</v>
      </c>
      <c r="F67" s="39" t="n">
        <v>9042.15</v>
      </c>
      <c r="G67" s="39" t="s">
        <v>21</v>
      </c>
      <c r="H67" s="39" t="n">
        <v>18084.3</v>
      </c>
      <c r="I67" s="39" t="s">
        <v>21</v>
      </c>
      <c r="J67" s="40" t="n">
        <v>9042.15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4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s">
        <v>43</v>
      </c>
      <c r="D69" s="39" t="n">
        <v>17</v>
      </c>
      <c r="E69" s="39" t="s">
        <v>21</v>
      </c>
      <c r="F69" s="39" t="s">
        <v>21</v>
      </c>
      <c r="G69" s="39" t="s">
        <v>21</v>
      </c>
      <c r="H69" s="39" t="s">
        <v>43</v>
      </c>
      <c r="I69" s="39" t="s">
        <v>43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4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.835</v>
      </c>
      <c r="D71" s="39" t="n">
        <v>53.7</v>
      </c>
      <c r="E71" s="39" t="s">
        <v>21</v>
      </c>
      <c r="F71" s="39" t="s">
        <v>21</v>
      </c>
      <c r="G71" s="39" t="s">
        <v>21</v>
      </c>
      <c r="H71" s="39" t="n">
        <v>39415.8</v>
      </c>
      <c r="I71" s="39" t="n">
        <v>59123.7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39</v>
      </c>
      <c r="D72" s="39" t="n">
        <v>42.5</v>
      </c>
      <c r="E72" s="39" t="s">
        <v>21</v>
      </c>
      <c r="F72" s="39" t="s">
        <v>21</v>
      </c>
      <c r="G72" s="39" t="s">
        <v>21</v>
      </c>
      <c r="H72" s="39" t="s">
        <v>39</v>
      </c>
      <c r="I72" s="39" t="s">
        <v>39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3797778.00315</v>
      </c>
      <c r="G75" s="28" t="s">
        <v>42</v>
      </c>
      <c r="H75" s="26" t="n">
        <v>3065445.83435</v>
      </c>
      <c r="I75" s="26" t="n">
        <v>5771236.725</v>
      </c>
      <c r="J75" s="50" t="n">
        <v>44498.7375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08.878</v>
      </c>
      <c r="D81" s="27"/>
      <c r="E81" s="28" t="s">
        <v>42</v>
      </c>
      <c r="F81" s="26" t="n">
        <v>3193812.5937</v>
      </c>
      <c r="G81" s="28" t="s">
        <v>42</v>
      </c>
      <c r="H81" s="26" t="n">
        <v>2871820.2563</v>
      </c>
      <c r="I81" s="26" t="n">
        <v>5639085.85</v>
      </c>
      <c r="J81" s="28" t="s">
        <v>42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9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n">
        <v>0.00099999999999999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50.182</v>
      </c>
      <c r="D86" s="39" t="n">
        <v>85</v>
      </c>
      <c r="E86" s="39" t="s">
        <v>21</v>
      </c>
      <c r="F86" s="39" t="n">
        <v>1326561.17</v>
      </c>
      <c r="G86" s="39" t="s">
        <v>21</v>
      </c>
      <c r="H86" s="39" t="n">
        <v>1019447.33</v>
      </c>
      <c r="I86" s="39" t="n">
        <v>1919461.5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32.028</v>
      </c>
      <c r="D87" s="39" t="n">
        <v>68</v>
      </c>
      <c r="E87" s="39" t="s">
        <v>21</v>
      </c>
      <c r="F87" s="39" t="n">
        <v>546653.904</v>
      </c>
      <c r="G87" s="39" t="s">
        <v>21</v>
      </c>
      <c r="H87" s="39" t="n">
        <v>542298.096</v>
      </c>
      <c r="I87" s="39" t="n">
        <v>1088952</v>
      </c>
      <c r="J87" s="40" t="s">
        <v>21</v>
      </c>
    </row>
    <row r="88" customFormat="false" ht="11.25" hidden="false" customHeight="true" outlineLevel="0" collapsed="false">
      <c r="B88" s="38" t="s">
        <v>30</v>
      </c>
      <c r="C88" s="39" t="n">
        <v>126.668</v>
      </c>
      <c r="D88" s="39" t="n">
        <v>41.5364946158462</v>
      </c>
      <c r="E88" s="39" t="s">
        <v>21</v>
      </c>
      <c r="F88" s="39" t="n">
        <v>1320597.5197</v>
      </c>
      <c r="G88" s="39" t="s">
        <v>21</v>
      </c>
      <c r="H88" s="39" t="n">
        <v>1310074.8303</v>
      </c>
      <c r="I88" s="39" t="n">
        <v>2630672.35</v>
      </c>
      <c r="J88" s="40" t="s">
        <v>21</v>
      </c>
    </row>
    <row r="89" customFormat="false" ht="11.25" hidden="false" customHeight="true" outlineLevel="0" collapsed="false">
      <c r="B89" s="25" t="s">
        <v>31</v>
      </c>
      <c r="C89" s="39" t="n">
        <v>6.775</v>
      </c>
      <c r="D89" s="39" t="n">
        <v>17</v>
      </c>
      <c r="E89" s="39" t="s">
        <v>21</v>
      </c>
      <c r="F89" s="39" t="s">
        <v>21</v>
      </c>
      <c r="G89" s="39" t="s">
        <v>21</v>
      </c>
      <c r="H89" s="39" t="n">
        <v>46070</v>
      </c>
      <c r="I89" s="39" t="n">
        <v>69105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1.8</v>
      </c>
      <c r="D90" s="39" t="n">
        <v>10.3469888579387</v>
      </c>
      <c r="E90" s="39" t="s">
        <v>21</v>
      </c>
      <c r="F90" s="39" t="n">
        <v>668622.42</v>
      </c>
      <c r="G90" s="39" t="s">
        <v>21</v>
      </c>
      <c r="H90" s="39" t="n">
        <v>37145.69</v>
      </c>
      <c r="I90" s="39" t="s">
        <v>21</v>
      </c>
      <c r="J90" s="40" t="n">
        <v>37145.69</v>
      </c>
    </row>
    <row r="91" customFormat="false" ht="11.25" hidden="false" customHeight="true" outlineLevel="0" collapsed="false">
      <c r="B91" s="25" t="s">
        <v>33</v>
      </c>
      <c r="C91" s="39" t="n">
        <v>63.444</v>
      </c>
      <c r="D91" s="39" t="n">
        <v>0.6</v>
      </c>
      <c r="E91" s="39" t="s">
        <v>21</v>
      </c>
      <c r="F91" s="39" t="n">
        <v>9516.6</v>
      </c>
      <c r="G91" s="39" t="s">
        <v>21</v>
      </c>
      <c r="H91" s="39" t="n">
        <v>19033.2</v>
      </c>
      <c r="I91" s="39" t="s">
        <v>21</v>
      </c>
      <c r="J91" s="40" t="n">
        <v>9516.6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4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s">
        <v>43</v>
      </c>
      <c r="D93" s="39" t="n">
        <v>17</v>
      </c>
      <c r="E93" s="39" t="s">
        <v>21</v>
      </c>
      <c r="F93" s="39" t="s">
        <v>21</v>
      </c>
      <c r="G93" s="39" t="s">
        <v>21</v>
      </c>
      <c r="H93" s="39" t="s">
        <v>43</v>
      </c>
      <c r="I93" s="39" t="s">
        <v>43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4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.925</v>
      </c>
      <c r="D95" s="39" t="n">
        <v>53.7</v>
      </c>
      <c r="E95" s="39" t="s">
        <v>21</v>
      </c>
      <c r="F95" s="39" t="s">
        <v>21</v>
      </c>
      <c r="G95" s="39" t="s">
        <v>21</v>
      </c>
      <c r="H95" s="39" t="n">
        <v>41349</v>
      </c>
      <c r="I95" s="39" t="n">
        <v>62023.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39</v>
      </c>
      <c r="D96" s="39" t="n">
        <v>42.5</v>
      </c>
      <c r="E96" s="39" t="s">
        <v>21</v>
      </c>
      <c r="F96" s="39" t="s">
        <v>21</v>
      </c>
      <c r="G96" s="39" t="s">
        <v>21</v>
      </c>
      <c r="H96" s="39" t="s">
        <v>39</v>
      </c>
      <c r="I96" s="39" t="s">
        <v>39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3871951.6137</v>
      </c>
      <c r="G99" s="28" t="s">
        <v>42</v>
      </c>
      <c r="H99" s="26" t="n">
        <v>3015418.1463</v>
      </c>
      <c r="I99" s="26" t="n">
        <v>5770214.35</v>
      </c>
      <c r="J99" s="50" t="n">
        <v>46662.29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08.744</v>
      </c>
      <c r="D105" s="27"/>
      <c r="E105" s="28" t="s">
        <v>42</v>
      </c>
      <c r="F105" s="26" t="n">
        <v>3273018.326</v>
      </c>
      <c r="G105" s="28" t="s">
        <v>42</v>
      </c>
      <c r="H105" s="26" t="n">
        <v>2725024.974</v>
      </c>
      <c r="I105" s="26" t="n">
        <v>5581730.3</v>
      </c>
      <c r="J105" s="28" t="s">
        <v>42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1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n">
        <v>0.00099999999999999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48.978</v>
      </c>
      <c r="D110" s="39" t="n">
        <v>85</v>
      </c>
      <c r="E110" s="39" t="s">
        <v>21</v>
      </c>
      <c r="F110" s="39" t="n">
        <v>1344690.99</v>
      </c>
      <c r="G110" s="39" t="s">
        <v>21</v>
      </c>
      <c r="H110" s="39" t="n">
        <v>945030.51</v>
      </c>
      <c r="I110" s="39" t="n">
        <v>1873408.5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33.131</v>
      </c>
      <c r="D111" s="39" t="n">
        <v>68</v>
      </c>
      <c r="E111" s="39" t="s">
        <v>21</v>
      </c>
      <c r="F111" s="39" t="n">
        <v>585756.08</v>
      </c>
      <c r="G111" s="39" t="s">
        <v>21</v>
      </c>
      <c r="H111" s="39" t="n">
        <v>540697.92</v>
      </c>
      <c r="I111" s="39" t="n">
        <v>1126454</v>
      </c>
      <c r="J111" s="40" t="s">
        <v>21</v>
      </c>
    </row>
    <row r="112" customFormat="false" ht="11.25" hidden="false" customHeight="true" outlineLevel="0" collapsed="false">
      <c r="B112" s="38" t="s">
        <v>30</v>
      </c>
      <c r="C112" s="39" t="n">
        <v>126.635</v>
      </c>
      <c r="D112" s="39" t="n">
        <v>40.7765278161646</v>
      </c>
      <c r="E112" s="39" t="s">
        <v>21</v>
      </c>
      <c r="F112" s="39" t="n">
        <v>1342571.256</v>
      </c>
      <c r="G112" s="39" t="s">
        <v>21</v>
      </c>
      <c r="H112" s="39" t="n">
        <v>1239296.544</v>
      </c>
      <c r="I112" s="39" t="n">
        <v>2581867.8</v>
      </c>
      <c r="J112" s="40" t="s">
        <v>21</v>
      </c>
    </row>
    <row r="113" customFormat="false" ht="11.25" hidden="false" customHeight="true" outlineLevel="0" collapsed="false">
      <c r="B113" s="25" t="s">
        <v>31</v>
      </c>
      <c r="C113" s="39" t="n">
        <v>7.744</v>
      </c>
      <c r="D113" s="39" t="n">
        <v>17</v>
      </c>
      <c r="E113" s="39" t="s">
        <v>21</v>
      </c>
      <c r="F113" s="39" t="s">
        <v>21</v>
      </c>
      <c r="G113" s="39" t="s">
        <v>21</v>
      </c>
      <c r="H113" s="39" t="n">
        <v>52659.2</v>
      </c>
      <c r="I113" s="39" t="n">
        <v>78988.8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68.854</v>
      </c>
      <c r="D114" s="39" t="n">
        <v>10.3445776570715</v>
      </c>
      <c r="E114" s="39" t="s">
        <v>21</v>
      </c>
      <c r="F114" s="39" t="n">
        <v>641038.995</v>
      </c>
      <c r="G114" s="39" t="s">
        <v>21</v>
      </c>
      <c r="H114" s="39" t="n">
        <v>35613.2775</v>
      </c>
      <c r="I114" s="39" t="s">
        <v>21</v>
      </c>
      <c r="J114" s="40" t="n">
        <v>35613.2775</v>
      </c>
    </row>
    <row r="115" customFormat="false" ht="11.25" hidden="false" customHeight="true" outlineLevel="0" collapsed="false">
      <c r="B115" s="25" t="s">
        <v>33</v>
      </c>
      <c r="C115" s="39" t="n">
        <v>60.451</v>
      </c>
      <c r="D115" s="39" t="n">
        <v>0.6</v>
      </c>
      <c r="E115" s="39" t="s">
        <v>21</v>
      </c>
      <c r="F115" s="39" t="n">
        <v>9067.65</v>
      </c>
      <c r="G115" s="39" t="s">
        <v>21</v>
      </c>
      <c r="H115" s="39" t="n">
        <v>18135.3</v>
      </c>
      <c r="I115" s="39" t="s">
        <v>21</v>
      </c>
      <c r="J115" s="40" t="n">
        <v>9067.65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4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s">
        <v>43</v>
      </c>
      <c r="D117" s="39" t="n">
        <v>17</v>
      </c>
      <c r="E117" s="39" t="s">
        <v>21</v>
      </c>
      <c r="F117" s="39" t="s">
        <v>21</v>
      </c>
      <c r="G117" s="39" t="s">
        <v>21</v>
      </c>
      <c r="H117" s="39" t="s">
        <v>43</v>
      </c>
      <c r="I117" s="39" t="s">
        <v>43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4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.123</v>
      </c>
      <c r="D119" s="39" t="n">
        <v>53.7</v>
      </c>
      <c r="E119" s="39" t="s">
        <v>21</v>
      </c>
      <c r="F119" s="39" t="s">
        <v>21</v>
      </c>
      <c r="G119" s="39" t="s">
        <v>21</v>
      </c>
      <c r="H119" s="39" t="n">
        <v>45602.04</v>
      </c>
      <c r="I119" s="39" t="n">
        <v>68403.06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39</v>
      </c>
      <c r="D120" s="39" t="n">
        <v>42.5</v>
      </c>
      <c r="E120" s="39" t="s">
        <v>21</v>
      </c>
      <c r="F120" s="39" t="s">
        <v>21</v>
      </c>
      <c r="G120" s="39" t="s">
        <v>21</v>
      </c>
      <c r="H120" s="39" t="s">
        <v>39</v>
      </c>
      <c r="I120" s="39" t="s">
        <v>39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3923124.971</v>
      </c>
      <c r="G123" s="28" t="s">
        <v>42</v>
      </c>
      <c r="H123" s="26" t="n">
        <v>2877034.7915</v>
      </c>
      <c r="I123" s="26" t="n">
        <v>5729122.16</v>
      </c>
      <c r="J123" s="50" t="n">
        <v>44680.9275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13.887</v>
      </c>
      <c r="D129" s="27"/>
      <c r="E129" s="28" t="s">
        <v>42</v>
      </c>
      <c r="F129" s="26" t="n">
        <v>3565305.0858</v>
      </c>
      <c r="G129" s="28" t="s">
        <v>42</v>
      </c>
      <c r="H129" s="26" t="n">
        <v>2808407.7642</v>
      </c>
      <c r="I129" s="26" t="n">
        <v>5919312.2</v>
      </c>
      <c r="J129" s="28" t="s">
        <v>42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1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n">
        <v>0.00099999999999999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48.599</v>
      </c>
      <c r="D134" s="39" t="n">
        <v>93.5</v>
      </c>
      <c r="E134" s="39" t="s">
        <v>21</v>
      </c>
      <c r="F134" s="39" t="n">
        <v>1504066.1515</v>
      </c>
      <c r="G134" s="39" t="s">
        <v>21</v>
      </c>
      <c r="H134" s="39" t="n">
        <v>995137.4235</v>
      </c>
      <c r="I134" s="39" t="n">
        <v>2044802.925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35.668</v>
      </c>
      <c r="D135" s="39" t="n">
        <v>68</v>
      </c>
      <c r="E135" s="39" t="s">
        <v>21</v>
      </c>
      <c r="F135" s="39" t="n">
        <v>645162.784</v>
      </c>
      <c r="G135" s="39" t="s">
        <v>21</v>
      </c>
      <c r="H135" s="39" t="n">
        <v>567549.216</v>
      </c>
      <c r="I135" s="39" t="n">
        <v>1212712</v>
      </c>
      <c r="J135" s="40" t="s">
        <v>21</v>
      </c>
    </row>
    <row r="136" customFormat="false" ht="11.25" hidden="false" customHeight="true" outlineLevel="0" collapsed="false">
      <c r="B136" s="38" t="s">
        <v>30</v>
      </c>
      <c r="C136" s="39" t="n">
        <v>129.62</v>
      </c>
      <c r="D136" s="39" t="n">
        <v>41.0707803579694</v>
      </c>
      <c r="E136" s="39" t="s">
        <v>21</v>
      </c>
      <c r="F136" s="39" t="n">
        <v>1416076.1503</v>
      </c>
      <c r="G136" s="39" t="s">
        <v>21</v>
      </c>
      <c r="H136" s="39" t="n">
        <v>1245721.1247</v>
      </c>
      <c r="I136" s="39" t="n">
        <v>2661797.275</v>
      </c>
      <c r="J136" s="40" t="s">
        <v>21</v>
      </c>
    </row>
    <row r="137" customFormat="false" ht="11.25" hidden="false" customHeight="true" outlineLevel="0" collapsed="false">
      <c r="B137" s="25" t="s">
        <v>31</v>
      </c>
      <c r="C137" s="39" t="n">
        <v>7.552</v>
      </c>
      <c r="D137" s="39" t="n">
        <v>17</v>
      </c>
      <c r="E137" s="39" t="s">
        <v>21</v>
      </c>
      <c r="F137" s="39" t="s">
        <v>21</v>
      </c>
      <c r="G137" s="39" t="s">
        <v>21</v>
      </c>
      <c r="H137" s="39" t="n">
        <v>51353.6</v>
      </c>
      <c r="I137" s="39" t="n">
        <v>77030.4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2.64</v>
      </c>
      <c r="D138" s="39" t="n">
        <v>10.3866285792952</v>
      </c>
      <c r="E138" s="39" t="s">
        <v>21</v>
      </c>
      <c r="F138" s="39" t="n">
        <v>679036.23</v>
      </c>
      <c r="G138" s="39" t="s">
        <v>21</v>
      </c>
      <c r="H138" s="39" t="n">
        <v>37724.235</v>
      </c>
      <c r="I138" s="39" t="s">
        <v>21</v>
      </c>
      <c r="J138" s="40" t="n">
        <v>37724.235</v>
      </c>
    </row>
    <row r="139" customFormat="false" ht="11.25" hidden="false" customHeight="true" outlineLevel="0" collapsed="false">
      <c r="B139" s="25" t="s">
        <v>33</v>
      </c>
      <c r="C139" s="39" t="n">
        <v>55.618</v>
      </c>
      <c r="D139" s="39" t="n">
        <v>0.6</v>
      </c>
      <c r="E139" s="39" t="s">
        <v>21</v>
      </c>
      <c r="F139" s="39" t="n">
        <v>8342.7</v>
      </c>
      <c r="G139" s="39" t="s">
        <v>21</v>
      </c>
      <c r="H139" s="39" t="n">
        <v>16685.4</v>
      </c>
      <c r="I139" s="39" t="s">
        <v>21</v>
      </c>
      <c r="J139" s="40" t="n">
        <v>8342.7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4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s">
        <v>43</v>
      </c>
      <c r="D141" s="39" t="n">
        <v>17</v>
      </c>
      <c r="E141" s="39" t="s">
        <v>21</v>
      </c>
      <c r="F141" s="39" t="s">
        <v>21</v>
      </c>
      <c r="G141" s="39" t="s">
        <v>21</v>
      </c>
      <c r="H141" s="39" t="s">
        <v>43</v>
      </c>
      <c r="I141" s="39" t="s">
        <v>43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4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.164</v>
      </c>
      <c r="D143" s="39" t="n">
        <v>53.7</v>
      </c>
      <c r="E143" s="39" t="s">
        <v>21</v>
      </c>
      <c r="F143" s="39" t="s">
        <v>21</v>
      </c>
      <c r="G143" s="39" t="s">
        <v>21</v>
      </c>
      <c r="H143" s="39" t="n">
        <v>46482.72</v>
      </c>
      <c r="I143" s="39" t="n">
        <v>69724.08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39</v>
      </c>
      <c r="D144" s="39" t="n">
        <v>42.5</v>
      </c>
      <c r="E144" s="39" t="s">
        <v>21</v>
      </c>
      <c r="F144" s="39" t="s">
        <v>21</v>
      </c>
      <c r="G144" s="39" t="s">
        <v>21</v>
      </c>
      <c r="H144" s="39" t="s">
        <v>39</v>
      </c>
      <c r="I144" s="39" t="s">
        <v>39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4252684.0158</v>
      </c>
      <c r="G147" s="28" t="s">
        <v>42</v>
      </c>
      <c r="H147" s="26" t="n">
        <v>2960653.7192</v>
      </c>
      <c r="I147" s="26" t="n">
        <v>6066066.68</v>
      </c>
      <c r="J147" s="50" t="n">
        <v>46066.935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17.927</v>
      </c>
      <c r="D153" s="27"/>
      <c r="E153" s="28" t="s">
        <v>42</v>
      </c>
      <c r="F153" s="26" t="n">
        <v>3608541.5124</v>
      </c>
      <c r="G153" s="28" t="s">
        <v>42</v>
      </c>
      <c r="H153" s="26" t="n">
        <v>2850802.5876</v>
      </c>
      <c r="I153" s="26" t="n">
        <v>6010983.55</v>
      </c>
      <c r="J153" s="28" t="s">
        <v>42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n">
        <v>0.00099999999999999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47.953</v>
      </c>
      <c r="D158" s="39" t="n">
        <v>93.5</v>
      </c>
      <c r="E158" s="39" t="s">
        <v>21</v>
      </c>
      <c r="F158" s="39" t="n">
        <v>1484073.4205</v>
      </c>
      <c r="G158" s="39" t="s">
        <v>21</v>
      </c>
      <c r="H158" s="39" t="n">
        <v>981909.6045</v>
      </c>
      <c r="I158" s="39" t="n">
        <v>2017622.475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37.053</v>
      </c>
      <c r="D159" s="39" t="n">
        <v>68</v>
      </c>
      <c r="E159" s="39" t="s">
        <v>21</v>
      </c>
      <c r="F159" s="39" t="n">
        <v>670214.664</v>
      </c>
      <c r="G159" s="39" t="s">
        <v>21</v>
      </c>
      <c r="H159" s="39" t="n">
        <v>589587.336</v>
      </c>
      <c r="I159" s="39" t="n">
        <v>1259802</v>
      </c>
      <c r="J159" s="40" t="s">
        <v>21</v>
      </c>
    </row>
    <row r="160" customFormat="false" ht="11.25" hidden="false" customHeight="true" outlineLevel="0" collapsed="false">
      <c r="B160" s="38" t="s">
        <v>30</v>
      </c>
      <c r="C160" s="39" t="n">
        <v>132.921</v>
      </c>
      <c r="D160" s="39" t="n">
        <v>41.1305824512304</v>
      </c>
      <c r="E160" s="39" t="s">
        <v>21</v>
      </c>
      <c r="F160" s="39" t="n">
        <v>1454253.4279</v>
      </c>
      <c r="G160" s="39" t="s">
        <v>21</v>
      </c>
      <c r="H160" s="39" t="n">
        <v>1279305.6471</v>
      </c>
      <c r="I160" s="39" t="n">
        <v>2733559.075</v>
      </c>
      <c r="J160" s="40" t="s">
        <v>21</v>
      </c>
    </row>
    <row r="161" customFormat="false" ht="11.25" hidden="false" customHeight="true" outlineLevel="0" collapsed="false">
      <c r="B161" s="25" t="s">
        <v>31</v>
      </c>
      <c r="C161" s="39" t="n">
        <v>7.152</v>
      </c>
      <c r="D161" s="39" t="n">
        <v>17</v>
      </c>
      <c r="E161" s="39" t="s">
        <v>21</v>
      </c>
      <c r="F161" s="39" t="s">
        <v>21</v>
      </c>
      <c r="G161" s="39" t="s">
        <v>21</v>
      </c>
      <c r="H161" s="39" t="n">
        <v>48633.6</v>
      </c>
      <c r="I161" s="39" t="n">
        <v>72950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2.494</v>
      </c>
      <c r="D162" s="39" t="n">
        <v>10.1393273926118</v>
      </c>
      <c r="E162" s="39" t="s">
        <v>21</v>
      </c>
      <c r="F162" s="39" t="n">
        <v>661536.36</v>
      </c>
      <c r="G162" s="39" t="s">
        <v>21</v>
      </c>
      <c r="H162" s="39" t="n">
        <v>36752.02</v>
      </c>
      <c r="I162" s="39" t="s">
        <v>21</v>
      </c>
      <c r="J162" s="40" t="n">
        <v>36752.02</v>
      </c>
    </row>
    <row r="163" customFormat="false" ht="11.25" hidden="false" customHeight="true" outlineLevel="0" collapsed="false">
      <c r="B163" s="25" t="s">
        <v>33</v>
      </c>
      <c r="C163" s="39" t="n">
        <v>61.855</v>
      </c>
      <c r="D163" s="39" t="n">
        <v>0.6</v>
      </c>
      <c r="E163" s="39" t="s">
        <v>21</v>
      </c>
      <c r="F163" s="39" t="n">
        <v>9278.25</v>
      </c>
      <c r="G163" s="39" t="s">
        <v>21</v>
      </c>
      <c r="H163" s="39" t="n">
        <v>18556.5</v>
      </c>
      <c r="I163" s="39" t="s">
        <v>21</v>
      </c>
      <c r="J163" s="40" t="n">
        <v>9278.2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4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s">
        <v>43</v>
      </c>
      <c r="D165" s="39" t="n">
        <v>17</v>
      </c>
      <c r="E165" s="39" t="s">
        <v>21</v>
      </c>
      <c r="F165" s="39" t="s">
        <v>21</v>
      </c>
      <c r="G165" s="39" t="s">
        <v>21</v>
      </c>
      <c r="H165" s="39" t="s">
        <v>43</v>
      </c>
      <c r="I165" s="39" t="s">
        <v>43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4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.198</v>
      </c>
      <c r="D167" s="39" t="n">
        <v>53.7</v>
      </c>
      <c r="E167" s="39" t="s">
        <v>21</v>
      </c>
      <c r="F167" s="39" t="s">
        <v>21</v>
      </c>
      <c r="G167" s="39" t="s">
        <v>21</v>
      </c>
      <c r="H167" s="39" t="n">
        <v>47213.04</v>
      </c>
      <c r="I167" s="39" t="n">
        <v>70819.56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39</v>
      </c>
      <c r="D168" s="39" t="n">
        <v>42.5</v>
      </c>
      <c r="E168" s="39" t="s">
        <v>21</v>
      </c>
      <c r="F168" s="39" t="s">
        <v>21</v>
      </c>
      <c r="G168" s="39" t="s">
        <v>21</v>
      </c>
      <c r="H168" s="39" t="s">
        <v>39</v>
      </c>
      <c r="I168" s="39" t="s">
        <v>39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4279356.1224</v>
      </c>
      <c r="G171" s="28" t="s">
        <v>42</v>
      </c>
      <c r="H171" s="26" t="n">
        <v>3001957.7476</v>
      </c>
      <c r="I171" s="26" t="n">
        <v>6154753.51</v>
      </c>
      <c r="J171" s="50" t="n">
        <v>46030.27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12.335</v>
      </c>
      <c r="D177" s="27"/>
      <c r="E177" s="28" t="s">
        <v>42</v>
      </c>
      <c r="F177" s="26" t="n">
        <v>3613779.29</v>
      </c>
      <c r="G177" s="28" t="s">
        <v>42</v>
      </c>
      <c r="H177" s="26" t="n">
        <v>2645790.435</v>
      </c>
      <c r="I177" s="26" t="n">
        <v>5826617.975</v>
      </c>
      <c r="J177" s="28" t="s">
        <v>4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n">
        <v>0.00099999999999999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46.305</v>
      </c>
      <c r="D182" s="39" t="n">
        <v>93.5</v>
      </c>
      <c r="E182" s="39" t="s">
        <v>21</v>
      </c>
      <c r="F182" s="39" t="n">
        <v>1480694.985</v>
      </c>
      <c r="G182" s="39" t="s">
        <v>21</v>
      </c>
      <c r="H182" s="39" t="n">
        <v>900539.64</v>
      </c>
      <c r="I182" s="39" t="n">
        <v>1948282.875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36.423</v>
      </c>
      <c r="D183" s="39" t="n">
        <v>68</v>
      </c>
      <c r="E183" s="39" t="s">
        <v>21</v>
      </c>
      <c r="F183" s="39" t="n">
        <v>681110.1</v>
      </c>
      <c r="G183" s="39" t="s">
        <v>21</v>
      </c>
      <c r="H183" s="39" t="n">
        <v>557271.9</v>
      </c>
      <c r="I183" s="39" t="n">
        <v>1238382</v>
      </c>
      <c r="J183" s="40" t="s">
        <v>21</v>
      </c>
    </row>
    <row r="184" customFormat="false" ht="11.25" hidden="false" customHeight="true" outlineLevel="0" collapsed="false">
      <c r="B184" s="38" t="s">
        <v>30</v>
      </c>
      <c r="C184" s="39" t="n">
        <v>129.607</v>
      </c>
      <c r="D184" s="39" t="n">
        <v>40.7378166302746</v>
      </c>
      <c r="E184" s="39" t="s">
        <v>21</v>
      </c>
      <c r="F184" s="39" t="n">
        <v>1451974.205</v>
      </c>
      <c r="G184" s="39" t="s">
        <v>21</v>
      </c>
      <c r="H184" s="39" t="n">
        <v>1187978.895</v>
      </c>
      <c r="I184" s="39" t="n">
        <v>2639953.1</v>
      </c>
      <c r="J184" s="40" t="s">
        <v>21</v>
      </c>
    </row>
    <row r="185" customFormat="false" ht="11.25" hidden="false" customHeight="true" outlineLevel="0" collapsed="false">
      <c r="B185" s="25" t="s">
        <v>31</v>
      </c>
      <c r="C185" s="39" t="n">
        <v>8.009</v>
      </c>
      <c r="D185" s="39" t="n">
        <v>17</v>
      </c>
      <c r="E185" s="39" t="s">
        <v>21</v>
      </c>
      <c r="F185" s="39" t="s">
        <v>21</v>
      </c>
      <c r="G185" s="39" t="s">
        <v>21</v>
      </c>
      <c r="H185" s="39" t="n">
        <v>54461.2</v>
      </c>
      <c r="I185" s="39" t="n">
        <v>81691.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77.149</v>
      </c>
      <c r="D186" s="39" t="n">
        <v>10.1352493227391</v>
      </c>
      <c r="E186" s="39" t="s">
        <v>21</v>
      </c>
      <c r="F186" s="39" t="n">
        <v>703731.915</v>
      </c>
      <c r="G186" s="39" t="s">
        <v>21</v>
      </c>
      <c r="H186" s="39" t="n">
        <v>39096.2175</v>
      </c>
      <c r="I186" s="39" t="s">
        <v>21</v>
      </c>
      <c r="J186" s="40" t="n">
        <v>39096.2175</v>
      </c>
    </row>
    <row r="187" customFormat="false" ht="11.25" hidden="false" customHeight="true" outlineLevel="0" collapsed="false">
      <c r="B187" s="25" t="s">
        <v>33</v>
      </c>
      <c r="C187" s="39" t="n">
        <v>66.293</v>
      </c>
      <c r="D187" s="39" t="n">
        <v>0.6</v>
      </c>
      <c r="E187" s="39" t="s">
        <v>21</v>
      </c>
      <c r="F187" s="39" t="n">
        <v>9943.95</v>
      </c>
      <c r="G187" s="39" t="s">
        <v>21</v>
      </c>
      <c r="H187" s="39" t="n">
        <v>19887.9</v>
      </c>
      <c r="I187" s="39" t="s">
        <v>21</v>
      </c>
      <c r="J187" s="40" t="n">
        <v>9943.95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4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0.36</v>
      </c>
      <c r="D189" s="39" t="n">
        <v>17</v>
      </c>
      <c r="E189" s="39" t="s">
        <v>21</v>
      </c>
      <c r="F189" s="39" t="s">
        <v>21</v>
      </c>
      <c r="G189" s="39" t="s">
        <v>21</v>
      </c>
      <c r="H189" s="39" t="n">
        <v>2448</v>
      </c>
      <c r="I189" s="39" t="n">
        <v>3672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4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.295</v>
      </c>
      <c r="D191" s="39" t="n">
        <v>53.7</v>
      </c>
      <c r="E191" s="39" t="s">
        <v>21</v>
      </c>
      <c r="F191" s="39" t="s">
        <v>21</v>
      </c>
      <c r="G191" s="39" t="s">
        <v>21</v>
      </c>
      <c r="H191" s="39" t="n">
        <v>49296.6</v>
      </c>
      <c r="I191" s="39" t="n">
        <v>73944.9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39</v>
      </c>
      <c r="D192" s="39" t="n">
        <v>42.5</v>
      </c>
      <c r="E192" s="39" t="s">
        <v>21</v>
      </c>
      <c r="F192" s="39" t="s">
        <v>21</v>
      </c>
      <c r="G192" s="39" t="s">
        <v>21</v>
      </c>
      <c r="H192" s="39" t="s">
        <v>39</v>
      </c>
      <c r="I192" s="39" t="s">
        <v>39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4327455.155</v>
      </c>
      <c r="G195" s="28" t="s">
        <v>42</v>
      </c>
      <c r="H195" s="26" t="n">
        <v>2872372.32185838</v>
      </c>
      <c r="I195" s="26" t="n">
        <v>5991482.09922543</v>
      </c>
      <c r="J195" s="50" t="n">
        <v>49040.1675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08.74</v>
      </c>
      <c r="D201" s="27"/>
      <c r="E201" s="28" t="s">
        <v>42</v>
      </c>
      <c r="F201" s="26" t="n">
        <v>3700355.939</v>
      </c>
      <c r="G201" s="28" t="s">
        <v>42</v>
      </c>
      <c r="H201" s="26" t="n">
        <v>2478680.361</v>
      </c>
      <c r="I201" s="26" t="n">
        <v>5749385.1</v>
      </c>
      <c r="J201" s="28" t="s">
        <v>42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1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n">
        <v>0.00099999999999999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45.952</v>
      </c>
      <c r="D206" s="39" t="n">
        <v>93.5</v>
      </c>
      <c r="E206" s="39" t="s">
        <v>21</v>
      </c>
      <c r="F206" s="39" t="n">
        <v>1525261.76</v>
      </c>
      <c r="G206" s="39" t="s">
        <v>21</v>
      </c>
      <c r="H206" s="39" t="n">
        <v>837819.84</v>
      </c>
      <c r="I206" s="39" t="n">
        <v>1933430.4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35.966</v>
      </c>
      <c r="D207" s="39" t="n">
        <v>68</v>
      </c>
      <c r="E207" s="39" t="s">
        <v>21</v>
      </c>
      <c r="F207" s="39" t="n">
        <v>697021.08</v>
      </c>
      <c r="G207" s="39" t="s">
        <v>21</v>
      </c>
      <c r="H207" s="39" t="n">
        <v>525822.92</v>
      </c>
      <c r="I207" s="39" t="n">
        <v>1222844</v>
      </c>
      <c r="J207" s="40" t="s">
        <v>21</v>
      </c>
    </row>
    <row r="208" customFormat="false" ht="11.25" hidden="false" customHeight="true" outlineLevel="0" collapsed="false">
      <c r="B208" s="38" t="s">
        <v>30</v>
      </c>
      <c r="C208" s="39" t="n">
        <v>126.822</v>
      </c>
      <c r="D208" s="39" t="n">
        <v>40.8937045622999</v>
      </c>
      <c r="E208" s="39" t="s">
        <v>21</v>
      </c>
      <c r="F208" s="39" t="n">
        <v>1478073.099</v>
      </c>
      <c r="G208" s="39" t="s">
        <v>21</v>
      </c>
      <c r="H208" s="39" t="n">
        <v>1115037.601</v>
      </c>
      <c r="I208" s="39" t="n">
        <v>2593110.7</v>
      </c>
      <c r="J208" s="40" t="s">
        <v>21</v>
      </c>
    </row>
    <row r="209" customFormat="false" ht="11.25" hidden="false" customHeight="true" outlineLevel="0" collapsed="false">
      <c r="B209" s="25" t="s">
        <v>31</v>
      </c>
      <c r="C209" s="39" t="n">
        <v>8.237</v>
      </c>
      <c r="D209" s="39" t="n">
        <v>17</v>
      </c>
      <c r="E209" s="39" t="s">
        <v>21</v>
      </c>
      <c r="F209" s="39" t="s">
        <v>21</v>
      </c>
      <c r="G209" s="39" t="s">
        <v>21</v>
      </c>
      <c r="H209" s="39" t="n">
        <v>56011.6</v>
      </c>
      <c r="I209" s="39" t="n">
        <v>84017.4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81.392</v>
      </c>
      <c r="D210" s="39" t="n">
        <v>9.77854580302732</v>
      </c>
      <c r="E210" s="39" t="s">
        <v>21</v>
      </c>
      <c r="F210" s="39" t="n">
        <v>716305.86</v>
      </c>
      <c r="G210" s="39" t="s">
        <v>21</v>
      </c>
      <c r="H210" s="39" t="n">
        <v>39794.77</v>
      </c>
      <c r="I210" s="39" t="s">
        <v>21</v>
      </c>
      <c r="J210" s="40" t="n">
        <v>39794.77</v>
      </c>
    </row>
    <row r="211" customFormat="false" ht="11.25" hidden="false" customHeight="true" outlineLevel="0" collapsed="false">
      <c r="B211" s="25" t="s">
        <v>33</v>
      </c>
      <c r="C211" s="39" t="n">
        <v>68.364</v>
      </c>
      <c r="D211" s="39" t="n">
        <v>0.6</v>
      </c>
      <c r="E211" s="39" t="s">
        <v>21</v>
      </c>
      <c r="F211" s="39" t="n">
        <v>10254.6</v>
      </c>
      <c r="G211" s="39" t="s">
        <v>21</v>
      </c>
      <c r="H211" s="39" t="n">
        <v>20509.2</v>
      </c>
      <c r="I211" s="39" t="s">
        <v>21</v>
      </c>
      <c r="J211" s="40" t="n">
        <v>10254.6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4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0.294</v>
      </c>
      <c r="D213" s="39" t="n">
        <v>17</v>
      </c>
      <c r="E213" s="39" t="s">
        <v>21</v>
      </c>
      <c r="F213" s="39" t="s">
        <v>21</v>
      </c>
      <c r="G213" s="39" t="s">
        <v>21</v>
      </c>
      <c r="H213" s="39" t="n">
        <v>1999.2</v>
      </c>
      <c r="I213" s="39" t="n">
        <v>2998.8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4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.342</v>
      </c>
      <c r="D215" s="39" t="n">
        <v>53.7</v>
      </c>
      <c r="E215" s="39" t="s">
        <v>21</v>
      </c>
      <c r="F215" s="39" t="s">
        <v>21</v>
      </c>
      <c r="G215" s="39" t="s">
        <v>21</v>
      </c>
      <c r="H215" s="39" t="n">
        <v>50306.16</v>
      </c>
      <c r="I215" s="39" t="n">
        <v>75459.24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39</v>
      </c>
      <c r="D216" s="39" t="n">
        <v>42.5</v>
      </c>
      <c r="E216" s="39" t="s">
        <v>21</v>
      </c>
      <c r="F216" s="39" t="s">
        <v>21</v>
      </c>
      <c r="G216" s="39" t="s">
        <v>21</v>
      </c>
      <c r="H216" s="39" t="s">
        <v>39</v>
      </c>
      <c r="I216" s="39" t="s">
        <v>39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4426916.399</v>
      </c>
      <c r="G219" s="28" t="s">
        <v>42</v>
      </c>
      <c r="H219" s="26" t="n">
        <v>2704699.08811368</v>
      </c>
      <c r="I219" s="26" t="n">
        <v>5920928.01402311</v>
      </c>
      <c r="J219" s="50" t="n">
        <v>50049.37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07.862</v>
      </c>
      <c r="D225" s="27"/>
      <c r="E225" s="28" t="s">
        <v>42</v>
      </c>
      <c r="F225" s="26" t="n">
        <v>4150685.29245</v>
      </c>
      <c r="G225" s="28" t="s">
        <v>42</v>
      </c>
      <c r="H225" s="26" t="n">
        <v>1986783.78255</v>
      </c>
      <c r="I225" s="26" t="n">
        <v>5715765.375</v>
      </c>
      <c r="J225" s="28" t="s">
        <v>4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n">
        <v>0.00099999999999999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45.102</v>
      </c>
      <c r="D230" s="39" t="n">
        <v>93.5</v>
      </c>
      <c r="E230" s="39" t="s">
        <v>21</v>
      </c>
      <c r="F230" s="39" t="n">
        <v>1699465.911</v>
      </c>
      <c r="G230" s="39" t="s">
        <v>21</v>
      </c>
      <c r="H230" s="39" t="n">
        <v>619904.439</v>
      </c>
      <c r="I230" s="39" t="n">
        <v>1897666.65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36.909</v>
      </c>
      <c r="D231" s="39" t="n">
        <v>68</v>
      </c>
      <c r="E231" s="39" t="s">
        <v>21</v>
      </c>
      <c r="F231" s="39" t="n">
        <v>805649.652</v>
      </c>
      <c r="G231" s="39" t="s">
        <v>21</v>
      </c>
      <c r="H231" s="39" t="n">
        <v>449256.348</v>
      </c>
      <c r="I231" s="39" t="n">
        <v>1254906</v>
      </c>
      <c r="J231" s="40" t="s">
        <v>21</v>
      </c>
    </row>
    <row r="232" customFormat="false" ht="11.25" hidden="false" customHeight="true" outlineLevel="0" collapsed="false">
      <c r="B232" s="38" t="s">
        <v>30</v>
      </c>
      <c r="C232" s="39" t="n">
        <v>125.851</v>
      </c>
      <c r="D232" s="39" t="n">
        <v>40.7337681067294</v>
      </c>
      <c r="E232" s="39" t="s">
        <v>21</v>
      </c>
      <c r="F232" s="39" t="n">
        <v>1645569.72945</v>
      </c>
      <c r="G232" s="39" t="s">
        <v>21</v>
      </c>
      <c r="H232" s="39" t="n">
        <v>917622.99555</v>
      </c>
      <c r="I232" s="39" t="n">
        <v>2563192.725</v>
      </c>
      <c r="J232" s="40" t="s">
        <v>21</v>
      </c>
    </row>
    <row r="233" customFormat="false" ht="11.25" hidden="false" customHeight="true" outlineLevel="0" collapsed="false">
      <c r="B233" s="25" t="s">
        <v>31</v>
      </c>
      <c r="C233" s="39" t="n">
        <v>8.22</v>
      </c>
      <c r="D233" s="39" t="n">
        <v>17</v>
      </c>
      <c r="E233" s="39" t="s">
        <v>21</v>
      </c>
      <c r="F233" s="39" t="s">
        <v>21</v>
      </c>
      <c r="G233" s="39" t="s">
        <v>21</v>
      </c>
      <c r="H233" s="39" t="n">
        <v>55896</v>
      </c>
      <c r="I233" s="39" t="n">
        <v>83844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85.83</v>
      </c>
      <c r="D234" s="39" t="n">
        <v>9.76771233834324</v>
      </c>
      <c r="E234" s="39" t="s">
        <v>21</v>
      </c>
      <c r="F234" s="39" t="n">
        <v>754526.475</v>
      </c>
      <c r="G234" s="39" t="s">
        <v>21</v>
      </c>
      <c r="H234" s="39" t="n">
        <v>41918.1375</v>
      </c>
      <c r="I234" s="39" t="s">
        <v>21</v>
      </c>
      <c r="J234" s="40" t="n">
        <v>41918.1375</v>
      </c>
    </row>
    <row r="235" customFormat="false" ht="11.25" hidden="false" customHeight="true" outlineLevel="0" collapsed="false">
      <c r="B235" s="25" t="s">
        <v>33</v>
      </c>
      <c r="C235" s="39" t="n">
        <v>62.061</v>
      </c>
      <c r="D235" s="39" t="n">
        <v>0.6</v>
      </c>
      <c r="E235" s="39" t="s">
        <v>21</v>
      </c>
      <c r="F235" s="39" t="n">
        <v>9309.15</v>
      </c>
      <c r="G235" s="39" t="s">
        <v>21</v>
      </c>
      <c r="H235" s="39" t="n">
        <v>18618.3</v>
      </c>
      <c r="I235" s="39" t="s">
        <v>21</v>
      </c>
      <c r="J235" s="40" t="n">
        <v>9309.15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4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0.263</v>
      </c>
      <c r="D237" s="39" t="n">
        <v>17</v>
      </c>
      <c r="E237" s="39" t="s">
        <v>21</v>
      </c>
      <c r="F237" s="39" t="s">
        <v>21</v>
      </c>
      <c r="G237" s="39" t="s">
        <v>21</v>
      </c>
      <c r="H237" s="39" t="n">
        <v>1788.4</v>
      </c>
      <c r="I237" s="39" t="n">
        <v>2682.6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4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.818</v>
      </c>
      <c r="D239" s="39" t="n">
        <v>53.7</v>
      </c>
      <c r="E239" s="39" t="s">
        <v>21</v>
      </c>
      <c r="F239" s="39" t="s">
        <v>21</v>
      </c>
      <c r="G239" s="39" t="s">
        <v>21</v>
      </c>
      <c r="H239" s="39" t="n">
        <v>60530.64</v>
      </c>
      <c r="I239" s="39" t="n">
        <v>90795.96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39</v>
      </c>
      <c r="D240" s="39" t="n">
        <v>42.5</v>
      </c>
      <c r="E240" s="39" t="s">
        <v>21</v>
      </c>
      <c r="F240" s="39" t="s">
        <v>21</v>
      </c>
      <c r="G240" s="39" t="s">
        <v>21</v>
      </c>
      <c r="H240" s="39" t="s">
        <v>39</v>
      </c>
      <c r="I240" s="39" t="s">
        <v>39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4914520.91745</v>
      </c>
      <c r="G243" s="28" t="s">
        <v>42</v>
      </c>
      <c r="H243" s="26" t="n">
        <v>2217465.98589104</v>
      </c>
      <c r="I243" s="26" t="n">
        <v>5903719.86756935</v>
      </c>
      <c r="J243" s="50" t="n">
        <v>51227.2875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05.072</v>
      </c>
      <c r="D249" s="27"/>
      <c r="E249" s="28" t="s">
        <v>42</v>
      </c>
      <c r="F249" s="26" t="n">
        <v>3991379.2046</v>
      </c>
      <c r="G249" s="28" t="s">
        <v>42</v>
      </c>
      <c r="H249" s="26" t="n">
        <v>1921238.6864</v>
      </c>
      <c r="I249" s="26" t="n">
        <v>5623862.9</v>
      </c>
      <c r="J249" s="28" t="n">
        <v>116530.109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n">
        <v>0.00099999999999998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43.346</v>
      </c>
      <c r="D254" s="39" t="n">
        <v>93.5</v>
      </c>
      <c r="E254" s="39" t="s">
        <v>21</v>
      </c>
      <c r="F254" s="39" t="n">
        <v>1604928.996</v>
      </c>
      <c r="G254" s="39" t="s">
        <v>21</v>
      </c>
      <c r="H254" s="39" t="n">
        <v>583610.544</v>
      </c>
      <c r="I254" s="39" t="n">
        <v>1823782.95</v>
      </c>
      <c r="J254" s="40" t="n">
        <v>40528.51</v>
      </c>
    </row>
    <row r="255" customFormat="false" ht="11.25" hidden="false" customHeight="true" outlineLevel="0" collapsed="false">
      <c r="B255" s="38" t="s">
        <v>29</v>
      </c>
      <c r="C255" s="39" t="n">
        <v>37.254</v>
      </c>
      <c r="D255" s="39" t="n">
        <v>68</v>
      </c>
      <c r="E255" s="39" t="s">
        <v>21</v>
      </c>
      <c r="F255" s="39" t="n">
        <v>795447.408</v>
      </c>
      <c r="G255" s="39" t="s">
        <v>21</v>
      </c>
      <c r="H255" s="39" t="n">
        <v>445855.872</v>
      </c>
      <c r="I255" s="39" t="n">
        <v>1266636</v>
      </c>
      <c r="J255" s="40" t="n">
        <v>25332.72</v>
      </c>
    </row>
    <row r="256" customFormat="false" ht="11.25" hidden="false" customHeight="true" outlineLevel="0" collapsed="false">
      <c r="B256" s="38" t="s">
        <v>30</v>
      </c>
      <c r="C256" s="39" t="n">
        <v>124.472</v>
      </c>
      <c r="D256" s="39" t="n">
        <v>40.7070497782634</v>
      </c>
      <c r="E256" s="39" t="s">
        <v>21</v>
      </c>
      <c r="F256" s="39" t="n">
        <v>1591002.8006</v>
      </c>
      <c r="G256" s="39" t="s">
        <v>21</v>
      </c>
      <c r="H256" s="39" t="n">
        <v>891772.2704</v>
      </c>
      <c r="I256" s="39" t="n">
        <v>2533443.95</v>
      </c>
      <c r="J256" s="40" t="n">
        <v>50668.879</v>
      </c>
    </row>
    <row r="257" customFormat="false" ht="11.25" hidden="false" customHeight="true" outlineLevel="0" collapsed="false">
      <c r="B257" s="25" t="s">
        <v>31</v>
      </c>
      <c r="C257" s="39" t="n">
        <v>7.971</v>
      </c>
      <c r="D257" s="39" t="n">
        <v>17</v>
      </c>
      <c r="E257" s="39" t="s">
        <v>21</v>
      </c>
      <c r="F257" s="39" t="s">
        <v>21</v>
      </c>
      <c r="G257" s="39" t="s">
        <v>21</v>
      </c>
      <c r="H257" s="39" t="n">
        <v>54202.8</v>
      </c>
      <c r="I257" s="39" t="n">
        <v>81304.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80.141</v>
      </c>
      <c r="D258" s="39" t="n">
        <v>9.88022984489837</v>
      </c>
      <c r="E258" s="39" t="s">
        <v>21</v>
      </c>
      <c r="F258" s="39" t="n">
        <v>712630.35</v>
      </c>
      <c r="G258" s="39" t="s">
        <v>21</v>
      </c>
      <c r="H258" s="39" t="n">
        <v>39590.575</v>
      </c>
      <c r="I258" s="39" t="s">
        <v>21</v>
      </c>
      <c r="J258" s="40" t="n">
        <v>39590.575</v>
      </c>
    </row>
    <row r="259" customFormat="false" ht="11.25" hidden="false" customHeight="true" outlineLevel="0" collapsed="false">
      <c r="B259" s="25" t="s">
        <v>33</v>
      </c>
      <c r="C259" s="39" t="n">
        <v>71.785</v>
      </c>
      <c r="D259" s="39" t="n">
        <v>0.6</v>
      </c>
      <c r="E259" s="39" t="s">
        <v>21</v>
      </c>
      <c r="F259" s="39" t="n">
        <v>10767.75</v>
      </c>
      <c r="G259" s="39" t="s">
        <v>21</v>
      </c>
      <c r="H259" s="39" t="n">
        <v>21535.5</v>
      </c>
      <c r="I259" s="39" t="s">
        <v>21</v>
      </c>
      <c r="J259" s="40" t="n">
        <v>10767.7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4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0.297</v>
      </c>
      <c r="D261" s="39" t="n">
        <v>17</v>
      </c>
      <c r="E261" s="39" t="s">
        <v>21</v>
      </c>
      <c r="F261" s="39" t="s">
        <v>21</v>
      </c>
      <c r="G261" s="39" t="s">
        <v>21</v>
      </c>
      <c r="H261" s="39" t="n">
        <v>2019.6</v>
      </c>
      <c r="I261" s="39" t="n">
        <v>3029.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4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3.154</v>
      </c>
      <c r="D263" s="39" t="n">
        <v>53.7</v>
      </c>
      <c r="E263" s="39" t="s">
        <v>21</v>
      </c>
      <c r="F263" s="39" t="s">
        <v>21</v>
      </c>
      <c r="G263" s="39" t="s">
        <v>21</v>
      </c>
      <c r="H263" s="39" t="n">
        <v>67747.92</v>
      </c>
      <c r="I263" s="39" t="n">
        <v>101621.88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39</v>
      </c>
      <c r="D264" s="39" t="n">
        <v>42.5</v>
      </c>
      <c r="E264" s="39" t="s">
        <v>21</v>
      </c>
      <c r="F264" s="39" t="s">
        <v>21</v>
      </c>
      <c r="G264" s="39" t="s">
        <v>21</v>
      </c>
      <c r="H264" s="39" t="s">
        <v>39</v>
      </c>
      <c r="I264" s="39" t="s">
        <v>39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4714777.3046</v>
      </c>
      <c r="G267" s="28" t="s">
        <v>42</v>
      </c>
      <c r="H267" s="26" t="n">
        <v>2162395.48349345</v>
      </c>
      <c r="I267" s="26" t="n">
        <v>5822046.69884103</v>
      </c>
      <c r="J267" s="50" t="n">
        <v>166888.434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05.193</v>
      </c>
      <c r="D273" s="27"/>
      <c r="E273" s="28" t="s">
        <v>42</v>
      </c>
      <c r="F273" s="26" t="n">
        <v>3883314.18525</v>
      </c>
      <c r="G273" s="28" t="s">
        <v>42</v>
      </c>
      <c r="H273" s="26" t="n">
        <v>1911392.96075</v>
      </c>
      <c r="I273" s="26" t="n">
        <v>5627120.775</v>
      </c>
      <c r="J273" s="28" t="n">
        <v>233098.529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n">
        <v>0.00099999999999999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42.854</v>
      </c>
      <c r="D278" s="39" t="n">
        <v>93.5</v>
      </c>
      <c r="E278" s="39" t="s">
        <v>21</v>
      </c>
      <c r="F278" s="39" t="n">
        <v>1550650.563</v>
      </c>
      <c r="G278" s="39" t="s">
        <v>21</v>
      </c>
      <c r="H278" s="39" t="n">
        <v>572979.407</v>
      </c>
      <c r="I278" s="39" t="n">
        <v>1803082.05</v>
      </c>
      <c r="J278" s="40" t="n">
        <v>80136.98</v>
      </c>
    </row>
    <row r="279" customFormat="false" ht="11.25" hidden="false" customHeight="true" outlineLevel="0" collapsed="false">
      <c r="B279" s="38" t="s">
        <v>29</v>
      </c>
      <c r="C279" s="39" t="n">
        <v>38.26</v>
      </c>
      <c r="D279" s="39" t="n">
        <v>68</v>
      </c>
      <c r="E279" s="39" t="s">
        <v>21</v>
      </c>
      <c r="F279" s="39" t="n">
        <v>793512.4</v>
      </c>
      <c r="G279" s="39" t="s">
        <v>21</v>
      </c>
      <c r="H279" s="39" t="n">
        <v>455294</v>
      </c>
      <c r="I279" s="39" t="n">
        <v>1300840</v>
      </c>
      <c r="J279" s="40" t="n">
        <v>52033.6</v>
      </c>
    </row>
    <row r="280" customFormat="false" ht="11.25" hidden="false" customHeight="true" outlineLevel="0" collapsed="false">
      <c r="B280" s="38" t="s">
        <v>30</v>
      </c>
      <c r="C280" s="39" t="n">
        <v>124.079</v>
      </c>
      <c r="D280" s="39" t="n">
        <v>40.6708423665568</v>
      </c>
      <c r="E280" s="39" t="s">
        <v>21</v>
      </c>
      <c r="F280" s="39" t="n">
        <v>1539151.22225</v>
      </c>
      <c r="G280" s="39" t="s">
        <v>21</v>
      </c>
      <c r="H280" s="39" t="n">
        <v>883119.55375</v>
      </c>
      <c r="I280" s="39" t="n">
        <v>2523198.725</v>
      </c>
      <c r="J280" s="40" t="n">
        <v>100927.949</v>
      </c>
    </row>
    <row r="281" customFormat="false" ht="11.25" hidden="false" customHeight="true" outlineLevel="0" collapsed="false">
      <c r="B281" s="25" t="s">
        <v>31</v>
      </c>
      <c r="C281" s="39" t="n">
        <v>8.476</v>
      </c>
      <c r="D281" s="39" t="n">
        <v>17</v>
      </c>
      <c r="E281" s="39" t="s">
        <v>21</v>
      </c>
      <c r="F281" s="39" t="s">
        <v>21</v>
      </c>
      <c r="G281" s="39" t="s">
        <v>21</v>
      </c>
      <c r="H281" s="39" t="n">
        <v>57636.8</v>
      </c>
      <c r="I281" s="39" t="n">
        <v>86455.2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78.54</v>
      </c>
      <c r="D282" s="39" t="n">
        <v>10.1720963840081</v>
      </c>
      <c r="E282" s="39" t="s">
        <v>21</v>
      </c>
      <c r="F282" s="39" t="n">
        <v>719024.805</v>
      </c>
      <c r="G282" s="39" t="s">
        <v>21</v>
      </c>
      <c r="H282" s="39" t="n">
        <v>39945.8225</v>
      </c>
      <c r="I282" s="39" t="s">
        <v>21</v>
      </c>
      <c r="J282" s="40" t="n">
        <v>39945.8225</v>
      </c>
    </row>
    <row r="283" customFormat="false" ht="11.25" hidden="false" customHeight="true" outlineLevel="0" collapsed="false">
      <c r="B283" s="25" t="s">
        <v>33</v>
      </c>
      <c r="C283" s="39" t="n">
        <v>84.317</v>
      </c>
      <c r="D283" s="39" t="n">
        <v>0.6</v>
      </c>
      <c r="E283" s="39" t="s">
        <v>21</v>
      </c>
      <c r="F283" s="39" t="n">
        <v>12647.55</v>
      </c>
      <c r="G283" s="39" t="s">
        <v>21</v>
      </c>
      <c r="H283" s="39" t="n">
        <v>25295.1</v>
      </c>
      <c r="I283" s="39" t="s">
        <v>21</v>
      </c>
      <c r="J283" s="40" t="n">
        <v>12647.55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4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0.311</v>
      </c>
      <c r="D285" s="39" t="n">
        <v>17</v>
      </c>
      <c r="E285" s="39" t="s">
        <v>21</v>
      </c>
      <c r="F285" s="39" t="s">
        <v>21</v>
      </c>
      <c r="G285" s="39" t="s">
        <v>21</v>
      </c>
      <c r="H285" s="39" t="n">
        <v>2114.8</v>
      </c>
      <c r="I285" s="39" t="n">
        <v>3172.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4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3.126</v>
      </c>
      <c r="D287" s="39" t="n">
        <v>53.7</v>
      </c>
      <c r="E287" s="39" t="s">
        <v>21</v>
      </c>
      <c r="F287" s="39" t="s">
        <v>21</v>
      </c>
      <c r="G287" s="39" t="s">
        <v>21</v>
      </c>
      <c r="H287" s="39" t="n">
        <v>67146.48</v>
      </c>
      <c r="I287" s="39" t="n">
        <v>100719.72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39</v>
      </c>
      <c r="D288" s="39" t="n">
        <v>42.5</v>
      </c>
      <c r="E288" s="39" t="s">
        <v>21</v>
      </c>
      <c r="F288" s="39" t="s">
        <v>21</v>
      </c>
      <c r="G288" s="39" t="s">
        <v>21</v>
      </c>
      <c r="H288" s="39" t="s">
        <v>39</v>
      </c>
      <c r="I288" s="39" t="s">
        <v>39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4614986.54025</v>
      </c>
      <c r="G291" s="28" t="s">
        <v>42</v>
      </c>
      <c r="H291" s="26" t="n">
        <v>2158823.67424133</v>
      </c>
      <c r="I291" s="26" t="n">
        <v>5828291.39392196</v>
      </c>
      <c r="J291" s="50" t="n">
        <v>285691.9015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97.257</v>
      </c>
      <c r="D297" s="27"/>
      <c r="E297" s="28" t="s">
        <v>42</v>
      </c>
      <c r="F297" s="26" t="n">
        <v>3681929.26455</v>
      </c>
      <c r="G297" s="28" t="s">
        <v>42</v>
      </c>
      <c r="H297" s="26" t="n">
        <v>1789148.20695</v>
      </c>
      <c r="I297" s="26" t="n">
        <v>5414328.925</v>
      </c>
      <c r="J297" s="28" t="n">
        <v>336662.0535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n">
        <v>0.00099999999999999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42.076</v>
      </c>
      <c r="D302" s="39" t="n">
        <v>93.5</v>
      </c>
      <c r="E302" s="39" t="s">
        <v>21</v>
      </c>
      <c r="F302" s="39" t="n">
        <v>1502828.492</v>
      </c>
      <c r="G302" s="39" t="s">
        <v>21</v>
      </c>
      <c r="H302" s="39" t="n">
        <v>542906.628</v>
      </c>
      <c r="I302" s="39" t="n">
        <v>1770347.7</v>
      </c>
      <c r="J302" s="40" t="n">
        <v>118023.18</v>
      </c>
    </row>
    <row r="303" customFormat="false" ht="11.25" hidden="false" customHeight="true" outlineLevel="0" collapsed="false">
      <c r="B303" s="38" t="s">
        <v>29</v>
      </c>
      <c r="C303" s="39" t="n">
        <v>36.97</v>
      </c>
      <c r="D303" s="39" t="n">
        <v>68</v>
      </c>
      <c r="E303" s="39" t="s">
        <v>21</v>
      </c>
      <c r="F303" s="39" t="n">
        <v>751674.04</v>
      </c>
      <c r="G303" s="39" t="s">
        <v>21</v>
      </c>
      <c r="H303" s="39" t="n">
        <v>429887.16</v>
      </c>
      <c r="I303" s="39" t="n">
        <v>1256980</v>
      </c>
      <c r="J303" s="40" t="n">
        <v>75418.8</v>
      </c>
    </row>
    <row r="304" customFormat="false" ht="11.25" hidden="false" customHeight="true" outlineLevel="0" collapsed="false">
      <c r="B304" s="38" t="s">
        <v>30</v>
      </c>
      <c r="C304" s="39" t="n">
        <v>118.211</v>
      </c>
      <c r="D304" s="39" t="n">
        <v>40.3854332507127</v>
      </c>
      <c r="E304" s="39" t="s">
        <v>21</v>
      </c>
      <c r="F304" s="39" t="n">
        <v>1427426.73255</v>
      </c>
      <c r="G304" s="39" t="s">
        <v>21</v>
      </c>
      <c r="H304" s="39" t="n">
        <v>816354.41895</v>
      </c>
      <c r="I304" s="39" t="n">
        <v>2387001.225</v>
      </c>
      <c r="J304" s="40" t="n">
        <v>143220.0735</v>
      </c>
    </row>
    <row r="305" customFormat="false" ht="11.25" hidden="false" customHeight="true" outlineLevel="0" collapsed="false">
      <c r="B305" s="25" t="s">
        <v>31</v>
      </c>
      <c r="C305" s="39" t="n">
        <v>9.104</v>
      </c>
      <c r="D305" s="39" t="n">
        <v>17</v>
      </c>
      <c r="E305" s="39" t="s">
        <v>21</v>
      </c>
      <c r="F305" s="39" t="s">
        <v>21</v>
      </c>
      <c r="G305" s="39" t="s">
        <v>21</v>
      </c>
      <c r="H305" s="39" t="n">
        <v>61907.2</v>
      </c>
      <c r="I305" s="39" t="n">
        <v>92860.8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79.665</v>
      </c>
      <c r="D306" s="39" t="n">
        <v>10.0536295738405</v>
      </c>
      <c r="E306" s="39" t="s">
        <v>21</v>
      </c>
      <c r="F306" s="39" t="n">
        <v>720830.16</v>
      </c>
      <c r="G306" s="39" t="s">
        <v>21</v>
      </c>
      <c r="H306" s="39" t="n">
        <v>40046.12</v>
      </c>
      <c r="I306" s="39" t="s">
        <v>21</v>
      </c>
      <c r="J306" s="40" t="n">
        <v>40046.12</v>
      </c>
    </row>
    <row r="307" customFormat="false" ht="11.25" hidden="false" customHeight="true" outlineLevel="0" collapsed="false">
      <c r="B307" s="25" t="s">
        <v>33</v>
      </c>
      <c r="C307" s="39" t="n">
        <v>77.968</v>
      </c>
      <c r="D307" s="39" t="n">
        <v>0.6</v>
      </c>
      <c r="E307" s="39" t="s">
        <v>21</v>
      </c>
      <c r="F307" s="39" t="n">
        <v>11695.2</v>
      </c>
      <c r="G307" s="39" t="s">
        <v>21</v>
      </c>
      <c r="H307" s="39" t="n">
        <v>23390.4</v>
      </c>
      <c r="I307" s="39" t="s">
        <v>21</v>
      </c>
      <c r="J307" s="40" t="n">
        <v>11695.2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4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.103</v>
      </c>
      <c r="D309" s="39" t="n">
        <v>17</v>
      </c>
      <c r="E309" s="39" t="s">
        <v>21</v>
      </c>
      <c r="F309" s="39" t="s">
        <v>21</v>
      </c>
      <c r="G309" s="39" t="s">
        <v>21</v>
      </c>
      <c r="H309" s="39" t="n">
        <v>7500.4</v>
      </c>
      <c r="I309" s="39" t="n">
        <v>11250.6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4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.117</v>
      </c>
      <c r="D311" s="39" t="n">
        <v>53.7</v>
      </c>
      <c r="E311" s="39" t="s">
        <v>21</v>
      </c>
      <c r="F311" s="39" t="s">
        <v>21</v>
      </c>
      <c r="G311" s="39" t="s">
        <v>21</v>
      </c>
      <c r="H311" s="39" t="n">
        <v>66953.16</v>
      </c>
      <c r="I311" s="39" t="n">
        <v>100429.74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39</v>
      </c>
      <c r="D312" s="39" t="n">
        <v>42.5</v>
      </c>
      <c r="E312" s="39" t="s">
        <v>21</v>
      </c>
      <c r="F312" s="39" t="s">
        <v>21</v>
      </c>
      <c r="G312" s="39" t="s">
        <v>21</v>
      </c>
      <c r="H312" s="39" t="s">
        <v>39</v>
      </c>
      <c r="I312" s="39" t="s">
        <v>39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4414454.62455</v>
      </c>
      <c r="G315" s="28" t="s">
        <v>42</v>
      </c>
      <c r="H315" s="26" t="n">
        <v>2047770.69991532</v>
      </c>
      <c r="I315" s="26" t="n">
        <v>5629023.08168785</v>
      </c>
      <c r="J315" s="50" t="n">
        <v>388403.3735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89.674</v>
      </c>
      <c r="D321" s="27"/>
      <c r="E321" s="28" t="s">
        <v>42</v>
      </c>
      <c r="F321" s="26" t="n">
        <v>3520300.9845</v>
      </c>
      <c r="G321" s="28" t="s">
        <v>42</v>
      </c>
      <c r="H321" s="26" t="n">
        <v>1813881.3935</v>
      </c>
      <c r="I321" s="26" t="n">
        <v>5365909.75</v>
      </c>
      <c r="J321" s="28" t="n">
        <v>445837.17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n">
        <v>0.00099999999999999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40.599</v>
      </c>
      <c r="D326" s="39" t="n">
        <v>102</v>
      </c>
      <c r="E326" s="39" t="s">
        <v>21</v>
      </c>
      <c r="F326" s="39" t="n">
        <v>1523924.064</v>
      </c>
      <c r="G326" s="39" t="s">
        <v>21</v>
      </c>
      <c r="H326" s="39" t="n">
        <v>588035.916</v>
      </c>
      <c r="I326" s="39" t="n">
        <v>1863494.1</v>
      </c>
      <c r="J326" s="40" t="n">
        <v>165643.92</v>
      </c>
    </row>
    <row r="327" customFormat="false" ht="11.25" hidden="false" customHeight="true" outlineLevel="0" collapsed="false">
      <c r="B327" s="38" t="s">
        <v>29</v>
      </c>
      <c r="C327" s="39" t="n">
        <v>35.319</v>
      </c>
      <c r="D327" s="39" t="n">
        <v>68</v>
      </c>
      <c r="E327" s="39" t="s">
        <v>21</v>
      </c>
      <c r="F327" s="39" t="n">
        <v>684482.22</v>
      </c>
      <c r="G327" s="39" t="s">
        <v>21</v>
      </c>
      <c r="H327" s="39" t="n">
        <v>420296.1</v>
      </c>
      <c r="I327" s="39" t="n">
        <v>1200846</v>
      </c>
      <c r="J327" s="40" t="n">
        <v>96067.68</v>
      </c>
    </row>
    <row r="328" customFormat="false" ht="11.25" hidden="false" customHeight="true" outlineLevel="0" collapsed="false">
      <c r="B328" s="38" t="s">
        <v>30</v>
      </c>
      <c r="C328" s="39" t="n">
        <v>113.756</v>
      </c>
      <c r="D328" s="39" t="n">
        <v>40.4650242624565</v>
      </c>
      <c r="E328" s="39" t="s">
        <v>21</v>
      </c>
      <c r="F328" s="39" t="n">
        <v>1311894.7005</v>
      </c>
      <c r="G328" s="39" t="s">
        <v>21</v>
      </c>
      <c r="H328" s="39" t="n">
        <v>805549.3775</v>
      </c>
      <c r="I328" s="39" t="n">
        <v>2301569.65</v>
      </c>
      <c r="J328" s="40" t="n">
        <v>184125.572</v>
      </c>
    </row>
    <row r="329" customFormat="false" ht="11.25" hidden="false" customHeight="true" outlineLevel="0" collapsed="false">
      <c r="B329" s="25" t="s">
        <v>31</v>
      </c>
      <c r="C329" s="39" t="n">
        <v>9.446</v>
      </c>
      <c r="D329" s="39" t="n">
        <v>17</v>
      </c>
      <c r="E329" s="39" t="s">
        <v>21</v>
      </c>
      <c r="F329" s="39" t="s">
        <v>21</v>
      </c>
      <c r="G329" s="39" t="s">
        <v>21</v>
      </c>
      <c r="H329" s="39" t="n">
        <v>64232.8</v>
      </c>
      <c r="I329" s="39" t="n">
        <v>96349.2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84.14</v>
      </c>
      <c r="D330" s="39" t="n">
        <v>9.95058830520561</v>
      </c>
      <c r="E330" s="39" t="s">
        <v>21</v>
      </c>
      <c r="F330" s="39" t="n">
        <v>753518.25</v>
      </c>
      <c r="G330" s="39" t="s">
        <v>21</v>
      </c>
      <c r="H330" s="39" t="n">
        <v>41862.125</v>
      </c>
      <c r="I330" s="39" t="s">
        <v>21</v>
      </c>
      <c r="J330" s="40" t="n">
        <v>41862.125</v>
      </c>
    </row>
    <row r="331" customFormat="false" ht="11.25" hidden="false" customHeight="true" outlineLevel="0" collapsed="false">
      <c r="B331" s="25" t="s">
        <v>33</v>
      </c>
      <c r="C331" s="39" t="n">
        <v>79.288</v>
      </c>
      <c r="D331" s="39" t="n">
        <v>0.6</v>
      </c>
      <c r="E331" s="39" t="s">
        <v>21</v>
      </c>
      <c r="F331" s="39" t="n">
        <v>11893.2</v>
      </c>
      <c r="G331" s="39" t="s">
        <v>21</v>
      </c>
      <c r="H331" s="39" t="n">
        <v>23786.4</v>
      </c>
      <c r="I331" s="39" t="s">
        <v>21</v>
      </c>
      <c r="J331" s="40" t="n">
        <v>11893.2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4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.878</v>
      </c>
      <c r="D333" s="39" t="n">
        <v>17</v>
      </c>
      <c r="E333" s="39" t="s">
        <v>21</v>
      </c>
      <c r="F333" s="39" t="s">
        <v>21</v>
      </c>
      <c r="G333" s="39" t="s">
        <v>21</v>
      </c>
      <c r="H333" s="39" t="n">
        <v>12770.4</v>
      </c>
      <c r="I333" s="39" t="n">
        <v>19155.6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4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3.449</v>
      </c>
      <c r="D335" s="39" t="n">
        <v>53.7</v>
      </c>
      <c r="E335" s="39" t="s">
        <v>21</v>
      </c>
      <c r="F335" s="39" t="s">
        <v>21</v>
      </c>
      <c r="G335" s="39" t="s">
        <v>21</v>
      </c>
      <c r="H335" s="39" t="n">
        <v>74084.52</v>
      </c>
      <c r="I335" s="39" t="n">
        <v>111126.78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39</v>
      </c>
      <c r="D336" s="39" t="n">
        <v>42.5</v>
      </c>
      <c r="E336" s="39" t="s">
        <v>21</v>
      </c>
      <c r="F336" s="39" t="s">
        <v>21</v>
      </c>
      <c r="G336" s="39" t="s">
        <v>21</v>
      </c>
      <c r="H336" s="39" t="s">
        <v>39</v>
      </c>
      <c r="I336" s="39" t="s">
        <v>39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4285712.4345</v>
      </c>
      <c r="G339" s="28" t="s">
        <v>42</v>
      </c>
      <c r="H339" s="26" t="n">
        <v>2085352.54946146</v>
      </c>
      <c r="I339" s="26" t="n">
        <v>5600140.12865317</v>
      </c>
      <c r="J339" s="50" t="n">
        <v>499592.497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86.725</v>
      </c>
      <c r="D345" s="27"/>
      <c r="E345" s="28" t="s">
        <v>42</v>
      </c>
      <c r="F345" s="26" t="n">
        <v>3347405.91625</v>
      </c>
      <c r="G345" s="28" t="s">
        <v>42</v>
      </c>
      <c r="H345" s="26" t="n">
        <v>1784416.47125</v>
      </c>
      <c r="I345" s="26" t="n">
        <v>5272660.975</v>
      </c>
      <c r="J345" s="28" t="n">
        <v>547604.3875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n">
        <v>0.00099999999999999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39.879</v>
      </c>
      <c r="D350" s="39" t="n">
        <v>102</v>
      </c>
      <c r="E350" s="39" t="s">
        <v>21</v>
      </c>
      <c r="F350" s="39" t="n">
        <v>1454187.735</v>
      </c>
      <c r="G350" s="39" t="s">
        <v>21</v>
      </c>
      <c r="H350" s="39" t="n">
        <v>579641.265</v>
      </c>
      <c r="I350" s="39" t="n">
        <v>1830446.1</v>
      </c>
      <c r="J350" s="40" t="n">
        <v>203382.9</v>
      </c>
    </row>
    <row r="351" customFormat="false" ht="11.25" hidden="false" customHeight="true" outlineLevel="0" collapsed="false">
      <c r="B351" s="38" t="s">
        <v>29</v>
      </c>
      <c r="C351" s="39" t="n">
        <v>34.704</v>
      </c>
      <c r="D351" s="39" t="n">
        <v>68</v>
      </c>
      <c r="E351" s="39" t="s">
        <v>21</v>
      </c>
      <c r="F351" s="39" t="n">
        <v>648964.8</v>
      </c>
      <c r="G351" s="39" t="s">
        <v>21</v>
      </c>
      <c r="H351" s="39" t="n">
        <v>412977.6</v>
      </c>
      <c r="I351" s="39" t="n">
        <v>1179936</v>
      </c>
      <c r="J351" s="40" t="n">
        <v>117993.6</v>
      </c>
    </row>
    <row r="352" customFormat="false" ht="11.25" hidden="false" customHeight="true" outlineLevel="0" collapsed="false">
      <c r="B352" s="38" t="s">
        <v>30</v>
      </c>
      <c r="C352" s="39" t="n">
        <v>112.142</v>
      </c>
      <c r="D352" s="39" t="n">
        <v>40.3466832230565</v>
      </c>
      <c r="E352" s="39" t="s">
        <v>21</v>
      </c>
      <c r="F352" s="39" t="n">
        <v>1244253.38125</v>
      </c>
      <c r="G352" s="39" t="s">
        <v>21</v>
      </c>
      <c r="H352" s="39" t="n">
        <v>791797.60625</v>
      </c>
      <c r="I352" s="39" t="n">
        <v>2262278.875</v>
      </c>
      <c r="J352" s="40" t="n">
        <v>226227.8875</v>
      </c>
    </row>
    <row r="353" customFormat="false" ht="11.25" hidden="false" customHeight="true" outlineLevel="0" collapsed="false">
      <c r="B353" s="25" t="s">
        <v>31</v>
      </c>
      <c r="C353" s="39" t="n">
        <v>9.743</v>
      </c>
      <c r="D353" s="39" t="n">
        <v>17</v>
      </c>
      <c r="E353" s="39" t="s">
        <v>21</v>
      </c>
      <c r="F353" s="39" t="s">
        <v>21</v>
      </c>
      <c r="G353" s="39" t="s">
        <v>21</v>
      </c>
      <c r="H353" s="39" t="n">
        <v>66252.4</v>
      </c>
      <c r="I353" s="39" t="n">
        <v>99378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84.611</v>
      </c>
      <c r="D354" s="39" t="n">
        <v>11.51460566593</v>
      </c>
      <c r="E354" s="39" t="s">
        <v>21</v>
      </c>
      <c r="F354" s="39" t="n">
        <v>876836.07</v>
      </c>
      <c r="G354" s="39" t="s">
        <v>21</v>
      </c>
      <c r="H354" s="39" t="n">
        <v>48713.115</v>
      </c>
      <c r="I354" s="39" t="s">
        <v>21</v>
      </c>
      <c r="J354" s="40" t="n">
        <v>48713.115</v>
      </c>
    </row>
    <row r="355" customFormat="false" ht="11.25" hidden="false" customHeight="true" outlineLevel="0" collapsed="false">
      <c r="B355" s="25" t="s">
        <v>33</v>
      </c>
      <c r="C355" s="39" t="n">
        <v>73.111</v>
      </c>
      <c r="D355" s="39" t="n">
        <v>0.6</v>
      </c>
      <c r="E355" s="39" t="s">
        <v>21</v>
      </c>
      <c r="F355" s="39" t="n">
        <v>10966.65</v>
      </c>
      <c r="G355" s="39" t="s">
        <v>21</v>
      </c>
      <c r="H355" s="39" t="n">
        <v>21933.3</v>
      </c>
      <c r="I355" s="39" t="s">
        <v>21</v>
      </c>
      <c r="J355" s="40" t="n">
        <v>10966.65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4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.01</v>
      </c>
      <c r="D357" s="39" t="n">
        <v>17</v>
      </c>
      <c r="E357" s="39" t="s">
        <v>21</v>
      </c>
      <c r="F357" s="39" t="s">
        <v>21</v>
      </c>
      <c r="G357" s="39" t="s">
        <v>21</v>
      </c>
      <c r="H357" s="39" t="n">
        <v>13668</v>
      </c>
      <c r="I357" s="39" t="n">
        <v>20502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4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.686</v>
      </c>
      <c r="D359" s="39" t="n">
        <v>53.7</v>
      </c>
      <c r="E359" s="39" t="s">
        <v>21</v>
      </c>
      <c r="F359" s="39" t="s">
        <v>21</v>
      </c>
      <c r="G359" s="39" t="s">
        <v>21</v>
      </c>
      <c r="H359" s="39" t="n">
        <v>79175.28</v>
      </c>
      <c r="I359" s="39" t="n">
        <v>118762.92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39</v>
      </c>
      <c r="D360" s="39" t="n">
        <v>42.5</v>
      </c>
      <c r="E360" s="39" t="s">
        <v>21</v>
      </c>
      <c r="F360" s="39" t="s">
        <v>21</v>
      </c>
      <c r="G360" s="39" t="s">
        <v>21</v>
      </c>
      <c r="H360" s="39" t="s">
        <v>39</v>
      </c>
      <c r="I360" s="39" t="s">
        <v>39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4235208.63625</v>
      </c>
      <c r="G363" s="28" t="s">
        <v>42</v>
      </c>
      <c r="H363" s="26" t="n">
        <v>2069844.11088873</v>
      </c>
      <c r="I363" s="26" t="n">
        <v>5520403.89674855</v>
      </c>
      <c r="J363" s="50" t="n">
        <v>607284.1525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85.335</v>
      </c>
      <c r="D369" s="27"/>
      <c r="E369" s="28" t="s">
        <v>42</v>
      </c>
      <c r="F369" s="26" t="n">
        <v>3418727.7345</v>
      </c>
      <c r="G369" s="28" t="s">
        <v>42</v>
      </c>
      <c r="H369" s="26" t="n">
        <v>1693049.778</v>
      </c>
      <c r="I369" s="26" t="n">
        <v>5256192.125</v>
      </c>
      <c r="J369" s="28" t="n">
        <v>545682.6125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n">
        <v>0.00099999999999999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39.34</v>
      </c>
      <c r="D374" s="39" t="n">
        <v>102</v>
      </c>
      <c r="E374" s="39" t="s">
        <v>21</v>
      </c>
      <c r="F374" s="39" t="n">
        <v>1472653.56</v>
      </c>
      <c r="G374" s="39" t="s">
        <v>21</v>
      </c>
      <c r="H374" s="39" t="n">
        <v>533686.44</v>
      </c>
      <c r="I374" s="39" t="n">
        <v>1805706</v>
      </c>
      <c r="J374" s="40" t="n">
        <v>200634</v>
      </c>
    </row>
    <row r="375" customFormat="false" ht="11.25" hidden="false" customHeight="true" outlineLevel="0" collapsed="false">
      <c r="B375" s="38" t="s">
        <v>29</v>
      </c>
      <c r="C375" s="39" t="n">
        <v>35.125</v>
      </c>
      <c r="D375" s="39" t="n">
        <v>68</v>
      </c>
      <c r="E375" s="39" t="s">
        <v>21</v>
      </c>
      <c r="F375" s="39" t="n">
        <v>673557</v>
      </c>
      <c r="G375" s="39" t="s">
        <v>21</v>
      </c>
      <c r="H375" s="39" t="n">
        <v>401268</v>
      </c>
      <c r="I375" s="39" t="n">
        <v>1194250</v>
      </c>
      <c r="J375" s="40" t="n">
        <v>119425</v>
      </c>
    </row>
    <row r="376" customFormat="false" ht="11.25" hidden="false" customHeight="true" outlineLevel="0" collapsed="false">
      <c r="B376" s="38" t="s">
        <v>30</v>
      </c>
      <c r="C376" s="39" t="n">
        <v>110.87</v>
      </c>
      <c r="D376" s="39" t="n">
        <v>40.7005704879589</v>
      </c>
      <c r="E376" s="39" t="s">
        <v>21</v>
      </c>
      <c r="F376" s="39" t="n">
        <v>1272517.1745</v>
      </c>
      <c r="G376" s="39" t="s">
        <v>21</v>
      </c>
      <c r="H376" s="39" t="n">
        <v>758095.338</v>
      </c>
      <c r="I376" s="39" t="n">
        <v>2256236.125</v>
      </c>
      <c r="J376" s="40" t="n">
        <v>225623.6125</v>
      </c>
    </row>
    <row r="377" customFormat="false" ht="11.25" hidden="false" customHeight="true" outlineLevel="0" collapsed="false">
      <c r="B377" s="25" t="s">
        <v>31</v>
      </c>
      <c r="C377" s="39" t="n">
        <v>10.277</v>
      </c>
      <c r="D377" s="39" t="n">
        <v>17</v>
      </c>
      <c r="E377" s="39" t="s">
        <v>21</v>
      </c>
      <c r="F377" s="39" t="s">
        <v>21</v>
      </c>
      <c r="G377" s="39" t="s">
        <v>21</v>
      </c>
      <c r="H377" s="39" t="n">
        <v>69883.6</v>
      </c>
      <c r="I377" s="39" t="n">
        <v>104825.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90.147</v>
      </c>
      <c r="D378" s="39" t="n">
        <v>11.5250723817764</v>
      </c>
      <c r="E378" s="39" t="s">
        <v>21</v>
      </c>
      <c r="F378" s="39" t="n">
        <v>935055.63</v>
      </c>
      <c r="G378" s="39" t="s">
        <v>21</v>
      </c>
      <c r="H378" s="39" t="n">
        <v>51947.535</v>
      </c>
      <c r="I378" s="39" t="s">
        <v>21</v>
      </c>
      <c r="J378" s="40" t="n">
        <v>51947.535</v>
      </c>
    </row>
    <row r="379" customFormat="false" ht="11.25" hidden="false" customHeight="true" outlineLevel="0" collapsed="false">
      <c r="B379" s="25" t="s">
        <v>33</v>
      </c>
      <c r="C379" s="39" t="n">
        <v>83.407</v>
      </c>
      <c r="D379" s="39" t="n">
        <v>0.6</v>
      </c>
      <c r="E379" s="39" t="s">
        <v>21</v>
      </c>
      <c r="F379" s="39" t="n">
        <v>12511.05</v>
      </c>
      <c r="G379" s="39" t="s">
        <v>21</v>
      </c>
      <c r="H379" s="39" t="n">
        <v>25022.1</v>
      </c>
      <c r="I379" s="39" t="s">
        <v>21</v>
      </c>
      <c r="J379" s="40" t="n">
        <v>12511.0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4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.203</v>
      </c>
      <c r="D381" s="39" t="n">
        <v>17</v>
      </c>
      <c r="E381" s="39" t="s">
        <v>21</v>
      </c>
      <c r="F381" s="39" t="s">
        <v>21</v>
      </c>
      <c r="G381" s="39" t="s">
        <v>21</v>
      </c>
      <c r="H381" s="39" t="n">
        <v>14980.4</v>
      </c>
      <c r="I381" s="39" t="n">
        <v>22470.6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4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.072</v>
      </c>
      <c r="D383" s="39" t="n">
        <v>53.7</v>
      </c>
      <c r="E383" s="39" t="s">
        <v>21</v>
      </c>
      <c r="F383" s="39" t="s">
        <v>21</v>
      </c>
      <c r="G383" s="39" t="s">
        <v>21</v>
      </c>
      <c r="H383" s="39" t="n">
        <v>87466.56</v>
      </c>
      <c r="I383" s="39" t="n">
        <v>131199.84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0.121</v>
      </c>
      <c r="D384" s="39" t="n">
        <v>42.5</v>
      </c>
      <c r="E384" s="39" t="s">
        <v>21</v>
      </c>
      <c r="F384" s="39" t="s">
        <v>21</v>
      </c>
      <c r="G384" s="39" t="s">
        <v>21</v>
      </c>
      <c r="H384" s="39" t="n">
        <v>2057</v>
      </c>
      <c r="I384" s="39" t="n">
        <v>3085.5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4366294.4145</v>
      </c>
      <c r="G387" s="28" t="s">
        <v>42</v>
      </c>
      <c r="H387" s="26" t="n">
        <v>1999234.69386127</v>
      </c>
      <c r="I387" s="26" t="n">
        <v>5525244.55275144</v>
      </c>
      <c r="J387" s="50" t="n">
        <v>610141.1975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83.64</v>
      </c>
      <c r="D393" s="27"/>
      <c r="E393" s="28" t="s">
        <v>42</v>
      </c>
      <c r="F393" s="26" t="n">
        <v>3457686.48845</v>
      </c>
      <c r="G393" s="28" t="s">
        <v>42</v>
      </c>
      <c r="H393" s="26" t="n">
        <v>1589605.03405</v>
      </c>
      <c r="I393" s="26" t="n">
        <v>5192325.325</v>
      </c>
      <c r="J393" s="28" t="n">
        <v>538927.2025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n">
        <v>0.000999999999999989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38.617</v>
      </c>
      <c r="D398" s="39" t="n">
        <v>102</v>
      </c>
      <c r="E398" s="39" t="s">
        <v>21</v>
      </c>
      <c r="F398" s="39" t="n">
        <v>1481039.184</v>
      </c>
      <c r="G398" s="39" t="s">
        <v>21</v>
      </c>
      <c r="H398" s="39" t="n">
        <v>488427.816</v>
      </c>
      <c r="I398" s="39" t="n">
        <v>1772520.3</v>
      </c>
      <c r="J398" s="40" t="n">
        <v>196946.7</v>
      </c>
    </row>
    <row r="399" customFormat="false" ht="11.25" hidden="false" customHeight="true" outlineLevel="0" collapsed="false">
      <c r="B399" s="38" t="s">
        <v>29</v>
      </c>
      <c r="C399" s="39" t="n">
        <v>34.785</v>
      </c>
      <c r="D399" s="39" t="n">
        <v>68</v>
      </c>
      <c r="E399" s="39" t="s">
        <v>21</v>
      </c>
      <c r="F399" s="39" t="n">
        <v>683594.82</v>
      </c>
      <c r="G399" s="39" t="s">
        <v>21</v>
      </c>
      <c r="H399" s="39" t="n">
        <v>380826.18</v>
      </c>
      <c r="I399" s="39" t="n">
        <v>1182690</v>
      </c>
      <c r="J399" s="40" t="n">
        <v>118269</v>
      </c>
    </row>
    <row r="400" customFormat="false" ht="11.25" hidden="false" customHeight="true" outlineLevel="0" collapsed="false">
      <c r="B400" s="38" t="s">
        <v>30</v>
      </c>
      <c r="C400" s="39" t="n">
        <v>110.238</v>
      </c>
      <c r="D400" s="39" t="n">
        <v>40.5870031205211</v>
      </c>
      <c r="E400" s="39" t="s">
        <v>21</v>
      </c>
      <c r="F400" s="39" t="n">
        <v>1293052.48445</v>
      </c>
      <c r="G400" s="39" t="s">
        <v>21</v>
      </c>
      <c r="H400" s="39" t="n">
        <v>720351.03805</v>
      </c>
      <c r="I400" s="39" t="n">
        <v>2237115.025</v>
      </c>
      <c r="J400" s="40" t="n">
        <v>223711.5025</v>
      </c>
    </row>
    <row r="401" customFormat="false" ht="11.25" hidden="false" customHeight="true" outlineLevel="0" collapsed="false">
      <c r="B401" s="25" t="s">
        <v>31</v>
      </c>
      <c r="C401" s="39" t="n">
        <v>9.644</v>
      </c>
      <c r="D401" s="39" t="n">
        <v>17</v>
      </c>
      <c r="E401" s="39" t="s">
        <v>21</v>
      </c>
      <c r="F401" s="39" t="s">
        <v>21</v>
      </c>
      <c r="G401" s="39" t="s">
        <v>21</v>
      </c>
      <c r="H401" s="39" t="n">
        <v>65579.2</v>
      </c>
      <c r="I401" s="39" t="n">
        <v>98368.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84.151</v>
      </c>
      <c r="D402" s="39" t="n">
        <v>11.5294143860441</v>
      </c>
      <c r="E402" s="39" t="s">
        <v>21</v>
      </c>
      <c r="F402" s="39" t="n">
        <v>873190.575</v>
      </c>
      <c r="G402" s="39" t="s">
        <v>21</v>
      </c>
      <c r="H402" s="39" t="n">
        <v>48510.5875</v>
      </c>
      <c r="I402" s="39" t="s">
        <v>21</v>
      </c>
      <c r="J402" s="40" t="n">
        <v>48510.5875</v>
      </c>
    </row>
    <row r="403" customFormat="false" ht="11.25" hidden="false" customHeight="true" outlineLevel="0" collapsed="false">
      <c r="B403" s="25" t="s">
        <v>33</v>
      </c>
      <c r="C403" s="39" t="n">
        <v>81.252</v>
      </c>
      <c r="D403" s="39" t="n">
        <v>0.6</v>
      </c>
      <c r="E403" s="39" t="s">
        <v>21</v>
      </c>
      <c r="F403" s="39" t="n">
        <v>12187.8</v>
      </c>
      <c r="G403" s="39" t="s">
        <v>21</v>
      </c>
      <c r="H403" s="39" t="n">
        <v>24375.6</v>
      </c>
      <c r="I403" s="39" t="s">
        <v>21</v>
      </c>
      <c r="J403" s="40" t="n">
        <v>12187.8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4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.95</v>
      </c>
      <c r="D405" s="39" t="n">
        <v>17</v>
      </c>
      <c r="E405" s="39" t="s">
        <v>21</v>
      </c>
      <c r="F405" s="39" t="s">
        <v>21</v>
      </c>
      <c r="G405" s="39" t="s">
        <v>21</v>
      </c>
      <c r="H405" s="39" t="n">
        <v>13260</v>
      </c>
      <c r="I405" s="39" t="n">
        <v>1989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4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.161</v>
      </c>
      <c r="D407" s="39" t="n">
        <v>53.7</v>
      </c>
      <c r="E407" s="39" t="s">
        <v>21</v>
      </c>
      <c r="F407" s="39" t="s">
        <v>21</v>
      </c>
      <c r="G407" s="39" t="s">
        <v>21</v>
      </c>
      <c r="H407" s="39" t="n">
        <v>89378.28</v>
      </c>
      <c r="I407" s="39" t="n">
        <v>134067.42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0.175</v>
      </c>
      <c r="D408" s="39" t="n">
        <v>42.5</v>
      </c>
      <c r="E408" s="39" t="s">
        <v>21</v>
      </c>
      <c r="F408" s="39" t="s">
        <v>21</v>
      </c>
      <c r="G408" s="39" t="s">
        <v>21</v>
      </c>
      <c r="H408" s="39" t="n">
        <v>2975</v>
      </c>
      <c r="I408" s="39" t="n">
        <v>4462.5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4343064.86345</v>
      </c>
      <c r="G411" s="28" t="s">
        <v>42</v>
      </c>
      <c r="H411" s="26" t="n">
        <v>1891221.59766175</v>
      </c>
      <c r="I411" s="26" t="n">
        <v>5456904.41000577</v>
      </c>
      <c r="J411" s="50" t="n">
        <v>599625.59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91.928</v>
      </c>
      <c r="D417" s="27"/>
      <c r="E417" s="28" t="s">
        <v>42</v>
      </c>
      <c r="F417" s="26" t="n">
        <v>3125257.623</v>
      </c>
      <c r="G417" s="28" t="s">
        <v>42</v>
      </c>
      <c r="H417" s="26" t="n">
        <v>2112771.4395</v>
      </c>
      <c r="I417" s="26" t="n">
        <v>5388913.425</v>
      </c>
      <c r="J417" s="28" t="n">
        <v>559312.7625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n">
        <v>0.00099999999999999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40.042</v>
      </c>
      <c r="D422" s="39" t="n">
        <v>102</v>
      </c>
      <c r="E422" s="39" t="s">
        <v>21</v>
      </c>
      <c r="F422" s="39" t="n">
        <v>1335560.868</v>
      </c>
      <c r="G422" s="39" t="s">
        <v>21</v>
      </c>
      <c r="H422" s="39" t="n">
        <v>706581.132</v>
      </c>
      <c r="I422" s="39" t="n">
        <v>1837927.8</v>
      </c>
      <c r="J422" s="40" t="n">
        <v>204214.2</v>
      </c>
    </row>
    <row r="423" customFormat="false" ht="11.25" hidden="false" customHeight="true" outlineLevel="0" collapsed="false">
      <c r="B423" s="38" t="s">
        <v>29</v>
      </c>
      <c r="C423" s="39" t="n">
        <v>35.621</v>
      </c>
      <c r="D423" s="39" t="n">
        <v>68</v>
      </c>
      <c r="E423" s="39" t="s">
        <v>21</v>
      </c>
      <c r="F423" s="39" t="n">
        <v>610401.456</v>
      </c>
      <c r="G423" s="39" t="s">
        <v>21</v>
      </c>
      <c r="H423" s="39" t="n">
        <v>479601.144</v>
      </c>
      <c r="I423" s="39" t="n">
        <v>1211114</v>
      </c>
      <c r="J423" s="40" t="n">
        <v>121111.4</v>
      </c>
    </row>
    <row r="424" customFormat="false" ht="11.25" hidden="false" customHeight="true" outlineLevel="0" collapsed="false">
      <c r="B424" s="38" t="s">
        <v>30</v>
      </c>
      <c r="C424" s="39" t="n">
        <v>116.265</v>
      </c>
      <c r="D424" s="39" t="n">
        <v>40.2506622801359</v>
      </c>
      <c r="E424" s="39" t="s">
        <v>21</v>
      </c>
      <c r="F424" s="39" t="n">
        <v>1179295.299</v>
      </c>
      <c r="G424" s="39" t="s">
        <v>21</v>
      </c>
      <c r="H424" s="39" t="n">
        <v>926589.1635</v>
      </c>
      <c r="I424" s="39" t="n">
        <v>2339871.625</v>
      </c>
      <c r="J424" s="40" t="n">
        <v>233987.1625</v>
      </c>
    </row>
    <row r="425" customFormat="false" ht="11.25" hidden="false" customHeight="true" outlineLevel="0" collapsed="false">
      <c r="B425" s="25" t="s">
        <v>31</v>
      </c>
      <c r="C425" s="39" t="n">
        <v>9.339</v>
      </c>
      <c r="D425" s="39" t="n">
        <v>17</v>
      </c>
      <c r="E425" s="39" t="s">
        <v>21</v>
      </c>
      <c r="F425" s="39" t="s">
        <v>21</v>
      </c>
      <c r="G425" s="39" t="s">
        <v>21</v>
      </c>
      <c r="H425" s="39" t="n">
        <v>63505.2</v>
      </c>
      <c r="I425" s="39" t="n">
        <v>95257.8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83.255</v>
      </c>
      <c r="D426" s="39" t="n">
        <v>11.6174043600985</v>
      </c>
      <c r="E426" s="39" t="s">
        <v>21</v>
      </c>
      <c r="F426" s="39" t="n">
        <v>870486.3</v>
      </c>
      <c r="G426" s="39" t="s">
        <v>21</v>
      </c>
      <c r="H426" s="39" t="n">
        <v>48360.35</v>
      </c>
      <c r="I426" s="39" t="s">
        <v>21</v>
      </c>
      <c r="J426" s="40" t="n">
        <v>48360.35</v>
      </c>
    </row>
    <row r="427" customFormat="false" ht="11.25" hidden="false" customHeight="true" outlineLevel="0" collapsed="false">
      <c r="B427" s="25" t="s">
        <v>33</v>
      </c>
      <c r="C427" s="39" t="n">
        <v>81.908</v>
      </c>
      <c r="D427" s="39" t="n">
        <v>0.6</v>
      </c>
      <c r="E427" s="39" t="s">
        <v>21</v>
      </c>
      <c r="F427" s="39" t="n">
        <v>12286.2</v>
      </c>
      <c r="G427" s="39" t="s">
        <v>21</v>
      </c>
      <c r="H427" s="39" t="n">
        <v>24572.4</v>
      </c>
      <c r="I427" s="39" t="s">
        <v>21</v>
      </c>
      <c r="J427" s="40" t="n">
        <v>12286.2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4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.814</v>
      </c>
      <c r="D429" s="39" t="n">
        <v>17</v>
      </c>
      <c r="E429" s="39" t="s">
        <v>21</v>
      </c>
      <c r="F429" s="39" t="s">
        <v>21</v>
      </c>
      <c r="G429" s="39" t="s">
        <v>21</v>
      </c>
      <c r="H429" s="39" t="n">
        <v>19135.2</v>
      </c>
      <c r="I429" s="39" t="n">
        <v>28702.8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4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.182</v>
      </c>
      <c r="D431" s="39" t="n">
        <v>53.7</v>
      </c>
      <c r="E431" s="39" t="s">
        <v>21</v>
      </c>
      <c r="F431" s="39" t="s">
        <v>21</v>
      </c>
      <c r="G431" s="39" t="s">
        <v>21</v>
      </c>
      <c r="H431" s="39" t="n">
        <v>89829.36</v>
      </c>
      <c r="I431" s="39" t="n">
        <v>134744.04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0.152</v>
      </c>
      <c r="D432" s="39" t="n">
        <v>42.5</v>
      </c>
      <c r="E432" s="39" t="s">
        <v>21</v>
      </c>
      <c r="F432" s="39" t="s">
        <v>21</v>
      </c>
      <c r="G432" s="39" t="s">
        <v>21</v>
      </c>
      <c r="H432" s="39" t="n">
        <v>2584</v>
      </c>
      <c r="I432" s="39" t="n">
        <v>3876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2</v>
      </c>
      <c r="F435" s="26" t="n">
        <v>4008030.123</v>
      </c>
      <c r="G435" s="28" t="s">
        <v>42</v>
      </c>
      <c r="H435" s="26" t="n">
        <v>2401089.36638343</v>
      </c>
      <c r="I435" s="26" t="n">
        <v>5657081.41695086</v>
      </c>
      <c r="J435" s="50" t="n">
        <v>619959.3125</v>
      </c>
    </row>
  </sheetData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4926.023</v>
      </c>
      <c r="D9" s="27"/>
      <c r="E9" s="28" t="s">
        <v>42</v>
      </c>
      <c r="F9" s="26" t="n">
        <v>277731555</v>
      </c>
      <c r="G9" s="28" t="s">
        <v>42</v>
      </c>
      <c r="H9" s="26" t="n">
        <v>5056076.7</v>
      </c>
      <c r="I9" s="26" t="n">
        <v>169399356.6</v>
      </c>
      <c r="J9" s="28" t="s">
        <v>4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1877.684</v>
      </c>
      <c r="D14" s="39" t="s">
        <v>44</v>
      </c>
      <c r="E14" s="39" t="s">
        <v>21</v>
      </c>
      <c r="F14" s="39" t="n">
        <v>180069895.6</v>
      </c>
      <c r="G14" s="39" t="s">
        <v>21</v>
      </c>
      <c r="H14" s="39" t="s">
        <v>21</v>
      </c>
      <c r="I14" s="39" t="n">
        <v>98766178.4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119.529</v>
      </c>
      <c r="D15" s="39" t="s">
        <v>44</v>
      </c>
      <c r="E15" s="39" t="s">
        <v>21</v>
      </c>
      <c r="F15" s="39" t="s">
        <v>39</v>
      </c>
      <c r="G15" s="39" t="s">
        <v>21</v>
      </c>
      <c r="H15" s="39" t="n">
        <v>5056076.7</v>
      </c>
      <c r="I15" s="39" t="n">
        <v>8175783.6</v>
      </c>
      <c r="J15" s="40" t="s">
        <v>21</v>
      </c>
    </row>
    <row r="16" customFormat="false" ht="11.25" hidden="false" customHeight="true" outlineLevel="0" collapsed="false">
      <c r="B16" s="38" t="s">
        <v>30</v>
      </c>
      <c r="C16" s="39" t="n">
        <v>2928.81</v>
      </c>
      <c r="D16" s="39" t="s">
        <v>44</v>
      </c>
      <c r="E16" s="39" t="s">
        <v>21</v>
      </c>
      <c r="F16" s="39" t="n">
        <v>97661659.4</v>
      </c>
      <c r="G16" s="39" t="s">
        <v>21</v>
      </c>
      <c r="H16" s="39" t="s">
        <v>39</v>
      </c>
      <c r="I16" s="39" t="n">
        <v>62457394.6</v>
      </c>
      <c r="J16" s="40" t="s">
        <v>21</v>
      </c>
    </row>
    <row r="17" customFormat="false" ht="11.25" hidden="false" customHeight="true" outlineLevel="0" collapsed="false">
      <c r="B17" s="25" t="s">
        <v>31</v>
      </c>
      <c r="C17" s="39" t="n">
        <v>1702.406</v>
      </c>
      <c r="D17" s="39" t="s">
        <v>44</v>
      </c>
      <c r="E17" s="39" t="s">
        <v>21</v>
      </c>
      <c r="F17" s="39" t="s">
        <v>39</v>
      </c>
      <c r="G17" s="39" t="s">
        <v>21</v>
      </c>
      <c r="H17" s="39" t="n">
        <v>3079794.9</v>
      </c>
      <c r="I17" s="39" t="n">
        <v>16662480.1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3915.048</v>
      </c>
      <c r="D18" s="39" t="s">
        <v>44</v>
      </c>
      <c r="E18" s="39" t="s">
        <v>21</v>
      </c>
      <c r="F18" s="39" t="n">
        <v>149741030.6</v>
      </c>
      <c r="G18" s="39" t="s">
        <v>21</v>
      </c>
      <c r="H18" s="39" t="s">
        <v>39</v>
      </c>
      <c r="I18" s="39" t="s">
        <v>43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95561.184</v>
      </c>
      <c r="D19" s="39" t="s">
        <v>44</v>
      </c>
      <c r="E19" s="39" t="s">
        <v>21</v>
      </c>
      <c r="F19" s="39" t="n">
        <v>17728688.616</v>
      </c>
      <c r="G19" s="39" t="s">
        <v>21</v>
      </c>
      <c r="H19" s="39" t="n">
        <v>50458415.704</v>
      </c>
      <c r="I19" s="39" t="s">
        <v>43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60.785</v>
      </c>
      <c r="D21" s="39" t="s">
        <v>44</v>
      </c>
      <c r="E21" s="39" t="s">
        <v>44</v>
      </c>
      <c r="F21" s="39" t="s">
        <v>44</v>
      </c>
      <c r="G21" s="39" t="s">
        <v>44</v>
      </c>
      <c r="H21" s="39" t="n">
        <v>745692.8</v>
      </c>
      <c r="I21" s="39" t="s">
        <v>44</v>
      </c>
      <c r="J21" s="40" t="s">
        <v>44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69.592</v>
      </c>
      <c r="D23" s="39" t="s">
        <v>44</v>
      </c>
      <c r="E23" s="39" t="s">
        <v>44</v>
      </c>
      <c r="F23" s="39" t="s">
        <v>44</v>
      </c>
      <c r="G23" s="39" t="s">
        <v>44</v>
      </c>
      <c r="H23" s="39" t="n">
        <v>1945820.7</v>
      </c>
      <c r="I23" s="39" t="n">
        <v>1899170.1</v>
      </c>
      <c r="J23" s="40" t="s">
        <v>44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7</v>
      </c>
      <c r="F27" s="26" t="n">
        <v>445201274.216</v>
      </c>
      <c r="G27" s="28" t="s">
        <v>47</v>
      </c>
      <c r="H27" s="26" t="n">
        <v>61285800.804</v>
      </c>
      <c r="I27" s="26" t="n">
        <v>187961006.8</v>
      </c>
      <c r="J27" s="50" t="s">
        <v>47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062.071</v>
      </c>
      <c r="D33" s="27"/>
      <c r="E33" s="28" t="s">
        <v>42</v>
      </c>
      <c r="F33" s="26" t="n">
        <v>299992125.6</v>
      </c>
      <c r="G33" s="28" t="s">
        <v>42</v>
      </c>
      <c r="H33" s="26" t="n">
        <v>6453062.5</v>
      </c>
      <c r="I33" s="26" t="n">
        <v>171089600.4</v>
      </c>
      <c r="J33" s="28" t="s">
        <v>42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1852.165</v>
      </c>
      <c r="D38" s="39" t="s">
        <v>44</v>
      </c>
      <c r="E38" s="39" t="s">
        <v>21</v>
      </c>
      <c r="F38" s="39" t="n">
        <v>188550397</v>
      </c>
      <c r="G38" s="39" t="s">
        <v>21</v>
      </c>
      <c r="H38" s="39" t="s">
        <v>21</v>
      </c>
      <c r="I38" s="39" t="n">
        <v>99276044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139.375</v>
      </c>
      <c r="D39" s="39" t="s">
        <v>44</v>
      </c>
      <c r="E39" s="39" t="s">
        <v>21</v>
      </c>
      <c r="F39" s="39" t="s">
        <v>39</v>
      </c>
      <c r="G39" s="39" t="s">
        <v>21</v>
      </c>
      <c r="H39" s="39" t="n">
        <v>6453062.5</v>
      </c>
      <c r="I39" s="39" t="n">
        <v>9115125</v>
      </c>
      <c r="J39" s="40" t="s">
        <v>21</v>
      </c>
    </row>
    <row r="40" customFormat="false" ht="11.25" hidden="false" customHeight="true" outlineLevel="0" collapsed="false">
      <c r="B40" s="38" t="s">
        <v>30</v>
      </c>
      <c r="C40" s="39" t="n">
        <v>3070.531</v>
      </c>
      <c r="D40" s="39" t="s">
        <v>44</v>
      </c>
      <c r="E40" s="39" t="s">
        <v>21</v>
      </c>
      <c r="F40" s="39" t="n">
        <v>111441728.6</v>
      </c>
      <c r="G40" s="39" t="s">
        <v>21</v>
      </c>
      <c r="H40" s="39" t="s">
        <v>39</v>
      </c>
      <c r="I40" s="39" t="n">
        <v>62698431.4</v>
      </c>
      <c r="J40" s="40" t="s">
        <v>21</v>
      </c>
    </row>
    <row r="41" customFormat="false" ht="11.25" hidden="false" customHeight="true" outlineLevel="0" collapsed="false">
      <c r="B41" s="25" t="s">
        <v>31</v>
      </c>
      <c r="C41" s="39" t="n">
        <v>1882.168</v>
      </c>
      <c r="D41" s="39" t="s">
        <v>44</v>
      </c>
      <c r="E41" s="39" t="s">
        <v>21</v>
      </c>
      <c r="F41" s="39" t="s">
        <v>39</v>
      </c>
      <c r="G41" s="39" t="s">
        <v>21</v>
      </c>
      <c r="H41" s="39" t="n">
        <v>3435116</v>
      </c>
      <c r="I41" s="39" t="n">
        <v>17776725.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3216.614</v>
      </c>
      <c r="D42" s="39" t="s">
        <v>44</v>
      </c>
      <c r="E42" s="39" t="s">
        <v>21</v>
      </c>
      <c r="F42" s="39" t="n">
        <v>142226393.1</v>
      </c>
      <c r="G42" s="39" t="s">
        <v>21</v>
      </c>
      <c r="H42" s="39" t="s">
        <v>39</v>
      </c>
      <c r="I42" s="39" t="s">
        <v>43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96642.754</v>
      </c>
      <c r="D43" s="39" t="s">
        <v>44</v>
      </c>
      <c r="E43" s="39" t="s">
        <v>21</v>
      </c>
      <c r="F43" s="39" t="n">
        <v>19328183.184</v>
      </c>
      <c r="G43" s="39" t="s">
        <v>21</v>
      </c>
      <c r="H43" s="39" t="n">
        <v>54014189.836</v>
      </c>
      <c r="I43" s="39" t="s">
        <v>43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70.188</v>
      </c>
      <c r="D45" s="39" t="s">
        <v>44</v>
      </c>
      <c r="E45" s="39" t="s">
        <v>44</v>
      </c>
      <c r="F45" s="39" t="s">
        <v>44</v>
      </c>
      <c r="G45" s="39" t="s">
        <v>44</v>
      </c>
      <c r="H45" s="39" t="n">
        <v>913455.4</v>
      </c>
      <c r="I45" s="39" t="s">
        <v>44</v>
      </c>
      <c r="J45" s="40" t="s">
        <v>44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76.716</v>
      </c>
      <c r="D47" s="39" t="s">
        <v>44</v>
      </c>
      <c r="E47" s="39" t="s">
        <v>44</v>
      </c>
      <c r="F47" s="39" t="s">
        <v>44</v>
      </c>
      <c r="G47" s="39" t="s">
        <v>44</v>
      </c>
      <c r="H47" s="39" t="n">
        <v>2152488.6</v>
      </c>
      <c r="I47" s="39" t="n">
        <v>2097659.8</v>
      </c>
      <c r="J47" s="40" t="s">
        <v>44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7</v>
      </c>
      <c r="F51" s="26" t="n">
        <v>461546701.884</v>
      </c>
      <c r="G51" s="28" t="s">
        <v>47</v>
      </c>
      <c r="H51" s="26" t="n">
        <v>66968312.336</v>
      </c>
      <c r="I51" s="26" t="n">
        <v>190963985.5</v>
      </c>
      <c r="J51" s="50" t="s">
        <v>47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4919.607</v>
      </c>
      <c r="D57" s="27"/>
      <c r="E57" s="28" t="s">
        <v>42</v>
      </c>
      <c r="F57" s="26" t="n">
        <v>282147702.3</v>
      </c>
      <c r="G57" s="28" t="s">
        <v>42</v>
      </c>
      <c r="H57" s="26" t="n">
        <v>6658855.6</v>
      </c>
      <c r="I57" s="26" t="n">
        <v>171888417</v>
      </c>
      <c r="J57" s="28" t="s">
        <v>42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1775.259</v>
      </c>
      <c r="D62" s="39" t="s">
        <v>44</v>
      </c>
      <c r="E62" s="39" t="s">
        <v>21</v>
      </c>
      <c r="F62" s="39" t="n">
        <v>173620330.2</v>
      </c>
      <c r="G62" s="39" t="s">
        <v>21</v>
      </c>
      <c r="H62" s="39" t="s">
        <v>21</v>
      </c>
      <c r="I62" s="39" t="n">
        <v>102254918.4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145.708</v>
      </c>
      <c r="D63" s="39" t="s">
        <v>44</v>
      </c>
      <c r="E63" s="39" t="s">
        <v>21</v>
      </c>
      <c r="F63" s="39" t="s">
        <v>39</v>
      </c>
      <c r="G63" s="39" t="s">
        <v>21</v>
      </c>
      <c r="H63" s="39" t="n">
        <v>6658855.6</v>
      </c>
      <c r="I63" s="39" t="n">
        <v>9310741.2</v>
      </c>
      <c r="J63" s="40" t="s">
        <v>21</v>
      </c>
    </row>
    <row r="64" customFormat="false" ht="11.25" hidden="false" customHeight="true" outlineLevel="0" collapsed="false">
      <c r="B64" s="38" t="s">
        <v>30</v>
      </c>
      <c r="C64" s="39" t="n">
        <v>2998.64</v>
      </c>
      <c r="D64" s="39" t="s">
        <v>44</v>
      </c>
      <c r="E64" s="39" t="s">
        <v>21</v>
      </c>
      <c r="F64" s="39" t="n">
        <v>108527372.1</v>
      </c>
      <c r="G64" s="39" t="s">
        <v>21</v>
      </c>
      <c r="H64" s="39" t="s">
        <v>39</v>
      </c>
      <c r="I64" s="39" t="n">
        <v>60322757.4</v>
      </c>
      <c r="J64" s="40" t="s">
        <v>21</v>
      </c>
    </row>
    <row r="65" customFormat="false" ht="11.25" hidden="false" customHeight="true" outlineLevel="0" collapsed="false">
      <c r="B65" s="25" t="s">
        <v>31</v>
      </c>
      <c r="C65" s="39" t="n">
        <v>1951.923</v>
      </c>
      <c r="D65" s="39" t="s">
        <v>44</v>
      </c>
      <c r="E65" s="39" t="s">
        <v>21</v>
      </c>
      <c r="F65" s="39" t="s">
        <v>39</v>
      </c>
      <c r="G65" s="39" t="s">
        <v>21</v>
      </c>
      <c r="H65" s="39" t="n">
        <v>3417542.7</v>
      </c>
      <c r="I65" s="39" t="n">
        <v>17262972.1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4160.402</v>
      </c>
      <c r="D66" s="39" t="s">
        <v>44</v>
      </c>
      <c r="E66" s="39" t="s">
        <v>21</v>
      </c>
      <c r="F66" s="39" t="n">
        <v>150888465</v>
      </c>
      <c r="G66" s="39" t="s">
        <v>21</v>
      </c>
      <c r="H66" s="39" t="s">
        <v>39</v>
      </c>
      <c r="I66" s="39" t="s">
        <v>43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02435.113</v>
      </c>
      <c r="D67" s="39" t="s">
        <v>44</v>
      </c>
      <c r="E67" s="39" t="s">
        <v>21</v>
      </c>
      <c r="F67" s="39" t="n">
        <v>20661452.88</v>
      </c>
      <c r="G67" s="39" t="s">
        <v>21</v>
      </c>
      <c r="H67" s="39" t="n">
        <v>59199149.38</v>
      </c>
      <c r="I67" s="39" t="s">
        <v>43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63.107</v>
      </c>
      <c r="D69" s="39" t="s">
        <v>44</v>
      </c>
      <c r="E69" s="39" t="s">
        <v>44</v>
      </c>
      <c r="F69" s="39" t="s">
        <v>44</v>
      </c>
      <c r="G69" s="39" t="s">
        <v>44</v>
      </c>
      <c r="H69" s="39" t="n">
        <v>777709.2</v>
      </c>
      <c r="I69" s="39" t="s">
        <v>44</v>
      </c>
      <c r="J69" s="40" t="s">
        <v>44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86.252</v>
      </c>
      <c r="D71" s="39" t="s">
        <v>44</v>
      </c>
      <c r="E71" s="39" t="s">
        <v>44</v>
      </c>
      <c r="F71" s="39" t="s">
        <v>44</v>
      </c>
      <c r="G71" s="39" t="s">
        <v>44</v>
      </c>
      <c r="H71" s="39" t="n">
        <v>2418194.7</v>
      </c>
      <c r="I71" s="39" t="n">
        <v>2357394.1</v>
      </c>
      <c r="J71" s="40" t="s">
        <v>44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7</v>
      </c>
      <c r="F75" s="26" t="n">
        <v>453697620.18</v>
      </c>
      <c r="G75" s="28" t="s">
        <v>47</v>
      </c>
      <c r="H75" s="26" t="n">
        <v>72471451.58</v>
      </c>
      <c r="I75" s="26" t="n">
        <v>191508783.2</v>
      </c>
      <c r="J75" s="50" t="s">
        <v>47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4796.768</v>
      </c>
      <c r="D81" s="27"/>
      <c r="E81" s="28" t="s">
        <v>42</v>
      </c>
      <c r="F81" s="26" t="n">
        <v>280069305.9</v>
      </c>
      <c r="G81" s="28" t="s">
        <v>42</v>
      </c>
      <c r="H81" s="26" t="n">
        <v>7228405.8</v>
      </c>
      <c r="I81" s="26" t="n">
        <v>161096934.1</v>
      </c>
      <c r="J81" s="28" t="s">
        <v>42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1746.733</v>
      </c>
      <c r="D86" s="39" t="s">
        <v>44</v>
      </c>
      <c r="E86" s="39" t="s">
        <v>21</v>
      </c>
      <c r="F86" s="39" t="n">
        <v>176245359.7</v>
      </c>
      <c r="G86" s="39" t="s">
        <v>21</v>
      </c>
      <c r="H86" s="39" t="s">
        <v>21</v>
      </c>
      <c r="I86" s="39" t="n">
        <v>93799562.1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156.459</v>
      </c>
      <c r="D87" s="39" t="s">
        <v>44</v>
      </c>
      <c r="E87" s="39" t="s">
        <v>21</v>
      </c>
      <c r="F87" s="39" t="s">
        <v>39</v>
      </c>
      <c r="G87" s="39" t="s">
        <v>21</v>
      </c>
      <c r="H87" s="39" t="n">
        <v>7228405.8</v>
      </c>
      <c r="I87" s="39" t="n">
        <v>10013376</v>
      </c>
      <c r="J87" s="40" t="s">
        <v>21</v>
      </c>
    </row>
    <row r="88" customFormat="false" ht="11.25" hidden="false" customHeight="true" outlineLevel="0" collapsed="false">
      <c r="B88" s="38" t="s">
        <v>30</v>
      </c>
      <c r="C88" s="39" t="n">
        <v>2893.576</v>
      </c>
      <c r="D88" s="39" t="s">
        <v>44</v>
      </c>
      <c r="E88" s="39" t="s">
        <v>21</v>
      </c>
      <c r="F88" s="39" t="n">
        <v>103823946.2</v>
      </c>
      <c r="G88" s="39" t="s">
        <v>21</v>
      </c>
      <c r="H88" s="39" t="s">
        <v>39</v>
      </c>
      <c r="I88" s="39" t="n">
        <v>57283996</v>
      </c>
      <c r="J88" s="40" t="s">
        <v>21</v>
      </c>
    </row>
    <row r="89" customFormat="false" ht="11.25" hidden="false" customHeight="true" outlineLevel="0" collapsed="false">
      <c r="B89" s="25" t="s">
        <v>31</v>
      </c>
      <c r="C89" s="39" t="n">
        <v>1916.249</v>
      </c>
      <c r="D89" s="39" t="s">
        <v>44</v>
      </c>
      <c r="E89" s="39" t="s">
        <v>21</v>
      </c>
      <c r="F89" s="39" t="s">
        <v>39</v>
      </c>
      <c r="G89" s="39" t="s">
        <v>21</v>
      </c>
      <c r="H89" s="39" t="n">
        <v>3498696</v>
      </c>
      <c r="I89" s="39" t="n">
        <v>17668414.8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4964.445</v>
      </c>
      <c r="D90" s="39" t="s">
        <v>44</v>
      </c>
      <c r="E90" s="39" t="s">
        <v>21</v>
      </c>
      <c r="F90" s="39" t="n">
        <v>157884371</v>
      </c>
      <c r="G90" s="39" t="s">
        <v>21</v>
      </c>
      <c r="H90" s="39" t="s">
        <v>39</v>
      </c>
      <c r="I90" s="39" t="s">
        <v>43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98648.096</v>
      </c>
      <c r="D91" s="39" t="s">
        <v>44</v>
      </c>
      <c r="E91" s="39" t="s">
        <v>21</v>
      </c>
      <c r="F91" s="39" t="n">
        <v>20158137.246</v>
      </c>
      <c r="G91" s="39" t="s">
        <v>21</v>
      </c>
      <c r="H91" s="39" t="n">
        <v>57158658.704</v>
      </c>
      <c r="I91" s="39" t="s">
        <v>43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56.798</v>
      </c>
      <c r="D93" s="39" t="s">
        <v>44</v>
      </c>
      <c r="E93" s="39" t="s">
        <v>44</v>
      </c>
      <c r="F93" s="39" t="s">
        <v>44</v>
      </c>
      <c r="G93" s="39" t="s">
        <v>44</v>
      </c>
      <c r="H93" s="39" t="n">
        <v>730207.7</v>
      </c>
      <c r="I93" s="39" t="s">
        <v>44</v>
      </c>
      <c r="J93" s="40" t="s">
        <v>44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91.728</v>
      </c>
      <c r="D95" s="39" t="s">
        <v>44</v>
      </c>
      <c r="E95" s="39" t="s">
        <v>44</v>
      </c>
      <c r="F95" s="39" t="s">
        <v>44</v>
      </c>
      <c r="G95" s="39" t="s">
        <v>44</v>
      </c>
      <c r="H95" s="39" t="n">
        <v>2551065.3</v>
      </c>
      <c r="I95" s="39" t="n">
        <v>2495803.9</v>
      </c>
      <c r="J95" s="40" t="s">
        <v>44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7</v>
      </c>
      <c r="F99" s="26" t="n">
        <v>458111814.146</v>
      </c>
      <c r="G99" s="28" t="s">
        <v>47</v>
      </c>
      <c r="H99" s="26" t="n">
        <v>71167033.504</v>
      </c>
      <c r="I99" s="26" t="n">
        <v>181261152.8</v>
      </c>
      <c r="J99" s="50" t="s">
        <v>47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4715.711</v>
      </c>
      <c r="D105" s="27"/>
      <c r="E105" s="28" t="s">
        <v>42</v>
      </c>
      <c r="F105" s="26" t="n">
        <v>278185247.1</v>
      </c>
      <c r="G105" s="28" t="s">
        <v>42</v>
      </c>
      <c r="H105" s="26" t="n">
        <v>7132699.4</v>
      </c>
      <c r="I105" s="26" t="n">
        <v>150721151.6</v>
      </c>
      <c r="J105" s="28" t="s">
        <v>42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9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1697.868</v>
      </c>
      <c r="D110" s="39" t="s">
        <v>44</v>
      </c>
      <c r="E110" s="39" t="s">
        <v>21</v>
      </c>
      <c r="F110" s="39" t="n">
        <v>174371043.6</v>
      </c>
      <c r="G110" s="39" t="s">
        <v>21</v>
      </c>
      <c r="H110" s="39" t="s">
        <v>21</v>
      </c>
      <c r="I110" s="39" t="n">
        <v>86421481.2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146.462</v>
      </c>
      <c r="D111" s="39" t="s">
        <v>44</v>
      </c>
      <c r="E111" s="39" t="s">
        <v>21</v>
      </c>
      <c r="F111" s="39" t="s">
        <v>39</v>
      </c>
      <c r="G111" s="39" t="s">
        <v>21</v>
      </c>
      <c r="H111" s="39" t="n">
        <v>7132699.4</v>
      </c>
      <c r="I111" s="39" t="n">
        <v>9329629.4</v>
      </c>
      <c r="J111" s="40" t="s">
        <v>21</v>
      </c>
    </row>
    <row r="112" customFormat="false" ht="11.25" hidden="false" customHeight="true" outlineLevel="0" collapsed="false">
      <c r="B112" s="38" t="s">
        <v>30</v>
      </c>
      <c r="C112" s="39" t="n">
        <v>2871.381</v>
      </c>
      <c r="D112" s="39" t="s">
        <v>44</v>
      </c>
      <c r="E112" s="39" t="s">
        <v>21</v>
      </c>
      <c r="F112" s="39" t="n">
        <v>103814203.5</v>
      </c>
      <c r="G112" s="39" t="s">
        <v>21</v>
      </c>
      <c r="H112" s="39" t="s">
        <v>39</v>
      </c>
      <c r="I112" s="39" t="n">
        <v>54970041</v>
      </c>
      <c r="J112" s="40" t="s">
        <v>21</v>
      </c>
    </row>
    <row r="113" customFormat="false" ht="11.25" hidden="false" customHeight="true" outlineLevel="0" collapsed="false">
      <c r="B113" s="25" t="s">
        <v>31</v>
      </c>
      <c r="C113" s="39" t="n">
        <v>1765.97</v>
      </c>
      <c r="D113" s="39" t="s">
        <v>44</v>
      </c>
      <c r="E113" s="39" t="s">
        <v>21</v>
      </c>
      <c r="F113" s="39" t="s">
        <v>39</v>
      </c>
      <c r="G113" s="39" t="s">
        <v>21</v>
      </c>
      <c r="H113" s="39" t="n">
        <v>3336131.4</v>
      </c>
      <c r="I113" s="39" t="n">
        <v>16124635.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4565.011</v>
      </c>
      <c r="D114" s="39" t="s">
        <v>44</v>
      </c>
      <c r="E114" s="39" t="s">
        <v>21</v>
      </c>
      <c r="F114" s="39" t="n">
        <v>152938376.2</v>
      </c>
      <c r="G114" s="39" t="s">
        <v>21</v>
      </c>
      <c r="H114" s="39" t="s">
        <v>39</v>
      </c>
      <c r="I114" s="39" t="s">
        <v>43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94509.67</v>
      </c>
      <c r="D115" s="39" t="s">
        <v>44</v>
      </c>
      <c r="E115" s="39" t="s">
        <v>21</v>
      </c>
      <c r="F115" s="39" t="n">
        <v>14705411.31</v>
      </c>
      <c r="G115" s="39" t="s">
        <v>21</v>
      </c>
      <c r="H115" s="39" t="n">
        <v>53139380.16</v>
      </c>
      <c r="I115" s="39" t="s">
        <v>43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63.941</v>
      </c>
      <c r="D117" s="39" t="s">
        <v>44</v>
      </c>
      <c r="E117" s="39" t="s">
        <v>44</v>
      </c>
      <c r="F117" s="39" t="s">
        <v>44</v>
      </c>
      <c r="G117" s="39" t="s">
        <v>44</v>
      </c>
      <c r="H117" s="39" t="n">
        <v>811166.4</v>
      </c>
      <c r="I117" s="39" t="s">
        <v>44</v>
      </c>
      <c r="J117" s="40" t="s">
        <v>44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97.323</v>
      </c>
      <c r="D119" s="39" t="s">
        <v>44</v>
      </c>
      <c r="E119" s="39" t="s">
        <v>44</v>
      </c>
      <c r="F119" s="39" t="s">
        <v>44</v>
      </c>
      <c r="G119" s="39" t="s">
        <v>44</v>
      </c>
      <c r="H119" s="39" t="n">
        <v>2692944.9</v>
      </c>
      <c r="I119" s="39" t="n">
        <v>2640557.6</v>
      </c>
      <c r="J119" s="40" t="s">
        <v>44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7</v>
      </c>
      <c r="F123" s="26" t="n">
        <v>445829034.61</v>
      </c>
      <c r="G123" s="28" t="s">
        <v>47</v>
      </c>
      <c r="H123" s="26" t="n">
        <v>67112322.26</v>
      </c>
      <c r="I123" s="26" t="n">
        <v>169486344.3</v>
      </c>
      <c r="J123" s="50" t="s">
        <v>47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4654.195</v>
      </c>
      <c r="D129" s="27"/>
      <c r="E129" s="28" t="s">
        <v>42</v>
      </c>
      <c r="F129" s="26" t="n">
        <v>277237715.9</v>
      </c>
      <c r="G129" s="28" t="s">
        <v>42</v>
      </c>
      <c r="H129" s="26" t="n">
        <v>7016688</v>
      </c>
      <c r="I129" s="26" t="n">
        <v>153565593.2</v>
      </c>
      <c r="J129" s="28" t="s">
        <v>42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1707.875</v>
      </c>
      <c r="D134" s="39" t="s">
        <v>44</v>
      </c>
      <c r="E134" s="39" t="s">
        <v>21</v>
      </c>
      <c r="F134" s="39" t="n">
        <v>177619000</v>
      </c>
      <c r="G134" s="39" t="s">
        <v>21</v>
      </c>
      <c r="H134" s="39" t="s">
        <v>21</v>
      </c>
      <c r="I134" s="39" t="n">
        <v>89663437.5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146.181</v>
      </c>
      <c r="D135" s="39" t="s">
        <v>44</v>
      </c>
      <c r="E135" s="39" t="s">
        <v>21</v>
      </c>
      <c r="F135" s="39" t="s">
        <v>39</v>
      </c>
      <c r="G135" s="39" t="s">
        <v>21</v>
      </c>
      <c r="H135" s="39" t="n">
        <v>7016688</v>
      </c>
      <c r="I135" s="39" t="n">
        <v>9224021.1</v>
      </c>
      <c r="J135" s="40" t="s">
        <v>21</v>
      </c>
    </row>
    <row r="136" customFormat="false" ht="11.25" hidden="false" customHeight="true" outlineLevel="0" collapsed="false">
      <c r="B136" s="38" t="s">
        <v>30</v>
      </c>
      <c r="C136" s="39" t="n">
        <v>2800.139</v>
      </c>
      <c r="D136" s="39" t="s">
        <v>44</v>
      </c>
      <c r="E136" s="39" t="s">
        <v>21</v>
      </c>
      <c r="F136" s="39" t="n">
        <v>99618715.9</v>
      </c>
      <c r="G136" s="39" t="s">
        <v>21</v>
      </c>
      <c r="H136" s="39" t="s">
        <v>39</v>
      </c>
      <c r="I136" s="39" t="n">
        <v>54678134.6</v>
      </c>
      <c r="J136" s="40" t="s">
        <v>21</v>
      </c>
    </row>
    <row r="137" customFormat="false" ht="11.25" hidden="false" customHeight="true" outlineLevel="0" collapsed="false">
      <c r="B137" s="25" t="s">
        <v>31</v>
      </c>
      <c r="C137" s="39" t="n">
        <v>1674.175</v>
      </c>
      <c r="D137" s="39" t="s">
        <v>44</v>
      </c>
      <c r="E137" s="39" t="s">
        <v>21</v>
      </c>
      <c r="F137" s="39" t="s">
        <v>39</v>
      </c>
      <c r="G137" s="39" t="s">
        <v>21</v>
      </c>
      <c r="H137" s="39" t="n">
        <v>3082920</v>
      </c>
      <c r="I137" s="39" t="n">
        <v>15645819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4397.463</v>
      </c>
      <c r="D138" s="39" t="s">
        <v>44</v>
      </c>
      <c r="E138" s="39" t="s">
        <v>21</v>
      </c>
      <c r="F138" s="39" t="n">
        <v>149551812.1</v>
      </c>
      <c r="G138" s="39" t="s">
        <v>21</v>
      </c>
      <c r="H138" s="39" t="s">
        <v>39</v>
      </c>
      <c r="I138" s="39" t="s">
        <v>43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92164.268</v>
      </c>
      <c r="D139" s="39" t="s">
        <v>44</v>
      </c>
      <c r="E139" s="39" t="s">
        <v>21</v>
      </c>
      <c r="F139" s="39" t="n">
        <v>11718478.944</v>
      </c>
      <c r="G139" s="39" t="s">
        <v>21</v>
      </c>
      <c r="H139" s="39" t="n">
        <v>55830555.096</v>
      </c>
      <c r="I139" s="39" t="s">
        <v>43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76.063</v>
      </c>
      <c r="D141" s="39" t="s">
        <v>44</v>
      </c>
      <c r="E141" s="39" t="s">
        <v>44</v>
      </c>
      <c r="F141" s="39" t="s">
        <v>44</v>
      </c>
      <c r="G141" s="39" t="s">
        <v>44</v>
      </c>
      <c r="H141" s="39" t="n">
        <v>929466.5</v>
      </c>
      <c r="I141" s="39" t="s">
        <v>44</v>
      </c>
      <c r="J141" s="40" t="s">
        <v>44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00.004</v>
      </c>
      <c r="D143" s="39" t="s">
        <v>44</v>
      </c>
      <c r="E143" s="39" t="s">
        <v>44</v>
      </c>
      <c r="F143" s="39" t="s">
        <v>44</v>
      </c>
      <c r="G143" s="39" t="s">
        <v>44</v>
      </c>
      <c r="H143" s="39" t="n">
        <v>2764966.5</v>
      </c>
      <c r="I143" s="39" t="n">
        <v>2712119.9</v>
      </c>
      <c r="J143" s="40" t="s">
        <v>44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7</v>
      </c>
      <c r="F147" s="26" t="n">
        <v>438508006.944</v>
      </c>
      <c r="G147" s="28" t="s">
        <v>47</v>
      </c>
      <c r="H147" s="26" t="n">
        <v>69624596.096</v>
      </c>
      <c r="I147" s="26" t="n">
        <v>171923532.1</v>
      </c>
      <c r="J147" s="50" t="s">
        <v>47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4551.317</v>
      </c>
      <c r="D153" s="27"/>
      <c r="E153" s="28" t="s">
        <v>42</v>
      </c>
      <c r="F153" s="26" t="n">
        <v>260076057.1</v>
      </c>
      <c r="G153" s="28" t="s">
        <v>42</v>
      </c>
      <c r="H153" s="26" t="n">
        <v>6514088</v>
      </c>
      <c r="I153" s="26" t="n">
        <v>159555632.7</v>
      </c>
      <c r="J153" s="28" t="s">
        <v>42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1664.648</v>
      </c>
      <c r="D158" s="39" t="s">
        <v>44</v>
      </c>
      <c r="E158" s="39" t="s">
        <v>21</v>
      </c>
      <c r="F158" s="39" t="n">
        <v>168462377.6</v>
      </c>
      <c r="G158" s="39" t="s">
        <v>21</v>
      </c>
      <c r="H158" s="39" t="s">
        <v>21</v>
      </c>
      <c r="I158" s="39" t="n">
        <v>93220288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146.384</v>
      </c>
      <c r="D159" s="39" t="s">
        <v>44</v>
      </c>
      <c r="E159" s="39" t="s">
        <v>21</v>
      </c>
      <c r="F159" s="39" t="s">
        <v>39</v>
      </c>
      <c r="G159" s="39" t="s">
        <v>21</v>
      </c>
      <c r="H159" s="39" t="n">
        <v>6514088</v>
      </c>
      <c r="I159" s="39" t="n">
        <v>9763812.8</v>
      </c>
      <c r="J159" s="40" t="s">
        <v>21</v>
      </c>
    </row>
    <row r="160" customFormat="false" ht="11.25" hidden="false" customHeight="true" outlineLevel="0" collapsed="false">
      <c r="B160" s="38" t="s">
        <v>30</v>
      </c>
      <c r="C160" s="39" t="n">
        <v>2740.285</v>
      </c>
      <c r="D160" s="39" t="s">
        <v>44</v>
      </c>
      <c r="E160" s="39" t="s">
        <v>21</v>
      </c>
      <c r="F160" s="39" t="n">
        <v>91613679.5</v>
      </c>
      <c r="G160" s="39" t="s">
        <v>21</v>
      </c>
      <c r="H160" s="39" t="s">
        <v>39</v>
      </c>
      <c r="I160" s="39" t="n">
        <v>56571531.9</v>
      </c>
      <c r="J160" s="40" t="s">
        <v>21</v>
      </c>
    </row>
    <row r="161" customFormat="false" ht="11.25" hidden="false" customHeight="true" outlineLevel="0" collapsed="false">
      <c r="B161" s="25" t="s">
        <v>31</v>
      </c>
      <c r="C161" s="39" t="n">
        <v>1627.315</v>
      </c>
      <c r="D161" s="39" t="s">
        <v>44</v>
      </c>
      <c r="E161" s="39" t="s">
        <v>21</v>
      </c>
      <c r="F161" s="39" t="s">
        <v>39</v>
      </c>
      <c r="G161" s="39" t="s">
        <v>21</v>
      </c>
      <c r="H161" s="39" t="n">
        <v>3061406.4</v>
      </c>
      <c r="I161" s="39" t="n">
        <v>17190974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4418.673</v>
      </c>
      <c r="D162" s="39" t="s">
        <v>44</v>
      </c>
      <c r="E162" s="39" t="s">
        <v>21</v>
      </c>
      <c r="F162" s="39" t="n">
        <v>147752507.8</v>
      </c>
      <c r="G162" s="39" t="s">
        <v>21</v>
      </c>
      <c r="H162" s="39" t="s">
        <v>39</v>
      </c>
      <c r="I162" s="39" t="s">
        <v>43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94105.575</v>
      </c>
      <c r="D163" s="39" t="s">
        <v>44</v>
      </c>
      <c r="E163" s="39" t="s">
        <v>21</v>
      </c>
      <c r="F163" s="39" t="n">
        <v>11840431.77</v>
      </c>
      <c r="G163" s="39" t="s">
        <v>21</v>
      </c>
      <c r="H163" s="39" t="n">
        <v>55560400.53</v>
      </c>
      <c r="I163" s="39" t="s">
        <v>43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01.577</v>
      </c>
      <c r="D165" s="39" t="s">
        <v>44</v>
      </c>
      <c r="E165" s="39" t="s">
        <v>44</v>
      </c>
      <c r="F165" s="39" t="s">
        <v>44</v>
      </c>
      <c r="G165" s="39" t="s">
        <v>44</v>
      </c>
      <c r="H165" s="39" t="n">
        <v>1143695.7</v>
      </c>
      <c r="I165" s="39" t="s">
        <v>44</v>
      </c>
      <c r="J165" s="40" t="s">
        <v>44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06.705</v>
      </c>
      <c r="D167" s="39" t="s">
        <v>44</v>
      </c>
      <c r="E167" s="39" t="s">
        <v>44</v>
      </c>
      <c r="F167" s="39" t="s">
        <v>44</v>
      </c>
      <c r="G167" s="39" t="s">
        <v>44</v>
      </c>
      <c r="H167" s="39" t="n">
        <v>2923755.3</v>
      </c>
      <c r="I167" s="39" t="n">
        <v>2879418.6</v>
      </c>
      <c r="J167" s="40" t="s">
        <v>44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7</v>
      </c>
      <c r="F171" s="26" t="n">
        <v>419668996.67</v>
      </c>
      <c r="G171" s="28" t="s">
        <v>47</v>
      </c>
      <c r="H171" s="26" t="n">
        <v>69203345.93</v>
      </c>
      <c r="I171" s="26" t="n">
        <v>179626025.7</v>
      </c>
      <c r="J171" s="50" t="s">
        <v>47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4410.635</v>
      </c>
      <c r="D177" s="27"/>
      <c r="E177" s="28" t="s">
        <v>42</v>
      </c>
      <c r="F177" s="26" t="n">
        <v>254854936.4</v>
      </c>
      <c r="G177" s="28" t="s">
        <v>42</v>
      </c>
      <c r="H177" s="26" t="n">
        <v>7297351</v>
      </c>
      <c r="I177" s="26" t="n">
        <v>149835141</v>
      </c>
      <c r="J177" s="28" t="s">
        <v>4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1590.571</v>
      </c>
      <c r="D182" s="39" t="s">
        <v>44</v>
      </c>
      <c r="E182" s="39" t="s">
        <v>21</v>
      </c>
      <c r="F182" s="39" t="n">
        <v>159216157.1</v>
      </c>
      <c r="G182" s="39" t="s">
        <v>21</v>
      </c>
      <c r="H182" s="39" t="s">
        <v>21</v>
      </c>
      <c r="I182" s="39" t="n">
        <v>85095548.5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144.502</v>
      </c>
      <c r="D183" s="39" t="s">
        <v>44</v>
      </c>
      <c r="E183" s="39" t="s">
        <v>21</v>
      </c>
      <c r="F183" s="39" t="s">
        <v>39</v>
      </c>
      <c r="G183" s="39" t="s">
        <v>21</v>
      </c>
      <c r="H183" s="39" t="n">
        <v>7297351</v>
      </c>
      <c r="I183" s="39" t="n">
        <v>9594932.8</v>
      </c>
      <c r="J183" s="40" t="s">
        <v>21</v>
      </c>
    </row>
    <row r="184" customFormat="false" ht="11.25" hidden="false" customHeight="true" outlineLevel="0" collapsed="false">
      <c r="B184" s="38" t="s">
        <v>30</v>
      </c>
      <c r="C184" s="39" t="n">
        <v>2675.562</v>
      </c>
      <c r="D184" s="39" t="s">
        <v>44</v>
      </c>
      <c r="E184" s="39" t="s">
        <v>21</v>
      </c>
      <c r="F184" s="39" t="n">
        <v>95638779.3</v>
      </c>
      <c r="G184" s="39" t="s">
        <v>21</v>
      </c>
      <c r="H184" s="39" t="s">
        <v>39</v>
      </c>
      <c r="I184" s="39" t="n">
        <v>55144659.7</v>
      </c>
      <c r="J184" s="40" t="s">
        <v>21</v>
      </c>
    </row>
    <row r="185" customFormat="false" ht="11.25" hidden="false" customHeight="true" outlineLevel="0" collapsed="false">
      <c r="B185" s="25" t="s">
        <v>31</v>
      </c>
      <c r="C185" s="39" t="n">
        <v>1465.417</v>
      </c>
      <c r="D185" s="39" t="s">
        <v>44</v>
      </c>
      <c r="E185" s="39" t="s">
        <v>21</v>
      </c>
      <c r="F185" s="39" t="s">
        <v>39</v>
      </c>
      <c r="G185" s="39" t="s">
        <v>21</v>
      </c>
      <c r="H185" s="39" t="n">
        <v>3164436</v>
      </c>
      <c r="I185" s="39" t="n">
        <v>1510299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5189.064</v>
      </c>
      <c r="D186" s="39" t="s">
        <v>44</v>
      </c>
      <c r="E186" s="39" t="s">
        <v>21</v>
      </c>
      <c r="F186" s="39" t="n">
        <v>142404884.1</v>
      </c>
      <c r="G186" s="39" t="s">
        <v>21</v>
      </c>
      <c r="H186" s="39" t="s">
        <v>39</v>
      </c>
      <c r="I186" s="39" t="s">
        <v>43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95965.197</v>
      </c>
      <c r="D187" s="39" t="s">
        <v>44</v>
      </c>
      <c r="E187" s="39" t="s">
        <v>21</v>
      </c>
      <c r="F187" s="39" t="n">
        <v>10785311.88</v>
      </c>
      <c r="G187" s="39" t="s">
        <v>21</v>
      </c>
      <c r="H187" s="39" t="n">
        <v>53688574.49</v>
      </c>
      <c r="I187" s="39" t="s">
        <v>43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18.549</v>
      </c>
      <c r="D189" s="39" t="s">
        <v>44</v>
      </c>
      <c r="E189" s="39" t="s">
        <v>44</v>
      </c>
      <c r="F189" s="39" t="s">
        <v>44</v>
      </c>
      <c r="G189" s="39" t="s">
        <v>44</v>
      </c>
      <c r="H189" s="39" t="n">
        <v>1351856</v>
      </c>
      <c r="I189" s="39" t="s">
        <v>44</v>
      </c>
      <c r="J189" s="40" t="s">
        <v>44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12.336</v>
      </c>
      <c r="D191" s="39" t="s">
        <v>44</v>
      </c>
      <c r="E191" s="39" t="s">
        <v>44</v>
      </c>
      <c r="F191" s="39" t="s">
        <v>44</v>
      </c>
      <c r="G191" s="39" t="s">
        <v>44</v>
      </c>
      <c r="H191" s="39" t="n">
        <v>3043983.6</v>
      </c>
      <c r="I191" s="39" t="n">
        <v>3012806.8</v>
      </c>
      <c r="J191" s="40" t="s">
        <v>44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7</v>
      </c>
      <c r="F195" s="26" t="n">
        <v>408045132.38</v>
      </c>
      <c r="G195" s="28" t="s">
        <v>47</v>
      </c>
      <c r="H195" s="26" t="n">
        <v>68546201.09</v>
      </c>
      <c r="I195" s="26" t="n">
        <v>167950937.8</v>
      </c>
      <c r="J195" s="50" t="s">
        <v>47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4283.084</v>
      </c>
      <c r="D201" s="27"/>
      <c r="E201" s="28" t="s">
        <v>42</v>
      </c>
      <c r="F201" s="26" t="n">
        <v>245033407.4</v>
      </c>
      <c r="G201" s="28" t="s">
        <v>42</v>
      </c>
      <c r="H201" s="26" t="n">
        <v>7050057</v>
      </c>
      <c r="I201" s="26" t="n">
        <v>124124595.2</v>
      </c>
      <c r="J201" s="28" t="s">
        <v>42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9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1610.63</v>
      </c>
      <c r="D206" s="39" t="s">
        <v>44</v>
      </c>
      <c r="E206" s="39" t="s">
        <v>21</v>
      </c>
      <c r="F206" s="39" t="n">
        <v>157358551</v>
      </c>
      <c r="G206" s="39" t="s">
        <v>21</v>
      </c>
      <c r="H206" s="39" t="s">
        <v>21</v>
      </c>
      <c r="I206" s="39" t="n">
        <v>66519019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145.362</v>
      </c>
      <c r="D207" s="39" t="s">
        <v>44</v>
      </c>
      <c r="E207" s="39" t="s">
        <v>21</v>
      </c>
      <c r="F207" s="39" t="s">
        <v>39</v>
      </c>
      <c r="G207" s="39" t="s">
        <v>21</v>
      </c>
      <c r="H207" s="39" t="n">
        <v>7050057</v>
      </c>
      <c r="I207" s="39" t="n">
        <v>9128733.6</v>
      </c>
      <c r="J207" s="40" t="s">
        <v>21</v>
      </c>
    </row>
    <row r="208" customFormat="false" ht="11.25" hidden="false" customHeight="true" outlineLevel="0" collapsed="false">
      <c r="B208" s="38" t="s">
        <v>30</v>
      </c>
      <c r="C208" s="39" t="n">
        <v>2527.092</v>
      </c>
      <c r="D208" s="39" t="s">
        <v>44</v>
      </c>
      <c r="E208" s="39" t="s">
        <v>21</v>
      </c>
      <c r="F208" s="39" t="n">
        <v>87674856.4</v>
      </c>
      <c r="G208" s="39" t="s">
        <v>21</v>
      </c>
      <c r="H208" s="39" t="s">
        <v>39</v>
      </c>
      <c r="I208" s="39" t="n">
        <v>48476842.6</v>
      </c>
      <c r="J208" s="40" t="s">
        <v>21</v>
      </c>
    </row>
    <row r="209" customFormat="false" ht="11.25" hidden="false" customHeight="true" outlineLevel="0" collapsed="false">
      <c r="B209" s="25" t="s">
        <v>31</v>
      </c>
      <c r="C209" s="39" t="n">
        <v>1393.934</v>
      </c>
      <c r="D209" s="39" t="s">
        <v>44</v>
      </c>
      <c r="E209" s="39" t="s">
        <v>21</v>
      </c>
      <c r="F209" s="39" t="s">
        <v>39</v>
      </c>
      <c r="G209" s="39" t="s">
        <v>21</v>
      </c>
      <c r="H209" s="39" t="n">
        <v>3053146.8</v>
      </c>
      <c r="I209" s="39" t="n">
        <v>14988175.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3445.866</v>
      </c>
      <c r="D210" s="39" t="s">
        <v>44</v>
      </c>
      <c r="E210" s="39" t="s">
        <v>21</v>
      </c>
      <c r="F210" s="39" t="n">
        <v>136124790.9</v>
      </c>
      <c r="G210" s="39" t="s">
        <v>21</v>
      </c>
      <c r="H210" s="39" t="s">
        <v>39</v>
      </c>
      <c r="I210" s="39" t="s">
        <v>43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01797.23</v>
      </c>
      <c r="D211" s="39" t="s">
        <v>44</v>
      </c>
      <c r="E211" s="39" t="s">
        <v>21</v>
      </c>
      <c r="F211" s="39" t="n">
        <v>5556155.022</v>
      </c>
      <c r="G211" s="39" t="s">
        <v>21</v>
      </c>
      <c r="H211" s="39" t="n">
        <v>58604801.888</v>
      </c>
      <c r="I211" s="39" t="s">
        <v>43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32.117</v>
      </c>
      <c r="D213" s="39" t="s">
        <v>44</v>
      </c>
      <c r="E213" s="39" t="s">
        <v>44</v>
      </c>
      <c r="F213" s="39" t="s">
        <v>44</v>
      </c>
      <c r="G213" s="39" t="s">
        <v>44</v>
      </c>
      <c r="H213" s="39" t="n">
        <v>1593804.8</v>
      </c>
      <c r="I213" s="39" t="s">
        <v>44</v>
      </c>
      <c r="J213" s="40" t="s">
        <v>44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13.608</v>
      </c>
      <c r="D215" s="39" t="s">
        <v>44</v>
      </c>
      <c r="E215" s="39" t="s">
        <v>44</v>
      </c>
      <c r="F215" s="39" t="s">
        <v>44</v>
      </c>
      <c r="G215" s="39" t="s">
        <v>44</v>
      </c>
      <c r="H215" s="39" t="n">
        <v>3084432.3</v>
      </c>
      <c r="I215" s="39" t="n">
        <v>3050180.9</v>
      </c>
      <c r="J215" s="40" t="s">
        <v>44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7</v>
      </c>
      <c r="F219" s="26" t="n">
        <v>386714353.322</v>
      </c>
      <c r="G219" s="28" t="s">
        <v>47</v>
      </c>
      <c r="H219" s="26" t="n">
        <v>73386242.788</v>
      </c>
      <c r="I219" s="26" t="n">
        <v>142162951.3</v>
      </c>
      <c r="J219" s="50" t="s">
        <v>47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4205.69</v>
      </c>
      <c r="D225" s="27"/>
      <c r="E225" s="28" t="s">
        <v>42</v>
      </c>
      <c r="F225" s="26" t="n">
        <v>235152950.3</v>
      </c>
      <c r="G225" s="28" t="s">
        <v>42</v>
      </c>
      <c r="H225" s="26" t="n">
        <v>6591499.2</v>
      </c>
      <c r="I225" s="26" t="n">
        <v>118419811.9</v>
      </c>
      <c r="J225" s="28" t="s">
        <v>4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1588.489</v>
      </c>
      <c r="D230" s="39" t="s">
        <v>44</v>
      </c>
      <c r="E230" s="39" t="s">
        <v>21</v>
      </c>
      <c r="F230" s="39" t="n">
        <v>152494944</v>
      </c>
      <c r="G230" s="39" t="s">
        <v>21</v>
      </c>
      <c r="H230" s="39" t="s">
        <v>21</v>
      </c>
      <c r="I230" s="39" t="n">
        <v>70528911.6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152.581</v>
      </c>
      <c r="D231" s="39" t="s">
        <v>44</v>
      </c>
      <c r="E231" s="39" t="s">
        <v>21</v>
      </c>
      <c r="F231" s="39" t="s">
        <v>39</v>
      </c>
      <c r="G231" s="39" t="s">
        <v>21</v>
      </c>
      <c r="H231" s="39" t="n">
        <v>6591499.2</v>
      </c>
      <c r="I231" s="39" t="n">
        <v>7873179.6</v>
      </c>
      <c r="J231" s="40" t="s">
        <v>21</v>
      </c>
    </row>
    <row r="232" customFormat="false" ht="11.25" hidden="false" customHeight="true" outlineLevel="0" collapsed="false">
      <c r="B232" s="38" t="s">
        <v>30</v>
      </c>
      <c r="C232" s="39" t="n">
        <v>2464.62</v>
      </c>
      <c r="D232" s="39" t="s">
        <v>44</v>
      </c>
      <c r="E232" s="39" t="s">
        <v>21</v>
      </c>
      <c r="F232" s="39" t="n">
        <v>82658006.3</v>
      </c>
      <c r="G232" s="39" t="s">
        <v>21</v>
      </c>
      <c r="H232" s="39" t="s">
        <v>39</v>
      </c>
      <c r="I232" s="39" t="n">
        <v>40017720.7</v>
      </c>
      <c r="J232" s="40" t="s">
        <v>21</v>
      </c>
    </row>
    <row r="233" customFormat="false" ht="11.25" hidden="false" customHeight="true" outlineLevel="0" collapsed="false">
      <c r="B233" s="25" t="s">
        <v>31</v>
      </c>
      <c r="C233" s="39" t="n">
        <v>1400.65</v>
      </c>
      <c r="D233" s="39" t="s">
        <v>44</v>
      </c>
      <c r="E233" s="39" t="s">
        <v>21</v>
      </c>
      <c r="F233" s="39" t="s">
        <v>39</v>
      </c>
      <c r="G233" s="39" t="s">
        <v>21</v>
      </c>
      <c r="H233" s="39" t="n">
        <v>2791526.4</v>
      </c>
      <c r="I233" s="39" t="n">
        <v>13456588.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3566.817</v>
      </c>
      <c r="D234" s="39" t="s">
        <v>44</v>
      </c>
      <c r="E234" s="39" t="s">
        <v>21</v>
      </c>
      <c r="F234" s="39" t="n">
        <v>131525992</v>
      </c>
      <c r="G234" s="39" t="s">
        <v>21</v>
      </c>
      <c r="H234" s="39" t="s">
        <v>39</v>
      </c>
      <c r="I234" s="39" t="s">
        <v>43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07917.473</v>
      </c>
      <c r="D235" s="39" t="s">
        <v>44</v>
      </c>
      <c r="E235" s="39" t="s">
        <v>21</v>
      </c>
      <c r="F235" s="39" t="n">
        <v>5818536.328</v>
      </c>
      <c r="G235" s="39" t="s">
        <v>21</v>
      </c>
      <c r="H235" s="39" t="n">
        <v>63502186.272</v>
      </c>
      <c r="I235" s="39" t="s">
        <v>43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52.793</v>
      </c>
      <c r="D237" s="39" t="s">
        <v>44</v>
      </c>
      <c r="E237" s="39" t="s">
        <v>44</v>
      </c>
      <c r="F237" s="39" t="s">
        <v>44</v>
      </c>
      <c r="G237" s="39" t="s">
        <v>44</v>
      </c>
      <c r="H237" s="39" t="n">
        <v>1655245.2</v>
      </c>
      <c r="I237" s="39" t="s">
        <v>44</v>
      </c>
      <c r="J237" s="40" t="s">
        <v>44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15.166</v>
      </c>
      <c r="D239" s="39" t="s">
        <v>44</v>
      </c>
      <c r="E239" s="39" t="s">
        <v>44</v>
      </c>
      <c r="F239" s="39" t="s">
        <v>44</v>
      </c>
      <c r="G239" s="39" t="s">
        <v>44</v>
      </c>
      <c r="H239" s="39" t="n">
        <v>3106489.5</v>
      </c>
      <c r="I239" s="39" t="n">
        <v>3080979.1</v>
      </c>
      <c r="J239" s="40" t="s">
        <v>44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7</v>
      </c>
      <c r="F243" s="26" t="n">
        <v>372497478.628</v>
      </c>
      <c r="G243" s="28" t="s">
        <v>47</v>
      </c>
      <c r="H243" s="26" t="n">
        <v>77646946.572</v>
      </c>
      <c r="I243" s="26" t="n">
        <v>134957379.8</v>
      </c>
      <c r="J243" s="50" t="s">
        <v>47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4070.24</v>
      </c>
      <c r="D249" s="27"/>
      <c r="E249" s="28" t="s">
        <v>42</v>
      </c>
      <c r="F249" s="26" t="n">
        <v>224160118.3</v>
      </c>
      <c r="G249" s="28" t="s">
        <v>42</v>
      </c>
      <c r="H249" s="26" t="n">
        <v>6928032.8</v>
      </c>
      <c r="I249" s="26" t="n">
        <v>108187598.3</v>
      </c>
      <c r="J249" s="28" t="s">
        <v>42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9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1504.097</v>
      </c>
      <c r="D254" s="39" t="s">
        <v>44</v>
      </c>
      <c r="E254" s="39" t="s">
        <v>21</v>
      </c>
      <c r="F254" s="39" t="n">
        <v>146198228.4</v>
      </c>
      <c r="G254" s="39" t="s">
        <v>21</v>
      </c>
      <c r="H254" s="39" t="s">
        <v>21</v>
      </c>
      <c r="I254" s="39" t="n">
        <v>59111012.1</v>
      </c>
      <c r="J254" s="40" t="s">
        <v>21</v>
      </c>
    </row>
    <row r="255" customFormat="false" ht="11.25" hidden="false" customHeight="true" outlineLevel="0" collapsed="false">
      <c r="B255" s="38" t="s">
        <v>29</v>
      </c>
      <c r="C255" s="39" t="n">
        <v>163.397</v>
      </c>
      <c r="D255" s="39" t="s">
        <v>44</v>
      </c>
      <c r="E255" s="39" t="s">
        <v>21</v>
      </c>
      <c r="F255" s="39" t="s">
        <v>39</v>
      </c>
      <c r="G255" s="39" t="s">
        <v>21</v>
      </c>
      <c r="H255" s="39" t="n">
        <v>6928032.8</v>
      </c>
      <c r="I255" s="39" t="n">
        <v>8611021.9</v>
      </c>
      <c r="J255" s="40" t="s">
        <v>21</v>
      </c>
    </row>
    <row r="256" customFormat="false" ht="11.25" hidden="false" customHeight="true" outlineLevel="0" collapsed="false">
      <c r="B256" s="38" t="s">
        <v>30</v>
      </c>
      <c r="C256" s="39" t="n">
        <v>2402.746</v>
      </c>
      <c r="D256" s="39" t="s">
        <v>44</v>
      </c>
      <c r="E256" s="39" t="s">
        <v>21</v>
      </c>
      <c r="F256" s="39" t="n">
        <v>77961889.9</v>
      </c>
      <c r="G256" s="39" t="s">
        <v>21</v>
      </c>
      <c r="H256" s="39" t="s">
        <v>39</v>
      </c>
      <c r="I256" s="39" t="n">
        <v>40465564.3</v>
      </c>
      <c r="J256" s="40" t="s">
        <v>21</v>
      </c>
    </row>
    <row r="257" customFormat="false" ht="11.25" hidden="false" customHeight="true" outlineLevel="0" collapsed="false">
      <c r="B257" s="25" t="s">
        <v>31</v>
      </c>
      <c r="C257" s="39" t="n">
        <v>1307.557</v>
      </c>
      <c r="D257" s="39" t="s">
        <v>44</v>
      </c>
      <c r="E257" s="39" t="s">
        <v>21</v>
      </c>
      <c r="F257" s="39" t="s">
        <v>39</v>
      </c>
      <c r="G257" s="39" t="s">
        <v>21</v>
      </c>
      <c r="H257" s="39" t="n">
        <v>2657619.9</v>
      </c>
      <c r="I257" s="39" t="n">
        <v>13288099.5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3117.817</v>
      </c>
      <c r="D258" s="39" t="s">
        <v>44</v>
      </c>
      <c r="E258" s="39" t="s">
        <v>21</v>
      </c>
      <c r="F258" s="39" t="n">
        <v>120623101.8</v>
      </c>
      <c r="G258" s="39" t="s">
        <v>21</v>
      </c>
      <c r="H258" s="39" t="s">
        <v>39</v>
      </c>
      <c r="I258" s="39" t="s">
        <v>43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07157.835</v>
      </c>
      <c r="D259" s="39" t="s">
        <v>44</v>
      </c>
      <c r="E259" s="39" t="s">
        <v>21</v>
      </c>
      <c r="F259" s="39" t="n">
        <v>5689673.7</v>
      </c>
      <c r="G259" s="39" t="s">
        <v>21</v>
      </c>
      <c r="H259" s="39" t="n">
        <v>59393666.89</v>
      </c>
      <c r="I259" s="39" t="s">
        <v>43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78.902</v>
      </c>
      <c r="D261" s="39" t="s">
        <v>44</v>
      </c>
      <c r="E261" s="39" t="s">
        <v>44</v>
      </c>
      <c r="F261" s="39" t="s">
        <v>44</v>
      </c>
      <c r="G261" s="39" t="s">
        <v>44</v>
      </c>
      <c r="H261" s="39" t="n">
        <v>1902693.8</v>
      </c>
      <c r="I261" s="39" t="s">
        <v>44</v>
      </c>
      <c r="J261" s="40" t="s">
        <v>44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18.244</v>
      </c>
      <c r="D263" s="39" t="s">
        <v>44</v>
      </c>
      <c r="E263" s="39" t="s">
        <v>44</v>
      </c>
      <c r="F263" s="39" t="s">
        <v>44</v>
      </c>
      <c r="G263" s="39" t="s">
        <v>44</v>
      </c>
      <c r="H263" s="39" t="n">
        <v>3193772.4</v>
      </c>
      <c r="I263" s="39" t="n">
        <v>3165643.2</v>
      </c>
      <c r="J263" s="40" t="s">
        <v>44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7</v>
      </c>
      <c r="F267" s="26" t="n">
        <v>350472893.8</v>
      </c>
      <c r="G267" s="28" t="s">
        <v>47</v>
      </c>
      <c r="H267" s="26" t="n">
        <v>74075785.79</v>
      </c>
      <c r="I267" s="26" t="n">
        <v>124641341</v>
      </c>
      <c r="J267" s="50" t="s">
        <v>47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4027.827</v>
      </c>
      <c r="D273" s="27"/>
      <c r="E273" s="28" t="s">
        <v>42</v>
      </c>
      <c r="F273" s="26" t="n">
        <v>229095717.4</v>
      </c>
      <c r="G273" s="28" t="s">
        <v>42</v>
      </c>
      <c r="H273" s="26" t="n">
        <v>6801924.6</v>
      </c>
      <c r="I273" s="26" t="n">
        <v>111926834</v>
      </c>
      <c r="J273" s="28" t="s">
        <v>42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1539.18</v>
      </c>
      <c r="D278" s="39" t="s">
        <v>44</v>
      </c>
      <c r="E278" s="39" t="s">
        <v>21</v>
      </c>
      <c r="F278" s="39" t="n">
        <v>151763148</v>
      </c>
      <c r="G278" s="39" t="s">
        <v>21</v>
      </c>
      <c r="H278" s="39" t="s">
        <v>21</v>
      </c>
      <c r="I278" s="39" t="n">
        <v>64645560</v>
      </c>
      <c r="J278" s="40" t="s">
        <v>21</v>
      </c>
    </row>
    <row r="279" customFormat="false" ht="11.25" hidden="false" customHeight="true" outlineLevel="0" collapsed="false">
      <c r="B279" s="38" t="s">
        <v>29</v>
      </c>
      <c r="C279" s="39" t="n">
        <v>160.802</v>
      </c>
      <c r="D279" s="39" t="s">
        <v>44</v>
      </c>
      <c r="E279" s="39" t="s">
        <v>21</v>
      </c>
      <c r="F279" s="39" t="s">
        <v>39</v>
      </c>
      <c r="G279" s="39" t="s">
        <v>21</v>
      </c>
      <c r="H279" s="39" t="n">
        <v>6801924.6</v>
      </c>
      <c r="I279" s="39" t="n">
        <v>8490345.6</v>
      </c>
      <c r="J279" s="40" t="s">
        <v>21</v>
      </c>
    </row>
    <row r="280" customFormat="false" ht="11.25" hidden="false" customHeight="true" outlineLevel="0" collapsed="false">
      <c r="B280" s="38" t="s">
        <v>30</v>
      </c>
      <c r="C280" s="39" t="n">
        <v>2327.845</v>
      </c>
      <c r="D280" s="39" t="s">
        <v>44</v>
      </c>
      <c r="E280" s="39" t="s">
        <v>21</v>
      </c>
      <c r="F280" s="39" t="n">
        <v>77332569.4</v>
      </c>
      <c r="G280" s="39" t="s">
        <v>21</v>
      </c>
      <c r="H280" s="39" t="s">
        <v>39</v>
      </c>
      <c r="I280" s="39" t="n">
        <v>38790928.4</v>
      </c>
      <c r="J280" s="40" t="s">
        <v>21</v>
      </c>
    </row>
    <row r="281" customFormat="false" ht="11.25" hidden="false" customHeight="true" outlineLevel="0" collapsed="false">
      <c r="B281" s="25" t="s">
        <v>31</v>
      </c>
      <c r="C281" s="39" t="n">
        <v>1288.927</v>
      </c>
      <c r="D281" s="39" t="s">
        <v>44</v>
      </c>
      <c r="E281" s="39" t="s">
        <v>21</v>
      </c>
      <c r="F281" s="39" t="s">
        <v>39</v>
      </c>
      <c r="G281" s="39" t="s">
        <v>21</v>
      </c>
      <c r="H281" s="39" t="n">
        <v>2525905.2</v>
      </c>
      <c r="I281" s="39" t="n">
        <v>12370458.8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3041.65</v>
      </c>
      <c r="D282" s="39" t="s">
        <v>44</v>
      </c>
      <c r="E282" s="39" t="s">
        <v>21</v>
      </c>
      <c r="F282" s="39" t="n">
        <v>110301110.7</v>
      </c>
      <c r="G282" s="39" t="s">
        <v>21</v>
      </c>
      <c r="H282" s="39" t="s">
        <v>39</v>
      </c>
      <c r="I282" s="39" t="s">
        <v>43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03389.306</v>
      </c>
      <c r="D283" s="39" t="s">
        <v>44</v>
      </c>
      <c r="E283" s="39" t="s">
        <v>21</v>
      </c>
      <c r="F283" s="39" t="n">
        <v>3640959.54</v>
      </c>
      <c r="G283" s="39" t="s">
        <v>21</v>
      </c>
      <c r="H283" s="39" t="n">
        <v>56449409.82</v>
      </c>
      <c r="I283" s="39" t="s">
        <v>43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219.053</v>
      </c>
      <c r="D285" s="39" t="s">
        <v>44</v>
      </c>
      <c r="E285" s="39" t="s">
        <v>44</v>
      </c>
      <c r="F285" s="39" t="s">
        <v>44</v>
      </c>
      <c r="G285" s="39" t="s">
        <v>44</v>
      </c>
      <c r="H285" s="39" t="n">
        <v>2380803.8</v>
      </c>
      <c r="I285" s="39" t="s">
        <v>44</v>
      </c>
      <c r="J285" s="40" t="s">
        <v>44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20.486</v>
      </c>
      <c r="D287" s="39" t="s">
        <v>44</v>
      </c>
      <c r="E287" s="39" t="s">
        <v>44</v>
      </c>
      <c r="F287" s="39" t="s">
        <v>44</v>
      </c>
      <c r="G287" s="39" t="s">
        <v>44</v>
      </c>
      <c r="H287" s="39" t="n">
        <v>3201392.7</v>
      </c>
      <c r="I287" s="39" t="n">
        <v>3196817.5</v>
      </c>
      <c r="J287" s="40" t="s">
        <v>44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7</v>
      </c>
      <c r="F291" s="26" t="n">
        <v>343037787.64</v>
      </c>
      <c r="G291" s="28" t="s">
        <v>47</v>
      </c>
      <c r="H291" s="26" t="n">
        <v>71359436.12</v>
      </c>
      <c r="I291" s="26" t="n">
        <v>127494110.3</v>
      </c>
      <c r="J291" s="50" t="s">
        <v>47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3858.394</v>
      </c>
      <c r="D297" s="27"/>
      <c r="E297" s="28" t="s">
        <v>42</v>
      </c>
      <c r="F297" s="26" t="n">
        <v>223448791.7</v>
      </c>
      <c r="G297" s="28" t="s">
        <v>42</v>
      </c>
      <c r="H297" s="26" t="n">
        <v>6204949.2</v>
      </c>
      <c r="I297" s="26" t="n">
        <v>90644495.1</v>
      </c>
      <c r="J297" s="28" t="s">
        <v>42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1485.531</v>
      </c>
      <c r="D302" s="39" t="s">
        <v>44</v>
      </c>
      <c r="E302" s="39" t="s">
        <v>21</v>
      </c>
      <c r="F302" s="39" t="n">
        <v>153455352.3</v>
      </c>
      <c r="G302" s="39" t="s">
        <v>21</v>
      </c>
      <c r="H302" s="39" t="s">
        <v>21</v>
      </c>
      <c r="I302" s="39" t="n">
        <v>45457248.6</v>
      </c>
      <c r="J302" s="40" t="s">
        <v>21</v>
      </c>
    </row>
    <row r="303" customFormat="false" ht="11.25" hidden="false" customHeight="true" outlineLevel="0" collapsed="false">
      <c r="B303" s="38" t="s">
        <v>29</v>
      </c>
      <c r="C303" s="39" t="n">
        <v>150.972</v>
      </c>
      <c r="D303" s="39" t="s">
        <v>44</v>
      </c>
      <c r="E303" s="39" t="s">
        <v>21</v>
      </c>
      <c r="F303" s="39" t="s">
        <v>39</v>
      </c>
      <c r="G303" s="39" t="s">
        <v>21</v>
      </c>
      <c r="H303" s="39" t="n">
        <v>6204949.2</v>
      </c>
      <c r="I303" s="39" t="n">
        <v>7941127.2</v>
      </c>
      <c r="J303" s="40" t="s">
        <v>21</v>
      </c>
    </row>
    <row r="304" customFormat="false" ht="11.25" hidden="false" customHeight="true" outlineLevel="0" collapsed="false">
      <c r="B304" s="38" t="s">
        <v>30</v>
      </c>
      <c r="C304" s="39" t="n">
        <v>2221.891</v>
      </c>
      <c r="D304" s="39" t="s">
        <v>44</v>
      </c>
      <c r="E304" s="39" t="s">
        <v>21</v>
      </c>
      <c r="F304" s="39" t="n">
        <v>69993439.4</v>
      </c>
      <c r="G304" s="39" t="s">
        <v>21</v>
      </c>
      <c r="H304" s="39" t="s">
        <v>39</v>
      </c>
      <c r="I304" s="39" t="n">
        <v>37246119.3</v>
      </c>
      <c r="J304" s="40" t="s">
        <v>21</v>
      </c>
    </row>
    <row r="305" customFormat="false" ht="11.25" hidden="false" customHeight="true" outlineLevel="0" collapsed="false">
      <c r="B305" s="25" t="s">
        <v>31</v>
      </c>
      <c r="C305" s="39" t="n">
        <v>1185.916</v>
      </c>
      <c r="D305" s="39" t="s">
        <v>44</v>
      </c>
      <c r="E305" s="39" t="s">
        <v>21</v>
      </c>
      <c r="F305" s="39" t="s">
        <v>39</v>
      </c>
      <c r="G305" s="39" t="s">
        <v>21</v>
      </c>
      <c r="H305" s="39" t="n">
        <v>2180465.5</v>
      </c>
      <c r="I305" s="39" t="n">
        <v>11138053.5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1647.677</v>
      </c>
      <c r="D306" s="39" t="s">
        <v>44</v>
      </c>
      <c r="E306" s="39" t="s">
        <v>21</v>
      </c>
      <c r="F306" s="39" t="n">
        <v>99123564.4</v>
      </c>
      <c r="G306" s="39" t="s">
        <v>21</v>
      </c>
      <c r="H306" s="39" t="s">
        <v>39</v>
      </c>
      <c r="I306" s="39" t="s">
        <v>43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04027.576</v>
      </c>
      <c r="D307" s="39" t="s">
        <v>44</v>
      </c>
      <c r="E307" s="39" t="s">
        <v>21</v>
      </c>
      <c r="F307" s="39" t="n">
        <v>2905775.748</v>
      </c>
      <c r="G307" s="39" t="s">
        <v>21</v>
      </c>
      <c r="H307" s="39" t="n">
        <v>59691498.112</v>
      </c>
      <c r="I307" s="39" t="s">
        <v>43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54.891</v>
      </c>
      <c r="D309" s="39" t="s">
        <v>44</v>
      </c>
      <c r="E309" s="39" t="s">
        <v>44</v>
      </c>
      <c r="F309" s="39" t="s">
        <v>44</v>
      </c>
      <c r="G309" s="39" t="s">
        <v>44</v>
      </c>
      <c r="H309" s="39" t="n">
        <v>2871867.9</v>
      </c>
      <c r="I309" s="39" t="s">
        <v>44</v>
      </c>
      <c r="J309" s="40" t="s">
        <v>44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21.467</v>
      </c>
      <c r="D311" s="39" t="s">
        <v>44</v>
      </c>
      <c r="E311" s="39" t="s">
        <v>44</v>
      </c>
      <c r="F311" s="39" t="s">
        <v>44</v>
      </c>
      <c r="G311" s="39" t="s">
        <v>44</v>
      </c>
      <c r="H311" s="39" t="n">
        <v>3243812.4</v>
      </c>
      <c r="I311" s="39" t="n">
        <v>3231758.5</v>
      </c>
      <c r="J311" s="40" t="s">
        <v>44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7</v>
      </c>
      <c r="F315" s="26" t="n">
        <v>325478131.848</v>
      </c>
      <c r="G315" s="28" t="s">
        <v>47</v>
      </c>
      <c r="H315" s="26" t="n">
        <v>74192593.112</v>
      </c>
      <c r="I315" s="26" t="n">
        <v>105014307.1</v>
      </c>
      <c r="J315" s="50" t="s">
        <v>47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3759.19</v>
      </c>
      <c r="D321" s="27"/>
      <c r="E321" s="28" t="s">
        <v>42</v>
      </c>
      <c r="F321" s="26" t="n">
        <v>222471424.7</v>
      </c>
      <c r="G321" s="28" t="s">
        <v>42</v>
      </c>
      <c r="H321" s="26" t="n">
        <v>5817761.6</v>
      </c>
      <c r="I321" s="26" t="n">
        <v>85090200.9</v>
      </c>
      <c r="J321" s="28" t="s">
        <v>4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9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1477.766</v>
      </c>
      <c r="D326" s="39" t="s">
        <v>44</v>
      </c>
      <c r="E326" s="39" t="s">
        <v>21</v>
      </c>
      <c r="F326" s="39" t="n">
        <v>158268738.6</v>
      </c>
      <c r="G326" s="39" t="s">
        <v>21</v>
      </c>
      <c r="H326" s="39" t="s">
        <v>21</v>
      </c>
      <c r="I326" s="39" t="n">
        <v>42707437.4</v>
      </c>
      <c r="J326" s="40" t="s">
        <v>21</v>
      </c>
    </row>
    <row r="327" customFormat="false" ht="11.25" hidden="false" customHeight="true" outlineLevel="0" collapsed="false">
      <c r="B327" s="38" t="s">
        <v>29</v>
      </c>
      <c r="C327" s="39" t="n">
        <v>144.004</v>
      </c>
      <c r="D327" s="39" t="s">
        <v>44</v>
      </c>
      <c r="E327" s="39" t="s">
        <v>21</v>
      </c>
      <c r="F327" s="39" t="s">
        <v>39</v>
      </c>
      <c r="G327" s="39" t="s">
        <v>21</v>
      </c>
      <c r="H327" s="39" t="n">
        <v>5817761.6</v>
      </c>
      <c r="I327" s="39" t="n">
        <v>7401805.6</v>
      </c>
      <c r="J327" s="40" t="s">
        <v>21</v>
      </c>
    </row>
    <row r="328" customFormat="false" ht="11.25" hidden="false" customHeight="true" outlineLevel="0" collapsed="false">
      <c r="B328" s="38" t="s">
        <v>30</v>
      </c>
      <c r="C328" s="39" t="n">
        <v>2137.42</v>
      </c>
      <c r="D328" s="39" t="s">
        <v>44</v>
      </c>
      <c r="E328" s="39" t="s">
        <v>21</v>
      </c>
      <c r="F328" s="39" t="n">
        <v>64202686.1</v>
      </c>
      <c r="G328" s="39" t="s">
        <v>21</v>
      </c>
      <c r="H328" s="39" t="s">
        <v>39</v>
      </c>
      <c r="I328" s="39" t="n">
        <v>34980957.9</v>
      </c>
      <c r="J328" s="40" t="s">
        <v>21</v>
      </c>
    </row>
    <row r="329" customFormat="false" ht="11.25" hidden="false" customHeight="true" outlineLevel="0" collapsed="false">
      <c r="B329" s="25" t="s">
        <v>31</v>
      </c>
      <c r="C329" s="39" t="n">
        <v>1184.566</v>
      </c>
      <c r="D329" s="39" t="s">
        <v>44</v>
      </c>
      <c r="E329" s="39" t="s">
        <v>21</v>
      </c>
      <c r="F329" s="39" t="s">
        <v>39</v>
      </c>
      <c r="G329" s="39" t="s">
        <v>21</v>
      </c>
      <c r="H329" s="39" t="n">
        <v>2193382.2</v>
      </c>
      <c r="I329" s="39" t="n">
        <v>11144752.8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1169.095</v>
      </c>
      <c r="D330" s="39" t="s">
        <v>44</v>
      </c>
      <c r="E330" s="39" t="s">
        <v>21</v>
      </c>
      <c r="F330" s="39" t="n">
        <v>96827244.3</v>
      </c>
      <c r="G330" s="39" t="s">
        <v>21</v>
      </c>
      <c r="H330" s="39" t="s">
        <v>39</v>
      </c>
      <c r="I330" s="39" t="s">
        <v>43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74940.769</v>
      </c>
      <c r="D331" s="39" t="s">
        <v>44</v>
      </c>
      <c r="E331" s="39" t="s">
        <v>21</v>
      </c>
      <c r="F331" s="39" t="n">
        <v>2181150.909</v>
      </c>
      <c r="G331" s="39" t="s">
        <v>21</v>
      </c>
      <c r="H331" s="39" t="n">
        <v>43918057.381</v>
      </c>
      <c r="I331" s="39" t="s">
        <v>43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74.195</v>
      </c>
      <c r="D333" s="39" t="s">
        <v>44</v>
      </c>
      <c r="E333" s="39" t="s">
        <v>44</v>
      </c>
      <c r="F333" s="39" t="s">
        <v>44</v>
      </c>
      <c r="G333" s="39" t="s">
        <v>44</v>
      </c>
      <c r="H333" s="39" t="n">
        <v>3156960</v>
      </c>
      <c r="I333" s="39" t="s">
        <v>44</v>
      </c>
      <c r="J333" s="40" t="s">
        <v>44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26.292</v>
      </c>
      <c r="D335" s="39" t="s">
        <v>44</v>
      </c>
      <c r="E335" s="39" t="s">
        <v>44</v>
      </c>
      <c r="F335" s="39" t="s">
        <v>44</v>
      </c>
      <c r="G335" s="39" t="s">
        <v>44</v>
      </c>
      <c r="H335" s="39" t="n">
        <v>3387342.6</v>
      </c>
      <c r="I335" s="39" t="n">
        <v>3368131.4</v>
      </c>
      <c r="J335" s="40" t="s">
        <v>44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7</v>
      </c>
      <c r="F339" s="26" t="n">
        <v>321479819.909</v>
      </c>
      <c r="G339" s="28" t="s">
        <v>47</v>
      </c>
      <c r="H339" s="26" t="n">
        <v>58473503.781</v>
      </c>
      <c r="I339" s="26" t="n">
        <v>99603085.1</v>
      </c>
      <c r="J339" s="50" t="s">
        <v>47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3766.792</v>
      </c>
      <c r="D345" s="27"/>
      <c r="E345" s="28" t="s">
        <v>42</v>
      </c>
      <c r="F345" s="26" t="n">
        <v>213211477</v>
      </c>
      <c r="G345" s="28" t="s">
        <v>42</v>
      </c>
      <c r="H345" s="26" t="n">
        <v>5811680</v>
      </c>
      <c r="I345" s="26" t="n">
        <v>80776464</v>
      </c>
      <c r="J345" s="28" t="s">
        <v>42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1470.589</v>
      </c>
      <c r="D350" s="39" t="s">
        <v>44</v>
      </c>
      <c r="E350" s="39" t="s">
        <v>21</v>
      </c>
      <c r="F350" s="39" t="n">
        <v>152205961.5</v>
      </c>
      <c r="G350" s="39" t="s">
        <v>21</v>
      </c>
      <c r="H350" s="39" t="s">
        <v>21</v>
      </c>
      <c r="I350" s="39" t="n">
        <v>43088257.7</v>
      </c>
      <c r="J350" s="40" t="s">
        <v>21</v>
      </c>
    </row>
    <row r="351" customFormat="false" ht="11.25" hidden="false" customHeight="true" outlineLevel="0" collapsed="false">
      <c r="B351" s="38" t="s">
        <v>29</v>
      </c>
      <c r="C351" s="39" t="n">
        <v>145.292</v>
      </c>
      <c r="D351" s="39" t="s">
        <v>44</v>
      </c>
      <c r="E351" s="39" t="s">
        <v>21</v>
      </c>
      <c r="F351" s="39" t="s">
        <v>39</v>
      </c>
      <c r="G351" s="39" t="s">
        <v>21</v>
      </c>
      <c r="H351" s="39" t="n">
        <v>5811680</v>
      </c>
      <c r="I351" s="39" t="n">
        <v>6683432</v>
      </c>
      <c r="J351" s="40" t="s">
        <v>21</v>
      </c>
    </row>
    <row r="352" customFormat="false" ht="11.25" hidden="false" customHeight="true" outlineLevel="0" collapsed="false">
      <c r="B352" s="38" t="s">
        <v>30</v>
      </c>
      <c r="C352" s="39" t="n">
        <v>2150.911</v>
      </c>
      <c r="D352" s="39" t="s">
        <v>44</v>
      </c>
      <c r="E352" s="39" t="s">
        <v>21</v>
      </c>
      <c r="F352" s="39" t="n">
        <v>61005515.5</v>
      </c>
      <c r="G352" s="39" t="s">
        <v>21</v>
      </c>
      <c r="H352" s="39" t="s">
        <v>39</v>
      </c>
      <c r="I352" s="39" t="n">
        <v>31004774.3</v>
      </c>
      <c r="J352" s="40" t="s">
        <v>21</v>
      </c>
    </row>
    <row r="353" customFormat="false" ht="11.25" hidden="false" customHeight="true" outlineLevel="0" collapsed="false">
      <c r="B353" s="25" t="s">
        <v>31</v>
      </c>
      <c r="C353" s="39" t="n">
        <v>1235.865</v>
      </c>
      <c r="D353" s="39" t="s">
        <v>44</v>
      </c>
      <c r="E353" s="39" t="s">
        <v>21</v>
      </c>
      <c r="F353" s="39" t="s">
        <v>39</v>
      </c>
      <c r="G353" s="39" t="s">
        <v>21</v>
      </c>
      <c r="H353" s="39" t="n">
        <v>1594106.8</v>
      </c>
      <c r="I353" s="39" t="n">
        <v>7418727.8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1152.5</v>
      </c>
      <c r="D354" s="39" t="s">
        <v>44</v>
      </c>
      <c r="E354" s="39" t="s">
        <v>21</v>
      </c>
      <c r="F354" s="39" t="n">
        <v>93654603.1</v>
      </c>
      <c r="G354" s="39" t="s">
        <v>21</v>
      </c>
      <c r="H354" s="39" t="s">
        <v>39</v>
      </c>
      <c r="I354" s="39" t="s">
        <v>43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88461.888</v>
      </c>
      <c r="D355" s="39" t="s">
        <v>44</v>
      </c>
      <c r="E355" s="39" t="s">
        <v>21</v>
      </c>
      <c r="F355" s="39" t="n">
        <v>1659110.7096</v>
      </c>
      <c r="G355" s="39" t="s">
        <v>21</v>
      </c>
      <c r="H355" s="39" t="n">
        <v>53298487.2704</v>
      </c>
      <c r="I355" s="39" t="s">
        <v>43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82.239</v>
      </c>
      <c r="D357" s="39" t="s">
        <v>44</v>
      </c>
      <c r="E357" s="39" t="s">
        <v>44</v>
      </c>
      <c r="F357" s="39" t="s">
        <v>44</v>
      </c>
      <c r="G357" s="39" t="s">
        <v>44</v>
      </c>
      <c r="H357" s="39" t="n">
        <v>2985647.4</v>
      </c>
      <c r="I357" s="39" t="s">
        <v>44</v>
      </c>
      <c r="J357" s="40" t="s">
        <v>44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28.58</v>
      </c>
      <c r="D359" s="39" t="s">
        <v>44</v>
      </c>
      <c r="E359" s="39" t="s">
        <v>44</v>
      </c>
      <c r="F359" s="39" t="s">
        <v>44</v>
      </c>
      <c r="G359" s="39" t="s">
        <v>44</v>
      </c>
      <c r="H359" s="39" t="n">
        <v>3458997</v>
      </c>
      <c r="I359" s="39" t="n">
        <v>3434757</v>
      </c>
      <c r="J359" s="40" t="s">
        <v>44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7</v>
      </c>
      <c r="F363" s="26" t="n">
        <v>308525190.8096</v>
      </c>
      <c r="G363" s="28" t="s">
        <v>47</v>
      </c>
      <c r="H363" s="26" t="n">
        <v>67148918.4704</v>
      </c>
      <c r="I363" s="26" t="n">
        <v>91629948.8</v>
      </c>
      <c r="J363" s="50" t="s">
        <v>47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3798.804</v>
      </c>
      <c r="D369" s="27"/>
      <c r="E369" s="28" t="s">
        <v>42</v>
      </c>
      <c r="F369" s="26" t="n">
        <v>209682543.6</v>
      </c>
      <c r="G369" s="28" t="s">
        <v>42</v>
      </c>
      <c r="H369" s="26" t="n">
        <v>5929163.1</v>
      </c>
      <c r="I369" s="26" t="n">
        <v>81796096.5</v>
      </c>
      <c r="J369" s="28" t="s">
        <v>42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89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1433.202</v>
      </c>
      <c r="D374" s="39" t="s">
        <v>44</v>
      </c>
      <c r="E374" s="39" t="s">
        <v>21</v>
      </c>
      <c r="F374" s="39" t="n">
        <v>148049766.6</v>
      </c>
      <c r="G374" s="39" t="s">
        <v>21</v>
      </c>
      <c r="H374" s="39" t="s">
        <v>21</v>
      </c>
      <c r="I374" s="39" t="n">
        <v>44142621.6</v>
      </c>
      <c r="J374" s="40" t="s">
        <v>21</v>
      </c>
    </row>
    <row r="375" customFormat="false" ht="11.25" hidden="false" customHeight="true" outlineLevel="0" collapsed="false">
      <c r="B375" s="38" t="s">
        <v>29</v>
      </c>
      <c r="C375" s="39" t="n">
        <v>151.641</v>
      </c>
      <c r="D375" s="39" t="s">
        <v>44</v>
      </c>
      <c r="E375" s="39" t="s">
        <v>21</v>
      </c>
      <c r="F375" s="39" t="s">
        <v>39</v>
      </c>
      <c r="G375" s="39" t="s">
        <v>21</v>
      </c>
      <c r="H375" s="39" t="n">
        <v>5929163.1</v>
      </c>
      <c r="I375" s="39" t="n">
        <v>6945157.8</v>
      </c>
      <c r="J375" s="40" t="s">
        <v>21</v>
      </c>
    </row>
    <row r="376" customFormat="false" ht="11.25" hidden="false" customHeight="true" outlineLevel="0" collapsed="false">
      <c r="B376" s="38" t="s">
        <v>30</v>
      </c>
      <c r="C376" s="39" t="n">
        <v>2213.961</v>
      </c>
      <c r="D376" s="39" t="s">
        <v>44</v>
      </c>
      <c r="E376" s="39" t="s">
        <v>21</v>
      </c>
      <c r="F376" s="39" t="n">
        <v>61632777</v>
      </c>
      <c r="G376" s="39" t="s">
        <v>21</v>
      </c>
      <c r="H376" s="39" t="s">
        <v>39</v>
      </c>
      <c r="I376" s="39" t="n">
        <v>30708317.1</v>
      </c>
      <c r="J376" s="40" t="s">
        <v>21</v>
      </c>
    </row>
    <row r="377" customFormat="false" ht="11.25" hidden="false" customHeight="true" outlineLevel="0" collapsed="false">
      <c r="B377" s="25" t="s">
        <v>31</v>
      </c>
      <c r="C377" s="39" t="n">
        <v>1362.523</v>
      </c>
      <c r="D377" s="39" t="s">
        <v>44</v>
      </c>
      <c r="E377" s="39" t="s">
        <v>21</v>
      </c>
      <c r="F377" s="39" t="s">
        <v>39</v>
      </c>
      <c r="G377" s="39" t="s">
        <v>21</v>
      </c>
      <c r="H377" s="39" t="n">
        <v>1685411</v>
      </c>
      <c r="I377" s="39" t="n">
        <v>7908467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1311.558</v>
      </c>
      <c r="D378" s="39" t="s">
        <v>44</v>
      </c>
      <c r="E378" s="39" t="s">
        <v>21</v>
      </c>
      <c r="F378" s="39" t="n">
        <v>101179969.5</v>
      </c>
      <c r="G378" s="39" t="s">
        <v>21</v>
      </c>
      <c r="H378" s="39" t="s">
        <v>39</v>
      </c>
      <c r="I378" s="39" t="s">
        <v>43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95935.5990000001</v>
      </c>
      <c r="D379" s="39" t="s">
        <v>44</v>
      </c>
      <c r="E379" s="39" t="s">
        <v>21</v>
      </c>
      <c r="F379" s="39" t="n">
        <v>1959169.8552</v>
      </c>
      <c r="G379" s="39" t="s">
        <v>21</v>
      </c>
      <c r="H379" s="39" t="n">
        <v>58701183.0748001</v>
      </c>
      <c r="I379" s="39" t="s">
        <v>43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92.232</v>
      </c>
      <c r="D381" s="39" t="s">
        <v>44</v>
      </c>
      <c r="E381" s="39" t="s">
        <v>44</v>
      </c>
      <c r="F381" s="39" t="s">
        <v>44</v>
      </c>
      <c r="G381" s="39" t="s">
        <v>44</v>
      </c>
      <c r="H381" s="39" t="n">
        <v>3047214.3</v>
      </c>
      <c r="I381" s="39" t="s">
        <v>44</v>
      </c>
      <c r="J381" s="40" t="s">
        <v>44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33.321</v>
      </c>
      <c r="D383" s="39" t="s">
        <v>44</v>
      </c>
      <c r="E383" s="39" t="s">
        <v>44</v>
      </c>
      <c r="F383" s="39" t="s">
        <v>44</v>
      </c>
      <c r="G383" s="39" t="s">
        <v>44</v>
      </c>
      <c r="H383" s="39" t="n">
        <v>3579374.7</v>
      </c>
      <c r="I383" s="39" t="n">
        <v>3557500</v>
      </c>
      <c r="J383" s="40" t="s">
        <v>44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7</v>
      </c>
      <c r="F387" s="26" t="n">
        <v>312821682.9552</v>
      </c>
      <c r="G387" s="28" t="s">
        <v>47</v>
      </c>
      <c r="H387" s="26" t="n">
        <v>72942346.1748001</v>
      </c>
      <c r="I387" s="26" t="n">
        <v>93262063.5</v>
      </c>
      <c r="J387" s="50" t="s">
        <v>47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3745.093</v>
      </c>
      <c r="D393" s="27"/>
      <c r="E393" s="28" t="s">
        <v>42</v>
      </c>
      <c r="F393" s="26" t="n">
        <v>206376110.5</v>
      </c>
      <c r="G393" s="28" t="s">
        <v>42</v>
      </c>
      <c r="H393" s="26" t="n">
        <v>5537273.4</v>
      </c>
      <c r="I393" s="26" t="n">
        <v>77768116.2</v>
      </c>
      <c r="J393" s="28" t="s">
        <v>42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1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1419.716</v>
      </c>
      <c r="D398" s="39" t="s">
        <v>44</v>
      </c>
      <c r="E398" s="39" t="s">
        <v>21</v>
      </c>
      <c r="F398" s="39" t="n">
        <v>147508492.4</v>
      </c>
      <c r="G398" s="39" t="s">
        <v>21</v>
      </c>
      <c r="H398" s="39" t="s">
        <v>21</v>
      </c>
      <c r="I398" s="39" t="n">
        <v>40887820.8</v>
      </c>
      <c r="J398" s="40" t="s">
        <v>21</v>
      </c>
    </row>
    <row r="399" customFormat="false" ht="11.25" hidden="false" customHeight="true" outlineLevel="0" collapsed="false">
      <c r="B399" s="38" t="s">
        <v>29</v>
      </c>
      <c r="C399" s="39" t="n">
        <v>143.082</v>
      </c>
      <c r="D399" s="39" t="s">
        <v>44</v>
      </c>
      <c r="E399" s="39" t="s">
        <v>21</v>
      </c>
      <c r="F399" s="39" t="s">
        <v>39</v>
      </c>
      <c r="G399" s="39" t="s">
        <v>21</v>
      </c>
      <c r="H399" s="39" t="n">
        <v>5537273.4</v>
      </c>
      <c r="I399" s="39" t="n">
        <v>6367149</v>
      </c>
      <c r="J399" s="40" t="s">
        <v>21</v>
      </c>
    </row>
    <row r="400" customFormat="false" ht="11.25" hidden="false" customHeight="true" outlineLevel="0" collapsed="false">
      <c r="B400" s="38" t="s">
        <v>30</v>
      </c>
      <c r="C400" s="39" t="n">
        <v>2182.295</v>
      </c>
      <c r="D400" s="39" t="s">
        <v>44</v>
      </c>
      <c r="E400" s="39" t="s">
        <v>21</v>
      </c>
      <c r="F400" s="39" t="n">
        <v>58867618.1</v>
      </c>
      <c r="G400" s="39" t="s">
        <v>21</v>
      </c>
      <c r="H400" s="39" t="s">
        <v>39</v>
      </c>
      <c r="I400" s="39" t="n">
        <v>30513146.4</v>
      </c>
      <c r="J400" s="40" t="s">
        <v>21</v>
      </c>
    </row>
    <row r="401" customFormat="false" ht="11.25" hidden="false" customHeight="true" outlineLevel="0" collapsed="false">
      <c r="B401" s="25" t="s">
        <v>31</v>
      </c>
      <c r="C401" s="39" t="n">
        <v>1376.444</v>
      </c>
      <c r="D401" s="39" t="s">
        <v>44</v>
      </c>
      <c r="E401" s="39" t="s">
        <v>21</v>
      </c>
      <c r="F401" s="39" t="s">
        <v>39</v>
      </c>
      <c r="G401" s="39" t="s">
        <v>21</v>
      </c>
      <c r="H401" s="39" t="n">
        <v>1683996.6</v>
      </c>
      <c r="I401" s="39" t="n">
        <v>7577984.7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1355.967</v>
      </c>
      <c r="D402" s="39" t="s">
        <v>44</v>
      </c>
      <c r="E402" s="39" t="s">
        <v>21</v>
      </c>
      <c r="F402" s="39" t="n">
        <v>102417570.2</v>
      </c>
      <c r="G402" s="39" t="s">
        <v>21</v>
      </c>
      <c r="H402" s="39" t="s">
        <v>39</v>
      </c>
      <c r="I402" s="39" t="s">
        <v>43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94704.4710000001</v>
      </c>
      <c r="D403" s="39" t="s">
        <v>44</v>
      </c>
      <c r="E403" s="39" t="s">
        <v>21</v>
      </c>
      <c r="F403" s="39" t="n">
        <v>2055457.4544</v>
      </c>
      <c r="G403" s="39" t="s">
        <v>21</v>
      </c>
      <c r="H403" s="39" t="n">
        <v>57837676.2056001</v>
      </c>
      <c r="I403" s="39" t="s">
        <v>43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309.614</v>
      </c>
      <c r="D405" s="39" t="s">
        <v>44</v>
      </c>
      <c r="E405" s="39" t="s">
        <v>44</v>
      </c>
      <c r="F405" s="39" t="s">
        <v>44</v>
      </c>
      <c r="G405" s="39" t="s">
        <v>44</v>
      </c>
      <c r="H405" s="39" t="n">
        <v>3140387.1</v>
      </c>
      <c r="I405" s="39" t="s">
        <v>44</v>
      </c>
      <c r="J405" s="40" t="s">
        <v>44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27.74</v>
      </c>
      <c r="D407" s="39" t="s">
        <v>44</v>
      </c>
      <c r="E407" s="39" t="s">
        <v>44</v>
      </c>
      <c r="F407" s="39" t="s">
        <v>44</v>
      </c>
      <c r="G407" s="39" t="s">
        <v>44</v>
      </c>
      <c r="H407" s="39" t="n">
        <v>3413107.8</v>
      </c>
      <c r="I407" s="39" t="n">
        <v>3399624.6</v>
      </c>
      <c r="J407" s="40" t="s">
        <v>44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7</v>
      </c>
      <c r="F411" s="26" t="n">
        <v>310849138.1544</v>
      </c>
      <c r="G411" s="28" t="s">
        <v>47</v>
      </c>
      <c r="H411" s="26" t="n">
        <v>71612441.1056001</v>
      </c>
      <c r="I411" s="26" t="n">
        <v>88745725.5</v>
      </c>
      <c r="J411" s="50" t="s">
        <v>47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3762.784</v>
      </c>
      <c r="D417" s="27"/>
      <c r="E417" s="28" t="s">
        <v>42</v>
      </c>
      <c r="F417" s="26" t="n">
        <v>218521837</v>
      </c>
      <c r="G417" s="28" t="s">
        <v>42</v>
      </c>
      <c r="H417" s="26" t="n">
        <v>5672221</v>
      </c>
      <c r="I417" s="26" t="n">
        <v>70471546.7</v>
      </c>
      <c r="J417" s="28" t="s">
        <v>42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1413.166</v>
      </c>
      <c r="D422" s="39" t="n">
        <v>136.5</v>
      </c>
      <c r="E422" s="39" t="s">
        <v>21</v>
      </c>
      <c r="F422" s="39" t="n">
        <v>156578792.8</v>
      </c>
      <c r="G422" s="39" t="s">
        <v>21</v>
      </c>
      <c r="H422" s="39" t="s">
        <v>21</v>
      </c>
      <c r="I422" s="39" t="n">
        <v>36318366.2</v>
      </c>
      <c r="J422" s="40" t="s">
        <v>21</v>
      </c>
    </row>
    <row r="423" customFormat="false" ht="11.25" hidden="false" customHeight="true" outlineLevel="0" collapsed="false">
      <c r="B423" s="38" t="s">
        <v>29</v>
      </c>
      <c r="C423" s="39" t="n">
        <v>143.965</v>
      </c>
      <c r="D423" s="39" t="n">
        <v>82.8</v>
      </c>
      <c r="E423" s="39" t="s">
        <v>21</v>
      </c>
      <c r="F423" s="39" t="s">
        <v>39</v>
      </c>
      <c r="G423" s="39" t="s">
        <v>21</v>
      </c>
      <c r="H423" s="39" t="n">
        <v>5672221</v>
      </c>
      <c r="I423" s="39" t="n">
        <v>6248081</v>
      </c>
      <c r="J423" s="40" t="s">
        <v>21</v>
      </c>
    </row>
    <row r="424" customFormat="false" ht="11.25" hidden="false" customHeight="true" outlineLevel="0" collapsed="false">
      <c r="B424" s="38" t="s">
        <v>30</v>
      </c>
      <c r="C424" s="39" t="n">
        <v>2205.653</v>
      </c>
      <c r="D424" s="39" t="n">
        <v>40.7353938720189</v>
      </c>
      <c r="E424" s="39" t="s">
        <v>21</v>
      </c>
      <c r="F424" s="39" t="n">
        <v>61943044.2</v>
      </c>
      <c r="G424" s="39" t="s">
        <v>21</v>
      </c>
      <c r="H424" s="39" t="s">
        <v>39</v>
      </c>
      <c r="I424" s="39" t="n">
        <v>27905099.5</v>
      </c>
      <c r="J424" s="40" t="s">
        <v>21</v>
      </c>
    </row>
    <row r="425" customFormat="false" ht="11.25" hidden="false" customHeight="true" outlineLevel="0" collapsed="false">
      <c r="B425" s="25" t="s">
        <v>31</v>
      </c>
      <c r="C425" s="39" t="n">
        <v>1369.343</v>
      </c>
      <c r="D425" s="39" t="n">
        <v>6.45108369488141</v>
      </c>
      <c r="E425" s="39" t="s">
        <v>21</v>
      </c>
      <c r="F425" s="39" t="s">
        <v>39</v>
      </c>
      <c r="G425" s="39" t="s">
        <v>21</v>
      </c>
      <c r="H425" s="39" t="n">
        <v>1676477.4</v>
      </c>
      <c r="I425" s="39" t="n">
        <v>7157268.9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1662.654</v>
      </c>
      <c r="D426" s="39" t="n">
        <v>8.98936679421339</v>
      </c>
      <c r="E426" s="39" t="s">
        <v>21</v>
      </c>
      <c r="F426" s="39" t="n">
        <v>104839874.6</v>
      </c>
      <c r="G426" s="39" t="s">
        <v>21</v>
      </c>
      <c r="H426" s="39" t="s">
        <v>39</v>
      </c>
      <c r="I426" s="39" t="s">
        <v>43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95984.485</v>
      </c>
      <c r="D427" s="39" t="n">
        <v>0.640864955414409</v>
      </c>
      <c r="E427" s="39" t="s">
        <v>21</v>
      </c>
      <c r="F427" s="39" t="n">
        <v>2048623.68048</v>
      </c>
      <c r="G427" s="39" t="s">
        <v>21</v>
      </c>
      <c r="H427" s="39" t="n">
        <v>59464469.01952</v>
      </c>
      <c r="I427" s="39" t="s">
        <v>43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324.014</v>
      </c>
      <c r="D429" s="39" t="n">
        <v>9.20046911553205</v>
      </c>
      <c r="E429" s="39" t="s">
        <v>44</v>
      </c>
      <c r="F429" s="39" t="s">
        <v>44</v>
      </c>
      <c r="G429" s="39" t="s">
        <v>44</v>
      </c>
      <c r="H429" s="39" t="n">
        <v>2981080.8</v>
      </c>
      <c r="I429" s="39" t="s">
        <v>44</v>
      </c>
      <c r="J429" s="40" t="s">
        <v>44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33.524</v>
      </c>
      <c r="D431" s="39" t="n">
        <v>51.4291303436086</v>
      </c>
      <c r="E431" s="39" t="s">
        <v>44</v>
      </c>
      <c r="F431" s="39" t="s">
        <v>44</v>
      </c>
      <c r="G431" s="39" t="s">
        <v>44</v>
      </c>
      <c r="H431" s="39" t="n">
        <v>3416577.6</v>
      </c>
      <c r="I431" s="39" t="n">
        <v>3450445.6</v>
      </c>
      <c r="J431" s="40" t="s">
        <v>44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7</v>
      </c>
      <c r="F435" s="26" t="n">
        <v>325410335.28048</v>
      </c>
      <c r="G435" s="28" t="s">
        <v>47</v>
      </c>
      <c r="H435" s="26" t="n">
        <v>73210825.81952</v>
      </c>
      <c r="I435" s="26" t="n">
        <v>81079261.2</v>
      </c>
      <c r="J435" s="50" t="s">
        <v>47</v>
      </c>
    </row>
  </sheetData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372.66666666667</v>
      </c>
      <c r="D9" s="27"/>
      <c r="E9" s="28" t="s">
        <v>21</v>
      </c>
      <c r="F9" s="26" t="n">
        <v>12090260</v>
      </c>
      <c r="G9" s="28" t="s">
        <v>21</v>
      </c>
      <c r="H9" s="26" t="n">
        <v>24977680</v>
      </c>
      <c r="I9" s="26" t="n">
        <v>41453780</v>
      </c>
      <c r="J9" s="28" t="s">
        <v>21</v>
      </c>
      <c r="K9" s="29" t="s">
        <v>13</v>
      </c>
      <c r="L9" s="30" t="n">
        <v>0.00099999999999999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394.333333333333</v>
      </c>
      <c r="D11" s="39" t="n">
        <v>87.6</v>
      </c>
      <c r="E11" s="39" t="s">
        <v>21</v>
      </c>
      <c r="F11" s="39" t="n">
        <v>12090260</v>
      </c>
      <c r="G11" s="39" t="s">
        <v>21</v>
      </c>
      <c r="H11" s="39" t="n">
        <v>12090260</v>
      </c>
      <c r="I11" s="39" t="n">
        <v>10363080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978.333333333333</v>
      </c>
      <c r="D12" s="39" t="n">
        <v>44.9520817717206</v>
      </c>
      <c r="E12" s="39" t="s">
        <v>21</v>
      </c>
      <c r="F12" s="39" t="s">
        <v>21</v>
      </c>
      <c r="G12" s="39" t="s">
        <v>21</v>
      </c>
      <c r="H12" s="39" t="n">
        <v>12887420</v>
      </c>
      <c r="I12" s="39" t="n">
        <v>31090700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196.80794813566</v>
      </c>
      <c r="D17" s="39" t="n">
        <v>7.9846863797933</v>
      </c>
      <c r="E17" s="39" t="s">
        <v>21</v>
      </c>
      <c r="F17" s="39" t="s">
        <v>21</v>
      </c>
      <c r="G17" s="39" t="s">
        <v>21</v>
      </c>
      <c r="H17" s="39" t="n">
        <v>5105101.77645875</v>
      </c>
      <c r="I17" s="39" t="n">
        <v>20420407.105835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536</v>
      </c>
      <c r="D18" s="39" t="n">
        <v>7.98961619348055</v>
      </c>
      <c r="E18" s="39" t="n">
        <v>16209333.3333333</v>
      </c>
      <c r="F18" s="39" t="n">
        <v>3039250</v>
      </c>
      <c r="G18" s="39" t="s">
        <v>21</v>
      </c>
      <c r="H18" s="39" t="n">
        <v>607850</v>
      </c>
      <c r="I18" s="39" t="n">
        <v>405233.333333333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27510.7027573055</v>
      </c>
      <c r="D19" s="39" t="n">
        <v>0.765887986588747</v>
      </c>
      <c r="E19" s="39" t="s">
        <v>21</v>
      </c>
      <c r="F19" s="39" t="s">
        <v>21</v>
      </c>
      <c r="G19" s="39" t="s">
        <v>21</v>
      </c>
      <c r="H19" s="39" t="n">
        <v>21054442.5790454</v>
      </c>
      <c r="I19" s="39" t="n">
        <v>15674.1653888087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745.475526334688</v>
      </c>
      <c r="D21" s="39" t="n">
        <v>6.33092190377524</v>
      </c>
      <c r="E21" s="39" t="s">
        <v>21</v>
      </c>
      <c r="F21" s="39" t="s">
        <v>21</v>
      </c>
      <c r="G21" s="39" t="s">
        <v>21</v>
      </c>
      <c r="H21" s="39" t="n">
        <v>943909.46768013</v>
      </c>
      <c r="I21" s="39" t="n">
        <v>3775637.87072052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2.882</v>
      </c>
      <c r="D23" s="39" t="n">
        <v>60</v>
      </c>
      <c r="E23" s="39" t="s">
        <v>21</v>
      </c>
      <c r="F23" s="39" t="s">
        <v>21</v>
      </c>
      <c r="G23" s="39" t="s">
        <v>21</v>
      </c>
      <c r="H23" s="39" t="n">
        <v>1183752</v>
      </c>
      <c r="I23" s="39" t="n">
        <v>789168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118.114666666667</v>
      </c>
      <c r="D24" s="39" t="n">
        <v>22</v>
      </c>
      <c r="E24" s="39" t="s">
        <v>21</v>
      </c>
      <c r="F24" s="39" t="s">
        <v>21</v>
      </c>
      <c r="G24" s="39" t="s">
        <v>21</v>
      </c>
      <c r="H24" s="39" t="n">
        <v>1559113.6</v>
      </c>
      <c r="I24" s="39" t="n">
        <v>1039409.06666667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16209333.3333333</v>
      </c>
      <c r="F27" s="26" t="n">
        <v>15129510</v>
      </c>
      <c r="G27" s="28" t="s">
        <v>21</v>
      </c>
      <c r="H27" s="26" t="n">
        <v>57466030.92858</v>
      </c>
      <c r="I27" s="26" t="n">
        <v>67899309.5419443</v>
      </c>
      <c r="J27" s="50" t="s">
        <v>21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85.66666666667</v>
      </c>
      <c r="D33" s="27"/>
      <c r="E33" s="28" t="n">
        <v>33988.8</v>
      </c>
      <c r="F33" s="26" t="n">
        <v>12117007.2</v>
      </c>
      <c r="G33" s="28" t="s">
        <v>21</v>
      </c>
      <c r="H33" s="26" t="n">
        <v>24830234.6</v>
      </c>
      <c r="I33" s="26" t="n">
        <v>41925929.4</v>
      </c>
      <c r="J33" s="28" t="s">
        <v>21</v>
      </c>
      <c r="K33" s="29" t="s">
        <v>13</v>
      </c>
      <c r="L33" s="30" t="n">
        <v>0.00099999999999999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8</v>
      </c>
    </row>
    <row r="35" customFormat="false" ht="12" hidden="false" customHeight="true" outlineLevel="0" collapsed="false">
      <c r="B35" s="38" t="s">
        <v>23</v>
      </c>
      <c r="C35" s="39" t="n">
        <v>388</v>
      </c>
      <c r="D35" s="39" t="n">
        <v>87.6</v>
      </c>
      <c r="E35" s="39" t="n">
        <v>33988.8</v>
      </c>
      <c r="F35" s="39" t="n">
        <v>12117007.2</v>
      </c>
      <c r="G35" s="39" t="s">
        <v>21</v>
      </c>
      <c r="H35" s="39" t="n">
        <v>11641164</v>
      </c>
      <c r="I35" s="39" t="n">
        <v>10196640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997.666666666667</v>
      </c>
      <c r="D36" s="39" t="n">
        <v>45.0234146341463</v>
      </c>
      <c r="E36" s="39" t="s">
        <v>21</v>
      </c>
      <c r="F36" s="39" t="s">
        <v>21</v>
      </c>
      <c r="G36" s="39" t="s">
        <v>21</v>
      </c>
      <c r="H36" s="39" t="n">
        <v>13189070.6</v>
      </c>
      <c r="I36" s="39" t="n">
        <v>31729289.4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58.9416575125</v>
      </c>
      <c r="D41" s="39" t="n">
        <v>7.97128962685473</v>
      </c>
      <c r="E41" s="39" t="s">
        <v>21</v>
      </c>
      <c r="F41" s="39" t="s">
        <v>21</v>
      </c>
      <c r="G41" s="39" t="s">
        <v>21</v>
      </c>
      <c r="H41" s="39" t="n">
        <v>5195593.56581082</v>
      </c>
      <c r="I41" s="39" t="n">
        <v>20782374.263243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627</v>
      </c>
      <c r="D42" s="39" t="n">
        <v>8.00767669077528</v>
      </c>
      <c r="E42" s="39" t="n">
        <v>16881523.75</v>
      </c>
      <c r="F42" s="39" t="n">
        <v>3081798.41666667</v>
      </c>
      <c r="G42" s="39" t="s">
        <v>21</v>
      </c>
      <c r="H42" s="39" t="n">
        <v>620566.916666667</v>
      </c>
      <c r="I42" s="39" t="n">
        <v>452277.583333333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28414.5700161721</v>
      </c>
      <c r="D43" s="39" t="n">
        <v>0.763600085996711</v>
      </c>
      <c r="E43" s="39" t="s">
        <v>21</v>
      </c>
      <c r="F43" s="39" t="s">
        <v>21</v>
      </c>
      <c r="G43" s="39" t="s">
        <v>21</v>
      </c>
      <c r="H43" s="39" t="n">
        <v>21662243.8210634</v>
      </c>
      <c r="I43" s="39" t="n">
        <v>35124.2868452314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725.994751606486</v>
      </c>
      <c r="D45" s="39" t="n">
        <v>6.30890378173934</v>
      </c>
      <c r="E45" s="39" t="s">
        <v>21</v>
      </c>
      <c r="F45" s="39" t="s">
        <v>21</v>
      </c>
      <c r="G45" s="39" t="s">
        <v>21</v>
      </c>
      <c r="H45" s="39" t="n">
        <v>916046.206786615</v>
      </c>
      <c r="I45" s="39" t="n">
        <v>3664184.82714646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7.862</v>
      </c>
      <c r="D47" s="39" t="n">
        <v>60</v>
      </c>
      <c r="E47" s="39" t="s">
        <v>21</v>
      </c>
      <c r="F47" s="39" t="s">
        <v>21</v>
      </c>
      <c r="G47" s="39" t="s">
        <v>21</v>
      </c>
      <c r="H47" s="39" t="n">
        <v>1363032</v>
      </c>
      <c r="I47" s="39" t="n">
        <v>908688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116.381333333333</v>
      </c>
      <c r="D48" s="39" t="n">
        <v>22</v>
      </c>
      <c r="E48" s="39" t="s">
        <v>21</v>
      </c>
      <c r="F48" s="39" t="s">
        <v>21</v>
      </c>
      <c r="G48" s="39" t="s">
        <v>21</v>
      </c>
      <c r="H48" s="39" t="n">
        <v>1536233.6</v>
      </c>
      <c r="I48" s="39" t="n">
        <v>1024155.73333333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16915512.55</v>
      </c>
      <c r="F51" s="26" t="n">
        <v>15198805.6166667</v>
      </c>
      <c r="G51" s="28" t="s">
        <v>21</v>
      </c>
      <c r="H51" s="26" t="n">
        <v>58165666.2212987</v>
      </c>
      <c r="I51" s="26" t="n">
        <v>68792734.0939017</v>
      </c>
      <c r="J51" s="50" t="s">
        <v>21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367</v>
      </c>
      <c r="D57" s="27"/>
      <c r="E57" s="28" t="n">
        <v>66751.2</v>
      </c>
      <c r="F57" s="26" t="n">
        <v>12115342.8</v>
      </c>
      <c r="G57" s="28" t="s">
        <v>21</v>
      </c>
      <c r="H57" s="26" t="n">
        <v>24158152.8</v>
      </c>
      <c r="I57" s="26" t="n">
        <v>41320073.2</v>
      </c>
      <c r="J57" s="28" t="s">
        <v>21</v>
      </c>
      <c r="K57" s="29" t="s">
        <v>13</v>
      </c>
      <c r="L57" s="30" t="n">
        <v>0.000999999999999988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1</v>
      </c>
    </row>
    <row r="59" customFormat="false" ht="12" hidden="false" customHeight="true" outlineLevel="0" collapsed="false">
      <c r="B59" s="38" t="s">
        <v>23</v>
      </c>
      <c r="C59" s="39" t="n">
        <v>381</v>
      </c>
      <c r="D59" s="39" t="n">
        <v>87.6</v>
      </c>
      <c r="E59" s="39" t="n">
        <v>66751.2</v>
      </c>
      <c r="F59" s="39" t="n">
        <v>12115342.8</v>
      </c>
      <c r="G59" s="39" t="s">
        <v>21</v>
      </c>
      <c r="H59" s="39" t="n">
        <v>11180826</v>
      </c>
      <c r="I59" s="39" t="n">
        <v>10012680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986</v>
      </c>
      <c r="D60" s="39" t="n">
        <v>44.913509127789</v>
      </c>
      <c r="E60" s="39" t="s">
        <v>21</v>
      </c>
      <c r="F60" s="39" t="s">
        <v>21</v>
      </c>
      <c r="G60" s="39" t="s">
        <v>21</v>
      </c>
      <c r="H60" s="39" t="n">
        <v>12977326.8</v>
      </c>
      <c r="I60" s="39" t="n">
        <v>31307393.2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3265.46874212071</v>
      </c>
      <c r="D65" s="39" t="n">
        <v>7.98102967951412</v>
      </c>
      <c r="E65" s="39" t="s">
        <v>21</v>
      </c>
      <c r="F65" s="39" t="s">
        <v>21</v>
      </c>
      <c r="G65" s="39" t="s">
        <v>21</v>
      </c>
      <c r="H65" s="39" t="n">
        <v>5212360.5896782</v>
      </c>
      <c r="I65" s="39" t="n">
        <v>20849442.3587128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612.33333333333</v>
      </c>
      <c r="D66" s="39" t="n">
        <v>8.01850197779762</v>
      </c>
      <c r="E66" s="39" t="n">
        <v>16862335</v>
      </c>
      <c r="F66" s="39" t="n">
        <v>2995421</v>
      </c>
      <c r="G66" s="39" t="s">
        <v>21</v>
      </c>
      <c r="H66" s="39" t="n">
        <v>607463</v>
      </c>
      <c r="I66" s="39" t="n">
        <v>48178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29538.7695569648</v>
      </c>
      <c r="D67" s="39" t="n">
        <v>0.762761500111031</v>
      </c>
      <c r="E67" s="39" t="s">
        <v>21</v>
      </c>
      <c r="F67" s="39" t="s">
        <v>21</v>
      </c>
      <c r="G67" s="39" t="s">
        <v>21</v>
      </c>
      <c r="H67" s="39" t="n">
        <v>22474725.3951599</v>
      </c>
      <c r="I67" s="39" t="n">
        <v>56310.783544605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692.382401718088</v>
      </c>
      <c r="D69" s="39" t="n">
        <v>6.31957526745743</v>
      </c>
      <c r="E69" s="39" t="s">
        <v>21</v>
      </c>
      <c r="F69" s="39" t="s">
        <v>21</v>
      </c>
      <c r="G69" s="39" t="s">
        <v>21</v>
      </c>
      <c r="H69" s="39" t="n">
        <v>875112.54030408</v>
      </c>
      <c r="I69" s="39" t="n">
        <v>3500450.16121632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9.78</v>
      </c>
      <c r="D71" s="39" t="n">
        <v>60</v>
      </c>
      <c r="E71" s="39" t="s">
        <v>21</v>
      </c>
      <c r="F71" s="39" t="s">
        <v>21</v>
      </c>
      <c r="G71" s="39" t="s">
        <v>21</v>
      </c>
      <c r="H71" s="39" t="n">
        <v>1432080</v>
      </c>
      <c r="I71" s="39" t="n">
        <v>95472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114.248</v>
      </c>
      <c r="D72" s="39" t="n">
        <v>22</v>
      </c>
      <c r="E72" s="39" t="s">
        <v>21</v>
      </c>
      <c r="F72" s="39" t="s">
        <v>21</v>
      </c>
      <c r="G72" s="39" t="s">
        <v>21</v>
      </c>
      <c r="H72" s="39" t="n">
        <v>1508073.6</v>
      </c>
      <c r="I72" s="39" t="n">
        <v>1005382.4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16929086.2</v>
      </c>
      <c r="F75" s="26" t="n">
        <v>15110763.8</v>
      </c>
      <c r="G75" s="28" t="s">
        <v>21</v>
      </c>
      <c r="H75" s="26" t="n">
        <v>58324286.3851919</v>
      </c>
      <c r="I75" s="26" t="n">
        <v>68168159.9034737</v>
      </c>
      <c r="J75" s="50" t="s">
        <v>21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360.80433333333</v>
      </c>
      <c r="D81" s="27"/>
      <c r="E81" s="28" t="n">
        <v>100652.4</v>
      </c>
      <c r="F81" s="26" t="n">
        <v>12397020.6</v>
      </c>
      <c r="G81" s="28" t="s">
        <v>21</v>
      </c>
      <c r="H81" s="26" t="n">
        <v>23915787.6608</v>
      </c>
      <c r="I81" s="26" t="n">
        <v>41379147.0192</v>
      </c>
      <c r="J81" s="28" t="s">
        <v>21</v>
      </c>
      <c r="K81" s="29" t="s">
        <v>13</v>
      </c>
      <c r="L81" s="30" t="n">
        <v>0.000999999999999992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9</v>
      </c>
    </row>
    <row r="83" customFormat="false" ht="12" hidden="false" customHeight="true" outlineLevel="0" collapsed="false">
      <c r="B83" s="38" t="s">
        <v>23</v>
      </c>
      <c r="C83" s="39" t="n">
        <v>383</v>
      </c>
      <c r="D83" s="39" t="n">
        <v>87.6</v>
      </c>
      <c r="E83" s="39" t="n">
        <v>100652.4</v>
      </c>
      <c r="F83" s="39" t="n">
        <v>12397020.6</v>
      </c>
      <c r="G83" s="39" t="s">
        <v>21</v>
      </c>
      <c r="H83" s="39" t="n">
        <v>10987887</v>
      </c>
      <c r="I83" s="39" t="n">
        <v>10065240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977.804333333333</v>
      </c>
      <c r="D84" s="39" t="n">
        <v>45.2460744668412</v>
      </c>
      <c r="E84" s="39" t="s">
        <v>21</v>
      </c>
      <c r="F84" s="39" t="s">
        <v>21</v>
      </c>
      <c r="G84" s="39" t="s">
        <v>21</v>
      </c>
      <c r="H84" s="39" t="n">
        <v>12927900.6608</v>
      </c>
      <c r="I84" s="39" t="n">
        <v>31313907.0192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265.53608866232</v>
      </c>
      <c r="D89" s="39" t="n">
        <v>8.03699897600988</v>
      </c>
      <c r="E89" s="39" t="s">
        <v>21</v>
      </c>
      <c r="F89" s="39" t="s">
        <v>21</v>
      </c>
      <c r="G89" s="39" t="s">
        <v>21</v>
      </c>
      <c r="H89" s="39" t="n">
        <v>5249022.04014046</v>
      </c>
      <c r="I89" s="39" t="n">
        <v>20996088.1605619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617.33333333333</v>
      </c>
      <c r="D90" s="39" t="n">
        <v>8.03973509933775</v>
      </c>
      <c r="E90" s="39" t="n">
        <v>16991953.3333333</v>
      </c>
      <c r="F90" s="39" t="n">
        <v>2935452</v>
      </c>
      <c r="G90" s="39" t="s">
        <v>21</v>
      </c>
      <c r="H90" s="39" t="n">
        <v>599716</v>
      </c>
      <c r="I90" s="39" t="n">
        <v>515545.333333333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31244.8899080736</v>
      </c>
      <c r="D91" s="39" t="n">
        <v>0.760253106722657</v>
      </c>
      <c r="E91" s="39" t="s">
        <v>21</v>
      </c>
      <c r="F91" s="39" t="s">
        <v>21</v>
      </c>
      <c r="G91" s="39" t="s">
        <v>21</v>
      </c>
      <c r="H91" s="39" t="n">
        <v>23675005.1956648</v>
      </c>
      <c r="I91" s="39" t="n">
        <v>79019.4261555569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669.676054338778</v>
      </c>
      <c r="D93" s="39" t="n">
        <v>6.32655880426713</v>
      </c>
      <c r="E93" s="39" t="s">
        <v>21</v>
      </c>
      <c r="F93" s="39" t="s">
        <v>21</v>
      </c>
      <c r="G93" s="39" t="s">
        <v>21</v>
      </c>
      <c r="H93" s="39" t="n">
        <v>847348.987516774</v>
      </c>
      <c r="I93" s="39" t="n">
        <v>3389395.9500671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41.8573333333333</v>
      </c>
      <c r="D95" s="39" t="n">
        <v>60</v>
      </c>
      <c r="E95" s="39" t="s">
        <v>21</v>
      </c>
      <c r="F95" s="39" t="s">
        <v>21</v>
      </c>
      <c r="G95" s="39" t="s">
        <v>21</v>
      </c>
      <c r="H95" s="39" t="n">
        <v>1506864</v>
      </c>
      <c r="I95" s="39" t="n">
        <v>1004576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113.585333333333</v>
      </c>
      <c r="D96" s="39" t="n">
        <v>22</v>
      </c>
      <c r="E96" s="39" t="s">
        <v>21</v>
      </c>
      <c r="F96" s="39" t="s">
        <v>21</v>
      </c>
      <c r="G96" s="39" t="s">
        <v>21</v>
      </c>
      <c r="H96" s="39" t="n">
        <v>1499326.4</v>
      </c>
      <c r="I96" s="39" t="n">
        <v>999550.933333333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17092605.7333333</v>
      </c>
      <c r="F99" s="26" t="n">
        <v>15332472.6</v>
      </c>
      <c r="G99" s="28" t="s">
        <v>21</v>
      </c>
      <c r="H99" s="26" t="n">
        <v>59420078.1792015</v>
      </c>
      <c r="I99" s="26" t="n">
        <v>68363322.8226512</v>
      </c>
      <c r="J99" s="50" t="s">
        <v>21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349.27533333333</v>
      </c>
      <c r="D105" s="27"/>
      <c r="E105" s="28" t="n">
        <v>133852.8</v>
      </c>
      <c r="F105" s="26" t="n">
        <v>12582163.2</v>
      </c>
      <c r="G105" s="28" t="s">
        <v>21</v>
      </c>
      <c r="H105" s="26" t="n">
        <v>23292178.4448</v>
      </c>
      <c r="I105" s="26" t="n">
        <v>41648060.9152</v>
      </c>
      <c r="J105" s="28" t="s">
        <v>21</v>
      </c>
      <c r="K105" s="29" t="s">
        <v>13</v>
      </c>
      <c r="L105" s="30" t="n">
        <v>0.00099999999999999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382</v>
      </c>
      <c r="D107" s="39" t="n">
        <v>87.6</v>
      </c>
      <c r="E107" s="39" t="n">
        <v>133852.8</v>
      </c>
      <c r="F107" s="39" t="n">
        <v>12582163.2</v>
      </c>
      <c r="G107" s="39" t="s">
        <v>21</v>
      </c>
      <c r="H107" s="39" t="n">
        <v>10708224</v>
      </c>
      <c r="I107" s="39" t="n">
        <v>10038960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967.275333333333</v>
      </c>
      <c r="D108" s="39" t="n">
        <v>45.6881860180452</v>
      </c>
      <c r="E108" s="39" t="s">
        <v>21</v>
      </c>
      <c r="F108" s="39" t="s">
        <v>21</v>
      </c>
      <c r="G108" s="39" t="s">
        <v>21</v>
      </c>
      <c r="H108" s="39" t="n">
        <v>12583954.4448</v>
      </c>
      <c r="I108" s="39" t="n">
        <v>31609100.9152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298.94456810227</v>
      </c>
      <c r="D113" s="39" t="n">
        <v>8.07277852673576</v>
      </c>
      <c r="E113" s="39" t="s">
        <v>21</v>
      </c>
      <c r="F113" s="39" t="s">
        <v>21</v>
      </c>
      <c r="G113" s="39" t="s">
        <v>21</v>
      </c>
      <c r="H113" s="39" t="n">
        <v>5326329.77405351</v>
      </c>
      <c r="I113" s="39" t="n">
        <v>21305319.096214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569.33333333333</v>
      </c>
      <c r="D114" s="39" t="n">
        <v>8.0324987026466</v>
      </c>
      <c r="E114" s="39" t="n">
        <v>16716915</v>
      </c>
      <c r="F114" s="39" t="n">
        <v>2806790.66666667</v>
      </c>
      <c r="G114" s="39" t="s">
        <v>21</v>
      </c>
      <c r="H114" s="39" t="n">
        <v>577868.666666667</v>
      </c>
      <c r="I114" s="39" t="n">
        <v>536592.333333333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32580.1076885729</v>
      </c>
      <c r="D115" s="39" t="n">
        <v>0.76076417469306</v>
      </c>
      <c r="E115" s="39" t="s">
        <v>21</v>
      </c>
      <c r="F115" s="39" t="s">
        <v>21</v>
      </c>
      <c r="G115" s="39" t="s">
        <v>21</v>
      </c>
      <c r="H115" s="39" t="n">
        <v>24682182.6476083</v>
      </c>
      <c r="I115" s="39" t="n">
        <v>103596.089499849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655.159661071991</v>
      </c>
      <c r="D117" s="39" t="n">
        <v>6.33728023077865</v>
      </c>
      <c r="E117" s="39" t="s">
        <v>21</v>
      </c>
      <c r="F117" s="39" t="s">
        <v>21</v>
      </c>
      <c r="G117" s="39" t="s">
        <v>21</v>
      </c>
      <c r="H117" s="39" t="n">
        <v>830386.073623034</v>
      </c>
      <c r="I117" s="39" t="n">
        <v>3321544.29449213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44.3773333333333</v>
      </c>
      <c r="D119" s="39" t="n">
        <v>60</v>
      </c>
      <c r="E119" s="39" t="s">
        <v>21</v>
      </c>
      <c r="F119" s="39" t="s">
        <v>21</v>
      </c>
      <c r="G119" s="39" t="s">
        <v>21</v>
      </c>
      <c r="H119" s="39" t="n">
        <v>1597584</v>
      </c>
      <c r="I119" s="39" t="n">
        <v>1065056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108.752</v>
      </c>
      <c r="D120" s="39" t="n">
        <v>22</v>
      </c>
      <c r="E120" s="39" t="s">
        <v>21</v>
      </c>
      <c r="F120" s="39" t="s">
        <v>21</v>
      </c>
      <c r="G120" s="39" t="s">
        <v>21</v>
      </c>
      <c r="H120" s="39" t="n">
        <v>1435526.4</v>
      </c>
      <c r="I120" s="39" t="n">
        <v>957017.6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16850767.8</v>
      </c>
      <c r="F123" s="26" t="n">
        <v>15388953.8666667</v>
      </c>
      <c r="G123" s="28" t="s">
        <v>21</v>
      </c>
      <c r="H123" s="26" t="n">
        <v>60025231.7457981</v>
      </c>
      <c r="I123" s="26" t="n">
        <v>68937186.3287394</v>
      </c>
      <c r="J123" s="50" t="s">
        <v>21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366.07966666667</v>
      </c>
      <c r="D129" s="27"/>
      <c r="E129" s="28" t="n">
        <v>167754</v>
      </c>
      <c r="F129" s="26" t="n">
        <v>12833181</v>
      </c>
      <c r="G129" s="28" t="s">
        <v>21</v>
      </c>
      <c r="H129" s="26" t="n">
        <v>23106735.552</v>
      </c>
      <c r="I129" s="26" t="n">
        <v>42889752.488</v>
      </c>
      <c r="J129" s="28" t="s">
        <v>21</v>
      </c>
      <c r="K129" s="29" t="s">
        <v>13</v>
      </c>
      <c r="L129" s="30" t="n">
        <v>0.00099999999999999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8</v>
      </c>
    </row>
    <row r="131" customFormat="false" ht="12" hidden="false" customHeight="true" outlineLevel="0" collapsed="false">
      <c r="B131" s="38" t="s">
        <v>23</v>
      </c>
      <c r="C131" s="39" t="n">
        <v>383</v>
      </c>
      <c r="D131" s="39" t="n">
        <v>87.6</v>
      </c>
      <c r="E131" s="39" t="n">
        <v>167754</v>
      </c>
      <c r="F131" s="39" t="n">
        <v>12833181</v>
      </c>
      <c r="G131" s="39" t="s">
        <v>21</v>
      </c>
      <c r="H131" s="39" t="n">
        <v>10484625</v>
      </c>
      <c r="I131" s="39" t="n">
        <v>10065240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983.079666666667</v>
      </c>
      <c r="D132" s="39" t="n">
        <v>46.2288302575681</v>
      </c>
      <c r="E132" s="39" t="s">
        <v>21</v>
      </c>
      <c r="F132" s="39" t="s">
        <v>21</v>
      </c>
      <c r="G132" s="39" t="s">
        <v>21</v>
      </c>
      <c r="H132" s="39" t="n">
        <v>12622110.552</v>
      </c>
      <c r="I132" s="39" t="n">
        <v>32824512.488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339.57171885681</v>
      </c>
      <c r="D137" s="39" t="n">
        <v>8.08185502681496</v>
      </c>
      <c r="E137" s="39" t="s">
        <v>21</v>
      </c>
      <c r="F137" s="39" t="s">
        <v>21</v>
      </c>
      <c r="G137" s="39" t="s">
        <v>21</v>
      </c>
      <c r="H137" s="39" t="n">
        <v>5397986.89669039</v>
      </c>
      <c r="I137" s="39" t="n">
        <v>21591947.5867615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521.33333333333</v>
      </c>
      <c r="D138" s="39" t="n">
        <v>8.01123744050767</v>
      </c>
      <c r="E138" s="39" t="n">
        <v>16411687.5</v>
      </c>
      <c r="F138" s="39" t="n">
        <v>2676367.5</v>
      </c>
      <c r="G138" s="39" t="s">
        <v>21</v>
      </c>
      <c r="H138" s="39" t="n">
        <v>555472.5</v>
      </c>
      <c r="I138" s="39" t="n">
        <v>555472.5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33868.8162993914</v>
      </c>
      <c r="D139" s="39" t="n">
        <v>0.758838227903196</v>
      </c>
      <c r="E139" s="39" t="s">
        <v>21</v>
      </c>
      <c r="F139" s="39" t="s">
        <v>21</v>
      </c>
      <c r="G139" s="39" t="s">
        <v>21</v>
      </c>
      <c r="H139" s="39" t="n">
        <v>25574032.5204625</v>
      </c>
      <c r="I139" s="39" t="n">
        <v>126920.021346512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636.892427870197</v>
      </c>
      <c r="D141" s="39" t="n">
        <v>6.36800452753091</v>
      </c>
      <c r="E141" s="39" t="s">
        <v>21</v>
      </c>
      <c r="F141" s="39" t="s">
        <v>21</v>
      </c>
      <c r="G141" s="39" t="s">
        <v>21</v>
      </c>
      <c r="H141" s="39" t="n">
        <v>811146.772845514</v>
      </c>
      <c r="I141" s="39" t="n">
        <v>3244587.09138205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47.59548</v>
      </c>
      <c r="D143" s="39" t="n">
        <v>60</v>
      </c>
      <c r="E143" s="39" t="s">
        <v>21</v>
      </c>
      <c r="F143" s="39" t="s">
        <v>21</v>
      </c>
      <c r="G143" s="39" t="s">
        <v>21</v>
      </c>
      <c r="H143" s="39" t="n">
        <v>1713437.28</v>
      </c>
      <c r="I143" s="39" t="n">
        <v>1142291.52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103.335333333333</v>
      </c>
      <c r="D144" s="39" t="n">
        <v>22</v>
      </c>
      <c r="E144" s="39" t="s">
        <v>21</v>
      </c>
      <c r="F144" s="39" t="s">
        <v>21</v>
      </c>
      <c r="G144" s="39" t="s">
        <v>21</v>
      </c>
      <c r="H144" s="39" t="n">
        <v>1364026.4</v>
      </c>
      <c r="I144" s="39" t="n">
        <v>909350.933333333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16579441.5</v>
      </c>
      <c r="F147" s="26" t="n">
        <v>15509548.5</v>
      </c>
      <c r="G147" s="28" t="s">
        <v>21</v>
      </c>
      <c r="H147" s="26" t="n">
        <v>60963483.6788152</v>
      </c>
      <c r="I147" s="26" t="n">
        <v>70460322.1408234</v>
      </c>
      <c r="J147" s="50" t="s">
        <v>21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379.74633333334</v>
      </c>
      <c r="D153" s="27"/>
      <c r="E153" s="28" t="n">
        <v>199552.8</v>
      </c>
      <c r="F153" s="26" t="n">
        <v>12937673.2</v>
      </c>
      <c r="G153" s="28" t="s">
        <v>21</v>
      </c>
      <c r="H153" s="26" t="n">
        <v>22782105.8368</v>
      </c>
      <c r="I153" s="26" t="n">
        <v>44094251.2032</v>
      </c>
      <c r="J153" s="28" t="s">
        <v>21</v>
      </c>
      <c r="K153" s="29" t="s">
        <v>13</v>
      </c>
      <c r="L153" s="30" t="n">
        <v>0.00099999999999999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379.666666666667</v>
      </c>
      <c r="D155" s="39" t="n">
        <v>87.6</v>
      </c>
      <c r="E155" s="39" t="n">
        <v>199552.8</v>
      </c>
      <c r="F155" s="39" t="n">
        <v>12937673.2</v>
      </c>
      <c r="G155" s="39" t="s">
        <v>21</v>
      </c>
      <c r="H155" s="39" t="n">
        <v>10143934</v>
      </c>
      <c r="I155" s="39" t="n">
        <v>9977640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000.07966666667</v>
      </c>
      <c r="D156" s="39" t="n">
        <v>46.7510585390031</v>
      </c>
      <c r="E156" s="39" t="s">
        <v>21</v>
      </c>
      <c r="F156" s="39" t="s">
        <v>21</v>
      </c>
      <c r="G156" s="39" t="s">
        <v>21</v>
      </c>
      <c r="H156" s="39" t="n">
        <v>12638171.8368</v>
      </c>
      <c r="I156" s="39" t="n">
        <v>34116611.2032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3382.47106077233</v>
      </c>
      <c r="D161" s="39" t="n">
        <v>8.04890958956115</v>
      </c>
      <c r="E161" s="39" t="s">
        <v>21</v>
      </c>
      <c r="F161" s="39" t="s">
        <v>21</v>
      </c>
      <c r="G161" s="39" t="s">
        <v>21</v>
      </c>
      <c r="H161" s="39" t="n">
        <v>5445040.75149269</v>
      </c>
      <c r="I161" s="39" t="n">
        <v>21780163.0059708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416.33333333333</v>
      </c>
      <c r="D162" s="39" t="n">
        <v>7.98841219478549</v>
      </c>
      <c r="E162" s="39" t="n">
        <v>15731673.3333333</v>
      </c>
      <c r="F162" s="39" t="n">
        <v>2490044</v>
      </c>
      <c r="G162" s="39" t="s">
        <v>21</v>
      </c>
      <c r="H162" s="39" t="n">
        <v>521172</v>
      </c>
      <c r="I162" s="39" t="n">
        <v>559777.333333333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34727.1514596019</v>
      </c>
      <c r="D163" s="39" t="n">
        <v>0.759976611830414</v>
      </c>
      <c r="E163" s="39" t="s">
        <v>21</v>
      </c>
      <c r="F163" s="39" t="s">
        <v>21</v>
      </c>
      <c r="G163" s="39" t="s">
        <v>21</v>
      </c>
      <c r="H163" s="39" t="n">
        <v>26239326.2426432</v>
      </c>
      <c r="I163" s="39" t="n">
        <v>152496.662146612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623.536953042838</v>
      </c>
      <c r="D165" s="39" t="n">
        <v>6.39196330061241</v>
      </c>
      <c r="E165" s="39" t="s">
        <v>21</v>
      </c>
      <c r="F165" s="39" t="s">
        <v>21</v>
      </c>
      <c r="G165" s="39" t="s">
        <v>21</v>
      </c>
      <c r="H165" s="39" t="n">
        <v>797125.064085102</v>
      </c>
      <c r="I165" s="39" t="n">
        <v>3188500.25634041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51.64748</v>
      </c>
      <c r="D167" s="39" t="n">
        <v>60</v>
      </c>
      <c r="E167" s="39" t="s">
        <v>21</v>
      </c>
      <c r="F167" s="39" t="s">
        <v>21</v>
      </c>
      <c r="G167" s="39" t="s">
        <v>21</v>
      </c>
      <c r="H167" s="39" t="n">
        <v>1859309.28</v>
      </c>
      <c r="I167" s="39" t="n">
        <v>1239539.52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95.6403333333333</v>
      </c>
      <c r="D168" s="39" t="n">
        <v>22</v>
      </c>
      <c r="E168" s="39" t="s">
        <v>21</v>
      </c>
      <c r="F168" s="39" t="s">
        <v>21</v>
      </c>
      <c r="G168" s="39" t="s">
        <v>21</v>
      </c>
      <c r="H168" s="39" t="n">
        <v>1262452.4</v>
      </c>
      <c r="I168" s="39" t="n">
        <v>841634.933333333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15931226.1333333</v>
      </c>
      <c r="F171" s="26" t="n">
        <v>15427717.2</v>
      </c>
      <c r="G171" s="28" t="s">
        <v>21</v>
      </c>
      <c r="H171" s="26" t="n">
        <v>61468512.0265698</v>
      </c>
      <c r="I171" s="26" t="n">
        <v>71856362.9143245</v>
      </c>
      <c r="J171" s="50" t="s">
        <v>21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387.413</v>
      </c>
      <c r="D177" s="27"/>
      <c r="E177" s="28" t="n">
        <v>232402.8</v>
      </c>
      <c r="F177" s="26" t="n">
        <v>13130758.2</v>
      </c>
      <c r="G177" s="28" t="s">
        <v>21</v>
      </c>
      <c r="H177" s="26" t="n">
        <v>22094753.7216</v>
      </c>
      <c r="I177" s="26" t="n">
        <v>45165948.3184</v>
      </c>
      <c r="J177" s="28" t="s">
        <v>21</v>
      </c>
      <c r="K177" s="29" t="s">
        <v>13</v>
      </c>
      <c r="L177" s="30" t="n">
        <v>0.00099999999999999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1</v>
      </c>
    </row>
    <row r="179" customFormat="false" ht="12" hidden="false" customHeight="true" outlineLevel="0" collapsed="false">
      <c r="B179" s="38" t="s">
        <v>23</v>
      </c>
      <c r="C179" s="39" t="n">
        <v>379</v>
      </c>
      <c r="D179" s="39" t="n">
        <v>87.6</v>
      </c>
      <c r="E179" s="39" t="n">
        <v>232402.8</v>
      </c>
      <c r="F179" s="39" t="n">
        <v>13130758.2</v>
      </c>
      <c r="G179" s="39" t="s">
        <v>21</v>
      </c>
      <c r="H179" s="39" t="n">
        <v>9877119</v>
      </c>
      <c r="I179" s="39" t="n">
        <v>9960120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008.413</v>
      </c>
      <c r="D180" s="39" t="n">
        <v>47.0278180071062</v>
      </c>
      <c r="E180" s="39" t="s">
        <v>21</v>
      </c>
      <c r="F180" s="39" t="s">
        <v>21</v>
      </c>
      <c r="G180" s="39" t="s">
        <v>21</v>
      </c>
      <c r="H180" s="39" t="n">
        <v>12217634.7216</v>
      </c>
      <c r="I180" s="39" t="n">
        <v>35205828.3184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3367.10756108842</v>
      </c>
      <c r="D185" s="39" t="n">
        <v>8.03197356030346</v>
      </c>
      <c r="E185" s="39" t="s">
        <v>21</v>
      </c>
      <c r="F185" s="39" t="s">
        <v>21</v>
      </c>
      <c r="G185" s="39" t="s">
        <v>21</v>
      </c>
      <c r="H185" s="39" t="n">
        <v>5408903.78107202</v>
      </c>
      <c r="I185" s="39" t="n">
        <v>21635615.1242881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399.66666666667</v>
      </c>
      <c r="D186" s="39" t="n">
        <v>7.98534518683151</v>
      </c>
      <c r="E186" s="39" t="n">
        <v>15665071.25</v>
      </c>
      <c r="F186" s="39" t="n">
        <v>2404851.91666667</v>
      </c>
      <c r="G186" s="39" t="s">
        <v>21</v>
      </c>
      <c r="H186" s="39" t="n">
        <v>507797.416666667</v>
      </c>
      <c r="I186" s="39" t="n">
        <v>584446.083333333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36006.5616878536</v>
      </c>
      <c r="D187" s="39" t="n">
        <v>0.759690659219779</v>
      </c>
      <c r="E187" s="39" t="s">
        <v>21</v>
      </c>
      <c r="F187" s="39" t="s">
        <v>21</v>
      </c>
      <c r="G187" s="39" t="s">
        <v>21</v>
      </c>
      <c r="H187" s="39" t="n">
        <v>27173496.5618589</v>
      </c>
      <c r="I187" s="39" t="n">
        <v>180352.023024213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605.931147619823</v>
      </c>
      <c r="D189" s="39" t="n">
        <v>6.41832862507961</v>
      </c>
      <c r="E189" s="39" t="s">
        <v>21</v>
      </c>
      <c r="F189" s="39" t="s">
        <v>21</v>
      </c>
      <c r="G189" s="39" t="s">
        <v>21</v>
      </c>
      <c r="H189" s="39" t="n">
        <v>777813.04591913</v>
      </c>
      <c r="I189" s="39" t="n">
        <v>3111252.18367652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54.45748</v>
      </c>
      <c r="D191" s="39" t="n">
        <v>60</v>
      </c>
      <c r="E191" s="39" t="s">
        <v>21</v>
      </c>
      <c r="F191" s="39" t="s">
        <v>21</v>
      </c>
      <c r="G191" s="39" t="s">
        <v>21</v>
      </c>
      <c r="H191" s="39" t="n">
        <v>1960469.28</v>
      </c>
      <c r="I191" s="39" t="n">
        <v>1306979.52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89.515</v>
      </c>
      <c r="D192" s="39" t="n">
        <v>22</v>
      </c>
      <c r="E192" s="39" t="s">
        <v>21</v>
      </c>
      <c r="F192" s="39" t="s">
        <v>21</v>
      </c>
      <c r="G192" s="39" t="s">
        <v>21</v>
      </c>
      <c r="H192" s="39" t="n">
        <v>1181598</v>
      </c>
      <c r="I192" s="39" t="n">
        <v>787732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15897474.05</v>
      </c>
      <c r="F195" s="26" t="n">
        <v>15535610.1166667</v>
      </c>
      <c r="G195" s="28" t="s">
        <v>21</v>
      </c>
      <c r="H195" s="26" t="n">
        <v>61651883.7661362</v>
      </c>
      <c r="I195" s="26" t="n">
        <v>72772325.2527222</v>
      </c>
      <c r="J195" s="50" t="s">
        <v>21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395.07966666667</v>
      </c>
      <c r="D201" s="27"/>
      <c r="E201" s="28" t="n">
        <v>262800</v>
      </c>
      <c r="F201" s="26" t="n">
        <v>13205700</v>
      </c>
      <c r="G201" s="28" t="s">
        <v>21</v>
      </c>
      <c r="H201" s="26" t="n">
        <v>21480752.0064</v>
      </c>
      <c r="I201" s="26" t="n">
        <v>46057131.0336</v>
      </c>
      <c r="J201" s="28" t="s">
        <v>21</v>
      </c>
      <c r="K201" s="29" t="s">
        <v>13</v>
      </c>
      <c r="L201" s="30" t="n">
        <v>0.000999999999999992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1</v>
      </c>
    </row>
    <row r="203" customFormat="false" ht="12" hidden="false" customHeight="true" outlineLevel="0" collapsed="false">
      <c r="B203" s="38" t="s">
        <v>23</v>
      </c>
      <c r="C203" s="39" t="n">
        <v>375</v>
      </c>
      <c r="D203" s="39" t="n">
        <v>87.6</v>
      </c>
      <c r="E203" s="39" t="n">
        <v>262800</v>
      </c>
      <c r="F203" s="39" t="n">
        <v>13205700</v>
      </c>
      <c r="G203" s="39" t="s">
        <v>21</v>
      </c>
      <c r="H203" s="39" t="n">
        <v>9526500</v>
      </c>
      <c r="I203" s="39" t="n">
        <v>9855000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020.07966666667</v>
      </c>
      <c r="D204" s="39" t="n">
        <v>47.2084530391254</v>
      </c>
      <c r="E204" s="39" t="s">
        <v>21</v>
      </c>
      <c r="F204" s="39" t="s">
        <v>21</v>
      </c>
      <c r="G204" s="39" t="s">
        <v>21</v>
      </c>
      <c r="H204" s="39" t="n">
        <v>11954252.0064</v>
      </c>
      <c r="I204" s="39" t="n">
        <v>36202131.0336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3402.2418393037</v>
      </c>
      <c r="D209" s="39" t="n">
        <v>8.03393737215264</v>
      </c>
      <c r="E209" s="39" t="s">
        <v>21</v>
      </c>
      <c r="F209" s="39" t="s">
        <v>21</v>
      </c>
      <c r="G209" s="39" t="s">
        <v>21</v>
      </c>
      <c r="H209" s="39" t="n">
        <v>5466679.57237667</v>
      </c>
      <c r="I209" s="39" t="n">
        <v>21866718.2895067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384.66666666667</v>
      </c>
      <c r="D210" s="39" t="n">
        <v>7.97952194576461</v>
      </c>
      <c r="E210" s="39" t="n">
        <v>15603370</v>
      </c>
      <c r="F210" s="39" t="n">
        <v>2321477</v>
      </c>
      <c r="G210" s="39" t="s">
        <v>21</v>
      </c>
      <c r="H210" s="39" t="n">
        <v>494741</v>
      </c>
      <c r="I210" s="39" t="n">
        <v>608912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38560.1018649863</v>
      </c>
      <c r="D211" s="39" t="n">
        <v>0.759578037886471</v>
      </c>
      <c r="E211" s="39" t="s">
        <v>21</v>
      </c>
      <c r="F211" s="39" t="s">
        <v>21</v>
      </c>
      <c r="G211" s="39" t="s">
        <v>21</v>
      </c>
      <c r="H211" s="39" t="n">
        <v>29074490.147438</v>
      </c>
      <c r="I211" s="39" t="n">
        <v>214916.367870738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93.366972497005</v>
      </c>
      <c r="D213" s="39" t="n">
        <v>6.39457504694012</v>
      </c>
      <c r="E213" s="39" t="s">
        <v>21</v>
      </c>
      <c r="F213" s="39" t="s">
        <v>21</v>
      </c>
      <c r="G213" s="39" t="s">
        <v>21</v>
      </c>
      <c r="H213" s="39" t="n">
        <v>758865.92720155</v>
      </c>
      <c r="I213" s="39" t="n">
        <v>3035463.7088062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6.4676666666667</v>
      </c>
      <c r="D215" s="39" t="n">
        <v>60</v>
      </c>
      <c r="E215" s="39" t="s">
        <v>21</v>
      </c>
      <c r="F215" s="39" t="s">
        <v>21</v>
      </c>
      <c r="G215" s="39" t="s">
        <v>21</v>
      </c>
      <c r="H215" s="39" t="n">
        <v>2032836</v>
      </c>
      <c r="I215" s="39" t="n">
        <v>1355224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82.35</v>
      </c>
      <c r="D216" s="39" t="n">
        <v>22</v>
      </c>
      <c r="E216" s="39" t="s">
        <v>21</v>
      </c>
      <c r="F216" s="39" t="s">
        <v>21</v>
      </c>
      <c r="G216" s="39" t="s">
        <v>21</v>
      </c>
      <c r="H216" s="39" t="n">
        <v>1087020</v>
      </c>
      <c r="I216" s="39" t="n">
        <v>724680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15866170</v>
      </c>
      <c r="F219" s="26" t="n">
        <v>15527177</v>
      </c>
      <c r="G219" s="28" t="s">
        <v>21</v>
      </c>
      <c r="H219" s="26" t="n">
        <v>62967317.4333178</v>
      </c>
      <c r="I219" s="26" t="n">
        <v>73863045.3997836</v>
      </c>
      <c r="J219" s="50" t="s">
        <v>21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405.689</v>
      </c>
      <c r="D225" s="27"/>
      <c r="E225" s="28" t="n">
        <v>290588.2092</v>
      </c>
      <c r="F225" s="26" t="n">
        <v>13189475.9398</v>
      </c>
      <c r="G225" s="28" t="s">
        <v>21</v>
      </c>
      <c r="H225" s="26" t="n">
        <v>21019741.7348</v>
      </c>
      <c r="I225" s="26" t="n">
        <v>46675303.5162</v>
      </c>
      <c r="J225" s="28" t="s">
        <v>21</v>
      </c>
      <c r="K225" s="29" t="s">
        <v>13</v>
      </c>
      <c r="L225" s="30" t="n">
        <v>0.000999999999999989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89</v>
      </c>
    </row>
    <row r="227" customFormat="false" ht="12" hidden="false" customHeight="true" outlineLevel="0" collapsed="false">
      <c r="B227" s="38" t="s">
        <v>23</v>
      </c>
      <c r="C227" s="39" t="n">
        <v>368.579666666667</v>
      </c>
      <c r="D227" s="39" t="n">
        <v>87.6</v>
      </c>
      <c r="E227" s="39" t="n">
        <v>290588.2092</v>
      </c>
      <c r="F227" s="39" t="n">
        <v>13189475.9398</v>
      </c>
      <c r="G227" s="39" t="s">
        <v>21</v>
      </c>
      <c r="H227" s="39" t="n">
        <v>9121241.011</v>
      </c>
      <c r="I227" s="39" t="n">
        <v>9686273.64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037.10933333333</v>
      </c>
      <c r="D228" s="39" t="n">
        <v>47.1382611540796</v>
      </c>
      <c r="E228" s="39" t="s">
        <v>21</v>
      </c>
      <c r="F228" s="39" t="s">
        <v>21</v>
      </c>
      <c r="G228" s="39" t="s">
        <v>21</v>
      </c>
      <c r="H228" s="39" t="n">
        <v>11898500.7238</v>
      </c>
      <c r="I228" s="39" t="n">
        <v>36989029.8762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432.8939882329</v>
      </c>
      <c r="D233" s="39" t="n">
        <v>8.02269494419025</v>
      </c>
      <c r="E233" s="39" t="s">
        <v>21</v>
      </c>
      <c r="F233" s="39" t="s">
        <v>21</v>
      </c>
      <c r="G233" s="39" t="s">
        <v>21</v>
      </c>
      <c r="H233" s="39" t="n">
        <v>5508212.24866745</v>
      </c>
      <c r="I233" s="39" t="n">
        <v>22032848.994669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376.27066666667</v>
      </c>
      <c r="D234" s="39" t="n">
        <v>7.99124931334982</v>
      </c>
      <c r="E234" s="39" t="n">
        <v>15618757.9216667</v>
      </c>
      <c r="F234" s="39" t="n">
        <v>2250240.503</v>
      </c>
      <c r="G234" s="39" t="s">
        <v>21</v>
      </c>
      <c r="H234" s="39" t="n">
        <v>484228.969</v>
      </c>
      <c r="I234" s="39" t="n">
        <v>636143.939666667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40313.3597034732</v>
      </c>
      <c r="D235" s="39" t="n">
        <v>0.759119385474822</v>
      </c>
      <c r="E235" s="39" t="s">
        <v>21</v>
      </c>
      <c r="F235" s="39" t="s">
        <v>21</v>
      </c>
      <c r="G235" s="39" t="s">
        <v>21</v>
      </c>
      <c r="H235" s="39" t="n">
        <v>30356555.0617841</v>
      </c>
      <c r="I235" s="39" t="n">
        <v>246097.78274191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79.889985414133</v>
      </c>
      <c r="D237" s="39" t="n">
        <v>6.38385298500061</v>
      </c>
      <c r="E237" s="39" t="s">
        <v>21</v>
      </c>
      <c r="F237" s="39" t="s">
        <v>21</v>
      </c>
      <c r="G237" s="39" t="s">
        <v>21</v>
      </c>
      <c r="H237" s="39" t="n">
        <v>740386.482871594</v>
      </c>
      <c r="I237" s="39" t="n">
        <v>2961545.93148637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57.423</v>
      </c>
      <c r="D239" s="39" t="n">
        <v>60</v>
      </c>
      <c r="E239" s="39" t="s">
        <v>21</v>
      </c>
      <c r="F239" s="39" t="s">
        <v>21</v>
      </c>
      <c r="G239" s="39" t="s">
        <v>21</v>
      </c>
      <c r="H239" s="39" t="n">
        <v>2067228</v>
      </c>
      <c r="I239" s="39" t="n">
        <v>1378152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75.345</v>
      </c>
      <c r="D240" s="39" t="n">
        <v>22</v>
      </c>
      <c r="E240" s="39" t="s">
        <v>21</v>
      </c>
      <c r="F240" s="39" t="s">
        <v>21</v>
      </c>
      <c r="G240" s="39" t="s">
        <v>21</v>
      </c>
      <c r="H240" s="39" t="n">
        <v>994554</v>
      </c>
      <c r="I240" s="39" t="n">
        <v>663036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15909346.1308667</v>
      </c>
      <c r="F243" s="26" t="n">
        <v>15439716.4428</v>
      </c>
      <c r="G243" s="28" t="s">
        <v>21</v>
      </c>
      <c r="H243" s="26" t="n">
        <v>63745443.6246311</v>
      </c>
      <c r="I243" s="26" t="n">
        <v>74593128.1647647</v>
      </c>
      <c r="J243" s="50" t="s">
        <v>21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414.81566666666</v>
      </c>
      <c r="D249" s="27"/>
      <c r="E249" s="28" t="n">
        <v>316365.94</v>
      </c>
      <c r="F249" s="26" t="n">
        <v>13129186.51</v>
      </c>
      <c r="G249" s="28" t="s">
        <v>21</v>
      </c>
      <c r="H249" s="26" t="n">
        <v>20790103.182</v>
      </c>
      <c r="I249" s="26" t="n">
        <v>47124581.768</v>
      </c>
      <c r="J249" s="28" t="s">
        <v>21</v>
      </c>
      <c r="K249" s="29" t="s">
        <v>13</v>
      </c>
      <c r="L249" s="30" t="n">
        <v>0.000999999999999989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361.148333333333</v>
      </c>
      <c r="D251" s="39" t="n">
        <v>87.6</v>
      </c>
      <c r="E251" s="39" t="n">
        <v>316365.94</v>
      </c>
      <c r="F251" s="39" t="n">
        <v>13129186.51</v>
      </c>
      <c r="G251" s="39" t="s">
        <v>21</v>
      </c>
      <c r="H251" s="39" t="n">
        <v>8700063.35</v>
      </c>
      <c r="I251" s="39" t="n">
        <v>9490978.2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053.66733333333</v>
      </c>
      <c r="D252" s="39" t="n">
        <v>47.1910268326309</v>
      </c>
      <c r="E252" s="39" t="s">
        <v>21</v>
      </c>
      <c r="F252" s="39" t="s">
        <v>21</v>
      </c>
      <c r="G252" s="39" t="s">
        <v>21</v>
      </c>
      <c r="H252" s="39" t="n">
        <v>12090039.832</v>
      </c>
      <c r="I252" s="39" t="n">
        <v>37633603.568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477.67996066918</v>
      </c>
      <c r="D257" s="39" t="n">
        <v>7.99276316384526</v>
      </c>
      <c r="E257" s="39" t="s">
        <v>21</v>
      </c>
      <c r="F257" s="39" t="s">
        <v>21</v>
      </c>
      <c r="G257" s="39" t="s">
        <v>21</v>
      </c>
      <c r="H257" s="39" t="n">
        <v>5559254.45705589</v>
      </c>
      <c r="I257" s="39" t="n">
        <v>22237017.8282236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357.542</v>
      </c>
      <c r="D258" s="39" t="n">
        <v>7.99664954714133</v>
      </c>
      <c r="E258" s="39" t="n">
        <v>15553260.6625</v>
      </c>
      <c r="F258" s="39" t="n">
        <v>2168030.27416667</v>
      </c>
      <c r="G258" s="39" t="s">
        <v>21</v>
      </c>
      <c r="H258" s="39" t="n">
        <v>471310.929166667</v>
      </c>
      <c r="I258" s="39" t="n">
        <v>659835.300833333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41482.7314558514</v>
      </c>
      <c r="D259" s="39" t="n">
        <v>0.759091237079197</v>
      </c>
      <c r="E259" s="39" t="s">
        <v>21</v>
      </c>
      <c r="F259" s="39" t="s">
        <v>21</v>
      </c>
      <c r="G259" s="39" t="s">
        <v>21</v>
      </c>
      <c r="H259" s="39" t="n">
        <v>31214270.9983544</v>
      </c>
      <c r="I259" s="39" t="n">
        <v>274906.939891985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60.699180365565</v>
      </c>
      <c r="D261" s="39" t="n">
        <v>6.42251550733841</v>
      </c>
      <c r="E261" s="39" t="s">
        <v>21</v>
      </c>
      <c r="F261" s="39" t="s">
        <v>21</v>
      </c>
      <c r="G261" s="39" t="s">
        <v>21</v>
      </c>
      <c r="H261" s="39" t="n">
        <v>720219.836169955</v>
      </c>
      <c r="I261" s="39" t="n">
        <v>2880879.34467982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58.083</v>
      </c>
      <c r="D263" s="39" t="n">
        <v>60</v>
      </c>
      <c r="E263" s="39" t="s">
        <v>21</v>
      </c>
      <c r="F263" s="39" t="s">
        <v>21</v>
      </c>
      <c r="G263" s="39" t="s">
        <v>21</v>
      </c>
      <c r="H263" s="39" t="n">
        <v>2090988</v>
      </c>
      <c r="I263" s="39" t="n">
        <v>1393992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68.8056666666667</v>
      </c>
      <c r="D264" s="39" t="n">
        <v>22</v>
      </c>
      <c r="E264" s="39" t="s">
        <v>21</v>
      </c>
      <c r="F264" s="39" t="s">
        <v>21</v>
      </c>
      <c r="G264" s="39" t="s">
        <v>21</v>
      </c>
      <c r="H264" s="39" t="n">
        <v>908234.8</v>
      </c>
      <c r="I264" s="39" t="n">
        <v>605489.866666667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15869626.6025</v>
      </c>
      <c r="F267" s="26" t="n">
        <v>15297216.7841667</v>
      </c>
      <c r="G267" s="28" t="s">
        <v>21</v>
      </c>
      <c r="H267" s="26" t="n">
        <v>64400957.4452951</v>
      </c>
      <c r="I267" s="26" t="n">
        <v>75176703.0482954</v>
      </c>
      <c r="J267" s="50" t="s">
        <v>21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413.078</v>
      </c>
      <c r="D273" s="27"/>
      <c r="E273" s="28" t="n">
        <v>336983.1256</v>
      </c>
      <c r="F273" s="26" t="n">
        <v>12912580.6764</v>
      </c>
      <c r="G273" s="28" t="s">
        <v>21</v>
      </c>
      <c r="H273" s="26" t="n">
        <v>20119716.5734</v>
      </c>
      <c r="I273" s="26" t="n">
        <v>47286784.4246</v>
      </c>
      <c r="J273" s="28" t="s">
        <v>21</v>
      </c>
      <c r="K273" s="29" t="s">
        <v>13</v>
      </c>
      <c r="L273" s="30" t="n">
        <v>0.00099999999999999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349.712666666667</v>
      </c>
      <c r="D275" s="39" t="n">
        <v>87.6</v>
      </c>
      <c r="E275" s="39" t="n">
        <v>336983.1256</v>
      </c>
      <c r="F275" s="39" t="n">
        <v>12912580.6764</v>
      </c>
      <c r="G275" s="39" t="s">
        <v>21</v>
      </c>
      <c r="H275" s="39" t="n">
        <v>8194816.918</v>
      </c>
      <c r="I275" s="39" t="n">
        <v>9190448.88</v>
      </c>
      <c r="J275" s="40" t="s">
        <v>21</v>
      </c>
      <c r="K275" s="36" t="s">
        <v>16</v>
      </c>
      <c r="L275" s="37" t="n">
        <v>0.0199999999999997</v>
      </c>
    </row>
    <row r="276" customFormat="false" ht="12" hidden="false" customHeight="true" outlineLevel="0" collapsed="false">
      <c r="B276" s="38" t="s">
        <v>24</v>
      </c>
      <c r="C276" s="39" t="n">
        <v>1063.36533333333</v>
      </c>
      <c r="D276" s="39" t="n">
        <v>47.0404983423696</v>
      </c>
      <c r="E276" s="39" t="s">
        <v>21</v>
      </c>
      <c r="F276" s="39" t="s">
        <v>21</v>
      </c>
      <c r="G276" s="39" t="s">
        <v>21</v>
      </c>
      <c r="H276" s="39" t="n">
        <v>11924899.6554</v>
      </c>
      <c r="I276" s="39" t="n">
        <v>38096335.5446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428.33435785459</v>
      </c>
      <c r="D281" s="39" t="n">
        <v>7.91053716959929</v>
      </c>
      <c r="E281" s="39" t="s">
        <v>21</v>
      </c>
      <c r="F281" s="39" t="s">
        <v>21</v>
      </c>
      <c r="G281" s="39" t="s">
        <v>21</v>
      </c>
      <c r="H281" s="39" t="n">
        <v>5423993.27352461</v>
      </c>
      <c r="I281" s="39" t="n">
        <v>21695973.0940985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358.879</v>
      </c>
      <c r="D282" s="39" t="n">
        <v>8.01572102680977</v>
      </c>
      <c r="E282" s="39" t="n">
        <v>15646465.99</v>
      </c>
      <c r="F282" s="39" t="n">
        <v>2108254.934</v>
      </c>
      <c r="G282" s="39" t="s">
        <v>21</v>
      </c>
      <c r="H282" s="39" t="n">
        <v>463248.842</v>
      </c>
      <c r="I282" s="39" t="n">
        <v>690146.234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40958.8862579965</v>
      </c>
      <c r="D283" s="39" t="n">
        <v>0.759131255234641</v>
      </c>
      <c r="E283" s="39" t="s">
        <v>21</v>
      </c>
      <c r="F283" s="39" t="s">
        <v>21</v>
      </c>
      <c r="G283" s="39" t="s">
        <v>21</v>
      </c>
      <c r="H283" s="39" t="n">
        <v>30798286.2129738</v>
      </c>
      <c r="I283" s="39" t="n">
        <v>294884.525072044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48.848385905456</v>
      </c>
      <c r="D285" s="39" t="n">
        <v>6.32435443941265</v>
      </c>
      <c r="E285" s="39" t="s">
        <v>21</v>
      </c>
      <c r="F285" s="39" t="s">
        <v>21</v>
      </c>
      <c r="G285" s="39" t="s">
        <v>21</v>
      </c>
      <c r="H285" s="39" t="n">
        <v>694222.345193128</v>
      </c>
      <c r="I285" s="39" t="n">
        <v>2776889.38077251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8.5396666666667</v>
      </c>
      <c r="D287" s="39" t="n">
        <v>60</v>
      </c>
      <c r="E287" s="39" t="s">
        <v>21</v>
      </c>
      <c r="F287" s="39" t="s">
        <v>21</v>
      </c>
      <c r="G287" s="39" t="s">
        <v>21</v>
      </c>
      <c r="H287" s="39" t="n">
        <v>2107428</v>
      </c>
      <c r="I287" s="39" t="n">
        <v>1404952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62.723</v>
      </c>
      <c r="D288" s="39" t="n">
        <v>22</v>
      </c>
      <c r="E288" s="39" t="s">
        <v>21</v>
      </c>
      <c r="F288" s="39" t="s">
        <v>21</v>
      </c>
      <c r="G288" s="39" t="s">
        <v>21</v>
      </c>
      <c r="H288" s="39" t="n">
        <v>827943.6</v>
      </c>
      <c r="I288" s="39" t="n">
        <v>551962.4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15983449.1156</v>
      </c>
      <c r="F291" s="26" t="n">
        <v>15020835.6104</v>
      </c>
      <c r="G291" s="28" t="s">
        <v>21</v>
      </c>
      <c r="H291" s="26" t="n">
        <v>63105271.7739623</v>
      </c>
      <c r="I291" s="26" t="n">
        <v>74701592.0585431</v>
      </c>
      <c r="J291" s="50" t="s">
        <v>21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404.37366666667</v>
      </c>
      <c r="D297" s="27"/>
      <c r="E297" s="28" t="n">
        <v>362041.6896</v>
      </c>
      <c r="F297" s="26" t="n">
        <v>12912820.2624</v>
      </c>
      <c r="G297" s="28" t="s">
        <v>21</v>
      </c>
      <c r="H297" s="26" t="n">
        <v>19280623.5776</v>
      </c>
      <c r="I297" s="26" t="n">
        <v>47366295.6304</v>
      </c>
      <c r="J297" s="28" t="s">
        <v>21</v>
      </c>
      <c r="K297" s="29" t="s">
        <v>13</v>
      </c>
      <c r="L297" s="30" t="n">
        <v>0.00099999999999999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1</v>
      </c>
    </row>
    <row r="299" customFormat="false" ht="12" hidden="false" customHeight="true" outlineLevel="0" collapsed="false">
      <c r="B299" s="38" t="s">
        <v>23</v>
      </c>
      <c r="C299" s="39" t="n">
        <v>344.408</v>
      </c>
      <c r="D299" s="39" t="n">
        <v>87.6</v>
      </c>
      <c r="E299" s="39" t="n">
        <v>362041.6896</v>
      </c>
      <c r="F299" s="39" t="n">
        <v>12912820.2624</v>
      </c>
      <c r="G299" s="39" t="s">
        <v>21</v>
      </c>
      <c r="H299" s="39" t="n">
        <v>7844236.608</v>
      </c>
      <c r="I299" s="39" t="n">
        <v>9051042.24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059.96566666667</v>
      </c>
      <c r="D300" s="39" t="n">
        <v>46.9370300610366</v>
      </c>
      <c r="E300" s="39" t="s">
        <v>21</v>
      </c>
      <c r="F300" s="39" t="s">
        <v>21</v>
      </c>
      <c r="G300" s="39" t="s">
        <v>21</v>
      </c>
      <c r="H300" s="39" t="n">
        <v>11436386.9696</v>
      </c>
      <c r="I300" s="39" t="n">
        <v>38315253.3904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377.6888046845</v>
      </c>
      <c r="D305" s="39" t="n">
        <v>7.79535478837367</v>
      </c>
      <c r="E305" s="39" t="s">
        <v>21</v>
      </c>
      <c r="F305" s="39" t="s">
        <v>21</v>
      </c>
      <c r="G305" s="39" t="s">
        <v>21</v>
      </c>
      <c r="H305" s="39" t="n">
        <v>5266056.51944669</v>
      </c>
      <c r="I305" s="39" t="n">
        <v>21064226.0777868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356.84333333333</v>
      </c>
      <c r="D306" s="39" t="n">
        <v>8.00676427368245</v>
      </c>
      <c r="E306" s="39" t="n">
        <v>15662671.87</v>
      </c>
      <c r="F306" s="39" t="n">
        <v>2038034.412</v>
      </c>
      <c r="G306" s="39" t="s">
        <v>21</v>
      </c>
      <c r="H306" s="39" t="n">
        <v>452896.536</v>
      </c>
      <c r="I306" s="39" t="n">
        <v>717086.182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40597.4233434031</v>
      </c>
      <c r="D307" s="39" t="n">
        <v>0.758438313121694</v>
      </c>
      <c r="E307" s="39" t="s">
        <v>21</v>
      </c>
      <c r="F307" s="39" t="s">
        <v>21</v>
      </c>
      <c r="G307" s="39" t="s">
        <v>21</v>
      </c>
      <c r="H307" s="39" t="n">
        <v>30476289.458025</v>
      </c>
      <c r="I307" s="39" t="n">
        <v>314351.819632983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32.523238287518</v>
      </c>
      <c r="D309" s="39" t="n">
        <v>6.23362357862607</v>
      </c>
      <c r="E309" s="39" t="s">
        <v>21</v>
      </c>
      <c r="F309" s="39" t="s">
        <v>21</v>
      </c>
      <c r="G309" s="39" t="s">
        <v>21</v>
      </c>
      <c r="H309" s="39" t="n">
        <v>663909.882871077</v>
      </c>
      <c r="I309" s="39" t="n">
        <v>2655639.53148431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58.5303333333333</v>
      </c>
      <c r="D311" s="39" t="n">
        <v>60</v>
      </c>
      <c r="E311" s="39" t="s">
        <v>21</v>
      </c>
      <c r="F311" s="39" t="s">
        <v>21</v>
      </c>
      <c r="G311" s="39" t="s">
        <v>21</v>
      </c>
      <c r="H311" s="39" t="n">
        <v>2107092</v>
      </c>
      <c r="I311" s="39" t="n">
        <v>1404728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56.786</v>
      </c>
      <c r="D312" s="39" t="n">
        <v>22</v>
      </c>
      <c r="E312" s="39" t="s">
        <v>21</v>
      </c>
      <c r="F312" s="39" t="s">
        <v>21</v>
      </c>
      <c r="G312" s="39" t="s">
        <v>21</v>
      </c>
      <c r="H312" s="39" t="n">
        <v>749575.2</v>
      </c>
      <c r="I312" s="39" t="n">
        <v>499716.8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16024713.5596</v>
      </c>
      <c r="F315" s="26" t="n">
        <v>14950854.6744</v>
      </c>
      <c r="G315" s="28" t="s">
        <v>21</v>
      </c>
      <c r="H315" s="26" t="n">
        <v>61693059.0954989</v>
      </c>
      <c r="I315" s="26" t="n">
        <v>74022044.0413041</v>
      </c>
      <c r="J315" s="50" t="s">
        <v>21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396.04966666667</v>
      </c>
      <c r="D321" s="27"/>
      <c r="E321" s="28" t="n">
        <v>382259.4776</v>
      </c>
      <c r="F321" s="26" t="n">
        <v>12776287.9244</v>
      </c>
      <c r="G321" s="28" t="s">
        <v>21</v>
      </c>
      <c r="H321" s="26" t="n">
        <v>18424991.5558</v>
      </c>
      <c r="I321" s="26" t="n">
        <v>47598244.1222</v>
      </c>
      <c r="J321" s="28" t="s">
        <v>21</v>
      </c>
      <c r="K321" s="29" t="s">
        <v>13</v>
      </c>
      <c r="L321" s="30" t="n">
        <v>0.00099999999999999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8</v>
      </c>
    </row>
    <row r="323" customFormat="false" ht="12" hidden="false" customHeight="true" outlineLevel="0" collapsed="false">
      <c r="B323" s="38" t="s">
        <v>23</v>
      </c>
      <c r="C323" s="39" t="n">
        <v>335.668666666667</v>
      </c>
      <c r="D323" s="39" t="n">
        <v>87.6</v>
      </c>
      <c r="E323" s="39" t="n">
        <v>382259.4776</v>
      </c>
      <c r="F323" s="39" t="n">
        <v>12776287.9244</v>
      </c>
      <c r="G323" s="39" t="s">
        <v>21</v>
      </c>
      <c r="H323" s="39" t="n">
        <v>7424655.238</v>
      </c>
      <c r="I323" s="39" t="n">
        <v>8821372.56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060.381</v>
      </c>
      <c r="D324" s="39" t="n">
        <v>46.9427572542322</v>
      </c>
      <c r="E324" s="39" t="s">
        <v>21</v>
      </c>
      <c r="F324" s="39" t="s">
        <v>21</v>
      </c>
      <c r="G324" s="39" t="s">
        <v>21</v>
      </c>
      <c r="H324" s="39" t="n">
        <v>11000336.3178</v>
      </c>
      <c r="I324" s="39" t="n">
        <v>38776871.5622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307.19049282197</v>
      </c>
      <c r="D329" s="39" t="n">
        <v>7.81011101540994</v>
      </c>
      <c r="E329" s="39" t="s">
        <v>21</v>
      </c>
      <c r="F329" s="39" t="s">
        <v>21</v>
      </c>
      <c r="G329" s="39" t="s">
        <v>21</v>
      </c>
      <c r="H329" s="39" t="n">
        <v>5165904.97960958</v>
      </c>
      <c r="I329" s="39" t="n">
        <v>20663619.9184383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2327.257</v>
      </c>
      <c r="D330" s="39" t="n">
        <v>8.0023186810338</v>
      </c>
      <c r="E330" s="39" t="n">
        <v>15504023.92875</v>
      </c>
      <c r="F330" s="39" t="n">
        <v>1946150.75141667</v>
      </c>
      <c r="G330" s="39" t="s">
        <v>21</v>
      </c>
      <c r="H330" s="39" t="n">
        <v>437651.125916667</v>
      </c>
      <c r="I330" s="39" t="n">
        <v>735626.360583333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39328.0050996659</v>
      </c>
      <c r="D331" s="39" t="n">
        <v>0.752893440295999</v>
      </c>
      <c r="E331" s="39" t="s">
        <v>21</v>
      </c>
      <c r="F331" s="39" t="s">
        <v>21</v>
      </c>
      <c r="G331" s="39" t="s">
        <v>21</v>
      </c>
      <c r="H331" s="39" t="n">
        <v>29289918.4309453</v>
      </c>
      <c r="I331" s="39" t="n">
        <v>319878.6285207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07.266576996555</v>
      </c>
      <c r="D333" s="39" t="n">
        <v>6.17630585765287</v>
      </c>
      <c r="E333" s="39" t="s">
        <v>21</v>
      </c>
      <c r="F333" s="39" t="s">
        <v>21</v>
      </c>
      <c r="G333" s="39" t="s">
        <v>21</v>
      </c>
      <c r="H333" s="39" t="n">
        <v>626606.706179069</v>
      </c>
      <c r="I333" s="39" t="n">
        <v>2506426.82471628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8.027</v>
      </c>
      <c r="D335" s="39" t="n">
        <v>60</v>
      </c>
      <c r="E335" s="39" t="s">
        <v>21</v>
      </c>
      <c r="F335" s="39" t="s">
        <v>21</v>
      </c>
      <c r="G335" s="39" t="s">
        <v>21</v>
      </c>
      <c r="H335" s="39" t="n">
        <v>2088972</v>
      </c>
      <c r="I335" s="39" t="n">
        <v>1392648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50.6173333333333</v>
      </c>
      <c r="D336" s="39" t="n">
        <v>22</v>
      </c>
      <c r="E336" s="39" t="s">
        <v>21</v>
      </c>
      <c r="F336" s="39" t="s">
        <v>21</v>
      </c>
      <c r="G336" s="39" t="s">
        <v>21</v>
      </c>
      <c r="H336" s="39" t="n">
        <v>668148.8</v>
      </c>
      <c r="I336" s="39" t="n">
        <v>445432.533333333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15886283.40635</v>
      </c>
      <c r="F339" s="26" t="n">
        <v>14722438.6758167</v>
      </c>
      <c r="G339" s="28" t="s">
        <v>21</v>
      </c>
      <c r="H339" s="26" t="n">
        <v>59398809.5200067</v>
      </c>
      <c r="I339" s="26" t="n">
        <v>73661876.387792</v>
      </c>
      <c r="J339" s="50" t="s">
        <v>21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408.865</v>
      </c>
      <c r="D345" s="27"/>
      <c r="E345" s="28" t="n">
        <v>411645.6568</v>
      </c>
      <c r="F345" s="26" t="n">
        <v>12966838.1892</v>
      </c>
      <c r="G345" s="28" t="s">
        <v>21</v>
      </c>
      <c r="H345" s="26" t="n">
        <v>18230977.66</v>
      </c>
      <c r="I345" s="26" t="n">
        <v>48389772.654</v>
      </c>
      <c r="J345" s="28" t="s">
        <v>21</v>
      </c>
      <c r="K345" s="29" t="s">
        <v>13</v>
      </c>
      <c r="L345" s="30" t="n">
        <v>0.000999999999999989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335.653666666667</v>
      </c>
      <c r="D347" s="39" t="n">
        <v>87.6</v>
      </c>
      <c r="E347" s="39" t="n">
        <v>411645.6568</v>
      </c>
      <c r="F347" s="39" t="n">
        <v>12966838.1892</v>
      </c>
      <c r="G347" s="39" t="s">
        <v>21</v>
      </c>
      <c r="H347" s="39" t="n">
        <v>7203798.994</v>
      </c>
      <c r="I347" s="39" t="n">
        <v>8820978.36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073.21133333333</v>
      </c>
      <c r="D348" s="39" t="n">
        <v>47.1444638986916</v>
      </c>
      <c r="E348" s="39" t="s">
        <v>21</v>
      </c>
      <c r="F348" s="39" t="s">
        <v>21</v>
      </c>
      <c r="G348" s="39" t="s">
        <v>21</v>
      </c>
      <c r="H348" s="39" t="n">
        <v>11027178.666</v>
      </c>
      <c r="I348" s="39" t="n">
        <v>39568794.294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339.9913224989</v>
      </c>
      <c r="D353" s="39" t="n">
        <v>7.88736139721175</v>
      </c>
      <c r="E353" s="39" t="s">
        <v>21</v>
      </c>
      <c r="F353" s="39" t="s">
        <v>21</v>
      </c>
      <c r="G353" s="39" t="s">
        <v>21</v>
      </c>
      <c r="H353" s="39" t="n">
        <v>5268743.72482001</v>
      </c>
      <c r="I353" s="39" t="n">
        <v>21074974.89928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2313.53673614206</v>
      </c>
      <c r="D354" s="39" t="n">
        <v>7.99219870459064</v>
      </c>
      <c r="E354" s="39" t="n">
        <v>15439354.8301906</v>
      </c>
      <c r="F354" s="39" t="n">
        <v>1867514.77586736</v>
      </c>
      <c r="G354" s="39" t="s">
        <v>21</v>
      </c>
      <c r="H354" s="39" t="n">
        <v>425275.642029202</v>
      </c>
      <c r="I354" s="39" t="n">
        <v>758100.057530316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39193.6399633413</v>
      </c>
      <c r="D355" s="39" t="n">
        <v>0.74790018323535</v>
      </c>
      <c r="E355" s="39" t="s">
        <v>21</v>
      </c>
      <c r="F355" s="39" t="s">
        <v>21</v>
      </c>
      <c r="G355" s="39" t="s">
        <v>21</v>
      </c>
      <c r="H355" s="39" t="n">
        <v>28979313.4721495</v>
      </c>
      <c r="I355" s="39" t="n">
        <v>333617.038093744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484.089214247891</v>
      </c>
      <c r="D357" s="39" t="n">
        <v>6.25691282522587</v>
      </c>
      <c r="E357" s="39" t="s">
        <v>21</v>
      </c>
      <c r="F357" s="39" t="s">
        <v>21</v>
      </c>
      <c r="G357" s="39" t="s">
        <v>21</v>
      </c>
      <c r="H357" s="39" t="n">
        <v>605780.802636229</v>
      </c>
      <c r="I357" s="39" t="n">
        <v>2423123.21054492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5.6753333333333</v>
      </c>
      <c r="D359" s="39" t="n">
        <v>60</v>
      </c>
      <c r="E359" s="39" t="s">
        <v>21</v>
      </c>
      <c r="F359" s="39" t="s">
        <v>21</v>
      </c>
      <c r="G359" s="39" t="s">
        <v>21</v>
      </c>
      <c r="H359" s="39" t="n">
        <v>2004312</v>
      </c>
      <c r="I359" s="39" t="n">
        <v>1336208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44.5816666666667</v>
      </c>
      <c r="D360" s="39" t="n">
        <v>22</v>
      </c>
      <c r="E360" s="39" t="s">
        <v>21</v>
      </c>
      <c r="F360" s="39" t="s">
        <v>21</v>
      </c>
      <c r="G360" s="39" t="s">
        <v>21</v>
      </c>
      <c r="H360" s="39" t="n">
        <v>588478</v>
      </c>
      <c r="I360" s="39" t="n">
        <v>392318.666666667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15851000.4869906</v>
      </c>
      <c r="F363" s="26" t="n">
        <v>14834352.9650674</v>
      </c>
      <c r="G363" s="28" t="s">
        <v>21</v>
      </c>
      <c r="H363" s="26" t="n">
        <v>58799497.223191</v>
      </c>
      <c r="I363" s="26" t="n">
        <v>74708114.5261156</v>
      </c>
      <c r="J363" s="50" t="s">
        <v>21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423.15566666667</v>
      </c>
      <c r="D369" s="27"/>
      <c r="E369" s="28" t="n">
        <v>433241.568</v>
      </c>
      <c r="F369" s="26" t="n">
        <v>12925040.112</v>
      </c>
      <c r="G369" s="28" t="s">
        <v>21</v>
      </c>
      <c r="H369" s="26" t="n">
        <v>18155986.585</v>
      </c>
      <c r="I369" s="26" t="n">
        <v>49318275.495</v>
      </c>
      <c r="J369" s="28" t="s">
        <v>21</v>
      </c>
      <c r="K369" s="29" t="s">
        <v>13</v>
      </c>
      <c r="L369" s="30" t="n">
        <v>0.0009999999999999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329.712</v>
      </c>
      <c r="D371" s="39" t="n">
        <v>87.6</v>
      </c>
      <c r="E371" s="39" t="n">
        <v>433241.568</v>
      </c>
      <c r="F371" s="39" t="n">
        <v>12925040.112</v>
      </c>
      <c r="G371" s="39" t="s">
        <v>21</v>
      </c>
      <c r="H371" s="39" t="n">
        <v>6859658.16</v>
      </c>
      <c r="I371" s="39" t="n">
        <v>8664831.36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093.44366666667</v>
      </c>
      <c r="D372" s="39" t="n">
        <v>47.5102413994198</v>
      </c>
      <c r="E372" s="39" t="s">
        <v>21</v>
      </c>
      <c r="F372" s="39" t="s">
        <v>21</v>
      </c>
      <c r="G372" s="39" t="s">
        <v>21</v>
      </c>
      <c r="H372" s="39" t="n">
        <v>11296328.425</v>
      </c>
      <c r="I372" s="39" t="n">
        <v>40653444.135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389.56999142609</v>
      </c>
      <c r="D377" s="39" t="n">
        <v>7.99746119717636</v>
      </c>
      <c r="E377" s="39" t="s">
        <v>21</v>
      </c>
      <c r="F377" s="39" t="s">
        <v>21</v>
      </c>
      <c r="G377" s="39" t="s">
        <v>21</v>
      </c>
      <c r="H377" s="39" t="n">
        <v>5421590.89630872</v>
      </c>
      <c r="I377" s="39" t="n">
        <v>21686363.5852349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2312.6350694754</v>
      </c>
      <c r="D378" s="39" t="n">
        <v>7.96413344617985</v>
      </c>
      <c r="E378" s="39" t="n">
        <v>15425187.4809546</v>
      </c>
      <c r="F378" s="39" t="n">
        <v>1795768.0947977</v>
      </c>
      <c r="G378" s="39" t="s">
        <v>21</v>
      </c>
      <c r="H378" s="39" t="n">
        <v>414408.021876393</v>
      </c>
      <c r="I378" s="39" t="n">
        <v>782770.707988742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39167.1658727547</v>
      </c>
      <c r="D379" s="39" t="n">
        <v>0.745195539474556</v>
      </c>
      <c r="E379" s="39" t="s">
        <v>21</v>
      </c>
      <c r="F379" s="39" t="s">
        <v>21</v>
      </c>
      <c r="G379" s="39" t="s">
        <v>21</v>
      </c>
      <c r="H379" s="39" t="n">
        <v>28835633.3448928</v>
      </c>
      <c r="I379" s="39" t="n">
        <v>351563.957344083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473.371447287679</v>
      </c>
      <c r="D381" s="39" t="n">
        <v>6.33113483870944</v>
      </c>
      <c r="E381" s="39" t="s">
        <v>21</v>
      </c>
      <c r="F381" s="39" t="s">
        <v>21</v>
      </c>
      <c r="G381" s="39" t="s">
        <v>21</v>
      </c>
      <c r="H381" s="39" t="n">
        <v>599395.692314667</v>
      </c>
      <c r="I381" s="39" t="n">
        <v>2397582.76925867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52.3333333333333</v>
      </c>
      <c r="D383" s="39" t="n">
        <v>60</v>
      </c>
      <c r="E383" s="39" t="s">
        <v>21</v>
      </c>
      <c r="F383" s="39" t="s">
        <v>21</v>
      </c>
      <c r="G383" s="39" t="s">
        <v>21</v>
      </c>
      <c r="H383" s="39" t="n">
        <v>1884000</v>
      </c>
      <c r="I383" s="39" t="n">
        <v>125600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39.3333333333333</v>
      </c>
      <c r="D384" s="39" t="n">
        <v>22</v>
      </c>
      <c r="E384" s="39" t="s">
        <v>21</v>
      </c>
      <c r="F384" s="39" t="s">
        <v>21</v>
      </c>
      <c r="G384" s="39" t="s">
        <v>21</v>
      </c>
      <c r="H384" s="39" t="n">
        <v>519200</v>
      </c>
      <c r="I384" s="39" t="n">
        <v>346133.333333333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15858429.0489546</v>
      </c>
      <c r="F387" s="26" t="n">
        <v>14720808.2067977</v>
      </c>
      <c r="G387" s="28" t="s">
        <v>21</v>
      </c>
      <c r="H387" s="26" t="n">
        <v>58526830.4619487</v>
      </c>
      <c r="I387" s="26" t="n">
        <v>76138689.8481597</v>
      </c>
      <c r="J387" s="50" t="s">
        <v>21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428.882</v>
      </c>
      <c r="D393" s="27"/>
      <c r="E393" s="28" t="n">
        <v>452085.1456</v>
      </c>
      <c r="F393" s="26" t="n">
        <v>12827916.0064</v>
      </c>
      <c r="G393" s="28" t="s">
        <v>21</v>
      </c>
      <c r="H393" s="26" t="n">
        <v>17874692.8088</v>
      </c>
      <c r="I393" s="26" t="n">
        <v>50024512.1992</v>
      </c>
      <c r="J393" s="28" t="s">
        <v>21</v>
      </c>
      <c r="K393" s="29" t="s">
        <v>13</v>
      </c>
      <c r="L393" s="30" t="n">
        <v>0.000999999999999986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2</v>
      </c>
    </row>
    <row r="395" customFormat="false" ht="12" hidden="false" customHeight="true" outlineLevel="0" collapsed="false">
      <c r="B395" s="38" t="s">
        <v>23</v>
      </c>
      <c r="C395" s="39" t="n">
        <v>322.549333333333</v>
      </c>
      <c r="D395" s="39" t="n">
        <v>87.6</v>
      </c>
      <c r="E395" s="39" t="n">
        <v>452085.1456</v>
      </c>
      <c r="F395" s="39" t="n">
        <v>12827916.0064</v>
      </c>
      <c r="G395" s="39" t="s">
        <v>21</v>
      </c>
      <c r="H395" s="39" t="n">
        <v>6498723.968</v>
      </c>
      <c r="I395" s="39" t="n">
        <v>8476596.48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106.33266666667</v>
      </c>
      <c r="D396" s="39" t="n">
        <v>47.8372248732901</v>
      </c>
      <c r="E396" s="39" t="s">
        <v>21</v>
      </c>
      <c r="F396" s="39" t="s">
        <v>21</v>
      </c>
      <c r="G396" s="39" t="s">
        <v>21</v>
      </c>
      <c r="H396" s="39" t="n">
        <v>11375968.8408</v>
      </c>
      <c r="I396" s="39" t="n">
        <v>41547915.7192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454.72460995464</v>
      </c>
      <c r="D401" s="39" t="n">
        <v>8.0273762725384</v>
      </c>
      <c r="E401" s="39" t="s">
        <v>21</v>
      </c>
      <c r="F401" s="39" t="s">
        <v>21</v>
      </c>
      <c r="G401" s="39" t="s">
        <v>21</v>
      </c>
      <c r="H401" s="39" t="n">
        <v>5546474.87242087</v>
      </c>
      <c r="I401" s="39" t="n">
        <v>22185899.489683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2328.28340280873</v>
      </c>
      <c r="D402" s="39" t="n">
        <v>7.94031572072165</v>
      </c>
      <c r="E402" s="39" t="n">
        <v>15529336.4567187</v>
      </c>
      <c r="F402" s="39" t="n">
        <v>1737806.69872804</v>
      </c>
      <c r="G402" s="39" t="s">
        <v>21</v>
      </c>
      <c r="H402" s="39" t="n">
        <v>406720.716723584</v>
      </c>
      <c r="I402" s="39" t="n">
        <v>813441.433447168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39120.3028833707</v>
      </c>
      <c r="D403" s="39" t="n">
        <v>0.748807229151112</v>
      </c>
      <c r="E403" s="39" t="s">
        <v>21</v>
      </c>
      <c r="F403" s="39" t="s">
        <v>21</v>
      </c>
      <c r="G403" s="39" t="s">
        <v>21</v>
      </c>
      <c r="H403" s="39" t="n">
        <v>28915362.2107597</v>
      </c>
      <c r="I403" s="39" t="n">
        <v>378203.394889321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474.075204295377</v>
      </c>
      <c r="D405" s="39" t="n">
        <v>6.33113473660231</v>
      </c>
      <c r="E405" s="39" t="s">
        <v>21</v>
      </c>
      <c r="F405" s="39" t="s">
        <v>21</v>
      </c>
      <c r="G405" s="39" t="s">
        <v>21</v>
      </c>
      <c r="H405" s="39" t="n">
        <v>600286.79873526</v>
      </c>
      <c r="I405" s="39" t="n">
        <v>2401147.19494104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9</v>
      </c>
      <c r="D407" s="39" t="n">
        <v>60</v>
      </c>
      <c r="E407" s="39" t="s">
        <v>21</v>
      </c>
      <c r="F407" s="39" t="s">
        <v>21</v>
      </c>
      <c r="G407" s="39" t="s">
        <v>21</v>
      </c>
      <c r="H407" s="39" t="n">
        <v>1764000</v>
      </c>
      <c r="I407" s="39" t="n">
        <v>11760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35.3333333333333</v>
      </c>
      <c r="D408" s="39" t="n">
        <v>22</v>
      </c>
      <c r="E408" s="39" t="s">
        <v>21</v>
      </c>
      <c r="F408" s="39" t="s">
        <v>21</v>
      </c>
      <c r="G408" s="39" t="s">
        <v>21</v>
      </c>
      <c r="H408" s="39" t="n">
        <v>466400</v>
      </c>
      <c r="I408" s="39" t="n">
        <v>310933.333333333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15981421.6023187</v>
      </c>
      <c r="F411" s="26" t="n">
        <v>14565722.705128</v>
      </c>
      <c r="G411" s="28" t="s">
        <v>21</v>
      </c>
      <c r="H411" s="26" t="n">
        <v>58270553.3289955</v>
      </c>
      <c r="I411" s="26" t="n">
        <v>77290137.0454944</v>
      </c>
      <c r="J411" s="50" t="s">
        <v>21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429.33333333333</v>
      </c>
      <c r="D417" s="27"/>
      <c r="E417" s="28" t="n">
        <v>464630.4</v>
      </c>
      <c r="F417" s="26" t="n">
        <v>12586017.6</v>
      </c>
      <c r="G417" s="28" t="s">
        <v>21</v>
      </c>
      <c r="H417" s="26" t="n">
        <v>17357020.2</v>
      </c>
      <c r="I417" s="26" t="n">
        <v>50613571.8</v>
      </c>
      <c r="J417" s="28" t="s">
        <v>21</v>
      </c>
      <c r="K417" s="29" t="s">
        <v>13</v>
      </c>
      <c r="L417" s="30" t="n">
        <v>0.000999999999999987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9</v>
      </c>
    </row>
    <row r="419" customFormat="false" ht="12" hidden="false" customHeight="true" outlineLevel="0" collapsed="false">
      <c r="B419" s="38" t="s">
        <v>23</v>
      </c>
      <c r="C419" s="39" t="n">
        <v>312</v>
      </c>
      <c r="D419" s="39" t="n">
        <v>87.6</v>
      </c>
      <c r="E419" s="39" t="n">
        <v>464630.4</v>
      </c>
      <c r="F419" s="39" t="n">
        <v>12586017.6</v>
      </c>
      <c r="G419" s="39" t="s">
        <v>21</v>
      </c>
      <c r="H419" s="39" t="n">
        <v>6081192</v>
      </c>
      <c r="I419" s="39" t="n">
        <v>8199360</v>
      </c>
      <c r="J419" s="40" t="s">
        <v>21</v>
      </c>
      <c r="K419" s="36" t="s">
        <v>16</v>
      </c>
      <c r="L419" s="37" t="n">
        <v>0.0199999999999999</v>
      </c>
    </row>
    <row r="420" customFormat="false" ht="12" hidden="false" customHeight="true" outlineLevel="0" collapsed="false">
      <c r="B420" s="38" t="s">
        <v>24</v>
      </c>
      <c r="C420" s="39" t="n">
        <v>1117.33333333333</v>
      </c>
      <c r="D420" s="39" t="n">
        <v>48.0519451073986</v>
      </c>
      <c r="E420" s="39" t="s">
        <v>21</v>
      </c>
      <c r="F420" s="39" t="s">
        <v>21</v>
      </c>
      <c r="G420" s="39" t="s">
        <v>21</v>
      </c>
      <c r="H420" s="39" t="n">
        <v>11275828.2</v>
      </c>
      <c r="I420" s="39" t="n">
        <v>42414211.8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395.21987533888</v>
      </c>
      <c r="D425" s="39" t="n">
        <v>8.03251455196879</v>
      </c>
      <c r="E425" s="39" t="s">
        <v>21</v>
      </c>
      <c r="F425" s="39" t="s">
        <v>21</v>
      </c>
      <c r="G425" s="39" t="s">
        <v>21</v>
      </c>
      <c r="H425" s="39" t="n">
        <v>5454430.61115865</v>
      </c>
      <c r="I425" s="39" t="n">
        <v>21817722.4446346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2336.66666666667</v>
      </c>
      <c r="D426" s="39" t="n">
        <v>7.89122681883024</v>
      </c>
      <c r="E426" s="39" t="n">
        <v>15534997.9166667</v>
      </c>
      <c r="F426" s="39" t="n">
        <v>1668744.58333333</v>
      </c>
      <c r="G426" s="39" t="s">
        <v>21</v>
      </c>
      <c r="H426" s="39" t="n">
        <v>396442.083333333</v>
      </c>
      <c r="I426" s="39" t="n">
        <v>838982.083333333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38531.4019784945</v>
      </c>
      <c r="D427" s="39" t="n">
        <v>0.754206756396631</v>
      </c>
      <c r="E427" s="39" t="s">
        <v>21</v>
      </c>
      <c r="F427" s="39" t="s">
        <v>21</v>
      </c>
      <c r="G427" s="39" t="s">
        <v>21</v>
      </c>
      <c r="H427" s="39" t="n">
        <v>28654456.0312372</v>
      </c>
      <c r="I427" s="39" t="n">
        <v>406187.674377873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465.215901834732</v>
      </c>
      <c r="D429" s="39" t="n">
        <v>6.33113604451983</v>
      </c>
      <c r="E429" s="39" t="s">
        <v>21</v>
      </c>
      <c r="F429" s="39" t="s">
        <v>21</v>
      </c>
      <c r="G429" s="39" t="s">
        <v>21</v>
      </c>
      <c r="H429" s="39" t="n">
        <v>589069.032917934</v>
      </c>
      <c r="I429" s="39" t="n">
        <v>2356276.13167174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7</v>
      </c>
      <c r="D431" s="39" t="n">
        <v>60</v>
      </c>
      <c r="E431" s="39" t="s">
        <v>21</v>
      </c>
      <c r="F431" s="39" t="s">
        <v>21</v>
      </c>
      <c r="G431" s="39" t="s">
        <v>21</v>
      </c>
      <c r="H431" s="39" t="n">
        <v>1692000</v>
      </c>
      <c r="I431" s="39" t="n">
        <v>112800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32</v>
      </c>
      <c r="D432" s="39" t="n">
        <v>22</v>
      </c>
      <c r="E432" s="39" t="s">
        <v>21</v>
      </c>
      <c r="F432" s="39" t="s">
        <v>21</v>
      </c>
      <c r="G432" s="39" t="s">
        <v>21</v>
      </c>
      <c r="H432" s="39" t="n">
        <v>422400</v>
      </c>
      <c r="I432" s="39" t="n">
        <v>281600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15999628.3166667</v>
      </c>
      <c r="F435" s="26" t="n">
        <v>14254762.1833333</v>
      </c>
      <c r="G435" s="28" t="s">
        <v>21</v>
      </c>
      <c r="H435" s="26" t="n">
        <v>57262433.8802032</v>
      </c>
      <c r="I435" s="26" t="n">
        <v>77442340.1340175</v>
      </c>
      <c r="J435" s="50" t="s">
        <v>21</v>
      </c>
    </row>
  </sheetData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079.34388</v>
      </c>
      <c r="D9" s="27"/>
      <c r="E9" s="28" t="s">
        <v>21</v>
      </c>
      <c r="F9" s="26" t="n">
        <v>16080664.8</v>
      </c>
      <c r="G9" s="28" t="n">
        <v>26801108</v>
      </c>
      <c r="H9" s="26" t="n">
        <v>122070018.8</v>
      </c>
      <c r="I9" s="26" t="n">
        <v>126306323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100000000068503</v>
      </c>
    </row>
    <row r="11" customFormat="false" ht="12" hidden="false" customHeight="true" outlineLevel="0" collapsed="false">
      <c r="B11" s="38" t="s">
        <v>23</v>
      </c>
      <c r="C11" s="39" t="n">
        <v>1610.5405</v>
      </c>
      <c r="D11" s="39" t="n">
        <v>66.5642572</v>
      </c>
      <c r="E11" s="39" t="s">
        <v>21</v>
      </c>
      <c r="F11" s="39" t="n">
        <v>16080664.8</v>
      </c>
      <c r="G11" s="39" t="n">
        <v>26801108</v>
      </c>
      <c r="H11" s="39" t="n">
        <v>64322659.2</v>
      </c>
      <c r="I11" s="39" t="s">
        <v>21</v>
      </c>
      <c r="J11" s="40" t="s">
        <v>21</v>
      </c>
      <c r="K11" s="36" t="s">
        <v>16</v>
      </c>
      <c r="L11" s="37" t="n">
        <v>0.019999999997922</v>
      </c>
    </row>
    <row r="12" customFormat="false" ht="12" hidden="false" customHeight="true" outlineLevel="0" collapsed="false">
      <c r="B12" s="38" t="s">
        <v>24</v>
      </c>
      <c r="C12" s="39" t="n">
        <v>3468.80338</v>
      </c>
      <c r="D12" s="39" t="n">
        <v>53.0597048</v>
      </c>
      <c r="E12" s="39" t="s">
        <v>21</v>
      </c>
      <c r="F12" s="39" t="s">
        <v>21</v>
      </c>
      <c r="G12" s="39" t="s">
        <v>21</v>
      </c>
      <c r="H12" s="39" t="n">
        <v>57747359.6</v>
      </c>
      <c r="I12" s="39" t="n">
        <v>126306323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23821.7359</v>
      </c>
      <c r="D17" s="39" t="n">
        <v>5.03272027</v>
      </c>
      <c r="E17" s="39" t="s">
        <v>21</v>
      </c>
      <c r="F17" s="39" t="s">
        <v>21</v>
      </c>
      <c r="G17" s="39" t="s">
        <v>21</v>
      </c>
      <c r="H17" s="39" t="n">
        <v>21477930.5</v>
      </c>
      <c r="I17" s="39" t="n">
        <v>98410202.8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6393.253</v>
      </c>
      <c r="D18" s="39" t="n">
        <v>9.10813243</v>
      </c>
      <c r="E18" s="39" t="s">
        <v>21</v>
      </c>
      <c r="F18" s="39" t="n">
        <v>141652120</v>
      </c>
      <c r="G18" s="39" t="s">
        <v>21</v>
      </c>
      <c r="H18" s="39" t="s">
        <v>21</v>
      </c>
      <c r="I18" s="39" t="n">
        <v>7659798.85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27223.665</v>
      </c>
      <c r="D19" s="39" t="n">
        <v>0.685159136</v>
      </c>
      <c r="E19" s="39" t="s">
        <v>21</v>
      </c>
      <c r="F19" s="39" t="s">
        <v>21</v>
      </c>
      <c r="G19" s="39" t="s">
        <v>21</v>
      </c>
      <c r="H19" s="39" t="n">
        <v>87168456.2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663.314</v>
      </c>
      <c r="D21" s="39" t="n">
        <v>11.0506678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40482066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47.778</v>
      </c>
      <c r="D23" s="39" t="n">
        <v>40</v>
      </c>
      <c r="E23" s="39" t="s">
        <v>21</v>
      </c>
      <c r="F23" s="39" t="n">
        <v>743334</v>
      </c>
      <c r="G23" s="39" t="n">
        <v>1238890</v>
      </c>
      <c r="H23" s="39" t="n">
        <v>2973336</v>
      </c>
      <c r="I23" s="39" t="n">
        <v>4955560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256.743</v>
      </c>
      <c r="D24" s="39" t="n">
        <v>40</v>
      </c>
      <c r="E24" s="39" t="s">
        <v>21</v>
      </c>
      <c r="F24" s="39" t="n">
        <v>770229</v>
      </c>
      <c r="G24" s="39" t="n">
        <v>1283715</v>
      </c>
      <c r="H24" s="39" t="n">
        <v>3080916</v>
      </c>
      <c r="I24" s="39" t="n">
        <v>5134860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59246347.8</v>
      </c>
      <c r="G27" s="28" t="n">
        <v>29323713</v>
      </c>
      <c r="H27" s="26" t="n">
        <v>245020276.48</v>
      </c>
      <c r="I27" s="26" t="n">
        <v>282948810.65</v>
      </c>
      <c r="J27" s="50" t="s">
        <v>21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198.8305</v>
      </c>
      <c r="D33" s="27"/>
      <c r="E33" s="28" t="s">
        <v>21</v>
      </c>
      <c r="F33" s="26" t="n">
        <v>15649206.6</v>
      </c>
      <c r="G33" s="28" t="n">
        <v>26082011</v>
      </c>
      <c r="H33" s="26" t="n">
        <v>128146795.8</v>
      </c>
      <c r="I33" s="26" t="n">
        <v>126549737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7940644</v>
      </c>
    </row>
    <row r="35" customFormat="false" ht="12" hidden="false" customHeight="true" outlineLevel="0" collapsed="false">
      <c r="B35" s="38" t="s">
        <v>23</v>
      </c>
      <c r="C35" s="39" t="n">
        <v>1567.6395</v>
      </c>
      <c r="D35" s="39" t="n">
        <v>66.551043</v>
      </c>
      <c r="E35" s="39" t="s">
        <v>21</v>
      </c>
      <c r="F35" s="39" t="n">
        <v>15649206.6</v>
      </c>
      <c r="G35" s="39" t="n">
        <v>26082011</v>
      </c>
      <c r="H35" s="39" t="n">
        <v>62596826.3</v>
      </c>
      <c r="I35" s="39" t="s">
        <v>21</v>
      </c>
      <c r="J35" s="40" t="s">
        <v>21</v>
      </c>
      <c r="K35" s="36" t="s">
        <v>16</v>
      </c>
      <c r="L35" s="37" t="n">
        <v>0.0200000000020474</v>
      </c>
    </row>
    <row r="36" customFormat="false" ht="12" hidden="false" customHeight="true" outlineLevel="0" collapsed="false">
      <c r="B36" s="38" t="s">
        <v>24</v>
      </c>
      <c r="C36" s="39" t="n">
        <v>3631.191</v>
      </c>
      <c r="D36" s="39" t="n">
        <v>52.9026721</v>
      </c>
      <c r="E36" s="39" t="s">
        <v>21</v>
      </c>
      <c r="F36" s="39" t="s">
        <v>21</v>
      </c>
      <c r="G36" s="39" t="s">
        <v>21</v>
      </c>
      <c r="H36" s="39" t="n">
        <v>65549969.5</v>
      </c>
      <c r="I36" s="39" t="n">
        <v>126549737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3371.445</v>
      </c>
      <c r="D41" s="39" t="n">
        <v>5.09296543</v>
      </c>
      <c r="E41" s="39" t="s">
        <v>21</v>
      </c>
      <c r="F41" s="39" t="s">
        <v>21</v>
      </c>
      <c r="G41" s="39" t="s">
        <v>21</v>
      </c>
      <c r="H41" s="39" t="n">
        <v>19952763.1</v>
      </c>
      <c r="I41" s="39" t="n">
        <v>99077198.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6495.4957</v>
      </c>
      <c r="D42" s="39" t="n">
        <v>9.15520716</v>
      </c>
      <c r="E42" s="39" t="s">
        <v>21</v>
      </c>
      <c r="F42" s="39" t="n">
        <v>141757931</v>
      </c>
      <c r="G42" s="39" t="s">
        <v>21</v>
      </c>
      <c r="H42" s="39" t="s">
        <v>21</v>
      </c>
      <c r="I42" s="39" t="n">
        <v>9261749.24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24082.923</v>
      </c>
      <c r="D43" s="39" t="n">
        <v>0.681495931</v>
      </c>
      <c r="E43" s="39" t="s">
        <v>21</v>
      </c>
      <c r="F43" s="39" t="s">
        <v>21</v>
      </c>
      <c r="G43" s="39" t="s">
        <v>21</v>
      </c>
      <c r="H43" s="39" t="n">
        <v>84562007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2971.617</v>
      </c>
      <c r="D45" s="39" t="n">
        <v>11.026744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3276726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47.778</v>
      </c>
      <c r="D47" s="39" t="n">
        <v>40</v>
      </c>
      <c r="E47" s="39" t="s">
        <v>21</v>
      </c>
      <c r="F47" s="39" t="n">
        <v>743334</v>
      </c>
      <c r="G47" s="39" t="n">
        <v>1238890</v>
      </c>
      <c r="H47" s="39" t="n">
        <v>2973336</v>
      </c>
      <c r="I47" s="39" t="n">
        <v>4955560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256.743</v>
      </c>
      <c r="D48" s="39" t="n">
        <v>40</v>
      </c>
      <c r="E48" s="39" t="s">
        <v>21</v>
      </c>
      <c r="F48" s="39" t="n">
        <v>770229</v>
      </c>
      <c r="G48" s="39" t="n">
        <v>1283715</v>
      </c>
      <c r="H48" s="39" t="n">
        <v>3080916</v>
      </c>
      <c r="I48" s="39" t="n">
        <v>5134860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58920700.6</v>
      </c>
      <c r="G51" s="28" t="n">
        <v>28604616</v>
      </c>
      <c r="H51" s="26" t="n">
        <v>248624350.52</v>
      </c>
      <c r="I51" s="26" t="n">
        <v>277746364.54</v>
      </c>
      <c r="J51" s="50" t="s">
        <v>21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5052.996</v>
      </c>
      <c r="D57" s="27"/>
      <c r="E57" s="28" t="s">
        <v>21</v>
      </c>
      <c r="F57" s="26" t="n">
        <v>14872841</v>
      </c>
      <c r="G57" s="28" t="n">
        <v>24788068.3</v>
      </c>
      <c r="H57" s="26" t="n">
        <v>125762694.6</v>
      </c>
      <c r="I57" s="26" t="n">
        <v>121875123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7877716</v>
      </c>
    </row>
    <row r="59" customFormat="false" ht="12" hidden="false" customHeight="true" outlineLevel="0" collapsed="false">
      <c r="B59" s="38" t="s">
        <v>23</v>
      </c>
      <c r="C59" s="39" t="n">
        <v>1483.672</v>
      </c>
      <c r="D59" s="39" t="n">
        <v>66.8289711</v>
      </c>
      <c r="E59" s="39" t="s">
        <v>21</v>
      </c>
      <c r="F59" s="39" t="n">
        <v>14872841</v>
      </c>
      <c r="G59" s="39" t="n">
        <v>24788068.3</v>
      </c>
      <c r="H59" s="39" t="n">
        <v>59491363.9</v>
      </c>
      <c r="I59" s="39" t="s">
        <v>21</v>
      </c>
      <c r="J59" s="40" t="s">
        <v>21</v>
      </c>
      <c r="K59" s="36" t="s">
        <v>16</v>
      </c>
      <c r="L59" s="37" t="n">
        <v>0.0200000000047385</v>
      </c>
    </row>
    <row r="60" customFormat="false" ht="12" hidden="false" customHeight="true" outlineLevel="0" collapsed="false">
      <c r="B60" s="38" t="s">
        <v>24</v>
      </c>
      <c r="C60" s="39" t="n">
        <v>3569.324</v>
      </c>
      <c r="D60" s="39" t="n">
        <v>52.7120692</v>
      </c>
      <c r="E60" s="39" t="s">
        <v>21</v>
      </c>
      <c r="F60" s="39" t="s">
        <v>21</v>
      </c>
      <c r="G60" s="39" t="s">
        <v>21</v>
      </c>
      <c r="H60" s="39" t="n">
        <v>66271330.7</v>
      </c>
      <c r="I60" s="39" t="n">
        <v>121875123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4468.8742</v>
      </c>
      <c r="D65" s="39" t="n">
        <v>5.0390716</v>
      </c>
      <c r="E65" s="39" t="s">
        <v>21</v>
      </c>
      <c r="F65" s="39" t="s">
        <v>21</v>
      </c>
      <c r="G65" s="39" t="s">
        <v>21</v>
      </c>
      <c r="H65" s="39" t="n">
        <v>21567979.5</v>
      </c>
      <c r="I65" s="39" t="n">
        <v>10173243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7662.5887</v>
      </c>
      <c r="D66" s="39" t="n">
        <v>9.31979954</v>
      </c>
      <c r="E66" s="39" t="s">
        <v>21</v>
      </c>
      <c r="F66" s="39" t="n">
        <v>154956433</v>
      </c>
      <c r="G66" s="39" t="s">
        <v>21</v>
      </c>
      <c r="H66" s="39" t="s">
        <v>21</v>
      </c>
      <c r="I66" s="39" t="n">
        <v>9655352.77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21890.495</v>
      </c>
      <c r="D67" s="39" t="n">
        <v>0.681988722</v>
      </c>
      <c r="E67" s="39" t="s">
        <v>21</v>
      </c>
      <c r="F67" s="39" t="s">
        <v>21</v>
      </c>
      <c r="G67" s="39" t="s">
        <v>21</v>
      </c>
      <c r="H67" s="39" t="n">
        <v>83127942.6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2836.703</v>
      </c>
      <c r="D69" s="39" t="n">
        <v>11.0516512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31350252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47.778</v>
      </c>
      <c r="D71" s="39" t="n">
        <v>40</v>
      </c>
      <c r="E71" s="39" t="s">
        <v>21</v>
      </c>
      <c r="F71" s="39" t="n">
        <v>743334</v>
      </c>
      <c r="G71" s="39" t="n">
        <v>1238890</v>
      </c>
      <c r="H71" s="39" t="n">
        <v>2973336</v>
      </c>
      <c r="I71" s="39" t="n">
        <v>495556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256.743</v>
      </c>
      <c r="D72" s="39" t="n">
        <v>40</v>
      </c>
      <c r="E72" s="39" t="s">
        <v>21</v>
      </c>
      <c r="F72" s="39" t="n">
        <v>770229</v>
      </c>
      <c r="G72" s="39" t="n">
        <v>1283715</v>
      </c>
      <c r="H72" s="39" t="n">
        <v>3080916</v>
      </c>
      <c r="I72" s="39" t="n">
        <v>5134860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71342837</v>
      </c>
      <c r="G75" s="28" t="n">
        <v>27310673.3</v>
      </c>
      <c r="H75" s="26" t="n">
        <v>245557921.26</v>
      </c>
      <c r="I75" s="26" t="n">
        <v>274703577.77</v>
      </c>
      <c r="J75" s="50" t="s">
        <v>21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5039.9935</v>
      </c>
      <c r="D81" s="27"/>
      <c r="E81" s="28" t="s">
        <v>21</v>
      </c>
      <c r="F81" s="26" t="n">
        <v>14096269.6</v>
      </c>
      <c r="G81" s="28" t="n">
        <v>23493782.6</v>
      </c>
      <c r="H81" s="26" t="n">
        <v>122802887.9</v>
      </c>
      <c r="I81" s="26" t="n">
        <v>124790236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7094374</v>
      </c>
    </row>
    <row r="83" customFormat="false" ht="12" hidden="false" customHeight="true" outlineLevel="0" collapsed="false">
      <c r="B83" s="38" t="s">
        <v>23</v>
      </c>
      <c r="C83" s="39" t="n">
        <v>1407.5155</v>
      </c>
      <c r="D83" s="39" t="n">
        <v>66.7666753</v>
      </c>
      <c r="E83" s="39" t="s">
        <v>21</v>
      </c>
      <c r="F83" s="39" t="n">
        <v>14096269.6</v>
      </c>
      <c r="G83" s="39" t="n">
        <v>23493782.6</v>
      </c>
      <c r="H83" s="39" t="n">
        <v>56385078.2</v>
      </c>
      <c r="I83" s="39" t="s">
        <v>21</v>
      </c>
      <c r="J83" s="40" t="s">
        <v>21</v>
      </c>
      <c r="K83" s="36" t="s">
        <v>16</v>
      </c>
      <c r="L83" s="37" t="n">
        <v>0.020000000004888</v>
      </c>
    </row>
    <row r="84" customFormat="false" ht="12" hidden="false" customHeight="true" outlineLevel="0" collapsed="false">
      <c r="B84" s="38" t="s">
        <v>24</v>
      </c>
      <c r="C84" s="39" t="n">
        <v>3632.478</v>
      </c>
      <c r="D84" s="39" t="n">
        <v>52.6384595</v>
      </c>
      <c r="E84" s="39" t="s">
        <v>21</v>
      </c>
      <c r="F84" s="39" t="s">
        <v>21</v>
      </c>
      <c r="G84" s="39" t="s">
        <v>21</v>
      </c>
      <c r="H84" s="39" t="n">
        <v>66417809.7</v>
      </c>
      <c r="I84" s="39" t="n">
        <v>124790236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3872.247</v>
      </c>
      <c r="D89" s="39" t="n">
        <v>5.0947721</v>
      </c>
      <c r="E89" s="39" t="s">
        <v>21</v>
      </c>
      <c r="F89" s="39" t="s">
        <v>21</v>
      </c>
      <c r="G89" s="39" t="s">
        <v>21</v>
      </c>
      <c r="H89" s="39" t="n">
        <v>20427269</v>
      </c>
      <c r="I89" s="39" t="n">
        <v>101196389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8269.3313</v>
      </c>
      <c r="D90" s="39" t="n">
        <v>9.3047888</v>
      </c>
      <c r="E90" s="39" t="s">
        <v>21</v>
      </c>
      <c r="F90" s="39" t="n">
        <v>159599438</v>
      </c>
      <c r="G90" s="39" t="s">
        <v>21</v>
      </c>
      <c r="H90" s="39" t="s">
        <v>21</v>
      </c>
      <c r="I90" s="39" t="n">
        <v>10392831.8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18041.31</v>
      </c>
      <c r="D91" s="39" t="n">
        <v>0.67861572</v>
      </c>
      <c r="E91" s="39" t="s">
        <v>21</v>
      </c>
      <c r="F91" s="39" t="s">
        <v>21</v>
      </c>
      <c r="G91" s="39" t="s">
        <v>21</v>
      </c>
      <c r="H91" s="39" t="n">
        <v>80104688.4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2946.511</v>
      </c>
      <c r="D93" s="39" t="n">
        <v>11.1176154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32758176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47.778</v>
      </c>
      <c r="D95" s="39" t="n">
        <v>40</v>
      </c>
      <c r="E95" s="39" t="s">
        <v>21</v>
      </c>
      <c r="F95" s="39" t="n">
        <v>743334</v>
      </c>
      <c r="G95" s="39" t="n">
        <v>1238890</v>
      </c>
      <c r="H95" s="39" t="n">
        <v>2973336</v>
      </c>
      <c r="I95" s="39" t="n">
        <v>4955560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256.743</v>
      </c>
      <c r="D96" s="39" t="n">
        <v>40</v>
      </c>
      <c r="E96" s="39" t="s">
        <v>21</v>
      </c>
      <c r="F96" s="39" t="n">
        <v>770229</v>
      </c>
      <c r="G96" s="39" t="n">
        <v>1283715</v>
      </c>
      <c r="H96" s="39" t="n">
        <v>3080916</v>
      </c>
      <c r="I96" s="39" t="n">
        <v>5134860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75209270.6</v>
      </c>
      <c r="G99" s="28" t="n">
        <v>26016387.6</v>
      </c>
      <c r="H99" s="26" t="n">
        <v>238049840.26</v>
      </c>
      <c r="I99" s="26" t="n">
        <v>279228052.8</v>
      </c>
      <c r="J99" s="50" t="s">
        <v>21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5237.7095</v>
      </c>
      <c r="D105" s="27"/>
      <c r="E105" s="28" t="s">
        <v>21</v>
      </c>
      <c r="F105" s="26" t="n">
        <v>13639348.6</v>
      </c>
      <c r="G105" s="28" t="n">
        <v>22732247.7</v>
      </c>
      <c r="H105" s="26" t="n">
        <v>124860009.9</v>
      </c>
      <c r="I105" s="26" t="n">
        <v>134091812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6029484</v>
      </c>
    </row>
    <row r="107" customFormat="false" ht="12" hidden="false" customHeight="true" outlineLevel="0" collapsed="false">
      <c r="B107" s="38" t="s">
        <v>23</v>
      </c>
      <c r="C107" s="39" t="n">
        <v>1358.1755</v>
      </c>
      <c r="D107" s="39" t="n">
        <v>66.9493677</v>
      </c>
      <c r="E107" s="39" t="s">
        <v>21</v>
      </c>
      <c r="F107" s="39" t="n">
        <v>13639348.6</v>
      </c>
      <c r="G107" s="39" t="n">
        <v>22732247.7</v>
      </c>
      <c r="H107" s="39" t="n">
        <v>54557394.6</v>
      </c>
      <c r="I107" s="39" t="s">
        <v>21</v>
      </c>
      <c r="J107" s="40" t="s">
        <v>21</v>
      </c>
      <c r="K107" s="36" t="s">
        <v>16</v>
      </c>
      <c r="L107" s="37" t="n">
        <v>0.0199999999923115</v>
      </c>
    </row>
    <row r="108" customFormat="false" ht="12" hidden="false" customHeight="true" outlineLevel="0" collapsed="false">
      <c r="B108" s="38" t="s">
        <v>24</v>
      </c>
      <c r="C108" s="39" t="n">
        <v>3879.534</v>
      </c>
      <c r="D108" s="39" t="n">
        <v>52.6853038</v>
      </c>
      <c r="E108" s="39" t="s">
        <v>21</v>
      </c>
      <c r="F108" s="39" t="s">
        <v>21</v>
      </c>
      <c r="G108" s="39" t="s">
        <v>21</v>
      </c>
      <c r="H108" s="39" t="n">
        <v>70302615.3</v>
      </c>
      <c r="I108" s="39" t="n">
        <v>134091812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2789.818</v>
      </c>
      <c r="D113" s="39" t="n">
        <v>5.10635486</v>
      </c>
      <c r="E113" s="39" t="s">
        <v>21</v>
      </c>
      <c r="F113" s="39" t="s">
        <v>21</v>
      </c>
      <c r="G113" s="39" t="s">
        <v>21</v>
      </c>
      <c r="H113" s="39" t="n">
        <v>19258762.9</v>
      </c>
      <c r="I113" s="39" t="n">
        <v>97114135.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8762.344</v>
      </c>
      <c r="D114" s="39" t="n">
        <v>9.14183685</v>
      </c>
      <c r="E114" s="39" t="s">
        <v>21</v>
      </c>
      <c r="F114" s="39" t="n">
        <v>158857410</v>
      </c>
      <c r="G114" s="39" t="s">
        <v>21</v>
      </c>
      <c r="H114" s="39" t="s">
        <v>21</v>
      </c>
      <c r="I114" s="39" t="n">
        <v>12664878.2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46857.804</v>
      </c>
      <c r="D115" s="39" t="n">
        <v>0.67797921</v>
      </c>
      <c r="E115" s="39" t="s">
        <v>21</v>
      </c>
      <c r="F115" s="39" t="s">
        <v>21</v>
      </c>
      <c r="G115" s="39" t="s">
        <v>21</v>
      </c>
      <c r="H115" s="39" t="n">
        <v>99566538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3068.556</v>
      </c>
      <c r="D117" s="39" t="n">
        <v>10.9905695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33725178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47.778</v>
      </c>
      <c r="D119" s="39" t="n">
        <v>40</v>
      </c>
      <c r="E119" s="39" t="s">
        <v>21</v>
      </c>
      <c r="F119" s="39" t="n">
        <v>743334</v>
      </c>
      <c r="G119" s="39" t="n">
        <v>1238890</v>
      </c>
      <c r="H119" s="39" t="n">
        <v>2973336</v>
      </c>
      <c r="I119" s="39" t="n">
        <v>4955560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256.743</v>
      </c>
      <c r="D120" s="39" t="n">
        <v>40</v>
      </c>
      <c r="E120" s="39" t="s">
        <v>21</v>
      </c>
      <c r="F120" s="39" t="n">
        <v>770229</v>
      </c>
      <c r="G120" s="39" t="n">
        <v>1283715</v>
      </c>
      <c r="H120" s="39" t="n">
        <v>3080916</v>
      </c>
      <c r="I120" s="39" t="n">
        <v>5134860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74010321.6</v>
      </c>
      <c r="G123" s="28" t="n">
        <v>25254852.7</v>
      </c>
      <c r="H123" s="26" t="n">
        <v>260136317.1</v>
      </c>
      <c r="I123" s="26" t="n">
        <v>287686423.3</v>
      </c>
      <c r="J123" s="50" t="s">
        <v>21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634.50063</v>
      </c>
      <c r="D129" s="27"/>
      <c r="E129" s="28" t="s">
        <v>21</v>
      </c>
      <c r="F129" s="26" t="n">
        <v>12853146.1</v>
      </c>
      <c r="G129" s="28" t="n">
        <v>21421910.1</v>
      </c>
      <c r="H129" s="26" t="n">
        <v>129550226.2</v>
      </c>
      <c r="I129" s="26" t="n">
        <v>150573271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00000000046626</v>
      </c>
    </row>
    <row r="131" customFormat="false" ht="12" hidden="false" customHeight="true" outlineLevel="0" collapsed="false">
      <c r="B131" s="38" t="s">
        <v>23</v>
      </c>
      <c r="C131" s="39" t="n">
        <v>1278.12</v>
      </c>
      <c r="D131" s="39" t="n">
        <v>67.0419369</v>
      </c>
      <c r="E131" s="39" t="s">
        <v>21</v>
      </c>
      <c r="F131" s="39" t="n">
        <v>12853146.1</v>
      </c>
      <c r="G131" s="39" t="n">
        <v>21421910.1</v>
      </c>
      <c r="H131" s="39" t="n">
        <v>51412584.2</v>
      </c>
      <c r="I131" s="39" t="s">
        <v>21</v>
      </c>
      <c r="J131" s="40" t="s">
        <v>21</v>
      </c>
      <c r="K131" s="36" t="s">
        <v>16</v>
      </c>
      <c r="L131" s="37" t="n">
        <v>0.0200000000013648</v>
      </c>
    </row>
    <row r="132" customFormat="false" ht="12" hidden="false" customHeight="true" outlineLevel="0" collapsed="false">
      <c r="B132" s="38" t="s">
        <v>24</v>
      </c>
      <c r="C132" s="39" t="n">
        <v>4356.38063</v>
      </c>
      <c r="D132" s="39" t="n">
        <v>52.5002136</v>
      </c>
      <c r="E132" s="39" t="s">
        <v>21</v>
      </c>
      <c r="F132" s="39" t="s">
        <v>21</v>
      </c>
      <c r="G132" s="39" t="s">
        <v>21</v>
      </c>
      <c r="H132" s="39" t="n">
        <v>78137642</v>
      </c>
      <c r="I132" s="39" t="n">
        <v>150573271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21039.2361</v>
      </c>
      <c r="D137" s="39" t="n">
        <v>5.04385713</v>
      </c>
      <c r="E137" s="39" t="s">
        <v>21</v>
      </c>
      <c r="F137" s="39" t="s">
        <v>21</v>
      </c>
      <c r="G137" s="39" t="s">
        <v>21</v>
      </c>
      <c r="H137" s="39" t="n">
        <v>18434911.2</v>
      </c>
      <c r="I137" s="39" t="n">
        <v>87683989.6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8617.1532</v>
      </c>
      <c r="D138" s="39" t="n">
        <v>9.25224128</v>
      </c>
      <c r="E138" s="39" t="s">
        <v>21</v>
      </c>
      <c r="F138" s="39" t="n">
        <v>161106571</v>
      </c>
      <c r="G138" s="39" t="s">
        <v>21</v>
      </c>
      <c r="H138" s="39" t="s">
        <v>21</v>
      </c>
      <c r="I138" s="39" t="n">
        <v>11143821.5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50697.478</v>
      </c>
      <c r="D139" s="39" t="n">
        <v>0.678472152</v>
      </c>
      <c r="E139" s="39" t="s">
        <v>21</v>
      </c>
      <c r="F139" s="39" t="s">
        <v>21</v>
      </c>
      <c r="G139" s="39" t="s">
        <v>21</v>
      </c>
      <c r="H139" s="39" t="n">
        <v>102244042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2522.528</v>
      </c>
      <c r="D141" s="39" t="n">
        <v>11.0703826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2792535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47.778</v>
      </c>
      <c r="D143" s="39" t="n">
        <v>40</v>
      </c>
      <c r="E143" s="39" t="s">
        <v>21</v>
      </c>
      <c r="F143" s="39" t="n">
        <v>743334</v>
      </c>
      <c r="G143" s="39" t="n">
        <v>1238890</v>
      </c>
      <c r="H143" s="39" t="n">
        <v>2973336</v>
      </c>
      <c r="I143" s="39" t="n">
        <v>4955560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256.743</v>
      </c>
      <c r="D144" s="39" t="n">
        <v>40</v>
      </c>
      <c r="E144" s="39" t="s">
        <v>21</v>
      </c>
      <c r="F144" s="39" t="n">
        <v>770229</v>
      </c>
      <c r="G144" s="39" t="n">
        <v>1283715</v>
      </c>
      <c r="H144" s="39" t="n">
        <v>3080916</v>
      </c>
      <c r="I144" s="39" t="n">
        <v>5134860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75473280.1</v>
      </c>
      <c r="G147" s="28" t="n">
        <v>23944515.1</v>
      </c>
      <c r="H147" s="26" t="n">
        <v>266395563.3</v>
      </c>
      <c r="I147" s="26" t="n">
        <v>287416852.1</v>
      </c>
      <c r="J147" s="50" t="s">
        <v>21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962.494</v>
      </c>
      <c r="D153" s="27"/>
      <c r="E153" s="28" t="s">
        <v>21</v>
      </c>
      <c r="F153" s="26" t="n">
        <v>13339873.6</v>
      </c>
      <c r="G153" s="28" t="n">
        <v>22233122.7</v>
      </c>
      <c r="H153" s="26" t="n">
        <v>135798340</v>
      </c>
      <c r="I153" s="26" t="n">
        <v>162017862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00000000384531</v>
      </c>
    </row>
    <row r="155" customFormat="false" ht="12" hidden="false" customHeight="true" outlineLevel="0" collapsed="false">
      <c r="B155" s="38" t="s">
        <v>23</v>
      </c>
      <c r="C155" s="39" t="n">
        <v>1325.651</v>
      </c>
      <c r="D155" s="39" t="n">
        <v>67.0859003</v>
      </c>
      <c r="E155" s="39" t="s">
        <v>21</v>
      </c>
      <c r="F155" s="39" t="n">
        <v>13339873.6</v>
      </c>
      <c r="G155" s="39" t="n">
        <v>22233122.7</v>
      </c>
      <c r="H155" s="39" t="n">
        <v>53359494.5</v>
      </c>
      <c r="I155" s="39" t="s">
        <v>21</v>
      </c>
      <c r="J155" s="40" t="s">
        <v>21</v>
      </c>
      <c r="K155" s="36" t="s">
        <v>16</v>
      </c>
      <c r="L155" s="37" t="n">
        <v>0.0200000000033262</v>
      </c>
    </row>
    <row r="156" customFormat="false" ht="12" hidden="false" customHeight="true" outlineLevel="0" collapsed="false">
      <c r="B156" s="38" t="s">
        <v>24</v>
      </c>
      <c r="C156" s="39" t="n">
        <v>4636.843</v>
      </c>
      <c r="D156" s="39" t="n">
        <v>52.7205057</v>
      </c>
      <c r="E156" s="39" t="s">
        <v>21</v>
      </c>
      <c r="F156" s="39" t="s">
        <v>21</v>
      </c>
      <c r="G156" s="39" t="s">
        <v>21</v>
      </c>
      <c r="H156" s="39" t="n">
        <v>82438845.5</v>
      </c>
      <c r="I156" s="39" t="n">
        <v>162017862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3981.987</v>
      </c>
      <c r="D161" s="39" t="n">
        <v>5.09392016</v>
      </c>
      <c r="E161" s="39" t="s">
        <v>21</v>
      </c>
      <c r="F161" s="39" t="s">
        <v>21</v>
      </c>
      <c r="G161" s="39" t="s">
        <v>21</v>
      </c>
      <c r="H161" s="39" t="n">
        <v>20281214.7</v>
      </c>
      <c r="I161" s="39" t="n">
        <v>101881112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8373.3557</v>
      </c>
      <c r="D162" s="39" t="n">
        <v>9.21482778</v>
      </c>
      <c r="E162" s="39" t="s">
        <v>21</v>
      </c>
      <c r="F162" s="39" t="n">
        <v>160093357</v>
      </c>
      <c r="G162" s="39" t="s">
        <v>21</v>
      </c>
      <c r="H162" s="39" t="s">
        <v>21</v>
      </c>
      <c r="I162" s="39" t="n">
        <v>9213950.75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49394.292</v>
      </c>
      <c r="D163" s="39" t="n">
        <v>0.674565442</v>
      </c>
      <c r="E163" s="39" t="s">
        <v>21</v>
      </c>
      <c r="F163" s="39" t="s">
        <v>21</v>
      </c>
      <c r="G163" s="39" t="s">
        <v>21</v>
      </c>
      <c r="H163" s="39" t="n">
        <v>100776227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2935.236</v>
      </c>
      <c r="D165" s="39" t="n">
        <v>11.0236444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3235699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47.778</v>
      </c>
      <c r="D167" s="39" t="n">
        <v>40</v>
      </c>
      <c r="E167" s="39" t="s">
        <v>21</v>
      </c>
      <c r="F167" s="39" t="n">
        <v>743334</v>
      </c>
      <c r="G167" s="39" t="n">
        <v>1238890</v>
      </c>
      <c r="H167" s="39" t="n">
        <v>2973336</v>
      </c>
      <c r="I167" s="39" t="n">
        <v>495556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256.743</v>
      </c>
      <c r="D168" s="39" t="n">
        <v>40</v>
      </c>
      <c r="E168" s="39" t="s">
        <v>21</v>
      </c>
      <c r="F168" s="39" t="n">
        <v>770229</v>
      </c>
      <c r="G168" s="39" t="n">
        <v>1283715</v>
      </c>
      <c r="H168" s="39" t="n">
        <v>3080916</v>
      </c>
      <c r="I168" s="39" t="n">
        <v>5134860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74946793.6</v>
      </c>
      <c r="G171" s="28" t="n">
        <v>24755727.7</v>
      </c>
      <c r="H171" s="26" t="n">
        <v>273293022.5</v>
      </c>
      <c r="I171" s="26" t="n">
        <v>315560342.75</v>
      </c>
      <c r="J171" s="50" t="s">
        <v>21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5923.0455</v>
      </c>
      <c r="D177" s="27"/>
      <c r="E177" s="28" t="s">
        <v>21</v>
      </c>
      <c r="F177" s="26" t="n">
        <v>12970800.9</v>
      </c>
      <c r="G177" s="28" t="n">
        <v>21618001.4</v>
      </c>
      <c r="H177" s="26" t="n">
        <v>140555393.6</v>
      </c>
      <c r="I177" s="26" t="n">
        <v>155193225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551697</v>
      </c>
    </row>
    <row r="179" customFormat="false" ht="12" hidden="false" customHeight="true" outlineLevel="0" collapsed="false">
      <c r="B179" s="38" t="s">
        <v>23</v>
      </c>
      <c r="C179" s="39" t="n">
        <v>1293.829</v>
      </c>
      <c r="D179" s="39" t="n">
        <v>66.8341842</v>
      </c>
      <c r="E179" s="39" t="s">
        <v>21</v>
      </c>
      <c r="F179" s="39" t="n">
        <v>12970800.9</v>
      </c>
      <c r="G179" s="39" t="n">
        <v>21618001.4</v>
      </c>
      <c r="H179" s="39" t="n">
        <v>51883203.4</v>
      </c>
      <c r="I179" s="39" t="s">
        <v>21</v>
      </c>
      <c r="J179" s="40" t="s">
        <v>21</v>
      </c>
      <c r="K179" s="36" t="s">
        <v>16</v>
      </c>
      <c r="L179" s="37" t="n">
        <v>0.0200000000395594</v>
      </c>
    </row>
    <row r="180" customFormat="false" ht="12" hidden="false" customHeight="true" outlineLevel="0" collapsed="false">
      <c r="B180" s="38" t="s">
        <v>24</v>
      </c>
      <c r="C180" s="39" t="n">
        <v>4629.2165</v>
      </c>
      <c r="D180" s="39" t="n">
        <v>52.6796306</v>
      </c>
      <c r="E180" s="39" t="s">
        <v>21</v>
      </c>
      <c r="F180" s="39" t="s">
        <v>21</v>
      </c>
      <c r="G180" s="39" t="s">
        <v>21</v>
      </c>
      <c r="H180" s="39" t="n">
        <v>88672190.2</v>
      </c>
      <c r="I180" s="39" t="n">
        <v>155193225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4857.069</v>
      </c>
      <c r="D185" s="39" t="n">
        <v>4.9055765</v>
      </c>
      <c r="E185" s="39" t="s">
        <v>21</v>
      </c>
      <c r="F185" s="39" t="s">
        <v>21</v>
      </c>
      <c r="G185" s="39" t="s">
        <v>21</v>
      </c>
      <c r="H185" s="39" t="n">
        <v>22139632.2</v>
      </c>
      <c r="I185" s="39" t="n">
        <v>99798621.4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9267.957</v>
      </c>
      <c r="D186" s="39" t="n">
        <v>9.13110448</v>
      </c>
      <c r="E186" s="39" t="s">
        <v>21</v>
      </c>
      <c r="F186" s="39" t="n">
        <v>168026283</v>
      </c>
      <c r="G186" s="39" t="s">
        <v>21</v>
      </c>
      <c r="H186" s="39" t="s">
        <v>21</v>
      </c>
      <c r="I186" s="39" t="n">
        <v>7911445.63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55684.226</v>
      </c>
      <c r="D187" s="39" t="n">
        <v>0.677074482</v>
      </c>
      <c r="E187" s="39" t="s">
        <v>21</v>
      </c>
      <c r="F187" s="39" t="s">
        <v>21</v>
      </c>
      <c r="G187" s="39" t="s">
        <v>21</v>
      </c>
      <c r="H187" s="39" t="n">
        <v>105409816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3006.714</v>
      </c>
      <c r="D189" s="39" t="n">
        <v>10.9471223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32914866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47.778</v>
      </c>
      <c r="D191" s="39" t="n">
        <v>40</v>
      </c>
      <c r="E191" s="39" t="s">
        <v>21</v>
      </c>
      <c r="F191" s="39" t="n">
        <v>743334</v>
      </c>
      <c r="G191" s="39" t="n">
        <v>1238890</v>
      </c>
      <c r="H191" s="39" t="n">
        <v>2973336</v>
      </c>
      <c r="I191" s="39" t="n">
        <v>4955560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256.743</v>
      </c>
      <c r="D192" s="39" t="n">
        <v>40</v>
      </c>
      <c r="E192" s="39" t="s">
        <v>21</v>
      </c>
      <c r="F192" s="39" t="n">
        <v>770229</v>
      </c>
      <c r="G192" s="39" t="n">
        <v>1283715</v>
      </c>
      <c r="H192" s="39" t="n">
        <v>3080916</v>
      </c>
      <c r="I192" s="39" t="n">
        <v>5134860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82510646.9</v>
      </c>
      <c r="G195" s="28" t="n">
        <v>24140606.4</v>
      </c>
      <c r="H195" s="26" t="n">
        <v>284955872.8</v>
      </c>
      <c r="I195" s="26" t="n">
        <v>305908578.03</v>
      </c>
      <c r="J195" s="50" t="s">
        <v>21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116.671</v>
      </c>
      <c r="D201" s="27"/>
      <c r="E201" s="28" t="s">
        <v>21</v>
      </c>
      <c r="F201" s="26" t="n">
        <v>13074782.1</v>
      </c>
      <c r="G201" s="28" t="n">
        <v>21791303.4</v>
      </c>
      <c r="H201" s="26" t="n">
        <v>144316572</v>
      </c>
      <c r="I201" s="26" t="n">
        <v>162039515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100000000088093</v>
      </c>
    </row>
    <row r="203" customFormat="false" ht="12" hidden="false" customHeight="true" outlineLevel="0" collapsed="false">
      <c r="B203" s="38" t="s">
        <v>23</v>
      </c>
      <c r="C203" s="39" t="n">
        <v>1296.508</v>
      </c>
      <c r="D203" s="39" t="n">
        <v>67.2307565</v>
      </c>
      <c r="E203" s="39" t="s">
        <v>21</v>
      </c>
      <c r="F203" s="39" t="n">
        <v>13074782.1</v>
      </c>
      <c r="G203" s="39" t="n">
        <v>21791303.4</v>
      </c>
      <c r="H203" s="39" t="n">
        <v>52299128.2</v>
      </c>
      <c r="I203" s="39" t="s">
        <v>21</v>
      </c>
      <c r="J203" s="40" t="s">
        <v>21</v>
      </c>
      <c r="K203" s="36" t="s">
        <v>16</v>
      </c>
      <c r="L203" s="37" t="n">
        <v>0.0199999999885657</v>
      </c>
    </row>
    <row r="204" customFormat="false" ht="12" hidden="false" customHeight="true" outlineLevel="0" collapsed="false">
      <c r="B204" s="38" t="s">
        <v>24</v>
      </c>
      <c r="C204" s="39" t="n">
        <v>4820.163</v>
      </c>
      <c r="D204" s="39" t="n">
        <v>52.7071301</v>
      </c>
      <c r="E204" s="39" t="s">
        <v>21</v>
      </c>
      <c r="F204" s="39" t="s">
        <v>21</v>
      </c>
      <c r="G204" s="39" t="s">
        <v>21</v>
      </c>
      <c r="H204" s="39" t="n">
        <v>92017443.8</v>
      </c>
      <c r="I204" s="39" t="n">
        <v>162039515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4189.964</v>
      </c>
      <c r="D209" s="39" t="n">
        <v>5.04460015</v>
      </c>
      <c r="E209" s="39" t="s">
        <v>21</v>
      </c>
      <c r="F209" s="39" t="s">
        <v>21</v>
      </c>
      <c r="G209" s="39" t="s">
        <v>21</v>
      </c>
      <c r="H209" s="39" t="n">
        <v>20551673.8</v>
      </c>
      <c r="I209" s="39" t="n">
        <v>10147702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1102.321</v>
      </c>
      <c r="D210" s="39" t="n">
        <v>9.13040404</v>
      </c>
      <c r="E210" s="39" t="s">
        <v>21</v>
      </c>
      <c r="F210" s="39" t="n">
        <v>181482741</v>
      </c>
      <c r="G210" s="39" t="s">
        <v>21</v>
      </c>
      <c r="H210" s="39" t="s">
        <v>21</v>
      </c>
      <c r="I210" s="39" t="n">
        <v>11189975.8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54267.938</v>
      </c>
      <c r="D211" s="39" t="n">
        <v>0.674858438</v>
      </c>
      <c r="E211" s="39" t="s">
        <v>21</v>
      </c>
      <c r="F211" s="39" t="s">
        <v>21</v>
      </c>
      <c r="G211" s="39" t="s">
        <v>21</v>
      </c>
      <c r="H211" s="39" t="n">
        <v>104109020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2779.388</v>
      </c>
      <c r="D213" s="39" t="n">
        <v>11.0592756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30738018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47.778</v>
      </c>
      <c r="D215" s="39" t="n">
        <v>40</v>
      </c>
      <c r="E215" s="39" t="s">
        <v>21</v>
      </c>
      <c r="F215" s="39" t="n">
        <v>743334</v>
      </c>
      <c r="G215" s="39" t="n">
        <v>1238890</v>
      </c>
      <c r="H215" s="39" t="n">
        <v>2973336</v>
      </c>
      <c r="I215" s="39" t="n">
        <v>4955560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256.743</v>
      </c>
      <c r="D216" s="39" t="n">
        <v>40</v>
      </c>
      <c r="E216" s="39" t="s">
        <v>21</v>
      </c>
      <c r="F216" s="39" t="n">
        <v>770229</v>
      </c>
      <c r="G216" s="39" t="n">
        <v>1283715</v>
      </c>
      <c r="H216" s="39" t="n">
        <v>3080916</v>
      </c>
      <c r="I216" s="39" t="n">
        <v>5134860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96071086.1</v>
      </c>
      <c r="G219" s="28" t="n">
        <v>24313908.4</v>
      </c>
      <c r="H219" s="26" t="n">
        <v>286224197.8</v>
      </c>
      <c r="I219" s="26" t="n">
        <v>315534950.8</v>
      </c>
      <c r="J219" s="50" t="s">
        <v>21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233.3405</v>
      </c>
      <c r="D225" s="27"/>
      <c r="E225" s="28" t="s">
        <v>21</v>
      </c>
      <c r="F225" s="26" t="n">
        <v>12381335.4</v>
      </c>
      <c r="G225" s="28" t="n">
        <v>20635559</v>
      </c>
      <c r="H225" s="26" t="n">
        <v>145794084.3</v>
      </c>
      <c r="I225" s="26" t="n">
        <v>167890659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0000000073527</v>
      </c>
    </row>
    <row r="227" customFormat="false" ht="12" hidden="false" customHeight="true" outlineLevel="0" collapsed="false">
      <c r="B227" s="38" t="s">
        <v>23</v>
      </c>
      <c r="C227" s="39" t="n">
        <v>1223.201</v>
      </c>
      <c r="D227" s="39" t="n">
        <v>67.480517</v>
      </c>
      <c r="E227" s="39" t="s">
        <v>21</v>
      </c>
      <c r="F227" s="39" t="n">
        <v>12381335.4</v>
      </c>
      <c r="G227" s="39" t="n">
        <v>20635559</v>
      </c>
      <c r="H227" s="39" t="n">
        <v>49525341.5</v>
      </c>
      <c r="I227" s="39" t="s">
        <v>21</v>
      </c>
      <c r="J227" s="40" t="s">
        <v>21</v>
      </c>
      <c r="K227" s="36" t="s">
        <v>16</v>
      </c>
      <c r="L227" s="37" t="n">
        <v>0.0200000000012749</v>
      </c>
    </row>
    <row r="228" customFormat="false" ht="12" hidden="false" customHeight="true" outlineLevel="0" collapsed="false">
      <c r="B228" s="38" t="s">
        <v>24</v>
      </c>
      <c r="C228" s="39" t="n">
        <v>5010.1395</v>
      </c>
      <c r="D228" s="39" t="n">
        <v>52.7249593</v>
      </c>
      <c r="E228" s="39" t="s">
        <v>21</v>
      </c>
      <c r="F228" s="39" t="s">
        <v>21</v>
      </c>
      <c r="G228" s="39" t="s">
        <v>21</v>
      </c>
      <c r="H228" s="39" t="n">
        <v>96268742.8</v>
      </c>
      <c r="I228" s="39" t="n">
        <v>167890659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3964.86</v>
      </c>
      <c r="D233" s="39" t="n">
        <v>5.08439872</v>
      </c>
      <c r="E233" s="39" t="s">
        <v>21</v>
      </c>
      <c r="F233" s="39" t="s">
        <v>21</v>
      </c>
      <c r="G233" s="39" t="s">
        <v>21</v>
      </c>
      <c r="H233" s="39" t="n">
        <v>19971609.2</v>
      </c>
      <c r="I233" s="39" t="n">
        <v>101875294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1465.551</v>
      </c>
      <c r="D234" s="39" t="n">
        <v>9.23118964</v>
      </c>
      <c r="E234" s="39" t="s">
        <v>21</v>
      </c>
      <c r="F234" s="39" t="n">
        <v>184480050</v>
      </c>
      <c r="G234" s="39" t="s">
        <v>21</v>
      </c>
      <c r="H234" s="39" t="s">
        <v>21</v>
      </c>
      <c r="I234" s="39" t="n">
        <v>13672522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54856.526</v>
      </c>
      <c r="D235" s="39" t="n">
        <v>0.674685745</v>
      </c>
      <c r="E235" s="39" t="s">
        <v>21</v>
      </c>
      <c r="F235" s="39" t="s">
        <v>21</v>
      </c>
      <c r="G235" s="39" t="s">
        <v>21</v>
      </c>
      <c r="H235" s="39" t="n">
        <v>104479491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2627.448</v>
      </c>
      <c r="D237" s="39" t="n">
        <v>11.2406145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2953413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38.096</v>
      </c>
      <c r="D239" s="39" t="n">
        <v>40</v>
      </c>
      <c r="E239" s="39" t="s">
        <v>21</v>
      </c>
      <c r="F239" s="39" t="n">
        <v>714288</v>
      </c>
      <c r="G239" s="39" t="n">
        <v>1190480</v>
      </c>
      <c r="H239" s="39" t="n">
        <v>2857152</v>
      </c>
      <c r="I239" s="39" t="n">
        <v>4761920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82.416</v>
      </c>
      <c r="D240" s="39" t="n">
        <v>40</v>
      </c>
      <c r="E240" s="39" t="s">
        <v>21</v>
      </c>
      <c r="F240" s="39" t="n">
        <v>247248</v>
      </c>
      <c r="G240" s="39" t="n">
        <v>412080</v>
      </c>
      <c r="H240" s="39" t="n">
        <v>988992</v>
      </c>
      <c r="I240" s="39" t="n">
        <v>1648320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97822921.4</v>
      </c>
      <c r="G243" s="28" t="n">
        <v>22238119</v>
      </c>
      <c r="H243" s="26" t="n">
        <v>285186517.3</v>
      </c>
      <c r="I243" s="26" t="n">
        <v>319382845</v>
      </c>
      <c r="J243" s="50" t="s">
        <v>21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101.9455</v>
      </c>
      <c r="D249" s="27"/>
      <c r="E249" s="28" t="s">
        <v>21</v>
      </c>
      <c r="F249" s="26" t="n">
        <v>11636794.6</v>
      </c>
      <c r="G249" s="28" t="n">
        <v>19394657.7</v>
      </c>
      <c r="H249" s="26" t="n">
        <v>139020190.1</v>
      </c>
      <c r="I249" s="26" t="n">
        <v>167222458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73947</v>
      </c>
    </row>
    <row r="251" customFormat="false" ht="12" hidden="false" customHeight="true" outlineLevel="0" collapsed="false">
      <c r="B251" s="38" t="s">
        <v>23</v>
      </c>
      <c r="C251" s="39" t="n">
        <v>1149.794</v>
      </c>
      <c r="D251" s="39" t="n">
        <v>67.4717652</v>
      </c>
      <c r="E251" s="39" t="s">
        <v>21</v>
      </c>
      <c r="F251" s="39" t="n">
        <v>11636794.6</v>
      </c>
      <c r="G251" s="39" t="n">
        <v>19394657.7</v>
      </c>
      <c r="H251" s="39" t="n">
        <v>46547178.5</v>
      </c>
      <c r="I251" s="39" t="s">
        <v>21</v>
      </c>
      <c r="J251" s="40" t="s">
        <v>21</v>
      </c>
      <c r="K251" s="36" t="s">
        <v>16</v>
      </c>
      <c r="L251" s="37" t="n">
        <v>0.0199999999908993</v>
      </c>
    </row>
    <row r="252" customFormat="false" ht="12" hidden="false" customHeight="true" outlineLevel="0" collapsed="false">
      <c r="B252" s="38" t="s">
        <v>24</v>
      </c>
      <c r="C252" s="39" t="n">
        <v>4952.1515</v>
      </c>
      <c r="D252" s="39" t="n">
        <v>52.4409379</v>
      </c>
      <c r="E252" s="39" t="s">
        <v>21</v>
      </c>
      <c r="F252" s="39" t="s">
        <v>21</v>
      </c>
      <c r="G252" s="39" t="s">
        <v>21</v>
      </c>
      <c r="H252" s="39" t="n">
        <v>92473011.6</v>
      </c>
      <c r="I252" s="39" t="n">
        <v>167222458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4399.645</v>
      </c>
      <c r="D257" s="39" t="n">
        <v>5.10675514</v>
      </c>
      <c r="E257" s="39" t="s">
        <v>21</v>
      </c>
      <c r="F257" s="39" t="s">
        <v>21</v>
      </c>
      <c r="G257" s="39" t="s">
        <v>21</v>
      </c>
      <c r="H257" s="39" t="n">
        <v>20334087</v>
      </c>
      <c r="I257" s="39" t="n">
        <v>104268926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2787.01</v>
      </c>
      <c r="D258" s="39" t="n">
        <v>9.35922181</v>
      </c>
      <c r="E258" s="39" t="s">
        <v>21</v>
      </c>
      <c r="F258" s="39" t="n">
        <v>196773219</v>
      </c>
      <c r="G258" s="39" t="s">
        <v>21</v>
      </c>
      <c r="H258" s="39" t="s">
        <v>21</v>
      </c>
      <c r="I258" s="39" t="n">
        <v>16495462.2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54760.049</v>
      </c>
      <c r="D259" s="39" t="n">
        <v>0.673296059</v>
      </c>
      <c r="E259" s="39" t="s">
        <v>21</v>
      </c>
      <c r="F259" s="39" t="s">
        <v>21</v>
      </c>
      <c r="G259" s="39" t="s">
        <v>21</v>
      </c>
      <c r="H259" s="39" t="n">
        <v>104199331</v>
      </c>
      <c r="I259" s="39" t="s">
        <v>21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2829.959</v>
      </c>
      <c r="D261" s="39" t="n">
        <v>11.3336426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3207374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38.096</v>
      </c>
      <c r="D263" s="39" t="n">
        <v>40</v>
      </c>
      <c r="E263" s="39" t="s">
        <v>21</v>
      </c>
      <c r="F263" s="39" t="n">
        <v>714288</v>
      </c>
      <c r="G263" s="39" t="n">
        <v>1190480</v>
      </c>
      <c r="H263" s="39" t="n">
        <v>2857152</v>
      </c>
      <c r="I263" s="39" t="n">
        <v>476192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82.416</v>
      </c>
      <c r="D264" s="39" t="n">
        <v>40</v>
      </c>
      <c r="E264" s="39" t="s">
        <v>21</v>
      </c>
      <c r="F264" s="39" t="n">
        <v>247248</v>
      </c>
      <c r="G264" s="39" t="n">
        <v>412080</v>
      </c>
      <c r="H264" s="39" t="n">
        <v>988992</v>
      </c>
      <c r="I264" s="39" t="n">
        <v>1648320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209371549.6</v>
      </c>
      <c r="G267" s="28" t="n">
        <v>20997217.7</v>
      </c>
      <c r="H267" s="26" t="n">
        <v>279705626.9</v>
      </c>
      <c r="I267" s="26" t="n">
        <v>326470830.2</v>
      </c>
      <c r="J267" s="50" t="s">
        <v>21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374.676</v>
      </c>
      <c r="D273" s="27"/>
      <c r="E273" s="28" t="s">
        <v>21</v>
      </c>
      <c r="F273" s="26" t="n">
        <v>11617689.5</v>
      </c>
      <c r="G273" s="28" t="n">
        <v>19362815.8</v>
      </c>
      <c r="H273" s="26" t="n">
        <v>141775699.5</v>
      </c>
      <c r="I273" s="26" t="n">
        <v>178824419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100000000239137</v>
      </c>
    </row>
    <row r="275" customFormat="false" ht="12" hidden="false" customHeight="true" outlineLevel="0" collapsed="false">
      <c r="B275" s="38" t="s">
        <v>23</v>
      </c>
      <c r="C275" s="39" t="n">
        <v>1149.0445</v>
      </c>
      <c r="D275" s="39" t="n">
        <v>67.4049292</v>
      </c>
      <c r="E275" s="39" t="s">
        <v>21</v>
      </c>
      <c r="F275" s="39" t="n">
        <v>11617689.5</v>
      </c>
      <c r="G275" s="39" t="n">
        <v>19362815.8</v>
      </c>
      <c r="H275" s="39" t="n">
        <v>46470757.9</v>
      </c>
      <c r="I275" s="39" t="s">
        <v>21</v>
      </c>
      <c r="J275" s="40" t="s">
        <v>21</v>
      </c>
      <c r="K275" s="36" t="s">
        <v>16</v>
      </c>
      <c r="L275" s="37" t="n">
        <v>0.019999999980617</v>
      </c>
    </row>
    <row r="276" customFormat="false" ht="12" hidden="false" customHeight="true" outlineLevel="0" collapsed="false">
      <c r="B276" s="38" t="s">
        <v>24</v>
      </c>
      <c r="C276" s="39" t="n">
        <v>5225.6315</v>
      </c>
      <c r="D276" s="39" t="n">
        <v>52.4586092</v>
      </c>
      <c r="E276" s="39" t="s">
        <v>21</v>
      </c>
      <c r="F276" s="39" t="s">
        <v>21</v>
      </c>
      <c r="G276" s="39" t="s">
        <v>21</v>
      </c>
      <c r="H276" s="39" t="n">
        <v>95304941.6</v>
      </c>
      <c r="I276" s="39" t="n">
        <v>178824419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4300.664</v>
      </c>
      <c r="D281" s="39" t="n">
        <v>5.06992936</v>
      </c>
      <c r="E281" s="39" t="s">
        <v>21</v>
      </c>
      <c r="F281" s="39" t="s">
        <v>21</v>
      </c>
      <c r="G281" s="39" t="s">
        <v>21</v>
      </c>
      <c r="H281" s="39" t="n">
        <v>20793966.4</v>
      </c>
      <c r="I281" s="39" t="n">
        <v>102408684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3060.8657</v>
      </c>
      <c r="D282" s="39" t="n">
        <v>9.35434187</v>
      </c>
      <c r="E282" s="39" t="s">
        <v>21</v>
      </c>
      <c r="F282" s="39" t="n">
        <v>196504817</v>
      </c>
      <c r="G282" s="39" t="s">
        <v>21</v>
      </c>
      <c r="H282" s="39" t="s">
        <v>21</v>
      </c>
      <c r="I282" s="39" t="n">
        <v>19214403.9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65980.49</v>
      </c>
      <c r="D283" s="39" t="n">
        <v>0.668460009</v>
      </c>
      <c r="E283" s="39" t="s">
        <v>21</v>
      </c>
      <c r="F283" s="39" t="s">
        <v>21</v>
      </c>
      <c r="G283" s="39" t="s">
        <v>21</v>
      </c>
      <c r="H283" s="39" t="n">
        <v>110951320</v>
      </c>
      <c r="I283" s="39" t="s">
        <v>21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3114.038</v>
      </c>
      <c r="D285" s="39" t="n">
        <v>11.1091457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3459430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38.096</v>
      </c>
      <c r="D287" s="39" t="n">
        <v>40</v>
      </c>
      <c r="E287" s="39" t="s">
        <v>21</v>
      </c>
      <c r="F287" s="39" t="n">
        <v>714288</v>
      </c>
      <c r="G287" s="39" t="n">
        <v>1190480</v>
      </c>
      <c r="H287" s="39" t="n">
        <v>2857152</v>
      </c>
      <c r="I287" s="39" t="n">
        <v>4761920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82.416</v>
      </c>
      <c r="D288" s="39" t="n">
        <v>40</v>
      </c>
      <c r="E288" s="39" t="s">
        <v>21</v>
      </c>
      <c r="F288" s="39" t="n">
        <v>247248</v>
      </c>
      <c r="G288" s="39" t="n">
        <v>412080</v>
      </c>
      <c r="H288" s="39" t="n">
        <v>988992</v>
      </c>
      <c r="I288" s="39" t="n">
        <v>1648320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209084042.5</v>
      </c>
      <c r="G291" s="28" t="n">
        <v>20965375.8</v>
      </c>
      <c r="H291" s="26" t="n">
        <v>290792142.1</v>
      </c>
      <c r="I291" s="26" t="n">
        <v>341452048.9</v>
      </c>
      <c r="J291" s="50" t="s">
        <v>21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522.48</v>
      </c>
      <c r="D297" s="27"/>
      <c r="E297" s="28" t="s">
        <v>21</v>
      </c>
      <c r="F297" s="26" t="n">
        <v>11860182.8</v>
      </c>
      <c r="G297" s="28" t="n">
        <v>19766971.3</v>
      </c>
      <c r="H297" s="26" t="n">
        <v>148049372</v>
      </c>
      <c r="I297" s="26" t="n">
        <v>179641051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705925</v>
      </c>
    </row>
    <row r="299" customFormat="false" ht="12" hidden="false" customHeight="true" outlineLevel="0" collapsed="false">
      <c r="B299" s="38" t="s">
        <v>23</v>
      </c>
      <c r="C299" s="39" t="n">
        <v>1172.8475</v>
      </c>
      <c r="D299" s="39" t="n">
        <v>67.4153162</v>
      </c>
      <c r="E299" s="39" t="s">
        <v>21</v>
      </c>
      <c r="F299" s="39" t="n">
        <v>11860182.8</v>
      </c>
      <c r="G299" s="39" t="n">
        <v>19766971.3</v>
      </c>
      <c r="H299" s="39" t="n">
        <v>47440731</v>
      </c>
      <c r="I299" s="39" t="s">
        <v>21</v>
      </c>
      <c r="J299" s="40" t="s">
        <v>21</v>
      </c>
      <c r="K299" s="36" t="s">
        <v>16</v>
      </c>
      <c r="L299" s="37" t="n">
        <v>0.0200000000523219</v>
      </c>
    </row>
    <row r="300" customFormat="false" ht="12" hidden="false" customHeight="true" outlineLevel="0" collapsed="false">
      <c r="B300" s="38" t="s">
        <v>24</v>
      </c>
      <c r="C300" s="39" t="n">
        <v>5349.6325</v>
      </c>
      <c r="D300" s="39" t="n">
        <v>52.3867187</v>
      </c>
      <c r="E300" s="39" t="s">
        <v>21</v>
      </c>
      <c r="F300" s="39" t="s">
        <v>21</v>
      </c>
      <c r="G300" s="39" t="s">
        <v>21</v>
      </c>
      <c r="H300" s="39" t="n">
        <v>100608641</v>
      </c>
      <c r="I300" s="39" t="n">
        <v>179641051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3813.176</v>
      </c>
      <c r="D305" s="39" t="n">
        <v>5.07836602</v>
      </c>
      <c r="E305" s="39" t="s">
        <v>21</v>
      </c>
      <c r="F305" s="39" t="s">
        <v>21</v>
      </c>
      <c r="G305" s="39" t="s">
        <v>21</v>
      </c>
      <c r="H305" s="39" t="n">
        <v>20234657.6</v>
      </c>
      <c r="I305" s="39" t="n">
        <v>100697366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3207.7653</v>
      </c>
      <c r="D306" s="39" t="n">
        <v>9.31912535</v>
      </c>
      <c r="E306" s="39" t="s">
        <v>21</v>
      </c>
      <c r="F306" s="39" t="n">
        <v>197391309</v>
      </c>
      <c r="G306" s="39" t="s">
        <v>21</v>
      </c>
      <c r="H306" s="39" t="s">
        <v>21</v>
      </c>
      <c r="I306" s="39" t="n">
        <v>18884765.6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60925.756</v>
      </c>
      <c r="D307" s="39" t="n">
        <v>0.669888888</v>
      </c>
      <c r="E307" s="39" t="s">
        <v>21</v>
      </c>
      <c r="F307" s="39" t="s">
        <v>21</v>
      </c>
      <c r="G307" s="39" t="s">
        <v>21</v>
      </c>
      <c r="H307" s="39" t="n">
        <v>107802375</v>
      </c>
      <c r="I307" s="39" t="s">
        <v>2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3046.717</v>
      </c>
      <c r="D309" s="39" t="n">
        <v>11.1657729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3401895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238.096</v>
      </c>
      <c r="D311" s="39" t="n">
        <v>40</v>
      </c>
      <c r="E311" s="39" t="s">
        <v>21</v>
      </c>
      <c r="F311" s="39" t="n">
        <v>714288</v>
      </c>
      <c r="G311" s="39" t="n">
        <v>1190480</v>
      </c>
      <c r="H311" s="39" t="n">
        <v>2857152</v>
      </c>
      <c r="I311" s="39" t="n">
        <v>476192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82.416</v>
      </c>
      <c r="D312" s="39" t="n">
        <v>40</v>
      </c>
      <c r="E312" s="39" t="s">
        <v>21</v>
      </c>
      <c r="F312" s="39" t="n">
        <v>247248</v>
      </c>
      <c r="G312" s="39" t="n">
        <v>412080</v>
      </c>
      <c r="H312" s="39" t="n">
        <v>988992</v>
      </c>
      <c r="I312" s="39" t="n">
        <v>1648320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210213027.8</v>
      </c>
      <c r="G315" s="28" t="n">
        <v>21369531.3</v>
      </c>
      <c r="H315" s="26" t="n">
        <v>291897944.1</v>
      </c>
      <c r="I315" s="26" t="n">
        <v>339652372.6</v>
      </c>
      <c r="J315" s="50" t="s">
        <v>21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651.85025</v>
      </c>
      <c r="D321" s="27"/>
      <c r="E321" s="28" t="s">
        <v>21</v>
      </c>
      <c r="F321" s="26" t="n">
        <v>11282399.8</v>
      </c>
      <c r="G321" s="28" t="n">
        <v>18803999.6</v>
      </c>
      <c r="H321" s="26" t="n">
        <v>146661294.1</v>
      </c>
      <c r="I321" s="26" t="n">
        <v>188470067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00000000008551</v>
      </c>
    </row>
    <row r="323" customFormat="false" ht="12" hidden="false" customHeight="true" outlineLevel="0" collapsed="false">
      <c r="B323" s="38" t="s">
        <v>23</v>
      </c>
      <c r="C323" s="39" t="n">
        <v>1114.7865</v>
      </c>
      <c r="D323" s="39" t="n">
        <v>67.471214</v>
      </c>
      <c r="E323" s="39" t="s">
        <v>21</v>
      </c>
      <c r="F323" s="39" t="n">
        <v>11282399.8</v>
      </c>
      <c r="G323" s="39" t="n">
        <v>18803999.6</v>
      </c>
      <c r="H323" s="39" t="n">
        <v>45129599.1</v>
      </c>
      <c r="I323" s="39" t="s">
        <v>21</v>
      </c>
      <c r="J323" s="40" t="s">
        <v>21</v>
      </c>
      <c r="K323" s="36" t="s">
        <v>16</v>
      </c>
      <c r="L323" s="37" t="n">
        <v>0.0200000000477595</v>
      </c>
    </row>
    <row r="324" customFormat="false" ht="12" hidden="false" customHeight="true" outlineLevel="0" collapsed="false">
      <c r="B324" s="38" t="s">
        <v>24</v>
      </c>
      <c r="C324" s="39" t="n">
        <v>5537.06375</v>
      </c>
      <c r="D324" s="39" t="n">
        <v>52.3746476</v>
      </c>
      <c r="E324" s="39" t="s">
        <v>21</v>
      </c>
      <c r="F324" s="39" t="s">
        <v>21</v>
      </c>
      <c r="G324" s="39" t="s">
        <v>21</v>
      </c>
      <c r="H324" s="39" t="n">
        <v>101531695</v>
      </c>
      <c r="I324" s="39" t="n">
        <v>188470067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3497.712</v>
      </c>
      <c r="D329" s="39" t="n">
        <v>5.13809788</v>
      </c>
      <c r="E329" s="39" t="s">
        <v>21</v>
      </c>
      <c r="F329" s="39" t="s">
        <v>21</v>
      </c>
      <c r="G329" s="39" t="s">
        <v>21</v>
      </c>
      <c r="H329" s="39" t="n">
        <v>19304050.4</v>
      </c>
      <c r="I329" s="39" t="n">
        <v>101429494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23640.1092</v>
      </c>
      <c r="D330" s="39" t="n">
        <v>9.34250652</v>
      </c>
      <c r="E330" s="39" t="s">
        <v>21</v>
      </c>
      <c r="F330" s="39" t="n">
        <v>200364429</v>
      </c>
      <c r="G330" s="39" t="s">
        <v>21</v>
      </c>
      <c r="H330" s="39" t="s">
        <v>21</v>
      </c>
      <c r="I330" s="39" t="n">
        <v>20493445.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61342.38</v>
      </c>
      <c r="D331" s="39" t="n">
        <v>0.668971504</v>
      </c>
      <c r="E331" s="39" t="s">
        <v>21</v>
      </c>
      <c r="F331" s="39" t="s">
        <v>21</v>
      </c>
      <c r="G331" s="39" t="s">
        <v>21</v>
      </c>
      <c r="H331" s="39" t="n">
        <v>107933454</v>
      </c>
      <c r="I331" s="39" t="s">
        <v>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3162.054</v>
      </c>
      <c r="D333" s="39" t="n">
        <v>11.1611547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35292174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38.096</v>
      </c>
      <c r="D335" s="39" t="n">
        <v>40</v>
      </c>
      <c r="E335" s="39" t="s">
        <v>21</v>
      </c>
      <c r="F335" s="39" t="n">
        <v>714288</v>
      </c>
      <c r="G335" s="39" t="n">
        <v>1190480</v>
      </c>
      <c r="H335" s="39" t="n">
        <v>2857152</v>
      </c>
      <c r="I335" s="39" t="n">
        <v>4761920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82.416</v>
      </c>
      <c r="D336" s="39" t="n">
        <v>40</v>
      </c>
      <c r="E336" s="39" t="s">
        <v>21</v>
      </c>
      <c r="F336" s="39" t="n">
        <v>247248</v>
      </c>
      <c r="G336" s="39" t="n">
        <v>412080</v>
      </c>
      <c r="H336" s="39" t="n">
        <v>988992</v>
      </c>
      <c r="I336" s="39" t="n">
        <v>1648320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212608364.8</v>
      </c>
      <c r="G339" s="28" t="n">
        <v>20406559.6</v>
      </c>
      <c r="H339" s="26" t="n">
        <v>289327325.9</v>
      </c>
      <c r="I339" s="26" t="n">
        <v>352095420.1</v>
      </c>
      <c r="J339" s="50" t="s">
        <v>21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600.784</v>
      </c>
      <c r="D345" s="27"/>
      <c r="E345" s="28" t="s">
        <v>21</v>
      </c>
      <c r="F345" s="26" t="n">
        <v>10825942.5</v>
      </c>
      <c r="G345" s="28" t="n">
        <v>18043237.6</v>
      </c>
      <c r="H345" s="26" t="n">
        <v>150095156.2</v>
      </c>
      <c r="I345" s="26" t="n">
        <v>181925102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00000000061773</v>
      </c>
    </row>
    <row r="347" customFormat="false" ht="12" hidden="false" customHeight="true" outlineLevel="0" collapsed="false">
      <c r="B347" s="38" t="s">
        <v>23</v>
      </c>
      <c r="C347" s="39" t="n">
        <v>1069.173</v>
      </c>
      <c r="D347" s="39" t="n">
        <v>67.5035287</v>
      </c>
      <c r="E347" s="39" t="s">
        <v>21</v>
      </c>
      <c r="F347" s="39" t="n">
        <v>10825942.5</v>
      </c>
      <c r="G347" s="39" t="n">
        <v>18043237.6</v>
      </c>
      <c r="H347" s="39" t="n">
        <v>43303770.2</v>
      </c>
      <c r="I347" s="39" t="s">
        <v>21</v>
      </c>
      <c r="J347" s="40" t="s">
        <v>21</v>
      </c>
      <c r="K347" s="36" t="s">
        <v>16</v>
      </c>
      <c r="L347" s="37" t="n">
        <v>0.0200000000311652</v>
      </c>
    </row>
    <row r="348" customFormat="false" ht="12" hidden="false" customHeight="true" outlineLevel="0" collapsed="false">
      <c r="B348" s="38" t="s">
        <v>24</v>
      </c>
      <c r="C348" s="39" t="n">
        <v>5531.611</v>
      </c>
      <c r="D348" s="39" t="n">
        <v>52.1939247</v>
      </c>
      <c r="E348" s="39" t="s">
        <v>21</v>
      </c>
      <c r="F348" s="39" t="s">
        <v>21</v>
      </c>
      <c r="G348" s="39" t="s">
        <v>21</v>
      </c>
      <c r="H348" s="39" t="n">
        <v>106791386</v>
      </c>
      <c r="I348" s="39" t="n">
        <v>181925102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2757.435</v>
      </c>
      <c r="D353" s="39" t="n">
        <v>5.07648988</v>
      </c>
      <c r="E353" s="39" t="s">
        <v>21</v>
      </c>
      <c r="F353" s="39" t="s">
        <v>21</v>
      </c>
      <c r="G353" s="39" t="s">
        <v>21</v>
      </c>
      <c r="H353" s="39" t="n">
        <v>19554691.8</v>
      </c>
      <c r="I353" s="39" t="n">
        <v>95973196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25231.6623</v>
      </c>
      <c r="D354" s="39" t="n">
        <v>9.11994541</v>
      </c>
      <c r="E354" s="39" t="s">
        <v>21</v>
      </c>
      <c r="F354" s="39" t="n">
        <v>208958208</v>
      </c>
      <c r="G354" s="39" t="s">
        <v>21</v>
      </c>
      <c r="H354" s="39" t="s">
        <v>21</v>
      </c>
      <c r="I354" s="39" t="n">
        <v>21153175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72608.261</v>
      </c>
      <c r="D355" s="39" t="n">
        <v>0.68034403</v>
      </c>
      <c r="E355" s="39" t="s">
        <v>21</v>
      </c>
      <c r="F355" s="39" t="s">
        <v>21</v>
      </c>
      <c r="G355" s="39" t="s">
        <v>21</v>
      </c>
      <c r="H355" s="39" t="n">
        <v>117433000</v>
      </c>
      <c r="I355" s="39" t="s">
        <v>21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833.223</v>
      </c>
      <c r="D357" s="39" t="n">
        <v>11.2270732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31808802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238.096</v>
      </c>
      <c r="D359" s="39" t="n">
        <v>40</v>
      </c>
      <c r="E359" s="39" t="s">
        <v>21</v>
      </c>
      <c r="F359" s="39" t="n">
        <v>714288</v>
      </c>
      <c r="G359" s="39" t="n">
        <v>1190480</v>
      </c>
      <c r="H359" s="39" t="n">
        <v>2857152</v>
      </c>
      <c r="I359" s="39" t="n">
        <v>4761920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82.416</v>
      </c>
      <c r="D360" s="39" t="n">
        <v>40</v>
      </c>
      <c r="E360" s="39" t="s">
        <v>21</v>
      </c>
      <c r="F360" s="39" t="n">
        <v>247248</v>
      </c>
      <c r="G360" s="39" t="n">
        <v>412080</v>
      </c>
      <c r="H360" s="39" t="n">
        <v>988992</v>
      </c>
      <c r="I360" s="39" t="n">
        <v>1648320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220745686.5</v>
      </c>
      <c r="G363" s="28" t="n">
        <v>19645797.6</v>
      </c>
      <c r="H363" s="26" t="n">
        <v>303366543.3</v>
      </c>
      <c r="I363" s="26" t="n">
        <v>337270515.6</v>
      </c>
      <c r="J363" s="50" t="s">
        <v>21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426.27713</v>
      </c>
      <c r="D369" s="27"/>
      <c r="E369" s="28" t="s">
        <v>21</v>
      </c>
      <c r="F369" s="26" t="n">
        <v>10416168.2</v>
      </c>
      <c r="G369" s="28" t="n">
        <v>17360280.3</v>
      </c>
      <c r="H369" s="26" t="n">
        <v>145947366.8</v>
      </c>
      <c r="I369" s="26" t="n">
        <v>177776751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100000000114477</v>
      </c>
    </row>
    <row r="371" customFormat="false" ht="12" hidden="false" customHeight="true" outlineLevel="0" collapsed="false">
      <c r="B371" s="38" t="s">
        <v>23</v>
      </c>
      <c r="C371" s="39" t="n">
        <v>1028.24945</v>
      </c>
      <c r="D371" s="39" t="n">
        <v>67.5333416</v>
      </c>
      <c r="E371" s="39" t="s">
        <v>21</v>
      </c>
      <c r="F371" s="39" t="n">
        <v>10416168.2</v>
      </c>
      <c r="G371" s="39" t="n">
        <v>17360280.3</v>
      </c>
      <c r="H371" s="39" t="n">
        <v>41664672.8</v>
      </c>
      <c r="I371" s="39" t="s">
        <v>21</v>
      </c>
      <c r="J371" s="40" t="s">
        <v>21</v>
      </c>
      <c r="K371" s="36" t="s">
        <v>16</v>
      </c>
      <c r="L371" s="37" t="n">
        <v>0.0199999999629562</v>
      </c>
    </row>
    <row r="372" customFormat="false" ht="12" hidden="false" customHeight="true" outlineLevel="0" collapsed="false">
      <c r="B372" s="38" t="s">
        <v>24</v>
      </c>
      <c r="C372" s="39" t="n">
        <v>5398.02768</v>
      </c>
      <c r="D372" s="39" t="n">
        <v>52.2523154</v>
      </c>
      <c r="E372" s="39" t="s">
        <v>21</v>
      </c>
      <c r="F372" s="39" t="s">
        <v>21</v>
      </c>
      <c r="G372" s="39" t="s">
        <v>21</v>
      </c>
      <c r="H372" s="39" t="n">
        <v>104282694</v>
      </c>
      <c r="I372" s="39" t="n">
        <v>177776751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2749.471</v>
      </c>
      <c r="D377" s="39" t="n">
        <v>5.05495012</v>
      </c>
      <c r="E377" s="39" t="s">
        <v>21</v>
      </c>
      <c r="F377" s="39" t="s">
        <v>21</v>
      </c>
      <c r="G377" s="39" t="s">
        <v>21</v>
      </c>
      <c r="H377" s="39" t="n">
        <v>19999911.6</v>
      </c>
      <c r="I377" s="39" t="n">
        <v>94997529.6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25243.5719</v>
      </c>
      <c r="D378" s="39" t="n">
        <v>9.18912008</v>
      </c>
      <c r="E378" s="39" t="s">
        <v>21</v>
      </c>
      <c r="F378" s="39" t="n">
        <v>210974759</v>
      </c>
      <c r="G378" s="39" t="s">
        <v>21</v>
      </c>
      <c r="H378" s="39" t="s">
        <v>21</v>
      </c>
      <c r="I378" s="39" t="n">
        <v>20991454.2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72997.729</v>
      </c>
      <c r="D379" s="39" t="n">
        <v>0.679418152</v>
      </c>
      <c r="E379" s="39" t="s">
        <v>21</v>
      </c>
      <c r="F379" s="39" t="s">
        <v>21</v>
      </c>
      <c r="G379" s="39" t="s">
        <v>21</v>
      </c>
      <c r="H379" s="39" t="n">
        <v>117537798</v>
      </c>
      <c r="I379" s="39" t="s">
        <v>2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904.691</v>
      </c>
      <c r="D381" s="39" t="n">
        <v>11.2041005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3254445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238.096</v>
      </c>
      <c r="D383" s="39" t="n">
        <v>40</v>
      </c>
      <c r="E383" s="39" t="s">
        <v>21</v>
      </c>
      <c r="F383" s="39" t="n">
        <v>714288</v>
      </c>
      <c r="G383" s="39" t="n">
        <v>1190480</v>
      </c>
      <c r="H383" s="39" t="n">
        <v>2857152</v>
      </c>
      <c r="I383" s="39" t="n">
        <v>476192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82.416</v>
      </c>
      <c r="D384" s="39" t="n">
        <v>40</v>
      </c>
      <c r="E384" s="39" t="s">
        <v>21</v>
      </c>
      <c r="F384" s="39" t="n">
        <v>247248</v>
      </c>
      <c r="G384" s="39" t="n">
        <v>412080</v>
      </c>
      <c r="H384" s="39" t="n">
        <v>988992</v>
      </c>
      <c r="I384" s="39" t="n">
        <v>1648320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222352463.2</v>
      </c>
      <c r="G387" s="28" t="n">
        <v>18962840.3</v>
      </c>
      <c r="H387" s="26" t="n">
        <v>299401679.1</v>
      </c>
      <c r="I387" s="26" t="n">
        <v>332720424.8</v>
      </c>
      <c r="J387" s="50" t="s">
        <v>21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313.814</v>
      </c>
      <c r="D393" s="27"/>
      <c r="E393" s="28" t="s">
        <v>21</v>
      </c>
      <c r="F393" s="26" t="n">
        <v>9747809.69</v>
      </c>
      <c r="G393" s="28" t="n">
        <v>16246349.5</v>
      </c>
      <c r="H393" s="26" t="n">
        <v>142627978.7</v>
      </c>
      <c r="I393" s="26" t="n">
        <v>176043367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002822</v>
      </c>
    </row>
    <row r="395" customFormat="false" ht="12" hidden="false" customHeight="true" outlineLevel="0" collapsed="false">
      <c r="B395" s="38" t="s">
        <v>23</v>
      </c>
      <c r="C395" s="39" t="n">
        <v>963.041</v>
      </c>
      <c r="D395" s="39" t="n">
        <v>67.4793679</v>
      </c>
      <c r="E395" s="39" t="s">
        <v>21</v>
      </c>
      <c r="F395" s="39" t="n">
        <v>9747809.69</v>
      </c>
      <c r="G395" s="39" t="n">
        <v>16246349.5</v>
      </c>
      <c r="H395" s="39" t="n">
        <v>38991238.7</v>
      </c>
      <c r="I395" s="39" t="s">
        <v>21</v>
      </c>
      <c r="J395" s="40" t="s">
        <v>21</v>
      </c>
      <c r="K395" s="36" t="s">
        <v>16</v>
      </c>
      <c r="L395" s="37" t="n">
        <v>0.0199999999642954</v>
      </c>
    </row>
    <row r="396" customFormat="false" ht="12" hidden="false" customHeight="true" outlineLevel="0" collapsed="false">
      <c r="B396" s="38" t="s">
        <v>24</v>
      </c>
      <c r="C396" s="39" t="n">
        <v>5350.773</v>
      </c>
      <c r="D396" s="39" t="n">
        <v>52.2691033</v>
      </c>
      <c r="E396" s="39" t="s">
        <v>21</v>
      </c>
      <c r="F396" s="39" t="s">
        <v>21</v>
      </c>
      <c r="G396" s="39" t="s">
        <v>21</v>
      </c>
      <c r="H396" s="39" t="n">
        <v>103636740</v>
      </c>
      <c r="I396" s="39" t="n">
        <v>176043367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2474.0315</v>
      </c>
      <c r="D401" s="39" t="n">
        <v>5.07586241</v>
      </c>
      <c r="E401" s="39" t="s">
        <v>21</v>
      </c>
      <c r="F401" s="39" t="s">
        <v>21</v>
      </c>
      <c r="G401" s="39" t="s">
        <v>21</v>
      </c>
      <c r="H401" s="39" t="n">
        <v>19500712.1</v>
      </c>
      <c r="I401" s="39" t="n">
        <v>94574379.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25902.3492</v>
      </c>
      <c r="D402" s="39" t="n">
        <v>9.38980143</v>
      </c>
      <c r="E402" s="39" t="s">
        <v>21</v>
      </c>
      <c r="F402" s="39" t="n">
        <v>225413931</v>
      </c>
      <c r="G402" s="39" t="s">
        <v>21</v>
      </c>
      <c r="H402" s="39" t="s">
        <v>21</v>
      </c>
      <c r="I402" s="39" t="n">
        <v>17803984.5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66635.32</v>
      </c>
      <c r="D403" s="39" t="n">
        <v>0.67856566</v>
      </c>
      <c r="E403" s="39" t="s">
        <v>21</v>
      </c>
      <c r="F403" s="39" t="s">
        <v>21</v>
      </c>
      <c r="G403" s="39" t="s">
        <v>21</v>
      </c>
      <c r="H403" s="39" t="n">
        <v>113073006</v>
      </c>
      <c r="I403" s="39" t="s">
        <v>21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956.73</v>
      </c>
      <c r="D405" s="39" t="n">
        <v>11.1041935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3283210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238.096</v>
      </c>
      <c r="D407" s="39" t="n">
        <v>40</v>
      </c>
      <c r="E407" s="39" t="s">
        <v>21</v>
      </c>
      <c r="F407" s="39" t="n">
        <v>714288</v>
      </c>
      <c r="G407" s="39" t="n">
        <v>1190480</v>
      </c>
      <c r="H407" s="39" t="n">
        <v>2857152</v>
      </c>
      <c r="I407" s="39" t="n">
        <v>476192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82.416</v>
      </c>
      <c r="D408" s="39" t="n">
        <v>40</v>
      </c>
      <c r="E408" s="39" t="s">
        <v>21</v>
      </c>
      <c r="F408" s="39" t="n">
        <v>247248</v>
      </c>
      <c r="G408" s="39" t="n">
        <v>412080</v>
      </c>
      <c r="H408" s="39" t="n">
        <v>988992</v>
      </c>
      <c r="I408" s="39" t="n">
        <v>1648320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236123276.69</v>
      </c>
      <c r="G411" s="28" t="n">
        <v>17848909.5</v>
      </c>
      <c r="H411" s="26" t="n">
        <v>290262087.7</v>
      </c>
      <c r="I411" s="26" t="n">
        <v>327664073</v>
      </c>
      <c r="J411" s="50" t="s">
        <v>21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526.688845</v>
      </c>
      <c r="D417" s="27"/>
      <c r="E417" s="28" t="s">
        <v>21</v>
      </c>
      <c r="F417" s="26" t="n">
        <v>9301591.66</v>
      </c>
      <c r="G417" s="28" t="n">
        <v>15502652.8</v>
      </c>
      <c r="H417" s="26" t="n">
        <v>145927876.7</v>
      </c>
      <c r="I417" s="26" t="n">
        <v>185640509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8747421</v>
      </c>
    </row>
    <row r="419" customFormat="false" ht="12" hidden="false" customHeight="true" outlineLevel="0" collapsed="false">
      <c r="B419" s="38" t="s">
        <v>23</v>
      </c>
      <c r="C419" s="39" t="n">
        <v>918.840455</v>
      </c>
      <c r="D419" s="39" t="n">
        <v>67.4878982</v>
      </c>
      <c r="E419" s="39" t="s">
        <v>21</v>
      </c>
      <c r="F419" s="39" t="n">
        <v>9301591.66</v>
      </c>
      <c r="G419" s="39" t="n">
        <v>15502652.8</v>
      </c>
      <c r="H419" s="39" t="n">
        <v>37206366.7</v>
      </c>
      <c r="I419" s="39" t="s">
        <v>21</v>
      </c>
      <c r="J419" s="40" t="s">
        <v>21</v>
      </c>
      <c r="K419" s="36" t="s">
        <v>16</v>
      </c>
      <c r="L419" s="37" t="n">
        <v>0.019999999965386</v>
      </c>
    </row>
    <row r="420" customFormat="false" ht="12" hidden="false" customHeight="true" outlineLevel="0" collapsed="false">
      <c r="B420" s="38" t="s">
        <v>24</v>
      </c>
      <c r="C420" s="39" t="n">
        <v>5607.84839</v>
      </c>
      <c r="D420" s="39" t="n">
        <v>52.4910801</v>
      </c>
      <c r="E420" s="39" t="s">
        <v>21</v>
      </c>
      <c r="F420" s="39" t="s">
        <v>21</v>
      </c>
      <c r="G420" s="39" t="s">
        <v>21</v>
      </c>
      <c r="H420" s="39" t="n">
        <v>108721510</v>
      </c>
      <c r="I420" s="39" t="n">
        <v>185640509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2194.257</v>
      </c>
      <c r="D425" s="39" t="n">
        <v>5.08033941</v>
      </c>
      <c r="E425" s="39" t="s">
        <v>21</v>
      </c>
      <c r="F425" s="39" t="s">
        <v>21</v>
      </c>
      <c r="G425" s="39" t="s">
        <v>21</v>
      </c>
      <c r="H425" s="39" t="n">
        <v>18955843.4</v>
      </c>
      <c r="I425" s="39" t="n">
        <v>93798515.3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26562.5664</v>
      </c>
      <c r="D426" s="39" t="n">
        <v>9.38467791</v>
      </c>
      <c r="E426" s="39" t="s">
        <v>21</v>
      </c>
      <c r="F426" s="39" t="n">
        <v>226341450</v>
      </c>
      <c r="G426" s="39" t="s">
        <v>21</v>
      </c>
      <c r="H426" s="39" t="s">
        <v>21</v>
      </c>
      <c r="I426" s="39" t="n">
        <v>22939680.5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65747.838</v>
      </c>
      <c r="D427" s="39" t="n">
        <v>0.670983664</v>
      </c>
      <c r="E427" s="39" t="s">
        <v>21</v>
      </c>
      <c r="F427" s="39" t="s">
        <v>21</v>
      </c>
      <c r="G427" s="39" t="s">
        <v>21</v>
      </c>
      <c r="H427" s="39" t="n">
        <v>111214092</v>
      </c>
      <c r="I427" s="39" t="s">
        <v>21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891.57373</v>
      </c>
      <c r="D429" s="39" t="n">
        <v>11.14777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32234598.7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238.096</v>
      </c>
      <c r="D431" s="39" t="n">
        <v>40</v>
      </c>
      <c r="E431" s="39" t="s">
        <v>21</v>
      </c>
      <c r="F431" s="39" t="n">
        <v>714288</v>
      </c>
      <c r="G431" s="39" t="n">
        <v>1190480</v>
      </c>
      <c r="H431" s="39" t="n">
        <v>2857152</v>
      </c>
      <c r="I431" s="39" t="n">
        <v>476192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82.416</v>
      </c>
      <c r="D432" s="39" t="n">
        <v>40</v>
      </c>
      <c r="E432" s="39" t="s">
        <v>21</v>
      </c>
      <c r="F432" s="39" t="n">
        <v>247248</v>
      </c>
      <c r="G432" s="39" t="n">
        <v>412080</v>
      </c>
      <c r="H432" s="39" t="n">
        <v>988992</v>
      </c>
      <c r="I432" s="39" t="n">
        <v>1648320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236604577.66</v>
      </c>
      <c r="G435" s="28" t="n">
        <v>17105212.8</v>
      </c>
      <c r="H435" s="26" t="n">
        <v>294155216.6</v>
      </c>
      <c r="I435" s="26" t="n">
        <v>341023543.5</v>
      </c>
      <c r="J435" s="50" t="s">
        <v>21</v>
      </c>
    </row>
  </sheetData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718</v>
      </c>
      <c r="D9" s="27"/>
      <c r="E9" s="28" t="s">
        <v>42</v>
      </c>
      <c r="F9" s="26" t="n">
        <v>21676.4910863013</v>
      </c>
      <c r="G9" s="28" t="s">
        <v>42</v>
      </c>
      <c r="H9" s="26" t="n">
        <v>46378.8700738356</v>
      </c>
      <c r="I9" s="26" t="n">
        <v>33065.0339123287</v>
      </c>
      <c r="J9" s="28" t="n">
        <v>4199.60912753423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999999997191431</v>
      </c>
    </row>
    <row r="11" customFormat="false" ht="12" hidden="false" customHeight="true" outlineLevel="0" collapsed="false">
      <c r="B11" s="38" t="s">
        <v>23</v>
      </c>
      <c r="C11" s="39" t="n">
        <v>576</v>
      </c>
      <c r="D11" s="39" t="n">
        <v>104.864590625</v>
      </c>
      <c r="E11" s="39" t="s">
        <v>21</v>
      </c>
      <c r="F11" s="39" t="n">
        <v>13652.5077986301</v>
      </c>
      <c r="G11" s="39" t="s">
        <v>21</v>
      </c>
      <c r="H11" s="39" t="n">
        <v>31400.7679368493</v>
      </c>
      <c r="I11" s="39" t="n">
        <v>14893.6448712328</v>
      </c>
      <c r="J11" s="40" t="n">
        <v>455.083593287671</v>
      </c>
      <c r="K11" s="36" t="s">
        <v>16</v>
      </c>
      <c r="L11" s="37" t="n">
        <v>0.168116067819345</v>
      </c>
    </row>
    <row r="12" customFormat="false" ht="12" hidden="false" customHeight="true" outlineLevel="0" collapsed="false">
      <c r="B12" s="38" t="s">
        <v>24</v>
      </c>
      <c r="C12" s="39" t="n">
        <v>1142</v>
      </c>
      <c r="D12" s="39" t="n">
        <v>39.3327495621716</v>
      </c>
      <c r="E12" s="39" t="s">
        <v>21</v>
      </c>
      <c r="F12" s="39" t="n">
        <v>8023.98328767121</v>
      </c>
      <c r="G12" s="39" t="s">
        <v>21</v>
      </c>
      <c r="H12" s="39" t="n">
        <v>14978.1021369863</v>
      </c>
      <c r="I12" s="39" t="n">
        <v>18171.3890410959</v>
      </c>
      <c r="J12" s="40" t="n">
        <v>3744.52553424656</v>
      </c>
      <c r="K12" s="41" t="s">
        <v>25</v>
      </c>
      <c r="L12" s="37" t="n">
        <v>0.45564519733226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06</v>
      </c>
      <c r="D17" s="39" t="n">
        <v>5.1871921182266</v>
      </c>
      <c r="E17" s="39" t="s">
        <v>21</v>
      </c>
      <c r="F17" s="39" t="s">
        <v>21</v>
      </c>
      <c r="G17" s="39" t="s">
        <v>21</v>
      </c>
      <c r="H17" s="39" t="n">
        <v>1053000</v>
      </c>
      <c r="I17" s="39" t="n">
        <v>105300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263.6</v>
      </c>
      <c r="D18" s="39" t="n">
        <v>7.37820286269659</v>
      </c>
      <c r="E18" s="39" t="s">
        <v>21</v>
      </c>
      <c r="F18" s="39" t="n">
        <v>7348.572</v>
      </c>
      <c r="G18" s="39" t="s">
        <v>21</v>
      </c>
      <c r="H18" s="39" t="n">
        <v>8606.565</v>
      </c>
      <c r="I18" s="39" t="s">
        <v>21</v>
      </c>
      <c r="J18" s="40" t="n">
        <v>746.163</v>
      </c>
    </row>
    <row r="19" customFormat="false" ht="11.25" hidden="false" customHeight="true" outlineLevel="0" collapsed="false">
      <c r="B19" s="25" t="s">
        <v>33</v>
      </c>
      <c r="C19" s="39" t="n">
        <v>15490</v>
      </c>
      <c r="D19" s="39" t="n">
        <v>0.43974176888315</v>
      </c>
      <c r="E19" s="39" t="s">
        <v>21</v>
      </c>
      <c r="F19" s="39" t="n">
        <v>1702.9</v>
      </c>
      <c r="G19" s="39" t="s">
        <v>21</v>
      </c>
      <c r="H19" s="39" t="n">
        <v>3746.38</v>
      </c>
      <c r="I19" s="39" t="s">
        <v>21</v>
      </c>
      <c r="J19" s="40" t="n">
        <v>1362.3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4.3</v>
      </c>
      <c r="D21" s="39" t="n">
        <v>8.76744186046511</v>
      </c>
      <c r="E21" s="39" t="s">
        <v>21</v>
      </c>
      <c r="F21" s="39" t="s">
        <v>21</v>
      </c>
      <c r="G21" s="39" t="s">
        <v>21</v>
      </c>
      <c r="H21" s="39" t="n">
        <v>18850</v>
      </c>
      <c r="I21" s="39" t="n">
        <v>1885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83</v>
      </c>
      <c r="D23" s="39" t="n">
        <v>50</v>
      </c>
      <c r="E23" s="39" t="s">
        <v>21</v>
      </c>
      <c r="F23" s="39" t="s">
        <v>21</v>
      </c>
      <c r="G23" s="39" t="s">
        <v>21</v>
      </c>
      <c r="H23" s="39" t="n">
        <v>6792000</v>
      </c>
      <c r="I23" s="39" t="n">
        <v>7075000</v>
      </c>
      <c r="J23" s="40" t="n">
        <v>283000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30727.9630863013</v>
      </c>
      <c r="G27" s="28" t="s">
        <v>42</v>
      </c>
      <c r="H27" s="26" t="n">
        <v>7922581.81507384</v>
      </c>
      <c r="I27" s="26" t="n">
        <v>10889915.0339123</v>
      </c>
      <c r="J27" s="50" t="n">
        <v>289308.092127534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706</v>
      </c>
      <c r="D33" s="27"/>
      <c r="E33" s="28" t="s">
        <v>42</v>
      </c>
      <c r="F33" s="26" t="n">
        <v>20879.4698958904</v>
      </c>
      <c r="G33" s="28" t="s">
        <v>42</v>
      </c>
      <c r="H33" s="26" t="n">
        <v>44417.3265687671</v>
      </c>
      <c r="I33" s="26" t="n">
        <v>32697.6726136986</v>
      </c>
      <c r="J33" s="28" t="n">
        <v>4301.43652164383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1.00000000349801</v>
      </c>
    </row>
    <row r="35" customFormat="false" ht="12" hidden="false" customHeight="true" outlineLevel="0" collapsed="false">
      <c r="B35" s="38" t="s">
        <v>23</v>
      </c>
      <c r="C35" s="39" t="n">
        <v>528</v>
      </c>
      <c r="D35" s="39" t="n">
        <v>105.236563636363</v>
      </c>
      <c r="E35" s="39" t="s">
        <v>21</v>
      </c>
      <c r="F35" s="39" t="n">
        <v>12559.1909917808</v>
      </c>
      <c r="G35" s="39" t="s">
        <v>21</v>
      </c>
      <c r="H35" s="39" t="n">
        <v>28886.1392810959</v>
      </c>
      <c r="I35" s="39" t="n">
        <v>13700.9356273972</v>
      </c>
      <c r="J35" s="40" t="n">
        <v>418.639699726027</v>
      </c>
      <c r="K35" s="36" t="s">
        <v>16</v>
      </c>
      <c r="L35" s="37" t="n">
        <v>0.161986318030163</v>
      </c>
    </row>
    <row r="36" customFormat="false" ht="12" hidden="false" customHeight="true" outlineLevel="0" collapsed="false">
      <c r="B36" s="38" t="s">
        <v>24</v>
      </c>
      <c r="C36" s="39" t="n">
        <v>1178</v>
      </c>
      <c r="D36" s="39" t="n">
        <v>39.669779286927</v>
      </c>
      <c r="E36" s="39" t="s">
        <v>21</v>
      </c>
      <c r="F36" s="39" t="n">
        <v>8320.27890410956</v>
      </c>
      <c r="G36" s="39" t="s">
        <v>21</v>
      </c>
      <c r="H36" s="39" t="n">
        <v>15531.1872876712</v>
      </c>
      <c r="I36" s="39" t="n">
        <v>18996.7369863014</v>
      </c>
      <c r="J36" s="40" t="n">
        <v>3882.7968219178</v>
      </c>
      <c r="K36" s="41" t="s">
        <v>25</v>
      </c>
      <c r="L36" s="37" t="n">
        <v>0.46214784289284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19</v>
      </c>
      <c r="D41" s="39" t="n">
        <v>5.21241050119331</v>
      </c>
      <c r="E41" s="39" t="s">
        <v>21</v>
      </c>
      <c r="F41" s="39" t="s">
        <v>21</v>
      </c>
      <c r="G41" s="39" t="s">
        <v>21</v>
      </c>
      <c r="H41" s="39" t="n">
        <v>1092000</v>
      </c>
      <c r="I41" s="39" t="n">
        <v>1092000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202.3</v>
      </c>
      <c r="D42" s="39" t="n">
        <v>7.40039958225491</v>
      </c>
      <c r="E42" s="39" t="s">
        <v>21</v>
      </c>
      <c r="F42" s="39" t="n">
        <v>7171.076</v>
      </c>
      <c r="G42" s="39" t="s">
        <v>21</v>
      </c>
      <c r="H42" s="39" t="n">
        <v>8393.4</v>
      </c>
      <c r="I42" s="39" t="s">
        <v>21</v>
      </c>
      <c r="J42" s="40" t="n">
        <v>733.424</v>
      </c>
    </row>
    <row r="43" customFormat="false" ht="11.25" hidden="false" customHeight="true" outlineLevel="0" collapsed="false">
      <c r="B43" s="25" t="s">
        <v>33</v>
      </c>
      <c r="C43" s="39" t="n">
        <v>15990</v>
      </c>
      <c r="D43" s="39" t="n">
        <v>0.42824265165728</v>
      </c>
      <c r="E43" s="39" t="s">
        <v>21</v>
      </c>
      <c r="F43" s="39" t="n">
        <v>1711.9</v>
      </c>
      <c r="G43" s="39" t="s">
        <v>21</v>
      </c>
      <c r="H43" s="39" t="n">
        <v>3766.18</v>
      </c>
      <c r="I43" s="39" t="s">
        <v>21</v>
      </c>
      <c r="J43" s="40" t="n">
        <v>1369.52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4.8</v>
      </c>
      <c r="D45" s="39" t="n">
        <v>8.66666666666666</v>
      </c>
      <c r="E45" s="39" t="s">
        <v>21</v>
      </c>
      <c r="F45" s="39" t="s">
        <v>21</v>
      </c>
      <c r="G45" s="39" t="s">
        <v>21</v>
      </c>
      <c r="H45" s="39" t="n">
        <v>20800</v>
      </c>
      <c r="I45" s="39" t="n">
        <v>208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83</v>
      </c>
      <c r="D47" s="39" t="n">
        <v>50</v>
      </c>
      <c r="E47" s="39" t="s">
        <v>21</v>
      </c>
      <c r="F47" s="39" t="s">
        <v>21</v>
      </c>
      <c r="G47" s="39" t="s">
        <v>21</v>
      </c>
      <c r="H47" s="39" t="n">
        <v>6792000</v>
      </c>
      <c r="I47" s="39" t="n">
        <v>7075000</v>
      </c>
      <c r="J47" s="40" t="n">
        <v>283000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29762.4458958904</v>
      </c>
      <c r="G51" s="28" t="s">
        <v>42</v>
      </c>
      <c r="H51" s="26" t="n">
        <v>7961376.90656877</v>
      </c>
      <c r="I51" s="26" t="n">
        <v>10930497.6726137</v>
      </c>
      <c r="J51" s="50" t="n">
        <v>289404.380521644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775</v>
      </c>
      <c r="D57" s="27"/>
      <c r="E57" s="28" t="s">
        <v>42</v>
      </c>
      <c r="F57" s="26" t="n">
        <v>21391.3776723287</v>
      </c>
      <c r="G57" s="28" t="s">
        <v>42</v>
      </c>
      <c r="H57" s="26" t="n">
        <v>45329.9824545753</v>
      </c>
      <c r="I57" s="26" t="n">
        <v>34289.2592789041</v>
      </c>
      <c r="J57" s="28" t="n">
        <v>4583.23211419177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999999989888396</v>
      </c>
    </row>
    <row r="59" customFormat="false" ht="12" hidden="false" customHeight="true" outlineLevel="0" collapsed="false">
      <c r="B59" s="38" t="s">
        <v>23</v>
      </c>
      <c r="C59" s="39" t="n">
        <v>526</v>
      </c>
      <c r="D59" s="39" t="n">
        <v>104.803900228136</v>
      </c>
      <c r="E59" s="39" t="s">
        <v>21</v>
      </c>
      <c r="F59" s="39" t="n">
        <v>12460.1787682191</v>
      </c>
      <c r="G59" s="39" t="s">
        <v>21</v>
      </c>
      <c r="H59" s="39" t="n">
        <v>28658.4111669041</v>
      </c>
      <c r="I59" s="39" t="n">
        <v>13592.9222926027</v>
      </c>
      <c r="J59" s="40" t="n">
        <v>415.339292273972</v>
      </c>
      <c r="K59" s="36" t="s">
        <v>16</v>
      </c>
      <c r="L59" s="37" t="n">
        <v>0.163605108391569</v>
      </c>
    </row>
    <row r="60" customFormat="false" ht="12" hidden="false" customHeight="true" outlineLevel="0" collapsed="false">
      <c r="B60" s="38" t="s">
        <v>24</v>
      </c>
      <c r="C60" s="39" t="n">
        <v>1249</v>
      </c>
      <c r="D60" s="39" t="n">
        <v>40.4059247397918</v>
      </c>
      <c r="E60" s="39" t="s">
        <v>21</v>
      </c>
      <c r="F60" s="39" t="n">
        <v>8931.19890410957</v>
      </c>
      <c r="G60" s="39" t="s">
        <v>21</v>
      </c>
      <c r="H60" s="39" t="n">
        <v>16671.5712876712</v>
      </c>
      <c r="I60" s="39" t="n">
        <v>20696.3369863014</v>
      </c>
      <c r="J60" s="40" t="n">
        <v>4167.8928219178</v>
      </c>
      <c r="K60" s="41" t="s">
        <v>25</v>
      </c>
      <c r="L60" s="37" t="n">
        <v>0.483474794031272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447</v>
      </c>
      <c r="D65" s="39" t="n">
        <v>5.23489932885906</v>
      </c>
      <c r="E65" s="39" t="s">
        <v>21</v>
      </c>
      <c r="F65" s="39" t="s">
        <v>21</v>
      </c>
      <c r="G65" s="39" t="s">
        <v>21</v>
      </c>
      <c r="H65" s="39" t="n">
        <v>1170000</v>
      </c>
      <c r="I65" s="39" t="n">
        <v>117000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279.3</v>
      </c>
      <c r="D66" s="39" t="n">
        <v>7.38840872197604</v>
      </c>
      <c r="E66" s="39" t="s">
        <v>21</v>
      </c>
      <c r="F66" s="39" t="n">
        <v>7409.776</v>
      </c>
      <c r="G66" s="39" t="s">
        <v>21</v>
      </c>
      <c r="H66" s="39" t="n">
        <v>8675.145</v>
      </c>
      <c r="I66" s="39" t="s">
        <v>21</v>
      </c>
      <c r="J66" s="40" t="n">
        <v>755.479</v>
      </c>
    </row>
    <row r="67" customFormat="false" ht="11.25" hidden="false" customHeight="true" outlineLevel="0" collapsed="false">
      <c r="B67" s="25" t="s">
        <v>33</v>
      </c>
      <c r="C67" s="39" t="n">
        <v>16190</v>
      </c>
      <c r="D67" s="39" t="n">
        <v>0.42678196417541</v>
      </c>
      <c r="E67" s="39" t="s">
        <v>21</v>
      </c>
      <c r="F67" s="39" t="n">
        <v>1727.4</v>
      </c>
      <c r="G67" s="39" t="s">
        <v>21</v>
      </c>
      <c r="H67" s="39" t="n">
        <v>3800.28</v>
      </c>
      <c r="I67" s="39" t="s">
        <v>21</v>
      </c>
      <c r="J67" s="40" t="n">
        <v>1381.92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5.3</v>
      </c>
      <c r="D69" s="39" t="n">
        <v>8.58490566037736</v>
      </c>
      <c r="E69" s="39" t="s">
        <v>21</v>
      </c>
      <c r="F69" s="39" t="s">
        <v>21</v>
      </c>
      <c r="G69" s="39" t="s">
        <v>21</v>
      </c>
      <c r="H69" s="39" t="n">
        <v>22750</v>
      </c>
      <c r="I69" s="39" t="n">
        <v>2275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83</v>
      </c>
      <c r="D71" s="39" t="n">
        <v>50</v>
      </c>
      <c r="E71" s="39" t="s">
        <v>21</v>
      </c>
      <c r="F71" s="39" t="s">
        <v>21</v>
      </c>
      <c r="G71" s="39" t="s">
        <v>21</v>
      </c>
      <c r="H71" s="39" t="n">
        <v>6792000</v>
      </c>
      <c r="I71" s="39" t="n">
        <v>7075000</v>
      </c>
      <c r="J71" s="40" t="n">
        <v>283000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30528.5536723287</v>
      </c>
      <c r="G75" s="28" t="s">
        <v>42</v>
      </c>
      <c r="H75" s="26" t="n">
        <v>8042555.40745458</v>
      </c>
      <c r="I75" s="26" t="n">
        <v>11012039.2592789</v>
      </c>
      <c r="J75" s="50" t="n">
        <v>289720.631114192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809</v>
      </c>
      <c r="D81" s="27"/>
      <c r="E81" s="28" t="s">
        <v>42</v>
      </c>
      <c r="F81" s="26" t="n">
        <v>28103.1995104931</v>
      </c>
      <c r="G81" s="28" t="s">
        <v>42</v>
      </c>
      <c r="H81" s="26" t="n">
        <v>40571.1355714246</v>
      </c>
      <c r="I81" s="26" t="n">
        <v>35270.5963726026</v>
      </c>
      <c r="J81" s="28" t="n">
        <v>4702.16494547944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1.00000000546938</v>
      </c>
    </row>
    <row r="83" customFormat="false" ht="12" hidden="false" customHeight="true" outlineLevel="0" collapsed="false">
      <c r="B83" s="38" t="s">
        <v>23</v>
      </c>
      <c r="C83" s="39" t="n">
        <v>525</v>
      </c>
      <c r="D83" s="39" t="n">
        <v>108.331612190476</v>
      </c>
      <c r="E83" s="39" t="s">
        <v>21</v>
      </c>
      <c r="F83" s="39" t="n">
        <v>16411.6827488493</v>
      </c>
      <c r="G83" s="39" t="s">
        <v>21</v>
      </c>
      <c r="H83" s="39" t="n">
        <v>26010.160387863</v>
      </c>
      <c r="I83" s="39" t="n">
        <v>14023.7497972602</v>
      </c>
      <c r="J83" s="40" t="n">
        <v>428.503466027397</v>
      </c>
      <c r="K83" s="36" t="s">
        <v>16</v>
      </c>
      <c r="L83" s="37" t="n">
        <v>0.14486982293895</v>
      </c>
    </row>
    <row r="84" customFormat="false" ht="12" hidden="false" customHeight="true" outlineLevel="0" collapsed="false">
      <c r="B84" s="38" t="s">
        <v>24</v>
      </c>
      <c r="C84" s="39" t="n">
        <v>1284</v>
      </c>
      <c r="D84" s="39" t="n">
        <v>40.3216510903426</v>
      </c>
      <c r="E84" s="39" t="s">
        <v>21</v>
      </c>
      <c r="F84" s="39" t="n">
        <v>11691.5167616438</v>
      </c>
      <c r="G84" s="39" t="s">
        <v>21</v>
      </c>
      <c r="H84" s="39" t="n">
        <v>14560.9751835616</v>
      </c>
      <c r="I84" s="39" t="n">
        <v>21246.8465753424</v>
      </c>
      <c r="J84" s="40" t="n">
        <v>4273.66147945204</v>
      </c>
      <c r="K84" s="41" t="s">
        <v>25</v>
      </c>
      <c r="L84" s="37" t="n">
        <v>0.489754115313779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71</v>
      </c>
      <c r="D89" s="39" t="n">
        <v>5.21656050955414</v>
      </c>
      <c r="E89" s="39" t="s">
        <v>21</v>
      </c>
      <c r="F89" s="39" t="s">
        <v>21</v>
      </c>
      <c r="G89" s="39" t="s">
        <v>21</v>
      </c>
      <c r="H89" s="39" t="n">
        <v>1228500</v>
      </c>
      <c r="I89" s="39" t="n">
        <v>122850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276.9</v>
      </c>
      <c r="D90" s="39" t="n">
        <v>7.4764811805525</v>
      </c>
      <c r="E90" s="39" t="s">
        <v>21</v>
      </c>
      <c r="F90" s="39" t="n">
        <v>9873.456</v>
      </c>
      <c r="G90" s="39" t="s">
        <v>21</v>
      </c>
      <c r="H90" s="39" t="n">
        <v>6364.752</v>
      </c>
      <c r="I90" s="39" t="s">
        <v>21</v>
      </c>
      <c r="J90" s="40" t="n">
        <v>784.992</v>
      </c>
    </row>
    <row r="91" customFormat="false" ht="11.25" hidden="false" customHeight="true" outlineLevel="0" collapsed="false">
      <c r="B91" s="25" t="s">
        <v>33</v>
      </c>
      <c r="C91" s="39" t="n">
        <v>15590</v>
      </c>
      <c r="D91" s="39" t="n">
        <v>0.4255035279025</v>
      </c>
      <c r="E91" s="39" t="s">
        <v>21</v>
      </c>
      <c r="F91" s="39" t="n">
        <v>1658.4</v>
      </c>
      <c r="G91" s="39" t="s">
        <v>21</v>
      </c>
      <c r="H91" s="39" t="n">
        <v>3648.48</v>
      </c>
      <c r="I91" s="39" t="s">
        <v>21</v>
      </c>
      <c r="J91" s="40" t="n">
        <v>1326.72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5.3</v>
      </c>
      <c r="D93" s="39" t="n">
        <v>8.58490566037736</v>
      </c>
      <c r="E93" s="39" t="s">
        <v>21</v>
      </c>
      <c r="F93" s="39" t="s">
        <v>21</v>
      </c>
      <c r="G93" s="39" t="s">
        <v>21</v>
      </c>
      <c r="H93" s="39" t="n">
        <v>22750</v>
      </c>
      <c r="I93" s="39" t="n">
        <v>2275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83</v>
      </c>
      <c r="D95" s="39" t="n">
        <v>50</v>
      </c>
      <c r="E95" s="39" t="s">
        <v>21</v>
      </c>
      <c r="F95" s="39" t="s">
        <v>21</v>
      </c>
      <c r="G95" s="39" t="s">
        <v>21</v>
      </c>
      <c r="H95" s="39" t="n">
        <v>6792000</v>
      </c>
      <c r="I95" s="39" t="n">
        <v>7075000</v>
      </c>
      <c r="J95" s="40" t="n">
        <v>283000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39635.0555104931</v>
      </c>
      <c r="G99" s="28" t="s">
        <v>42</v>
      </c>
      <c r="H99" s="26" t="n">
        <v>8093834.36757143</v>
      </c>
      <c r="I99" s="26" t="n">
        <v>11161520.5963726</v>
      </c>
      <c r="J99" s="50" t="n">
        <v>289813.876945479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827</v>
      </c>
      <c r="D105" s="27"/>
      <c r="E105" s="28" t="s">
        <v>42</v>
      </c>
      <c r="F105" s="26" t="n">
        <v>28538.1709221451</v>
      </c>
      <c r="G105" s="28" t="s">
        <v>42</v>
      </c>
      <c r="H105" s="26" t="n">
        <v>41145.1258367315</v>
      </c>
      <c r="I105" s="26" t="n">
        <v>36029.3040208219</v>
      </c>
      <c r="J105" s="28" t="n">
        <v>4828.89886030136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999999995143457</v>
      </c>
    </row>
    <row r="107" customFormat="false" ht="12" hidden="false" customHeight="true" outlineLevel="0" collapsed="false">
      <c r="B107" s="38" t="s">
        <v>23</v>
      </c>
      <c r="C107" s="39" t="n">
        <v>509</v>
      </c>
      <c r="D107" s="39" t="n">
        <v>112.384085736738</v>
      </c>
      <c r="E107" s="39" t="s">
        <v>21</v>
      </c>
      <c r="F107" s="39" t="n">
        <v>16506.7358892684</v>
      </c>
      <c r="G107" s="39" t="s">
        <v>21</v>
      </c>
      <c r="H107" s="39" t="n">
        <v>26160.8059654986</v>
      </c>
      <c r="I107" s="39" t="n">
        <v>14104.9725139726</v>
      </c>
      <c r="J107" s="40" t="n">
        <v>430.985271260274</v>
      </c>
      <c r="K107" s="36" t="s">
        <v>16</v>
      </c>
      <c r="L107" s="37" t="n">
        <v>0.145954998681817</v>
      </c>
    </row>
    <row r="108" customFormat="false" ht="12" hidden="false" customHeight="true" outlineLevel="0" collapsed="false">
      <c r="B108" s="38" t="s">
        <v>24</v>
      </c>
      <c r="C108" s="39" t="n">
        <v>1318</v>
      </c>
      <c r="D108" s="39" t="n">
        <v>40.4688922610015</v>
      </c>
      <c r="E108" s="39" t="s">
        <v>21</v>
      </c>
      <c r="F108" s="39" t="n">
        <v>12031.4350328767</v>
      </c>
      <c r="G108" s="39" t="s">
        <v>21</v>
      </c>
      <c r="H108" s="39" t="n">
        <v>14984.3198712329</v>
      </c>
      <c r="I108" s="39" t="n">
        <v>21924.3315068493</v>
      </c>
      <c r="J108" s="40" t="n">
        <v>4397.91358904109</v>
      </c>
      <c r="K108" s="41" t="s">
        <v>25</v>
      </c>
      <c r="L108" s="37" t="n">
        <v>0.502757568945069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484</v>
      </c>
      <c r="D113" s="39" t="n">
        <v>5.26446280991735</v>
      </c>
      <c r="E113" s="39" t="s">
        <v>21</v>
      </c>
      <c r="F113" s="39" t="s">
        <v>21</v>
      </c>
      <c r="G113" s="39" t="s">
        <v>21</v>
      </c>
      <c r="H113" s="39" t="n">
        <v>1274000</v>
      </c>
      <c r="I113" s="39" t="n">
        <v>1274000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328.2</v>
      </c>
      <c r="D114" s="39" t="n">
        <v>7.29344558027661</v>
      </c>
      <c r="E114" s="39" t="s">
        <v>21</v>
      </c>
      <c r="F114" s="39" t="n">
        <v>9848.748</v>
      </c>
      <c r="G114" s="39" t="s">
        <v>21</v>
      </c>
      <c r="H114" s="39" t="n">
        <v>6344.706</v>
      </c>
      <c r="I114" s="39" t="s">
        <v>21</v>
      </c>
      <c r="J114" s="40" t="n">
        <v>787.146</v>
      </c>
    </row>
    <row r="115" customFormat="false" ht="11.25" hidden="false" customHeight="true" outlineLevel="0" collapsed="false">
      <c r="B115" s="25" t="s">
        <v>33</v>
      </c>
      <c r="C115" s="39" t="n">
        <v>16590</v>
      </c>
      <c r="D115" s="39" t="n">
        <v>0.4192646172393</v>
      </c>
      <c r="E115" s="39" t="s">
        <v>21</v>
      </c>
      <c r="F115" s="39" t="n">
        <v>1738.9</v>
      </c>
      <c r="G115" s="39" t="s">
        <v>21</v>
      </c>
      <c r="H115" s="39" t="n">
        <v>3825.58</v>
      </c>
      <c r="I115" s="39" t="s">
        <v>21</v>
      </c>
      <c r="J115" s="40" t="n">
        <v>1391.12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5.3</v>
      </c>
      <c r="D117" s="39" t="n">
        <v>8.58490566037736</v>
      </c>
      <c r="E117" s="39" t="s">
        <v>21</v>
      </c>
      <c r="F117" s="39" t="s">
        <v>21</v>
      </c>
      <c r="G117" s="39" t="s">
        <v>21</v>
      </c>
      <c r="H117" s="39" t="n">
        <v>22750</v>
      </c>
      <c r="I117" s="39" t="n">
        <v>2275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83</v>
      </c>
      <c r="D119" s="39" t="n">
        <v>50</v>
      </c>
      <c r="E119" s="39" t="s">
        <v>21</v>
      </c>
      <c r="F119" s="39" t="s">
        <v>21</v>
      </c>
      <c r="G119" s="39" t="s">
        <v>21</v>
      </c>
      <c r="H119" s="39" t="n">
        <v>6792000</v>
      </c>
      <c r="I119" s="39" t="n">
        <v>7075000</v>
      </c>
      <c r="J119" s="40" t="n">
        <v>283000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40125.8189221451</v>
      </c>
      <c r="G123" s="28" t="s">
        <v>42</v>
      </c>
      <c r="H123" s="26" t="n">
        <v>8140065.41183673</v>
      </c>
      <c r="I123" s="26" t="n">
        <v>11247779.3040208</v>
      </c>
      <c r="J123" s="50" t="n">
        <v>290007.164860301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777</v>
      </c>
      <c r="D129" s="27"/>
      <c r="E129" s="28" t="s">
        <v>42</v>
      </c>
      <c r="F129" s="26" t="n">
        <v>29579.1325848534</v>
      </c>
      <c r="G129" s="28" t="s">
        <v>42</v>
      </c>
      <c r="H129" s="26" t="n">
        <v>38315.5274405027</v>
      </c>
      <c r="I129" s="26" t="n">
        <v>35467.4477430136</v>
      </c>
      <c r="J129" s="28" t="n">
        <v>4781.34141163012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999999992602003</v>
      </c>
    </row>
    <row r="131" customFormat="false" ht="12" hidden="false" customHeight="true" outlineLevel="0" collapsed="false">
      <c r="B131" s="38" t="s">
        <v>23</v>
      </c>
      <c r="C131" s="39" t="n">
        <v>482</v>
      </c>
      <c r="D131" s="39" t="n">
        <v>114.241595809128</v>
      </c>
      <c r="E131" s="39" t="s">
        <v>21</v>
      </c>
      <c r="F131" s="39" t="n">
        <v>16885.1739026616</v>
      </c>
      <c r="G131" s="39" t="s">
        <v>21</v>
      </c>
      <c r="H131" s="39" t="n">
        <v>24186.8707254342</v>
      </c>
      <c r="I131" s="39" t="n">
        <v>13577.5354142465</v>
      </c>
      <c r="J131" s="40" t="n">
        <v>414.869137657534</v>
      </c>
      <c r="K131" s="36" t="s">
        <v>16</v>
      </c>
      <c r="L131" s="37" t="n">
        <v>0.137436063346115</v>
      </c>
    </row>
    <row r="132" customFormat="false" ht="12" hidden="false" customHeight="true" outlineLevel="0" collapsed="false">
      <c r="B132" s="38" t="s">
        <v>24</v>
      </c>
      <c r="C132" s="39" t="n">
        <v>1295</v>
      </c>
      <c r="D132" s="39" t="n">
        <v>40.9876447876447</v>
      </c>
      <c r="E132" s="39" t="s">
        <v>21</v>
      </c>
      <c r="F132" s="39" t="n">
        <v>12693.9586821918</v>
      </c>
      <c r="G132" s="39" t="s">
        <v>21</v>
      </c>
      <c r="H132" s="39" t="n">
        <v>14128.6567150685</v>
      </c>
      <c r="I132" s="39" t="n">
        <v>21889.9123287671</v>
      </c>
      <c r="J132" s="40" t="n">
        <v>4366.47227397259</v>
      </c>
      <c r="K132" s="41" t="s">
        <v>25</v>
      </c>
      <c r="L132" s="37" t="n">
        <v>0.500626107748326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461</v>
      </c>
      <c r="D137" s="39" t="n">
        <v>5.49891540130151</v>
      </c>
      <c r="E137" s="39" t="s">
        <v>21</v>
      </c>
      <c r="F137" s="39" t="s">
        <v>21</v>
      </c>
      <c r="G137" s="39" t="s">
        <v>21</v>
      </c>
      <c r="H137" s="39" t="n">
        <v>1267500</v>
      </c>
      <c r="I137" s="39" t="n">
        <v>1267500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312.6</v>
      </c>
      <c r="D138" s="39" t="n">
        <v>7.44499697310386</v>
      </c>
      <c r="E138" s="39" t="s">
        <v>21</v>
      </c>
      <c r="F138" s="39" t="n">
        <v>10846.899</v>
      </c>
      <c r="G138" s="39" t="s">
        <v>21</v>
      </c>
      <c r="H138" s="39" t="n">
        <v>5587.998</v>
      </c>
      <c r="I138" s="39" t="s">
        <v>21</v>
      </c>
      <c r="J138" s="40" t="n">
        <v>782.403</v>
      </c>
    </row>
    <row r="139" customFormat="false" ht="11.25" hidden="false" customHeight="true" outlineLevel="0" collapsed="false">
      <c r="B139" s="25" t="s">
        <v>33</v>
      </c>
      <c r="C139" s="39" t="n">
        <v>16690</v>
      </c>
      <c r="D139" s="39" t="n">
        <v>0.42292390653085</v>
      </c>
      <c r="E139" s="39" t="s">
        <v>21</v>
      </c>
      <c r="F139" s="39" t="n">
        <v>1764.65</v>
      </c>
      <c r="G139" s="39" t="s">
        <v>21</v>
      </c>
      <c r="H139" s="39" t="n">
        <v>3882.23</v>
      </c>
      <c r="I139" s="39" t="s">
        <v>21</v>
      </c>
      <c r="J139" s="40" t="n">
        <v>1411.7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5.3</v>
      </c>
      <c r="D141" s="39" t="n">
        <v>8.58490566037736</v>
      </c>
      <c r="E141" s="39" t="s">
        <v>21</v>
      </c>
      <c r="F141" s="39" t="s">
        <v>21</v>
      </c>
      <c r="G141" s="39" t="s">
        <v>21</v>
      </c>
      <c r="H141" s="39" t="n">
        <v>22750</v>
      </c>
      <c r="I141" s="39" t="n">
        <v>2275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83</v>
      </c>
      <c r="D143" s="39" t="n">
        <v>50</v>
      </c>
      <c r="E143" s="39" t="s">
        <v>21</v>
      </c>
      <c r="F143" s="39" t="s">
        <v>21</v>
      </c>
      <c r="G143" s="39" t="s">
        <v>21</v>
      </c>
      <c r="H143" s="39" t="n">
        <v>6792000</v>
      </c>
      <c r="I143" s="39" t="n">
        <v>7075000</v>
      </c>
      <c r="J143" s="40" t="n">
        <v>283000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42190.6815848534</v>
      </c>
      <c r="G147" s="28" t="s">
        <v>42</v>
      </c>
      <c r="H147" s="26" t="n">
        <v>8130035.7554405</v>
      </c>
      <c r="I147" s="26" t="n">
        <v>10930717.447743</v>
      </c>
      <c r="J147" s="50" t="n">
        <v>289975.46441163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790</v>
      </c>
      <c r="D153" s="27"/>
      <c r="E153" s="28" t="s">
        <v>42</v>
      </c>
      <c r="F153" s="26" t="n">
        <v>29308.6326476719</v>
      </c>
      <c r="G153" s="28" t="s">
        <v>42</v>
      </c>
      <c r="H153" s="26" t="n">
        <v>37822.407297239</v>
      </c>
      <c r="I153" s="26" t="n">
        <v>35627.2997032876</v>
      </c>
      <c r="J153" s="28" t="n">
        <v>4880.34248180136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999999993289888</v>
      </c>
    </row>
    <row r="155" customFormat="false" ht="12" hidden="false" customHeight="true" outlineLevel="0" collapsed="false">
      <c r="B155" s="38" t="s">
        <v>23</v>
      </c>
      <c r="C155" s="39" t="n">
        <v>466</v>
      </c>
      <c r="D155" s="39" t="n">
        <v>113.9563994206</v>
      </c>
      <c r="E155" s="39" t="s">
        <v>21</v>
      </c>
      <c r="F155" s="39" t="n">
        <v>16283.9167736993</v>
      </c>
      <c r="G155" s="39" t="s">
        <v>21</v>
      </c>
      <c r="H155" s="39" t="n">
        <v>23325.6105136774</v>
      </c>
      <c r="I155" s="39" t="n">
        <v>13094.0586073972</v>
      </c>
      <c r="J155" s="40" t="n">
        <v>400.096235226027</v>
      </c>
      <c r="K155" s="36" t="s">
        <v>16</v>
      </c>
      <c r="L155" s="37" t="n">
        <v>0.135815610938303</v>
      </c>
    </row>
    <row r="156" customFormat="false" ht="12" hidden="false" customHeight="true" outlineLevel="0" collapsed="false">
      <c r="B156" s="38" t="s">
        <v>24</v>
      </c>
      <c r="C156" s="39" t="n">
        <v>1324</v>
      </c>
      <c r="D156" s="39" t="n">
        <v>41.1895770392749</v>
      </c>
      <c r="E156" s="39" t="s">
        <v>21</v>
      </c>
      <c r="F156" s="39" t="n">
        <v>13024.7158739726</v>
      </c>
      <c r="G156" s="39" t="s">
        <v>21</v>
      </c>
      <c r="H156" s="39" t="n">
        <v>14496.7967835616</v>
      </c>
      <c r="I156" s="39" t="n">
        <v>22533.2410958904</v>
      </c>
      <c r="J156" s="40" t="n">
        <v>4480.24624657533</v>
      </c>
      <c r="K156" s="41" t="s">
        <v>25</v>
      </c>
      <c r="L156" s="37" t="n">
        <v>0.511007568515885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69</v>
      </c>
      <c r="D161" s="39" t="n">
        <v>5.62686567164179</v>
      </c>
      <c r="E161" s="39" t="s">
        <v>21</v>
      </c>
      <c r="F161" s="39" t="s">
        <v>21</v>
      </c>
      <c r="G161" s="39" t="s">
        <v>21</v>
      </c>
      <c r="H161" s="39" t="n">
        <v>1319500</v>
      </c>
      <c r="I161" s="39" t="n">
        <v>1319500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347.9</v>
      </c>
      <c r="D162" s="39" t="n">
        <v>7.62434515950423</v>
      </c>
      <c r="E162" s="39" t="s">
        <v>21</v>
      </c>
      <c r="F162" s="39" t="n">
        <v>11277.756</v>
      </c>
      <c r="G162" s="39" t="s">
        <v>21</v>
      </c>
      <c r="H162" s="39" t="n">
        <v>5768.377</v>
      </c>
      <c r="I162" s="39" t="s">
        <v>21</v>
      </c>
      <c r="J162" s="40" t="n">
        <v>855.067</v>
      </c>
    </row>
    <row r="163" customFormat="false" ht="11.25" hidden="false" customHeight="true" outlineLevel="0" collapsed="false">
      <c r="B163" s="25" t="s">
        <v>33</v>
      </c>
      <c r="C163" s="39" t="n">
        <v>16890</v>
      </c>
      <c r="D163" s="39" t="n">
        <v>0.4128241563055</v>
      </c>
      <c r="E163" s="39" t="s">
        <v>21</v>
      </c>
      <c r="F163" s="39" t="n">
        <v>1743.15</v>
      </c>
      <c r="G163" s="39" t="s">
        <v>21</v>
      </c>
      <c r="H163" s="39" t="n">
        <v>3834.93</v>
      </c>
      <c r="I163" s="39" t="s">
        <v>21</v>
      </c>
      <c r="J163" s="40" t="n">
        <v>1394.52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5.3</v>
      </c>
      <c r="D165" s="39" t="n">
        <v>8.58490566037736</v>
      </c>
      <c r="E165" s="39" t="s">
        <v>21</v>
      </c>
      <c r="F165" s="39" t="s">
        <v>21</v>
      </c>
      <c r="G165" s="39" t="s">
        <v>21</v>
      </c>
      <c r="H165" s="39" t="n">
        <v>22750</v>
      </c>
      <c r="I165" s="39" t="n">
        <v>2275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83</v>
      </c>
      <c r="D167" s="39" t="n">
        <v>50</v>
      </c>
      <c r="E167" s="39" t="s">
        <v>21</v>
      </c>
      <c r="F167" s="39" t="s">
        <v>21</v>
      </c>
      <c r="G167" s="39" t="s">
        <v>21</v>
      </c>
      <c r="H167" s="39" t="n">
        <v>6792000</v>
      </c>
      <c r="I167" s="39" t="n">
        <v>7075000</v>
      </c>
      <c r="J167" s="40" t="n">
        <v>283000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42329.5386476719</v>
      </c>
      <c r="G171" s="28" t="s">
        <v>42</v>
      </c>
      <c r="H171" s="26" t="n">
        <v>8181675.71429724</v>
      </c>
      <c r="I171" s="26" t="n">
        <v>10862877.2997033</v>
      </c>
      <c r="J171" s="50" t="n">
        <v>290129.929481801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781</v>
      </c>
      <c r="D177" s="27"/>
      <c r="E177" s="28" t="s">
        <v>42</v>
      </c>
      <c r="F177" s="26" t="n">
        <v>26826.7501819177</v>
      </c>
      <c r="G177" s="28" t="s">
        <v>42</v>
      </c>
      <c r="H177" s="26" t="n">
        <v>40858.1683301369</v>
      </c>
      <c r="I177" s="26" t="n">
        <v>35819.599879452</v>
      </c>
      <c r="J177" s="28" t="n">
        <v>4865.57000849314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1.00000000229737</v>
      </c>
    </row>
    <row r="179" customFormat="false" ht="12" hidden="false" customHeight="true" outlineLevel="0" collapsed="false">
      <c r="B179" s="38" t="s">
        <v>23</v>
      </c>
      <c r="C179" s="39" t="n">
        <v>468</v>
      </c>
      <c r="D179" s="39" t="n">
        <v>115.438223076923</v>
      </c>
      <c r="E179" s="39" t="s">
        <v>21</v>
      </c>
      <c r="F179" s="39" t="n">
        <v>17909.686839452</v>
      </c>
      <c r="G179" s="39" t="s">
        <v>21</v>
      </c>
      <c r="H179" s="39" t="n">
        <v>22387.108549315</v>
      </c>
      <c r="I179" s="39" t="n">
        <v>13321.2546739726</v>
      </c>
      <c r="J179" s="40" t="n">
        <v>407.038337260274</v>
      </c>
      <c r="K179" s="36" t="s">
        <v>16</v>
      </c>
      <c r="L179" s="37" t="n">
        <v>0.141269350328723</v>
      </c>
    </row>
    <row r="180" customFormat="false" ht="12" hidden="false" customHeight="true" outlineLevel="0" collapsed="false">
      <c r="B180" s="38" t="s">
        <v>24</v>
      </c>
      <c r="C180" s="39" t="n">
        <v>1313</v>
      </c>
      <c r="D180" s="39" t="n">
        <v>41.3899466869763</v>
      </c>
      <c r="E180" s="39" t="s">
        <v>21</v>
      </c>
      <c r="F180" s="39" t="n">
        <v>8917.06334246575</v>
      </c>
      <c r="G180" s="39" t="s">
        <v>21</v>
      </c>
      <c r="H180" s="39" t="n">
        <v>18471.0597808219</v>
      </c>
      <c r="I180" s="39" t="n">
        <v>22498.3452054794</v>
      </c>
      <c r="J180" s="40" t="n">
        <v>4458.53167123287</v>
      </c>
      <c r="K180" s="41" t="s">
        <v>25</v>
      </c>
      <c r="L180" s="37" t="n">
        <v>0.485256921599039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42</v>
      </c>
      <c r="D185" s="39" t="n">
        <v>5.73529411764705</v>
      </c>
      <c r="E185" s="39" t="s">
        <v>21</v>
      </c>
      <c r="F185" s="39" t="s">
        <v>21</v>
      </c>
      <c r="G185" s="39" t="s">
        <v>21</v>
      </c>
      <c r="H185" s="39" t="n">
        <v>1267500</v>
      </c>
      <c r="I185" s="39" t="n">
        <v>126750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351.8</v>
      </c>
      <c r="D186" s="39" t="n">
        <v>7.61433795390764</v>
      </c>
      <c r="E186" s="39" t="s">
        <v>21</v>
      </c>
      <c r="F186" s="39" t="n">
        <v>11407.671</v>
      </c>
      <c r="G186" s="39" t="s">
        <v>21</v>
      </c>
      <c r="H186" s="39" t="n">
        <v>5652.52999999999</v>
      </c>
      <c r="I186" s="39" t="s">
        <v>21</v>
      </c>
      <c r="J186" s="40" t="n">
        <v>847.199</v>
      </c>
    </row>
    <row r="187" customFormat="false" ht="11.25" hidden="false" customHeight="true" outlineLevel="0" collapsed="false">
      <c r="B187" s="25" t="s">
        <v>33</v>
      </c>
      <c r="C187" s="39" t="n">
        <v>14290</v>
      </c>
      <c r="D187" s="39" t="n">
        <v>0.3619034289713</v>
      </c>
      <c r="E187" s="39" t="s">
        <v>21</v>
      </c>
      <c r="F187" s="39" t="n">
        <v>1292.9</v>
      </c>
      <c r="G187" s="39" t="s">
        <v>21</v>
      </c>
      <c r="H187" s="39" t="n">
        <v>2844.38</v>
      </c>
      <c r="I187" s="39" t="s">
        <v>21</v>
      </c>
      <c r="J187" s="40" t="n">
        <v>1034.3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5.3</v>
      </c>
      <c r="D189" s="39" t="n">
        <v>8.58490566037736</v>
      </c>
      <c r="E189" s="39" t="s">
        <v>21</v>
      </c>
      <c r="F189" s="39" t="s">
        <v>21</v>
      </c>
      <c r="G189" s="39" t="s">
        <v>21</v>
      </c>
      <c r="H189" s="39" t="n">
        <v>22750</v>
      </c>
      <c r="I189" s="39" t="n">
        <v>22750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83</v>
      </c>
      <c r="D191" s="39" t="n">
        <v>50</v>
      </c>
      <c r="E191" s="39" t="s">
        <v>21</v>
      </c>
      <c r="F191" s="39" t="s">
        <v>21</v>
      </c>
      <c r="G191" s="39" t="s">
        <v>21</v>
      </c>
      <c r="H191" s="39" t="n">
        <v>6792000</v>
      </c>
      <c r="I191" s="39" t="n">
        <v>7075000</v>
      </c>
      <c r="J191" s="40" t="n">
        <v>283000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39527.3211819178</v>
      </c>
      <c r="G195" s="28" t="s">
        <v>42</v>
      </c>
      <c r="H195" s="26" t="n">
        <v>8131605.07833014</v>
      </c>
      <c r="I195" s="26" t="n">
        <v>10791069.5998795</v>
      </c>
      <c r="J195" s="50" t="n">
        <v>289747.089008493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739</v>
      </c>
      <c r="D201" s="27"/>
      <c r="E201" s="28" t="s">
        <v>42</v>
      </c>
      <c r="F201" s="26" t="n">
        <v>26192.0183090411</v>
      </c>
      <c r="G201" s="28" t="s">
        <v>42</v>
      </c>
      <c r="H201" s="26" t="n">
        <v>39965.4735164383</v>
      </c>
      <c r="I201" s="26" t="n">
        <v>35203.0351013698</v>
      </c>
      <c r="J201" s="28" t="n">
        <v>4793.45987315067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1.00000000371917</v>
      </c>
    </row>
    <row r="203" customFormat="false" ht="12" hidden="false" customHeight="true" outlineLevel="0" collapsed="false">
      <c r="B203" s="38" t="s">
        <v>23</v>
      </c>
      <c r="C203" s="39" t="n">
        <v>449</v>
      </c>
      <c r="D203" s="39" t="n">
        <v>116.870794654788</v>
      </c>
      <c r="E203" s="39" t="s">
        <v>21</v>
      </c>
      <c r="F203" s="39" t="n">
        <v>17395.8175419178</v>
      </c>
      <c r="G203" s="39" t="s">
        <v>21</v>
      </c>
      <c r="H203" s="39" t="n">
        <v>21744.7719273972</v>
      </c>
      <c r="I203" s="39" t="n">
        <v>12939.0378410958</v>
      </c>
      <c r="J203" s="40" t="n">
        <v>395.359489589041</v>
      </c>
      <c r="K203" s="36" t="s">
        <v>16</v>
      </c>
      <c r="L203" s="37" t="n">
        <v>0.141766522094896</v>
      </c>
    </row>
    <row r="204" customFormat="false" ht="12" hidden="false" customHeight="true" outlineLevel="0" collapsed="false">
      <c r="B204" s="38" t="s">
        <v>24</v>
      </c>
      <c r="C204" s="39" t="n">
        <v>1290</v>
      </c>
      <c r="D204" s="39" t="n">
        <v>41.6116279069767</v>
      </c>
      <c r="E204" s="39" t="s">
        <v>21</v>
      </c>
      <c r="F204" s="39" t="n">
        <v>8796.20076712327</v>
      </c>
      <c r="G204" s="39" t="s">
        <v>21</v>
      </c>
      <c r="H204" s="39" t="n">
        <v>18220.7015890411</v>
      </c>
      <c r="I204" s="39" t="n">
        <v>22263.997260274</v>
      </c>
      <c r="J204" s="40" t="n">
        <v>4398.10038356163</v>
      </c>
      <c r="K204" s="41" t="s">
        <v>25</v>
      </c>
      <c r="L204" s="37" t="n">
        <v>0.50240722663325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421</v>
      </c>
      <c r="D209" s="39" t="n">
        <v>5.77434679334916</v>
      </c>
      <c r="E209" s="39" t="s">
        <v>21</v>
      </c>
      <c r="F209" s="39" t="s">
        <v>21</v>
      </c>
      <c r="G209" s="39" t="s">
        <v>21</v>
      </c>
      <c r="H209" s="39" t="n">
        <v>1215500</v>
      </c>
      <c r="I209" s="39" t="n">
        <v>1215500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285.8</v>
      </c>
      <c r="D210" s="39" t="n">
        <v>7.62529530142619</v>
      </c>
      <c r="E210" s="39" t="s">
        <v>21</v>
      </c>
      <c r="F210" s="39" t="n">
        <v>11184.771</v>
      </c>
      <c r="G210" s="39" t="s">
        <v>21</v>
      </c>
      <c r="H210" s="39" t="n">
        <v>5433.35499999999</v>
      </c>
      <c r="I210" s="39" t="s">
        <v>21</v>
      </c>
      <c r="J210" s="40" t="n">
        <v>811.774</v>
      </c>
    </row>
    <row r="211" customFormat="false" ht="11.25" hidden="false" customHeight="true" outlineLevel="0" collapsed="false">
      <c r="B211" s="25" t="s">
        <v>33</v>
      </c>
      <c r="C211" s="39" t="n">
        <v>17290</v>
      </c>
      <c r="D211" s="39" t="n">
        <v>0.40390977443609</v>
      </c>
      <c r="E211" s="39" t="s">
        <v>21</v>
      </c>
      <c r="F211" s="39" t="n">
        <v>1745.9</v>
      </c>
      <c r="G211" s="39" t="s">
        <v>21</v>
      </c>
      <c r="H211" s="39" t="n">
        <v>3840.98</v>
      </c>
      <c r="I211" s="39" t="s">
        <v>21</v>
      </c>
      <c r="J211" s="40" t="n">
        <v>1396.72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.3</v>
      </c>
      <c r="D213" s="39" t="n">
        <v>8.58490566037736</v>
      </c>
      <c r="E213" s="39" t="s">
        <v>21</v>
      </c>
      <c r="F213" s="39" t="s">
        <v>21</v>
      </c>
      <c r="G213" s="39" t="s">
        <v>21</v>
      </c>
      <c r="H213" s="39" t="n">
        <v>22750</v>
      </c>
      <c r="I213" s="39" t="n">
        <v>2275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83</v>
      </c>
      <c r="D215" s="39" t="n">
        <v>50</v>
      </c>
      <c r="E215" s="39" t="s">
        <v>21</v>
      </c>
      <c r="F215" s="39" t="s">
        <v>21</v>
      </c>
      <c r="G215" s="39" t="s">
        <v>21</v>
      </c>
      <c r="H215" s="39" t="n">
        <v>6792000</v>
      </c>
      <c r="I215" s="39" t="n">
        <v>7075000</v>
      </c>
      <c r="J215" s="40" t="n">
        <v>283000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39122.6893090411</v>
      </c>
      <c r="G219" s="28" t="s">
        <v>42</v>
      </c>
      <c r="H219" s="26" t="n">
        <v>8079489.80851644</v>
      </c>
      <c r="I219" s="26" t="n">
        <v>10618453.0351014</v>
      </c>
      <c r="J219" s="50" t="n">
        <v>290001.953873151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713</v>
      </c>
      <c r="D225" s="27"/>
      <c r="E225" s="28" t="s">
        <v>42</v>
      </c>
      <c r="F225" s="26" t="n">
        <v>28372.8432288492</v>
      </c>
      <c r="G225" s="28" t="s">
        <v>42</v>
      </c>
      <c r="H225" s="26" t="n">
        <v>35863.2137603219</v>
      </c>
      <c r="I225" s="26" t="n">
        <v>35958.3780106849</v>
      </c>
      <c r="J225" s="28" t="n">
        <v>5136.56471014383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999999998848451</v>
      </c>
    </row>
    <row r="227" customFormat="false" ht="12" hidden="false" customHeight="true" outlineLevel="0" collapsed="false">
      <c r="B227" s="38" t="s">
        <v>23</v>
      </c>
      <c r="C227" s="39" t="n">
        <v>449</v>
      </c>
      <c r="D227" s="39" t="n">
        <v>117.514475968819</v>
      </c>
      <c r="E227" s="39" t="s">
        <v>21</v>
      </c>
      <c r="F227" s="39" t="n">
        <v>20671.9231740547</v>
      </c>
      <c r="G227" s="39" t="s">
        <v>21</v>
      </c>
      <c r="H227" s="39" t="n">
        <v>18684.2382534726</v>
      </c>
      <c r="I227" s="39" t="n">
        <v>13010.3012983561</v>
      </c>
      <c r="J227" s="40" t="n">
        <v>397.536984116438</v>
      </c>
      <c r="K227" s="36" t="s">
        <v>16</v>
      </c>
      <c r="L227" s="37" t="n">
        <v>0.130410163571556</v>
      </c>
    </row>
    <row r="228" customFormat="false" ht="12" hidden="false" customHeight="true" outlineLevel="0" collapsed="false">
      <c r="B228" s="38" t="s">
        <v>24</v>
      </c>
      <c r="C228" s="39" t="n">
        <v>1264</v>
      </c>
      <c r="D228" s="39" t="n">
        <v>41.5878164556962</v>
      </c>
      <c r="E228" s="39" t="s">
        <v>21</v>
      </c>
      <c r="F228" s="39" t="n">
        <v>7700.92005479451</v>
      </c>
      <c r="G228" s="39" t="s">
        <v>21</v>
      </c>
      <c r="H228" s="39" t="n">
        <v>17178.9755068493</v>
      </c>
      <c r="I228" s="39" t="n">
        <v>22948.0767123288</v>
      </c>
      <c r="J228" s="40" t="n">
        <v>4739.02772602739</v>
      </c>
      <c r="K228" s="41" t="s">
        <v>25</v>
      </c>
      <c r="L228" s="37" t="n">
        <v>0.501475528305406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438</v>
      </c>
      <c r="D233" s="39" t="n">
        <v>5.7579908675799</v>
      </c>
      <c r="E233" s="39" t="s">
        <v>21</v>
      </c>
      <c r="F233" s="39" t="s">
        <v>21</v>
      </c>
      <c r="G233" s="39" t="s">
        <v>21</v>
      </c>
      <c r="H233" s="39" t="n">
        <v>1261000</v>
      </c>
      <c r="I233" s="39" t="n">
        <v>1261000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114.2</v>
      </c>
      <c r="D234" s="39" t="n">
        <v>7.67221644120707</v>
      </c>
      <c r="E234" s="39" t="s">
        <v>21</v>
      </c>
      <c r="F234" s="39" t="n">
        <v>10691.131</v>
      </c>
      <c r="G234" s="39" t="s">
        <v>21</v>
      </c>
      <c r="H234" s="39" t="n">
        <v>5100.25699999999</v>
      </c>
      <c r="I234" s="39" t="s">
        <v>21</v>
      </c>
      <c r="J234" s="40" t="n">
        <v>429.212</v>
      </c>
    </row>
    <row r="235" customFormat="false" ht="11.25" hidden="false" customHeight="true" outlineLevel="0" collapsed="false">
      <c r="B235" s="25" t="s">
        <v>33</v>
      </c>
      <c r="C235" s="39" t="n">
        <v>17490</v>
      </c>
      <c r="D235" s="39" t="n">
        <v>0.40660949113779</v>
      </c>
      <c r="E235" s="39" t="s">
        <v>21</v>
      </c>
      <c r="F235" s="39" t="n">
        <v>1777.9</v>
      </c>
      <c r="G235" s="39" t="s">
        <v>21</v>
      </c>
      <c r="H235" s="39" t="n">
        <v>3911.38</v>
      </c>
      <c r="I235" s="39" t="s">
        <v>21</v>
      </c>
      <c r="J235" s="40" t="n">
        <v>1422.32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.3</v>
      </c>
      <c r="D237" s="39" t="n">
        <v>8.58490566037736</v>
      </c>
      <c r="E237" s="39" t="s">
        <v>21</v>
      </c>
      <c r="F237" s="39" t="s">
        <v>21</v>
      </c>
      <c r="G237" s="39" t="s">
        <v>21</v>
      </c>
      <c r="H237" s="39" t="n">
        <v>22750</v>
      </c>
      <c r="I237" s="39" t="n">
        <v>2275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83</v>
      </c>
      <c r="D239" s="39" t="n">
        <v>50</v>
      </c>
      <c r="E239" s="39" t="s">
        <v>21</v>
      </c>
      <c r="F239" s="39" t="s">
        <v>21</v>
      </c>
      <c r="G239" s="39" t="s">
        <v>21</v>
      </c>
      <c r="H239" s="39" t="n">
        <v>6792000</v>
      </c>
      <c r="I239" s="39" t="n">
        <v>7075000</v>
      </c>
      <c r="J239" s="40" t="n">
        <v>2830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40841.8742288492</v>
      </c>
      <c r="G243" s="28" t="s">
        <v>42</v>
      </c>
      <c r="H243" s="26" t="n">
        <v>8120624.85076032</v>
      </c>
      <c r="I243" s="26" t="n">
        <v>10664708.3780107</v>
      </c>
      <c r="J243" s="50" t="n">
        <v>289988.096710144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684</v>
      </c>
      <c r="D249" s="27"/>
      <c r="E249" s="28" t="s">
        <v>42</v>
      </c>
      <c r="F249" s="26" t="n">
        <v>27673.6442013698</v>
      </c>
      <c r="G249" s="28" t="s">
        <v>42</v>
      </c>
      <c r="H249" s="26" t="n">
        <v>35159.3984496575</v>
      </c>
      <c r="I249" s="26" t="n">
        <v>35397.6523424657</v>
      </c>
      <c r="J249" s="28" t="n">
        <v>5090.83950650683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1.00000000643922</v>
      </c>
    </row>
    <row r="251" customFormat="false" ht="12" hidden="false" customHeight="true" outlineLevel="0" collapsed="false">
      <c r="B251" s="38" t="s">
        <v>23</v>
      </c>
      <c r="C251" s="39" t="n">
        <v>428</v>
      </c>
      <c r="D251" s="39" t="n">
        <v>119.433491822429</v>
      </c>
      <c r="E251" s="39" t="s">
        <v>21</v>
      </c>
      <c r="F251" s="39" t="n">
        <v>20026.8696808219</v>
      </c>
      <c r="G251" s="39" t="s">
        <v>21</v>
      </c>
      <c r="H251" s="39" t="n">
        <v>18101.209134589</v>
      </c>
      <c r="I251" s="39" t="n">
        <v>12604.3235753424</v>
      </c>
      <c r="J251" s="40" t="n">
        <v>385.132109246575</v>
      </c>
      <c r="K251" s="36" t="s">
        <v>16</v>
      </c>
      <c r="L251" s="37" t="n">
        <v>0.12727621053411</v>
      </c>
    </row>
    <row r="252" customFormat="false" ht="12" hidden="false" customHeight="true" outlineLevel="0" collapsed="false">
      <c r="B252" s="38" t="s">
        <v>24</v>
      </c>
      <c r="C252" s="39" t="n">
        <v>1256</v>
      </c>
      <c r="D252" s="39" t="n">
        <v>41.5636942675159</v>
      </c>
      <c r="E252" s="39" t="s">
        <v>21</v>
      </c>
      <c r="F252" s="39" t="n">
        <v>7646.77452054792</v>
      </c>
      <c r="G252" s="39" t="s">
        <v>21</v>
      </c>
      <c r="H252" s="39" t="n">
        <v>17058.1893150685</v>
      </c>
      <c r="I252" s="39" t="n">
        <v>22793.3287671233</v>
      </c>
      <c r="J252" s="40" t="n">
        <v>4705.70739726025</v>
      </c>
      <c r="K252" s="41" t="s">
        <v>25</v>
      </c>
      <c r="L252" s="37" t="n">
        <v>0.49540563709544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432</v>
      </c>
      <c r="D257" s="39" t="n">
        <v>5.95833333333333</v>
      </c>
      <c r="E257" s="39" t="s">
        <v>21</v>
      </c>
      <c r="F257" s="39" t="s">
        <v>21</v>
      </c>
      <c r="G257" s="39" t="s">
        <v>21</v>
      </c>
      <c r="H257" s="39" t="n">
        <v>1287000</v>
      </c>
      <c r="I257" s="39" t="n">
        <v>1287000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918.2</v>
      </c>
      <c r="D258" s="39" t="n">
        <v>7.7998123240538</v>
      </c>
      <c r="E258" s="39" t="s">
        <v>21</v>
      </c>
      <c r="F258" s="39" t="n">
        <v>9877.866</v>
      </c>
      <c r="G258" s="39" t="s">
        <v>21</v>
      </c>
      <c r="H258" s="39" t="n">
        <v>4689.64199999999</v>
      </c>
      <c r="I258" s="39" t="s">
        <v>21</v>
      </c>
      <c r="J258" s="40" t="n">
        <v>394.092</v>
      </c>
    </row>
    <row r="259" customFormat="false" ht="11.25" hidden="false" customHeight="true" outlineLevel="0" collapsed="false">
      <c r="B259" s="25" t="s">
        <v>33</v>
      </c>
      <c r="C259" s="39" t="n">
        <v>17190</v>
      </c>
      <c r="D259" s="39" t="n">
        <v>0.41097149505526</v>
      </c>
      <c r="E259" s="39" t="s">
        <v>21</v>
      </c>
      <c r="F259" s="39" t="n">
        <v>1766.15</v>
      </c>
      <c r="G259" s="39" t="s">
        <v>21</v>
      </c>
      <c r="H259" s="39" t="n">
        <v>3885.53</v>
      </c>
      <c r="I259" s="39" t="s">
        <v>21</v>
      </c>
      <c r="J259" s="40" t="n">
        <v>1412.92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.3</v>
      </c>
      <c r="D261" s="39" t="n">
        <v>8.58490566037736</v>
      </c>
      <c r="E261" s="39" t="s">
        <v>21</v>
      </c>
      <c r="F261" s="39" t="s">
        <v>21</v>
      </c>
      <c r="G261" s="39" t="s">
        <v>21</v>
      </c>
      <c r="H261" s="39" t="n">
        <v>22750</v>
      </c>
      <c r="I261" s="39" t="n">
        <v>2275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83</v>
      </c>
      <c r="D263" s="39" t="n">
        <v>50</v>
      </c>
      <c r="E263" s="39" t="s">
        <v>21</v>
      </c>
      <c r="F263" s="39" t="s">
        <v>21</v>
      </c>
      <c r="G263" s="39" t="s">
        <v>21</v>
      </c>
      <c r="H263" s="39" t="n">
        <v>6792000</v>
      </c>
      <c r="I263" s="39" t="n">
        <v>7075000</v>
      </c>
      <c r="J263" s="40" t="n">
        <v>28300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39317.6602013698</v>
      </c>
      <c r="G267" s="28" t="s">
        <v>42</v>
      </c>
      <c r="H267" s="26" t="n">
        <v>8145484.57044966</v>
      </c>
      <c r="I267" s="26" t="n">
        <v>10630147.6523425</v>
      </c>
      <c r="J267" s="50" t="n">
        <v>289897.851506507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651</v>
      </c>
      <c r="D273" s="27"/>
      <c r="E273" s="28" t="s">
        <v>42</v>
      </c>
      <c r="F273" s="26" t="n">
        <v>30378.6263389095</v>
      </c>
      <c r="G273" s="28" t="s">
        <v>42</v>
      </c>
      <c r="H273" s="26" t="n">
        <v>29515.6519290356</v>
      </c>
      <c r="I273" s="26" t="n">
        <v>35571.5654553424</v>
      </c>
      <c r="J273" s="28" t="n">
        <v>6543.71487671232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999999996294175</v>
      </c>
    </row>
    <row r="275" customFormat="false" ht="12" hidden="false" customHeight="true" outlineLevel="0" collapsed="false">
      <c r="B275" s="38" t="s">
        <v>23</v>
      </c>
      <c r="C275" s="39" t="n">
        <v>418</v>
      </c>
      <c r="D275" s="39" t="n">
        <v>121.503728708133</v>
      </c>
      <c r="E275" s="39" t="s">
        <v>21</v>
      </c>
      <c r="F275" s="39" t="n">
        <v>22412.3647498684</v>
      </c>
      <c r="G275" s="39" t="s">
        <v>21</v>
      </c>
      <c r="H275" s="39" t="n">
        <v>15574.6941482137</v>
      </c>
      <c r="I275" s="39" t="n">
        <v>12801.4997019178</v>
      </c>
      <c r="J275" s="40" t="s">
        <v>21</v>
      </c>
      <c r="K275" s="36" t="s">
        <v>16</v>
      </c>
      <c r="L275" s="37" t="n">
        <v>0.111013657350198</v>
      </c>
    </row>
    <row r="276" customFormat="false" ht="12" hidden="false" customHeight="true" outlineLevel="0" collapsed="false">
      <c r="B276" s="38" t="s">
        <v>24</v>
      </c>
      <c r="C276" s="39" t="n">
        <v>1233</v>
      </c>
      <c r="D276" s="39" t="n">
        <v>41.5417680454176</v>
      </c>
      <c r="E276" s="39" t="s">
        <v>21</v>
      </c>
      <c r="F276" s="39" t="n">
        <v>7966.26158904108</v>
      </c>
      <c r="G276" s="39" t="s">
        <v>21</v>
      </c>
      <c r="H276" s="39" t="n">
        <v>13940.9577808219</v>
      </c>
      <c r="I276" s="39" t="n">
        <v>22770.0657534246</v>
      </c>
      <c r="J276" s="40" t="n">
        <v>6543.71487671232</v>
      </c>
      <c r="K276" s="41" t="s">
        <v>25</v>
      </c>
      <c r="L276" s="37" t="n">
        <v>0.611059443126226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452</v>
      </c>
      <c r="D281" s="39" t="n">
        <v>5.98230088495575</v>
      </c>
      <c r="E281" s="39" t="s">
        <v>21</v>
      </c>
      <c r="F281" s="39" t="s">
        <v>21</v>
      </c>
      <c r="G281" s="39" t="s">
        <v>21</v>
      </c>
      <c r="H281" s="39" t="n">
        <v>1352000</v>
      </c>
      <c r="I281" s="39" t="n">
        <v>1352000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890.9</v>
      </c>
      <c r="D282" s="39" t="n">
        <v>7.72711407266381</v>
      </c>
      <c r="E282" s="39" t="s">
        <v>21</v>
      </c>
      <c r="F282" s="39" t="n">
        <v>10176.84</v>
      </c>
      <c r="G282" s="39" t="s">
        <v>21</v>
      </c>
      <c r="H282" s="39" t="n">
        <v>3819.021</v>
      </c>
      <c r="I282" s="39" t="s">
        <v>21</v>
      </c>
      <c r="J282" s="40" t="n">
        <v>615.339</v>
      </c>
    </row>
    <row r="283" customFormat="false" ht="11.25" hidden="false" customHeight="true" outlineLevel="0" collapsed="false">
      <c r="B283" s="25" t="s">
        <v>33</v>
      </c>
      <c r="C283" s="39" t="n">
        <v>18140</v>
      </c>
      <c r="D283" s="39" t="n">
        <v>0.4046361631753</v>
      </c>
      <c r="E283" s="39" t="s">
        <v>21</v>
      </c>
      <c r="F283" s="39" t="n">
        <v>1835.025</v>
      </c>
      <c r="G283" s="39" t="s">
        <v>21</v>
      </c>
      <c r="H283" s="39" t="n">
        <v>4037.055</v>
      </c>
      <c r="I283" s="39" t="s">
        <v>21</v>
      </c>
      <c r="J283" s="40" t="n">
        <v>1468.02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.3</v>
      </c>
      <c r="D285" s="39" t="n">
        <v>8.58490566037736</v>
      </c>
      <c r="E285" s="39" t="s">
        <v>21</v>
      </c>
      <c r="F285" s="39" t="s">
        <v>21</v>
      </c>
      <c r="G285" s="39" t="s">
        <v>21</v>
      </c>
      <c r="H285" s="39" t="n">
        <v>22750</v>
      </c>
      <c r="I285" s="39" t="n">
        <v>2275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83</v>
      </c>
      <c r="D287" s="39" t="n">
        <v>50</v>
      </c>
      <c r="E287" s="39" t="s">
        <v>21</v>
      </c>
      <c r="F287" s="39" t="s">
        <v>21</v>
      </c>
      <c r="G287" s="39" t="s">
        <v>21</v>
      </c>
      <c r="H287" s="39" t="n">
        <v>6792000</v>
      </c>
      <c r="I287" s="39" t="n">
        <v>7075000</v>
      </c>
      <c r="J287" s="40" t="n">
        <v>283000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42390.4913389095</v>
      </c>
      <c r="G291" s="28" t="s">
        <v>42</v>
      </c>
      <c r="H291" s="26" t="n">
        <v>8204121.72792904</v>
      </c>
      <c r="I291" s="26" t="n">
        <v>10695321.5654553</v>
      </c>
      <c r="J291" s="50" t="n">
        <v>291627.073876712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638</v>
      </c>
      <c r="D297" s="27"/>
      <c r="E297" s="28" t="s">
        <v>42</v>
      </c>
      <c r="F297" s="26" t="n">
        <v>30259.4664477076</v>
      </c>
      <c r="G297" s="28" t="s">
        <v>42</v>
      </c>
      <c r="H297" s="26" t="n">
        <v>29329.5989519361</v>
      </c>
      <c r="I297" s="26" t="n">
        <v>35297.8850780273</v>
      </c>
      <c r="J297" s="28" t="n">
        <v>6463.33271232875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999999998072386</v>
      </c>
    </row>
    <row r="299" customFormat="false" ht="12" hidden="false" customHeight="true" outlineLevel="0" collapsed="false">
      <c r="B299" s="38" t="s">
        <v>23</v>
      </c>
      <c r="C299" s="39" t="n">
        <v>417</v>
      </c>
      <c r="D299" s="39" t="n">
        <v>121.67933618705</v>
      </c>
      <c r="E299" s="39" t="s">
        <v>21</v>
      </c>
      <c r="F299" s="39" t="n">
        <v>22391.0614066117</v>
      </c>
      <c r="G299" s="39" t="s">
        <v>21</v>
      </c>
      <c r="H299" s="39" t="n">
        <v>15559.8901300183</v>
      </c>
      <c r="I299" s="39" t="n">
        <v>12789.3316533698</v>
      </c>
      <c r="J299" s="40" t="s">
        <v>21</v>
      </c>
      <c r="K299" s="36" t="s">
        <v>16</v>
      </c>
      <c r="L299" s="37" t="n">
        <v>0.112012718553082</v>
      </c>
    </row>
    <row r="300" customFormat="false" ht="12" hidden="false" customHeight="true" outlineLevel="0" collapsed="false">
      <c r="B300" s="38" t="s">
        <v>24</v>
      </c>
      <c r="C300" s="39" t="n">
        <v>1221</v>
      </c>
      <c r="D300" s="39" t="n">
        <v>41.4496314496314</v>
      </c>
      <c r="E300" s="39" t="s">
        <v>21</v>
      </c>
      <c r="F300" s="39" t="n">
        <v>7868.40504109588</v>
      </c>
      <c r="G300" s="39" t="s">
        <v>21</v>
      </c>
      <c r="H300" s="39" t="n">
        <v>13769.7088219178</v>
      </c>
      <c r="I300" s="39" t="n">
        <v>22508.5534246575</v>
      </c>
      <c r="J300" s="40" t="n">
        <v>6463.33271232875</v>
      </c>
      <c r="K300" s="41" t="s">
        <v>25</v>
      </c>
      <c r="L300" s="37" t="n">
        <v>0.60397555202921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426</v>
      </c>
      <c r="D305" s="39" t="n">
        <v>6.01173708920187</v>
      </c>
      <c r="E305" s="39" t="s">
        <v>21</v>
      </c>
      <c r="F305" s="39" t="s">
        <v>21</v>
      </c>
      <c r="G305" s="39" t="s">
        <v>21</v>
      </c>
      <c r="H305" s="39" t="n">
        <v>1280500</v>
      </c>
      <c r="I305" s="39" t="n">
        <v>128050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881.4</v>
      </c>
      <c r="D306" s="39" t="n">
        <v>8.95503348570213</v>
      </c>
      <c r="E306" s="39" t="s">
        <v>21</v>
      </c>
      <c r="F306" s="39" t="n">
        <v>11683.008</v>
      </c>
      <c r="G306" s="39" t="s">
        <v>21</v>
      </c>
      <c r="H306" s="39" t="n">
        <v>4445.28</v>
      </c>
      <c r="I306" s="39" t="s">
        <v>21</v>
      </c>
      <c r="J306" s="40" t="n">
        <v>719.712</v>
      </c>
    </row>
    <row r="307" customFormat="false" ht="11.25" hidden="false" customHeight="true" outlineLevel="0" collapsed="false">
      <c r="B307" s="25" t="s">
        <v>33</v>
      </c>
      <c r="C307" s="39" t="n">
        <v>17090</v>
      </c>
      <c r="D307" s="39" t="n">
        <v>0.39131655939145</v>
      </c>
      <c r="E307" s="39" t="s">
        <v>21</v>
      </c>
      <c r="F307" s="39" t="n">
        <v>1671.9</v>
      </c>
      <c r="G307" s="39" t="s">
        <v>21</v>
      </c>
      <c r="H307" s="39" t="n">
        <v>3678.18</v>
      </c>
      <c r="I307" s="39" t="s">
        <v>21</v>
      </c>
      <c r="J307" s="40" t="n">
        <v>1337.52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.3</v>
      </c>
      <c r="D309" s="39" t="n">
        <v>8.58490566037736</v>
      </c>
      <c r="E309" s="39" t="s">
        <v>21</v>
      </c>
      <c r="F309" s="39" t="s">
        <v>21</v>
      </c>
      <c r="G309" s="39" t="s">
        <v>21</v>
      </c>
      <c r="H309" s="39" t="n">
        <v>22750</v>
      </c>
      <c r="I309" s="39" t="n">
        <v>2275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283</v>
      </c>
      <c r="D311" s="39" t="n">
        <v>50</v>
      </c>
      <c r="E311" s="39" t="s">
        <v>21</v>
      </c>
      <c r="F311" s="39" t="s">
        <v>21</v>
      </c>
      <c r="G311" s="39" t="s">
        <v>21</v>
      </c>
      <c r="H311" s="39" t="n">
        <v>6792000</v>
      </c>
      <c r="I311" s="39" t="n">
        <v>7075000</v>
      </c>
      <c r="J311" s="40" t="n">
        <v>283000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43614.3744477076</v>
      </c>
      <c r="G315" s="28" t="s">
        <v>42</v>
      </c>
      <c r="H315" s="26" t="n">
        <v>8132703.05895194</v>
      </c>
      <c r="I315" s="26" t="n">
        <v>10613547.885078</v>
      </c>
      <c r="J315" s="50" t="n">
        <v>291520.564712329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607</v>
      </c>
      <c r="D321" s="27"/>
      <c r="E321" s="28" t="s">
        <v>42</v>
      </c>
      <c r="F321" s="26" t="n">
        <v>30203.6275216011</v>
      </c>
      <c r="G321" s="28" t="s">
        <v>42</v>
      </c>
      <c r="H321" s="26" t="n">
        <v>25598.8283919912</v>
      </c>
      <c r="I321" s="26" t="n">
        <v>35158.1315559451</v>
      </c>
      <c r="J321" s="28" t="n">
        <v>7727.87105046246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1.00000000053709</v>
      </c>
    </row>
    <row r="323" customFormat="false" ht="12" hidden="false" customHeight="true" outlineLevel="0" collapsed="false">
      <c r="B323" s="38" t="s">
        <v>23</v>
      </c>
      <c r="C323" s="39" t="n">
        <v>403</v>
      </c>
      <c r="D323" s="39" t="n">
        <v>122.055728337469</v>
      </c>
      <c r="E323" s="39" t="s">
        <v>21</v>
      </c>
      <c r="F323" s="39" t="n">
        <v>22838.268672286</v>
      </c>
      <c r="G323" s="39" t="s">
        <v>21</v>
      </c>
      <c r="H323" s="39" t="n">
        <v>13050.4392413063</v>
      </c>
      <c r="I323" s="39" t="n">
        <v>12937.2384052602</v>
      </c>
      <c r="J323" s="40" t="n">
        <v>362.512201147397</v>
      </c>
      <c r="K323" s="36" t="s">
        <v>16</v>
      </c>
      <c r="L323" s="37" t="n">
        <v>0.100330942096069</v>
      </c>
    </row>
    <row r="324" customFormat="false" ht="12" hidden="false" customHeight="true" outlineLevel="0" collapsed="false">
      <c r="B324" s="38" t="s">
        <v>24</v>
      </c>
      <c r="C324" s="39" t="n">
        <v>1204</v>
      </c>
      <c r="D324" s="39" t="n">
        <v>41.1129568106312</v>
      </c>
      <c r="E324" s="39" t="s">
        <v>21</v>
      </c>
      <c r="F324" s="39" t="n">
        <v>7365.35884931506</v>
      </c>
      <c r="G324" s="39" t="s">
        <v>21</v>
      </c>
      <c r="H324" s="39" t="n">
        <v>12548.3891506849</v>
      </c>
      <c r="I324" s="39" t="n">
        <v>22220.8931506849</v>
      </c>
      <c r="J324" s="40" t="n">
        <v>7365.35884931506</v>
      </c>
      <c r="K324" s="41" t="s">
        <v>25</v>
      </c>
      <c r="L324" s="37" t="n">
        <v>0.681583083709164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448</v>
      </c>
      <c r="D329" s="39" t="n">
        <v>6.09375</v>
      </c>
      <c r="E329" s="39" t="s">
        <v>21</v>
      </c>
      <c r="F329" s="39" t="s">
        <v>21</v>
      </c>
      <c r="G329" s="39" t="s">
        <v>21</v>
      </c>
      <c r="H329" s="39" t="n">
        <v>1365000</v>
      </c>
      <c r="I329" s="39" t="n">
        <v>1365000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901.9</v>
      </c>
      <c r="D330" s="39" t="n">
        <v>8.9888006730112</v>
      </c>
      <c r="E330" s="39" t="s">
        <v>21</v>
      </c>
      <c r="F330" s="39" t="n">
        <v>12582.204</v>
      </c>
      <c r="G330" s="39" t="s">
        <v>21</v>
      </c>
      <c r="H330" s="39" t="n">
        <v>3850.218</v>
      </c>
      <c r="I330" s="39" t="s">
        <v>21</v>
      </c>
      <c r="J330" s="40" t="n">
        <v>663.378</v>
      </c>
    </row>
    <row r="331" customFormat="false" ht="11.25" hidden="false" customHeight="true" outlineLevel="0" collapsed="false">
      <c r="B331" s="25" t="s">
        <v>33</v>
      </c>
      <c r="C331" s="39" t="n">
        <v>16692</v>
      </c>
      <c r="D331" s="39" t="n">
        <v>0.38953870117421</v>
      </c>
      <c r="E331" s="39" t="s">
        <v>21</v>
      </c>
      <c r="F331" s="39" t="n">
        <v>1625.545</v>
      </c>
      <c r="G331" s="39" t="s">
        <v>21</v>
      </c>
      <c r="H331" s="39" t="n">
        <v>3576.199</v>
      </c>
      <c r="I331" s="39" t="s">
        <v>21</v>
      </c>
      <c r="J331" s="40" t="n">
        <v>1300.436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.5</v>
      </c>
      <c r="D333" s="39" t="n">
        <v>8.74545454545454</v>
      </c>
      <c r="E333" s="39" t="s">
        <v>21</v>
      </c>
      <c r="F333" s="39" t="s">
        <v>21</v>
      </c>
      <c r="G333" s="39" t="s">
        <v>21</v>
      </c>
      <c r="H333" s="39" t="n">
        <v>24050</v>
      </c>
      <c r="I333" s="39" t="n">
        <v>2405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83</v>
      </c>
      <c r="D335" s="39" t="n">
        <v>50</v>
      </c>
      <c r="E335" s="39" t="s">
        <v>21</v>
      </c>
      <c r="F335" s="39" t="s">
        <v>21</v>
      </c>
      <c r="G335" s="39" t="s">
        <v>21</v>
      </c>
      <c r="H335" s="39" t="n">
        <v>6792000</v>
      </c>
      <c r="I335" s="39" t="n">
        <v>7075000</v>
      </c>
      <c r="J335" s="40" t="n">
        <v>283000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44411.3765216011</v>
      </c>
      <c r="G339" s="28" t="s">
        <v>42</v>
      </c>
      <c r="H339" s="26" t="n">
        <v>8214075.24539199</v>
      </c>
      <c r="I339" s="26" t="n">
        <v>10789208.1315559</v>
      </c>
      <c r="J339" s="50" t="n">
        <v>292691.685050462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629</v>
      </c>
      <c r="D345" s="27"/>
      <c r="E345" s="28" t="s">
        <v>42</v>
      </c>
      <c r="F345" s="26" t="n">
        <v>30576.3470257413</v>
      </c>
      <c r="G345" s="28" t="s">
        <v>42</v>
      </c>
      <c r="H345" s="26" t="n">
        <v>25977.3573454333</v>
      </c>
      <c r="I345" s="26" t="n">
        <v>35805.9377700822</v>
      </c>
      <c r="J345" s="28" t="n">
        <v>7877.67333874299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1.0000000055552</v>
      </c>
    </row>
    <row r="347" customFormat="false" ht="12" hidden="false" customHeight="true" outlineLevel="0" collapsed="false">
      <c r="B347" s="38" t="s">
        <v>23</v>
      </c>
      <c r="C347" s="39" t="n">
        <v>404</v>
      </c>
      <c r="D347" s="39" t="n">
        <v>122.961176930693</v>
      </c>
      <c r="E347" s="39" t="s">
        <v>21</v>
      </c>
      <c r="F347" s="39" t="n">
        <v>23064.7813271112</v>
      </c>
      <c r="G347" s="39" t="s">
        <v>21</v>
      </c>
      <c r="H347" s="39" t="n">
        <v>13179.8750440635</v>
      </c>
      <c r="I347" s="39" t="n">
        <v>13065.5514687123</v>
      </c>
      <c r="J347" s="40" t="n">
        <v>366.107640112876</v>
      </c>
      <c r="K347" s="36" t="s">
        <v>16</v>
      </c>
      <c r="L347" s="37" t="n">
        <v>0.100649458376415</v>
      </c>
    </row>
    <row r="348" customFormat="false" ht="12" hidden="false" customHeight="true" outlineLevel="0" collapsed="false">
      <c r="B348" s="38" t="s">
        <v>24</v>
      </c>
      <c r="C348" s="39" t="n">
        <v>1225</v>
      </c>
      <c r="D348" s="39" t="n">
        <v>41.2742857142857</v>
      </c>
      <c r="E348" s="39" t="s">
        <v>21</v>
      </c>
      <c r="F348" s="39" t="n">
        <v>7511.56569863011</v>
      </c>
      <c r="G348" s="39" t="s">
        <v>21</v>
      </c>
      <c r="H348" s="39" t="n">
        <v>12797.4823013698</v>
      </c>
      <c r="I348" s="39" t="n">
        <v>22740.3863013699</v>
      </c>
      <c r="J348" s="40" t="n">
        <v>7511.56569863011</v>
      </c>
      <c r="K348" s="41" t="s">
        <v>25</v>
      </c>
      <c r="L348" s="37" t="n">
        <v>0.694033529407908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466</v>
      </c>
      <c r="D353" s="39" t="n">
        <v>6.13733905579399</v>
      </c>
      <c r="E353" s="39" t="s">
        <v>21</v>
      </c>
      <c r="F353" s="39" t="s">
        <v>21</v>
      </c>
      <c r="G353" s="39" t="s">
        <v>21</v>
      </c>
      <c r="H353" s="39" t="n">
        <v>1430000</v>
      </c>
      <c r="I353" s="39" t="n">
        <v>1430000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818.1</v>
      </c>
      <c r="D354" s="39" t="n">
        <v>9.04807216324734</v>
      </c>
      <c r="E354" s="39" t="s">
        <v>21</v>
      </c>
      <c r="F354" s="39" t="n">
        <v>12164.114</v>
      </c>
      <c r="G354" s="39" t="s">
        <v>21</v>
      </c>
      <c r="H354" s="39" t="n">
        <v>3659.253</v>
      </c>
      <c r="I354" s="39" t="s">
        <v>21</v>
      </c>
      <c r="J354" s="40" t="n">
        <v>626.933</v>
      </c>
    </row>
    <row r="355" customFormat="false" ht="11.25" hidden="false" customHeight="true" outlineLevel="0" collapsed="false">
      <c r="B355" s="25" t="s">
        <v>33</v>
      </c>
      <c r="C355" s="39" t="n">
        <v>17392</v>
      </c>
      <c r="D355" s="39" t="n">
        <v>0.39553702851885</v>
      </c>
      <c r="E355" s="39" t="s">
        <v>21</v>
      </c>
      <c r="F355" s="39" t="n">
        <v>1719.795</v>
      </c>
      <c r="G355" s="39" t="s">
        <v>21</v>
      </c>
      <c r="H355" s="39" t="n">
        <v>3783.549</v>
      </c>
      <c r="I355" s="39" t="s">
        <v>21</v>
      </c>
      <c r="J355" s="40" t="n">
        <v>1375.836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5.5</v>
      </c>
      <c r="D357" s="39" t="n">
        <v>8.74545454545454</v>
      </c>
      <c r="E357" s="39" t="s">
        <v>21</v>
      </c>
      <c r="F357" s="39" t="s">
        <v>21</v>
      </c>
      <c r="G357" s="39" t="s">
        <v>21</v>
      </c>
      <c r="H357" s="39" t="n">
        <v>24050</v>
      </c>
      <c r="I357" s="39" t="n">
        <v>24050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283</v>
      </c>
      <c r="D359" s="39" t="n">
        <v>50</v>
      </c>
      <c r="E359" s="39" t="s">
        <v>21</v>
      </c>
      <c r="F359" s="39" t="s">
        <v>21</v>
      </c>
      <c r="G359" s="39" t="s">
        <v>21</v>
      </c>
      <c r="H359" s="39" t="n">
        <v>6792000</v>
      </c>
      <c r="I359" s="39" t="n">
        <v>7075000</v>
      </c>
      <c r="J359" s="40" t="n">
        <v>283000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44460.2560257413</v>
      </c>
      <c r="G363" s="28" t="s">
        <v>42</v>
      </c>
      <c r="H363" s="26" t="n">
        <v>8279470.15934543</v>
      </c>
      <c r="I363" s="26" t="n">
        <v>10954855.9377701</v>
      </c>
      <c r="J363" s="50" t="n">
        <v>292880.442338743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605</v>
      </c>
      <c r="D369" s="27"/>
      <c r="E369" s="28" t="s">
        <v>42</v>
      </c>
      <c r="F369" s="26" t="n">
        <v>32144.4526783605</v>
      </c>
      <c r="G369" s="28" t="s">
        <v>42</v>
      </c>
      <c r="H369" s="26" t="n">
        <v>21880.1028571978</v>
      </c>
      <c r="I369" s="26" t="n">
        <v>35923.7487289862</v>
      </c>
      <c r="J369" s="28" t="n">
        <v>8722.51121545532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999999999094672</v>
      </c>
    </row>
    <row r="371" customFormat="false" ht="12" hidden="false" customHeight="true" outlineLevel="0" collapsed="false">
      <c r="B371" s="38" t="s">
        <v>23</v>
      </c>
      <c r="C371" s="39" t="n">
        <v>393</v>
      </c>
      <c r="D371" s="39" t="n">
        <v>123.477901984732</v>
      </c>
      <c r="E371" s="39" t="s">
        <v>21</v>
      </c>
      <c r="F371" s="39" t="n">
        <v>24319.2468153468</v>
      </c>
      <c r="G371" s="39" t="s">
        <v>21</v>
      </c>
      <c r="H371" s="39" t="n">
        <v>11086.7154599375</v>
      </c>
      <c r="I371" s="39" t="n">
        <v>12763.2172221369</v>
      </c>
      <c r="J371" s="40" t="n">
        <v>357.63598257863</v>
      </c>
      <c r="K371" s="36" t="s">
        <v>16</v>
      </c>
      <c r="L371" s="37" t="n">
        <v>0.0879777109206431</v>
      </c>
    </row>
    <row r="372" customFormat="false" ht="12" hidden="false" customHeight="true" outlineLevel="0" collapsed="false">
      <c r="B372" s="38" t="s">
        <v>24</v>
      </c>
      <c r="C372" s="39" t="n">
        <v>1212</v>
      </c>
      <c r="D372" s="39" t="n">
        <v>41.3729372937293</v>
      </c>
      <c r="E372" s="39" t="s">
        <v>21</v>
      </c>
      <c r="F372" s="39" t="n">
        <v>7825.20586301369</v>
      </c>
      <c r="G372" s="39" t="s">
        <v>21</v>
      </c>
      <c r="H372" s="39" t="n">
        <v>10793.3873972603</v>
      </c>
      <c r="I372" s="39" t="n">
        <v>23160.5315068493</v>
      </c>
      <c r="J372" s="40" t="n">
        <v>8364.87523287669</v>
      </c>
      <c r="K372" s="41" t="s">
        <v>25</v>
      </c>
      <c r="L372" s="37" t="n">
        <v>0.780048905011652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471</v>
      </c>
      <c r="D377" s="39" t="n">
        <v>6.12738853503184</v>
      </c>
      <c r="E377" s="39" t="s">
        <v>21</v>
      </c>
      <c r="F377" s="39" t="s">
        <v>21</v>
      </c>
      <c r="G377" s="39" t="s">
        <v>21</v>
      </c>
      <c r="H377" s="39" t="n">
        <v>1443000</v>
      </c>
      <c r="I377" s="39" t="n">
        <v>1443000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810.7</v>
      </c>
      <c r="D378" s="39" t="n">
        <v>8.93831115038383</v>
      </c>
      <c r="E378" s="39" t="s">
        <v>21</v>
      </c>
      <c r="F378" s="39" t="n">
        <v>12533.564</v>
      </c>
      <c r="G378" s="39" t="s">
        <v>21</v>
      </c>
      <c r="H378" s="39" t="n">
        <v>2551.204</v>
      </c>
      <c r="I378" s="39" t="s">
        <v>21</v>
      </c>
      <c r="J378" s="40" t="n">
        <v>1099.832</v>
      </c>
    </row>
    <row r="379" customFormat="false" ht="11.25" hidden="false" customHeight="true" outlineLevel="0" collapsed="false">
      <c r="B379" s="25" t="s">
        <v>33</v>
      </c>
      <c r="C379" s="39" t="n">
        <v>17154</v>
      </c>
      <c r="D379" s="39" t="n">
        <v>0.39898332750378</v>
      </c>
      <c r="E379" s="39" t="s">
        <v>21</v>
      </c>
      <c r="F379" s="39" t="n">
        <v>1711.04</v>
      </c>
      <c r="G379" s="39" t="s">
        <v>21</v>
      </c>
      <c r="H379" s="39" t="n">
        <v>3764.288</v>
      </c>
      <c r="I379" s="39" t="s">
        <v>21</v>
      </c>
      <c r="J379" s="40" t="n">
        <v>1368.832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5.5</v>
      </c>
      <c r="D381" s="39" t="n">
        <v>8.74545454545454</v>
      </c>
      <c r="E381" s="39" t="s">
        <v>21</v>
      </c>
      <c r="F381" s="39" t="s">
        <v>21</v>
      </c>
      <c r="G381" s="39" t="s">
        <v>21</v>
      </c>
      <c r="H381" s="39" t="n">
        <v>24050</v>
      </c>
      <c r="I381" s="39" t="n">
        <v>2405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283</v>
      </c>
      <c r="D383" s="39" t="n">
        <v>50</v>
      </c>
      <c r="E383" s="39" t="s">
        <v>21</v>
      </c>
      <c r="F383" s="39" t="s">
        <v>21</v>
      </c>
      <c r="G383" s="39" t="s">
        <v>21</v>
      </c>
      <c r="H383" s="39" t="n">
        <v>6792000</v>
      </c>
      <c r="I383" s="39" t="n">
        <v>7075000</v>
      </c>
      <c r="J383" s="40" t="n">
        <v>283000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46389.0566783605</v>
      </c>
      <c r="G387" s="28" t="s">
        <v>42</v>
      </c>
      <c r="H387" s="26" t="n">
        <v>8287245.5948572</v>
      </c>
      <c r="I387" s="26" t="n">
        <v>11087973.748729</v>
      </c>
      <c r="J387" s="50" t="n">
        <v>294191.175215455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592</v>
      </c>
      <c r="D393" s="27"/>
      <c r="E393" s="28" t="s">
        <v>42</v>
      </c>
      <c r="F393" s="26" t="n">
        <v>32164.3904693413</v>
      </c>
      <c r="G393" s="28" t="s">
        <v>42</v>
      </c>
      <c r="H393" s="26" t="n">
        <v>21861.74214668</v>
      </c>
      <c r="I393" s="26" t="n">
        <v>35920.3174698081</v>
      </c>
      <c r="J393" s="28" t="n">
        <v>8691.4652941704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999999999674745</v>
      </c>
    </row>
    <row r="395" customFormat="false" ht="12" hidden="false" customHeight="true" outlineLevel="0" collapsed="false">
      <c r="B395" s="38" t="s">
        <v>23</v>
      </c>
      <c r="C395" s="39" t="n">
        <v>388</v>
      </c>
      <c r="D395" s="39" t="n">
        <v>125.324524175257</v>
      </c>
      <c r="E395" s="39" t="s">
        <v>21</v>
      </c>
      <c r="F395" s="39" t="n">
        <v>24368.9107981084</v>
      </c>
      <c r="G395" s="39" t="s">
        <v>21</v>
      </c>
      <c r="H395" s="39" t="n">
        <v>11109.3563932553</v>
      </c>
      <c r="I395" s="39" t="n">
        <v>12789.2818533698</v>
      </c>
      <c r="J395" s="40" t="n">
        <v>358.366335266301</v>
      </c>
      <c r="K395" s="36" t="s">
        <v>16</v>
      </c>
      <c r="L395" s="37" t="n">
        <v>0.0863197901670025</v>
      </c>
    </row>
    <row r="396" customFormat="false" ht="12" hidden="false" customHeight="true" outlineLevel="0" collapsed="false">
      <c r="B396" s="38" t="s">
        <v>24</v>
      </c>
      <c r="C396" s="39" t="n">
        <v>1204</v>
      </c>
      <c r="D396" s="39" t="n">
        <v>41.5382059800664</v>
      </c>
      <c r="E396" s="39" t="s">
        <v>21</v>
      </c>
      <c r="F396" s="39" t="n">
        <v>7795.47967123286</v>
      </c>
      <c r="G396" s="39" t="s">
        <v>21</v>
      </c>
      <c r="H396" s="39" t="n">
        <v>10752.3857534247</v>
      </c>
      <c r="I396" s="39" t="n">
        <v>23131.0356164383</v>
      </c>
      <c r="J396" s="40" t="n">
        <v>8333.0989589041</v>
      </c>
      <c r="K396" s="41" t="s">
        <v>25</v>
      </c>
      <c r="L396" s="37" t="n">
        <v>0.77367318550024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506</v>
      </c>
      <c r="D401" s="39" t="n">
        <v>6.26877470355731</v>
      </c>
      <c r="E401" s="39" t="s">
        <v>21</v>
      </c>
      <c r="F401" s="39" t="s">
        <v>21</v>
      </c>
      <c r="G401" s="39" t="s">
        <v>21</v>
      </c>
      <c r="H401" s="39" t="n">
        <v>1586000</v>
      </c>
      <c r="I401" s="39" t="n">
        <v>1586000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680.6</v>
      </c>
      <c r="D402" s="39" t="n">
        <v>9.06902296798762</v>
      </c>
      <c r="E402" s="39" t="s">
        <v>21</v>
      </c>
      <c r="F402" s="39" t="n">
        <v>11675.036</v>
      </c>
      <c r="G402" s="39" t="s">
        <v>21</v>
      </c>
      <c r="H402" s="39" t="n">
        <v>2485.792</v>
      </c>
      <c r="I402" s="39" t="s">
        <v>21</v>
      </c>
      <c r="J402" s="40" t="n">
        <v>1080.572</v>
      </c>
    </row>
    <row r="403" customFormat="false" ht="11.25" hidden="false" customHeight="true" outlineLevel="0" collapsed="false">
      <c r="B403" s="25" t="s">
        <v>33</v>
      </c>
      <c r="C403" s="39" t="n">
        <v>17060</v>
      </c>
      <c r="D403" s="39" t="n">
        <v>0.38733294255568</v>
      </c>
      <c r="E403" s="39" t="s">
        <v>21</v>
      </c>
      <c r="F403" s="39" t="n">
        <v>1651.975</v>
      </c>
      <c r="G403" s="39" t="s">
        <v>21</v>
      </c>
      <c r="H403" s="39" t="n">
        <v>3634.345</v>
      </c>
      <c r="I403" s="39" t="s">
        <v>21</v>
      </c>
      <c r="J403" s="40" t="n">
        <v>1321.58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5.5</v>
      </c>
      <c r="D405" s="39" t="n">
        <v>8.74545454545454</v>
      </c>
      <c r="E405" s="39" t="s">
        <v>21</v>
      </c>
      <c r="F405" s="39" t="s">
        <v>21</v>
      </c>
      <c r="G405" s="39" t="s">
        <v>21</v>
      </c>
      <c r="H405" s="39" t="n">
        <v>24050</v>
      </c>
      <c r="I405" s="39" t="n">
        <v>2405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283</v>
      </c>
      <c r="D407" s="39" t="n">
        <v>50</v>
      </c>
      <c r="E407" s="39" t="s">
        <v>21</v>
      </c>
      <c r="F407" s="39" t="s">
        <v>21</v>
      </c>
      <c r="G407" s="39" t="s">
        <v>21</v>
      </c>
      <c r="H407" s="39" t="n">
        <v>6792000</v>
      </c>
      <c r="I407" s="39" t="n">
        <v>7075000</v>
      </c>
      <c r="J407" s="40" t="n">
        <v>283000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45491.4014693413</v>
      </c>
      <c r="G411" s="28" t="s">
        <v>42</v>
      </c>
      <c r="H411" s="26" t="n">
        <v>8430031.87914668</v>
      </c>
      <c r="I411" s="26" t="n">
        <v>11330970.3174698</v>
      </c>
      <c r="J411" s="50" t="n">
        <v>294093.61729417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559.725</v>
      </c>
      <c r="D417" s="27"/>
      <c r="E417" s="28" t="s">
        <v>42</v>
      </c>
      <c r="F417" s="26" t="n">
        <v>33115.9481536849</v>
      </c>
      <c r="G417" s="28" t="s">
        <v>42</v>
      </c>
      <c r="H417" s="26" t="n">
        <v>20506.4049093424</v>
      </c>
      <c r="I417" s="26" t="n">
        <v>33348.9772356164</v>
      </c>
      <c r="J417" s="28" t="n">
        <v>9233.77300135615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99999999392774</v>
      </c>
    </row>
    <row r="419" customFormat="false" ht="12" hidden="false" customHeight="true" outlineLevel="0" collapsed="false">
      <c r="B419" s="38" t="s">
        <v>23</v>
      </c>
      <c r="C419" s="39" t="n">
        <v>369.646</v>
      </c>
      <c r="D419" s="39" t="n">
        <v>126.022717140182</v>
      </c>
      <c r="E419" s="39" t="s">
        <v>21</v>
      </c>
      <c r="F419" s="39" t="n">
        <v>25621.086315</v>
      </c>
      <c r="G419" s="39" t="s">
        <v>21</v>
      </c>
      <c r="H419" s="39" t="n">
        <v>9125.31841356164</v>
      </c>
      <c r="I419" s="39" t="n">
        <v>11486.4147863013</v>
      </c>
      <c r="J419" s="40" t="n">
        <v>350.973785136986</v>
      </c>
      <c r="K419" s="36" t="s">
        <v>16</v>
      </c>
      <c r="L419" s="37" t="n">
        <v>0.083835986745952</v>
      </c>
    </row>
    <row r="420" customFormat="false" ht="12" hidden="false" customHeight="true" outlineLevel="0" collapsed="false">
      <c r="B420" s="38" t="s">
        <v>24</v>
      </c>
      <c r="C420" s="39" t="n">
        <v>1190.079</v>
      </c>
      <c r="D420" s="39" t="n">
        <v>41.6958117906458</v>
      </c>
      <c r="E420" s="39" t="s">
        <v>21</v>
      </c>
      <c r="F420" s="39" t="n">
        <v>7494.86183868492</v>
      </c>
      <c r="G420" s="39" t="s">
        <v>21</v>
      </c>
      <c r="H420" s="39" t="n">
        <v>11381.0864957808</v>
      </c>
      <c r="I420" s="39" t="n">
        <v>21862.5624493151</v>
      </c>
      <c r="J420" s="40" t="n">
        <v>8882.79921621916</v>
      </c>
      <c r="K420" s="41" t="s">
        <v>25</v>
      </c>
      <c r="L420" s="37" t="n">
        <v>0.779840576694827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08.921</v>
      </c>
      <c r="D425" s="39" t="n">
        <v>6.17368511026269</v>
      </c>
      <c r="E425" s="39" t="s">
        <v>21</v>
      </c>
      <c r="F425" s="39" t="s">
        <v>21</v>
      </c>
      <c r="G425" s="39" t="s">
        <v>21</v>
      </c>
      <c r="H425" s="39" t="n">
        <v>1570959</v>
      </c>
      <c r="I425" s="39" t="n">
        <v>1570959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676.327</v>
      </c>
      <c r="D426" s="39" t="n">
        <v>9.10593607333175</v>
      </c>
      <c r="E426" s="39" t="s">
        <v>21</v>
      </c>
      <c r="F426" s="39" t="n">
        <v>12328.320195</v>
      </c>
      <c r="G426" s="39" t="s">
        <v>21</v>
      </c>
      <c r="H426" s="39" t="n">
        <v>2420.376165</v>
      </c>
      <c r="I426" s="39" t="s">
        <v>21</v>
      </c>
      <c r="J426" s="40" t="n">
        <v>515.83014</v>
      </c>
    </row>
    <row r="427" customFormat="false" ht="11.25" hidden="false" customHeight="true" outlineLevel="0" collapsed="false">
      <c r="B427" s="25" t="s">
        <v>33</v>
      </c>
      <c r="C427" s="39" t="n">
        <v>18080.407</v>
      </c>
      <c r="D427" s="39" t="n">
        <v>0.39777403683445</v>
      </c>
      <c r="E427" s="39" t="s">
        <v>21</v>
      </c>
      <c r="F427" s="39" t="n">
        <v>1797.97912</v>
      </c>
      <c r="G427" s="39" t="s">
        <v>21</v>
      </c>
      <c r="H427" s="39" t="n">
        <v>3955.554064</v>
      </c>
      <c r="I427" s="39" t="s">
        <v>21</v>
      </c>
      <c r="J427" s="40" t="n">
        <v>1438.383296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5.5</v>
      </c>
      <c r="D429" s="39" t="n">
        <v>8.74545454545454</v>
      </c>
      <c r="E429" s="39" t="s">
        <v>21</v>
      </c>
      <c r="F429" s="39" t="s">
        <v>21</v>
      </c>
      <c r="G429" s="39" t="s">
        <v>21</v>
      </c>
      <c r="H429" s="39" t="n">
        <v>24050</v>
      </c>
      <c r="I429" s="39" t="n">
        <v>24050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283</v>
      </c>
      <c r="D431" s="39" t="n">
        <v>50</v>
      </c>
      <c r="E431" s="39" t="s">
        <v>21</v>
      </c>
      <c r="F431" s="39" t="s">
        <v>21</v>
      </c>
      <c r="G431" s="39" t="s">
        <v>21</v>
      </c>
      <c r="H431" s="39" t="n">
        <v>6792000</v>
      </c>
      <c r="I431" s="39" t="n">
        <v>7075000</v>
      </c>
      <c r="J431" s="40" t="n">
        <v>283000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2</v>
      </c>
      <c r="F435" s="26" t="n">
        <v>47242.2474686849</v>
      </c>
      <c r="G435" s="28" t="s">
        <v>42</v>
      </c>
      <c r="H435" s="26" t="n">
        <v>8413891.33513834</v>
      </c>
      <c r="I435" s="26" t="n">
        <v>11252287.9772356</v>
      </c>
      <c r="J435" s="50" t="n">
        <v>294187.986437356</v>
      </c>
    </row>
  </sheetData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2079.3</v>
      </c>
      <c r="D9" s="27"/>
      <c r="E9" s="28" t="s">
        <v>21</v>
      </c>
      <c r="F9" s="26" t="n">
        <v>92483186.04</v>
      </c>
      <c r="G9" s="28" t="n">
        <v>121305027.132144</v>
      </c>
      <c r="H9" s="26" t="n">
        <v>102936923.46336</v>
      </c>
      <c r="I9" s="26" t="n">
        <v>307126959.024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9</v>
      </c>
    </row>
    <row r="11" customFormat="false" ht="12" hidden="false" customHeight="true" outlineLevel="0" collapsed="false">
      <c r="B11" s="38" t="s">
        <v>23</v>
      </c>
      <c r="C11" s="39" t="n">
        <v>2847.2</v>
      </c>
      <c r="D11" s="39" t="n">
        <v>92.2972012438916</v>
      </c>
      <c r="E11" s="39" t="s">
        <v>21</v>
      </c>
      <c r="F11" s="39" t="n">
        <v>76215045.24</v>
      </c>
      <c r="G11" s="39" t="n">
        <v>35127681.39096</v>
      </c>
      <c r="H11" s="39" t="n">
        <v>24507487.56</v>
      </c>
      <c r="I11" s="39" t="n">
        <v>113437506</v>
      </c>
      <c r="J11" s="40" t="s">
        <v>21</v>
      </c>
      <c r="K11" s="36" t="s">
        <v>16</v>
      </c>
      <c r="L11" s="37" t="n">
        <v>0.0199975510816693</v>
      </c>
    </row>
    <row r="12" customFormat="false" ht="12" hidden="false" customHeight="true" outlineLevel="0" collapsed="false">
      <c r="B12" s="38" t="s">
        <v>24</v>
      </c>
      <c r="C12" s="39" t="n">
        <v>9232.1</v>
      </c>
      <c r="D12" s="39" t="n">
        <v>53.8008916670497</v>
      </c>
      <c r="E12" s="39" t="s">
        <v>21</v>
      </c>
      <c r="F12" s="39" t="n">
        <v>16268140.8</v>
      </c>
      <c r="G12" s="39" t="n">
        <v>86177345.741184</v>
      </c>
      <c r="H12" s="39" t="n">
        <v>78429435.90336</v>
      </c>
      <c r="I12" s="39" t="n">
        <v>193689453.024</v>
      </c>
      <c r="J12" s="40" t="s">
        <v>21</v>
      </c>
      <c r="K12" s="41" t="s">
        <v>25</v>
      </c>
      <c r="L12" s="37" t="n">
        <v>0.0160398473167688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4469.391</v>
      </c>
      <c r="D17" s="39" t="n">
        <v>5.24441971669907</v>
      </c>
      <c r="E17" s="39" t="s">
        <v>21</v>
      </c>
      <c r="F17" s="39" t="s">
        <v>21</v>
      </c>
      <c r="G17" s="39" t="s">
        <v>21</v>
      </c>
      <c r="H17" s="39" t="n">
        <v>3731458.4152</v>
      </c>
      <c r="I17" s="39" t="n">
        <v>182841462.3448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7548.135</v>
      </c>
      <c r="D18" s="39" t="n">
        <v>13.2787319861131</v>
      </c>
      <c r="E18" s="39" t="s">
        <v>21</v>
      </c>
      <c r="F18" s="39" t="n">
        <v>25134185.5701944</v>
      </c>
      <c r="G18" s="39" t="n">
        <v>5037721.6972328</v>
      </c>
      <c r="H18" s="39" t="n">
        <v>43910208.4416</v>
      </c>
      <c r="I18" s="39" t="n">
        <v>6086483.554496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36804.894</v>
      </c>
      <c r="D19" s="39" t="n">
        <v>0.5799424</v>
      </c>
      <c r="E19" s="39" t="s">
        <v>21</v>
      </c>
      <c r="F19" s="39" t="s">
        <v>21</v>
      </c>
      <c r="G19" s="39" t="s">
        <v>21</v>
      </c>
      <c r="H19" s="39" t="s">
        <v>21</v>
      </c>
      <c r="I19" s="39" t="n">
        <v>5173832.09728</v>
      </c>
      <c r="J19" s="40" t="n">
        <v>79653921.6307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13.27</v>
      </c>
      <c r="D21" s="39" t="n">
        <v>20.6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1792022.016</v>
      </c>
      <c r="J21" s="40" t="n">
        <v>74667.584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02.196</v>
      </c>
      <c r="D23" s="39" t="n">
        <v>50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7764326.4</v>
      </c>
      <c r="J23" s="40" t="n">
        <v>323513.6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17617371.610194</v>
      </c>
      <c r="G27" s="28" t="n">
        <v>126342748.829377</v>
      </c>
      <c r="H27" s="26" t="n">
        <v>150701608.964371</v>
      </c>
      <c r="I27" s="26" t="n">
        <v>511154141.369208</v>
      </c>
      <c r="J27" s="50" t="n">
        <v>80052102.81472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1882.9</v>
      </c>
      <c r="D33" s="27"/>
      <c r="E33" s="28" t="s">
        <v>21</v>
      </c>
      <c r="F33" s="26" t="n">
        <v>90500660.904</v>
      </c>
      <c r="G33" s="28" t="n">
        <v>119514679.276944</v>
      </c>
      <c r="H33" s="26" t="n">
        <v>101482677.17136</v>
      </c>
      <c r="I33" s="26" t="n">
        <v>302280953.944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1</v>
      </c>
    </row>
    <row r="35" customFormat="false" ht="12" hidden="false" customHeight="true" outlineLevel="0" collapsed="false">
      <c r="B35" s="38" t="s">
        <v>23</v>
      </c>
      <c r="C35" s="39" t="n">
        <v>2767.9</v>
      </c>
      <c r="D35" s="39" t="n">
        <v>92.149771329921</v>
      </c>
      <c r="E35" s="39" t="s">
        <v>21</v>
      </c>
      <c r="F35" s="39" t="n">
        <v>74407600.104</v>
      </c>
      <c r="G35" s="39" t="n">
        <v>34294625.966416</v>
      </c>
      <c r="H35" s="39" t="n">
        <v>23926290.776</v>
      </c>
      <c r="I35" s="39" t="n">
        <v>110747327.6</v>
      </c>
      <c r="J35" s="40" t="s">
        <v>21</v>
      </c>
      <c r="K35" s="36" t="s">
        <v>16</v>
      </c>
      <c r="L35" s="37" t="n">
        <v>0.0199975344103656</v>
      </c>
    </row>
    <row r="36" customFormat="false" ht="12" hidden="false" customHeight="true" outlineLevel="0" collapsed="false">
      <c r="B36" s="38" t="s">
        <v>24</v>
      </c>
      <c r="C36" s="39" t="n">
        <v>9115</v>
      </c>
      <c r="D36" s="39" t="n">
        <v>53.9571039015522</v>
      </c>
      <c r="E36" s="39" t="s">
        <v>21</v>
      </c>
      <c r="F36" s="39" t="n">
        <v>16093060.8</v>
      </c>
      <c r="G36" s="39" t="n">
        <v>85220053.310528</v>
      </c>
      <c r="H36" s="39" t="n">
        <v>77556386.39536</v>
      </c>
      <c r="I36" s="39" t="n">
        <v>191533626.344</v>
      </c>
      <c r="J36" s="40" t="s">
        <v>21</v>
      </c>
      <c r="K36" s="41" t="s">
        <v>25</v>
      </c>
      <c r="L36" s="37" t="n">
        <v>0.016140021798581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4166.006</v>
      </c>
      <c r="D41" s="39" t="n">
        <v>5.24811694541725</v>
      </c>
      <c r="E41" s="39" t="s">
        <v>21</v>
      </c>
      <c r="F41" s="39" t="s">
        <v>21</v>
      </c>
      <c r="G41" s="39" t="s">
        <v>21</v>
      </c>
      <c r="H41" s="39" t="n">
        <v>3708613.832</v>
      </c>
      <c r="I41" s="39" t="n">
        <v>181722077.768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7694.509</v>
      </c>
      <c r="D42" s="39" t="n">
        <v>13.1719014429641</v>
      </c>
      <c r="E42" s="39" t="s">
        <v>21</v>
      </c>
      <c r="F42" s="39" t="n">
        <v>25425969.528338</v>
      </c>
      <c r="G42" s="39" t="n">
        <v>5096201.561378</v>
      </c>
      <c r="H42" s="39" t="n">
        <v>44368316.9808</v>
      </c>
      <c r="I42" s="39" t="n">
        <v>6175215.59708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39600.522</v>
      </c>
      <c r="D43" s="39" t="n">
        <v>0.5424896</v>
      </c>
      <c r="E43" s="39" t="s">
        <v>21</v>
      </c>
      <c r="F43" s="39" t="s">
        <v>21</v>
      </c>
      <c r="G43" s="39" t="s">
        <v>21</v>
      </c>
      <c r="H43" s="39" t="s">
        <v>21</v>
      </c>
      <c r="I43" s="39" t="n">
        <v>5190505.99088</v>
      </c>
      <c r="J43" s="40" t="n">
        <v>80331957.09712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05.955</v>
      </c>
      <c r="D45" s="39" t="n">
        <v>20.6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1676292.864</v>
      </c>
      <c r="J45" s="40" t="n">
        <v>69845.536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09.607</v>
      </c>
      <c r="D47" s="39" t="n">
        <v>50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8048908.8</v>
      </c>
      <c r="J47" s="40" t="n">
        <v>335371.2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15926630.432338</v>
      </c>
      <c r="G51" s="28" t="n">
        <v>124610880.838322</v>
      </c>
      <c r="H51" s="26" t="n">
        <v>149682626.62837</v>
      </c>
      <c r="I51" s="26" t="n">
        <v>505463010.896592</v>
      </c>
      <c r="J51" s="50" t="n">
        <v>80737173.83312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1925.0492</v>
      </c>
      <c r="D57" s="27"/>
      <c r="E57" s="28" t="s">
        <v>21</v>
      </c>
      <c r="F57" s="26" t="n">
        <v>89845675.6488</v>
      </c>
      <c r="G57" s="28" t="n">
        <v>120634925.302991</v>
      </c>
      <c r="H57" s="26" t="n">
        <v>102555416.206909</v>
      </c>
      <c r="I57" s="26" t="n">
        <v>304140270.529168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89</v>
      </c>
    </row>
    <row r="59" customFormat="false" ht="12" hidden="false" customHeight="true" outlineLevel="0" collapsed="false">
      <c r="B59" s="38" t="s">
        <v>23</v>
      </c>
      <c r="C59" s="39" t="n">
        <v>2682.529</v>
      </c>
      <c r="D59" s="39" t="n">
        <v>92.7479221837978</v>
      </c>
      <c r="E59" s="39" t="s">
        <v>21</v>
      </c>
      <c r="F59" s="39" t="n">
        <v>73257745.0152</v>
      </c>
      <c r="G59" s="39" t="n">
        <v>33764655.2358608</v>
      </c>
      <c r="H59" s="39" t="n">
        <v>23556546.7288</v>
      </c>
      <c r="I59" s="39" t="n">
        <v>109035897.88</v>
      </c>
      <c r="J59" s="40" t="s">
        <v>21</v>
      </c>
      <c r="K59" s="36" t="s">
        <v>16</v>
      </c>
      <c r="L59" s="37" t="n">
        <v>0.0199972796697262</v>
      </c>
    </row>
    <row r="60" customFormat="false" ht="12" hidden="false" customHeight="true" outlineLevel="0" collapsed="false">
      <c r="B60" s="38" t="s">
        <v>24</v>
      </c>
      <c r="C60" s="39" t="n">
        <v>9242.5202</v>
      </c>
      <c r="D60" s="39" t="n">
        <v>54.2779457107133</v>
      </c>
      <c r="E60" s="39" t="s">
        <v>21</v>
      </c>
      <c r="F60" s="39" t="n">
        <v>16587930.6336</v>
      </c>
      <c r="G60" s="39" t="n">
        <v>86870270.0671302</v>
      </c>
      <c r="H60" s="39" t="n">
        <v>78998869.4781091</v>
      </c>
      <c r="I60" s="39" t="n">
        <v>195104372.649168</v>
      </c>
      <c r="J60" s="40" t="s">
        <v>21</v>
      </c>
      <c r="K60" s="41" t="s">
        <v>25</v>
      </c>
      <c r="L60" s="37" t="n">
        <v>0.015150683698862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44539.948</v>
      </c>
      <c r="D65" s="39" t="n">
        <v>5.21529832836805</v>
      </c>
      <c r="E65" s="39" t="s">
        <v>21</v>
      </c>
      <c r="F65" s="39" t="s">
        <v>21</v>
      </c>
      <c r="G65" s="39" t="s">
        <v>21</v>
      </c>
      <c r="H65" s="39" t="n">
        <v>3716625.8616</v>
      </c>
      <c r="I65" s="39" t="n">
        <v>182114667.2184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7706.618</v>
      </c>
      <c r="D66" s="39" t="n">
        <v>13.1182965965096</v>
      </c>
      <c r="E66" s="39" t="s">
        <v>21</v>
      </c>
      <c r="F66" s="39" t="n">
        <v>25322379.0362808</v>
      </c>
      <c r="G66" s="39" t="n">
        <v>5075448.15362</v>
      </c>
      <c r="H66" s="39" t="n">
        <v>44373969.43008</v>
      </c>
      <c r="I66" s="39" t="n">
        <v>6091200.578464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37012.154</v>
      </c>
      <c r="D67" s="39" t="n">
        <v>0.53644288</v>
      </c>
      <c r="E67" s="39" t="s">
        <v>21</v>
      </c>
      <c r="F67" s="39" t="s">
        <v>21</v>
      </c>
      <c r="G67" s="39" t="s">
        <v>21</v>
      </c>
      <c r="H67" s="39" t="s">
        <v>21</v>
      </c>
      <c r="I67" s="39" t="n">
        <v>5311801.16384</v>
      </c>
      <c r="J67" s="40" t="n">
        <v>63712409.68576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04.774</v>
      </c>
      <c r="D69" s="39" t="n">
        <v>20.6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1657608.4992</v>
      </c>
      <c r="J69" s="40" t="n">
        <v>69067.0208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11.16</v>
      </c>
      <c r="D71" s="39" t="n">
        <v>50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8108544</v>
      </c>
      <c r="J71" s="40" t="n">
        <v>337856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15168054.685081</v>
      </c>
      <c r="G75" s="28" t="n">
        <v>125710373.456611</v>
      </c>
      <c r="H75" s="26" t="n">
        <v>150782737.780694</v>
      </c>
      <c r="I75" s="26" t="n">
        <v>507834270.835388</v>
      </c>
      <c r="J75" s="50" t="n">
        <v>64119332.70656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1851.5327</v>
      </c>
      <c r="D81" s="27"/>
      <c r="E81" s="28" t="s">
        <v>21</v>
      </c>
      <c r="F81" s="26" t="n">
        <v>89836311.3876</v>
      </c>
      <c r="G81" s="28" t="n">
        <v>120256067.706332</v>
      </c>
      <c r="H81" s="26" t="n">
        <v>102190110.679055</v>
      </c>
      <c r="I81" s="26" t="n">
        <v>303239687.074208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1</v>
      </c>
    </row>
    <row r="83" customFormat="false" ht="12" hidden="false" customHeight="true" outlineLevel="0" collapsed="false">
      <c r="B83" s="38" t="s">
        <v>23</v>
      </c>
      <c r="C83" s="39" t="n">
        <v>2667.818</v>
      </c>
      <c r="D83" s="39" t="n">
        <v>92.5538043647867</v>
      </c>
      <c r="E83" s="39" t="s">
        <v>21</v>
      </c>
      <c r="F83" s="39" t="n">
        <v>73255801.986</v>
      </c>
      <c r="G83" s="39" t="n">
        <v>33763759.689444</v>
      </c>
      <c r="H83" s="39" t="n">
        <v>23555921.934</v>
      </c>
      <c r="I83" s="39" t="n">
        <v>109033005.9</v>
      </c>
      <c r="J83" s="40" t="s">
        <v>21</v>
      </c>
      <c r="K83" s="36" t="s">
        <v>16</v>
      </c>
      <c r="L83" s="37" t="n">
        <v>0.019997277910278</v>
      </c>
    </row>
    <row r="84" customFormat="false" ht="12" hidden="false" customHeight="true" outlineLevel="0" collapsed="false">
      <c r="B84" s="38" t="s">
        <v>24</v>
      </c>
      <c r="C84" s="39" t="n">
        <v>9183.7147</v>
      </c>
      <c r="D84" s="39" t="n">
        <v>54.5441789589821</v>
      </c>
      <c r="E84" s="39" t="s">
        <v>21</v>
      </c>
      <c r="F84" s="39" t="n">
        <v>16580509.4016</v>
      </c>
      <c r="G84" s="39" t="n">
        <v>86492308.0168877</v>
      </c>
      <c r="H84" s="39" t="n">
        <v>78634188.7450547</v>
      </c>
      <c r="I84" s="39" t="n">
        <v>194206681.174208</v>
      </c>
      <c r="J84" s="40" t="s">
        <v>21</v>
      </c>
      <c r="K84" s="41" t="s">
        <v>25</v>
      </c>
      <c r="L84" s="37" t="n">
        <v>0.0153584713840796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4435.554</v>
      </c>
      <c r="D89" s="39" t="n">
        <v>5.25395851596674</v>
      </c>
      <c r="E89" s="39" t="s">
        <v>21</v>
      </c>
      <c r="F89" s="39" t="s">
        <v>21</v>
      </c>
      <c r="G89" s="39" t="s">
        <v>21</v>
      </c>
      <c r="H89" s="39" t="n">
        <v>3735400.9176</v>
      </c>
      <c r="I89" s="39" t="n">
        <v>183034644.9624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853.041</v>
      </c>
      <c r="D90" s="39" t="n">
        <v>12.9847413989052</v>
      </c>
      <c r="E90" s="39" t="s">
        <v>21</v>
      </c>
      <c r="F90" s="39" t="n">
        <v>25574520.8761784</v>
      </c>
      <c r="G90" s="39" t="n">
        <v>5125967.1719592</v>
      </c>
      <c r="H90" s="39" t="n">
        <v>44623040.0672</v>
      </c>
      <c r="I90" s="39" t="n">
        <v>6236685.208768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43871.289</v>
      </c>
      <c r="D91" s="39" t="n">
        <v>0.50027008</v>
      </c>
      <c r="E91" s="39" t="s">
        <v>21</v>
      </c>
      <c r="F91" s="39" t="s">
        <v>21</v>
      </c>
      <c r="G91" s="39" t="s">
        <v>21</v>
      </c>
      <c r="H91" s="39" t="s">
        <v>21</v>
      </c>
      <c r="I91" s="39" t="n">
        <v>5430902.76232</v>
      </c>
      <c r="J91" s="40" t="n">
        <v>65446369.68448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97.709</v>
      </c>
      <c r="D93" s="39" t="n">
        <v>20.6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1545834.5472</v>
      </c>
      <c r="J93" s="40" t="n">
        <v>64409.7728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44.274</v>
      </c>
      <c r="D95" s="39" t="n">
        <v>50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9380121.6</v>
      </c>
      <c r="J95" s="40" t="n">
        <v>390838.4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15410832.263778</v>
      </c>
      <c r="G99" s="28" t="n">
        <v>125382034.878291</v>
      </c>
      <c r="H99" s="26" t="n">
        <v>150685277.94596</v>
      </c>
      <c r="I99" s="26" t="n">
        <v>509278055.001212</v>
      </c>
      <c r="J99" s="50" t="n">
        <v>65901617.85728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1954.9436</v>
      </c>
      <c r="D105" s="27"/>
      <c r="E105" s="28" t="s">
        <v>21</v>
      </c>
      <c r="F105" s="26" t="n">
        <v>91581317.92368</v>
      </c>
      <c r="G105" s="28" t="n">
        <v>121699747.717753</v>
      </c>
      <c r="H105" s="26" t="n">
        <v>103341074.246983</v>
      </c>
      <c r="I105" s="26" t="n">
        <v>307185273.793104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2715.968</v>
      </c>
      <c r="D107" s="39" t="n">
        <v>93.5744930538951</v>
      </c>
      <c r="E107" s="39" t="s">
        <v>21</v>
      </c>
      <c r="F107" s="39" t="n">
        <v>74843234.34288</v>
      </c>
      <c r="G107" s="39" t="n">
        <v>34495410.7418915</v>
      </c>
      <c r="H107" s="39" t="n">
        <v>24066372.05072</v>
      </c>
      <c r="I107" s="39" t="n">
        <v>111395720.072</v>
      </c>
      <c r="J107" s="40" t="s">
        <v>21</v>
      </c>
      <c r="K107" s="36" t="s">
        <v>16</v>
      </c>
      <c r="L107" s="37" t="n">
        <v>0.0199981000501227</v>
      </c>
    </row>
    <row r="108" customFormat="false" ht="12" hidden="false" customHeight="true" outlineLevel="0" collapsed="false">
      <c r="B108" s="38" t="s">
        <v>24</v>
      </c>
      <c r="C108" s="39" t="n">
        <v>9238.9756</v>
      </c>
      <c r="D108" s="39" t="n">
        <v>54.5538451961693</v>
      </c>
      <c r="E108" s="39" t="s">
        <v>21</v>
      </c>
      <c r="F108" s="39" t="n">
        <v>16738083.5808</v>
      </c>
      <c r="G108" s="39" t="n">
        <v>87204336.9758618</v>
      </c>
      <c r="H108" s="39" t="n">
        <v>79274702.1962634</v>
      </c>
      <c r="I108" s="39" t="n">
        <v>195789553.721104</v>
      </c>
      <c r="J108" s="40" t="s">
        <v>21</v>
      </c>
      <c r="K108" s="41" t="s">
        <v>25</v>
      </c>
      <c r="L108" s="37" t="n">
        <v>0.0155997896227228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43813.071</v>
      </c>
      <c r="D113" s="39" t="n">
        <v>5.3184112419328</v>
      </c>
      <c r="E113" s="39" t="s">
        <v>21</v>
      </c>
      <c r="F113" s="39" t="s">
        <v>21</v>
      </c>
      <c r="G113" s="39" t="s">
        <v>21</v>
      </c>
      <c r="H113" s="39" t="n">
        <v>3728254.8696</v>
      </c>
      <c r="I113" s="39" t="n">
        <v>182684488.6104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7891.94</v>
      </c>
      <c r="D114" s="39" t="n">
        <v>12.7941608349785</v>
      </c>
      <c r="E114" s="39" t="s">
        <v>21</v>
      </c>
      <c r="F114" s="39" t="n">
        <v>25306470.627532</v>
      </c>
      <c r="G114" s="39" t="n">
        <v>5072271.07354</v>
      </c>
      <c r="H114" s="39" t="n">
        <v>44322937.73312</v>
      </c>
      <c r="I114" s="39" t="n">
        <v>6059913.28384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43005.722499324</v>
      </c>
      <c r="D115" s="39" t="n">
        <v>0.4631808</v>
      </c>
      <c r="E115" s="39" t="s">
        <v>21</v>
      </c>
      <c r="F115" s="39" t="s">
        <v>21</v>
      </c>
      <c r="G115" s="39" t="s">
        <v>21</v>
      </c>
      <c r="H115" s="39" t="s">
        <v>21</v>
      </c>
      <c r="I115" s="39" t="n">
        <v>5709381.51049203</v>
      </c>
      <c r="J115" s="40" t="n">
        <v>67706654.0582584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0.465</v>
      </c>
      <c r="D117" s="39" t="n">
        <v>20.6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1431228.672</v>
      </c>
      <c r="J117" s="40" t="n">
        <v>59634.528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55.081</v>
      </c>
      <c r="D119" s="39" t="n">
        <v>50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9795110.4</v>
      </c>
      <c r="J119" s="40" t="n">
        <v>408129.6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16887788.551212</v>
      </c>
      <c r="G123" s="28" t="n">
        <v>126772018.791293</v>
      </c>
      <c r="H123" s="26" t="n">
        <v>151488206.849703</v>
      </c>
      <c r="I123" s="26" t="n">
        <v>513153216.269836</v>
      </c>
      <c r="J123" s="50" t="n">
        <v>68174418.1862584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1857.2886</v>
      </c>
      <c r="D129" s="27"/>
      <c r="E129" s="28" t="s">
        <v>21</v>
      </c>
      <c r="F129" s="26" t="n">
        <v>89713039.67016</v>
      </c>
      <c r="G129" s="28" t="n">
        <v>120953539.952019</v>
      </c>
      <c r="H129" s="26" t="n">
        <v>102843632.989771</v>
      </c>
      <c r="I129" s="26" t="n">
        <v>304631444.412784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2</v>
      </c>
    </row>
    <row r="131" customFormat="false" ht="12" hidden="false" customHeight="true" outlineLevel="0" collapsed="false">
      <c r="B131" s="38" t="s">
        <v>23</v>
      </c>
      <c r="C131" s="39" t="n">
        <v>2602.77</v>
      </c>
      <c r="D131" s="39" t="n">
        <v>94.1026656354633</v>
      </c>
      <c r="E131" s="39" t="s">
        <v>21</v>
      </c>
      <c r="F131" s="39" t="n">
        <v>72933167.67336</v>
      </c>
      <c r="G131" s="39" t="n">
        <v>33615056.8276334</v>
      </c>
      <c r="H131" s="39" t="n">
        <v>23452176.58584</v>
      </c>
      <c r="I131" s="39" t="n">
        <v>108552801.084</v>
      </c>
      <c r="J131" s="40" t="s">
        <v>21</v>
      </c>
      <c r="K131" s="36" t="s">
        <v>16</v>
      </c>
      <c r="L131" s="37" t="n">
        <v>0.0199980775749196</v>
      </c>
    </row>
    <row r="132" customFormat="false" ht="12" hidden="false" customHeight="true" outlineLevel="0" collapsed="false">
      <c r="B132" s="38" t="s">
        <v>24</v>
      </c>
      <c r="C132" s="39" t="n">
        <v>9254.5186</v>
      </c>
      <c r="D132" s="39" t="n">
        <v>54.6143315289346</v>
      </c>
      <c r="E132" s="39" t="s">
        <v>21</v>
      </c>
      <c r="F132" s="39" t="n">
        <v>16779871.9968</v>
      </c>
      <c r="G132" s="39" t="n">
        <v>87338483.1243853</v>
      </c>
      <c r="H132" s="39" t="n">
        <v>79391456.4039306</v>
      </c>
      <c r="I132" s="39" t="n">
        <v>196078643.328784</v>
      </c>
      <c r="J132" s="40" t="s">
        <v>21</v>
      </c>
      <c r="K132" s="41" t="s">
        <v>25</v>
      </c>
      <c r="L132" s="37" t="n">
        <v>0.0155479170908339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43054</v>
      </c>
      <c r="D137" s="39" t="n">
        <v>5.35011961722488</v>
      </c>
      <c r="E137" s="39" t="s">
        <v>21</v>
      </c>
      <c r="F137" s="39" t="s">
        <v>21</v>
      </c>
      <c r="G137" s="39" t="s">
        <v>21</v>
      </c>
      <c r="H137" s="39" t="n">
        <v>3685504.8</v>
      </c>
      <c r="I137" s="39" t="n">
        <v>180589735.2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626.965</v>
      </c>
      <c r="D138" s="39" t="n">
        <v>12.8118996966683</v>
      </c>
      <c r="E138" s="39" t="s">
        <v>21</v>
      </c>
      <c r="F138" s="39" t="n">
        <v>24442927.4911152</v>
      </c>
      <c r="G138" s="39" t="n">
        <v>4899216.8099256</v>
      </c>
      <c r="H138" s="39" t="n">
        <v>43092070.08096</v>
      </c>
      <c r="I138" s="39" t="n">
        <v>5724388.698984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41202.003</v>
      </c>
      <c r="D139" s="39" t="n">
        <v>0.43713536</v>
      </c>
      <c r="E139" s="39" t="s">
        <v>21</v>
      </c>
      <c r="F139" s="39" t="s">
        <v>21</v>
      </c>
      <c r="G139" s="39" t="s">
        <v>21</v>
      </c>
      <c r="H139" s="39" t="s">
        <v>21</v>
      </c>
      <c r="I139" s="39" t="n">
        <v>5507325.14728</v>
      </c>
      <c r="J139" s="40" t="n">
        <v>64473125.3299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85.378</v>
      </c>
      <c r="D141" s="39" t="n">
        <v>20.6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1350748.2624</v>
      </c>
      <c r="J141" s="40" t="n">
        <v>56281.1776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66.331</v>
      </c>
      <c r="D143" s="39" t="n">
        <v>50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10227110.4</v>
      </c>
      <c r="J143" s="40" t="n">
        <v>426129.6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14155967.161275</v>
      </c>
      <c r="G147" s="28" t="n">
        <v>125852756.761945</v>
      </c>
      <c r="H147" s="26" t="n">
        <v>149717147.870731</v>
      </c>
      <c r="I147" s="26" t="n">
        <v>508318572.121448</v>
      </c>
      <c r="J147" s="50" t="n">
        <v>64955536.10752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2040.4536</v>
      </c>
      <c r="D153" s="27"/>
      <c r="E153" s="28" t="s">
        <v>21</v>
      </c>
      <c r="F153" s="26" t="n">
        <v>91096869.35424</v>
      </c>
      <c r="G153" s="28" t="n">
        <v>123095294.335407</v>
      </c>
      <c r="H153" s="26" t="n">
        <v>104662592.052355</v>
      </c>
      <c r="I153" s="26" t="n">
        <v>309785254.718784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2</v>
      </c>
    </row>
    <row r="155" customFormat="false" ht="12" hidden="false" customHeight="true" outlineLevel="0" collapsed="false">
      <c r="B155" s="38" t="s">
        <v>23</v>
      </c>
      <c r="C155" s="39" t="n">
        <v>2587.405</v>
      </c>
      <c r="D155" s="39" t="n">
        <v>94.5276350366516</v>
      </c>
      <c r="E155" s="39" t="s">
        <v>21</v>
      </c>
      <c r="F155" s="39" t="n">
        <v>73878598.23744</v>
      </c>
      <c r="G155" s="39" t="n">
        <v>34050807.8467098</v>
      </c>
      <c r="H155" s="39" t="n">
        <v>23756186.47936</v>
      </c>
      <c r="I155" s="39" t="n">
        <v>109959967.936</v>
      </c>
      <c r="J155" s="40" t="s">
        <v>21</v>
      </c>
      <c r="K155" s="36" t="s">
        <v>16</v>
      </c>
      <c r="L155" s="37" t="n">
        <v>0.0199982246921852</v>
      </c>
    </row>
    <row r="156" customFormat="false" ht="12" hidden="false" customHeight="true" outlineLevel="0" collapsed="false">
      <c r="B156" s="38" t="s">
        <v>24</v>
      </c>
      <c r="C156" s="39" t="n">
        <v>9453.0486</v>
      </c>
      <c r="D156" s="39" t="n">
        <v>54.694585801047</v>
      </c>
      <c r="E156" s="39" t="s">
        <v>21</v>
      </c>
      <c r="F156" s="39" t="n">
        <v>17218271.1168</v>
      </c>
      <c r="G156" s="39" t="n">
        <v>89044486.488697</v>
      </c>
      <c r="H156" s="39" t="n">
        <v>80906405.5729946</v>
      </c>
      <c r="I156" s="39" t="n">
        <v>199825286.782784</v>
      </c>
      <c r="J156" s="40" t="s">
        <v>21</v>
      </c>
      <c r="K156" s="41" t="s">
        <v>25</v>
      </c>
      <c r="L156" s="37" t="n">
        <v>0.015422250915899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2086</v>
      </c>
      <c r="D161" s="39" t="n">
        <v>5.42122545619783</v>
      </c>
      <c r="E161" s="39" t="s">
        <v>21</v>
      </c>
      <c r="F161" s="39" t="s">
        <v>21</v>
      </c>
      <c r="G161" s="39" t="s">
        <v>21</v>
      </c>
      <c r="H161" s="39" t="n">
        <v>3650523.11279267</v>
      </c>
      <c r="I161" s="39" t="n">
        <v>178875632.526841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589.954</v>
      </c>
      <c r="D162" s="39" t="n">
        <v>12.7403407193993</v>
      </c>
      <c r="E162" s="39" t="s">
        <v>21</v>
      </c>
      <c r="F162" s="39" t="n">
        <v>24190775.7979027</v>
      </c>
      <c r="G162" s="39" t="n">
        <v>4848664.34014743</v>
      </c>
      <c r="H162" s="39" t="n">
        <v>42596919.6940704</v>
      </c>
      <c r="I162" s="39" t="n">
        <v>5708381.38761079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39937.744811847</v>
      </c>
      <c r="D163" s="39" t="n">
        <v>0.417600906683055</v>
      </c>
      <c r="E163" s="39" t="s">
        <v>21</v>
      </c>
      <c r="F163" s="39" t="s">
        <v>21</v>
      </c>
      <c r="G163" s="39" t="s">
        <v>21</v>
      </c>
      <c r="H163" s="39" t="s">
        <v>21</v>
      </c>
      <c r="I163" s="39" t="n">
        <v>5405718.68437273</v>
      </c>
      <c r="J163" s="40" t="n">
        <v>62742788.1376864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81.5626770865342</v>
      </c>
      <c r="D165" s="39" t="n">
        <v>20.6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1290386.80165064</v>
      </c>
      <c r="J165" s="40" t="n">
        <v>53766.1167354434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82.395</v>
      </c>
      <c r="D167" s="39" t="n">
        <v>50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10843968</v>
      </c>
      <c r="J167" s="40" t="n">
        <v>451832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15287645.152143</v>
      </c>
      <c r="G171" s="28" t="n">
        <v>127943958.675554</v>
      </c>
      <c r="H171" s="26" t="n">
        <v>150999391.659218</v>
      </c>
      <c r="I171" s="26" t="n">
        <v>512177412.519259</v>
      </c>
      <c r="J171" s="50" t="n">
        <v>63248386.2544218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1633.3224</v>
      </c>
      <c r="D177" s="27"/>
      <c r="E177" s="28" t="s">
        <v>21</v>
      </c>
      <c r="F177" s="26" t="n">
        <v>89791122.38352</v>
      </c>
      <c r="G177" s="28" t="n">
        <v>120378308.017454</v>
      </c>
      <c r="H177" s="26" t="n">
        <v>102242292.81815</v>
      </c>
      <c r="I177" s="26" t="n">
        <v>303097552.751216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2</v>
      </c>
    </row>
    <row r="179" customFormat="false" ht="12" hidden="false" customHeight="true" outlineLevel="0" collapsed="false">
      <c r="B179" s="38" t="s">
        <v>23</v>
      </c>
      <c r="C179" s="39" t="n">
        <v>2478.412</v>
      </c>
      <c r="D179" s="39" t="n">
        <v>96.8018299440305</v>
      </c>
      <c r="E179" s="39" t="s">
        <v>21</v>
      </c>
      <c r="F179" s="39" t="n">
        <v>72845258.38032</v>
      </c>
      <c r="G179" s="39" t="n">
        <v>33574539.2418013</v>
      </c>
      <c r="H179" s="39" t="n">
        <v>23423908.73008</v>
      </c>
      <c r="I179" s="39" t="n">
        <v>108421958.008</v>
      </c>
      <c r="J179" s="40" t="s">
        <v>21</v>
      </c>
      <c r="K179" s="36" t="s">
        <v>16</v>
      </c>
      <c r="L179" s="37" t="n">
        <v>0.0199981223154117</v>
      </c>
    </row>
    <row r="180" customFormat="false" ht="12" hidden="false" customHeight="true" outlineLevel="0" collapsed="false">
      <c r="B180" s="38" t="s">
        <v>24</v>
      </c>
      <c r="C180" s="39" t="n">
        <v>9154.9104</v>
      </c>
      <c r="D180" s="39" t="n">
        <v>55.1136141460589</v>
      </c>
      <c r="E180" s="39" t="s">
        <v>21</v>
      </c>
      <c r="F180" s="39" t="n">
        <v>16945864.0032</v>
      </c>
      <c r="G180" s="39" t="n">
        <v>86803768.7756531</v>
      </c>
      <c r="H180" s="39" t="n">
        <v>78818384.0880695</v>
      </c>
      <c r="I180" s="39" t="n">
        <v>194675594.743216</v>
      </c>
      <c r="J180" s="40" t="s">
        <v>21</v>
      </c>
      <c r="K180" s="41" t="s">
        <v>25</v>
      </c>
      <c r="L180" s="37" t="n">
        <v>0.0156030642930407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2823</v>
      </c>
      <c r="D185" s="39" t="n">
        <v>5.37922378161269</v>
      </c>
      <c r="E185" s="39" t="s">
        <v>21</v>
      </c>
      <c r="F185" s="39" t="s">
        <v>21</v>
      </c>
      <c r="G185" s="39" t="s">
        <v>21</v>
      </c>
      <c r="H185" s="39" t="n">
        <v>3685672</v>
      </c>
      <c r="I185" s="39" t="n">
        <v>18059792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8072.06</v>
      </c>
      <c r="D186" s="39" t="n">
        <v>12.6008997504974</v>
      </c>
      <c r="E186" s="39" t="s">
        <v>21</v>
      </c>
      <c r="F186" s="39" t="n">
        <v>25445891.3281216</v>
      </c>
      <c r="G186" s="39" t="n">
        <v>5100236.607184</v>
      </c>
      <c r="H186" s="39" t="n">
        <v>44819571.45472</v>
      </c>
      <c r="I186" s="39" t="n">
        <v>5991653.157088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42016</v>
      </c>
      <c r="D187" s="39" t="n">
        <v>0.40923136</v>
      </c>
      <c r="E187" s="39" t="s">
        <v>21</v>
      </c>
      <c r="F187" s="39" t="s">
        <v>21</v>
      </c>
      <c r="G187" s="39" t="s">
        <v>21</v>
      </c>
      <c r="H187" s="39" t="s">
        <v>21</v>
      </c>
      <c r="I187" s="39" t="n">
        <v>5616723.39144</v>
      </c>
      <c r="J187" s="40" t="n">
        <v>64653901.22816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79.928</v>
      </c>
      <c r="D189" s="39" t="n">
        <v>20.6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1264524.9024</v>
      </c>
      <c r="J189" s="40" t="n">
        <v>52688.5376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306.96</v>
      </c>
      <c r="D191" s="39" t="n">
        <v>50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11787264</v>
      </c>
      <c r="J191" s="40" t="n">
        <v>491136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15237013.711642</v>
      </c>
      <c r="G195" s="28" t="n">
        <v>125478544.624638</v>
      </c>
      <c r="H195" s="26" t="n">
        <v>150841947.47287</v>
      </c>
      <c r="I195" s="26" t="n">
        <v>508638879.802144</v>
      </c>
      <c r="J195" s="50" t="n">
        <v>65197725.76576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1491.2253</v>
      </c>
      <c r="D201" s="27"/>
      <c r="E201" s="28" t="s">
        <v>21</v>
      </c>
      <c r="F201" s="26" t="n">
        <v>88021795.24056</v>
      </c>
      <c r="G201" s="28" t="n">
        <v>119374778.814478</v>
      </c>
      <c r="H201" s="26" t="n">
        <v>101481256.3702</v>
      </c>
      <c r="I201" s="26" t="n">
        <v>299960089.270752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2424.12</v>
      </c>
      <c r="D203" s="39" t="n">
        <v>96.9362674238255</v>
      </c>
      <c r="E203" s="39" t="s">
        <v>21</v>
      </c>
      <c r="F203" s="39" t="n">
        <v>71028052.61016</v>
      </c>
      <c r="G203" s="39" t="n">
        <v>32736985.1195806</v>
      </c>
      <c r="H203" s="39" t="n">
        <v>22839573.34504</v>
      </c>
      <c r="I203" s="39" t="n">
        <v>105717252.004</v>
      </c>
      <c r="J203" s="40" t="s">
        <v>21</v>
      </c>
      <c r="K203" s="36" t="s">
        <v>16</v>
      </c>
      <c r="L203" s="37" t="n">
        <v>0.0199984137505854</v>
      </c>
    </row>
    <row r="204" customFormat="false" ht="12" hidden="false" customHeight="true" outlineLevel="0" collapsed="false">
      <c r="B204" s="38" t="s">
        <v>24</v>
      </c>
      <c r="C204" s="39" t="n">
        <v>9067.1053</v>
      </c>
      <c r="D204" s="39" t="n">
        <v>55.4034548548581</v>
      </c>
      <c r="E204" s="39" t="s">
        <v>21</v>
      </c>
      <c r="F204" s="39" t="n">
        <v>16993742.6304</v>
      </c>
      <c r="G204" s="39" t="n">
        <v>86637793.6948973</v>
      </c>
      <c r="H204" s="39" t="n">
        <v>78641683.0251597</v>
      </c>
      <c r="I204" s="39" t="n">
        <v>194242837.266752</v>
      </c>
      <c r="J204" s="40" t="s">
        <v>21</v>
      </c>
      <c r="K204" s="41" t="s">
        <v>25</v>
      </c>
      <c r="L204" s="37" t="n">
        <v>0.0160636846884334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44409.9</v>
      </c>
      <c r="D209" s="39" t="n">
        <v>5.277956426675</v>
      </c>
      <c r="E209" s="39" t="s">
        <v>21</v>
      </c>
      <c r="F209" s="39" t="s">
        <v>21</v>
      </c>
      <c r="G209" s="39" t="s">
        <v>21</v>
      </c>
      <c r="H209" s="39" t="n">
        <v>3785012.56</v>
      </c>
      <c r="I209" s="39" t="n">
        <v>185465615.44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8121.046</v>
      </c>
      <c r="D210" s="39" t="n">
        <v>12.4436253851866</v>
      </c>
      <c r="E210" s="39" t="s">
        <v>21</v>
      </c>
      <c r="F210" s="39" t="n">
        <v>25244196.1737933</v>
      </c>
      <c r="G210" s="39" t="n">
        <v>5059858.49674264</v>
      </c>
      <c r="H210" s="39" t="n">
        <v>44768456.2405725</v>
      </c>
      <c r="I210" s="39" t="n">
        <v>5757607.75046295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63995</v>
      </c>
      <c r="D211" s="39" t="n">
        <v>0.40715264</v>
      </c>
      <c r="E211" s="39" t="s">
        <v>21</v>
      </c>
      <c r="F211" s="39" t="s">
        <v>21</v>
      </c>
      <c r="G211" s="39" t="s">
        <v>21</v>
      </c>
      <c r="H211" s="39" t="s">
        <v>21</v>
      </c>
      <c r="I211" s="39" t="n">
        <v>5804134.56</v>
      </c>
      <c r="J211" s="40" t="n">
        <v>71059108.64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79.522</v>
      </c>
      <c r="D213" s="39" t="n">
        <v>20.6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1258101.6576</v>
      </c>
      <c r="J213" s="40" t="n">
        <v>52420.9024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313.759</v>
      </c>
      <c r="D215" s="39" t="n">
        <v>50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12048345.6</v>
      </c>
      <c r="J215" s="40" t="n">
        <v>502014.4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13265991.414353</v>
      </c>
      <c r="G219" s="28" t="n">
        <v>124434637.311221</v>
      </c>
      <c r="H219" s="26" t="n">
        <v>150114097.970773</v>
      </c>
      <c r="I219" s="26" t="n">
        <v>510532012.678815</v>
      </c>
      <c r="J219" s="50" t="n">
        <v>71613543.9424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1424.1037</v>
      </c>
      <c r="D225" s="27"/>
      <c r="E225" s="28" t="s">
        <v>21</v>
      </c>
      <c r="F225" s="26" t="n">
        <v>89214695.4996</v>
      </c>
      <c r="G225" s="28" t="n">
        <v>119350070.387201</v>
      </c>
      <c r="H225" s="26" t="n">
        <v>101314115.318098</v>
      </c>
      <c r="I225" s="26" t="n">
        <v>300404421.367488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2</v>
      </c>
    </row>
    <row r="227" customFormat="false" ht="12" hidden="false" customHeight="true" outlineLevel="0" collapsed="false">
      <c r="B227" s="38" t="s">
        <v>23</v>
      </c>
      <c r="C227" s="39" t="n">
        <v>2440.3</v>
      </c>
      <c r="D227" s="39" t="n">
        <v>98.8366548191512</v>
      </c>
      <c r="E227" s="39" t="s">
        <v>21</v>
      </c>
      <c r="F227" s="39" t="n">
        <v>72257654.802</v>
      </c>
      <c r="G227" s="39" t="n">
        <v>33303711.464708</v>
      </c>
      <c r="H227" s="39" t="n">
        <v>23234960.638</v>
      </c>
      <c r="I227" s="39" t="n">
        <v>107547376.3</v>
      </c>
      <c r="J227" s="40" t="s">
        <v>21</v>
      </c>
      <c r="K227" s="36" t="s">
        <v>16</v>
      </c>
      <c r="L227" s="37" t="n">
        <v>0.0199980605361174</v>
      </c>
    </row>
    <row r="228" customFormat="false" ht="12" hidden="false" customHeight="true" outlineLevel="0" collapsed="false">
      <c r="B228" s="38" t="s">
        <v>24</v>
      </c>
      <c r="C228" s="39" t="n">
        <v>8983.8037</v>
      </c>
      <c r="D228" s="39" t="n">
        <v>55.4182577561742</v>
      </c>
      <c r="E228" s="39" t="s">
        <v>21</v>
      </c>
      <c r="F228" s="39" t="n">
        <v>16957040.6976</v>
      </c>
      <c r="G228" s="39" t="n">
        <v>86046358.9224934</v>
      </c>
      <c r="H228" s="39" t="n">
        <v>78079154.6800979</v>
      </c>
      <c r="I228" s="39" t="n">
        <v>192857045.067488</v>
      </c>
      <c r="J228" s="40" t="s">
        <v>21</v>
      </c>
      <c r="K228" s="41" t="s">
        <v>25</v>
      </c>
      <c r="L228" s="37" t="n">
        <v>0.0168783295463719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44656</v>
      </c>
      <c r="D233" s="39" t="n">
        <v>5.32946609848062</v>
      </c>
      <c r="E233" s="39" t="s">
        <v>21</v>
      </c>
      <c r="F233" s="39" t="s">
        <v>21</v>
      </c>
      <c r="G233" s="39" t="s">
        <v>21</v>
      </c>
      <c r="H233" s="39" t="n">
        <v>3821952</v>
      </c>
      <c r="I233" s="39" t="n">
        <v>18727564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7303.218</v>
      </c>
      <c r="D234" s="39" t="n">
        <v>12.2274372749109</v>
      </c>
      <c r="E234" s="39" t="s">
        <v>21</v>
      </c>
      <c r="F234" s="39" t="n">
        <v>22312626.8416</v>
      </c>
      <c r="G234" s="39" t="n">
        <v>4472265.7792</v>
      </c>
      <c r="H234" s="39" t="n">
        <v>39552611.2</v>
      </c>
      <c r="I234" s="39" t="n">
        <v>5089769.344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63149</v>
      </c>
      <c r="D235" s="39" t="n">
        <v>0.39424</v>
      </c>
      <c r="E235" s="39" t="s">
        <v>21</v>
      </c>
      <c r="F235" s="39" t="s">
        <v>21</v>
      </c>
      <c r="G235" s="39" t="s">
        <v>21</v>
      </c>
      <c r="H235" s="39" t="s">
        <v>21</v>
      </c>
      <c r="I235" s="39" t="n">
        <v>5539243.04</v>
      </c>
      <c r="J235" s="40" t="n">
        <v>82858368.46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77</v>
      </c>
      <c r="D237" s="39" t="n">
        <v>20.6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1218201.6</v>
      </c>
      <c r="J237" s="40" t="n">
        <v>50758.4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77</v>
      </c>
      <c r="D239" s="39" t="n">
        <v>50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10636800</v>
      </c>
      <c r="J239" s="40" t="n">
        <v>4432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11527322.3412</v>
      </c>
      <c r="G243" s="28" t="n">
        <v>123822336.166401</v>
      </c>
      <c r="H243" s="26" t="n">
        <v>144782278.518098</v>
      </c>
      <c r="I243" s="26" t="n">
        <v>510444883.351488</v>
      </c>
      <c r="J243" s="50" t="n">
        <v>83352326.86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1133.95826</v>
      </c>
      <c r="D249" s="27"/>
      <c r="E249" s="28" t="s">
        <v>21</v>
      </c>
      <c r="F249" s="26" t="n">
        <v>85667544.80208</v>
      </c>
      <c r="G249" s="28" t="n">
        <v>115800251.417899</v>
      </c>
      <c r="H249" s="26" t="n">
        <v>98421758.3506665</v>
      </c>
      <c r="I249" s="26" t="n">
        <v>291171956.911654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9</v>
      </c>
    </row>
    <row r="251" customFormat="false" ht="12" hidden="false" customHeight="true" outlineLevel="0" collapsed="false">
      <c r="B251" s="38" t="s">
        <v>23</v>
      </c>
      <c r="C251" s="39" t="n">
        <v>2335.613</v>
      </c>
      <c r="D251" s="39" t="n">
        <v>98.7694114339864</v>
      </c>
      <c r="E251" s="39" t="s">
        <v>21</v>
      </c>
      <c r="F251" s="39" t="n">
        <v>69257085.7992</v>
      </c>
      <c r="G251" s="39" t="n">
        <v>31920742.6349968</v>
      </c>
      <c r="H251" s="39" t="n">
        <v>22270106.4248</v>
      </c>
      <c r="I251" s="39" t="n">
        <v>103081367.48</v>
      </c>
      <c r="J251" s="40" t="s">
        <v>21</v>
      </c>
      <c r="K251" s="36" t="s">
        <v>16</v>
      </c>
      <c r="L251" s="37" t="n">
        <v>0.0199979310138537</v>
      </c>
    </row>
    <row r="252" customFormat="false" ht="12" hidden="false" customHeight="true" outlineLevel="0" collapsed="false">
      <c r="B252" s="38" t="s">
        <v>24</v>
      </c>
      <c r="C252" s="39" t="n">
        <v>8798.34526</v>
      </c>
      <c r="D252" s="39" t="n">
        <v>48.1867729990717</v>
      </c>
      <c r="E252" s="39" t="s">
        <v>21</v>
      </c>
      <c r="F252" s="39" t="n">
        <v>16410459.00288</v>
      </c>
      <c r="G252" s="39" t="n">
        <v>83879508.7829018</v>
      </c>
      <c r="H252" s="39" t="n">
        <v>76151651.9258665</v>
      </c>
      <c r="I252" s="39" t="n">
        <v>188090589.431654</v>
      </c>
      <c r="J252" s="40" t="s">
        <v>21</v>
      </c>
      <c r="K252" s="41" t="s">
        <v>25</v>
      </c>
      <c r="L252" s="37" t="n">
        <v>0.0165178200735682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42260.994</v>
      </c>
      <c r="D257" s="39" t="n">
        <v>5.06468449610674</v>
      </c>
      <c r="E257" s="39" t="s">
        <v>21</v>
      </c>
      <c r="F257" s="39" t="s">
        <v>21</v>
      </c>
      <c r="G257" s="39" t="s">
        <v>21</v>
      </c>
      <c r="H257" s="39" t="n">
        <v>3632067.5808</v>
      </c>
      <c r="I257" s="39" t="n">
        <v>177971311.459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6482.16</v>
      </c>
      <c r="D258" s="39" t="n">
        <v>12.2808818557394</v>
      </c>
      <c r="E258" s="39" t="s">
        <v>21</v>
      </c>
      <c r="F258" s="39" t="n">
        <v>19850595.187058</v>
      </c>
      <c r="G258" s="39" t="n">
        <v>3978804.3246716</v>
      </c>
      <c r="H258" s="39" t="n">
        <v>35409693.728</v>
      </c>
      <c r="I258" s="39" t="n">
        <v>4435404.427328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66945.478</v>
      </c>
      <c r="D259" s="39" t="n">
        <v>0.39051264</v>
      </c>
      <c r="E259" s="39" t="s">
        <v>21</v>
      </c>
      <c r="F259" s="39" t="s">
        <v>21</v>
      </c>
      <c r="G259" s="39" t="s">
        <v>21</v>
      </c>
      <c r="H259" s="39" t="s">
        <v>21</v>
      </c>
      <c r="I259" s="39" t="n">
        <v>5330899.87972864</v>
      </c>
      <c r="J259" s="40" t="n">
        <v>71993086.5252474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76.272</v>
      </c>
      <c r="D261" s="39" t="n">
        <v>20.6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1206684.0576</v>
      </c>
      <c r="J261" s="40" t="n">
        <v>50278.5024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91.05</v>
      </c>
      <c r="D263" s="39" t="n">
        <v>40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11176320</v>
      </c>
      <c r="J263" s="40" t="n">
        <v>46568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05518139.989138</v>
      </c>
      <c r="G267" s="28" t="n">
        <v>119779055.742571</v>
      </c>
      <c r="H267" s="26" t="n">
        <v>137558388.459467</v>
      </c>
      <c r="I267" s="26" t="n">
        <v>491577183.135511</v>
      </c>
      <c r="J267" s="50" t="n">
        <v>72509045.0276474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0602.135</v>
      </c>
      <c r="D273" s="27"/>
      <c r="E273" s="28" t="s">
        <v>21</v>
      </c>
      <c r="F273" s="26" t="n">
        <v>84501894.30576</v>
      </c>
      <c r="G273" s="28" t="n">
        <v>111455126.456492</v>
      </c>
      <c r="H273" s="26" t="n">
        <v>94486766.0136144</v>
      </c>
      <c r="I273" s="26" t="n">
        <v>281133482.94616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2251.162</v>
      </c>
      <c r="D275" s="39" t="n">
        <v>111.791173949678</v>
      </c>
      <c r="E275" s="39" t="s">
        <v>21</v>
      </c>
      <c r="F275" s="39" t="n">
        <v>68789945.87376</v>
      </c>
      <c r="G275" s="39" t="n">
        <v>31705436.819535</v>
      </c>
      <c r="H275" s="39" t="n">
        <v>22119894.27344</v>
      </c>
      <c r="I275" s="39" t="n">
        <v>102386082.344</v>
      </c>
      <c r="J275" s="40" t="s">
        <v>21</v>
      </c>
      <c r="K275" s="36" t="s">
        <v>16</v>
      </c>
      <c r="L275" s="37" t="n">
        <v>0.0199980029911296</v>
      </c>
    </row>
    <row r="276" customFormat="false" ht="12" hidden="false" customHeight="true" outlineLevel="0" collapsed="false">
      <c r="B276" s="38" t="s">
        <v>24</v>
      </c>
      <c r="C276" s="39" t="n">
        <v>8350.973</v>
      </c>
      <c r="D276" s="39" t="n">
        <v>48.5245642372713</v>
      </c>
      <c r="E276" s="39" t="s">
        <v>21</v>
      </c>
      <c r="F276" s="39" t="n">
        <v>15711948.432</v>
      </c>
      <c r="G276" s="39" t="n">
        <v>79749689.6369568</v>
      </c>
      <c r="H276" s="39" t="n">
        <v>72366871.7401744</v>
      </c>
      <c r="I276" s="39" t="n">
        <v>178747400.60216</v>
      </c>
      <c r="J276" s="40" t="s">
        <v>21</v>
      </c>
      <c r="K276" s="41" t="s">
        <v>25</v>
      </c>
      <c r="L276" s="37" t="n">
        <v>0.016547785674448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6716.456</v>
      </c>
      <c r="D281" s="39" t="n">
        <v>5.43571680093525</v>
      </c>
      <c r="E281" s="39" t="s">
        <v>21</v>
      </c>
      <c r="F281" s="39" t="s">
        <v>21</v>
      </c>
      <c r="G281" s="39" t="s">
        <v>21</v>
      </c>
      <c r="H281" s="39" t="n">
        <v>3193284.108</v>
      </c>
      <c r="I281" s="39" t="n">
        <v>156470921.292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5845.37</v>
      </c>
      <c r="D282" s="39" t="n">
        <v>10.2277112508113</v>
      </c>
      <c r="E282" s="39" t="s">
        <v>21</v>
      </c>
      <c r="F282" s="39" t="n">
        <v>17908262.39925</v>
      </c>
      <c r="G282" s="39" t="n">
        <v>3589446.3496052</v>
      </c>
      <c r="H282" s="39" t="n">
        <v>31712403.5888</v>
      </c>
      <c r="I282" s="39" t="n">
        <v>4156233.150136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76149.014</v>
      </c>
      <c r="D283" s="39" t="n">
        <v>0.38289408</v>
      </c>
      <c r="E283" s="39" t="s">
        <v>21</v>
      </c>
      <c r="F283" s="39" t="s">
        <v>21</v>
      </c>
      <c r="G283" s="39" t="s">
        <v>21</v>
      </c>
      <c r="H283" s="39" t="s">
        <v>21</v>
      </c>
      <c r="I283" s="39" t="n">
        <v>5465432.82288</v>
      </c>
      <c r="J283" s="40" t="n">
        <v>75600952.713288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74.784</v>
      </c>
      <c r="D285" s="39" t="n">
        <v>20.6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1183142.7072</v>
      </c>
      <c r="J285" s="40" t="n">
        <v>49297.6128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89.865</v>
      </c>
      <c r="D287" s="39" t="n">
        <v>40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11130816</v>
      </c>
      <c r="J287" s="40" t="n">
        <v>463784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02410156.70501</v>
      </c>
      <c r="G291" s="28" t="n">
        <v>115044572.806097</v>
      </c>
      <c r="H291" s="26" t="n">
        <v>129478643.710414</v>
      </c>
      <c r="I291" s="26" t="n">
        <v>459798598.918376</v>
      </c>
      <c r="J291" s="50" t="n">
        <v>76114034.326088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0345.261</v>
      </c>
      <c r="D297" s="27"/>
      <c r="E297" s="28" t="s">
        <v>21</v>
      </c>
      <c r="F297" s="26" t="n">
        <v>84209123.54376</v>
      </c>
      <c r="G297" s="28" t="n">
        <v>109768256.811611</v>
      </c>
      <c r="H297" s="26" t="n">
        <v>92928211.2253296</v>
      </c>
      <c r="I297" s="26" t="n">
        <v>277236031.85544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87</v>
      </c>
    </row>
    <row r="299" customFormat="false" ht="12" hidden="false" customHeight="true" outlineLevel="0" collapsed="false">
      <c r="B299" s="38" t="s">
        <v>23</v>
      </c>
      <c r="C299" s="39" t="n">
        <v>2227.202</v>
      </c>
      <c r="D299" s="39" t="n">
        <v>112.151777463188</v>
      </c>
      <c r="E299" s="39" t="s">
        <v>21</v>
      </c>
      <c r="F299" s="39" t="n">
        <v>68713906.05576</v>
      </c>
      <c r="G299" s="39" t="n">
        <v>31670389.900763</v>
      </c>
      <c r="H299" s="39" t="n">
        <v>22095443.13144</v>
      </c>
      <c r="I299" s="39" t="n">
        <v>102272905.644</v>
      </c>
      <c r="J299" s="40" t="s">
        <v>21</v>
      </c>
      <c r="K299" s="36" t="s">
        <v>16</v>
      </c>
      <c r="L299" s="37" t="n">
        <v>0.0199977287123012</v>
      </c>
    </row>
    <row r="300" customFormat="false" ht="12" hidden="false" customHeight="true" outlineLevel="0" collapsed="false">
      <c r="B300" s="38" t="s">
        <v>24</v>
      </c>
      <c r="C300" s="39" t="n">
        <v>8118.059</v>
      </c>
      <c r="D300" s="39" t="n">
        <v>48.8173529939518</v>
      </c>
      <c r="E300" s="39" t="s">
        <v>21</v>
      </c>
      <c r="F300" s="39" t="n">
        <v>15495217.488</v>
      </c>
      <c r="G300" s="39" t="n">
        <v>78097866.910848</v>
      </c>
      <c r="H300" s="39" t="n">
        <v>70832768.0938896</v>
      </c>
      <c r="I300" s="39" t="n">
        <v>174963126.21144</v>
      </c>
      <c r="J300" s="40" t="s">
        <v>21</v>
      </c>
      <c r="K300" s="41" t="s">
        <v>25</v>
      </c>
      <c r="L300" s="37" t="n">
        <v>0.016493031998423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5834.281</v>
      </c>
      <c r="D305" s="39" t="n">
        <v>5.45952537394653</v>
      </c>
      <c r="E305" s="39" t="s">
        <v>21</v>
      </c>
      <c r="F305" s="39" t="s">
        <v>21</v>
      </c>
      <c r="G305" s="39" t="s">
        <v>21</v>
      </c>
      <c r="H305" s="39" t="n">
        <v>3130186.116</v>
      </c>
      <c r="I305" s="39" t="n">
        <v>153379119.684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5588.042</v>
      </c>
      <c r="D306" s="39" t="n">
        <v>10.111508480967</v>
      </c>
      <c r="E306" s="39" t="s">
        <v>21</v>
      </c>
      <c r="F306" s="39" t="n">
        <v>16781990.3914152</v>
      </c>
      <c r="G306" s="39" t="n">
        <v>3363703.0270008</v>
      </c>
      <c r="H306" s="39" t="n">
        <v>29623046.18944</v>
      </c>
      <c r="I306" s="39" t="n">
        <v>3908080.53504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66427.743</v>
      </c>
      <c r="D307" s="39" t="n">
        <v>0.4781056</v>
      </c>
      <c r="E307" s="39" t="s">
        <v>21</v>
      </c>
      <c r="F307" s="39" t="s">
        <v>21</v>
      </c>
      <c r="G307" s="39" t="s">
        <v>21</v>
      </c>
      <c r="H307" s="39" t="s">
        <v>21</v>
      </c>
      <c r="I307" s="39" t="n">
        <v>5597122.22248</v>
      </c>
      <c r="J307" s="40" t="n">
        <v>70939979.7272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3.38</v>
      </c>
      <c r="D309" s="39" t="n">
        <v>20.6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1477346.304</v>
      </c>
      <c r="J309" s="40" t="n">
        <v>61556.096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07.288</v>
      </c>
      <c r="D311" s="39" t="n">
        <v>40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11799859.2</v>
      </c>
      <c r="J311" s="40" t="n">
        <v>491660.8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00991113.935175</v>
      </c>
      <c r="G315" s="28" t="n">
        <v>113131959.838612</v>
      </c>
      <c r="H315" s="26" t="n">
        <v>125776668.53077</v>
      </c>
      <c r="I315" s="26" t="n">
        <v>453683234.80096</v>
      </c>
      <c r="J315" s="50" t="n">
        <v>71493196.6232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0517.426</v>
      </c>
      <c r="D321" s="27"/>
      <c r="E321" s="28" t="s">
        <v>21</v>
      </c>
      <c r="F321" s="26" t="n">
        <v>83541477.44472</v>
      </c>
      <c r="G321" s="28" t="n">
        <v>111362870.52005</v>
      </c>
      <c r="H321" s="26" t="n">
        <v>94514650.1640432</v>
      </c>
      <c r="I321" s="26" t="n">
        <v>280520637.12008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2</v>
      </c>
    </row>
    <row r="323" customFormat="false" ht="12" hidden="false" customHeight="true" outlineLevel="0" collapsed="false">
      <c r="B323" s="38" t="s">
        <v>23</v>
      </c>
      <c r="C323" s="39" t="n">
        <v>2192.258</v>
      </c>
      <c r="D323" s="39" t="n">
        <v>112.462300022367</v>
      </c>
      <c r="E323" s="39" t="s">
        <v>21</v>
      </c>
      <c r="F323" s="39" t="n">
        <v>67811300.14872</v>
      </c>
      <c r="G323" s="39" t="n">
        <v>31254376.8599749</v>
      </c>
      <c r="H323" s="39" t="n">
        <v>21805203.80968</v>
      </c>
      <c r="I323" s="39" t="n">
        <v>100929478.468</v>
      </c>
      <c r="J323" s="40" t="s">
        <v>21</v>
      </c>
      <c r="K323" s="36" t="s">
        <v>16</v>
      </c>
      <c r="L323" s="37" t="n">
        <v>0.0199980258639819</v>
      </c>
    </row>
    <row r="324" customFormat="false" ht="12" hidden="false" customHeight="true" outlineLevel="0" collapsed="false">
      <c r="B324" s="38" t="s">
        <v>24</v>
      </c>
      <c r="C324" s="39" t="n">
        <v>8325.168</v>
      </c>
      <c r="D324" s="39" t="n">
        <v>48.3183132851514</v>
      </c>
      <c r="E324" s="39" t="s">
        <v>21</v>
      </c>
      <c r="F324" s="39" t="n">
        <v>15730177.296</v>
      </c>
      <c r="G324" s="39" t="n">
        <v>80108493.6600755</v>
      </c>
      <c r="H324" s="39" t="n">
        <v>72709446.3543632</v>
      </c>
      <c r="I324" s="39" t="n">
        <v>179591158.65208</v>
      </c>
      <c r="J324" s="40" t="s">
        <v>21</v>
      </c>
      <c r="K324" s="41" t="s">
        <v>25</v>
      </c>
      <c r="L324" s="37" t="n">
        <v>0.01638048475487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5845.729</v>
      </c>
      <c r="D329" s="39" t="n">
        <v>5.45192722541645</v>
      </c>
      <c r="E329" s="39" t="s">
        <v>21</v>
      </c>
      <c r="F329" s="39" t="s">
        <v>21</v>
      </c>
      <c r="G329" s="39" t="s">
        <v>21</v>
      </c>
      <c r="H329" s="39" t="n">
        <v>3126852.8936</v>
      </c>
      <c r="I329" s="39" t="n">
        <v>153215791.7864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5046.835</v>
      </c>
      <c r="D330" s="39" t="n">
        <v>10.1374165987198</v>
      </c>
      <c r="E330" s="39" t="s">
        <v>21</v>
      </c>
      <c r="F330" s="39" t="n">
        <v>15073907.4397336</v>
      </c>
      <c r="G330" s="39" t="n">
        <v>3021334.5141264</v>
      </c>
      <c r="H330" s="39" t="n">
        <v>26530784.43488</v>
      </c>
      <c r="I330" s="39" t="n">
        <v>3546945.37172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75413.732</v>
      </c>
      <c r="D331" s="39" t="n">
        <v>0.45287936</v>
      </c>
      <c r="E331" s="39" t="s">
        <v>21</v>
      </c>
      <c r="F331" s="39" t="s">
        <v>21</v>
      </c>
      <c r="G331" s="39" t="s">
        <v>21</v>
      </c>
      <c r="H331" s="39" t="s">
        <v>21</v>
      </c>
      <c r="I331" s="39" t="n">
        <v>5095159.98792</v>
      </c>
      <c r="J331" s="40" t="n">
        <v>69824037.41816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88.453</v>
      </c>
      <c r="D333" s="39" t="n">
        <v>20.6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1399397.2224</v>
      </c>
      <c r="J333" s="40" t="n">
        <v>58308.2176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99.886</v>
      </c>
      <c r="D335" s="39" t="n">
        <v>40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11515622.4</v>
      </c>
      <c r="J335" s="40" t="n">
        <v>479817.6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98615384.8844536</v>
      </c>
      <c r="G339" s="28" t="n">
        <v>114384205.034176</v>
      </c>
      <c r="H339" s="26" t="n">
        <v>124254052.292523</v>
      </c>
      <c r="I339" s="26" t="n">
        <v>455538848.28852</v>
      </c>
      <c r="J339" s="50" t="n">
        <v>70362163.23576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0598.278</v>
      </c>
      <c r="D345" s="27"/>
      <c r="E345" s="28" t="s">
        <v>21</v>
      </c>
      <c r="F345" s="26" t="n">
        <v>83019549.3028092</v>
      </c>
      <c r="G345" s="28" t="n">
        <v>112322676.658088</v>
      </c>
      <c r="H345" s="26" t="n">
        <v>95447326.5142286</v>
      </c>
      <c r="I345" s="26" t="n">
        <v>282235718.927629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3</v>
      </c>
    </row>
    <row r="347" customFormat="false" ht="12" hidden="false" customHeight="true" outlineLevel="0" collapsed="false">
      <c r="B347" s="38" t="s">
        <v>23</v>
      </c>
      <c r="C347" s="39" t="n">
        <v>2131.35318973936</v>
      </c>
      <c r="D347" s="39" t="n">
        <v>112.011955913172</v>
      </c>
      <c r="E347" s="39" t="s">
        <v>21</v>
      </c>
      <c r="F347" s="39" t="n">
        <v>66959055.8401951</v>
      </c>
      <c r="G347" s="39" t="n">
        <v>30861575.5903194</v>
      </c>
      <c r="H347" s="39" t="n">
        <v>21531158.6165887</v>
      </c>
      <c r="I347" s="39" t="n">
        <v>99661008.8560312</v>
      </c>
      <c r="J347" s="40" t="s">
        <v>21</v>
      </c>
      <c r="K347" s="36" t="s">
        <v>16</v>
      </c>
      <c r="L347" s="37" t="n">
        <v>0.0199982015675713</v>
      </c>
    </row>
    <row r="348" customFormat="false" ht="12" hidden="false" customHeight="true" outlineLevel="0" collapsed="false">
      <c r="B348" s="38" t="s">
        <v>24</v>
      </c>
      <c r="C348" s="39" t="n">
        <v>8466.92481026064</v>
      </c>
      <c r="D348" s="39" t="n">
        <v>48.5057632369102</v>
      </c>
      <c r="E348" s="39" t="s">
        <v>21</v>
      </c>
      <c r="F348" s="39" t="n">
        <v>16060493.4626141</v>
      </c>
      <c r="G348" s="39" t="n">
        <v>81461101.0677689</v>
      </c>
      <c r="H348" s="39" t="n">
        <v>73916167.8976399</v>
      </c>
      <c r="I348" s="39" t="n">
        <v>182574710.071598</v>
      </c>
      <c r="J348" s="40" t="s">
        <v>21</v>
      </c>
      <c r="K348" s="41" t="s">
        <v>25</v>
      </c>
      <c r="L348" s="37" t="n">
        <v>0.0161127248077726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5880.958</v>
      </c>
      <c r="D353" s="39" t="n">
        <v>5.46803268856369</v>
      </c>
      <c r="E353" s="39" t="s">
        <v>21</v>
      </c>
      <c r="F353" s="39" t="s">
        <v>21</v>
      </c>
      <c r="G353" s="39" t="s">
        <v>21</v>
      </c>
      <c r="H353" s="39" t="n">
        <v>3139169.3952</v>
      </c>
      <c r="I353" s="39" t="n">
        <v>153819300.3648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5160.367</v>
      </c>
      <c r="D354" s="39" t="n">
        <v>10.0423894802443</v>
      </c>
      <c r="E354" s="39" t="s">
        <v>21</v>
      </c>
      <c r="F354" s="39" t="n">
        <v>15013233.9344656</v>
      </c>
      <c r="G354" s="39" t="n">
        <v>3009193.5411456</v>
      </c>
      <c r="H354" s="39" t="n">
        <v>26498805.38304</v>
      </c>
      <c r="I354" s="39" t="n">
        <v>3464414.253776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73582.660756</v>
      </c>
      <c r="D355" s="39" t="n">
        <v>0.4685568</v>
      </c>
      <c r="E355" s="39" t="s">
        <v>21</v>
      </c>
      <c r="F355" s="39" t="s">
        <v>21</v>
      </c>
      <c r="G355" s="39" t="s">
        <v>21</v>
      </c>
      <c r="H355" s="39" t="s">
        <v>21</v>
      </c>
      <c r="I355" s="39" t="n">
        <v>5322212.71013184</v>
      </c>
      <c r="J355" s="40" t="n">
        <v>65134928.3606522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91.515</v>
      </c>
      <c r="D357" s="39" t="n">
        <v>20.6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1447840.512</v>
      </c>
      <c r="J357" s="40" t="n">
        <v>60326.688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29.319</v>
      </c>
      <c r="D359" s="39" t="n">
        <v>40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12645849.6</v>
      </c>
      <c r="J359" s="40" t="n">
        <v>526910.4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98032783.2372748</v>
      </c>
      <c r="G363" s="28" t="n">
        <v>115331870.199234</v>
      </c>
      <c r="H363" s="26" t="n">
        <v>125160332.092469</v>
      </c>
      <c r="I363" s="26" t="n">
        <v>459160428.768337</v>
      </c>
      <c r="J363" s="50" t="n">
        <v>65722165.4486522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0353.255</v>
      </c>
      <c r="D369" s="27"/>
      <c r="E369" s="28" t="s">
        <v>21</v>
      </c>
      <c r="F369" s="26" t="n">
        <v>81184798.921368</v>
      </c>
      <c r="G369" s="28" t="n">
        <v>110144957.198777</v>
      </c>
      <c r="H369" s="26" t="n">
        <v>93594521.1437216</v>
      </c>
      <c r="I369" s="26" t="n">
        <v>276499732.93024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87</v>
      </c>
    </row>
    <row r="371" customFormat="false" ht="12" hidden="false" customHeight="true" outlineLevel="0" collapsed="false">
      <c r="B371" s="38" t="s">
        <v>23</v>
      </c>
      <c r="C371" s="39" t="n">
        <v>2064.643</v>
      </c>
      <c r="D371" s="39" t="n">
        <v>112.136597975231</v>
      </c>
      <c r="E371" s="39" t="s">
        <v>21</v>
      </c>
      <c r="F371" s="39" t="n">
        <v>65280645.433368</v>
      </c>
      <c r="G371" s="39" t="n">
        <v>30087992.5552555</v>
      </c>
      <c r="H371" s="39" t="n">
        <v>20991453.863592</v>
      </c>
      <c r="I371" s="39" t="n">
        <v>97162884.1092</v>
      </c>
      <c r="J371" s="40" t="s">
        <v>21</v>
      </c>
      <c r="K371" s="36" t="s">
        <v>16</v>
      </c>
      <c r="L371" s="37" t="n">
        <v>0.019997828905639</v>
      </c>
    </row>
    <row r="372" customFormat="false" ht="12" hidden="false" customHeight="true" outlineLevel="0" collapsed="false">
      <c r="B372" s="38" t="s">
        <v>24</v>
      </c>
      <c r="C372" s="39" t="n">
        <v>8288.612</v>
      </c>
      <c r="D372" s="39" t="n">
        <v>48.8820934694264</v>
      </c>
      <c r="E372" s="39" t="s">
        <v>21</v>
      </c>
      <c r="F372" s="39" t="n">
        <v>15904153.488</v>
      </c>
      <c r="G372" s="39" t="n">
        <v>80056964.6435219</v>
      </c>
      <c r="H372" s="39" t="n">
        <v>72603067.2801296</v>
      </c>
      <c r="I372" s="39" t="n">
        <v>179336848.82104</v>
      </c>
      <c r="J372" s="40" t="s">
        <v>21</v>
      </c>
      <c r="K372" s="41" t="s">
        <v>25</v>
      </c>
      <c r="L372" s="37" t="n">
        <v>0.0161292453524534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5240.528</v>
      </c>
      <c r="D377" s="39" t="n">
        <v>5.26115581560721</v>
      </c>
      <c r="E377" s="39" t="s">
        <v>21</v>
      </c>
      <c r="F377" s="39" t="s">
        <v>21</v>
      </c>
      <c r="G377" s="39" t="s">
        <v>21</v>
      </c>
      <c r="H377" s="39" t="n">
        <v>2981225.7776</v>
      </c>
      <c r="I377" s="39" t="n">
        <v>146080063.102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4696.468</v>
      </c>
      <c r="D378" s="39" t="n">
        <v>11.6129964901283</v>
      </c>
      <c r="E378" s="39" t="s">
        <v>21</v>
      </c>
      <c r="F378" s="39" t="n">
        <v>13600856.8547672</v>
      </c>
      <c r="G378" s="39" t="n">
        <v>2726123.3569608</v>
      </c>
      <c r="H378" s="39" t="n">
        <v>24262022.6768</v>
      </c>
      <c r="I378" s="39" t="n">
        <v>3035654.92384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70233.259</v>
      </c>
      <c r="D379" s="39" t="n">
        <v>0.49307648</v>
      </c>
      <c r="E379" s="39" t="s">
        <v>21</v>
      </c>
      <c r="F379" s="39" t="s">
        <v>21</v>
      </c>
      <c r="G379" s="39" t="s">
        <v>21</v>
      </c>
      <c r="H379" s="39" t="s">
        <v>21</v>
      </c>
      <c r="I379" s="39" t="n">
        <v>5192631.0532</v>
      </c>
      <c r="J379" s="40" t="n">
        <v>64418040.51608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96.304</v>
      </c>
      <c r="D381" s="39" t="n">
        <v>20.6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1523606.3232</v>
      </c>
      <c r="J381" s="40" t="n">
        <v>63483.5968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44.912</v>
      </c>
      <c r="D383" s="39" t="n">
        <v>50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13244620.8</v>
      </c>
      <c r="J383" s="40" t="n">
        <v>551859.2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94785655.7761352</v>
      </c>
      <c r="G387" s="28" t="n">
        <v>112871080.555738</v>
      </c>
      <c r="H387" s="26" t="n">
        <v>120925282.998122</v>
      </c>
      <c r="I387" s="26" t="n">
        <v>445838849.33288</v>
      </c>
      <c r="J387" s="50" t="n">
        <v>65033383.31288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0271.166</v>
      </c>
      <c r="D393" s="27"/>
      <c r="E393" s="28" t="s">
        <v>21</v>
      </c>
      <c r="F393" s="26" t="n">
        <v>81981382.57032</v>
      </c>
      <c r="G393" s="28" t="n">
        <v>109887991.469594</v>
      </c>
      <c r="H393" s="26" t="n">
        <v>93239048.7658416</v>
      </c>
      <c r="I393" s="26" t="n">
        <v>276162241.01864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8</v>
      </c>
    </row>
    <row r="395" customFormat="false" ht="12" hidden="false" customHeight="true" outlineLevel="0" collapsed="false">
      <c r="B395" s="38" t="s">
        <v>23</v>
      </c>
      <c r="C395" s="39" t="n">
        <v>2065.54</v>
      </c>
      <c r="D395" s="39" t="n">
        <v>111.969923080503</v>
      </c>
      <c r="E395" s="39" t="s">
        <v>21</v>
      </c>
      <c r="F395" s="39" t="n">
        <v>66049565.72232</v>
      </c>
      <c r="G395" s="39" t="n">
        <v>30442389.6016693</v>
      </c>
      <c r="H395" s="39" t="n">
        <v>21238705.62808</v>
      </c>
      <c r="I395" s="39" t="n">
        <v>98307335.308</v>
      </c>
      <c r="J395" s="40" t="s">
        <v>21</v>
      </c>
      <c r="K395" s="36" t="s">
        <v>16</v>
      </c>
      <c r="L395" s="37" t="n">
        <v>0.0199977236454421</v>
      </c>
    </row>
    <row r="396" customFormat="false" ht="12" hidden="false" customHeight="true" outlineLevel="0" collapsed="false">
      <c r="B396" s="38" t="s">
        <v>24</v>
      </c>
      <c r="C396" s="39" t="n">
        <v>8205.626</v>
      </c>
      <c r="D396" s="39" t="n">
        <v>49.7841998001818</v>
      </c>
      <c r="E396" s="39" t="s">
        <v>21</v>
      </c>
      <c r="F396" s="39" t="n">
        <v>15931816.848</v>
      </c>
      <c r="G396" s="39" t="n">
        <v>79445601.8679245</v>
      </c>
      <c r="H396" s="39" t="n">
        <v>72000343.1377616</v>
      </c>
      <c r="I396" s="39" t="n">
        <v>177854905.71064</v>
      </c>
      <c r="J396" s="40" t="s">
        <v>21</v>
      </c>
      <c r="K396" s="41" t="s">
        <v>25</v>
      </c>
      <c r="L396" s="37" t="n">
        <v>0.0161034445967532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4917.589</v>
      </c>
      <c r="D401" s="39" t="n">
        <v>5.38625539293093</v>
      </c>
      <c r="E401" s="39" t="s">
        <v>21</v>
      </c>
      <c r="F401" s="39" t="s">
        <v>21</v>
      </c>
      <c r="G401" s="39" t="s">
        <v>21</v>
      </c>
      <c r="H401" s="39" t="n">
        <v>2992311.432</v>
      </c>
      <c r="I401" s="39" t="n">
        <v>146623260.16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4932.491</v>
      </c>
      <c r="D402" s="39" t="n">
        <v>11.3951612197569</v>
      </c>
      <c r="E402" s="39" t="s">
        <v>21</v>
      </c>
      <c r="F402" s="39" t="n">
        <v>14020220.5767528</v>
      </c>
      <c r="G402" s="39" t="n">
        <v>2810170.693044</v>
      </c>
      <c r="H402" s="39" t="n">
        <v>24965533.82144</v>
      </c>
      <c r="I402" s="39" t="n">
        <v>3161561.658384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67776.015</v>
      </c>
      <c r="D403" s="39" t="n">
        <v>0.50241024</v>
      </c>
      <c r="E403" s="39" t="s">
        <v>21</v>
      </c>
      <c r="F403" s="39" t="s">
        <v>21</v>
      </c>
      <c r="G403" s="39" t="s">
        <v>21</v>
      </c>
      <c r="H403" s="39" t="s">
        <v>21</v>
      </c>
      <c r="I403" s="39" t="n">
        <v>5454837.8</v>
      </c>
      <c r="J403" s="40" t="n">
        <v>62264953.7686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98.127</v>
      </c>
      <c r="D405" s="39" t="n">
        <v>20.6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1552447.6416</v>
      </c>
      <c r="J405" s="40" t="n">
        <v>64685.3184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87.723</v>
      </c>
      <c r="D407" s="39" t="n">
        <v>50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14888563.2</v>
      </c>
      <c r="J407" s="40" t="n">
        <v>620356.8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96001603.1470728</v>
      </c>
      <c r="G411" s="28" t="n">
        <v>112698162.162638</v>
      </c>
      <c r="H411" s="26" t="n">
        <v>121288926.219282</v>
      </c>
      <c r="I411" s="26" t="n">
        <v>448119008.086624</v>
      </c>
      <c r="J411" s="50" t="n">
        <v>62949995.88704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0182.7</v>
      </c>
      <c r="D417" s="27"/>
      <c r="E417" s="28" t="s">
        <v>21</v>
      </c>
      <c r="F417" s="26" t="n">
        <v>79007738.67288</v>
      </c>
      <c r="G417" s="28" t="n">
        <v>109075218.993099</v>
      </c>
      <c r="H417" s="26" t="n">
        <v>92838316.8654368</v>
      </c>
      <c r="I417" s="26" t="n">
        <v>273148582.81072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8</v>
      </c>
    </row>
    <row r="419" customFormat="false" ht="12" hidden="false" customHeight="true" outlineLevel="0" collapsed="false">
      <c r="B419" s="38" t="s">
        <v>23</v>
      </c>
      <c r="C419" s="39" t="n">
        <v>1953.98</v>
      </c>
      <c r="D419" s="39" t="n">
        <v>111.839944243035</v>
      </c>
      <c r="E419" s="39" t="s">
        <v>21</v>
      </c>
      <c r="F419" s="39" t="n">
        <v>63145373.16888</v>
      </c>
      <c r="G419" s="39" t="n">
        <v>29103840.8886955</v>
      </c>
      <c r="H419" s="39" t="n">
        <v>20304841.94472</v>
      </c>
      <c r="I419" s="39" t="n">
        <v>93984771.972</v>
      </c>
      <c r="J419" s="40" t="s">
        <v>21</v>
      </c>
      <c r="K419" s="36" t="s">
        <v>16</v>
      </c>
      <c r="L419" s="37" t="n">
        <v>0.0199979881831242</v>
      </c>
    </row>
    <row r="420" customFormat="false" ht="12" hidden="false" customHeight="true" outlineLevel="0" collapsed="false">
      <c r="B420" s="38" t="s">
        <v>24</v>
      </c>
      <c r="C420" s="39" t="n">
        <v>8228.72</v>
      </c>
      <c r="D420" s="39" t="n">
        <v>48.8538372684829</v>
      </c>
      <c r="E420" s="39" t="s">
        <v>21</v>
      </c>
      <c r="F420" s="39" t="n">
        <v>15862365.504</v>
      </c>
      <c r="G420" s="39" t="n">
        <v>79971378.1044038</v>
      </c>
      <c r="H420" s="39" t="n">
        <v>72533474.9207168</v>
      </c>
      <c r="I420" s="39" t="n">
        <v>179163810.83872</v>
      </c>
      <c r="J420" s="40" t="s">
        <v>21</v>
      </c>
      <c r="K420" s="41" t="s">
        <v>25</v>
      </c>
      <c r="L420" s="37" t="n">
        <v>0.01617686830570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3945.806</v>
      </c>
      <c r="D425" s="39" t="n">
        <v>5.30379185575974</v>
      </c>
      <c r="E425" s="39" t="s">
        <v>21</v>
      </c>
      <c r="F425" s="39" t="s">
        <v>21</v>
      </c>
      <c r="G425" s="39" t="s">
        <v>21</v>
      </c>
      <c r="H425" s="39" t="n">
        <v>2880663.8304</v>
      </c>
      <c r="I425" s="39" t="n">
        <v>141152527.6896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4834.375</v>
      </c>
      <c r="D426" s="39" t="n">
        <v>11.1779855224305</v>
      </c>
      <c r="E426" s="39" t="s">
        <v>21</v>
      </c>
      <c r="F426" s="39" t="n">
        <v>13449494.0129872</v>
      </c>
      <c r="G426" s="39" t="n">
        <v>2695795.4321248</v>
      </c>
      <c r="H426" s="39" t="n">
        <v>24130693.96512</v>
      </c>
      <c r="I426" s="39" t="n">
        <v>2947701.58264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63871.258</v>
      </c>
      <c r="D427" s="39" t="n">
        <v>0.48884736</v>
      </c>
      <c r="E427" s="39" t="s">
        <v>21</v>
      </c>
      <c r="F427" s="39" t="s">
        <v>21</v>
      </c>
      <c r="G427" s="39" t="s">
        <v>21</v>
      </c>
      <c r="H427" s="39" t="s">
        <v>21</v>
      </c>
      <c r="I427" s="39" t="n">
        <v>4473304.63456</v>
      </c>
      <c r="J427" s="40" t="n">
        <v>59091208.83808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95.478</v>
      </c>
      <c r="D429" s="39" t="n">
        <v>20.6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1510538.3424</v>
      </c>
      <c r="J429" s="40" t="n">
        <v>62939.0976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383.748</v>
      </c>
      <c r="D431" s="39" t="n">
        <v>50</v>
      </c>
      <c r="E431" s="39" t="s">
        <v>21</v>
      </c>
      <c r="F431" s="39" t="s">
        <v>21</v>
      </c>
      <c r="G431" s="39" t="s">
        <v>21</v>
      </c>
      <c r="H431" s="39" t="s">
        <v>21</v>
      </c>
      <c r="I431" s="39" t="n">
        <v>14735923.2</v>
      </c>
      <c r="J431" s="40" t="n">
        <v>613996.8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92457232.6858672</v>
      </c>
      <c r="G435" s="28" t="n">
        <v>111771014.425224</v>
      </c>
      <c r="H435" s="26" t="n">
        <v>119930100.460957</v>
      </c>
      <c r="I435" s="26" t="n">
        <v>438209855.65992</v>
      </c>
      <c r="J435" s="50" t="n">
        <v>59768144.73568</v>
      </c>
    </row>
  </sheetData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516</v>
      </c>
      <c r="D9" s="27"/>
      <c r="E9" s="28" t="s">
        <v>21</v>
      </c>
      <c r="F9" s="26" t="n">
        <v>20721869</v>
      </c>
      <c r="G9" s="28" t="n">
        <v>420875</v>
      </c>
      <c r="H9" s="26" t="n">
        <v>51204333.25</v>
      </c>
      <c r="I9" s="26" t="n">
        <v>15800468.5</v>
      </c>
      <c r="J9" s="28" t="n">
        <v>890379.25</v>
      </c>
      <c r="K9" s="29" t="s">
        <v>13</v>
      </c>
      <c r="L9" s="30" t="n">
        <v>0.000999999999999986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601.25</v>
      </c>
      <c r="D11" s="39" t="n">
        <v>70</v>
      </c>
      <c r="E11" s="39" t="s">
        <v>21</v>
      </c>
      <c r="F11" s="39" t="n">
        <v>7575750</v>
      </c>
      <c r="G11" s="39" t="n">
        <v>420875</v>
      </c>
      <c r="H11" s="39" t="n">
        <v>28198625</v>
      </c>
      <c r="I11" s="39" t="n">
        <v>5471375</v>
      </c>
      <c r="J11" s="40" t="n">
        <v>420875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914.75</v>
      </c>
      <c r="D12" s="39" t="n">
        <v>50</v>
      </c>
      <c r="E12" s="39" t="s">
        <v>21</v>
      </c>
      <c r="F12" s="39" t="n">
        <v>13146119</v>
      </c>
      <c r="G12" s="39" t="s">
        <v>21</v>
      </c>
      <c r="H12" s="39" t="n">
        <v>23005708.25</v>
      </c>
      <c r="I12" s="39" t="n">
        <v>10329093.5</v>
      </c>
      <c r="J12" s="40" t="n">
        <v>469504.25</v>
      </c>
      <c r="K12" s="41" t="s">
        <v>25</v>
      </c>
      <c r="L12" s="37" t="n">
        <v>0.00499999999999994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034.178</v>
      </c>
      <c r="D17" s="39" t="n">
        <v>16</v>
      </c>
      <c r="E17" s="39" t="s">
        <v>21</v>
      </c>
      <c r="F17" s="39" t="s">
        <v>21</v>
      </c>
      <c r="G17" s="39" t="s">
        <v>21</v>
      </c>
      <c r="H17" s="39" t="s">
        <v>21</v>
      </c>
      <c r="I17" s="39" t="n">
        <v>119548568.64</v>
      </c>
      <c r="J17" s="40" t="n">
        <v>8998279.36</v>
      </c>
    </row>
    <row r="18" customFormat="false" ht="11.25" hidden="false" customHeight="true" outlineLevel="0" collapsed="false">
      <c r="B18" s="25" t="s">
        <v>32</v>
      </c>
      <c r="C18" s="39" t="n">
        <v>4259.3</v>
      </c>
      <c r="D18" s="39" t="n">
        <v>20</v>
      </c>
      <c r="E18" s="39" t="n">
        <v>6814880</v>
      </c>
      <c r="F18" s="39" t="n">
        <v>32370680</v>
      </c>
      <c r="G18" s="39" t="s">
        <v>21</v>
      </c>
      <c r="H18" s="39" t="n">
        <v>45148580</v>
      </c>
      <c r="I18" s="39" t="s">
        <v>21</v>
      </c>
      <c r="J18" s="40" t="n">
        <v>851860</v>
      </c>
    </row>
    <row r="19" customFormat="false" ht="11.25" hidden="false" customHeight="true" outlineLevel="0" collapsed="false">
      <c r="B19" s="25" t="s">
        <v>33</v>
      </c>
      <c r="C19" s="39" t="n">
        <v>32168</v>
      </c>
      <c r="D19" s="39" t="n">
        <v>0.6</v>
      </c>
      <c r="E19" s="39" t="s">
        <v>21</v>
      </c>
      <c r="F19" s="39" t="n">
        <v>6369264</v>
      </c>
      <c r="G19" s="39" t="s">
        <v>21</v>
      </c>
      <c r="H19" s="39" t="s">
        <v>21</v>
      </c>
      <c r="I19" s="39" t="n">
        <v>1158048</v>
      </c>
      <c r="J19" s="40" t="n">
        <v>11773488</v>
      </c>
    </row>
    <row r="20" customFormat="false" ht="11.25" hidden="false" customHeight="true" outlineLevel="0" collapsed="false">
      <c r="B20" s="42" t="s">
        <v>34</v>
      </c>
      <c r="C20" s="39" t="n">
        <v>24.2585</v>
      </c>
      <c r="D20" s="39" t="n">
        <v>50</v>
      </c>
      <c r="E20" s="39" t="s">
        <v>21</v>
      </c>
      <c r="F20" s="39" t="s">
        <v>39</v>
      </c>
      <c r="G20" s="39" t="s">
        <v>21</v>
      </c>
      <c r="H20" s="39" t="s">
        <v>39</v>
      </c>
      <c r="I20" s="39" t="s">
        <v>39</v>
      </c>
      <c r="J20" s="40" t="s">
        <v>39</v>
      </c>
    </row>
    <row r="21" customFormat="false" ht="11.25" hidden="false" customHeight="true" outlineLevel="0" collapsed="false">
      <c r="B21" s="42" t="s">
        <v>35</v>
      </c>
      <c r="C21" s="39" t="n">
        <v>465.4935</v>
      </c>
      <c r="D21" s="39" t="s">
        <v>39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s">
        <v>39</v>
      </c>
      <c r="J21" s="40" t="s">
        <v>39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17.1625</v>
      </c>
      <c r="D23" s="39" t="s">
        <v>39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s">
        <v>39</v>
      </c>
      <c r="J23" s="40" t="s">
        <v>39</v>
      </c>
    </row>
    <row r="24" customFormat="false" ht="11.25" hidden="false" customHeight="true" outlineLevel="0" collapsed="false">
      <c r="B24" s="42" t="s">
        <v>38</v>
      </c>
      <c r="C24" s="39" t="n">
        <v>349.15</v>
      </c>
      <c r="D24" s="39" t="s">
        <v>39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39</v>
      </c>
      <c r="J24" s="40" t="s">
        <v>39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6814880</v>
      </c>
      <c r="F27" s="26" t="n">
        <v>59461813</v>
      </c>
      <c r="G27" s="28" t="n">
        <v>420875</v>
      </c>
      <c r="H27" s="26" t="n">
        <v>96352913.25</v>
      </c>
      <c r="I27" s="26" t="n">
        <v>157938623.14</v>
      </c>
      <c r="J27" s="50" t="n">
        <v>24377618.61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83.677</v>
      </c>
      <c r="D33" s="27"/>
      <c r="E33" s="28" t="s">
        <v>21</v>
      </c>
      <c r="F33" s="26" t="n">
        <v>18906808.2</v>
      </c>
      <c r="G33" s="28" t="n">
        <v>409718.4</v>
      </c>
      <c r="H33" s="26" t="n">
        <v>47631917.55</v>
      </c>
      <c r="I33" s="26" t="n">
        <v>14387099.7</v>
      </c>
      <c r="J33" s="28" t="n">
        <v>821571.15</v>
      </c>
      <c r="K33" s="29" t="s">
        <v>13</v>
      </c>
      <c r="L33" s="30" t="n">
        <v>0.00099999999999999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585.312</v>
      </c>
      <c r="D35" s="39" t="n">
        <v>70</v>
      </c>
      <c r="E35" s="39" t="s">
        <v>21</v>
      </c>
      <c r="F35" s="39" t="n">
        <v>7374931.2</v>
      </c>
      <c r="G35" s="39" t="n">
        <v>409718.4</v>
      </c>
      <c r="H35" s="39" t="n">
        <v>27451132.8</v>
      </c>
      <c r="I35" s="39" t="n">
        <v>5326339.2</v>
      </c>
      <c r="J35" s="40" t="n">
        <v>409718.4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798.365</v>
      </c>
      <c r="D36" s="39" t="n">
        <v>50</v>
      </c>
      <c r="E36" s="39" t="s">
        <v>21</v>
      </c>
      <c r="F36" s="39" t="n">
        <v>11531877</v>
      </c>
      <c r="G36" s="39" t="s">
        <v>21</v>
      </c>
      <c r="H36" s="39" t="n">
        <v>20180784.75</v>
      </c>
      <c r="I36" s="39" t="n">
        <v>9060760.5</v>
      </c>
      <c r="J36" s="40" t="n">
        <v>411852.75</v>
      </c>
      <c r="K36" s="41" t="s">
        <v>25</v>
      </c>
      <c r="L36" s="37" t="n">
        <v>0.00499999999999994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7320.714</v>
      </c>
      <c r="D41" s="39" t="n">
        <v>16</v>
      </c>
      <c r="E41" s="39" t="s">
        <v>21</v>
      </c>
      <c r="F41" s="39" t="s">
        <v>21</v>
      </c>
      <c r="G41" s="39" t="s">
        <v>21</v>
      </c>
      <c r="H41" s="39" t="s">
        <v>21</v>
      </c>
      <c r="I41" s="39" t="n">
        <v>108932224.32</v>
      </c>
      <c r="J41" s="40" t="n">
        <v>8199199.68</v>
      </c>
    </row>
    <row r="42" customFormat="false" ht="11.25" hidden="false" customHeight="true" outlineLevel="0" collapsed="false">
      <c r="B42" s="25" t="s">
        <v>32</v>
      </c>
      <c r="C42" s="39" t="n">
        <v>3664</v>
      </c>
      <c r="D42" s="39" t="n">
        <v>20</v>
      </c>
      <c r="E42" s="39" t="n">
        <v>5862400</v>
      </c>
      <c r="F42" s="39" t="n">
        <v>27846400</v>
      </c>
      <c r="G42" s="39" t="s">
        <v>21</v>
      </c>
      <c r="H42" s="39" t="n">
        <v>38838400</v>
      </c>
      <c r="I42" s="39" t="s">
        <v>21</v>
      </c>
      <c r="J42" s="40" t="n">
        <v>732800</v>
      </c>
    </row>
    <row r="43" customFormat="false" ht="11.25" hidden="false" customHeight="true" outlineLevel="0" collapsed="false">
      <c r="B43" s="25" t="s">
        <v>33</v>
      </c>
      <c r="C43" s="39" t="n">
        <v>24852.5</v>
      </c>
      <c r="D43" s="39" t="n">
        <v>0.6</v>
      </c>
      <c r="E43" s="39" t="s">
        <v>21</v>
      </c>
      <c r="F43" s="39" t="n">
        <v>4920795</v>
      </c>
      <c r="G43" s="39" t="s">
        <v>21</v>
      </c>
      <c r="H43" s="39" t="s">
        <v>21</v>
      </c>
      <c r="I43" s="39" t="n">
        <v>894690</v>
      </c>
      <c r="J43" s="40" t="n">
        <v>9096015</v>
      </c>
    </row>
    <row r="44" customFormat="false" ht="11.25" hidden="false" customHeight="true" outlineLevel="0" collapsed="false">
      <c r="B44" s="42" t="s">
        <v>34</v>
      </c>
      <c r="C44" s="39" t="n">
        <v>25.3405</v>
      </c>
      <c r="D44" s="39" t="n">
        <v>50</v>
      </c>
      <c r="E44" s="39" t="s">
        <v>21</v>
      </c>
      <c r="F44" s="39" t="s">
        <v>39</v>
      </c>
      <c r="G44" s="39" t="s">
        <v>21</v>
      </c>
      <c r="H44" s="39" t="s">
        <v>39</v>
      </c>
      <c r="I44" s="39" t="s">
        <v>39</v>
      </c>
      <c r="J44" s="40" t="s">
        <v>39</v>
      </c>
    </row>
    <row r="45" customFormat="false" ht="11.25" hidden="false" customHeight="true" outlineLevel="0" collapsed="false">
      <c r="B45" s="42" t="s">
        <v>35</v>
      </c>
      <c r="C45" s="39" t="n">
        <v>525.4115</v>
      </c>
      <c r="D45" s="39" t="s">
        <v>39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s">
        <v>39</v>
      </c>
      <c r="J45" s="40" t="s">
        <v>39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14.846</v>
      </c>
      <c r="D47" s="39" t="s">
        <v>39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s">
        <v>39</v>
      </c>
      <c r="J47" s="40" t="s">
        <v>39</v>
      </c>
    </row>
    <row r="48" customFormat="false" ht="11.25" hidden="false" customHeight="true" outlineLevel="0" collapsed="false">
      <c r="B48" s="42" t="s">
        <v>38</v>
      </c>
      <c r="C48" s="39" t="n">
        <v>347.5</v>
      </c>
      <c r="D48" s="39" t="s">
        <v>39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39</v>
      </c>
      <c r="J48" s="40" t="s">
        <v>39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5862400</v>
      </c>
      <c r="F51" s="26" t="n">
        <v>51674003.2</v>
      </c>
      <c r="G51" s="28" t="n">
        <v>409718.4</v>
      </c>
      <c r="H51" s="26" t="n">
        <v>86470317.55</v>
      </c>
      <c r="I51" s="26" t="n">
        <v>146932436.52</v>
      </c>
      <c r="J51" s="50" t="n">
        <v>20825100.83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142.0905</v>
      </c>
      <c r="D57" s="27"/>
      <c r="E57" s="28" t="s">
        <v>21</v>
      </c>
      <c r="F57" s="26" t="n">
        <v>15577710.4</v>
      </c>
      <c r="G57" s="28" t="n">
        <v>371233.8</v>
      </c>
      <c r="H57" s="26" t="n">
        <v>40439793.1</v>
      </c>
      <c r="I57" s="26" t="n">
        <v>11815362.4</v>
      </c>
      <c r="J57" s="28" t="n">
        <v>688930.3</v>
      </c>
      <c r="K57" s="29" t="s">
        <v>13</v>
      </c>
      <c r="L57" s="30" t="n">
        <v>0.00099999999999999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89</v>
      </c>
    </row>
    <row r="59" customFormat="false" ht="12" hidden="false" customHeight="true" outlineLevel="0" collapsed="false">
      <c r="B59" s="38" t="s">
        <v>23</v>
      </c>
      <c r="C59" s="39" t="n">
        <v>530.334</v>
      </c>
      <c r="D59" s="39" t="n">
        <v>70</v>
      </c>
      <c r="E59" s="39" t="s">
        <v>21</v>
      </c>
      <c r="F59" s="39" t="n">
        <v>6682208.4</v>
      </c>
      <c r="G59" s="39" t="n">
        <v>371233.8</v>
      </c>
      <c r="H59" s="39" t="n">
        <v>24872664.6</v>
      </c>
      <c r="I59" s="39" t="n">
        <v>4826039.4</v>
      </c>
      <c r="J59" s="40" t="n">
        <v>371233.8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611.7565</v>
      </c>
      <c r="D60" s="39" t="n">
        <v>50</v>
      </c>
      <c r="E60" s="39" t="s">
        <v>21</v>
      </c>
      <c r="F60" s="39" t="n">
        <v>8895502</v>
      </c>
      <c r="G60" s="39" t="s">
        <v>21</v>
      </c>
      <c r="H60" s="39" t="n">
        <v>15567128.5</v>
      </c>
      <c r="I60" s="39" t="n">
        <v>6989323</v>
      </c>
      <c r="J60" s="40" t="n">
        <v>317696.5</v>
      </c>
      <c r="K60" s="41" t="s">
        <v>25</v>
      </c>
      <c r="L60" s="37" t="n">
        <v>0.00499999999999994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5758.836</v>
      </c>
      <c r="D65" s="39" t="n">
        <v>16</v>
      </c>
      <c r="E65" s="39" t="s">
        <v>21</v>
      </c>
      <c r="F65" s="39" t="s">
        <v>21</v>
      </c>
      <c r="G65" s="39" t="s">
        <v>21</v>
      </c>
      <c r="H65" s="39" t="s">
        <v>21</v>
      </c>
      <c r="I65" s="39" t="n">
        <v>85691479.68</v>
      </c>
      <c r="J65" s="40" t="n">
        <v>6449896.32</v>
      </c>
    </row>
    <row r="66" customFormat="false" ht="11.25" hidden="false" customHeight="true" outlineLevel="0" collapsed="false">
      <c r="B66" s="25" t="s">
        <v>32</v>
      </c>
      <c r="C66" s="39" t="n">
        <v>2910.5</v>
      </c>
      <c r="D66" s="39" t="n">
        <v>20</v>
      </c>
      <c r="E66" s="39" t="n">
        <v>4656800</v>
      </c>
      <c r="F66" s="39" t="n">
        <v>22119800</v>
      </c>
      <c r="G66" s="39" t="s">
        <v>21</v>
      </c>
      <c r="H66" s="39" t="n">
        <v>30851300</v>
      </c>
      <c r="I66" s="39" t="s">
        <v>21</v>
      </c>
      <c r="J66" s="40" t="n">
        <v>582100</v>
      </c>
    </row>
    <row r="67" customFormat="false" ht="11.25" hidden="false" customHeight="true" outlineLevel="0" collapsed="false">
      <c r="B67" s="25" t="s">
        <v>33</v>
      </c>
      <c r="C67" s="39" t="n">
        <v>20789.5</v>
      </c>
      <c r="D67" s="39" t="n">
        <v>0.6</v>
      </c>
      <c r="E67" s="39" t="s">
        <v>21</v>
      </c>
      <c r="F67" s="39" t="n">
        <v>4116321</v>
      </c>
      <c r="G67" s="39" t="s">
        <v>21</v>
      </c>
      <c r="H67" s="39" t="s">
        <v>21</v>
      </c>
      <c r="I67" s="39" t="n">
        <v>748422</v>
      </c>
      <c r="J67" s="40" t="n">
        <v>7608957</v>
      </c>
    </row>
    <row r="68" customFormat="false" ht="11.25" hidden="false" customHeight="true" outlineLevel="0" collapsed="false">
      <c r="B68" s="42" t="s">
        <v>34</v>
      </c>
      <c r="C68" s="39" t="n">
        <v>23.6365</v>
      </c>
      <c r="D68" s="39" t="n">
        <v>50</v>
      </c>
      <c r="E68" s="39" t="s">
        <v>21</v>
      </c>
      <c r="F68" s="39" t="s">
        <v>39</v>
      </c>
      <c r="G68" s="39" t="s">
        <v>21</v>
      </c>
      <c r="H68" s="39" t="s">
        <v>39</v>
      </c>
      <c r="I68" s="39" t="s">
        <v>39</v>
      </c>
      <c r="J68" s="40" t="s">
        <v>39</v>
      </c>
    </row>
    <row r="69" customFormat="false" ht="11.25" hidden="false" customHeight="true" outlineLevel="0" collapsed="false">
      <c r="B69" s="42" t="s">
        <v>35</v>
      </c>
      <c r="C69" s="39" t="n">
        <v>581.9805</v>
      </c>
      <c r="D69" s="39" t="s">
        <v>39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s">
        <v>39</v>
      </c>
      <c r="J69" s="40" t="s">
        <v>39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13.9875</v>
      </c>
      <c r="D71" s="39" t="s">
        <v>39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s">
        <v>39</v>
      </c>
      <c r="J71" s="40" t="s">
        <v>39</v>
      </c>
    </row>
    <row r="72" customFormat="false" ht="11.25" hidden="false" customHeight="true" outlineLevel="0" collapsed="false">
      <c r="B72" s="42" t="s">
        <v>38</v>
      </c>
      <c r="C72" s="39" t="n">
        <v>335.5</v>
      </c>
      <c r="D72" s="39" t="s">
        <v>39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39</v>
      </c>
      <c r="J72" s="40" t="s">
        <v>39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4656800</v>
      </c>
      <c r="F75" s="26" t="n">
        <v>41813831.4</v>
      </c>
      <c r="G75" s="28" t="n">
        <v>371233.8</v>
      </c>
      <c r="H75" s="26" t="n">
        <v>71291093.1</v>
      </c>
      <c r="I75" s="26" t="n">
        <v>121979028.08</v>
      </c>
      <c r="J75" s="50" t="n">
        <v>17392819.62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862.061</v>
      </c>
      <c r="D81" s="27"/>
      <c r="E81" s="28" t="s">
        <v>21</v>
      </c>
      <c r="F81" s="26" t="n">
        <v>11710465.2</v>
      </c>
      <c r="G81" s="28" t="n">
        <v>316954.4</v>
      </c>
      <c r="H81" s="26" t="n">
        <v>31745195.3</v>
      </c>
      <c r="I81" s="26" t="n">
        <v>8838846.2</v>
      </c>
      <c r="J81" s="28" t="n">
        <v>531428.9</v>
      </c>
      <c r="K81" s="29" t="s">
        <v>13</v>
      </c>
      <c r="L81" s="30" t="n">
        <v>0.000999999999999989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452.792</v>
      </c>
      <c r="D83" s="39" t="n">
        <v>70</v>
      </c>
      <c r="E83" s="39" t="s">
        <v>21</v>
      </c>
      <c r="F83" s="39" t="n">
        <v>5705179.2</v>
      </c>
      <c r="G83" s="39" t="n">
        <v>316954.4</v>
      </c>
      <c r="H83" s="39" t="n">
        <v>21235944.8</v>
      </c>
      <c r="I83" s="39" t="n">
        <v>4120407.2</v>
      </c>
      <c r="J83" s="40" t="n">
        <v>316954.4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409.269</v>
      </c>
      <c r="D84" s="39" t="n">
        <v>50</v>
      </c>
      <c r="E84" s="39" t="s">
        <v>21</v>
      </c>
      <c r="F84" s="39" t="n">
        <v>6005286</v>
      </c>
      <c r="G84" s="39" t="s">
        <v>21</v>
      </c>
      <c r="H84" s="39" t="n">
        <v>10509250.5</v>
      </c>
      <c r="I84" s="39" t="n">
        <v>4718439</v>
      </c>
      <c r="J84" s="40" t="n">
        <v>214474.5</v>
      </c>
      <c r="K84" s="41" t="s">
        <v>25</v>
      </c>
      <c r="L84" s="37" t="n">
        <v>0.00499999999999994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288.756</v>
      </c>
      <c r="D89" s="39" t="n">
        <v>16</v>
      </c>
      <c r="E89" s="39" t="s">
        <v>21</v>
      </c>
      <c r="F89" s="39" t="s">
        <v>21</v>
      </c>
      <c r="G89" s="39" t="s">
        <v>21</v>
      </c>
      <c r="H89" s="39" t="s">
        <v>21</v>
      </c>
      <c r="I89" s="39" t="n">
        <v>63816689.28</v>
      </c>
      <c r="J89" s="40" t="n">
        <v>4803406.72</v>
      </c>
    </row>
    <row r="90" customFormat="false" ht="11.25" hidden="false" customHeight="true" outlineLevel="0" collapsed="false">
      <c r="B90" s="25" t="s">
        <v>32</v>
      </c>
      <c r="C90" s="39" t="n">
        <v>2375.5</v>
      </c>
      <c r="D90" s="39" t="n">
        <v>20</v>
      </c>
      <c r="E90" s="39" t="n">
        <v>3800800</v>
      </c>
      <c r="F90" s="39" t="n">
        <v>18053800</v>
      </c>
      <c r="G90" s="39" t="s">
        <v>21</v>
      </c>
      <c r="H90" s="39" t="n">
        <v>25180300</v>
      </c>
      <c r="I90" s="39" t="s">
        <v>21</v>
      </c>
      <c r="J90" s="40" t="n">
        <v>475100</v>
      </c>
    </row>
    <row r="91" customFormat="false" ht="11.25" hidden="false" customHeight="true" outlineLevel="0" collapsed="false">
      <c r="B91" s="25" t="s">
        <v>33</v>
      </c>
      <c r="C91" s="39" t="n">
        <v>16184.5</v>
      </c>
      <c r="D91" s="39" t="n">
        <v>0.6</v>
      </c>
      <c r="E91" s="39" t="s">
        <v>21</v>
      </c>
      <c r="F91" s="39" t="n">
        <v>3204531</v>
      </c>
      <c r="G91" s="39" t="s">
        <v>21</v>
      </c>
      <c r="H91" s="39" t="s">
        <v>21</v>
      </c>
      <c r="I91" s="39" t="n">
        <v>582642</v>
      </c>
      <c r="J91" s="40" t="n">
        <v>5923527</v>
      </c>
    </row>
    <row r="92" customFormat="false" ht="11.25" hidden="false" customHeight="true" outlineLevel="0" collapsed="false">
      <c r="B92" s="42" t="s">
        <v>34</v>
      </c>
      <c r="C92" s="39" t="n">
        <v>19.68</v>
      </c>
      <c r="D92" s="39" t="n">
        <v>50</v>
      </c>
      <c r="E92" s="39" t="s">
        <v>21</v>
      </c>
      <c r="F92" s="39" t="s">
        <v>39</v>
      </c>
      <c r="G92" s="39" t="s">
        <v>21</v>
      </c>
      <c r="H92" s="39" t="s">
        <v>39</v>
      </c>
      <c r="I92" s="39" t="s">
        <v>39</v>
      </c>
      <c r="J92" s="40" t="s">
        <v>39</v>
      </c>
    </row>
    <row r="93" customFormat="false" ht="11.25" hidden="false" customHeight="true" outlineLevel="0" collapsed="false">
      <c r="B93" s="42" t="s">
        <v>35</v>
      </c>
      <c r="C93" s="39" t="n">
        <v>643.8285</v>
      </c>
      <c r="D93" s="39" t="s">
        <v>39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s">
        <v>39</v>
      </c>
      <c r="J93" s="40" t="s">
        <v>39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13.444</v>
      </c>
      <c r="D95" s="39" t="s">
        <v>39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s">
        <v>39</v>
      </c>
      <c r="J95" s="40" t="s">
        <v>39</v>
      </c>
    </row>
    <row r="96" customFormat="false" ht="11.25" hidden="false" customHeight="true" outlineLevel="0" collapsed="false">
      <c r="B96" s="42" t="s">
        <v>38</v>
      </c>
      <c r="C96" s="39" t="n">
        <v>322</v>
      </c>
      <c r="D96" s="39" t="s">
        <v>39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39</v>
      </c>
      <c r="J96" s="40" t="s">
        <v>39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3800800</v>
      </c>
      <c r="F99" s="26" t="n">
        <v>32968796.2</v>
      </c>
      <c r="G99" s="28" t="n">
        <v>316954.4</v>
      </c>
      <c r="H99" s="26" t="n">
        <v>56925495.3</v>
      </c>
      <c r="I99" s="26" t="n">
        <v>98061444.98</v>
      </c>
      <c r="J99" s="50" t="n">
        <v>13892007.62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694.3165</v>
      </c>
      <c r="D105" s="27"/>
      <c r="E105" s="28" t="s">
        <v>21</v>
      </c>
      <c r="F105" s="26" t="n">
        <v>9399095.3</v>
      </c>
      <c r="G105" s="28" t="n">
        <v>268877.35</v>
      </c>
      <c r="H105" s="26" t="n">
        <v>25993562.7</v>
      </c>
      <c r="I105" s="26" t="n">
        <v>7077715.05</v>
      </c>
      <c r="J105" s="28" t="n">
        <v>431709.6</v>
      </c>
      <c r="K105" s="29" t="s">
        <v>13</v>
      </c>
      <c r="L105" s="30" t="n">
        <v>0.00099999999999999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384.1105</v>
      </c>
      <c r="D107" s="39" t="n">
        <v>70</v>
      </c>
      <c r="E107" s="39" t="s">
        <v>21</v>
      </c>
      <c r="F107" s="39" t="n">
        <v>4839792.3</v>
      </c>
      <c r="G107" s="39" t="n">
        <v>268877.35</v>
      </c>
      <c r="H107" s="39" t="n">
        <v>18014782.45</v>
      </c>
      <c r="I107" s="39" t="n">
        <v>3495405.55</v>
      </c>
      <c r="J107" s="40" t="n">
        <v>268877.35</v>
      </c>
      <c r="K107" s="36" t="s">
        <v>16</v>
      </c>
      <c r="L107" s="37" t="n">
        <v>0.0199999999999999</v>
      </c>
    </row>
    <row r="108" customFormat="false" ht="12" hidden="false" customHeight="true" outlineLevel="0" collapsed="false">
      <c r="B108" s="38" t="s">
        <v>24</v>
      </c>
      <c r="C108" s="39" t="n">
        <v>310.206</v>
      </c>
      <c r="D108" s="39" t="n">
        <v>50</v>
      </c>
      <c r="E108" s="39" t="s">
        <v>21</v>
      </c>
      <c r="F108" s="39" t="n">
        <v>4559303</v>
      </c>
      <c r="G108" s="39" t="s">
        <v>21</v>
      </c>
      <c r="H108" s="39" t="n">
        <v>7978780.25</v>
      </c>
      <c r="I108" s="39" t="n">
        <v>3582309.5</v>
      </c>
      <c r="J108" s="40" t="n">
        <v>162832.25</v>
      </c>
      <c r="K108" s="41" t="s">
        <v>25</v>
      </c>
      <c r="L108" s="37" t="n">
        <v>0.00499999999999996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580.411</v>
      </c>
      <c r="D113" s="39" t="n">
        <v>16</v>
      </c>
      <c r="E113" s="39" t="s">
        <v>21</v>
      </c>
      <c r="F113" s="39" t="s">
        <v>21</v>
      </c>
      <c r="G113" s="39" t="s">
        <v>21</v>
      </c>
      <c r="H113" s="39" t="s">
        <v>21</v>
      </c>
      <c r="I113" s="39" t="n">
        <v>53276515.68</v>
      </c>
      <c r="J113" s="40" t="n">
        <v>4010060.32</v>
      </c>
    </row>
    <row r="114" customFormat="false" ht="11.25" hidden="false" customHeight="true" outlineLevel="0" collapsed="false">
      <c r="B114" s="25" t="s">
        <v>32</v>
      </c>
      <c r="C114" s="39" t="n">
        <v>2028.5</v>
      </c>
      <c r="D114" s="39" t="n">
        <v>20</v>
      </c>
      <c r="E114" s="39" t="n">
        <v>3245600</v>
      </c>
      <c r="F114" s="39" t="n">
        <v>15416600</v>
      </c>
      <c r="G114" s="39" t="s">
        <v>21</v>
      </c>
      <c r="H114" s="39" t="n">
        <v>21502100</v>
      </c>
      <c r="I114" s="39" t="s">
        <v>21</v>
      </c>
      <c r="J114" s="40" t="n">
        <v>405700</v>
      </c>
    </row>
    <row r="115" customFormat="false" ht="11.25" hidden="false" customHeight="true" outlineLevel="0" collapsed="false">
      <c r="B115" s="25" t="s">
        <v>33</v>
      </c>
      <c r="C115" s="39" t="n">
        <v>15811.5</v>
      </c>
      <c r="D115" s="39" t="n">
        <v>0.6</v>
      </c>
      <c r="E115" s="39" t="s">
        <v>21</v>
      </c>
      <c r="F115" s="39" t="n">
        <v>3130677</v>
      </c>
      <c r="G115" s="39" t="s">
        <v>21</v>
      </c>
      <c r="H115" s="39" t="s">
        <v>21</v>
      </c>
      <c r="I115" s="39" t="n">
        <v>569214</v>
      </c>
      <c r="J115" s="40" t="n">
        <v>5787009</v>
      </c>
    </row>
    <row r="116" customFormat="false" ht="11.25" hidden="false" customHeight="true" outlineLevel="0" collapsed="false">
      <c r="B116" s="42" t="s">
        <v>34</v>
      </c>
      <c r="C116" s="39" t="n">
        <v>15.4585</v>
      </c>
      <c r="D116" s="39" t="n">
        <v>50</v>
      </c>
      <c r="E116" s="39" t="s">
        <v>21</v>
      </c>
      <c r="F116" s="39" t="s">
        <v>39</v>
      </c>
      <c r="G116" s="39" t="s">
        <v>21</v>
      </c>
      <c r="H116" s="39" t="s">
        <v>39</v>
      </c>
      <c r="I116" s="39" t="s">
        <v>39</v>
      </c>
      <c r="J116" s="40" t="s">
        <v>39</v>
      </c>
    </row>
    <row r="117" customFormat="false" ht="11.25" hidden="false" customHeight="true" outlineLevel="0" collapsed="false">
      <c r="B117" s="42" t="s">
        <v>35</v>
      </c>
      <c r="C117" s="39" t="n">
        <v>735.934</v>
      </c>
      <c r="D117" s="39" t="s">
        <v>39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s">
        <v>39</v>
      </c>
      <c r="J117" s="40" t="s">
        <v>39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23.1125</v>
      </c>
      <c r="D119" s="39" t="s">
        <v>39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s">
        <v>39</v>
      </c>
      <c r="J119" s="40" t="s">
        <v>39</v>
      </c>
    </row>
    <row r="120" customFormat="false" ht="11.25" hidden="false" customHeight="true" outlineLevel="0" collapsed="false">
      <c r="B120" s="42" t="s">
        <v>38</v>
      </c>
      <c r="C120" s="39" t="n">
        <v>305.5</v>
      </c>
      <c r="D120" s="39" t="s">
        <v>39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39</v>
      </c>
      <c r="J120" s="40" t="s">
        <v>39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3245600</v>
      </c>
      <c r="F123" s="26" t="n">
        <v>27946372.3</v>
      </c>
      <c r="G123" s="28" t="n">
        <v>268877.35</v>
      </c>
      <c r="H123" s="26" t="n">
        <v>47495662.7</v>
      </c>
      <c r="I123" s="26" t="n">
        <v>87708014.23</v>
      </c>
      <c r="J123" s="50" t="n">
        <v>12963571.92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634.9885</v>
      </c>
      <c r="D129" s="27"/>
      <c r="E129" s="28" t="s">
        <v>21</v>
      </c>
      <c r="F129" s="26" t="n">
        <v>8578115.7</v>
      </c>
      <c r="G129" s="28" t="n">
        <v>251667.15</v>
      </c>
      <c r="H129" s="26" t="n">
        <v>23945886.3</v>
      </c>
      <c r="I129" s="26" t="n">
        <v>6452328.45</v>
      </c>
      <c r="J129" s="28" t="n">
        <v>396242.4</v>
      </c>
      <c r="K129" s="29" t="s">
        <v>13</v>
      </c>
      <c r="L129" s="30" t="n">
        <v>0.00099999999999999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9</v>
      </c>
    </row>
    <row r="131" customFormat="false" ht="12" hidden="false" customHeight="true" outlineLevel="0" collapsed="false">
      <c r="B131" s="38" t="s">
        <v>23</v>
      </c>
      <c r="C131" s="39" t="n">
        <v>359.5245</v>
      </c>
      <c r="D131" s="39" t="n">
        <v>70</v>
      </c>
      <c r="E131" s="39" t="s">
        <v>21</v>
      </c>
      <c r="F131" s="39" t="n">
        <v>4530008.7</v>
      </c>
      <c r="G131" s="39" t="n">
        <v>251667.15</v>
      </c>
      <c r="H131" s="39" t="n">
        <v>16861699.05</v>
      </c>
      <c r="I131" s="39" t="n">
        <v>3271672.95</v>
      </c>
      <c r="J131" s="40" t="n">
        <v>251667.15</v>
      </c>
      <c r="K131" s="36" t="s">
        <v>16</v>
      </c>
      <c r="L131" s="37" t="n">
        <v>0.0199999999999997</v>
      </c>
    </row>
    <row r="132" customFormat="false" ht="12" hidden="false" customHeight="true" outlineLevel="0" collapsed="false">
      <c r="B132" s="38" t="s">
        <v>24</v>
      </c>
      <c r="C132" s="39" t="n">
        <v>275.464</v>
      </c>
      <c r="D132" s="39" t="n">
        <v>50</v>
      </c>
      <c r="E132" s="39" t="s">
        <v>21</v>
      </c>
      <c r="F132" s="39" t="n">
        <v>4048107</v>
      </c>
      <c r="G132" s="39" t="s">
        <v>21</v>
      </c>
      <c r="H132" s="39" t="n">
        <v>7084187.25</v>
      </c>
      <c r="I132" s="39" t="n">
        <v>3180655.5</v>
      </c>
      <c r="J132" s="40" t="n">
        <v>144575.25</v>
      </c>
      <c r="K132" s="41" t="s">
        <v>25</v>
      </c>
      <c r="L132" s="37" t="n">
        <v>0.00499999999999994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390.322</v>
      </c>
      <c r="D137" s="39" t="n">
        <v>16</v>
      </c>
      <c r="E137" s="39" t="s">
        <v>21</v>
      </c>
      <c r="F137" s="39" t="s">
        <v>21</v>
      </c>
      <c r="G137" s="39" t="s">
        <v>21</v>
      </c>
      <c r="H137" s="39" t="s">
        <v>21</v>
      </c>
      <c r="I137" s="39" t="n">
        <v>50447991.36</v>
      </c>
      <c r="J137" s="40" t="n">
        <v>3797160.64</v>
      </c>
    </row>
    <row r="138" customFormat="false" ht="11.25" hidden="false" customHeight="true" outlineLevel="0" collapsed="false">
      <c r="B138" s="25" t="s">
        <v>32</v>
      </c>
      <c r="C138" s="39" t="n">
        <v>2063</v>
      </c>
      <c r="D138" s="39" t="n">
        <v>20</v>
      </c>
      <c r="E138" s="39" t="n">
        <v>3300800</v>
      </c>
      <c r="F138" s="39" t="n">
        <v>15678800</v>
      </c>
      <c r="G138" s="39" t="s">
        <v>21</v>
      </c>
      <c r="H138" s="39" t="n">
        <v>21867800</v>
      </c>
      <c r="I138" s="39" t="s">
        <v>21</v>
      </c>
      <c r="J138" s="40" t="n">
        <v>412600</v>
      </c>
    </row>
    <row r="139" customFormat="false" ht="11.25" hidden="false" customHeight="true" outlineLevel="0" collapsed="false">
      <c r="B139" s="25" t="s">
        <v>33</v>
      </c>
      <c r="C139" s="39" t="n">
        <v>18867.5</v>
      </c>
      <c r="D139" s="39" t="n">
        <v>0.6</v>
      </c>
      <c r="E139" s="39" t="s">
        <v>21</v>
      </c>
      <c r="F139" s="39" t="n">
        <v>3735765</v>
      </c>
      <c r="G139" s="39" t="s">
        <v>21</v>
      </c>
      <c r="H139" s="39" t="s">
        <v>21</v>
      </c>
      <c r="I139" s="39" t="n">
        <v>679230</v>
      </c>
      <c r="J139" s="40" t="n">
        <v>6905505</v>
      </c>
    </row>
    <row r="140" customFormat="false" ht="11.25" hidden="false" customHeight="true" outlineLevel="0" collapsed="false">
      <c r="B140" s="42" t="s">
        <v>34</v>
      </c>
      <c r="C140" s="39" t="n">
        <v>13.6865</v>
      </c>
      <c r="D140" s="39" t="n">
        <v>50</v>
      </c>
      <c r="E140" s="39" t="s">
        <v>21</v>
      </c>
      <c r="F140" s="39" t="s">
        <v>39</v>
      </c>
      <c r="G140" s="39" t="s">
        <v>21</v>
      </c>
      <c r="H140" s="39" t="s">
        <v>39</v>
      </c>
      <c r="I140" s="39" t="s">
        <v>39</v>
      </c>
      <c r="J140" s="40" t="s">
        <v>39</v>
      </c>
    </row>
    <row r="141" customFormat="false" ht="11.25" hidden="false" customHeight="true" outlineLevel="0" collapsed="false">
      <c r="B141" s="42" t="s">
        <v>35</v>
      </c>
      <c r="C141" s="39" t="n">
        <v>814.3805</v>
      </c>
      <c r="D141" s="39" t="s">
        <v>39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s">
        <v>39</v>
      </c>
      <c r="J141" s="40" t="s">
        <v>39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41.783</v>
      </c>
      <c r="D143" s="39" t="s">
        <v>39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s">
        <v>39</v>
      </c>
      <c r="J143" s="40" t="s">
        <v>39</v>
      </c>
    </row>
    <row r="144" customFormat="false" ht="11.25" hidden="false" customHeight="true" outlineLevel="0" collapsed="false">
      <c r="B144" s="42" t="s">
        <v>38</v>
      </c>
      <c r="C144" s="39" t="n">
        <v>294.5</v>
      </c>
      <c r="D144" s="39" t="s">
        <v>39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39</v>
      </c>
      <c r="J144" s="40" t="s">
        <v>39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3300800</v>
      </c>
      <c r="F147" s="26" t="n">
        <v>27992680.7</v>
      </c>
      <c r="G147" s="28" t="n">
        <v>251667.15</v>
      </c>
      <c r="H147" s="26" t="n">
        <v>45813686.3</v>
      </c>
      <c r="I147" s="26" t="n">
        <v>86344810.31</v>
      </c>
      <c r="J147" s="50" t="n">
        <v>14012835.04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606.897</v>
      </c>
      <c r="D153" s="27"/>
      <c r="E153" s="28" t="s">
        <v>21</v>
      </c>
      <c r="F153" s="26" t="n">
        <v>8164084.6</v>
      </c>
      <c r="G153" s="28" t="n">
        <v>254244.2</v>
      </c>
      <c r="H153" s="26" t="n">
        <v>23312817.15</v>
      </c>
      <c r="I153" s="26" t="n">
        <v>6124073.1</v>
      </c>
      <c r="J153" s="28" t="n">
        <v>382375.95</v>
      </c>
      <c r="K153" s="29" t="s">
        <v>13</v>
      </c>
      <c r="L153" s="30" t="n">
        <v>0.0009999999999999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363.206</v>
      </c>
      <c r="D155" s="39" t="n">
        <v>70</v>
      </c>
      <c r="E155" s="39" t="s">
        <v>21</v>
      </c>
      <c r="F155" s="39" t="n">
        <v>4576395.6</v>
      </c>
      <c r="G155" s="39" t="n">
        <v>254244.2</v>
      </c>
      <c r="H155" s="39" t="n">
        <v>17034361.4</v>
      </c>
      <c r="I155" s="39" t="n">
        <v>3305174.6</v>
      </c>
      <c r="J155" s="40" t="n">
        <v>254244.2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243.691</v>
      </c>
      <c r="D156" s="39" t="n">
        <v>50</v>
      </c>
      <c r="E156" s="39" t="s">
        <v>21</v>
      </c>
      <c r="F156" s="39" t="n">
        <v>3587689</v>
      </c>
      <c r="G156" s="39" t="s">
        <v>21</v>
      </c>
      <c r="H156" s="39" t="n">
        <v>6278455.75</v>
      </c>
      <c r="I156" s="39" t="n">
        <v>2818898.5</v>
      </c>
      <c r="J156" s="40" t="n">
        <v>128131.75</v>
      </c>
      <c r="K156" s="41" t="s">
        <v>25</v>
      </c>
      <c r="L156" s="37" t="n">
        <v>0.00499999999999994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3201.317</v>
      </c>
      <c r="D161" s="39" t="n">
        <v>16</v>
      </c>
      <c r="E161" s="39" t="s">
        <v>21</v>
      </c>
      <c r="F161" s="39" t="s">
        <v>21</v>
      </c>
      <c r="G161" s="39" t="s">
        <v>21</v>
      </c>
      <c r="H161" s="39" t="s">
        <v>21</v>
      </c>
      <c r="I161" s="39" t="n">
        <v>47635596.96</v>
      </c>
      <c r="J161" s="40" t="n">
        <v>3585475.04</v>
      </c>
    </row>
    <row r="162" customFormat="false" ht="11.25" hidden="false" customHeight="true" outlineLevel="0" collapsed="false">
      <c r="B162" s="25" t="s">
        <v>32</v>
      </c>
      <c r="C162" s="39" t="n">
        <v>1820</v>
      </c>
      <c r="D162" s="39" t="n">
        <v>20</v>
      </c>
      <c r="E162" s="39" t="n">
        <v>2912000</v>
      </c>
      <c r="F162" s="39" t="n">
        <v>13832000</v>
      </c>
      <c r="G162" s="39" t="s">
        <v>21</v>
      </c>
      <c r="H162" s="39" t="n">
        <v>19292000</v>
      </c>
      <c r="I162" s="39" t="s">
        <v>21</v>
      </c>
      <c r="J162" s="40" t="n">
        <v>364000</v>
      </c>
    </row>
    <row r="163" customFormat="false" ht="11.25" hidden="false" customHeight="true" outlineLevel="0" collapsed="false">
      <c r="B163" s="25" t="s">
        <v>33</v>
      </c>
      <c r="C163" s="39" t="n">
        <v>17418</v>
      </c>
      <c r="D163" s="39" t="n">
        <v>0.6</v>
      </c>
      <c r="E163" s="39" t="s">
        <v>21</v>
      </c>
      <c r="F163" s="39" t="n">
        <v>3448764</v>
      </c>
      <c r="G163" s="39" t="s">
        <v>21</v>
      </c>
      <c r="H163" s="39" t="s">
        <v>21</v>
      </c>
      <c r="I163" s="39" t="n">
        <v>627048</v>
      </c>
      <c r="J163" s="40" t="n">
        <v>6374988</v>
      </c>
    </row>
    <row r="164" customFormat="false" ht="11.25" hidden="false" customHeight="true" outlineLevel="0" collapsed="false">
      <c r="B164" s="42" t="s">
        <v>34</v>
      </c>
      <c r="C164" s="39" t="n">
        <v>12.5725</v>
      </c>
      <c r="D164" s="39" t="n">
        <v>50</v>
      </c>
      <c r="E164" s="39" t="s">
        <v>21</v>
      </c>
      <c r="F164" s="39" t="s">
        <v>39</v>
      </c>
      <c r="G164" s="39" t="s">
        <v>21</v>
      </c>
      <c r="H164" s="39" t="s">
        <v>39</v>
      </c>
      <c r="I164" s="39" t="s">
        <v>39</v>
      </c>
      <c r="J164" s="40" t="s">
        <v>39</v>
      </c>
    </row>
    <row r="165" customFormat="false" ht="11.25" hidden="false" customHeight="true" outlineLevel="0" collapsed="false">
      <c r="B165" s="42" t="s">
        <v>35</v>
      </c>
      <c r="C165" s="39" t="n">
        <v>841.0335</v>
      </c>
      <c r="D165" s="39" t="s">
        <v>39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s">
        <v>39</v>
      </c>
      <c r="J165" s="40" t="s">
        <v>39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60.495</v>
      </c>
      <c r="D167" s="39" t="s">
        <v>39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s">
        <v>39</v>
      </c>
      <c r="J167" s="40" t="s">
        <v>39</v>
      </c>
    </row>
    <row r="168" customFormat="false" ht="11.25" hidden="false" customHeight="true" outlineLevel="0" collapsed="false">
      <c r="B168" s="42" t="s">
        <v>38</v>
      </c>
      <c r="C168" s="39" t="n">
        <v>301</v>
      </c>
      <c r="D168" s="39" t="s">
        <v>39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39</v>
      </c>
      <c r="J168" s="40" t="s">
        <v>39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2912000</v>
      </c>
      <c r="F171" s="26" t="n">
        <v>25444848.6</v>
      </c>
      <c r="G171" s="28" t="n">
        <v>254244.2</v>
      </c>
      <c r="H171" s="26" t="n">
        <v>42604817.15</v>
      </c>
      <c r="I171" s="26" t="n">
        <v>84344873.56</v>
      </c>
      <c r="J171" s="50" t="n">
        <v>13311895.99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596.8875</v>
      </c>
      <c r="D177" s="27"/>
      <c r="E177" s="28" t="s">
        <v>21</v>
      </c>
      <c r="F177" s="26" t="n">
        <v>7989772.7</v>
      </c>
      <c r="G177" s="28" t="n">
        <v>260294.65</v>
      </c>
      <c r="H177" s="26" t="n">
        <v>23222562.3</v>
      </c>
      <c r="I177" s="26" t="n">
        <v>5980198.95</v>
      </c>
      <c r="J177" s="28" t="n">
        <v>378311.4</v>
      </c>
      <c r="K177" s="29" t="s">
        <v>13</v>
      </c>
      <c r="L177" s="30" t="n">
        <v>0.000999999999999989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9</v>
      </c>
    </row>
    <row r="179" customFormat="false" ht="12" hidden="false" customHeight="true" outlineLevel="0" collapsed="false">
      <c r="B179" s="38" t="s">
        <v>23</v>
      </c>
      <c r="C179" s="39" t="n">
        <v>371.8495</v>
      </c>
      <c r="D179" s="39" t="n">
        <v>70</v>
      </c>
      <c r="E179" s="39" t="s">
        <v>21</v>
      </c>
      <c r="F179" s="39" t="n">
        <v>4685303.7</v>
      </c>
      <c r="G179" s="39" t="n">
        <v>260294.65</v>
      </c>
      <c r="H179" s="39" t="n">
        <v>17439741.55</v>
      </c>
      <c r="I179" s="39" t="n">
        <v>3383830.45</v>
      </c>
      <c r="J179" s="40" t="n">
        <v>260294.65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225.038</v>
      </c>
      <c r="D180" s="39" t="n">
        <v>50</v>
      </c>
      <c r="E180" s="39" t="s">
        <v>21</v>
      </c>
      <c r="F180" s="39" t="n">
        <v>3304469</v>
      </c>
      <c r="G180" s="39" t="s">
        <v>21</v>
      </c>
      <c r="H180" s="39" t="n">
        <v>5782820.75</v>
      </c>
      <c r="I180" s="39" t="n">
        <v>2596368.5</v>
      </c>
      <c r="J180" s="40" t="n">
        <v>118016.75</v>
      </c>
      <c r="K180" s="41" t="s">
        <v>25</v>
      </c>
      <c r="L180" s="37" t="n">
        <v>0.0049999999999999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933.5645</v>
      </c>
      <c r="D185" s="39" t="n">
        <v>16</v>
      </c>
      <c r="E185" s="39" t="s">
        <v>21</v>
      </c>
      <c r="F185" s="39" t="s">
        <v>21</v>
      </c>
      <c r="G185" s="39" t="s">
        <v>21</v>
      </c>
      <c r="H185" s="39" t="s">
        <v>21</v>
      </c>
      <c r="I185" s="39" t="n">
        <v>43651439.76</v>
      </c>
      <c r="J185" s="40" t="n">
        <v>3285592.24</v>
      </c>
    </row>
    <row r="186" customFormat="false" ht="11.25" hidden="false" customHeight="true" outlineLevel="0" collapsed="false">
      <c r="B186" s="25" t="s">
        <v>32</v>
      </c>
      <c r="C186" s="39" t="n">
        <v>1490</v>
      </c>
      <c r="D186" s="39" t="n">
        <v>20</v>
      </c>
      <c r="E186" s="39" t="n">
        <v>2384000</v>
      </c>
      <c r="F186" s="39" t="n">
        <v>11324000</v>
      </c>
      <c r="G186" s="39" t="s">
        <v>21</v>
      </c>
      <c r="H186" s="39" t="n">
        <v>15794000</v>
      </c>
      <c r="I186" s="39" t="s">
        <v>21</v>
      </c>
      <c r="J186" s="40" t="n">
        <v>298000</v>
      </c>
    </row>
    <row r="187" customFormat="false" ht="11.25" hidden="false" customHeight="true" outlineLevel="0" collapsed="false">
      <c r="B187" s="25" t="s">
        <v>33</v>
      </c>
      <c r="C187" s="39" t="n">
        <v>15496.5</v>
      </c>
      <c r="D187" s="39" t="n">
        <v>0.6</v>
      </c>
      <c r="E187" s="39" t="s">
        <v>21</v>
      </c>
      <c r="F187" s="39" t="n">
        <v>3068307</v>
      </c>
      <c r="G187" s="39" t="s">
        <v>21</v>
      </c>
      <c r="H187" s="39" t="s">
        <v>21</v>
      </c>
      <c r="I187" s="39" t="n">
        <v>557874</v>
      </c>
      <c r="J187" s="40" t="n">
        <v>5671719</v>
      </c>
    </row>
    <row r="188" customFormat="false" ht="11.25" hidden="false" customHeight="true" outlineLevel="0" collapsed="false">
      <c r="B188" s="42" t="s">
        <v>34</v>
      </c>
      <c r="C188" s="39" t="n">
        <v>10.9955</v>
      </c>
      <c r="D188" s="39" t="n">
        <v>50</v>
      </c>
      <c r="E188" s="39" t="s">
        <v>21</v>
      </c>
      <c r="F188" s="39" t="s">
        <v>39</v>
      </c>
      <c r="G188" s="39" t="s">
        <v>21</v>
      </c>
      <c r="H188" s="39" t="s">
        <v>39</v>
      </c>
      <c r="I188" s="39" t="s">
        <v>39</v>
      </c>
      <c r="J188" s="40" t="s">
        <v>39</v>
      </c>
    </row>
    <row r="189" customFormat="false" ht="11.25" hidden="false" customHeight="true" outlineLevel="0" collapsed="false">
      <c r="B189" s="42" t="s">
        <v>35</v>
      </c>
      <c r="C189" s="39" t="n">
        <v>907.428</v>
      </c>
      <c r="D189" s="39" t="s">
        <v>39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s">
        <v>39</v>
      </c>
      <c r="J189" s="40" t="s">
        <v>39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59.4345</v>
      </c>
      <c r="D191" s="39" t="s">
        <v>39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s">
        <v>39</v>
      </c>
      <c r="J191" s="40" t="s">
        <v>39</v>
      </c>
    </row>
    <row r="192" customFormat="false" ht="11.25" hidden="false" customHeight="true" outlineLevel="0" collapsed="false">
      <c r="B192" s="42" t="s">
        <v>38</v>
      </c>
      <c r="C192" s="39" t="n">
        <v>288.5</v>
      </c>
      <c r="D192" s="39" t="s">
        <v>39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39</v>
      </c>
      <c r="J192" s="40" t="s">
        <v>39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2384000</v>
      </c>
      <c r="F195" s="26" t="n">
        <v>22382079.7</v>
      </c>
      <c r="G195" s="28" t="n">
        <v>260294.65</v>
      </c>
      <c r="H195" s="26" t="n">
        <v>39016562.3</v>
      </c>
      <c r="I195" s="26" t="n">
        <v>81362850.21</v>
      </c>
      <c r="J195" s="50" t="n">
        <v>12344347.64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41.548</v>
      </c>
      <c r="D201" s="27"/>
      <c r="E201" s="28" t="s">
        <v>21</v>
      </c>
      <c r="F201" s="26" t="n">
        <v>8562159.9</v>
      </c>
      <c r="G201" s="28" t="n">
        <v>282969.05</v>
      </c>
      <c r="H201" s="26" t="n">
        <v>25029181.1</v>
      </c>
      <c r="I201" s="26" t="n">
        <v>6404018.15</v>
      </c>
      <c r="J201" s="28" t="n">
        <v>406851.8</v>
      </c>
      <c r="K201" s="29" t="s">
        <v>13</v>
      </c>
      <c r="L201" s="30" t="n">
        <v>0.00099999999999999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9</v>
      </c>
    </row>
    <row r="203" customFormat="false" ht="12" hidden="false" customHeight="true" outlineLevel="0" collapsed="false">
      <c r="B203" s="38" t="s">
        <v>23</v>
      </c>
      <c r="C203" s="39" t="n">
        <v>404.2415</v>
      </c>
      <c r="D203" s="39" t="n">
        <v>70</v>
      </c>
      <c r="E203" s="39" t="s">
        <v>21</v>
      </c>
      <c r="F203" s="39" t="n">
        <v>5093442.9</v>
      </c>
      <c r="G203" s="39" t="n">
        <v>282969.05</v>
      </c>
      <c r="H203" s="39" t="n">
        <v>18958926.35</v>
      </c>
      <c r="I203" s="39" t="n">
        <v>3678597.65</v>
      </c>
      <c r="J203" s="40" t="n">
        <v>282969.05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237.3065</v>
      </c>
      <c r="D204" s="39" t="n">
        <v>50</v>
      </c>
      <c r="E204" s="39" t="s">
        <v>21</v>
      </c>
      <c r="F204" s="39" t="n">
        <v>3468717</v>
      </c>
      <c r="G204" s="39" t="s">
        <v>21</v>
      </c>
      <c r="H204" s="39" t="n">
        <v>6070254.75</v>
      </c>
      <c r="I204" s="39" t="n">
        <v>2725420.5</v>
      </c>
      <c r="J204" s="40" t="n">
        <v>123882.75</v>
      </c>
      <c r="K204" s="41" t="s">
        <v>25</v>
      </c>
      <c r="L204" s="37" t="n">
        <v>0.0049999999999999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810.6155</v>
      </c>
      <c r="D209" s="39" t="n">
        <v>16</v>
      </c>
      <c r="E209" s="39" t="s">
        <v>21</v>
      </c>
      <c r="F209" s="39" t="s">
        <v>21</v>
      </c>
      <c r="G209" s="39" t="s">
        <v>21</v>
      </c>
      <c r="H209" s="39" t="s">
        <v>21</v>
      </c>
      <c r="I209" s="39" t="n">
        <v>41821958.64</v>
      </c>
      <c r="J209" s="40" t="n">
        <v>3147889.36</v>
      </c>
    </row>
    <row r="210" customFormat="false" ht="11.25" hidden="false" customHeight="true" outlineLevel="0" collapsed="false">
      <c r="B210" s="25" t="s">
        <v>32</v>
      </c>
      <c r="C210" s="39" t="n">
        <v>1600.7485</v>
      </c>
      <c r="D210" s="39" t="n">
        <v>20</v>
      </c>
      <c r="E210" s="39" t="n">
        <v>2561197.6</v>
      </c>
      <c r="F210" s="39" t="n">
        <v>12165688.6</v>
      </c>
      <c r="G210" s="39" t="s">
        <v>21</v>
      </c>
      <c r="H210" s="39" t="n">
        <v>16967934.1</v>
      </c>
      <c r="I210" s="39" t="s">
        <v>21</v>
      </c>
      <c r="J210" s="40" t="n">
        <v>320149.7</v>
      </c>
    </row>
    <row r="211" customFormat="false" ht="11.25" hidden="false" customHeight="true" outlineLevel="0" collapsed="false">
      <c r="B211" s="25" t="s">
        <v>33</v>
      </c>
      <c r="C211" s="39" t="n">
        <v>15225.822</v>
      </c>
      <c r="D211" s="39" t="n">
        <v>0.6</v>
      </c>
      <c r="E211" s="39" t="s">
        <v>21</v>
      </c>
      <c r="F211" s="39" t="n">
        <v>3014712.756</v>
      </c>
      <c r="G211" s="39" t="s">
        <v>21</v>
      </c>
      <c r="H211" s="39" t="s">
        <v>21</v>
      </c>
      <c r="I211" s="39" t="n">
        <v>548129.592</v>
      </c>
      <c r="J211" s="40" t="n">
        <v>5572650.852</v>
      </c>
    </row>
    <row r="212" customFormat="false" ht="11.25" hidden="false" customHeight="true" outlineLevel="0" collapsed="false">
      <c r="B212" s="42" t="s">
        <v>34</v>
      </c>
      <c r="C212" s="39" t="n">
        <v>10.459</v>
      </c>
      <c r="D212" s="39" t="n">
        <v>50</v>
      </c>
      <c r="E212" s="39" t="s">
        <v>21</v>
      </c>
      <c r="F212" s="39" t="s">
        <v>39</v>
      </c>
      <c r="G212" s="39" t="s">
        <v>21</v>
      </c>
      <c r="H212" s="39" t="s">
        <v>39</v>
      </c>
      <c r="I212" s="39" t="s">
        <v>39</v>
      </c>
      <c r="J212" s="40" t="s">
        <v>39</v>
      </c>
    </row>
    <row r="213" customFormat="false" ht="11.25" hidden="false" customHeight="true" outlineLevel="0" collapsed="false">
      <c r="B213" s="42" t="s">
        <v>35</v>
      </c>
      <c r="C213" s="39" t="n">
        <v>1006.8875</v>
      </c>
      <c r="D213" s="39" t="s">
        <v>39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s">
        <v>39</v>
      </c>
      <c r="J213" s="40" t="s">
        <v>39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40.885</v>
      </c>
      <c r="D215" s="39" t="s">
        <v>39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s">
        <v>39</v>
      </c>
      <c r="J215" s="40" t="s">
        <v>39</v>
      </c>
    </row>
    <row r="216" customFormat="false" ht="11.25" hidden="false" customHeight="true" outlineLevel="0" collapsed="false">
      <c r="B216" s="42" t="s">
        <v>38</v>
      </c>
      <c r="C216" s="39" t="n">
        <v>255.002</v>
      </c>
      <c r="D216" s="39" t="s">
        <v>39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39</v>
      </c>
      <c r="J216" s="40" t="s">
        <v>39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2561197.6</v>
      </c>
      <c r="F219" s="26" t="n">
        <v>23742561.256</v>
      </c>
      <c r="G219" s="28" t="n">
        <v>282969.05</v>
      </c>
      <c r="H219" s="26" t="n">
        <v>41997115.2</v>
      </c>
      <c r="I219" s="26" t="n">
        <v>81037919.882</v>
      </c>
      <c r="J219" s="50" t="n">
        <v>12253090.712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76.5185</v>
      </c>
      <c r="D225" s="27"/>
      <c r="E225" s="28" t="s">
        <v>21</v>
      </c>
      <c r="F225" s="26" t="n">
        <v>9012065.3</v>
      </c>
      <c r="G225" s="28" t="n">
        <v>298343.85</v>
      </c>
      <c r="H225" s="26" t="n">
        <v>26362320.95</v>
      </c>
      <c r="I225" s="26" t="n">
        <v>6739944.05</v>
      </c>
      <c r="J225" s="28" t="n">
        <v>428410.85</v>
      </c>
      <c r="K225" s="29" t="s">
        <v>13</v>
      </c>
      <c r="L225" s="30" t="n">
        <v>0.000999999999999989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89</v>
      </c>
    </row>
    <row r="227" customFormat="false" ht="12" hidden="false" customHeight="true" outlineLevel="0" collapsed="false">
      <c r="B227" s="38" t="s">
        <v>23</v>
      </c>
      <c r="C227" s="39" t="n">
        <v>426.2055</v>
      </c>
      <c r="D227" s="39" t="n">
        <v>70</v>
      </c>
      <c r="E227" s="39" t="s">
        <v>21</v>
      </c>
      <c r="F227" s="39" t="n">
        <v>5370189.3</v>
      </c>
      <c r="G227" s="39" t="n">
        <v>298343.85</v>
      </c>
      <c r="H227" s="39" t="n">
        <v>19989037.95</v>
      </c>
      <c r="I227" s="39" t="n">
        <v>3878470.05</v>
      </c>
      <c r="J227" s="40" t="n">
        <v>298343.85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250.313</v>
      </c>
      <c r="D228" s="39" t="n">
        <v>50</v>
      </c>
      <c r="E228" s="39" t="s">
        <v>21</v>
      </c>
      <c r="F228" s="39" t="n">
        <v>3641876</v>
      </c>
      <c r="G228" s="39" t="s">
        <v>21</v>
      </c>
      <c r="H228" s="39" t="n">
        <v>6373283</v>
      </c>
      <c r="I228" s="39" t="n">
        <v>2861474</v>
      </c>
      <c r="J228" s="40" t="n">
        <v>130067</v>
      </c>
      <c r="K228" s="41" t="s">
        <v>25</v>
      </c>
      <c r="L228" s="37" t="n">
        <v>0.00499999999999995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661.293</v>
      </c>
      <c r="D233" s="39" t="n">
        <v>16</v>
      </c>
      <c r="E233" s="39" t="s">
        <v>21</v>
      </c>
      <c r="F233" s="39" t="s">
        <v>21</v>
      </c>
      <c r="G233" s="39" t="s">
        <v>21</v>
      </c>
      <c r="H233" s="39" t="s">
        <v>21</v>
      </c>
      <c r="I233" s="39" t="n">
        <v>39600039.84</v>
      </c>
      <c r="J233" s="40" t="n">
        <v>2980648.16</v>
      </c>
    </row>
    <row r="234" customFormat="false" ht="11.25" hidden="false" customHeight="true" outlineLevel="0" collapsed="false">
      <c r="B234" s="25" t="s">
        <v>32</v>
      </c>
      <c r="C234" s="39" t="n">
        <v>1616.9205</v>
      </c>
      <c r="D234" s="39" t="n">
        <v>20</v>
      </c>
      <c r="E234" s="39" t="n">
        <v>2587072.8</v>
      </c>
      <c r="F234" s="39" t="n">
        <v>12288595.8</v>
      </c>
      <c r="G234" s="39" t="s">
        <v>21</v>
      </c>
      <c r="H234" s="39" t="n">
        <v>17139357.3</v>
      </c>
      <c r="I234" s="39" t="s">
        <v>21</v>
      </c>
      <c r="J234" s="40" t="n">
        <v>323384.1</v>
      </c>
    </row>
    <row r="235" customFormat="false" ht="11.25" hidden="false" customHeight="true" outlineLevel="0" collapsed="false">
      <c r="B235" s="25" t="s">
        <v>33</v>
      </c>
      <c r="C235" s="39" t="n">
        <v>15324.393</v>
      </c>
      <c r="D235" s="39" t="n">
        <v>0.6</v>
      </c>
      <c r="E235" s="39" t="s">
        <v>21</v>
      </c>
      <c r="F235" s="39" t="n">
        <v>3034229.814</v>
      </c>
      <c r="G235" s="39" t="s">
        <v>21</v>
      </c>
      <c r="H235" s="39" t="s">
        <v>21</v>
      </c>
      <c r="I235" s="39" t="n">
        <v>551678.148</v>
      </c>
      <c r="J235" s="40" t="n">
        <v>5608727.838</v>
      </c>
    </row>
    <row r="236" customFormat="false" ht="11.25" hidden="false" customHeight="true" outlineLevel="0" collapsed="false">
      <c r="B236" s="42" t="s">
        <v>34</v>
      </c>
      <c r="C236" s="39" t="n">
        <v>9.821</v>
      </c>
      <c r="D236" s="39" t="n">
        <v>50</v>
      </c>
      <c r="E236" s="39" t="s">
        <v>21</v>
      </c>
      <c r="F236" s="39" t="s">
        <v>39</v>
      </c>
      <c r="G236" s="39" t="s">
        <v>21</v>
      </c>
      <c r="H236" s="39" t="s">
        <v>39</v>
      </c>
      <c r="I236" s="39" t="s">
        <v>39</v>
      </c>
      <c r="J236" s="40" t="s">
        <v>39</v>
      </c>
    </row>
    <row r="237" customFormat="false" ht="11.25" hidden="false" customHeight="true" outlineLevel="0" collapsed="false">
      <c r="B237" s="42" t="s">
        <v>35</v>
      </c>
      <c r="C237" s="39" t="n">
        <v>1046.9735</v>
      </c>
      <c r="D237" s="39" t="s">
        <v>39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s">
        <v>39</v>
      </c>
      <c r="J237" s="40" t="s">
        <v>39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37.1975</v>
      </c>
      <c r="D239" s="39" t="s">
        <v>39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s">
        <v>39</v>
      </c>
      <c r="J239" s="40" t="s">
        <v>39</v>
      </c>
    </row>
    <row r="240" customFormat="false" ht="11.25" hidden="false" customHeight="true" outlineLevel="0" collapsed="false">
      <c r="B240" s="42" t="s">
        <v>38</v>
      </c>
      <c r="C240" s="39" t="n">
        <v>230.116</v>
      </c>
      <c r="D240" s="39" t="s">
        <v>39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39</v>
      </c>
      <c r="J240" s="40" t="s">
        <v>39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2587072.8</v>
      </c>
      <c r="F243" s="26" t="n">
        <v>24334890.914</v>
      </c>
      <c r="G243" s="28" t="n">
        <v>298343.85</v>
      </c>
      <c r="H243" s="26" t="n">
        <v>43501678.25</v>
      </c>
      <c r="I243" s="26" t="n">
        <v>79420263.038</v>
      </c>
      <c r="J243" s="50" t="n">
        <v>12169744.948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60.7195</v>
      </c>
      <c r="D249" s="27"/>
      <c r="E249" s="28" t="s">
        <v>21</v>
      </c>
      <c r="F249" s="26" t="n">
        <v>8776444.6</v>
      </c>
      <c r="G249" s="28" t="n">
        <v>296548.7</v>
      </c>
      <c r="H249" s="26" t="n">
        <v>25886256.9</v>
      </c>
      <c r="I249" s="26" t="n">
        <v>6556865.1</v>
      </c>
      <c r="J249" s="28" t="n">
        <v>419354.7</v>
      </c>
      <c r="K249" s="29" t="s">
        <v>13</v>
      </c>
      <c r="L249" s="30" t="n">
        <v>0.00099999999999999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9</v>
      </c>
    </row>
    <row r="251" customFormat="false" ht="12" hidden="false" customHeight="true" outlineLevel="0" collapsed="false">
      <c r="B251" s="38" t="s">
        <v>23</v>
      </c>
      <c r="C251" s="39" t="n">
        <v>423.641</v>
      </c>
      <c r="D251" s="39" t="n">
        <v>70</v>
      </c>
      <c r="E251" s="39" t="s">
        <v>21</v>
      </c>
      <c r="F251" s="39" t="n">
        <v>5337876.6</v>
      </c>
      <c r="G251" s="39" t="n">
        <v>296548.7</v>
      </c>
      <c r="H251" s="39" t="n">
        <v>19868762.9</v>
      </c>
      <c r="I251" s="39" t="n">
        <v>3855133.1</v>
      </c>
      <c r="J251" s="40" t="n">
        <v>296548.7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237.0785</v>
      </c>
      <c r="D252" s="39" t="n">
        <v>50</v>
      </c>
      <c r="E252" s="39" t="s">
        <v>21</v>
      </c>
      <c r="F252" s="39" t="n">
        <v>3438568</v>
      </c>
      <c r="G252" s="39" t="s">
        <v>21</v>
      </c>
      <c r="H252" s="39" t="n">
        <v>6017494</v>
      </c>
      <c r="I252" s="39" t="n">
        <v>2701732</v>
      </c>
      <c r="J252" s="40" t="n">
        <v>122806</v>
      </c>
      <c r="K252" s="41" t="s">
        <v>25</v>
      </c>
      <c r="L252" s="37" t="n">
        <v>0.0049999999999999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417.645</v>
      </c>
      <c r="D257" s="39" t="n">
        <v>16</v>
      </c>
      <c r="E257" s="39" t="s">
        <v>21</v>
      </c>
      <c r="F257" s="39" t="s">
        <v>21</v>
      </c>
      <c r="G257" s="39" t="s">
        <v>21</v>
      </c>
      <c r="H257" s="39" t="s">
        <v>21</v>
      </c>
      <c r="I257" s="39" t="n">
        <v>35974557.6</v>
      </c>
      <c r="J257" s="40" t="n">
        <v>2707762.4</v>
      </c>
    </row>
    <row r="258" customFormat="false" ht="11.25" hidden="false" customHeight="true" outlineLevel="0" collapsed="false">
      <c r="B258" s="25" t="s">
        <v>32</v>
      </c>
      <c r="C258" s="39" t="n">
        <v>1327.9515</v>
      </c>
      <c r="D258" s="39" t="n">
        <v>20</v>
      </c>
      <c r="E258" s="39" t="n">
        <v>2124722.4</v>
      </c>
      <c r="F258" s="39" t="n">
        <v>10092431.4</v>
      </c>
      <c r="G258" s="39" t="s">
        <v>21</v>
      </c>
      <c r="H258" s="39" t="n">
        <v>14076285.9</v>
      </c>
      <c r="I258" s="39" t="s">
        <v>21</v>
      </c>
      <c r="J258" s="40" t="n">
        <v>265590.3</v>
      </c>
    </row>
    <row r="259" customFormat="false" ht="11.25" hidden="false" customHeight="true" outlineLevel="0" collapsed="false">
      <c r="B259" s="25" t="s">
        <v>33</v>
      </c>
      <c r="C259" s="39" t="n">
        <v>14977.044</v>
      </c>
      <c r="D259" s="39" t="n">
        <v>0.6</v>
      </c>
      <c r="E259" s="39" t="s">
        <v>21</v>
      </c>
      <c r="F259" s="39" t="n">
        <v>2965454.712</v>
      </c>
      <c r="G259" s="39" t="s">
        <v>21</v>
      </c>
      <c r="H259" s="39" t="s">
        <v>21</v>
      </c>
      <c r="I259" s="39" t="n">
        <v>539173.584</v>
      </c>
      <c r="J259" s="40" t="n">
        <v>5481598.104</v>
      </c>
    </row>
    <row r="260" customFormat="false" ht="11.25" hidden="false" customHeight="true" outlineLevel="0" collapsed="false">
      <c r="B260" s="42" t="s">
        <v>34</v>
      </c>
      <c r="C260" s="39" t="n">
        <v>8.5335</v>
      </c>
      <c r="D260" s="39" t="n">
        <v>50</v>
      </c>
      <c r="E260" s="39" t="s">
        <v>21</v>
      </c>
      <c r="F260" s="39" t="s">
        <v>39</v>
      </c>
      <c r="G260" s="39" t="s">
        <v>21</v>
      </c>
      <c r="H260" s="39" t="s">
        <v>39</v>
      </c>
      <c r="I260" s="39" t="s">
        <v>39</v>
      </c>
      <c r="J260" s="40" t="s">
        <v>39</v>
      </c>
    </row>
    <row r="261" customFormat="false" ht="11.25" hidden="false" customHeight="true" outlineLevel="0" collapsed="false">
      <c r="B261" s="42" t="s">
        <v>35</v>
      </c>
      <c r="C261" s="39" t="n">
        <v>1008.28</v>
      </c>
      <c r="D261" s="39" t="s">
        <v>39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s">
        <v>39</v>
      </c>
      <c r="J261" s="40" t="s">
        <v>39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40.668</v>
      </c>
      <c r="D263" s="39" t="s">
        <v>39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s">
        <v>39</v>
      </c>
      <c r="J263" s="40" t="s">
        <v>39</v>
      </c>
    </row>
    <row r="264" customFormat="false" ht="11.25" hidden="false" customHeight="true" outlineLevel="0" collapsed="false">
      <c r="B264" s="42" t="s">
        <v>38</v>
      </c>
      <c r="C264" s="39" t="n">
        <v>216.379</v>
      </c>
      <c r="D264" s="39" t="s">
        <v>39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39</v>
      </c>
      <c r="J264" s="40" t="s">
        <v>39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2124722.4</v>
      </c>
      <c r="F267" s="26" t="n">
        <v>21834330.712</v>
      </c>
      <c r="G267" s="28" t="n">
        <v>296548.7</v>
      </c>
      <c r="H267" s="26" t="n">
        <v>39962542.8</v>
      </c>
      <c r="I267" s="26" t="n">
        <v>74473117.284</v>
      </c>
      <c r="J267" s="50" t="n">
        <v>11604959.504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574.75</v>
      </c>
      <c r="D273" s="27"/>
      <c r="E273" s="28" t="s">
        <v>21</v>
      </c>
      <c r="F273" s="26" t="n">
        <v>7665399</v>
      </c>
      <c r="G273" s="28" t="n">
        <v>238255.5</v>
      </c>
      <c r="H273" s="26" t="n">
        <v>21872518.5</v>
      </c>
      <c r="I273" s="26" t="n">
        <v>5750521.5</v>
      </c>
      <c r="J273" s="28" t="n">
        <v>358855.5</v>
      </c>
      <c r="K273" s="29" t="s">
        <v>13</v>
      </c>
      <c r="L273" s="30" t="n">
        <v>0.000999999999999988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89</v>
      </c>
    </row>
    <row r="275" customFormat="false" ht="12" hidden="false" customHeight="true" outlineLevel="0" collapsed="false">
      <c r="B275" s="38" t="s">
        <v>23</v>
      </c>
      <c r="C275" s="39" t="n">
        <v>340.365</v>
      </c>
      <c r="D275" s="39" t="n">
        <v>70</v>
      </c>
      <c r="E275" s="39" t="s">
        <v>21</v>
      </c>
      <c r="F275" s="39" t="n">
        <v>4288599</v>
      </c>
      <c r="G275" s="39" t="n">
        <v>238255.5</v>
      </c>
      <c r="H275" s="39" t="n">
        <v>15963118.5</v>
      </c>
      <c r="I275" s="39" t="n">
        <v>3097321.5</v>
      </c>
      <c r="J275" s="40" t="n">
        <v>238255.5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234.385</v>
      </c>
      <c r="D276" s="39" t="n">
        <v>50</v>
      </c>
      <c r="E276" s="39" t="s">
        <v>21</v>
      </c>
      <c r="F276" s="39" t="n">
        <v>3376800</v>
      </c>
      <c r="G276" s="39" t="s">
        <v>21</v>
      </c>
      <c r="H276" s="39" t="n">
        <v>5909400</v>
      </c>
      <c r="I276" s="39" t="n">
        <v>2653200</v>
      </c>
      <c r="J276" s="40" t="n">
        <v>120600</v>
      </c>
      <c r="K276" s="41" t="s">
        <v>25</v>
      </c>
      <c r="L276" s="37" t="n">
        <v>0.00499999999999995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511.935</v>
      </c>
      <c r="D281" s="39" t="n">
        <v>16</v>
      </c>
      <c r="E281" s="39" t="s">
        <v>21</v>
      </c>
      <c r="F281" s="39" t="s">
        <v>21</v>
      </c>
      <c r="G281" s="39" t="s">
        <v>21</v>
      </c>
      <c r="H281" s="39" t="s">
        <v>21</v>
      </c>
      <c r="I281" s="39" t="n">
        <v>22497592.8</v>
      </c>
      <c r="J281" s="40" t="n">
        <v>1693367.2</v>
      </c>
    </row>
    <row r="282" customFormat="false" ht="11.25" hidden="false" customHeight="true" outlineLevel="0" collapsed="false">
      <c r="B282" s="25" t="s">
        <v>32</v>
      </c>
      <c r="C282" s="39" t="n">
        <v>718.21</v>
      </c>
      <c r="D282" s="39" t="n">
        <v>20</v>
      </c>
      <c r="E282" s="39" t="n">
        <v>1149136</v>
      </c>
      <c r="F282" s="39" t="n">
        <v>5458396</v>
      </c>
      <c r="G282" s="39" t="s">
        <v>21</v>
      </c>
      <c r="H282" s="39" t="n">
        <v>7613026</v>
      </c>
      <c r="I282" s="39" t="s">
        <v>21</v>
      </c>
      <c r="J282" s="40" t="n">
        <v>143642</v>
      </c>
    </row>
    <row r="283" customFormat="false" ht="11.25" hidden="false" customHeight="true" outlineLevel="0" collapsed="false">
      <c r="B283" s="25" t="s">
        <v>33</v>
      </c>
      <c r="C283" s="39" t="n">
        <v>16498.473</v>
      </c>
      <c r="D283" s="39" t="n">
        <v>0.6</v>
      </c>
      <c r="E283" s="39" t="s">
        <v>21</v>
      </c>
      <c r="F283" s="39" t="n">
        <v>3266697.654</v>
      </c>
      <c r="G283" s="39" t="s">
        <v>21</v>
      </c>
      <c r="H283" s="39" t="s">
        <v>21</v>
      </c>
      <c r="I283" s="39" t="n">
        <v>593945.028</v>
      </c>
      <c r="J283" s="40" t="n">
        <v>6038441.118</v>
      </c>
    </row>
    <row r="284" customFormat="false" ht="11.25" hidden="false" customHeight="true" outlineLevel="0" collapsed="false">
      <c r="B284" s="42" t="s">
        <v>34</v>
      </c>
      <c r="C284" s="39" t="n">
        <v>6.815</v>
      </c>
      <c r="D284" s="39" t="n">
        <v>50</v>
      </c>
      <c r="E284" s="39" t="s">
        <v>21</v>
      </c>
      <c r="F284" s="39" t="s">
        <v>39</v>
      </c>
      <c r="G284" s="39" t="s">
        <v>21</v>
      </c>
      <c r="H284" s="39" t="s">
        <v>39</v>
      </c>
      <c r="I284" s="39" t="s">
        <v>39</v>
      </c>
      <c r="J284" s="40" t="s">
        <v>39</v>
      </c>
    </row>
    <row r="285" customFormat="false" ht="11.25" hidden="false" customHeight="true" outlineLevel="0" collapsed="false">
      <c r="B285" s="42" t="s">
        <v>35</v>
      </c>
      <c r="C285" s="39" t="n">
        <v>628.945</v>
      </c>
      <c r="D285" s="39" t="s">
        <v>39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s">
        <v>39</v>
      </c>
      <c r="J285" s="40" t="s">
        <v>39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45.5</v>
      </c>
      <c r="D287" s="39" t="s">
        <v>39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s">
        <v>39</v>
      </c>
      <c r="J287" s="40" t="s">
        <v>39</v>
      </c>
    </row>
    <row r="288" customFormat="false" ht="11.25" hidden="false" customHeight="true" outlineLevel="0" collapsed="false">
      <c r="B288" s="42" t="s">
        <v>38</v>
      </c>
      <c r="C288" s="39" t="n">
        <v>203.111</v>
      </c>
      <c r="D288" s="39" t="s">
        <v>39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39</v>
      </c>
      <c r="J288" s="40" t="s">
        <v>39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1149136</v>
      </c>
      <c r="F291" s="26" t="n">
        <v>16390492.654</v>
      </c>
      <c r="G291" s="28" t="n">
        <v>238255.5</v>
      </c>
      <c r="H291" s="26" t="n">
        <v>29485544.5</v>
      </c>
      <c r="I291" s="26" t="n">
        <v>51325847.328</v>
      </c>
      <c r="J291" s="50" t="n">
        <v>10189417.818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62.87</v>
      </c>
      <c r="D297" s="27"/>
      <c r="E297" s="28" t="s">
        <v>21</v>
      </c>
      <c r="F297" s="26" t="n">
        <v>8870491</v>
      </c>
      <c r="G297" s="28" t="n">
        <v>253914.5</v>
      </c>
      <c r="H297" s="26" t="n">
        <v>24537324</v>
      </c>
      <c r="I297" s="26" t="n">
        <v>6679483.5</v>
      </c>
      <c r="J297" s="28" t="n">
        <v>407487</v>
      </c>
      <c r="K297" s="29" t="s">
        <v>13</v>
      </c>
      <c r="L297" s="30" t="n">
        <v>0.000999999999999989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362.735</v>
      </c>
      <c r="D299" s="39" t="n">
        <v>70</v>
      </c>
      <c r="E299" s="39" t="s">
        <v>21</v>
      </c>
      <c r="F299" s="39" t="n">
        <v>4570461</v>
      </c>
      <c r="G299" s="39" t="n">
        <v>253914.5</v>
      </c>
      <c r="H299" s="39" t="n">
        <v>17012271.5</v>
      </c>
      <c r="I299" s="39" t="n">
        <v>3300888.5</v>
      </c>
      <c r="J299" s="40" t="n">
        <v>253914.5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300.135</v>
      </c>
      <c r="D300" s="39" t="n">
        <v>50</v>
      </c>
      <c r="E300" s="39" t="s">
        <v>21</v>
      </c>
      <c r="F300" s="39" t="n">
        <v>4300030</v>
      </c>
      <c r="G300" s="39" t="s">
        <v>21</v>
      </c>
      <c r="H300" s="39" t="n">
        <v>7525052.5</v>
      </c>
      <c r="I300" s="39" t="n">
        <v>3378595</v>
      </c>
      <c r="J300" s="40" t="n">
        <v>153572.5</v>
      </c>
      <c r="K300" s="41" t="s">
        <v>25</v>
      </c>
      <c r="L300" s="37" t="n">
        <v>0.00499999999999995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649.905</v>
      </c>
      <c r="D305" s="39" t="n">
        <v>16</v>
      </c>
      <c r="E305" s="39" t="s">
        <v>21</v>
      </c>
      <c r="F305" s="39" t="s">
        <v>21</v>
      </c>
      <c r="G305" s="39" t="s">
        <v>21</v>
      </c>
      <c r="H305" s="39" t="s">
        <v>21</v>
      </c>
      <c r="I305" s="39" t="n">
        <v>24550586.4</v>
      </c>
      <c r="J305" s="40" t="n">
        <v>1847893.6</v>
      </c>
    </row>
    <row r="306" customFormat="false" ht="11.25" hidden="false" customHeight="true" outlineLevel="0" collapsed="false">
      <c r="B306" s="25" t="s">
        <v>32</v>
      </c>
      <c r="C306" s="39" t="n">
        <v>892.51</v>
      </c>
      <c r="D306" s="39" t="n">
        <v>20</v>
      </c>
      <c r="E306" s="39" t="n">
        <v>1428016</v>
      </c>
      <c r="F306" s="39" t="n">
        <v>6783076</v>
      </c>
      <c r="G306" s="39" t="s">
        <v>21</v>
      </c>
      <c r="H306" s="39" t="n">
        <v>9460606</v>
      </c>
      <c r="I306" s="39" t="s">
        <v>21</v>
      </c>
      <c r="J306" s="40" t="n">
        <v>178502</v>
      </c>
    </row>
    <row r="307" customFormat="false" ht="11.25" hidden="false" customHeight="true" outlineLevel="0" collapsed="false">
      <c r="B307" s="25" t="s">
        <v>33</v>
      </c>
      <c r="C307" s="39" t="n">
        <v>18072.1025</v>
      </c>
      <c r="D307" s="39" t="n">
        <v>0.6</v>
      </c>
      <c r="E307" s="39" t="s">
        <v>21</v>
      </c>
      <c r="F307" s="39" t="n">
        <v>3578276.295</v>
      </c>
      <c r="G307" s="39" t="s">
        <v>21</v>
      </c>
      <c r="H307" s="39" t="s">
        <v>21</v>
      </c>
      <c r="I307" s="39" t="n">
        <v>650595.69</v>
      </c>
      <c r="J307" s="40" t="n">
        <v>6614389.515</v>
      </c>
    </row>
    <row r="308" customFormat="false" ht="11.25" hidden="false" customHeight="true" outlineLevel="0" collapsed="false">
      <c r="B308" s="42" t="s">
        <v>34</v>
      </c>
      <c r="C308" s="39" t="n">
        <v>7.01</v>
      </c>
      <c r="D308" s="39" t="n">
        <v>50</v>
      </c>
      <c r="E308" s="39" t="s">
        <v>21</v>
      </c>
      <c r="F308" s="39" t="s">
        <v>39</v>
      </c>
      <c r="G308" s="39" t="s">
        <v>21</v>
      </c>
      <c r="H308" s="39" t="s">
        <v>39</v>
      </c>
      <c r="I308" s="39" t="s">
        <v>39</v>
      </c>
      <c r="J308" s="40" t="s">
        <v>39</v>
      </c>
    </row>
    <row r="309" customFormat="false" ht="11.25" hidden="false" customHeight="true" outlineLevel="0" collapsed="false">
      <c r="B309" s="42" t="s">
        <v>35</v>
      </c>
      <c r="C309" s="39" t="n">
        <v>714.95</v>
      </c>
      <c r="D309" s="39" t="s">
        <v>39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s">
        <v>39</v>
      </c>
      <c r="J309" s="40" t="s">
        <v>39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32.345</v>
      </c>
      <c r="D311" s="39" t="s">
        <v>39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s">
        <v>39</v>
      </c>
      <c r="J311" s="40" t="s">
        <v>39</v>
      </c>
    </row>
    <row r="312" customFormat="false" ht="11.25" hidden="false" customHeight="true" outlineLevel="0" collapsed="false">
      <c r="B312" s="42" t="s">
        <v>38</v>
      </c>
      <c r="C312" s="39" t="n">
        <v>172.3835</v>
      </c>
      <c r="D312" s="39" t="s">
        <v>39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39</v>
      </c>
      <c r="J312" s="40" t="s">
        <v>39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1428016</v>
      </c>
      <c r="F315" s="26" t="n">
        <v>19231843.295</v>
      </c>
      <c r="G315" s="28" t="n">
        <v>253914.5</v>
      </c>
      <c r="H315" s="26" t="n">
        <v>33997930</v>
      </c>
      <c r="I315" s="26" t="n">
        <v>55333271.09</v>
      </c>
      <c r="J315" s="50" t="n">
        <v>11087629.115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709.768</v>
      </c>
      <c r="D321" s="27"/>
      <c r="E321" s="28" t="s">
        <v>21</v>
      </c>
      <c r="F321" s="26" t="n">
        <v>9540358.8</v>
      </c>
      <c r="G321" s="28" t="n">
        <v>252009.1</v>
      </c>
      <c r="H321" s="26" t="n">
        <v>25641950.95</v>
      </c>
      <c r="I321" s="26" t="n">
        <v>7207985.8</v>
      </c>
      <c r="J321" s="28" t="n">
        <v>430730.35</v>
      </c>
      <c r="K321" s="29" t="s">
        <v>13</v>
      </c>
      <c r="L321" s="30" t="n">
        <v>0.00099999999999999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360.013</v>
      </c>
      <c r="D323" s="39" t="n">
        <v>70</v>
      </c>
      <c r="E323" s="39" t="s">
        <v>21</v>
      </c>
      <c r="F323" s="39" t="n">
        <v>4536163.8</v>
      </c>
      <c r="G323" s="39" t="n">
        <v>252009.1</v>
      </c>
      <c r="H323" s="39" t="n">
        <v>16884609.7</v>
      </c>
      <c r="I323" s="39" t="n">
        <v>3276118.3</v>
      </c>
      <c r="J323" s="40" t="n">
        <v>252009.1</v>
      </c>
      <c r="K323" s="36" t="s">
        <v>16</v>
      </c>
      <c r="L323" s="37" t="n">
        <v>0.0199999999999997</v>
      </c>
    </row>
    <row r="324" customFormat="false" ht="12" hidden="false" customHeight="true" outlineLevel="0" collapsed="false">
      <c r="B324" s="38" t="s">
        <v>24</v>
      </c>
      <c r="C324" s="39" t="n">
        <v>349.755</v>
      </c>
      <c r="D324" s="39" t="n">
        <v>50</v>
      </c>
      <c r="E324" s="39" t="s">
        <v>21</v>
      </c>
      <c r="F324" s="39" t="n">
        <v>5004195</v>
      </c>
      <c r="G324" s="39" t="s">
        <v>21</v>
      </c>
      <c r="H324" s="39" t="n">
        <v>8757341.25</v>
      </c>
      <c r="I324" s="39" t="n">
        <v>3931867.5</v>
      </c>
      <c r="J324" s="40" t="n">
        <v>178721.25</v>
      </c>
      <c r="K324" s="41" t="s">
        <v>25</v>
      </c>
      <c r="L324" s="37" t="n">
        <v>0.0049999999999999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663.478</v>
      </c>
      <c r="D329" s="39" t="n">
        <v>16</v>
      </c>
      <c r="E329" s="39" t="s">
        <v>21</v>
      </c>
      <c r="F329" s="39" t="s">
        <v>21</v>
      </c>
      <c r="G329" s="39" t="s">
        <v>21</v>
      </c>
      <c r="H329" s="39" t="s">
        <v>21</v>
      </c>
      <c r="I329" s="39" t="n">
        <v>24752552.64</v>
      </c>
      <c r="J329" s="40" t="n">
        <v>1863095.36</v>
      </c>
    </row>
    <row r="330" customFormat="false" ht="11.25" hidden="false" customHeight="true" outlineLevel="0" collapsed="false">
      <c r="B330" s="25" t="s">
        <v>32</v>
      </c>
      <c r="C330" s="39" t="n">
        <v>1014.4</v>
      </c>
      <c r="D330" s="39" t="n">
        <v>20</v>
      </c>
      <c r="E330" s="39" t="n">
        <v>1623040</v>
      </c>
      <c r="F330" s="39" t="n">
        <v>7709440</v>
      </c>
      <c r="G330" s="39" t="s">
        <v>21</v>
      </c>
      <c r="H330" s="39" t="n">
        <v>10752640</v>
      </c>
      <c r="I330" s="39" t="s">
        <v>21</v>
      </c>
      <c r="J330" s="40" t="n">
        <v>202880</v>
      </c>
    </row>
    <row r="331" customFormat="false" ht="11.25" hidden="false" customHeight="true" outlineLevel="0" collapsed="false">
      <c r="B331" s="25" t="s">
        <v>33</v>
      </c>
      <c r="C331" s="39" t="n">
        <v>20036.065</v>
      </c>
      <c r="D331" s="39" t="n">
        <v>0.6</v>
      </c>
      <c r="E331" s="39" t="s">
        <v>21</v>
      </c>
      <c r="F331" s="39" t="n">
        <v>3967140.87</v>
      </c>
      <c r="G331" s="39" t="s">
        <v>21</v>
      </c>
      <c r="H331" s="39" t="s">
        <v>21</v>
      </c>
      <c r="I331" s="39" t="n">
        <v>721298.34</v>
      </c>
      <c r="J331" s="40" t="n">
        <v>7333199.79</v>
      </c>
    </row>
    <row r="332" customFormat="false" ht="11.25" hidden="false" customHeight="true" outlineLevel="0" collapsed="false">
      <c r="B332" s="42" t="s">
        <v>34</v>
      </c>
      <c r="C332" s="39" t="n">
        <v>7.6875</v>
      </c>
      <c r="D332" s="39" t="n">
        <v>50</v>
      </c>
      <c r="E332" s="39" t="s">
        <v>21</v>
      </c>
      <c r="F332" s="39" t="s">
        <v>39</v>
      </c>
      <c r="G332" s="39" t="s">
        <v>21</v>
      </c>
      <c r="H332" s="39" t="s">
        <v>39</v>
      </c>
      <c r="I332" s="39" t="s">
        <v>39</v>
      </c>
      <c r="J332" s="40" t="s">
        <v>39</v>
      </c>
    </row>
    <row r="333" customFormat="false" ht="11.25" hidden="false" customHeight="true" outlineLevel="0" collapsed="false">
      <c r="B333" s="42" t="s">
        <v>35</v>
      </c>
      <c r="C333" s="39" t="n">
        <v>739.904</v>
      </c>
      <c r="D333" s="39" t="s">
        <v>39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s">
        <v>39</v>
      </c>
      <c r="J333" s="40" t="s">
        <v>39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20.1605</v>
      </c>
      <c r="D335" s="39" t="s">
        <v>39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s">
        <v>39</v>
      </c>
      <c r="J335" s="40" t="s">
        <v>39</v>
      </c>
    </row>
    <row r="336" customFormat="false" ht="11.25" hidden="false" customHeight="true" outlineLevel="0" collapsed="false">
      <c r="B336" s="42" t="s">
        <v>38</v>
      </c>
      <c r="C336" s="39" t="n">
        <v>145.862</v>
      </c>
      <c r="D336" s="39" t="s">
        <v>39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39</v>
      </c>
      <c r="J336" s="40" t="s">
        <v>39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1623040</v>
      </c>
      <c r="F339" s="26" t="n">
        <v>21216939.67</v>
      </c>
      <c r="G339" s="28" t="n">
        <v>252009.1</v>
      </c>
      <c r="H339" s="26" t="n">
        <v>36394590.95</v>
      </c>
      <c r="I339" s="26" t="n">
        <v>55818146.28</v>
      </c>
      <c r="J339" s="50" t="n">
        <v>11841758.5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99.9575</v>
      </c>
      <c r="D345" s="27"/>
      <c r="E345" s="28" t="s">
        <v>21</v>
      </c>
      <c r="F345" s="26" t="n">
        <v>9398945.5</v>
      </c>
      <c r="G345" s="28" t="n">
        <v>255697.75</v>
      </c>
      <c r="H345" s="26" t="n">
        <v>25525424.75</v>
      </c>
      <c r="I345" s="26" t="n">
        <v>7092659.75</v>
      </c>
      <c r="J345" s="28" t="n">
        <v>426997.25</v>
      </c>
      <c r="K345" s="29" t="s">
        <v>13</v>
      </c>
      <c r="L345" s="30" t="n">
        <v>0.000999999999999989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365.2825</v>
      </c>
      <c r="D347" s="39" t="n">
        <v>70</v>
      </c>
      <c r="E347" s="39" t="s">
        <v>21</v>
      </c>
      <c r="F347" s="39" t="n">
        <v>4602559.5</v>
      </c>
      <c r="G347" s="39" t="n">
        <v>255697.75</v>
      </c>
      <c r="H347" s="39" t="n">
        <v>17131749.25</v>
      </c>
      <c r="I347" s="39" t="n">
        <v>3324070.75</v>
      </c>
      <c r="J347" s="40" t="n">
        <v>255697.75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334.675</v>
      </c>
      <c r="D348" s="39" t="n">
        <v>50</v>
      </c>
      <c r="E348" s="39" t="s">
        <v>21</v>
      </c>
      <c r="F348" s="39" t="n">
        <v>4796386</v>
      </c>
      <c r="G348" s="39" t="s">
        <v>21</v>
      </c>
      <c r="H348" s="39" t="n">
        <v>8393675.5</v>
      </c>
      <c r="I348" s="39" t="n">
        <v>3768589</v>
      </c>
      <c r="J348" s="40" t="n">
        <v>171299.5</v>
      </c>
      <c r="K348" s="41" t="s">
        <v>25</v>
      </c>
      <c r="L348" s="37" t="n">
        <v>0.0049999999999999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645.5315</v>
      </c>
      <c r="D353" s="39" t="n">
        <v>16</v>
      </c>
      <c r="E353" s="39" t="s">
        <v>21</v>
      </c>
      <c r="F353" s="39" t="s">
        <v>21</v>
      </c>
      <c r="G353" s="39" t="s">
        <v>21</v>
      </c>
      <c r="H353" s="39" t="s">
        <v>21</v>
      </c>
      <c r="I353" s="39" t="n">
        <v>24485508.72</v>
      </c>
      <c r="J353" s="40" t="n">
        <v>1842995.28</v>
      </c>
    </row>
    <row r="354" customFormat="false" ht="11.25" hidden="false" customHeight="true" outlineLevel="0" collapsed="false">
      <c r="B354" s="25" t="s">
        <v>32</v>
      </c>
      <c r="C354" s="39" t="n">
        <v>981.851</v>
      </c>
      <c r="D354" s="39" t="n">
        <v>20</v>
      </c>
      <c r="E354" s="39" t="n">
        <v>1570961.6</v>
      </c>
      <c r="F354" s="39" t="n">
        <v>7462067.6</v>
      </c>
      <c r="G354" s="39" t="s">
        <v>21</v>
      </c>
      <c r="H354" s="39" t="n">
        <v>10407620.6</v>
      </c>
      <c r="I354" s="39" t="s">
        <v>21</v>
      </c>
      <c r="J354" s="40" t="n">
        <v>196370.2</v>
      </c>
    </row>
    <row r="355" customFormat="false" ht="11.25" hidden="false" customHeight="true" outlineLevel="0" collapsed="false">
      <c r="B355" s="25" t="s">
        <v>33</v>
      </c>
      <c r="C355" s="39" t="n">
        <v>20723.0115</v>
      </c>
      <c r="D355" s="39" t="n">
        <v>0.6</v>
      </c>
      <c r="E355" s="39" t="s">
        <v>21</v>
      </c>
      <c r="F355" s="39" t="n">
        <v>4103156.277</v>
      </c>
      <c r="G355" s="39" t="s">
        <v>21</v>
      </c>
      <c r="H355" s="39" t="s">
        <v>21</v>
      </c>
      <c r="I355" s="39" t="n">
        <v>746028.414</v>
      </c>
      <c r="J355" s="40" t="n">
        <v>7584622.209</v>
      </c>
    </row>
    <row r="356" customFormat="false" ht="11.25" hidden="false" customHeight="true" outlineLevel="0" collapsed="false">
      <c r="B356" s="42" t="s">
        <v>34</v>
      </c>
      <c r="C356" s="39" t="n">
        <v>7.924</v>
      </c>
      <c r="D356" s="39" t="n">
        <v>50</v>
      </c>
      <c r="E356" s="39" t="s">
        <v>21</v>
      </c>
      <c r="F356" s="39" t="s">
        <v>39</v>
      </c>
      <c r="G356" s="39" t="s">
        <v>21</v>
      </c>
      <c r="H356" s="39" t="s">
        <v>39</v>
      </c>
      <c r="I356" s="39" t="s">
        <v>39</v>
      </c>
      <c r="J356" s="40" t="s">
        <v>39</v>
      </c>
    </row>
    <row r="357" customFormat="false" ht="11.25" hidden="false" customHeight="true" outlineLevel="0" collapsed="false">
      <c r="B357" s="42" t="s">
        <v>35</v>
      </c>
      <c r="C357" s="39" t="n">
        <v>721.7125</v>
      </c>
      <c r="D357" s="39" t="s">
        <v>39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s">
        <v>39</v>
      </c>
      <c r="J357" s="40" t="s">
        <v>39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26.9575</v>
      </c>
      <c r="D359" s="39" t="s">
        <v>39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s">
        <v>39</v>
      </c>
      <c r="J359" s="40" t="s">
        <v>39</v>
      </c>
    </row>
    <row r="360" customFormat="false" ht="11.25" hidden="false" customHeight="true" outlineLevel="0" collapsed="false">
      <c r="B360" s="42" t="s">
        <v>38</v>
      </c>
      <c r="C360" s="39" t="n">
        <v>144.367</v>
      </c>
      <c r="D360" s="39" t="s">
        <v>39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39</v>
      </c>
      <c r="J360" s="40" t="s">
        <v>39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1570961.6</v>
      </c>
      <c r="F363" s="26" t="n">
        <v>20964169.377</v>
      </c>
      <c r="G363" s="28" t="n">
        <v>255697.75</v>
      </c>
      <c r="H363" s="26" t="n">
        <v>35933045.35</v>
      </c>
      <c r="I363" s="26" t="n">
        <v>55164047.884</v>
      </c>
      <c r="J363" s="50" t="n">
        <v>12037058.939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46.688</v>
      </c>
      <c r="D369" s="27"/>
      <c r="E369" s="28" t="s">
        <v>21</v>
      </c>
      <c r="F369" s="26" t="n">
        <v>8665297.9</v>
      </c>
      <c r="G369" s="28" t="n">
        <v>250765.55</v>
      </c>
      <c r="H369" s="26" t="n">
        <v>24066448.35</v>
      </c>
      <c r="I369" s="26" t="n">
        <v>6521859.15</v>
      </c>
      <c r="J369" s="28" t="n">
        <v>399034.05</v>
      </c>
      <c r="K369" s="29" t="s">
        <v>13</v>
      </c>
      <c r="L369" s="30" t="n">
        <v>0.0009999999999999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89</v>
      </c>
    </row>
    <row r="371" customFormat="false" ht="12" hidden="false" customHeight="true" outlineLevel="0" collapsed="false">
      <c r="B371" s="38" t="s">
        <v>23</v>
      </c>
      <c r="C371" s="39" t="n">
        <v>358.2365</v>
      </c>
      <c r="D371" s="39" t="n">
        <v>70</v>
      </c>
      <c r="E371" s="39" t="s">
        <v>21</v>
      </c>
      <c r="F371" s="39" t="n">
        <v>4513779.9</v>
      </c>
      <c r="G371" s="39" t="n">
        <v>250765.55</v>
      </c>
      <c r="H371" s="39" t="n">
        <v>16801291.85</v>
      </c>
      <c r="I371" s="39" t="n">
        <v>3259952.15</v>
      </c>
      <c r="J371" s="40" t="n">
        <v>250765.55</v>
      </c>
      <c r="K371" s="36" t="s">
        <v>16</v>
      </c>
      <c r="L371" s="37" t="n">
        <v>0.0199999999999997</v>
      </c>
    </row>
    <row r="372" customFormat="false" ht="12" hidden="false" customHeight="true" outlineLevel="0" collapsed="false">
      <c r="B372" s="38" t="s">
        <v>24</v>
      </c>
      <c r="C372" s="39" t="n">
        <v>288.4515</v>
      </c>
      <c r="D372" s="39" t="n">
        <v>50</v>
      </c>
      <c r="E372" s="39" t="s">
        <v>21</v>
      </c>
      <c r="F372" s="39" t="n">
        <v>4151518</v>
      </c>
      <c r="G372" s="39" t="s">
        <v>21</v>
      </c>
      <c r="H372" s="39" t="n">
        <v>7265156.5</v>
      </c>
      <c r="I372" s="39" t="n">
        <v>3261907</v>
      </c>
      <c r="J372" s="40" t="n">
        <v>148268.5</v>
      </c>
      <c r="K372" s="41" t="s">
        <v>25</v>
      </c>
      <c r="L372" s="37" t="n">
        <v>0.0049999999999999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647.381</v>
      </c>
      <c r="D377" s="39" t="n">
        <v>16</v>
      </c>
      <c r="E377" s="39" t="s">
        <v>21</v>
      </c>
      <c r="F377" s="39" t="s">
        <v>21</v>
      </c>
      <c r="G377" s="39" t="s">
        <v>21</v>
      </c>
      <c r="H377" s="39" t="s">
        <v>21</v>
      </c>
      <c r="I377" s="39" t="n">
        <v>24513029.28</v>
      </c>
      <c r="J377" s="40" t="n">
        <v>1845066.72</v>
      </c>
    </row>
    <row r="378" customFormat="false" ht="11.25" hidden="false" customHeight="true" outlineLevel="0" collapsed="false">
      <c r="B378" s="25" t="s">
        <v>32</v>
      </c>
      <c r="C378" s="39" t="n">
        <v>937.197</v>
      </c>
      <c r="D378" s="39" t="n">
        <v>20</v>
      </c>
      <c r="E378" s="39" t="n">
        <v>1499515.2</v>
      </c>
      <c r="F378" s="39" t="n">
        <v>7122697.2</v>
      </c>
      <c r="G378" s="39" t="s">
        <v>21</v>
      </c>
      <c r="H378" s="39" t="n">
        <v>9934288.2</v>
      </c>
      <c r="I378" s="39" t="s">
        <v>21</v>
      </c>
      <c r="J378" s="40" t="n">
        <v>187439.4</v>
      </c>
    </row>
    <row r="379" customFormat="false" ht="11.25" hidden="false" customHeight="true" outlineLevel="0" collapsed="false">
      <c r="B379" s="25" t="s">
        <v>33</v>
      </c>
      <c r="C379" s="39" t="n">
        <v>19513.549</v>
      </c>
      <c r="D379" s="39" t="n">
        <v>0.6</v>
      </c>
      <c r="E379" s="39" t="s">
        <v>21</v>
      </c>
      <c r="F379" s="39" t="n">
        <v>3863682.702</v>
      </c>
      <c r="G379" s="39" t="s">
        <v>21</v>
      </c>
      <c r="H379" s="39" t="s">
        <v>21</v>
      </c>
      <c r="I379" s="39" t="n">
        <v>702487.764</v>
      </c>
      <c r="J379" s="40" t="n">
        <v>7141958.934</v>
      </c>
    </row>
    <row r="380" customFormat="false" ht="11.25" hidden="false" customHeight="true" outlineLevel="0" collapsed="false">
      <c r="B380" s="42" t="s">
        <v>34</v>
      </c>
      <c r="C380" s="39" t="n">
        <v>8.0855</v>
      </c>
      <c r="D380" s="39" t="n">
        <v>50</v>
      </c>
      <c r="E380" s="39" t="s">
        <v>21</v>
      </c>
      <c r="F380" s="39" t="s">
        <v>39</v>
      </c>
      <c r="G380" s="39" t="s">
        <v>21</v>
      </c>
      <c r="H380" s="39" t="s">
        <v>39</v>
      </c>
      <c r="I380" s="39" t="s">
        <v>39</v>
      </c>
      <c r="J380" s="40" t="s">
        <v>39</v>
      </c>
    </row>
    <row r="381" customFormat="false" ht="11.25" hidden="false" customHeight="true" outlineLevel="0" collapsed="false">
      <c r="B381" s="42" t="s">
        <v>35</v>
      </c>
      <c r="C381" s="39" t="n">
        <v>663.2715</v>
      </c>
      <c r="D381" s="39" t="s">
        <v>39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s">
        <v>39</v>
      </c>
      <c r="J381" s="40" t="s">
        <v>39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23.797</v>
      </c>
      <c r="D383" s="39" t="s">
        <v>39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s">
        <v>39</v>
      </c>
      <c r="J383" s="40" t="s">
        <v>39</v>
      </c>
    </row>
    <row r="384" customFormat="false" ht="11.25" hidden="false" customHeight="true" outlineLevel="0" collapsed="false">
      <c r="B384" s="42" t="s">
        <v>38</v>
      </c>
      <c r="C384" s="39" t="n">
        <v>140.0415</v>
      </c>
      <c r="D384" s="39" t="s">
        <v>39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39</v>
      </c>
      <c r="J384" s="40" t="s">
        <v>39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1499515.2</v>
      </c>
      <c r="F387" s="26" t="n">
        <v>19651677.802</v>
      </c>
      <c r="G387" s="28" t="n">
        <v>250765.55</v>
      </c>
      <c r="H387" s="26" t="n">
        <v>34000736.55</v>
      </c>
      <c r="I387" s="26" t="n">
        <v>53060906.194</v>
      </c>
      <c r="J387" s="50" t="n">
        <v>11427719.104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25.034</v>
      </c>
      <c r="D393" s="27"/>
      <c r="E393" s="28" t="s">
        <v>21</v>
      </c>
      <c r="F393" s="26" t="n">
        <v>8261947.4</v>
      </c>
      <c r="G393" s="28" t="n">
        <v>244264.3</v>
      </c>
      <c r="H393" s="26" t="n">
        <v>23129790.6</v>
      </c>
      <c r="I393" s="26" t="n">
        <v>6212370.9</v>
      </c>
      <c r="J393" s="28" t="n">
        <v>382306.8</v>
      </c>
      <c r="K393" s="29" t="s">
        <v>13</v>
      </c>
      <c r="L393" s="30" t="n">
        <v>0.00099999999999999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1</v>
      </c>
    </row>
    <row r="395" customFormat="false" ht="12" hidden="false" customHeight="true" outlineLevel="0" collapsed="false">
      <c r="B395" s="38" t="s">
        <v>23</v>
      </c>
      <c r="C395" s="39" t="n">
        <v>348.949</v>
      </c>
      <c r="D395" s="39" t="n">
        <v>70</v>
      </c>
      <c r="E395" s="39" t="s">
        <v>21</v>
      </c>
      <c r="F395" s="39" t="n">
        <v>4396757.4</v>
      </c>
      <c r="G395" s="39" t="n">
        <v>244264.3</v>
      </c>
      <c r="H395" s="39" t="n">
        <v>16365708.1</v>
      </c>
      <c r="I395" s="39" t="n">
        <v>3175435.9</v>
      </c>
      <c r="J395" s="40" t="n">
        <v>244264.3</v>
      </c>
      <c r="K395" s="36" t="s">
        <v>16</v>
      </c>
      <c r="L395" s="37" t="n">
        <v>0.0200824264249626</v>
      </c>
    </row>
    <row r="396" customFormat="false" ht="12" hidden="false" customHeight="true" outlineLevel="0" collapsed="false">
      <c r="B396" s="38" t="s">
        <v>24</v>
      </c>
      <c r="C396" s="39" t="n">
        <v>276.085</v>
      </c>
      <c r="D396" s="39" t="n">
        <v>50</v>
      </c>
      <c r="E396" s="39" t="s">
        <v>21</v>
      </c>
      <c r="F396" s="39" t="n">
        <v>3865190</v>
      </c>
      <c r="G396" s="39" t="s">
        <v>21</v>
      </c>
      <c r="H396" s="39" t="n">
        <v>6764082.5</v>
      </c>
      <c r="I396" s="39" t="n">
        <v>3036935</v>
      </c>
      <c r="J396" s="40" t="n">
        <v>138042.5</v>
      </c>
      <c r="K396" s="41" t="s">
        <v>25</v>
      </c>
      <c r="L396" s="37" t="n">
        <v>0.0049999999999999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618.8325</v>
      </c>
      <c r="D401" s="39" t="n">
        <v>16</v>
      </c>
      <c r="E401" s="39" t="s">
        <v>21</v>
      </c>
      <c r="F401" s="39" t="s">
        <v>21</v>
      </c>
      <c r="G401" s="39" t="s">
        <v>21</v>
      </c>
      <c r="H401" s="39" t="s">
        <v>21</v>
      </c>
      <c r="I401" s="39" t="n">
        <v>24088227.6</v>
      </c>
      <c r="J401" s="40" t="n">
        <v>1813092.4</v>
      </c>
    </row>
    <row r="402" customFormat="false" ht="11.25" hidden="false" customHeight="true" outlineLevel="0" collapsed="false">
      <c r="B402" s="25" t="s">
        <v>32</v>
      </c>
      <c r="C402" s="39" t="n">
        <v>977.8235</v>
      </c>
      <c r="D402" s="39" t="n">
        <v>20</v>
      </c>
      <c r="E402" s="39" t="n">
        <v>1564517.6</v>
      </c>
      <c r="F402" s="39" t="n">
        <v>7431458.6</v>
      </c>
      <c r="G402" s="39" t="s">
        <v>21</v>
      </c>
      <c r="H402" s="39" t="n">
        <v>10364929.1</v>
      </c>
      <c r="I402" s="39" t="s">
        <v>21</v>
      </c>
      <c r="J402" s="40" t="n">
        <v>195564.7</v>
      </c>
    </row>
    <row r="403" customFormat="false" ht="11.25" hidden="false" customHeight="true" outlineLevel="0" collapsed="false">
      <c r="B403" s="25" t="s">
        <v>33</v>
      </c>
      <c r="C403" s="39" t="n">
        <v>19835.576</v>
      </c>
      <c r="D403" s="39" t="n">
        <v>0.6</v>
      </c>
      <c r="E403" s="39" t="s">
        <v>21</v>
      </c>
      <c r="F403" s="39" t="n">
        <v>3927444.048</v>
      </c>
      <c r="G403" s="39" t="s">
        <v>21</v>
      </c>
      <c r="H403" s="39" t="s">
        <v>21</v>
      </c>
      <c r="I403" s="39" t="n">
        <v>714080.736</v>
      </c>
      <c r="J403" s="40" t="n">
        <v>7259820.816</v>
      </c>
    </row>
    <row r="404" customFormat="false" ht="11.25" hidden="false" customHeight="true" outlineLevel="0" collapsed="false">
      <c r="B404" s="42" t="s">
        <v>34</v>
      </c>
      <c r="C404" s="39" t="n">
        <v>8.2225</v>
      </c>
      <c r="D404" s="39" t="n">
        <v>50</v>
      </c>
      <c r="E404" s="39" t="s">
        <v>21</v>
      </c>
      <c r="F404" s="39" t="s">
        <v>39</v>
      </c>
      <c r="G404" s="39" t="s">
        <v>21</v>
      </c>
      <c r="H404" s="39" t="s">
        <v>39</v>
      </c>
      <c r="I404" s="39" t="s">
        <v>39</v>
      </c>
      <c r="J404" s="40" t="s">
        <v>39</v>
      </c>
    </row>
    <row r="405" customFormat="false" ht="11.25" hidden="false" customHeight="true" outlineLevel="0" collapsed="false">
      <c r="B405" s="42" t="s">
        <v>35</v>
      </c>
      <c r="C405" s="39" t="n">
        <v>578.751</v>
      </c>
      <c r="D405" s="39" t="s">
        <v>39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s">
        <v>39</v>
      </c>
      <c r="J405" s="40" t="s">
        <v>39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211.3115</v>
      </c>
      <c r="D407" s="39" t="s">
        <v>39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s">
        <v>39</v>
      </c>
      <c r="J407" s="40" t="s">
        <v>39</v>
      </c>
    </row>
    <row r="408" customFormat="false" ht="11.25" hidden="false" customHeight="true" outlineLevel="0" collapsed="false">
      <c r="B408" s="42" t="s">
        <v>38</v>
      </c>
      <c r="C408" s="39" t="n">
        <v>184.113</v>
      </c>
      <c r="D408" s="39" t="s">
        <v>39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39</v>
      </c>
      <c r="J408" s="40" t="s">
        <v>39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1564517.6</v>
      </c>
      <c r="F411" s="26" t="n">
        <v>19620850.048</v>
      </c>
      <c r="G411" s="28" t="n">
        <v>244264.3</v>
      </c>
      <c r="H411" s="26" t="n">
        <v>33494719.7</v>
      </c>
      <c r="I411" s="26" t="n">
        <v>53420715.736</v>
      </c>
      <c r="J411" s="50" t="n">
        <v>11599135.716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15.1635</v>
      </c>
      <c r="D417" s="27"/>
      <c r="E417" s="28" t="s">
        <v>21</v>
      </c>
      <c r="F417" s="26" t="n">
        <v>8132068</v>
      </c>
      <c r="G417" s="28" t="n">
        <v>240110.5</v>
      </c>
      <c r="H417" s="26" t="n">
        <v>22755041.75</v>
      </c>
      <c r="I417" s="26" t="n">
        <v>6115070</v>
      </c>
      <c r="J417" s="28" t="n">
        <v>376184.75</v>
      </c>
      <c r="K417" s="29" t="s">
        <v>13</v>
      </c>
      <c r="L417" s="30" t="n">
        <v>0.00099999999999999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1</v>
      </c>
    </row>
    <row r="419" customFormat="false" ht="12" hidden="false" customHeight="true" outlineLevel="0" collapsed="false">
      <c r="B419" s="38" t="s">
        <v>23</v>
      </c>
      <c r="C419" s="39" t="n">
        <v>343.015</v>
      </c>
      <c r="D419" s="39" t="n">
        <v>70</v>
      </c>
      <c r="E419" s="39" t="s">
        <v>21</v>
      </c>
      <c r="F419" s="39" t="n">
        <v>4321989</v>
      </c>
      <c r="G419" s="39" t="n">
        <v>240110.5</v>
      </c>
      <c r="H419" s="39" t="n">
        <v>16087403.5</v>
      </c>
      <c r="I419" s="39" t="n">
        <v>3121436.5</v>
      </c>
      <c r="J419" s="40" t="n">
        <v>240110.5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272.1485</v>
      </c>
      <c r="D420" s="39" t="n">
        <v>50</v>
      </c>
      <c r="E420" s="39" t="s">
        <v>21</v>
      </c>
      <c r="F420" s="39" t="n">
        <v>3810079</v>
      </c>
      <c r="G420" s="39" t="s">
        <v>21</v>
      </c>
      <c r="H420" s="39" t="n">
        <v>6667638.25</v>
      </c>
      <c r="I420" s="39" t="n">
        <v>2993633.5</v>
      </c>
      <c r="J420" s="40" t="n">
        <v>136074.25</v>
      </c>
      <c r="K420" s="41" t="s">
        <v>25</v>
      </c>
      <c r="L420" s="37" t="n">
        <v>0.00499999999999995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580.901</v>
      </c>
      <c r="D425" s="39" t="n">
        <v>16</v>
      </c>
      <c r="E425" s="39" t="s">
        <v>21</v>
      </c>
      <c r="F425" s="39" t="s">
        <v>21</v>
      </c>
      <c r="G425" s="39" t="s">
        <v>21</v>
      </c>
      <c r="H425" s="39" t="s">
        <v>21</v>
      </c>
      <c r="I425" s="39" t="n">
        <v>23523806.88</v>
      </c>
      <c r="J425" s="40" t="n">
        <v>1770609.12</v>
      </c>
    </row>
    <row r="426" customFormat="false" ht="11.25" hidden="false" customHeight="true" outlineLevel="0" collapsed="false">
      <c r="B426" s="25" t="s">
        <v>32</v>
      </c>
      <c r="C426" s="39" t="n">
        <v>950.632</v>
      </c>
      <c r="D426" s="39" t="n">
        <v>20</v>
      </c>
      <c r="E426" s="39" t="n">
        <v>1521011.2</v>
      </c>
      <c r="F426" s="39" t="n">
        <v>7224803.2</v>
      </c>
      <c r="G426" s="39" t="s">
        <v>21</v>
      </c>
      <c r="H426" s="39" t="n">
        <v>10076699.2</v>
      </c>
      <c r="I426" s="39" t="s">
        <v>21</v>
      </c>
      <c r="J426" s="40" t="n">
        <v>190126.4</v>
      </c>
    </row>
    <row r="427" customFormat="false" ht="11.25" hidden="false" customHeight="true" outlineLevel="0" collapsed="false">
      <c r="B427" s="25" t="s">
        <v>33</v>
      </c>
      <c r="C427" s="39" t="n">
        <v>19426.9545</v>
      </c>
      <c r="D427" s="39" t="n">
        <v>0.6</v>
      </c>
      <c r="E427" s="39" t="s">
        <v>21</v>
      </c>
      <c r="F427" s="39" t="n">
        <v>3846536.991</v>
      </c>
      <c r="G427" s="39" t="s">
        <v>21</v>
      </c>
      <c r="H427" s="39" t="s">
        <v>21</v>
      </c>
      <c r="I427" s="39" t="n">
        <v>699370.362</v>
      </c>
      <c r="J427" s="40" t="n">
        <v>7110265.347</v>
      </c>
    </row>
    <row r="428" customFormat="false" ht="11.25" hidden="false" customHeight="true" outlineLevel="0" collapsed="false">
      <c r="B428" s="42" t="s">
        <v>34</v>
      </c>
      <c r="C428" s="39" t="n">
        <v>8.6075</v>
      </c>
      <c r="D428" s="39" t="n">
        <v>50</v>
      </c>
      <c r="E428" s="39" t="s">
        <v>21</v>
      </c>
      <c r="F428" s="39" t="s">
        <v>39</v>
      </c>
      <c r="G428" s="39" t="s">
        <v>21</v>
      </c>
      <c r="H428" s="39" t="s">
        <v>39</v>
      </c>
      <c r="I428" s="39" t="s">
        <v>39</v>
      </c>
      <c r="J428" s="40" t="s">
        <v>39</v>
      </c>
    </row>
    <row r="429" customFormat="false" ht="11.25" hidden="false" customHeight="true" outlineLevel="0" collapsed="false">
      <c r="B429" s="42" t="s">
        <v>35</v>
      </c>
      <c r="C429" s="39" t="n">
        <v>522.28</v>
      </c>
      <c r="D429" s="39" t="s">
        <v>39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s">
        <v>39</v>
      </c>
      <c r="J429" s="40" t="s">
        <v>39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72.368</v>
      </c>
      <c r="D431" s="39" t="s">
        <v>39</v>
      </c>
      <c r="E431" s="39" t="s">
        <v>21</v>
      </c>
      <c r="F431" s="39" t="s">
        <v>21</v>
      </c>
      <c r="G431" s="39" t="s">
        <v>21</v>
      </c>
      <c r="H431" s="39" t="s">
        <v>21</v>
      </c>
      <c r="I431" s="39" t="s">
        <v>39</v>
      </c>
      <c r="J431" s="40" t="s">
        <v>39</v>
      </c>
    </row>
    <row r="432" customFormat="false" ht="11.25" hidden="false" customHeight="true" outlineLevel="0" collapsed="false">
      <c r="B432" s="42" t="s">
        <v>38</v>
      </c>
      <c r="C432" s="39" t="n">
        <v>182.7535</v>
      </c>
      <c r="D432" s="39" t="s">
        <v>39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39</v>
      </c>
      <c r="J432" s="40" t="s">
        <v>39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1521011.2</v>
      </c>
      <c r="F435" s="26" t="n">
        <v>19203408.191</v>
      </c>
      <c r="G435" s="28" t="n">
        <v>240110.5</v>
      </c>
      <c r="H435" s="26" t="n">
        <v>32831740.95</v>
      </c>
      <c r="I435" s="26" t="n">
        <v>50518481.742</v>
      </c>
      <c r="J435" s="50" t="n">
        <v>11201988.617</v>
      </c>
    </row>
  </sheetData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4.682</v>
      </c>
      <c r="D9" s="27"/>
      <c r="E9" s="28" t="n">
        <v>0</v>
      </c>
      <c r="F9" s="26" t="n">
        <v>0</v>
      </c>
      <c r="G9" s="28" t="n">
        <v>0</v>
      </c>
      <c r="H9" s="26" t="n">
        <v>3182320</v>
      </c>
      <c r="I9" s="26" t="n">
        <v>0</v>
      </c>
      <c r="J9" s="28" t="n">
        <v>0</v>
      </c>
      <c r="K9" s="29" t="s">
        <v>13</v>
      </c>
      <c r="L9" s="30" t="n">
        <v>0.0009999999999999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s">
        <v>44</v>
      </c>
    </row>
    <row r="11" customFormat="false" ht="12" hidden="false" customHeight="true" outlineLevel="0" collapsed="false">
      <c r="B11" s="38" t="s">
        <v>23</v>
      </c>
      <c r="C11" s="39" t="n">
        <v>22.411</v>
      </c>
      <c r="D11" s="39" t="n">
        <v>70</v>
      </c>
      <c r="E11" s="39" t="n">
        <v>0</v>
      </c>
      <c r="F11" s="39" t="n">
        <v>0</v>
      </c>
      <c r="G11" s="39" t="n">
        <v>0</v>
      </c>
      <c r="H11" s="39" t="n">
        <v>1568770</v>
      </c>
      <c r="I11" s="39" t="n">
        <v>0</v>
      </c>
      <c r="J11" s="40" t="n">
        <v>0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32.271</v>
      </c>
      <c r="D12" s="39" t="n">
        <v>50</v>
      </c>
      <c r="E12" s="39" t="n">
        <v>0</v>
      </c>
      <c r="F12" s="39" t="n">
        <v>0</v>
      </c>
      <c r="G12" s="39" t="n">
        <v>0</v>
      </c>
      <c r="H12" s="39" t="n">
        <v>1613550</v>
      </c>
      <c r="I12" s="39" t="n">
        <v>0</v>
      </c>
      <c r="J12" s="40" t="n">
        <v>0</v>
      </c>
      <c r="K12" s="41" t="s">
        <v>25</v>
      </c>
      <c r="L12" s="37" t="s">
        <v>44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290</v>
      </c>
      <c r="D17" s="39" t="n">
        <v>12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3480000</v>
      </c>
      <c r="J17" s="40" t="n">
        <v>0</v>
      </c>
    </row>
    <row r="18" customFormat="false" ht="11.25" hidden="false" customHeight="true" outlineLevel="0" collapsed="false">
      <c r="B18" s="25" t="s">
        <v>32</v>
      </c>
      <c r="C18" s="39" t="n">
        <v>277.937</v>
      </c>
      <c r="D18" s="39" t="n">
        <v>16</v>
      </c>
      <c r="E18" s="39" t="n">
        <v>1423037.44</v>
      </c>
      <c r="F18" s="39" t="n">
        <v>0</v>
      </c>
      <c r="G18" s="39" t="n">
        <v>0</v>
      </c>
      <c r="H18" s="39" t="n">
        <v>3023954.56</v>
      </c>
      <c r="I18" s="39" t="n">
        <v>0</v>
      </c>
      <c r="J18" s="40" t="n">
        <v>0</v>
      </c>
    </row>
    <row r="19" customFormat="false" ht="11.25" hidden="false" customHeight="true" outlineLevel="0" collapsed="false">
      <c r="B19" s="25" t="s">
        <v>33</v>
      </c>
      <c r="C19" s="39" t="n">
        <v>2900</v>
      </c>
      <c r="D19" s="39" t="n">
        <v>0.6</v>
      </c>
      <c r="E19" s="39" t="n">
        <v>0</v>
      </c>
      <c r="F19" s="39" t="n">
        <v>0</v>
      </c>
      <c r="G19" s="39" t="n">
        <v>0</v>
      </c>
      <c r="H19" s="39" t="n">
        <v>1740000</v>
      </c>
      <c r="I19" s="39" t="n">
        <v>0</v>
      </c>
      <c r="J19" s="40" t="n">
        <v>0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40" t="n">
        <v>0</v>
      </c>
    </row>
    <row r="21" customFormat="false" ht="11.25" hidden="false" customHeight="true" outlineLevel="0" collapsed="false">
      <c r="B21" s="42" t="s">
        <v>35</v>
      </c>
      <c r="C21" s="39" t="n">
        <v>205</v>
      </c>
      <c r="D21" s="39" t="n">
        <v>4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8200000</v>
      </c>
      <c r="J21" s="40" t="n">
        <v>0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40" t="n">
        <v>0</v>
      </c>
    </row>
    <row r="23" customFormat="false" ht="11.25" hidden="false" customHeight="true" outlineLevel="0" collapsed="false">
      <c r="B23" s="42" t="s">
        <v>37</v>
      </c>
      <c r="C23" s="39" t="s">
        <v>43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40" t="n">
        <v>0</v>
      </c>
    </row>
    <row r="24" customFormat="false" ht="11.25" hidden="false" customHeight="true" outlineLevel="0" collapsed="false">
      <c r="B24" s="42" t="s">
        <v>38</v>
      </c>
      <c r="C24" s="39" t="s">
        <v>43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40" t="n">
        <v>0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1423037.44</v>
      </c>
      <c r="F27" s="26" t="s">
        <v>44</v>
      </c>
      <c r="G27" s="28" t="s">
        <v>44</v>
      </c>
      <c r="H27" s="26" t="n">
        <v>7946274.56</v>
      </c>
      <c r="I27" s="26" t="n">
        <v>11680000</v>
      </c>
      <c r="J27" s="50" t="s">
        <v>44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5.031</v>
      </c>
      <c r="D33" s="27"/>
      <c r="E33" s="28" t="n">
        <v>0</v>
      </c>
      <c r="F33" s="26" t="n">
        <v>0</v>
      </c>
      <c r="G33" s="28" t="n">
        <v>0</v>
      </c>
      <c r="H33" s="26" t="n">
        <v>3213950</v>
      </c>
      <c r="I33" s="26" t="n">
        <v>0</v>
      </c>
      <c r="J33" s="28" t="n">
        <v>0</v>
      </c>
      <c r="K33" s="29" t="s">
        <v>13</v>
      </c>
      <c r="L33" s="30" t="n">
        <v>0.00099999999999999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s">
        <v>44</v>
      </c>
    </row>
    <row r="35" customFormat="false" ht="12" hidden="false" customHeight="true" outlineLevel="0" collapsed="false">
      <c r="B35" s="38" t="s">
        <v>23</v>
      </c>
      <c r="C35" s="39" t="n">
        <v>23.12</v>
      </c>
      <c r="D35" s="39" t="n">
        <v>70</v>
      </c>
      <c r="E35" s="39" t="n">
        <v>0</v>
      </c>
      <c r="F35" s="39" t="n">
        <v>0</v>
      </c>
      <c r="G35" s="39" t="n">
        <v>0</v>
      </c>
      <c r="H35" s="39" t="n">
        <v>1618400</v>
      </c>
      <c r="I35" s="39" t="n">
        <v>0</v>
      </c>
      <c r="J35" s="40" t="n">
        <v>0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31.911</v>
      </c>
      <c r="D36" s="39" t="n">
        <v>50</v>
      </c>
      <c r="E36" s="39" t="n">
        <v>0</v>
      </c>
      <c r="F36" s="39" t="n">
        <v>0</v>
      </c>
      <c r="G36" s="39" t="n">
        <v>0</v>
      </c>
      <c r="H36" s="39" t="n">
        <v>1595550</v>
      </c>
      <c r="I36" s="39" t="n">
        <v>0</v>
      </c>
      <c r="J36" s="40" t="n">
        <v>0</v>
      </c>
      <c r="K36" s="41" t="s">
        <v>25</v>
      </c>
      <c r="L36" s="37" t="s">
        <v>44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95</v>
      </c>
      <c r="D41" s="39" t="n">
        <v>12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3540000</v>
      </c>
      <c r="J41" s="40" t="n">
        <v>0</v>
      </c>
    </row>
    <row r="42" customFormat="false" ht="11.25" hidden="false" customHeight="true" outlineLevel="0" collapsed="false">
      <c r="B42" s="25" t="s">
        <v>32</v>
      </c>
      <c r="C42" s="39" t="n">
        <v>296.228</v>
      </c>
      <c r="D42" s="39" t="n">
        <v>16</v>
      </c>
      <c r="E42" s="39" t="n">
        <v>1516687.36</v>
      </c>
      <c r="F42" s="39" t="n">
        <v>0</v>
      </c>
      <c r="G42" s="39" t="n">
        <v>0</v>
      </c>
      <c r="H42" s="39" t="n">
        <v>3222960.64</v>
      </c>
      <c r="I42" s="39" t="n">
        <v>0</v>
      </c>
      <c r="J42" s="40" t="n">
        <v>0</v>
      </c>
    </row>
    <row r="43" customFormat="false" ht="11.25" hidden="false" customHeight="true" outlineLevel="0" collapsed="false">
      <c r="B43" s="25" t="s">
        <v>33</v>
      </c>
      <c r="C43" s="39" t="n">
        <v>2700</v>
      </c>
      <c r="D43" s="39" t="n">
        <v>0.6</v>
      </c>
      <c r="E43" s="39" t="n">
        <v>0</v>
      </c>
      <c r="F43" s="39" t="n">
        <v>0</v>
      </c>
      <c r="G43" s="39" t="n">
        <v>0</v>
      </c>
      <c r="H43" s="39" t="n">
        <v>1620000</v>
      </c>
      <c r="I43" s="39" t="n">
        <v>0</v>
      </c>
      <c r="J43" s="40" t="n">
        <v>0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40" t="n">
        <v>0</v>
      </c>
    </row>
    <row r="45" customFormat="false" ht="11.25" hidden="false" customHeight="true" outlineLevel="0" collapsed="false">
      <c r="B45" s="42" t="s">
        <v>35</v>
      </c>
      <c r="C45" s="39" t="n">
        <v>205</v>
      </c>
      <c r="D45" s="39" t="n">
        <v>4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8200000</v>
      </c>
      <c r="J45" s="40" t="n">
        <v>0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40" t="n">
        <v>0</v>
      </c>
    </row>
    <row r="47" customFormat="false" ht="11.25" hidden="false" customHeight="true" outlineLevel="0" collapsed="false">
      <c r="B47" s="42" t="s">
        <v>37</v>
      </c>
      <c r="C47" s="39" t="s">
        <v>43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40" t="n">
        <v>0</v>
      </c>
    </row>
    <row r="48" customFormat="false" ht="11.25" hidden="false" customHeight="true" outlineLevel="0" collapsed="false">
      <c r="B48" s="42" t="s">
        <v>38</v>
      </c>
      <c r="C48" s="39" t="s">
        <v>43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40" t="n">
        <v>0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1516687.36</v>
      </c>
      <c r="F51" s="26" t="s">
        <v>44</v>
      </c>
      <c r="G51" s="28" t="s">
        <v>44</v>
      </c>
      <c r="H51" s="26" t="n">
        <v>8056910.64</v>
      </c>
      <c r="I51" s="26" t="n">
        <v>11740000</v>
      </c>
      <c r="J51" s="50" t="s">
        <v>44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55.813</v>
      </c>
      <c r="D57" s="27"/>
      <c r="E57" s="28" t="n">
        <v>0</v>
      </c>
      <c r="F57" s="26" t="n">
        <v>0</v>
      </c>
      <c r="G57" s="28" t="n">
        <v>0</v>
      </c>
      <c r="H57" s="26" t="n">
        <v>3268590</v>
      </c>
      <c r="I57" s="26" t="n">
        <v>0</v>
      </c>
      <c r="J57" s="28" t="n">
        <v>0</v>
      </c>
      <c r="K57" s="29" t="s">
        <v>13</v>
      </c>
      <c r="L57" s="30" t="n">
        <v>0.00099999999999999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s">
        <v>44</v>
      </c>
    </row>
    <row r="59" customFormat="false" ht="12" hidden="false" customHeight="true" outlineLevel="0" collapsed="false">
      <c r="B59" s="38" t="s">
        <v>23</v>
      </c>
      <c r="C59" s="39" t="n">
        <v>23.897</v>
      </c>
      <c r="D59" s="39" t="n">
        <v>70</v>
      </c>
      <c r="E59" s="39" t="n">
        <v>0</v>
      </c>
      <c r="F59" s="39" t="n">
        <v>0</v>
      </c>
      <c r="G59" s="39" t="n">
        <v>0</v>
      </c>
      <c r="H59" s="39" t="n">
        <v>1672790</v>
      </c>
      <c r="I59" s="39" t="n">
        <v>0</v>
      </c>
      <c r="J59" s="40" t="n">
        <v>0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31.916</v>
      </c>
      <c r="D60" s="39" t="n">
        <v>50</v>
      </c>
      <c r="E60" s="39" t="n">
        <v>0</v>
      </c>
      <c r="F60" s="39" t="n">
        <v>0</v>
      </c>
      <c r="G60" s="39" t="n">
        <v>0</v>
      </c>
      <c r="H60" s="39" t="n">
        <v>1595800</v>
      </c>
      <c r="I60" s="39" t="n">
        <v>0</v>
      </c>
      <c r="J60" s="40" t="n">
        <v>0</v>
      </c>
      <c r="K60" s="41" t="s">
        <v>25</v>
      </c>
      <c r="L60" s="37" t="s">
        <v>44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85</v>
      </c>
      <c r="D65" s="39" t="n">
        <v>12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3420000</v>
      </c>
      <c r="J65" s="40" t="n">
        <v>0</v>
      </c>
    </row>
    <row r="66" customFormat="false" ht="11.25" hidden="false" customHeight="true" outlineLevel="0" collapsed="false">
      <c r="B66" s="25" t="s">
        <v>32</v>
      </c>
      <c r="C66" s="39" t="n">
        <v>341.946</v>
      </c>
      <c r="D66" s="39" t="n">
        <v>16</v>
      </c>
      <c r="E66" s="39" t="n">
        <v>1750763.52</v>
      </c>
      <c r="F66" s="39" t="n">
        <v>0</v>
      </c>
      <c r="G66" s="39" t="n">
        <v>0</v>
      </c>
      <c r="H66" s="39" t="n">
        <v>3720372.48</v>
      </c>
      <c r="I66" s="39" t="n">
        <v>0</v>
      </c>
      <c r="J66" s="40" t="n">
        <v>0</v>
      </c>
    </row>
    <row r="67" customFormat="false" ht="11.25" hidden="false" customHeight="true" outlineLevel="0" collapsed="false">
      <c r="B67" s="25" t="s">
        <v>33</v>
      </c>
      <c r="C67" s="39" t="n">
        <v>3100</v>
      </c>
      <c r="D67" s="39" t="n">
        <v>0.6</v>
      </c>
      <c r="E67" s="39" t="n">
        <v>0</v>
      </c>
      <c r="F67" s="39" t="n">
        <v>0</v>
      </c>
      <c r="G67" s="39" t="n">
        <v>0</v>
      </c>
      <c r="H67" s="39" t="n">
        <v>1860000</v>
      </c>
      <c r="I67" s="39" t="n">
        <v>0</v>
      </c>
      <c r="J67" s="40" t="n">
        <v>0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40" t="n">
        <v>0</v>
      </c>
    </row>
    <row r="69" customFormat="false" ht="11.25" hidden="false" customHeight="true" outlineLevel="0" collapsed="false">
      <c r="B69" s="42" t="s">
        <v>35</v>
      </c>
      <c r="C69" s="39" t="n">
        <v>200</v>
      </c>
      <c r="D69" s="39" t="n">
        <v>40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8000000</v>
      </c>
      <c r="J69" s="40" t="n">
        <v>0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40" t="n">
        <v>0</v>
      </c>
    </row>
    <row r="71" customFormat="false" ht="11.25" hidden="false" customHeight="true" outlineLevel="0" collapsed="false">
      <c r="B71" s="42" t="s">
        <v>37</v>
      </c>
      <c r="C71" s="39" t="s">
        <v>43</v>
      </c>
      <c r="D71" s="39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40" t="n">
        <v>0</v>
      </c>
    </row>
    <row r="72" customFormat="false" ht="11.25" hidden="false" customHeight="true" outlineLevel="0" collapsed="false">
      <c r="B72" s="42" t="s">
        <v>38</v>
      </c>
      <c r="C72" s="39" t="s">
        <v>43</v>
      </c>
      <c r="D72" s="39" t="n">
        <v>0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0</v>
      </c>
      <c r="J72" s="40" t="n">
        <v>0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1750763.52</v>
      </c>
      <c r="F75" s="26" t="s">
        <v>44</v>
      </c>
      <c r="G75" s="28" t="s">
        <v>44</v>
      </c>
      <c r="H75" s="26" t="n">
        <v>8848962.48</v>
      </c>
      <c r="I75" s="26" t="n">
        <v>11420000</v>
      </c>
      <c r="J75" s="50" t="s">
        <v>44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61.104</v>
      </c>
      <c r="D81" s="27"/>
      <c r="E81" s="28" t="n">
        <v>0</v>
      </c>
      <c r="F81" s="26" t="n">
        <v>0</v>
      </c>
      <c r="G81" s="28" t="n">
        <v>0</v>
      </c>
      <c r="H81" s="26" t="n">
        <v>3568120</v>
      </c>
      <c r="I81" s="26" t="n">
        <v>0</v>
      </c>
      <c r="J81" s="28" t="n">
        <v>0</v>
      </c>
      <c r="K81" s="29" t="s">
        <v>13</v>
      </c>
      <c r="L81" s="30" t="n">
        <v>0.00099999999999999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s">
        <v>44</v>
      </c>
    </row>
    <row r="83" customFormat="false" ht="12" hidden="false" customHeight="true" outlineLevel="0" collapsed="false">
      <c r="B83" s="38" t="s">
        <v>23</v>
      </c>
      <c r="C83" s="39" t="n">
        <v>25.646</v>
      </c>
      <c r="D83" s="39" t="n">
        <v>70</v>
      </c>
      <c r="E83" s="39" t="n">
        <v>0</v>
      </c>
      <c r="F83" s="39" t="n">
        <v>0</v>
      </c>
      <c r="G83" s="39" t="n">
        <v>0</v>
      </c>
      <c r="H83" s="39" t="n">
        <v>1795220</v>
      </c>
      <c r="I83" s="39" t="n">
        <v>0</v>
      </c>
      <c r="J83" s="40" t="n">
        <v>0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35.458</v>
      </c>
      <c r="D84" s="39" t="n">
        <v>50</v>
      </c>
      <c r="E84" s="39" t="n">
        <v>0</v>
      </c>
      <c r="F84" s="39" t="n">
        <v>0</v>
      </c>
      <c r="G84" s="39" t="n">
        <v>0</v>
      </c>
      <c r="H84" s="39" t="n">
        <v>1772900</v>
      </c>
      <c r="I84" s="39" t="n">
        <v>0</v>
      </c>
      <c r="J84" s="40" t="n">
        <v>0</v>
      </c>
      <c r="K84" s="41" t="s">
        <v>25</v>
      </c>
      <c r="L84" s="37" t="s">
        <v>44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75</v>
      </c>
      <c r="D89" s="39" t="n">
        <v>12</v>
      </c>
      <c r="E89" s="39" t="n">
        <v>0</v>
      </c>
      <c r="F89" s="39" t="n">
        <v>0</v>
      </c>
      <c r="G89" s="39" t="n">
        <v>0</v>
      </c>
      <c r="H89" s="39" t="n">
        <v>0</v>
      </c>
      <c r="I89" s="39" t="n">
        <v>3300000</v>
      </c>
      <c r="J89" s="40" t="n">
        <v>0</v>
      </c>
    </row>
    <row r="90" customFormat="false" ht="11.25" hidden="false" customHeight="true" outlineLevel="0" collapsed="false">
      <c r="B90" s="25" t="s">
        <v>32</v>
      </c>
      <c r="C90" s="39" t="n">
        <v>369.409</v>
      </c>
      <c r="D90" s="39" t="n">
        <v>16</v>
      </c>
      <c r="E90" s="39" t="n">
        <v>1891374.08</v>
      </c>
      <c r="F90" s="39" t="n">
        <v>0</v>
      </c>
      <c r="G90" s="39" t="n">
        <v>0</v>
      </c>
      <c r="H90" s="39" t="n">
        <v>4019169.92</v>
      </c>
      <c r="I90" s="39" t="n">
        <v>0</v>
      </c>
      <c r="J90" s="40" t="n">
        <v>0</v>
      </c>
    </row>
    <row r="91" customFormat="false" ht="11.25" hidden="false" customHeight="true" outlineLevel="0" collapsed="false">
      <c r="B91" s="25" t="s">
        <v>33</v>
      </c>
      <c r="C91" s="39" t="n">
        <v>3650</v>
      </c>
      <c r="D91" s="39" t="n">
        <v>0.6</v>
      </c>
      <c r="E91" s="39" t="n">
        <v>0</v>
      </c>
      <c r="F91" s="39" t="n">
        <v>0</v>
      </c>
      <c r="G91" s="39" t="n">
        <v>0</v>
      </c>
      <c r="H91" s="39" t="n">
        <v>2190000</v>
      </c>
      <c r="I91" s="39" t="n">
        <v>0</v>
      </c>
      <c r="J91" s="40" t="n">
        <v>0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n">
        <v>0</v>
      </c>
      <c r="E92" s="39" t="n">
        <v>0</v>
      </c>
      <c r="F92" s="39" t="n">
        <v>0</v>
      </c>
      <c r="G92" s="39" t="n">
        <v>0</v>
      </c>
      <c r="H92" s="39" t="n">
        <v>0</v>
      </c>
      <c r="I92" s="39" t="n">
        <v>0</v>
      </c>
      <c r="J92" s="40" t="n">
        <v>0</v>
      </c>
    </row>
    <row r="93" customFormat="false" ht="11.25" hidden="false" customHeight="true" outlineLevel="0" collapsed="false">
      <c r="B93" s="42" t="s">
        <v>35</v>
      </c>
      <c r="C93" s="39" t="n">
        <v>198</v>
      </c>
      <c r="D93" s="39" t="n">
        <v>40</v>
      </c>
      <c r="E93" s="39" t="n">
        <v>0</v>
      </c>
      <c r="F93" s="39" t="n">
        <v>0</v>
      </c>
      <c r="G93" s="39" t="n">
        <v>0</v>
      </c>
      <c r="H93" s="39" t="n">
        <v>0</v>
      </c>
      <c r="I93" s="39" t="n">
        <v>7920000</v>
      </c>
      <c r="J93" s="40" t="n">
        <v>0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n">
        <v>0</v>
      </c>
      <c r="E94" s="39" t="n">
        <v>0</v>
      </c>
      <c r="F94" s="39" t="n">
        <v>0</v>
      </c>
      <c r="G94" s="39" t="n">
        <v>0</v>
      </c>
      <c r="H94" s="39" t="n">
        <v>0</v>
      </c>
      <c r="I94" s="39" t="n">
        <v>0</v>
      </c>
      <c r="J94" s="40" t="n">
        <v>0</v>
      </c>
    </row>
    <row r="95" customFormat="false" ht="11.25" hidden="false" customHeight="true" outlineLevel="0" collapsed="false">
      <c r="B95" s="42" t="s">
        <v>37</v>
      </c>
      <c r="C95" s="39" t="s">
        <v>43</v>
      </c>
      <c r="D95" s="39" t="n">
        <v>0</v>
      </c>
      <c r="E95" s="39" t="n">
        <v>0</v>
      </c>
      <c r="F95" s="39" t="n">
        <v>0</v>
      </c>
      <c r="G95" s="39" t="n">
        <v>0</v>
      </c>
      <c r="H95" s="39" t="n">
        <v>0</v>
      </c>
      <c r="I95" s="39" t="n">
        <v>0</v>
      </c>
      <c r="J95" s="40" t="n">
        <v>0</v>
      </c>
    </row>
    <row r="96" customFormat="false" ht="11.25" hidden="false" customHeight="true" outlineLevel="0" collapsed="false">
      <c r="B96" s="42" t="s">
        <v>38</v>
      </c>
      <c r="C96" s="39" t="s">
        <v>43</v>
      </c>
      <c r="D96" s="39" t="n">
        <v>0</v>
      </c>
      <c r="E96" s="39" t="n">
        <v>0</v>
      </c>
      <c r="F96" s="39" t="n">
        <v>0</v>
      </c>
      <c r="G96" s="39" t="n">
        <v>0</v>
      </c>
      <c r="H96" s="39" t="n">
        <v>0</v>
      </c>
      <c r="I96" s="39" t="n">
        <v>0</v>
      </c>
      <c r="J96" s="40" t="n">
        <v>0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1891374.08</v>
      </c>
      <c r="F99" s="26" t="s">
        <v>44</v>
      </c>
      <c r="G99" s="28" t="s">
        <v>44</v>
      </c>
      <c r="H99" s="26" t="n">
        <v>9777289.92</v>
      </c>
      <c r="I99" s="26" t="n">
        <v>11220000</v>
      </c>
      <c r="J99" s="50" t="s">
        <v>44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64.364</v>
      </c>
      <c r="D105" s="27"/>
      <c r="E105" s="28" t="n">
        <v>0</v>
      </c>
      <c r="F105" s="26" t="n">
        <v>0</v>
      </c>
      <c r="G105" s="28" t="n">
        <v>0</v>
      </c>
      <c r="H105" s="26" t="n">
        <v>3769680</v>
      </c>
      <c r="I105" s="26" t="n">
        <v>0</v>
      </c>
      <c r="J105" s="28" t="n">
        <v>0</v>
      </c>
      <c r="K105" s="29" t="s">
        <v>13</v>
      </c>
      <c r="L105" s="30" t="n">
        <v>0.00099999999999999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s">
        <v>44</v>
      </c>
    </row>
    <row r="107" customFormat="false" ht="12" hidden="false" customHeight="true" outlineLevel="0" collapsed="false">
      <c r="B107" s="38" t="s">
        <v>23</v>
      </c>
      <c r="C107" s="39" t="n">
        <v>27.574</v>
      </c>
      <c r="D107" s="39" t="n">
        <v>70</v>
      </c>
      <c r="E107" s="39" t="n">
        <v>0</v>
      </c>
      <c r="F107" s="39" t="n">
        <v>0</v>
      </c>
      <c r="G107" s="39" t="n">
        <v>0</v>
      </c>
      <c r="H107" s="39" t="n">
        <v>1930180</v>
      </c>
      <c r="I107" s="39" t="n">
        <v>0</v>
      </c>
      <c r="J107" s="40" t="n">
        <v>0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36.79</v>
      </c>
      <c r="D108" s="39" t="n">
        <v>50</v>
      </c>
      <c r="E108" s="39" t="n">
        <v>0</v>
      </c>
      <c r="F108" s="39" t="n">
        <v>0</v>
      </c>
      <c r="G108" s="39" t="n">
        <v>0</v>
      </c>
      <c r="H108" s="39" t="n">
        <v>1839500</v>
      </c>
      <c r="I108" s="39" t="n">
        <v>0</v>
      </c>
      <c r="J108" s="40" t="n">
        <v>0</v>
      </c>
      <c r="K108" s="41" t="s">
        <v>25</v>
      </c>
      <c r="L108" s="37" t="s">
        <v>44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55</v>
      </c>
      <c r="D113" s="39" t="n">
        <v>12</v>
      </c>
      <c r="E113" s="39" t="n">
        <v>0</v>
      </c>
      <c r="F113" s="39" t="n">
        <v>0</v>
      </c>
      <c r="G113" s="39" t="n">
        <v>0</v>
      </c>
      <c r="H113" s="39" t="n">
        <v>0</v>
      </c>
      <c r="I113" s="39" t="n">
        <v>3060000</v>
      </c>
      <c r="J113" s="40" t="n">
        <v>0</v>
      </c>
    </row>
    <row r="114" customFormat="false" ht="11.25" hidden="false" customHeight="true" outlineLevel="0" collapsed="false">
      <c r="B114" s="25" t="s">
        <v>32</v>
      </c>
      <c r="C114" s="39" t="n">
        <v>356.206</v>
      </c>
      <c r="D114" s="39" t="n">
        <v>16</v>
      </c>
      <c r="E114" s="39" t="n">
        <v>1823774.72</v>
      </c>
      <c r="F114" s="39" t="n">
        <v>0</v>
      </c>
      <c r="G114" s="39" t="n">
        <v>0</v>
      </c>
      <c r="H114" s="39" t="n">
        <v>3875521.28</v>
      </c>
      <c r="I114" s="39" t="n">
        <v>0</v>
      </c>
      <c r="J114" s="40" t="n">
        <v>0</v>
      </c>
    </row>
    <row r="115" customFormat="false" ht="11.25" hidden="false" customHeight="true" outlineLevel="0" collapsed="false">
      <c r="B115" s="25" t="s">
        <v>33</v>
      </c>
      <c r="C115" s="39" t="n">
        <v>3300</v>
      </c>
      <c r="D115" s="39" t="n">
        <v>0.6</v>
      </c>
      <c r="E115" s="39" t="n">
        <v>0</v>
      </c>
      <c r="F115" s="39" t="n">
        <v>0</v>
      </c>
      <c r="G115" s="39" t="n">
        <v>0</v>
      </c>
      <c r="H115" s="39" t="n">
        <v>1980000</v>
      </c>
      <c r="I115" s="39" t="n">
        <v>0</v>
      </c>
      <c r="J115" s="40" t="n">
        <v>0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n">
        <v>0</v>
      </c>
      <c r="E116" s="39" t="n">
        <v>0</v>
      </c>
      <c r="F116" s="39" t="n">
        <v>0</v>
      </c>
      <c r="G116" s="39" t="n">
        <v>0</v>
      </c>
      <c r="H116" s="39" t="n">
        <v>0</v>
      </c>
      <c r="I116" s="39" t="n">
        <v>0</v>
      </c>
      <c r="J116" s="40" t="n">
        <v>0</v>
      </c>
    </row>
    <row r="117" customFormat="false" ht="11.25" hidden="false" customHeight="true" outlineLevel="0" collapsed="false">
      <c r="B117" s="42" t="s">
        <v>35</v>
      </c>
      <c r="C117" s="39" t="n">
        <v>210</v>
      </c>
      <c r="D117" s="39" t="n">
        <v>40</v>
      </c>
      <c r="E117" s="39" t="n">
        <v>0</v>
      </c>
      <c r="F117" s="39" t="n">
        <v>0</v>
      </c>
      <c r="G117" s="39" t="n">
        <v>0</v>
      </c>
      <c r="H117" s="39" t="n">
        <v>0</v>
      </c>
      <c r="I117" s="39" t="n">
        <v>8400000</v>
      </c>
      <c r="J117" s="40" t="n">
        <v>0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n">
        <v>0</v>
      </c>
      <c r="E118" s="39" t="n">
        <v>0</v>
      </c>
      <c r="F118" s="39" t="n">
        <v>0</v>
      </c>
      <c r="G118" s="39" t="n">
        <v>0</v>
      </c>
      <c r="H118" s="39" t="n">
        <v>0</v>
      </c>
      <c r="I118" s="39" t="n">
        <v>0</v>
      </c>
      <c r="J118" s="40" t="n">
        <v>0</v>
      </c>
    </row>
    <row r="119" customFormat="false" ht="11.25" hidden="false" customHeight="true" outlineLevel="0" collapsed="false">
      <c r="B119" s="42" t="s">
        <v>37</v>
      </c>
      <c r="C119" s="39" t="s">
        <v>43</v>
      </c>
      <c r="D119" s="39" t="n">
        <v>0</v>
      </c>
      <c r="E119" s="39" t="n">
        <v>0</v>
      </c>
      <c r="F119" s="39" t="n">
        <v>0</v>
      </c>
      <c r="G119" s="39" t="n">
        <v>0</v>
      </c>
      <c r="H119" s="39" t="n">
        <v>0</v>
      </c>
      <c r="I119" s="39" t="n">
        <v>0</v>
      </c>
      <c r="J119" s="40" t="n">
        <v>0</v>
      </c>
    </row>
    <row r="120" customFormat="false" ht="11.25" hidden="false" customHeight="true" outlineLevel="0" collapsed="false">
      <c r="B120" s="42" t="s">
        <v>38</v>
      </c>
      <c r="C120" s="39" t="s">
        <v>43</v>
      </c>
      <c r="D120" s="39" t="n">
        <v>0</v>
      </c>
      <c r="E120" s="39" t="n">
        <v>0</v>
      </c>
      <c r="F120" s="39" t="n">
        <v>0</v>
      </c>
      <c r="G120" s="39" t="n">
        <v>0</v>
      </c>
      <c r="H120" s="39" t="n">
        <v>0</v>
      </c>
      <c r="I120" s="39" t="n">
        <v>0</v>
      </c>
      <c r="J120" s="40" t="n">
        <v>0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1823774.72</v>
      </c>
      <c r="F123" s="26" t="s">
        <v>44</v>
      </c>
      <c r="G123" s="28" t="s">
        <v>44</v>
      </c>
      <c r="H123" s="26" t="n">
        <v>9625201.28</v>
      </c>
      <c r="I123" s="26" t="n">
        <v>11460000</v>
      </c>
      <c r="J123" s="50" t="s">
        <v>44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68.129</v>
      </c>
      <c r="D129" s="27"/>
      <c r="E129" s="28" t="n">
        <v>0</v>
      </c>
      <c r="F129" s="26" t="n">
        <v>0</v>
      </c>
      <c r="G129" s="28" t="n">
        <v>0</v>
      </c>
      <c r="H129" s="26" t="n">
        <v>3996070</v>
      </c>
      <c r="I129" s="26" t="n">
        <v>0</v>
      </c>
      <c r="J129" s="28" t="n">
        <v>0</v>
      </c>
      <c r="K129" s="29" t="s">
        <v>13</v>
      </c>
      <c r="L129" s="30" t="n">
        <v>0.00099999999999999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s">
        <v>44</v>
      </c>
    </row>
    <row r="131" customFormat="false" ht="12" hidden="false" customHeight="true" outlineLevel="0" collapsed="false">
      <c r="B131" s="38" t="s">
        <v>23</v>
      </c>
      <c r="C131" s="39" t="n">
        <v>29.481</v>
      </c>
      <c r="D131" s="39" t="n">
        <v>70</v>
      </c>
      <c r="E131" s="39" t="n">
        <v>0</v>
      </c>
      <c r="F131" s="39" t="n">
        <v>0</v>
      </c>
      <c r="G131" s="39" t="n">
        <v>0</v>
      </c>
      <c r="H131" s="39" t="n">
        <v>2063670</v>
      </c>
      <c r="I131" s="39" t="n">
        <v>0</v>
      </c>
      <c r="J131" s="40" t="n">
        <v>0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38.648</v>
      </c>
      <c r="D132" s="39" t="n">
        <v>50</v>
      </c>
      <c r="E132" s="39" t="n">
        <v>0</v>
      </c>
      <c r="F132" s="39" t="n">
        <v>0</v>
      </c>
      <c r="G132" s="39" t="n">
        <v>0</v>
      </c>
      <c r="H132" s="39" t="n">
        <v>1932400</v>
      </c>
      <c r="I132" s="39" t="n">
        <v>0</v>
      </c>
      <c r="J132" s="40" t="n">
        <v>0</v>
      </c>
      <c r="K132" s="41" t="s">
        <v>25</v>
      </c>
      <c r="L132" s="37" t="s">
        <v>44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250</v>
      </c>
      <c r="D137" s="39" t="n">
        <v>12</v>
      </c>
      <c r="E137" s="39" t="n">
        <v>0</v>
      </c>
      <c r="F137" s="39" t="n">
        <v>0</v>
      </c>
      <c r="G137" s="39" t="n">
        <v>0</v>
      </c>
      <c r="H137" s="39" t="n">
        <v>0</v>
      </c>
      <c r="I137" s="39" t="n">
        <v>3000000</v>
      </c>
      <c r="J137" s="40" t="n">
        <v>0</v>
      </c>
    </row>
    <row r="138" customFormat="false" ht="11.25" hidden="false" customHeight="true" outlineLevel="0" collapsed="false">
      <c r="B138" s="25" t="s">
        <v>32</v>
      </c>
      <c r="C138" s="39" t="n">
        <v>374.074</v>
      </c>
      <c r="D138" s="39" t="n">
        <v>16</v>
      </c>
      <c r="E138" s="39" t="n">
        <v>1915258.88</v>
      </c>
      <c r="F138" s="39" t="n">
        <v>0</v>
      </c>
      <c r="G138" s="39" t="n">
        <v>0</v>
      </c>
      <c r="H138" s="39" t="n">
        <v>4069925.12</v>
      </c>
      <c r="I138" s="39" t="n">
        <v>0</v>
      </c>
      <c r="J138" s="40" t="n">
        <v>0</v>
      </c>
    </row>
    <row r="139" customFormat="false" ht="11.25" hidden="false" customHeight="true" outlineLevel="0" collapsed="false">
      <c r="B139" s="25" t="s">
        <v>33</v>
      </c>
      <c r="C139" s="39" t="n">
        <v>3400</v>
      </c>
      <c r="D139" s="39" t="n">
        <v>0.6</v>
      </c>
      <c r="E139" s="39" t="n">
        <v>0</v>
      </c>
      <c r="F139" s="39" t="n">
        <v>0</v>
      </c>
      <c r="G139" s="39" t="n">
        <v>0</v>
      </c>
      <c r="H139" s="39" t="n">
        <v>2040000</v>
      </c>
      <c r="I139" s="39" t="n">
        <v>0</v>
      </c>
      <c r="J139" s="40" t="n">
        <v>0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n">
        <v>0</v>
      </c>
      <c r="E140" s="39" t="n">
        <v>0</v>
      </c>
      <c r="F140" s="39" t="n">
        <v>0</v>
      </c>
      <c r="G140" s="39" t="n">
        <v>0</v>
      </c>
      <c r="H140" s="39" t="n">
        <v>0</v>
      </c>
      <c r="I140" s="39" t="n">
        <v>0</v>
      </c>
      <c r="J140" s="40" t="n">
        <v>0</v>
      </c>
    </row>
    <row r="141" customFormat="false" ht="11.25" hidden="false" customHeight="true" outlineLevel="0" collapsed="false">
      <c r="B141" s="42" t="s">
        <v>35</v>
      </c>
      <c r="C141" s="39" t="n">
        <v>220</v>
      </c>
      <c r="D141" s="39" t="n">
        <v>40</v>
      </c>
      <c r="E141" s="39" t="n">
        <v>0</v>
      </c>
      <c r="F141" s="39" t="n">
        <v>0</v>
      </c>
      <c r="G141" s="39" t="n">
        <v>0</v>
      </c>
      <c r="H141" s="39" t="n">
        <v>0</v>
      </c>
      <c r="I141" s="39" t="n">
        <v>8800000</v>
      </c>
      <c r="J141" s="40" t="n">
        <v>0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n">
        <v>0</v>
      </c>
      <c r="E142" s="39" t="n">
        <v>0</v>
      </c>
      <c r="F142" s="39" t="n">
        <v>0</v>
      </c>
      <c r="G142" s="39" t="n">
        <v>0</v>
      </c>
      <c r="H142" s="39" t="n">
        <v>0</v>
      </c>
      <c r="I142" s="39" t="n">
        <v>0</v>
      </c>
      <c r="J142" s="40" t="n">
        <v>0</v>
      </c>
    </row>
    <row r="143" customFormat="false" ht="11.25" hidden="false" customHeight="true" outlineLevel="0" collapsed="false">
      <c r="B143" s="42" t="s">
        <v>37</v>
      </c>
      <c r="C143" s="39" t="s">
        <v>43</v>
      </c>
      <c r="D143" s="39" t="n">
        <v>0</v>
      </c>
      <c r="E143" s="39" t="n">
        <v>0</v>
      </c>
      <c r="F143" s="39" t="n">
        <v>0</v>
      </c>
      <c r="G143" s="39" t="n">
        <v>0</v>
      </c>
      <c r="H143" s="39" t="n">
        <v>0</v>
      </c>
      <c r="I143" s="39" t="n">
        <v>0</v>
      </c>
      <c r="J143" s="40" t="n">
        <v>0</v>
      </c>
    </row>
    <row r="144" customFormat="false" ht="11.25" hidden="false" customHeight="true" outlineLevel="0" collapsed="false">
      <c r="B144" s="42" t="s">
        <v>38</v>
      </c>
      <c r="C144" s="39" t="s">
        <v>43</v>
      </c>
      <c r="D144" s="39" t="n">
        <v>0</v>
      </c>
      <c r="E144" s="39" t="n">
        <v>0</v>
      </c>
      <c r="F144" s="39" t="n">
        <v>0</v>
      </c>
      <c r="G144" s="39" t="n">
        <v>0</v>
      </c>
      <c r="H144" s="39" t="n">
        <v>0</v>
      </c>
      <c r="I144" s="39" t="n">
        <v>0</v>
      </c>
      <c r="J144" s="40" t="n">
        <v>0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1915258.88</v>
      </c>
      <c r="F147" s="26" t="s">
        <v>44</v>
      </c>
      <c r="G147" s="28" t="s">
        <v>44</v>
      </c>
      <c r="H147" s="26" t="n">
        <v>10105995.12</v>
      </c>
      <c r="I147" s="26" t="n">
        <v>11800000</v>
      </c>
      <c r="J147" s="50" t="s">
        <v>44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70.088</v>
      </c>
      <c r="D153" s="27"/>
      <c r="E153" s="28" t="n">
        <v>0</v>
      </c>
      <c r="F153" s="26" t="n">
        <v>0</v>
      </c>
      <c r="G153" s="28" t="n">
        <v>0</v>
      </c>
      <c r="H153" s="26" t="n">
        <v>4050780</v>
      </c>
      <c r="I153" s="26" t="n">
        <v>0</v>
      </c>
      <c r="J153" s="28" t="n">
        <v>0</v>
      </c>
      <c r="K153" s="29" t="s">
        <v>13</v>
      </c>
      <c r="L153" s="30" t="n">
        <v>0.0009999999999999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s">
        <v>44</v>
      </c>
    </row>
    <row r="155" customFormat="false" ht="12" hidden="false" customHeight="true" outlineLevel="0" collapsed="false">
      <c r="B155" s="38" t="s">
        <v>23</v>
      </c>
      <c r="C155" s="39" t="n">
        <v>27.319</v>
      </c>
      <c r="D155" s="39" t="n">
        <v>70</v>
      </c>
      <c r="E155" s="39" t="n">
        <v>0</v>
      </c>
      <c r="F155" s="39" t="n">
        <v>0</v>
      </c>
      <c r="G155" s="39" t="n">
        <v>0</v>
      </c>
      <c r="H155" s="39" t="n">
        <v>1912330</v>
      </c>
      <c r="I155" s="39" t="n">
        <v>0</v>
      </c>
      <c r="J155" s="40" t="n">
        <v>0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42.769</v>
      </c>
      <c r="D156" s="39" t="n">
        <v>50</v>
      </c>
      <c r="E156" s="39" t="n">
        <v>0</v>
      </c>
      <c r="F156" s="39" t="n">
        <v>0</v>
      </c>
      <c r="G156" s="39" t="n">
        <v>0</v>
      </c>
      <c r="H156" s="39" t="n">
        <v>2138450</v>
      </c>
      <c r="I156" s="39" t="n">
        <v>0</v>
      </c>
      <c r="J156" s="40" t="n">
        <v>0</v>
      </c>
      <c r="K156" s="41" t="s">
        <v>25</v>
      </c>
      <c r="L156" s="37" t="s">
        <v>44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52</v>
      </c>
      <c r="D161" s="39" t="n">
        <v>12</v>
      </c>
      <c r="E161" s="39" t="n">
        <v>0</v>
      </c>
      <c r="F161" s="39" t="n">
        <v>0</v>
      </c>
      <c r="G161" s="39" t="n">
        <v>0</v>
      </c>
      <c r="H161" s="39" t="n">
        <v>0</v>
      </c>
      <c r="I161" s="39" t="n">
        <v>3024000</v>
      </c>
      <c r="J161" s="40" t="n">
        <v>0</v>
      </c>
    </row>
    <row r="162" customFormat="false" ht="11.25" hidden="false" customHeight="true" outlineLevel="0" collapsed="false">
      <c r="B162" s="25" t="s">
        <v>32</v>
      </c>
      <c r="C162" s="39" t="n">
        <v>399.53</v>
      </c>
      <c r="D162" s="39" t="n">
        <v>16</v>
      </c>
      <c r="E162" s="39" t="n">
        <v>2045593.6</v>
      </c>
      <c r="F162" s="39" t="n">
        <v>0</v>
      </c>
      <c r="G162" s="39" t="n">
        <v>0</v>
      </c>
      <c r="H162" s="39" t="n">
        <v>4346886.4</v>
      </c>
      <c r="I162" s="39" t="n">
        <v>0</v>
      </c>
      <c r="J162" s="40" t="n">
        <v>0</v>
      </c>
    </row>
    <row r="163" customFormat="false" ht="11.25" hidden="false" customHeight="true" outlineLevel="0" collapsed="false">
      <c r="B163" s="25" t="s">
        <v>33</v>
      </c>
      <c r="C163" s="39" t="n">
        <v>3500</v>
      </c>
      <c r="D163" s="39" t="n">
        <v>0.6</v>
      </c>
      <c r="E163" s="39" t="n">
        <v>0</v>
      </c>
      <c r="F163" s="39" t="n">
        <v>0</v>
      </c>
      <c r="G163" s="39" t="n">
        <v>0</v>
      </c>
      <c r="H163" s="39" t="n">
        <v>2100000</v>
      </c>
      <c r="I163" s="39" t="n">
        <v>0</v>
      </c>
      <c r="J163" s="40" t="n">
        <v>0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n">
        <v>0</v>
      </c>
      <c r="E164" s="39" t="n">
        <v>0</v>
      </c>
      <c r="F164" s="39" t="n">
        <v>0</v>
      </c>
      <c r="G164" s="39" t="n">
        <v>0</v>
      </c>
      <c r="H164" s="39" t="n">
        <v>0</v>
      </c>
      <c r="I164" s="39" t="n">
        <v>0</v>
      </c>
      <c r="J164" s="40" t="n">
        <v>0</v>
      </c>
    </row>
    <row r="165" customFormat="false" ht="11.25" hidden="false" customHeight="true" outlineLevel="0" collapsed="false">
      <c r="B165" s="42" t="s">
        <v>35</v>
      </c>
      <c r="C165" s="39" t="n">
        <v>240</v>
      </c>
      <c r="D165" s="39" t="n">
        <v>40</v>
      </c>
      <c r="E165" s="39" t="n">
        <v>0</v>
      </c>
      <c r="F165" s="39" t="n">
        <v>0</v>
      </c>
      <c r="G165" s="39" t="n">
        <v>0</v>
      </c>
      <c r="H165" s="39" t="n">
        <v>0</v>
      </c>
      <c r="I165" s="39" t="n">
        <v>9600000</v>
      </c>
      <c r="J165" s="40" t="n">
        <v>0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n">
        <v>0</v>
      </c>
      <c r="E166" s="39" t="n">
        <v>0</v>
      </c>
      <c r="F166" s="39" t="n">
        <v>0</v>
      </c>
      <c r="G166" s="39" t="n">
        <v>0</v>
      </c>
      <c r="H166" s="39" t="n">
        <v>0</v>
      </c>
      <c r="I166" s="39" t="n">
        <v>0</v>
      </c>
      <c r="J166" s="40" t="n">
        <v>0</v>
      </c>
    </row>
    <row r="167" customFormat="false" ht="11.25" hidden="false" customHeight="true" outlineLevel="0" collapsed="false">
      <c r="B167" s="42" t="s">
        <v>37</v>
      </c>
      <c r="C167" s="39" t="s">
        <v>43</v>
      </c>
      <c r="D167" s="39" t="n">
        <v>0</v>
      </c>
      <c r="E167" s="39" t="n">
        <v>0</v>
      </c>
      <c r="F167" s="39" t="n">
        <v>0</v>
      </c>
      <c r="G167" s="39" t="n">
        <v>0</v>
      </c>
      <c r="H167" s="39" t="n">
        <v>0</v>
      </c>
      <c r="I167" s="39" t="n">
        <v>0</v>
      </c>
      <c r="J167" s="40" t="n">
        <v>0</v>
      </c>
    </row>
    <row r="168" customFormat="false" ht="11.25" hidden="false" customHeight="true" outlineLevel="0" collapsed="false">
      <c r="B168" s="42" t="s">
        <v>38</v>
      </c>
      <c r="C168" s="39" t="s">
        <v>43</v>
      </c>
      <c r="D168" s="39" t="n">
        <v>0</v>
      </c>
      <c r="E168" s="39" t="n">
        <v>0</v>
      </c>
      <c r="F168" s="39" t="n">
        <v>0</v>
      </c>
      <c r="G168" s="39" t="n">
        <v>0</v>
      </c>
      <c r="H168" s="39" t="n">
        <v>0</v>
      </c>
      <c r="I168" s="39" t="n">
        <v>0</v>
      </c>
      <c r="J168" s="40" t="n">
        <v>0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2045593.6</v>
      </c>
      <c r="F171" s="26" t="s">
        <v>44</v>
      </c>
      <c r="G171" s="28" t="s">
        <v>44</v>
      </c>
      <c r="H171" s="26" t="n">
        <v>10497666.4</v>
      </c>
      <c r="I171" s="26" t="n">
        <v>12624000</v>
      </c>
      <c r="J171" s="50" t="s">
        <v>44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62.426</v>
      </c>
      <c r="D177" s="27"/>
      <c r="E177" s="28" t="n">
        <v>0</v>
      </c>
      <c r="F177" s="26" t="n">
        <v>0</v>
      </c>
      <c r="G177" s="28" t="n">
        <v>0</v>
      </c>
      <c r="H177" s="26" t="n">
        <v>3631120</v>
      </c>
      <c r="I177" s="26" t="n">
        <v>0</v>
      </c>
      <c r="J177" s="28" t="n">
        <v>0</v>
      </c>
      <c r="K177" s="29" t="s">
        <v>13</v>
      </c>
      <c r="L177" s="30" t="n">
        <v>0.00099999999999999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s">
        <v>44</v>
      </c>
    </row>
    <row r="179" customFormat="false" ht="12" hidden="false" customHeight="true" outlineLevel="0" collapsed="false">
      <c r="B179" s="38" t="s">
        <v>23</v>
      </c>
      <c r="C179" s="39" t="n">
        <v>25.491</v>
      </c>
      <c r="D179" s="39" t="n">
        <v>70</v>
      </c>
      <c r="E179" s="39" t="n">
        <v>0</v>
      </c>
      <c r="F179" s="39" t="n">
        <v>0</v>
      </c>
      <c r="G179" s="39" t="n">
        <v>0</v>
      </c>
      <c r="H179" s="39" t="n">
        <v>1784370</v>
      </c>
      <c r="I179" s="39" t="n">
        <v>0</v>
      </c>
      <c r="J179" s="40" t="n">
        <v>0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36.935</v>
      </c>
      <c r="D180" s="39" t="n">
        <v>50</v>
      </c>
      <c r="E180" s="39" t="n">
        <v>0</v>
      </c>
      <c r="F180" s="39" t="n">
        <v>0</v>
      </c>
      <c r="G180" s="39" t="n">
        <v>0</v>
      </c>
      <c r="H180" s="39" t="n">
        <v>1846750</v>
      </c>
      <c r="I180" s="39" t="n">
        <v>0</v>
      </c>
      <c r="J180" s="40" t="n">
        <v>0</v>
      </c>
      <c r="K180" s="41" t="s">
        <v>25</v>
      </c>
      <c r="L180" s="37" t="s">
        <v>44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45</v>
      </c>
      <c r="D185" s="39" t="n">
        <v>12</v>
      </c>
      <c r="E185" s="39" t="n">
        <v>0</v>
      </c>
      <c r="F185" s="39" t="n">
        <v>0</v>
      </c>
      <c r="G185" s="39" t="n">
        <v>0</v>
      </c>
      <c r="H185" s="39" t="n">
        <v>0</v>
      </c>
      <c r="I185" s="39" t="n">
        <v>2940000</v>
      </c>
      <c r="J185" s="40" t="n">
        <v>0</v>
      </c>
    </row>
    <row r="186" customFormat="false" ht="11.25" hidden="false" customHeight="true" outlineLevel="0" collapsed="false">
      <c r="B186" s="25" t="s">
        <v>32</v>
      </c>
      <c r="C186" s="39" t="n">
        <v>414.788</v>
      </c>
      <c r="D186" s="39" t="n">
        <v>16</v>
      </c>
      <c r="E186" s="39" t="n">
        <v>2123714.56</v>
      </c>
      <c r="F186" s="39" t="n">
        <v>0</v>
      </c>
      <c r="G186" s="39" t="n">
        <v>0</v>
      </c>
      <c r="H186" s="39" t="n">
        <v>4512893.44</v>
      </c>
      <c r="I186" s="39" t="n">
        <v>0</v>
      </c>
      <c r="J186" s="40" t="n">
        <v>0</v>
      </c>
    </row>
    <row r="187" customFormat="false" ht="11.25" hidden="false" customHeight="true" outlineLevel="0" collapsed="false">
      <c r="B187" s="25" t="s">
        <v>33</v>
      </c>
      <c r="C187" s="39" t="n">
        <v>3600</v>
      </c>
      <c r="D187" s="39" t="n">
        <v>0.6</v>
      </c>
      <c r="E187" s="39" t="n">
        <v>0</v>
      </c>
      <c r="F187" s="39" t="n">
        <v>0</v>
      </c>
      <c r="G187" s="39" t="n">
        <v>0</v>
      </c>
      <c r="H187" s="39" t="n">
        <v>2160000</v>
      </c>
      <c r="I187" s="39" t="n">
        <v>0</v>
      </c>
      <c r="J187" s="40" t="n">
        <v>0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40" t="n">
        <v>0</v>
      </c>
    </row>
    <row r="189" customFormat="false" ht="11.25" hidden="false" customHeight="true" outlineLevel="0" collapsed="false">
      <c r="B189" s="42" t="s">
        <v>35</v>
      </c>
      <c r="C189" s="39" t="n">
        <v>302</v>
      </c>
      <c r="D189" s="39" t="n">
        <v>40</v>
      </c>
      <c r="E189" s="39" t="n">
        <v>0</v>
      </c>
      <c r="F189" s="39" t="n">
        <v>0</v>
      </c>
      <c r="G189" s="39" t="n">
        <v>0</v>
      </c>
      <c r="H189" s="39" t="n">
        <v>0</v>
      </c>
      <c r="I189" s="39" t="n">
        <v>12080000</v>
      </c>
      <c r="J189" s="40" t="n">
        <v>0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n">
        <v>0</v>
      </c>
      <c r="E190" s="39" t="n">
        <v>0</v>
      </c>
      <c r="F190" s="39" t="n">
        <v>0</v>
      </c>
      <c r="G190" s="39" t="n">
        <v>0</v>
      </c>
      <c r="H190" s="39" t="n">
        <v>0</v>
      </c>
      <c r="I190" s="39" t="n">
        <v>0</v>
      </c>
      <c r="J190" s="40" t="n">
        <v>0</v>
      </c>
    </row>
    <row r="191" customFormat="false" ht="11.25" hidden="false" customHeight="true" outlineLevel="0" collapsed="false">
      <c r="B191" s="42" t="s">
        <v>37</v>
      </c>
      <c r="C191" s="39" t="s">
        <v>43</v>
      </c>
      <c r="D191" s="39" t="n">
        <v>0</v>
      </c>
      <c r="E191" s="39" t="n">
        <v>0</v>
      </c>
      <c r="F191" s="39" t="n">
        <v>0</v>
      </c>
      <c r="G191" s="39" t="n">
        <v>0</v>
      </c>
      <c r="H191" s="39" t="n">
        <v>0</v>
      </c>
      <c r="I191" s="39" t="n">
        <v>0</v>
      </c>
      <c r="J191" s="40" t="n">
        <v>0</v>
      </c>
    </row>
    <row r="192" customFormat="false" ht="11.25" hidden="false" customHeight="true" outlineLevel="0" collapsed="false">
      <c r="B192" s="42" t="s">
        <v>38</v>
      </c>
      <c r="C192" s="39" t="s">
        <v>43</v>
      </c>
      <c r="D192" s="39" t="n">
        <v>0</v>
      </c>
      <c r="E192" s="39" t="n">
        <v>0</v>
      </c>
      <c r="F192" s="39" t="n">
        <v>0</v>
      </c>
      <c r="G192" s="39" t="n">
        <v>0</v>
      </c>
      <c r="H192" s="39" t="n">
        <v>0</v>
      </c>
      <c r="I192" s="39" t="n">
        <v>0</v>
      </c>
      <c r="J192" s="40" t="n">
        <v>0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2123714.56</v>
      </c>
      <c r="F195" s="26" t="s">
        <v>44</v>
      </c>
      <c r="G195" s="28" t="s">
        <v>44</v>
      </c>
      <c r="H195" s="26" t="n">
        <v>10304013.44</v>
      </c>
      <c r="I195" s="26" t="n">
        <v>15020000</v>
      </c>
      <c r="J195" s="50" t="s">
        <v>44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55.841</v>
      </c>
      <c r="D201" s="27"/>
      <c r="E201" s="28" t="n">
        <v>0</v>
      </c>
      <c r="F201" s="26" t="n">
        <v>0</v>
      </c>
      <c r="G201" s="28" t="n">
        <v>0</v>
      </c>
      <c r="H201" s="26" t="n">
        <v>3268490</v>
      </c>
      <c r="I201" s="26" t="n">
        <v>0</v>
      </c>
      <c r="J201" s="28" t="n">
        <v>0</v>
      </c>
      <c r="K201" s="29" t="s">
        <v>13</v>
      </c>
      <c r="L201" s="30" t="n">
        <v>0.00099999999999999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s">
        <v>44</v>
      </c>
    </row>
    <row r="203" customFormat="false" ht="12" hidden="false" customHeight="true" outlineLevel="0" collapsed="false">
      <c r="B203" s="38" t="s">
        <v>23</v>
      </c>
      <c r="C203" s="39" t="n">
        <v>23.822</v>
      </c>
      <c r="D203" s="39" t="n">
        <v>70</v>
      </c>
      <c r="E203" s="39" t="n">
        <v>0</v>
      </c>
      <c r="F203" s="39" t="n">
        <v>0</v>
      </c>
      <c r="G203" s="39" t="n">
        <v>0</v>
      </c>
      <c r="H203" s="39" t="n">
        <v>1667540</v>
      </c>
      <c r="I203" s="39" t="n">
        <v>0</v>
      </c>
      <c r="J203" s="40" t="n">
        <v>0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32.019</v>
      </c>
      <c r="D204" s="39" t="n">
        <v>50</v>
      </c>
      <c r="E204" s="39" t="n">
        <v>0</v>
      </c>
      <c r="F204" s="39" t="n">
        <v>0</v>
      </c>
      <c r="G204" s="39" t="n">
        <v>0</v>
      </c>
      <c r="H204" s="39" t="n">
        <v>1600950</v>
      </c>
      <c r="I204" s="39" t="n">
        <v>0</v>
      </c>
      <c r="J204" s="40" t="n">
        <v>0</v>
      </c>
      <c r="K204" s="41" t="s">
        <v>25</v>
      </c>
      <c r="L204" s="37" t="s">
        <v>44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40</v>
      </c>
      <c r="D209" s="39" t="n">
        <v>12</v>
      </c>
      <c r="E209" s="39" t="n">
        <v>0</v>
      </c>
      <c r="F209" s="39" t="n">
        <v>0</v>
      </c>
      <c r="G209" s="39" t="n">
        <v>0</v>
      </c>
      <c r="H209" s="39" t="n">
        <v>0</v>
      </c>
      <c r="I209" s="39" t="n">
        <v>2880000</v>
      </c>
      <c r="J209" s="40" t="n">
        <v>0</v>
      </c>
    </row>
    <row r="210" customFormat="false" ht="11.25" hidden="false" customHeight="true" outlineLevel="0" collapsed="false">
      <c r="B210" s="25" t="s">
        <v>32</v>
      </c>
      <c r="C210" s="39" t="n">
        <v>431.299</v>
      </c>
      <c r="D210" s="39" t="n">
        <v>16</v>
      </c>
      <c r="E210" s="39" t="n">
        <v>2208250.88</v>
      </c>
      <c r="F210" s="39" t="n">
        <v>0</v>
      </c>
      <c r="G210" s="39" t="n">
        <v>0</v>
      </c>
      <c r="H210" s="39" t="n">
        <v>4692533.12</v>
      </c>
      <c r="I210" s="39" t="n">
        <v>0</v>
      </c>
      <c r="J210" s="40" t="n">
        <v>0</v>
      </c>
    </row>
    <row r="211" customFormat="false" ht="11.25" hidden="false" customHeight="true" outlineLevel="0" collapsed="false">
      <c r="B211" s="25" t="s">
        <v>33</v>
      </c>
      <c r="C211" s="39" t="n">
        <v>3600</v>
      </c>
      <c r="D211" s="39" t="n">
        <v>0.6</v>
      </c>
      <c r="E211" s="39" t="n">
        <v>0</v>
      </c>
      <c r="F211" s="39" t="n">
        <v>0</v>
      </c>
      <c r="G211" s="39" t="n">
        <v>0</v>
      </c>
      <c r="H211" s="39" t="n">
        <v>2160000</v>
      </c>
      <c r="I211" s="39" t="n">
        <v>0</v>
      </c>
      <c r="J211" s="40" t="n">
        <v>0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n">
        <v>0</v>
      </c>
      <c r="E212" s="39" t="n">
        <v>0</v>
      </c>
      <c r="F212" s="39" t="n">
        <v>0</v>
      </c>
      <c r="G212" s="39" t="n">
        <v>0</v>
      </c>
      <c r="H212" s="39" t="n">
        <v>0</v>
      </c>
      <c r="I212" s="39" t="n">
        <v>0</v>
      </c>
      <c r="J212" s="40" t="n">
        <v>0</v>
      </c>
    </row>
    <row r="213" customFormat="false" ht="11.25" hidden="false" customHeight="true" outlineLevel="0" collapsed="false">
      <c r="B213" s="42" t="s">
        <v>35</v>
      </c>
      <c r="C213" s="39" t="n">
        <v>322</v>
      </c>
      <c r="D213" s="39" t="n">
        <v>40</v>
      </c>
      <c r="E213" s="39" t="n">
        <v>0</v>
      </c>
      <c r="F213" s="39" t="n">
        <v>0</v>
      </c>
      <c r="G213" s="39" t="n">
        <v>0</v>
      </c>
      <c r="H213" s="39" t="n">
        <v>0</v>
      </c>
      <c r="I213" s="39" t="n">
        <v>12880000</v>
      </c>
      <c r="J213" s="40" t="n">
        <v>0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n">
        <v>0</v>
      </c>
      <c r="E214" s="39" t="n">
        <v>0</v>
      </c>
      <c r="F214" s="39" t="n">
        <v>0</v>
      </c>
      <c r="G214" s="39" t="n">
        <v>0</v>
      </c>
      <c r="H214" s="39" t="n">
        <v>0</v>
      </c>
      <c r="I214" s="39" t="n">
        <v>0</v>
      </c>
      <c r="J214" s="40" t="n">
        <v>0</v>
      </c>
    </row>
    <row r="215" customFormat="false" ht="11.25" hidden="false" customHeight="true" outlineLevel="0" collapsed="false">
      <c r="B215" s="42" t="s">
        <v>37</v>
      </c>
      <c r="C215" s="39" t="s">
        <v>43</v>
      </c>
      <c r="D215" s="39" t="n">
        <v>0</v>
      </c>
      <c r="E215" s="39" t="n">
        <v>0</v>
      </c>
      <c r="F215" s="39" t="n">
        <v>0</v>
      </c>
      <c r="G215" s="39" t="n">
        <v>0</v>
      </c>
      <c r="H215" s="39" t="n">
        <v>0</v>
      </c>
      <c r="I215" s="39" t="n">
        <v>0</v>
      </c>
      <c r="J215" s="40" t="n">
        <v>0</v>
      </c>
    </row>
    <row r="216" customFormat="false" ht="11.25" hidden="false" customHeight="true" outlineLevel="0" collapsed="false">
      <c r="B216" s="42" t="s">
        <v>38</v>
      </c>
      <c r="C216" s="39" t="s">
        <v>43</v>
      </c>
      <c r="D216" s="39" t="n">
        <v>0</v>
      </c>
      <c r="E216" s="39" t="n">
        <v>0</v>
      </c>
      <c r="F216" s="39" t="n">
        <v>0</v>
      </c>
      <c r="G216" s="39" t="n">
        <v>0</v>
      </c>
      <c r="H216" s="39" t="n">
        <v>0</v>
      </c>
      <c r="I216" s="39" t="n">
        <v>0</v>
      </c>
      <c r="J216" s="40" t="n">
        <v>0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2208250.88</v>
      </c>
      <c r="F219" s="26" t="s">
        <v>44</v>
      </c>
      <c r="G219" s="28" t="s">
        <v>44</v>
      </c>
      <c r="H219" s="26" t="n">
        <v>10121023.12</v>
      </c>
      <c r="I219" s="26" t="n">
        <v>15760000</v>
      </c>
      <c r="J219" s="50" t="s">
        <v>44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54</v>
      </c>
      <c r="D225" s="27"/>
      <c r="E225" s="28" t="n">
        <v>0</v>
      </c>
      <c r="F225" s="26" t="n">
        <v>0</v>
      </c>
      <c r="G225" s="28" t="n">
        <v>0</v>
      </c>
      <c r="H225" s="26" t="n">
        <v>3176000</v>
      </c>
      <c r="I225" s="26" t="n">
        <v>0</v>
      </c>
      <c r="J225" s="28" t="n">
        <v>0</v>
      </c>
      <c r="K225" s="29" t="s">
        <v>13</v>
      </c>
      <c r="L225" s="30" t="n">
        <v>0.00099999999999999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s">
        <v>44</v>
      </c>
    </row>
    <row r="227" customFormat="false" ht="12" hidden="false" customHeight="true" outlineLevel="0" collapsed="false">
      <c r="B227" s="38" t="s">
        <v>23</v>
      </c>
      <c r="C227" s="39" t="n">
        <v>23.8</v>
      </c>
      <c r="D227" s="39" t="n">
        <v>70</v>
      </c>
      <c r="E227" s="39" t="n">
        <v>0</v>
      </c>
      <c r="F227" s="39" t="n">
        <v>0</v>
      </c>
      <c r="G227" s="39" t="n">
        <v>0</v>
      </c>
      <c r="H227" s="39" t="n">
        <v>1666000</v>
      </c>
      <c r="I227" s="39" t="n">
        <v>0</v>
      </c>
      <c r="J227" s="40" t="n">
        <v>0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30.2</v>
      </c>
      <c r="D228" s="39" t="n">
        <v>50</v>
      </c>
      <c r="E228" s="39" t="n">
        <v>0</v>
      </c>
      <c r="F228" s="39" t="n">
        <v>0</v>
      </c>
      <c r="G228" s="39" t="n">
        <v>0</v>
      </c>
      <c r="H228" s="39" t="n">
        <v>1510000</v>
      </c>
      <c r="I228" s="39" t="n">
        <v>0</v>
      </c>
      <c r="J228" s="40" t="n">
        <v>0</v>
      </c>
      <c r="K228" s="41" t="s">
        <v>25</v>
      </c>
      <c r="L228" s="37" t="s">
        <v>44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33</v>
      </c>
      <c r="D233" s="39" t="n">
        <v>12</v>
      </c>
      <c r="E233" s="39" t="n">
        <v>0</v>
      </c>
      <c r="F233" s="39" t="n">
        <v>0</v>
      </c>
      <c r="G233" s="39" t="n">
        <v>0</v>
      </c>
      <c r="H233" s="39" t="n">
        <v>0</v>
      </c>
      <c r="I233" s="39" t="n">
        <v>2796000</v>
      </c>
      <c r="J233" s="40" t="n">
        <v>0</v>
      </c>
    </row>
    <row r="234" customFormat="false" ht="11.25" hidden="false" customHeight="true" outlineLevel="0" collapsed="false">
      <c r="B234" s="25" t="s">
        <v>32</v>
      </c>
      <c r="C234" s="39" t="n">
        <v>418.5</v>
      </c>
      <c r="D234" s="39" t="n">
        <v>16</v>
      </c>
      <c r="E234" s="39" t="n">
        <v>2142720</v>
      </c>
      <c r="F234" s="39" t="n">
        <v>0</v>
      </c>
      <c r="G234" s="39" t="n">
        <v>0</v>
      </c>
      <c r="H234" s="39" t="n">
        <v>4553280</v>
      </c>
      <c r="I234" s="39" t="n">
        <v>0</v>
      </c>
      <c r="J234" s="40" t="n">
        <v>0</v>
      </c>
    </row>
    <row r="235" customFormat="false" ht="11.25" hidden="false" customHeight="true" outlineLevel="0" collapsed="false">
      <c r="B235" s="25" t="s">
        <v>33</v>
      </c>
      <c r="C235" s="39" t="n">
        <v>3200</v>
      </c>
      <c r="D235" s="39" t="n">
        <v>0.6</v>
      </c>
      <c r="E235" s="39" t="n">
        <v>0</v>
      </c>
      <c r="F235" s="39" t="n">
        <v>0</v>
      </c>
      <c r="G235" s="39" t="n">
        <v>0</v>
      </c>
      <c r="H235" s="39" t="n">
        <v>1920000</v>
      </c>
      <c r="I235" s="39" t="n">
        <v>0</v>
      </c>
      <c r="J235" s="40" t="n">
        <v>0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n">
        <v>0</v>
      </c>
      <c r="E236" s="39" t="n">
        <v>0</v>
      </c>
      <c r="F236" s="39" t="n">
        <v>0</v>
      </c>
      <c r="G236" s="39" t="n">
        <v>0</v>
      </c>
      <c r="H236" s="39" t="n">
        <v>0</v>
      </c>
      <c r="I236" s="39" t="n">
        <v>0</v>
      </c>
      <c r="J236" s="40" t="n">
        <v>0</v>
      </c>
    </row>
    <row r="237" customFormat="false" ht="11.25" hidden="false" customHeight="true" outlineLevel="0" collapsed="false">
      <c r="B237" s="42" t="s">
        <v>35</v>
      </c>
      <c r="C237" s="39" t="n">
        <v>346</v>
      </c>
      <c r="D237" s="39" t="n">
        <v>40</v>
      </c>
      <c r="E237" s="39" t="n">
        <v>0</v>
      </c>
      <c r="F237" s="39" t="n">
        <v>0</v>
      </c>
      <c r="G237" s="39" t="n">
        <v>0</v>
      </c>
      <c r="H237" s="39" t="n">
        <v>0</v>
      </c>
      <c r="I237" s="39" t="n">
        <v>13840000</v>
      </c>
      <c r="J237" s="40" t="n">
        <v>0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40" t="n">
        <v>0</v>
      </c>
    </row>
    <row r="239" customFormat="false" ht="11.25" hidden="false" customHeight="true" outlineLevel="0" collapsed="false">
      <c r="B239" s="42" t="s">
        <v>37</v>
      </c>
      <c r="C239" s="39" t="s">
        <v>43</v>
      </c>
      <c r="D239" s="39" t="n">
        <v>0</v>
      </c>
      <c r="E239" s="39" t="n">
        <v>0</v>
      </c>
      <c r="F239" s="39" t="n">
        <v>0</v>
      </c>
      <c r="G239" s="39" t="n">
        <v>0</v>
      </c>
      <c r="H239" s="39" t="n">
        <v>0</v>
      </c>
      <c r="I239" s="39" t="n">
        <v>0</v>
      </c>
      <c r="J239" s="40" t="n">
        <v>0</v>
      </c>
    </row>
    <row r="240" customFormat="false" ht="11.25" hidden="false" customHeight="true" outlineLevel="0" collapsed="false">
      <c r="B240" s="42" t="s">
        <v>38</v>
      </c>
      <c r="C240" s="39" t="s">
        <v>43</v>
      </c>
      <c r="D240" s="39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40" t="n">
        <v>0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2142720</v>
      </c>
      <c r="F243" s="26" t="s">
        <v>44</v>
      </c>
      <c r="G243" s="28" t="s">
        <v>44</v>
      </c>
      <c r="H243" s="26" t="n">
        <v>9649280</v>
      </c>
      <c r="I243" s="26" t="n">
        <v>16636000</v>
      </c>
      <c r="J243" s="50" t="s">
        <v>44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54.2</v>
      </c>
      <c r="D249" s="27"/>
      <c r="E249" s="28" t="n">
        <v>0</v>
      </c>
      <c r="F249" s="26" t="n">
        <v>0</v>
      </c>
      <c r="G249" s="28" t="n">
        <v>0</v>
      </c>
      <c r="H249" s="26" t="n">
        <v>3190000</v>
      </c>
      <c r="I249" s="26" t="n">
        <v>0</v>
      </c>
      <c r="J249" s="28" t="n">
        <v>0</v>
      </c>
      <c r="K249" s="29" t="s">
        <v>13</v>
      </c>
      <c r="L249" s="30" t="n">
        <v>0.00099999999999999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s">
        <v>44</v>
      </c>
    </row>
    <row r="251" customFormat="false" ht="12" hidden="false" customHeight="true" outlineLevel="0" collapsed="false">
      <c r="B251" s="38" t="s">
        <v>23</v>
      </c>
      <c r="C251" s="39" t="n">
        <v>24</v>
      </c>
      <c r="D251" s="39" t="n">
        <v>70</v>
      </c>
      <c r="E251" s="39" t="n">
        <v>0</v>
      </c>
      <c r="F251" s="39" t="n">
        <v>0</v>
      </c>
      <c r="G251" s="39" t="n">
        <v>0</v>
      </c>
      <c r="H251" s="39" t="n">
        <v>1680000</v>
      </c>
      <c r="I251" s="39" t="n">
        <v>0</v>
      </c>
      <c r="J251" s="40" t="n">
        <v>0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30.2</v>
      </c>
      <c r="D252" s="39" t="n">
        <v>50</v>
      </c>
      <c r="E252" s="39" t="n">
        <v>0</v>
      </c>
      <c r="F252" s="39" t="n">
        <v>0</v>
      </c>
      <c r="G252" s="39" t="n">
        <v>0</v>
      </c>
      <c r="H252" s="39" t="n">
        <v>1510000</v>
      </c>
      <c r="I252" s="39" t="n">
        <v>0</v>
      </c>
      <c r="J252" s="40" t="n">
        <v>0</v>
      </c>
      <c r="K252" s="41" t="s">
        <v>25</v>
      </c>
      <c r="L252" s="37" t="s">
        <v>44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46</v>
      </c>
      <c r="D257" s="39" t="n">
        <v>12</v>
      </c>
      <c r="E257" s="39" t="n">
        <v>0</v>
      </c>
      <c r="F257" s="39" t="n">
        <v>0</v>
      </c>
      <c r="G257" s="39" t="n">
        <v>0</v>
      </c>
      <c r="H257" s="39" t="n">
        <v>0</v>
      </c>
      <c r="I257" s="39" t="n">
        <v>2952000</v>
      </c>
      <c r="J257" s="40" t="n">
        <v>0</v>
      </c>
    </row>
    <row r="258" customFormat="false" ht="11.25" hidden="false" customHeight="true" outlineLevel="0" collapsed="false">
      <c r="B258" s="25" t="s">
        <v>32</v>
      </c>
      <c r="C258" s="39" t="n">
        <v>408.4</v>
      </c>
      <c r="D258" s="39" t="n">
        <v>16</v>
      </c>
      <c r="E258" s="39" t="n">
        <v>2091008</v>
      </c>
      <c r="F258" s="39" t="n">
        <v>0</v>
      </c>
      <c r="G258" s="39" t="n">
        <v>0</v>
      </c>
      <c r="H258" s="39" t="n">
        <v>4443392</v>
      </c>
      <c r="I258" s="39" t="n">
        <v>0</v>
      </c>
      <c r="J258" s="40" t="n">
        <v>0</v>
      </c>
    </row>
    <row r="259" customFormat="false" ht="11.25" hidden="false" customHeight="true" outlineLevel="0" collapsed="false">
      <c r="B259" s="25" t="s">
        <v>33</v>
      </c>
      <c r="C259" s="39" t="n">
        <v>3600</v>
      </c>
      <c r="D259" s="39" t="n">
        <v>0.6</v>
      </c>
      <c r="E259" s="39" t="n">
        <v>0</v>
      </c>
      <c r="F259" s="39" t="n">
        <v>0</v>
      </c>
      <c r="G259" s="39" t="n">
        <v>0</v>
      </c>
      <c r="H259" s="39" t="n">
        <v>2160000</v>
      </c>
      <c r="I259" s="39" t="n">
        <v>0</v>
      </c>
      <c r="J259" s="40" t="n">
        <v>0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n">
        <v>0</v>
      </c>
      <c r="E260" s="39" t="n">
        <v>0</v>
      </c>
      <c r="F260" s="39" t="n">
        <v>0</v>
      </c>
      <c r="G260" s="39" t="n">
        <v>0</v>
      </c>
      <c r="H260" s="39" t="n">
        <v>0</v>
      </c>
      <c r="I260" s="39" t="n">
        <v>0</v>
      </c>
      <c r="J260" s="40" t="n">
        <v>0</v>
      </c>
    </row>
    <row r="261" customFormat="false" ht="11.25" hidden="false" customHeight="true" outlineLevel="0" collapsed="false">
      <c r="B261" s="42" t="s">
        <v>35</v>
      </c>
      <c r="C261" s="39" t="n">
        <v>378.6</v>
      </c>
      <c r="D261" s="39" t="n">
        <v>40</v>
      </c>
      <c r="E261" s="39" t="n">
        <v>0</v>
      </c>
      <c r="F261" s="39" t="n">
        <v>0</v>
      </c>
      <c r="G261" s="39" t="n">
        <v>0</v>
      </c>
      <c r="H261" s="39" t="n">
        <v>0</v>
      </c>
      <c r="I261" s="39" t="n">
        <v>15144000</v>
      </c>
      <c r="J261" s="40" t="n">
        <v>0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n">
        <v>0</v>
      </c>
      <c r="E262" s="39" t="n">
        <v>0</v>
      </c>
      <c r="F262" s="39" t="n">
        <v>0</v>
      </c>
      <c r="G262" s="39" t="n">
        <v>0</v>
      </c>
      <c r="H262" s="39" t="n">
        <v>0</v>
      </c>
      <c r="I262" s="39" t="n">
        <v>0</v>
      </c>
      <c r="J262" s="40" t="n">
        <v>0</v>
      </c>
    </row>
    <row r="263" customFormat="false" ht="11.25" hidden="false" customHeight="true" outlineLevel="0" collapsed="false">
      <c r="B263" s="42" t="s">
        <v>37</v>
      </c>
      <c r="C263" s="39" t="s">
        <v>43</v>
      </c>
      <c r="D263" s="39" t="n">
        <v>0</v>
      </c>
      <c r="E263" s="39" t="n">
        <v>0</v>
      </c>
      <c r="F263" s="39" t="n">
        <v>0</v>
      </c>
      <c r="G263" s="39" t="n">
        <v>0</v>
      </c>
      <c r="H263" s="39" t="n">
        <v>0</v>
      </c>
      <c r="I263" s="39" t="n">
        <v>0</v>
      </c>
      <c r="J263" s="40" t="n">
        <v>0</v>
      </c>
    </row>
    <row r="264" customFormat="false" ht="11.25" hidden="false" customHeight="true" outlineLevel="0" collapsed="false">
      <c r="B264" s="42" t="s">
        <v>38</v>
      </c>
      <c r="C264" s="39" t="s">
        <v>43</v>
      </c>
      <c r="D264" s="39" t="n">
        <v>0</v>
      </c>
      <c r="E264" s="39" t="n">
        <v>0</v>
      </c>
      <c r="F264" s="39" t="n">
        <v>0</v>
      </c>
      <c r="G264" s="39" t="n">
        <v>0</v>
      </c>
      <c r="H264" s="39" t="n">
        <v>0</v>
      </c>
      <c r="I264" s="39" t="n">
        <v>0</v>
      </c>
      <c r="J264" s="40" t="n">
        <v>0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2091008</v>
      </c>
      <c r="F267" s="26" t="s">
        <v>44</v>
      </c>
      <c r="G267" s="28" t="s">
        <v>44</v>
      </c>
      <c r="H267" s="26" t="n">
        <v>9793392</v>
      </c>
      <c r="I267" s="26" t="n">
        <v>18096000</v>
      </c>
      <c r="J267" s="50" t="s">
        <v>44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53.6</v>
      </c>
      <c r="D273" s="27"/>
      <c r="E273" s="28" t="n">
        <v>0</v>
      </c>
      <c r="F273" s="26" t="n">
        <v>0</v>
      </c>
      <c r="G273" s="28" t="n">
        <v>0</v>
      </c>
      <c r="H273" s="26" t="n">
        <v>3168000</v>
      </c>
      <c r="I273" s="26" t="n">
        <v>0</v>
      </c>
      <c r="J273" s="28" t="n">
        <v>0</v>
      </c>
      <c r="K273" s="29" t="s">
        <v>13</v>
      </c>
      <c r="L273" s="30" t="n">
        <v>0.00099999999999999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s">
        <v>44</v>
      </c>
    </row>
    <row r="275" customFormat="false" ht="12" hidden="false" customHeight="true" outlineLevel="0" collapsed="false">
      <c r="B275" s="38" t="s">
        <v>23</v>
      </c>
      <c r="C275" s="39" t="n">
        <v>24.4</v>
      </c>
      <c r="D275" s="39" t="n">
        <v>70</v>
      </c>
      <c r="E275" s="39" t="n">
        <v>0</v>
      </c>
      <c r="F275" s="39" t="n">
        <v>0</v>
      </c>
      <c r="G275" s="39" t="n">
        <v>0</v>
      </c>
      <c r="H275" s="39" t="n">
        <v>1708000</v>
      </c>
      <c r="I275" s="39" t="n">
        <v>0</v>
      </c>
      <c r="J275" s="40" t="n">
        <v>0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29.2</v>
      </c>
      <c r="D276" s="39" t="n">
        <v>50</v>
      </c>
      <c r="E276" s="39" t="n">
        <v>0</v>
      </c>
      <c r="F276" s="39" t="n">
        <v>0</v>
      </c>
      <c r="G276" s="39" t="n">
        <v>0</v>
      </c>
      <c r="H276" s="39" t="n">
        <v>1460000</v>
      </c>
      <c r="I276" s="39" t="n">
        <v>0</v>
      </c>
      <c r="J276" s="40" t="n">
        <v>0</v>
      </c>
      <c r="K276" s="41" t="s">
        <v>25</v>
      </c>
      <c r="L276" s="37" t="s">
        <v>44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96.6</v>
      </c>
      <c r="D281" s="39" t="n">
        <v>12</v>
      </c>
      <c r="E281" s="39" t="n">
        <v>0</v>
      </c>
      <c r="F281" s="39" t="n">
        <v>0</v>
      </c>
      <c r="G281" s="39" t="n">
        <v>0</v>
      </c>
      <c r="H281" s="39" t="n">
        <v>0</v>
      </c>
      <c r="I281" s="39" t="n">
        <v>3559200</v>
      </c>
      <c r="J281" s="40" t="n">
        <v>0</v>
      </c>
    </row>
    <row r="282" customFormat="false" ht="11.25" hidden="false" customHeight="true" outlineLevel="0" collapsed="false">
      <c r="B282" s="25" t="s">
        <v>32</v>
      </c>
      <c r="C282" s="39" t="n">
        <v>451.3</v>
      </c>
      <c r="D282" s="39" t="n">
        <v>16</v>
      </c>
      <c r="E282" s="39" t="n">
        <v>2310656</v>
      </c>
      <c r="F282" s="39" t="n">
        <v>0</v>
      </c>
      <c r="G282" s="39" t="n">
        <v>0</v>
      </c>
      <c r="H282" s="39" t="n">
        <v>4910144</v>
      </c>
      <c r="I282" s="39" t="n">
        <v>0</v>
      </c>
      <c r="J282" s="40" t="n">
        <v>0</v>
      </c>
    </row>
    <row r="283" customFormat="false" ht="11.25" hidden="false" customHeight="true" outlineLevel="0" collapsed="false">
      <c r="B283" s="25" t="s">
        <v>33</v>
      </c>
      <c r="C283" s="39" t="n">
        <v>3400</v>
      </c>
      <c r="D283" s="39" t="n">
        <v>0.6</v>
      </c>
      <c r="E283" s="39" t="n">
        <v>0</v>
      </c>
      <c r="F283" s="39" t="n">
        <v>0</v>
      </c>
      <c r="G283" s="39" t="n">
        <v>0</v>
      </c>
      <c r="H283" s="39" t="n">
        <v>2040000</v>
      </c>
      <c r="I283" s="39" t="n">
        <v>0</v>
      </c>
      <c r="J283" s="40" t="n">
        <v>0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n">
        <v>0</v>
      </c>
      <c r="E284" s="39" t="n">
        <v>0</v>
      </c>
      <c r="F284" s="39" t="n">
        <v>0</v>
      </c>
      <c r="G284" s="39" t="n">
        <v>0</v>
      </c>
      <c r="H284" s="39" t="n">
        <v>0</v>
      </c>
      <c r="I284" s="39" t="n">
        <v>0</v>
      </c>
      <c r="J284" s="40" t="n">
        <v>0</v>
      </c>
    </row>
    <row r="285" customFormat="false" ht="11.25" hidden="false" customHeight="true" outlineLevel="0" collapsed="false">
      <c r="B285" s="42" t="s">
        <v>35</v>
      </c>
      <c r="C285" s="39" t="n">
        <v>427.1</v>
      </c>
      <c r="D285" s="39" t="n">
        <v>40</v>
      </c>
      <c r="E285" s="39" t="n">
        <v>0</v>
      </c>
      <c r="F285" s="39" t="n">
        <v>0</v>
      </c>
      <c r="G285" s="39" t="n">
        <v>0</v>
      </c>
      <c r="H285" s="39" t="n">
        <v>0</v>
      </c>
      <c r="I285" s="39" t="n">
        <v>17084000</v>
      </c>
      <c r="J285" s="40" t="n">
        <v>0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n">
        <v>0</v>
      </c>
      <c r="E286" s="39" t="n">
        <v>0</v>
      </c>
      <c r="F286" s="39" t="n">
        <v>0</v>
      </c>
      <c r="G286" s="39" t="n">
        <v>0</v>
      </c>
      <c r="H286" s="39" t="n">
        <v>0</v>
      </c>
      <c r="I286" s="39" t="n">
        <v>0</v>
      </c>
      <c r="J286" s="40" t="n">
        <v>0</v>
      </c>
    </row>
    <row r="287" customFormat="false" ht="11.25" hidden="false" customHeight="true" outlineLevel="0" collapsed="false">
      <c r="B287" s="42" t="s">
        <v>37</v>
      </c>
      <c r="C287" s="39" t="s">
        <v>43</v>
      </c>
      <c r="D287" s="39" t="n">
        <v>0</v>
      </c>
      <c r="E287" s="39" t="n">
        <v>0</v>
      </c>
      <c r="F287" s="39" t="n">
        <v>0</v>
      </c>
      <c r="G287" s="39" t="n">
        <v>0</v>
      </c>
      <c r="H287" s="39" t="n">
        <v>0</v>
      </c>
      <c r="I287" s="39" t="n">
        <v>0</v>
      </c>
      <c r="J287" s="40" t="n">
        <v>0</v>
      </c>
    </row>
    <row r="288" customFormat="false" ht="11.25" hidden="false" customHeight="true" outlineLevel="0" collapsed="false">
      <c r="B288" s="42" t="s">
        <v>38</v>
      </c>
      <c r="C288" s="39" t="s">
        <v>43</v>
      </c>
      <c r="D288" s="39" t="n">
        <v>0</v>
      </c>
      <c r="E288" s="39" t="n">
        <v>0</v>
      </c>
      <c r="F288" s="39" t="n">
        <v>0</v>
      </c>
      <c r="G288" s="39" t="n">
        <v>0</v>
      </c>
      <c r="H288" s="39" t="n">
        <v>0</v>
      </c>
      <c r="I288" s="39" t="n">
        <v>0</v>
      </c>
      <c r="J288" s="40" t="n">
        <v>0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2310656</v>
      </c>
      <c r="F291" s="26" t="s">
        <v>44</v>
      </c>
      <c r="G291" s="28" t="s">
        <v>44</v>
      </c>
      <c r="H291" s="26" t="n">
        <v>10118144</v>
      </c>
      <c r="I291" s="26" t="n">
        <v>20643200</v>
      </c>
      <c r="J291" s="50" t="s">
        <v>44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58.3</v>
      </c>
      <c r="D297" s="27"/>
      <c r="E297" s="28" t="n">
        <v>0</v>
      </c>
      <c r="F297" s="26" t="n">
        <v>0</v>
      </c>
      <c r="G297" s="28" t="n">
        <v>0</v>
      </c>
      <c r="H297" s="26" t="n">
        <v>3439000</v>
      </c>
      <c r="I297" s="26" t="n">
        <v>0</v>
      </c>
      <c r="J297" s="28" t="n">
        <v>0</v>
      </c>
      <c r="K297" s="29" t="s">
        <v>13</v>
      </c>
      <c r="L297" s="30" t="n">
        <v>0.00099999999999999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s">
        <v>44</v>
      </c>
    </row>
    <row r="299" customFormat="false" ht="12" hidden="false" customHeight="true" outlineLevel="0" collapsed="false">
      <c r="B299" s="38" t="s">
        <v>23</v>
      </c>
      <c r="C299" s="39" t="n">
        <v>26.2</v>
      </c>
      <c r="D299" s="39" t="n">
        <v>70</v>
      </c>
      <c r="E299" s="39" t="n">
        <v>0</v>
      </c>
      <c r="F299" s="39" t="n">
        <v>0</v>
      </c>
      <c r="G299" s="39" t="n">
        <v>0</v>
      </c>
      <c r="H299" s="39" t="n">
        <v>1834000</v>
      </c>
      <c r="I299" s="39" t="n">
        <v>0</v>
      </c>
      <c r="J299" s="40" t="n">
        <v>0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32.1</v>
      </c>
      <c r="D300" s="39" t="n">
        <v>50</v>
      </c>
      <c r="E300" s="39" t="n">
        <v>0</v>
      </c>
      <c r="F300" s="39" t="n">
        <v>0</v>
      </c>
      <c r="G300" s="39" t="n">
        <v>0</v>
      </c>
      <c r="H300" s="39" t="n">
        <v>1605000</v>
      </c>
      <c r="I300" s="39" t="n">
        <v>0</v>
      </c>
      <c r="J300" s="40" t="n">
        <v>0</v>
      </c>
      <c r="K300" s="41" t="s">
        <v>25</v>
      </c>
      <c r="L300" s="37" t="s">
        <v>44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94</v>
      </c>
      <c r="D305" s="39" t="n">
        <v>12</v>
      </c>
      <c r="E305" s="39" t="n">
        <v>0</v>
      </c>
      <c r="F305" s="39" t="n">
        <v>0</v>
      </c>
      <c r="G305" s="39" t="n">
        <v>0</v>
      </c>
      <c r="H305" s="39" t="n">
        <v>0</v>
      </c>
      <c r="I305" s="39" t="n">
        <v>3528000</v>
      </c>
      <c r="J305" s="40" t="n">
        <v>0</v>
      </c>
    </row>
    <row r="306" customFormat="false" ht="11.25" hidden="false" customHeight="true" outlineLevel="0" collapsed="false">
      <c r="B306" s="25" t="s">
        <v>32</v>
      </c>
      <c r="C306" s="39" t="n">
        <v>491.4</v>
      </c>
      <c r="D306" s="39" t="n">
        <v>16</v>
      </c>
      <c r="E306" s="39" t="n">
        <v>2515968</v>
      </c>
      <c r="F306" s="39" t="n">
        <v>0</v>
      </c>
      <c r="G306" s="39" t="n">
        <v>0</v>
      </c>
      <c r="H306" s="39" t="n">
        <v>5346432</v>
      </c>
      <c r="I306" s="39" t="n">
        <v>0</v>
      </c>
      <c r="J306" s="40" t="n">
        <v>0</v>
      </c>
    </row>
    <row r="307" customFormat="false" ht="11.25" hidden="false" customHeight="true" outlineLevel="0" collapsed="false">
      <c r="B307" s="25" t="s">
        <v>33</v>
      </c>
      <c r="C307" s="39" t="n">
        <v>3590</v>
      </c>
      <c r="D307" s="39" t="n">
        <v>0.6</v>
      </c>
      <c r="E307" s="39" t="n">
        <v>0</v>
      </c>
      <c r="F307" s="39" t="n">
        <v>0</v>
      </c>
      <c r="G307" s="39" t="n">
        <v>0</v>
      </c>
      <c r="H307" s="39" t="n">
        <v>2154000</v>
      </c>
      <c r="I307" s="39" t="n">
        <v>0</v>
      </c>
      <c r="J307" s="40" t="n">
        <v>0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n">
        <v>0</v>
      </c>
      <c r="E308" s="39" t="n">
        <v>0</v>
      </c>
      <c r="F308" s="39" t="n">
        <v>0</v>
      </c>
      <c r="G308" s="39" t="n">
        <v>0</v>
      </c>
      <c r="H308" s="39" t="n">
        <v>0</v>
      </c>
      <c r="I308" s="39" t="n">
        <v>0</v>
      </c>
      <c r="J308" s="40" t="n">
        <v>0</v>
      </c>
    </row>
    <row r="309" customFormat="false" ht="11.25" hidden="false" customHeight="true" outlineLevel="0" collapsed="false">
      <c r="B309" s="42" t="s">
        <v>35</v>
      </c>
      <c r="C309" s="39" t="n">
        <v>459.5</v>
      </c>
      <c r="D309" s="39" t="n">
        <v>40</v>
      </c>
      <c r="E309" s="39" t="n">
        <v>0</v>
      </c>
      <c r="F309" s="39" t="n">
        <v>0</v>
      </c>
      <c r="G309" s="39" t="n">
        <v>0</v>
      </c>
      <c r="H309" s="39" t="n">
        <v>0</v>
      </c>
      <c r="I309" s="39" t="n">
        <v>18380000</v>
      </c>
      <c r="J309" s="40" t="n">
        <v>0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n">
        <v>0</v>
      </c>
      <c r="E310" s="39" t="n">
        <v>0</v>
      </c>
      <c r="F310" s="39" t="n">
        <v>0</v>
      </c>
      <c r="G310" s="39" t="n">
        <v>0</v>
      </c>
      <c r="H310" s="39" t="n">
        <v>0</v>
      </c>
      <c r="I310" s="39" t="n">
        <v>0</v>
      </c>
      <c r="J310" s="40" t="n">
        <v>0</v>
      </c>
    </row>
    <row r="311" customFormat="false" ht="11.25" hidden="false" customHeight="true" outlineLevel="0" collapsed="false">
      <c r="B311" s="42" t="s">
        <v>37</v>
      </c>
      <c r="C311" s="39" t="s">
        <v>43</v>
      </c>
      <c r="D311" s="39" t="n">
        <v>0</v>
      </c>
      <c r="E311" s="39" t="n">
        <v>0</v>
      </c>
      <c r="F311" s="39" t="n">
        <v>0</v>
      </c>
      <c r="G311" s="39" t="n">
        <v>0</v>
      </c>
      <c r="H311" s="39" t="n">
        <v>0</v>
      </c>
      <c r="I311" s="39" t="n">
        <v>0</v>
      </c>
      <c r="J311" s="40" t="n">
        <v>0</v>
      </c>
    </row>
    <row r="312" customFormat="false" ht="11.25" hidden="false" customHeight="true" outlineLevel="0" collapsed="false">
      <c r="B312" s="42" t="s">
        <v>38</v>
      </c>
      <c r="C312" s="39" t="s">
        <v>43</v>
      </c>
      <c r="D312" s="39" t="n">
        <v>0</v>
      </c>
      <c r="E312" s="39" t="n">
        <v>0</v>
      </c>
      <c r="F312" s="39" t="n">
        <v>0</v>
      </c>
      <c r="G312" s="39" t="n">
        <v>0</v>
      </c>
      <c r="H312" s="39" t="n">
        <v>0</v>
      </c>
      <c r="I312" s="39" t="n">
        <v>0</v>
      </c>
      <c r="J312" s="40" t="n">
        <v>0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2515968</v>
      </c>
      <c r="F315" s="26" t="s">
        <v>44</v>
      </c>
      <c r="G315" s="28" t="s">
        <v>44</v>
      </c>
      <c r="H315" s="26" t="n">
        <v>10939432</v>
      </c>
      <c r="I315" s="26" t="n">
        <v>21908000</v>
      </c>
      <c r="J315" s="50" t="s">
        <v>44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57.58</v>
      </c>
      <c r="D321" s="27"/>
      <c r="E321" s="28" t="n">
        <v>0</v>
      </c>
      <c r="F321" s="26" t="n">
        <v>0</v>
      </c>
      <c r="G321" s="28" t="n">
        <v>0</v>
      </c>
      <c r="H321" s="26" t="n">
        <v>3370800</v>
      </c>
      <c r="I321" s="26" t="n">
        <v>0</v>
      </c>
      <c r="J321" s="28" t="n">
        <v>0</v>
      </c>
      <c r="K321" s="29" t="s">
        <v>13</v>
      </c>
      <c r="L321" s="30" t="n">
        <v>0.00099999999999999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s">
        <v>44</v>
      </c>
    </row>
    <row r="323" customFormat="false" ht="12" hidden="false" customHeight="true" outlineLevel="0" collapsed="false">
      <c r="B323" s="38" t="s">
        <v>23</v>
      </c>
      <c r="C323" s="39" t="n">
        <v>24.59</v>
      </c>
      <c r="D323" s="39" t="n">
        <v>70</v>
      </c>
      <c r="E323" s="39" t="n">
        <v>0</v>
      </c>
      <c r="F323" s="39" t="n">
        <v>0</v>
      </c>
      <c r="G323" s="39" t="n">
        <v>0</v>
      </c>
      <c r="H323" s="39" t="n">
        <v>1721300</v>
      </c>
      <c r="I323" s="39" t="n">
        <v>0</v>
      </c>
      <c r="J323" s="40" t="n">
        <v>0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32.99</v>
      </c>
      <c r="D324" s="39" t="n">
        <v>50</v>
      </c>
      <c r="E324" s="39" t="n">
        <v>0</v>
      </c>
      <c r="F324" s="39" t="n">
        <v>0</v>
      </c>
      <c r="G324" s="39" t="n">
        <v>0</v>
      </c>
      <c r="H324" s="39" t="n">
        <v>1649500</v>
      </c>
      <c r="I324" s="39" t="n">
        <v>0</v>
      </c>
      <c r="J324" s="40" t="n">
        <v>0</v>
      </c>
      <c r="K324" s="41" t="s">
        <v>25</v>
      </c>
      <c r="L324" s="37" t="s">
        <v>44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64.6</v>
      </c>
      <c r="D329" s="39" t="n">
        <v>12</v>
      </c>
      <c r="E329" s="39" t="n">
        <v>0</v>
      </c>
      <c r="F329" s="39" t="n">
        <v>0</v>
      </c>
      <c r="G329" s="39" t="n">
        <v>0</v>
      </c>
      <c r="H329" s="39" t="n">
        <v>0</v>
      </c>
      <c r="I329" s="39" t="n">
        <v>3175200</v>
      </c>
      <c r="J329" s="40" t="n">
        <v>0</v>
      </c>
    </row>
    <row r="330" customFormat="false" ht="11.25" hidden="false" customHeight="true" outlineLevel="0" collapsed="false">
      <c r="B330" s="25" t="s">
        <v>32</v>
      </c>
      <c r="C330" s="39" t="n">
        <v>488.1</v>
      </c>
      <c r="D330" s="39" t="n">
        <v>16</v>
      </c>
      <c r="E330" s="39" t="n">
        <v>2499072</v>
      </c>
      <c r="F330" s="39" t="n">
        <v>0</v>
      </c>
      <c r="G330" s="39" t="n">
        <v>0</v>
      </c>
      <c r="H330" s="39" t="n">
        <v>5310528</v>
      </c>
      <c r="I330" s="39" t="n">
        <v>0</v>
      </c>
      <c r="J330" s="40" t="n">
        <v>0</v>
      </c>
    </row>
    <row r="331" customFormat="false" ht="11.25" hidden="false" customHeight="true" outlineLevel="0" collapsed="false">
      <c r="B331" s="25" t="s">
        <v>33</v>
      </c>
      <c r="C331" s="39" t="n">
        <v>3473</v>
      </c>
      <c r="D331" s="39" t="n">
        <v>0.6</v>
      </c>
      <c r="E331" s="39" t="n">
        <v>0</v>
      </c>
      <c r="F331" s="39" t="n">
        <v>0</v>
      </c>
      <c r="G331" s="39" t="n">
        <v>0</v>
      </c>
      <c r="H331" s="39" t="n">
        <v>2083800</v>
      </c>
      <c r="I331" s="39" t="n">
        <v>0</v>
      </c>
      <c r="J331" s="40" t="n">
        <v>0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n">
        <v>0</v>
      </c>
      <c r="E332" s="39" t="n">
        <v>0</v>
      </c>
      <c r="F332" s="39" t="n">
        <v>0</v>
      </c>
      <c r="G332" s="39" t="n">
        <v>0</v>
      </c>
      <c r="H332" s="39" t="n">
        <v>0</v>
      </c>
      <c r="I332" s="39" t="n">
        <v>0</v>
      </c>
      <c r="J332" s="40" t="n">
        <v>0</v>
      </c>
    </row>
    <row r="333" customFormat="false" ht="11.25" hidden="false" customHeight="true" outlineLevel="0" collapsed="false">
      <c r="B333" s="42" t="s">
        <v>35</v>
      </c>
      <c r="C333" s="39" t="n">
        <v>407.9</v>
      </c>
      <c r="D333" s="39" t="n">
        <v>40</v>
      </c>
      <c r="E333" s="39" t="n">
        <v>0</v>
      </c>
      <c r="F333" s="39" t="n">
        <v>0</v>
      </c>
      <c r="G333" s="39" t="n">
        <v>0</v>
      </c>
      <c r="H333" s="39" t="n">
        <v>0</v>
      </c>
      <c r="I333" s="39" t="n">
        <v>16316000</v>
      </c>
      <c r="J333" s="40" t="n">
        <v>0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n">
        <v>0</v>
      </c>
      <c r="E334" s="39" t="n">
        <v>0</v>
      </c>
      <c r="F334" s="39" t="n">
        <v>0</v>
      </c>
      <c r="G334" s="39" t="n">
        <v>0</v>
      </c>
      <c r="H334" s="39" t="n">
        <v>0</v>
      </c>
      <c r="I334" s="39" t="n">
        <v>0</v>
      </c>
      <c r="J334" s="40" t="n">
        <v>0</v>
      </c>
    </row>
    <row r="335" customFormat="false" ht="11.25" hidden="false" customHeight="true" outlineLevel="0" collapsed="false">
      <c r="B335" s="42" t="s">
        <v>37</v>
      </c>
      <c r="C335" s="39" t="s">
        <v>43</v>
      </c>
      <c r="D335" s="39" t="n">
        <v>0</v>
      </c>
      <c r="E335" s="39" t="n">
        <v>0</v>
      </c>
      <c r="F335" s="39" t="n">
        <v>0</v>
      </c>
      <c r="G335" s="39" t="n">
        <v>0</v>
      </c>
      <c r="H335" s="39" t="n">
        <v>0</v>
      </c>
      <c r="I335" s="39" t="n">
        <v>0</v>
      </c>
      <c r="J335" s="40" t="n">
        <v>0</v>
      </c>
    </row>
    <row r="336" customFormat="false" ht="11.25" hidden="false" customHeight="true" outlineLevel="0" collapsed="false">
      <c r="B336" s="42" t="s">
        <v>38</v>
      </c>
      <c r="C336" s="39" t="s">
        <v>43</v>
      </c>
      <c r="D336" s="39" t="n">
        <v>0</v>
      </c>
      <c r="E336" s="39" t="n">
        <v>0</v>
      </c>
      <c r="F336" s="39" t="n">
        <v>0</v>
      </c>
      <c r="G336" s="39" t="n">
        <v>0</v>
      </c>
      <c r="H336" s="39" t="n">
        <v>0</v>
      </c>
      <c r="I336" s="39" t="n">
        <v>0</v>
      </c>
      <c r="J336" s="40" t="n">
        <v>0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2499072</v>
      </c>
      <c r="F339" s="26" t="s">
        <v>44</v>
      </c>
      <c r="G339" s="28" t="s">
        <v>44</v>
      </c>
      <c r="H339" s="26" t="n">
        <v>10765128</v>
      </c>
      <c r="I339" s="26" t="n">
        <v>19491200</v>
      </c>
      <c r="J339" s="50" t="s">
        <v>44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55.841</v>
      </c>
      <c r="D345" s="27"/>
      <c r="E345" s="28" t="n">
        <v>0</v>
      </c>
      <c r="F345" s="26" t="n">
        <v>0</v>
      </c>
      <c r="G345" s="28" t="n">
        <v>0</v>
      </c>
      <c r="H345" s="26" t="n">
        <v>3268490</v>
      </c>
      <c r="I345" s="26" t="n">
        <v>0</v>
      </c>
      <c r="J345" s="28" t="n">
        <v>0</v>
      </c>
      <c r="K345" s="29" t="s">
        <v>13</v>
      </c>
      <c r="L345" s="30" t="n">
        <v>0.00099999999999999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s">
        <v>44</v>
      </c>
    </row>
    <row r="347" customFormat="false" ht="12" hidden="false" customHeight="true" outlineLevel="0" collapsed="false">
      <c r="B347" s="38" t="s">
        <v>23</v>
      </c>
      <c r="C347" s="39" t="n">
        <v>23.822</v>
      </c>
      <c r="D347" s="39" t="n">
        <v>70</v>
      </c>
      <c r="E347" s="39" t="n">
        <v>0</v>
      </c>
      <c r="F347" s="39" t="n">
        <v>0</v>
      </c>
      <c r="G347" s="39" t="n">
        <v>0</v>
      </c>
      <c r="H347" s="39" t="n">
        <v>1667540</v>
      </c>
      <c r="I347" s="39" t="n">
        <v>0</v>
      </c>
      <c r="J347" s="40" t="n">
        <v>0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32.019</v>
      </c>
      <c r="D348" s="39" t="n">
        <v>50</v>
      </c>
      <c r="E348" s="39" t="n">
        <v>0</v>
      </c>
      <c r="F348" s="39" t="n">
        <v>0</v>
      </c>
      <c r="G348" s="39" t="n">
        <v>0</v>
      </c>
      <c r="H348" s="39" t="n">
        <v>1600950</v>
      </c>
      <c r="I348" s="39" t="n">
        <v>0</v>
      </c>
      <c r="J348" s="40" t="n">
        <v>0</v>
      </c>
      <c r="K348" s="41" t="s">
        <v>25</v>
      </c>
      <c r="L348" s="37" t="s">
        <v>44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79</v>
      </c>
      <c r="D353" s="39" t="n">
        <v>12</v>
      </c>
      <c r="E353" s="39" t="n">
        <v>0</v>
      </c>
      <c r="F353" s="39" t="n">
        <v>0</v>
      </c>
      <c r="G353" s="39" t="n">
        <v>0</v>
      </c>
      <c r="H353" s="39" t="n">
        <v>0</v>
      </c>
      <c r="I353" s="39" t="n">
        <v>3348000</v>
      </c>
      <c r="J353" s="40" t="n">
        <v>0</v>
      </c>
    </row>
    <row r="354" customFormat="false" ht="11.25" hidden="false" customHeight="true" outlineLevel="0" collapsed="false">
      <c r="B354" s="25" t="s">
        <v>32</v>
      </c>
      <c r="C354" s="39" t="n">
        <v>470.5</v>
      </c>
      <c r="D354" s="39" t="n">
        <v>16</v>
      </c>
      <c r="E354" s="39" t="n">
        <v>2408960</v>
      </c>
      <c r="F354" s="39" t="n">
        <v>0</v>
      </c>
      <c r="G354" s="39" t="n">
        <v>0</v>
      </c>
      <c r="H354" s="39" t="n">
        <v>5119040</v>
      </c>
      <c r="I354" s="39" t="n">
        <v>0</v>
      </c>
      <c r="J354" s="40" t="n">
        <v>0</v>
      </c>
    </row>
    <row r="355" customFormat="false" ht="11.25" hidden="false" customHeight="true" outlineLevel="0" collapsed="false">
      <c r="B355" s="25" t="s">
        <v>33</v>
      </c>
      <c r="C355" s="39" t="n">
        <v>3068</v>
      </c>
      <c r="D355" s="39" t="n">
        <v>0.6</v>
      </c>
      <c r="E355" s="39" t="n">
        <v>0</v>
      </c>
      <c r="F355" s="39" t="n">
        <v>0</v>
      </c>
      <c r="G355" s="39" t="n">
        <v>0</v>
      </c>
      <c r="H355" s="39" t="n">
        <v>1840800</v>
      </c>
      <c r="I355" s="39" t="n">
        <v>0</v>
      </c>
      <c r="J355" s="40" t="n">
        <v>0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n">
        <v>0</v>
      </c>
      <c r="E356" s="39" t="n">
        <v>0</v>
      </c>
      <c r="F356" s="39" t="n">
        <v>0</v>
      </c>
      <c r="G356" s="39" t="n">
        <v>0</v>
      </c>
      <c r="H356" s="39" t="n">
        <v>0</v>
      </c>
      <c r="I356" s="39" t="n">
        <v>0</v>
      </c>
      <c r="J356" s="40" t="n">
        <v>0</v>
      </c>
    </row>
    <row r="357" customFormat="false" ht="11.25" hidden="false" customHeight="true" outlineLevel="0" collapsed="false">
      <c r="B357" s="42" t="s">
        <v>35</v>
      </c>
      <c r="C357" s="39" t="n">
        <v>378</v>
      </c>
      <c r="D357" s="39" t="n">
        <v>40</v>
      </c>
      <c r="E357" s="39" t="n">
        <v>0</v>
      </c>
      <c r="F357" s="39" t="n">
        <v>0</v>
      </c>
      <c r="G357" s="39" t="n">
        <v>0</v>
      </c>
      <c r="H357" s="39" t="n">
        <v>0</v>
      </c>
      <c r="I357" s="39" t="n">
        <v>15120000</v>
      </c>
      <c r="J357" s="40" t="n">
        <v>0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n">
        <v>0</v>
      </c>
      <c r="E358" s="39" t="n">
        <v>0</v>
      </c>
      <c r="F358" s="39" t="n">
        <v>0</v>
      </c>
      <c r="G358" s="39" t="n">
        <v>0</v>
      </c>
      <c r="H358" s="39" t="n">
        <v>0</v>
      </c>
      <c r="I358" s="39" t="n">
        <v>0</v>
      </c>
      <c r="J358" s="40" t="n">
        <v>0</v>
      </c>
    </row>
    <row r="359" customFormat="false" ht="11.25" hidden="false" customHeight="true" outlineLevel="0" collapsed="false">
      <c r="B359" s="42" t="s">
        <v>37</v>
      </c>
      <c r="C359" s="39" t="s">
        <v>43</v>
      </c>
      <c r="D359" s="39" t="n">
        <v>0</v>
      </c>
      <c r="E359" s="39" t="n">
        <v>0</v>
      </c>
      <c r="F359" s="39" t="n">
        <v>0</v>
      </c>
      <c r="G359" s="39" t="n">
        <v>0</v>
      </c>
      <c r="H359" s="39" t="n">
        <v>0</v>
      </c>
      <c r="I359" s="39" t="n">
        <v>0</v>
      </c>
      <c r="J359" s="40" t="n">
        <v>0</v>
      </c>
    </row>
    <row r="360" customFormat="false" ht="11.25" hidden="false" customHeight="true" outlineLevel="0" collapsed="false">
      <c r="B360" s="42" t="s">
        <v>38</v>
      </c>
      <c r="C360" s="39" t="s">
        <v>43</v>
      </c>
      <c r="D360" s="39" t="n">
        <v>0</v>
      </c>
      <c r="E360" s="39" t="n">
        <v>0</v>
      </c>
      <c r="F360" s="39" t="n">
        <v>0</v>
      </c>
      <c r="G360" s="39" t="n">
        <v>0</v>
      </c>
      <c r="H360" s="39" t="n">
        <v>0</v>
      </c>
      <c r="I360" s="39" t="n">
        <v>0</v>
      </c>
      <c r="J360" s="40" t="n">
        <v>0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2408960</v>
      </c>
      <c r="F363" s="26" t="s">
        <v>44</v>
      </c>
      <c r="G363" s="28" t="s">
        <v>44</v>
      </c>
      <c r="H363" s="26" t="n">
        <v>10228330</v>
      </c>
      <c r="I363" s="26" t="n">
        <v>18468000</v>
      </c>
      <c r="J363" s="50" t="s">
        <v>44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57.579</v>
      </c>
      <c r="D369" s="27"/>
      <c r="E369" s="28" t="n">
        <v>0</v>
      </c>
      <c r="F369" s="26" t="n">
        <v>0</v>
      </c>
      <c r="G369" s="28" t="n">
        <v>0</v>
      </c>
      <c r="H369" s="26" t="n">
        <v>3370650</v>
      </c>
      <c r="I369" s="26" t="n">
        <v>0</v>
      </c>
      <c r="J369" s="28" t="n">
        <v>0</v>
      </c>
      <c r="K369" s="29" t="s">
        <v>13</v>
      </c>
      <c r="L369" s="30" t="n">
        <v>0.0009999999999999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s">
        <v>44</v>
      </c>
    </row>
    <row r="371" customFormat="false" ht="12" hidden="false" customHeight="true" outlineLevel="0" collapsed="false">
      <c r="B371" s="38" t="s">
        <v>23</v>
      </c>
      <c r="C371" s="39" t="n">
        <v>24.585</v>
      </c>
      <c r="D371" s="39" t="n">
        <v>70</v>
      </c>
      <c r="E371" s="39" t="n">
        <v>0</v>
      </c>
      <c r="F371" s="39" t="n">
        <v>0</v>
      </c>
      <c r="G371" s="39" t="n">
        <v>0</v>
      </c>
      <c r="H371" s="39" t="n">
        <v>1720950</v>
      </c>
      <c r="I371" s="39" t="n">
        <v>0</v>
      </c>
      <c r="J371" s="40" t="n">
        <v>0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32.994</v>
      </c>
      <c r="D372" s="39" t="n">
        <v>50</v>
      </c>
      <c r="E372" s="39" t="n">
        <v>0</v>
      </c>
      <c r="F372" s="39" t="n">
        <v>0</v>
      </c>
      <c r="G372" s="39" t="n">
        <v>0</v>
      </c>
      <c r="H372" s="39" t="n">
        <v>1649700</v>
      </c>
      <c r="I372" s="39" t="n">
        <v>0</v>
      </c>
      <c r="J372" s="40" t="n">
        <v>0</v>
      </c>
      <c r="K372" s="41" t="s">
        <v>25</v>
      </c>
      <c r="L372" s="37" t="s">
        <v>44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68.874</v>
      </c>
      <c r="D377" s="39" t="n">
        <v>12</v>
      </c>
      <c r="E377" s="39" t="n">
        <v>0</v>
      </c>
      <c r="F377" s="39" t="n">
        <v>0</v>
      </c>
      <c r="G377" s="39" t="n">
        <v>0</v>
      </c>
      <c r="H377" s="39" t="n">
        <v>0</v>
      </c>
      <c r="I377" s="39" t="n">
        <v>3226488</v>
      </c>
      <c r="J377" s="40" t="n">
        <v>0</v>
      </c>
    </row>
    <row r="378" customFormat="false" ht="11.25" hidden="false" customHeight="true" outlineLevel="0" collapsed="false">
      <c r="B378" s="25" t="s">
        <v>32</v>
      </c>
      <c r="C378" s="39" t="n">
        <v>429.719</v>
      </c>
      <c r="D378" s="39" t="n">
        <v>16</v>
      </c>
      <c r="E378" s="39" t="n">
        <v>2200161.28</v>
      </c>
      <c r="F378" s="39" t="n">
        <v>0</v>
      </c>
      <c r="G378" s="39" t="n">
        <v>0</v>
      </c>
      <c r="H378" s="39" t="n">
        <v>4675342.72</v>
      </c>
      <c r="I378" s="39" t="n">
        <v>0</v>
      </c>
      <c r="J378" s="40" t="n">
        <v>0</v>
      </c>
    </row>
    <row r="379" customFormat="false" ht="11.25" hidden="false" customHeight="true" outlineLevel="0" collapsed="false">
      <c r="B379" s="25" t="s">
        <v>33</v>
      </c>
      <c r="C379" s="39" t="n">
        <v>3007</v>
      </c>
      <c r="D379" s="39" t="n">
        <v>0.6</v>
      </c>
      <c r="E379" s="39" t="n">
        <v>0</v>
      </c>
      <c r="F379" s="39" t="n">
        <v>0</v>
      </c>
      <c r="G379" s="39" t="n">
        <v>0</v>
      </c>
      <c r="H379" s="39" t="n">
        <v>1804200</v>
      </c>
      <c r="I379" s="39" t="n">
        <v>0</v>
      </c>
      <c r="J379" s="40" t="n">
        <v>0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n">
        <v>0</v>
      </c>
      <c r="E380" s="39" t="n">
        <v>0</v>
      </c>
      <c r="F380" s="39" t="n">
        <v>0</v>
      </c>
      <c r="G380" s="39" t="n">
        <v>0</v>
      </c>
      <c r="H380" s="39" t="n">
        <v>0</v>
      </c>
      <c r="I380" s="39" t="n">
        <v>0</v>
      </c>
      <c r="J380" s="40" t="n">
        <v>0</v>
      </c>
    </row>
    <row r="381" customFormat="false" ht="11.25" hidden="false" customHeight="true" outlineLevel="0" collapsed="false">
      <c r="B381" s="42" t="s">
        <v>35</v>
      </c>
      <c r="C381" s="39" t="n">
        <v>329.297</v>
      </c>
      <c r="D381" s="39" t="n">
        <v>40</v>
      </c>
      <c r="E381" s="39" t="n">
        <v>0</v>
      </c>
      <c r="F381" s="39" t="n">
        <v>0</v>
      </c>
      <c r="G381" s="39" t="n">
        <v>0</v>
      </c>
      <c r="H381" s="39" t="n">
        <v>0</v>
      </c>
      <c r="I381" s="39" t="n">
        <v>13171880</v>
      </c>
      <c r="J381" s="40" t="n">
        <v>0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n">
        <v>0</v>
      </c>
      <c r="E382" s="39" t="n">
        <v>0</v>
      </c>
      <c r="F382" s="39" t="n">
        <v>0</v>
      </c>
      <c r="G382" s="39" t="n">
        <v>0</v>
      </c>
      <c r="H382" s="39" t="n">
        <v>0</v>
      </c>
      <c r="I382" s="39" t="n">
        <v>0</v>
      </c>
      <c r="J382" s="40" t="n">
        <v>0</v>
      </c>
    </row>
    <row r="383" customFormat="false" ht="11.25" hidden="false" customHeight="true" outlineLevel="0" collapsed="false">
      <c r="B383" s="42" t="s">
        <v>37</v>
      </c>
      <c r="C383" s="39" t="s">
        <v>43</v>
      </c>
      <c r="D383" s="39" t="n">
        <v>0</v>
      </c>
      <c r="E383" s="39" t="n">
        <v>0</v>
      </c>
      <c r="F383" s="39" t="n">
        <v>0</v>
      </c>
      <c r="G383" s="39" t="n">
        <v>0</v>
      </c>
      <c r="H383" s="39" t="n">
        <v>0</v>
      </c>
      <c r="I383" s="39" t="n">
        <v>0</v>
      </c>
      <c r="J383" s="40" t="n">
        <v>0</v>
      </c>
    </row>
    <row r="384" customFormat="false" ht="11.25" hidden="false" customHeight="true" outlineLevel="0" collapsed="false">
      <c r="B384" s="42" t="s">
        <v>38</v>
      </c>
      <c r="C384" s="39" t="s">
        <v>43</v>
      </c>
      <c r="D384" s="39" t="n">
        <v>0</v>
      </c>
      <c r="E384" s="39" t="n">
        <v>0</v>
      </c>
      <c r="F384" s="39" t="n">
        <v>0</v>
      </c>
      <c r="G384" s="39" t="n">
        <v>0</v>
      </c>
      <c r="H384" s="39" t="n">
        <v>0</v>
      </c>
      <c r="I384" s="39" t="n">
        <v>0</v>
      </c>
      <c r="J384" s="40" t="n">
        <v>0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2200161.28</v>
      </c>
      <c r="F387" s="26" t="s">
        <v>44</v>
      </c>
      <c r="G387" s="28" t="s">
        <v>44</v>
      </c>
      <c r="H387" s="26" t="n">
        <v>9850192.72</v>
      </c>
      <c r="I387" s="26" t="n">
        <v>16398368</v>
      </c>
      <c r="J387" s="50" t="s">
        <v>44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56.109</v>
      </c>
      <c r="D393" s="27"/>
      <c r="E393" s="28" t="n">
        <v>0</v>
      </c>
      <c r="F393" s="26" t="n">
        <v>0</v>
      </c>
      <c r="G393" s="28" t="n">
        <v>0</v>
      </c>
      <c r="H393" s="26" t="n">
        <v>3284070</v>
      </c>
      <c r="I393" s="26" t="n">
        <v>0</v>
      </c>
      <c r="J393" s="28" t="n">
        <v>0</v>
      </c>
      <c r="K393" s="29" t="s">
        <v>13</v>
      </c>
      <c r="L393" s="30" t="n">
        <v>0.00099999999999999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s">
        <v>44</v>
      </c>
    </row>
    <row r="395" customFormat="false" ht="12" hidden="false" customHeight="true" outlineLevel="0" collapsed="false">
      <c r="B395" s="38" t="s">
        <v>23</v>
      </c>
      <c r="C395" s="39" t="n">
        <v>23.931</v>
      </c>
      <c r="D395" s="39" t="n">
        <v>70</v>
      </c>
      <c r="E395" s="39" t="n">
        <v>0</v>
      </c>
      <c r="F395" s="39" t="n">
        <v>0</v>
      </c>
      <c r="G395" s="39" t="n">
        <v>0</v>
      </c>
      <c r="H395" s="39" t="n">
        <v>1675170</v>
      </c>
      <c r="I395" s="39" t="n">
        <v>0</v>
      </c>
      <c r="J395" s="40" t="n">
        <v>0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32.178</v>
      </c>
      <c r="D396" s="39" t="n">
        <v>50</v>
      </c>
      <c r="E396" s="39" t="n">
        <v>0</v>
      </c>
      <c r="F396" s="39" t="n">
        <v>0</v>
      </c>
      <c r="G396" s="39" t="n">
        <v>0</v>
      </c>
      <c r="H396" s="39" t="n">
        <v>1608900</v>
      </c>
      <c r="I396" s="39" t="n">
        <v>0</v>
      </c>
      <c r="J396" s="40" t="n">
        <v>0</v>
      </c>
      <c r="K396" s="41" t="s">
        <v>25</v>
      </c>
      <c r="L396" s="37" t="s">
        <v>44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72.192</v>
      </c>
      <c r="D401" s="39" t="n">
        <v>12</v>
      </c>
      <c r="E401" s="39" t="n">
        <v>0</v>
      </c>
      <c r="F401" s="39" t="n">
        <v>0</v>
      </c>
      <c r="G401" s="39" t="n">
        <v>0</v>
      </c>
      <c r="H401" s="39" t="n">
        <v>0</v>
      </c>
      <c r="I401" s="39" t="n">
        <v>3266304</v>
      </c>
      <c r="J401" s="40" t="n">
        <v>0</v>
      </c>
    </row>
    <row r="402" customFormat="false" ht="11.25" hidden="false" customHeight="true" outlineLevel="0" collapsed="false">
      <c r="B402" s="25" t="s">
        <v>32</v>
      </c>
      <c r="C402" s="39" t="n">
        <v>452.644</v>
      </c>
      <c r="D402" s="39" t="n">
        <v>16</v>
      </c>
      <c r="E402" s="39" t="n">
        <v>2317537.28</v>
      </c>
      <c r="F402" s="39" t="n">
        <v>0</v>
      </c>
      <c r="G402" s="39" t="n">
        <v>0</v>
      </c>
      <c r="H402" s="39" t="n">
        <v>4924766.72</v>
      </c>
      <c r="I402" s="39" t="n">
        <v>0</v>
      </c>
      <c r="J402" s="40" t="n">
        <v>0</v>
      </c>
    </row>
    <row r="403" customFormat="false" ht="11.25" hidden="false" customHeight="true" outlineLevel="0" collapsed="false">
      <c r="B403" s="25" t="s">
        <v>33</v>
      </c>
      <c r="C403" s="39" t="n">
        <v>2763</v>
      </c>
      <c r="D403" s="39" t="n">
        <v>0.6</v>
      </c>
      <c r="E403" s="39" t="n">
        <v>0</v>
      </c>
      <c r="F403" s="39" t="n">
        <v>0</v>
      </c>
      <c r="G403" s="39" t="n">
        <v>0</v>
      </c>
      <c r="H403" s="39" t="n">
        <v>1657800</v>
      </c>
      <c r="I403" s="39" t="n">
        <v>0</v>
      </c>
      <c r="J403" s="40" t="n">
        <v>0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n">
        <v>0</v>
      </c>
      <c r="E404" s="39" t="n">
        <v>0</v>
      </c>
      <c r="F404" s="39" t="n">
        <v>0</v>
      </c>
      <c r="G404" s="39" t="n">
        <v>0</v>
      </c>
      <c r="H404" s="39" t="n">
        <v>0</v>
      </c>
      <c r="I404" s="39" t="n">
        <v>0</v>
      </c>
      <c r="J404" s="40" t="n">
        <v>0</v>
      </c>
    </row>
    <row r="405" customFormat="false" ht="11.25" hidden="false" customHeight="true" outlineLevel="0" collapsed="false">
      <c r="B405" s="42" t="s">
        <v>35</v>
      </c>
      <c r="C405" s="39" t="n">
        <v>272.192</v>
      </c>
      <c r="D405" s="39" t="n">
        <v>40</v>
      </c>
      <c r="E405" s="39" t="n">
        <v>0</v>
      </c>
      <c r="F405" s="39" t="n">
        <v>0</v>
      </c>
      <c r="G405" s="39" t="n">
        <v>0</v>
      </c>
      <c r="H405" s="39" t="n">
        <v>0</v>
      </c>
      <c r="I405" s="39" t="n">
        <v>10887680</v>
      </c>
      <c r="J405" s="40" t="n">
        <v>0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n">
        <v>0</v>
      </c>
      <c r="E406" s="39" t="n">
        <v>0</v>
      </c>
      <c r="F406" s="39" t="n">
        <v>0</v>
      </c>
      <c r="G406" s="39" t="n">
        <v>0</v>
      </c>
      <c r="H406" s="39" t="n">
        <v>0</v>
      </c>
      <c r="I406" s="39" t="n">
        <v>0</v>
      </c>
      <c r="J406" s="40" t="n">
        <v>0</v>
      </c>
    </row>
    <row r="407" customFormat="false" ht="11.25" hidden="false" customHeight="true" outlineLevel="0" collapsed="false">
      <c r="B407" s="42" t="s">
        <v>37</v>
      </c>
      <c r="C407" s="39" t="s">
        <v>43</v>
      </c>
      <c r="D407" s="39" t="n">
        <v>0</v>
      </c>
      <c r="E407" s="39" t="n">
        <v>0</v>
      </c>
      <c r="F407" s="39" t="n">
        <v>0</v>
      </c>
      <c r="G407" s="39" t="n">
        <v>0</v>
      </c>
      <c r="H407" s="39" t="n">
        <v>0</v>
      </c>
      <c r="I407" s="39" t="n">
        <v>0</v>
      </c>
      <c r="J407" s="40" t="n">
        <v>0</v>
      </c>
    </row>
    <row r="408" customFormat="false" ht="11.25" hidden="false" customHeight="true" outlineLevel="0" collapsed="false">
      <c r="B408" s="42" t="s">
        <v>38</v>
      </c>
      <c r="C408" s="39" t="s">
        <v>43</v>
      </c>
      <c r="D408" s="39" t="n">
        <v>0</v>
      </c>
      <c r="E408" s="39" t="n">
        <v>0</v>
      </c>
      <c r="F408" s="39" t="n">
        <v>0</v>
      </c>
      <c r="G408" s="39" t="n">
        <v>0</v>
      </c>
      <c r="H408" s="39" t="n">
        <v>0</v>
      </c>
      <c r="I408" s="39" t="n">
        <v>0</v>
      </c>
      <c r="J408" s="40" t="n">
        <v>0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2317537.28</v>
      </c>
      <c r="F411" s="26" t="s">
        <v>44</v>
      </c>
      <c r="G411" s="28" t="s">
        <v>44</v>
      </c>
      <c r="H411" s="26" t="n">
        <v>9866636.72</v>
      </c>
      <c r="I411" s="26" t="n">
        <v>14153984</v>
      </c>
      <c r="J411" s="50" t="s">
        <v>44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54.935</v>
      </c>
      <c r="D417" s="27"/>
      <c r="E417" s="28" t="n">
        <v>0</v>
      </c>
      <c r="F417" s="26" t="n">
        <v>0</v>
      </c>
      <c r="G417" s="28" t="n">
        <v>0</v>
      </c>
      <c r="H417" s="26" t="n">
        <v>3217270</v>
      </c>
      <c r="I417" s="26" t="n">
        <v>0</v>
      </c>
      <c r="J417" s="28" t="n">
        <v>0</v>
      </c>
      <c r="K417" s="29" t="s">
        <v>13</v>
      </c>
      <c r="L417" s="30" t="n">
        <v>0.00099999999999999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s">
        <v>44</v>
      </c>
    </row>
    <row r="419" customFormat="false" ht="12" hidden="false" customHeight="true" outlineLevel="0" collapsed="false">
      <c r="B419" s="38" t="s">
        <v>23</v>
      </c>
      <c r="C419" s="39" t="n">
        <v>23.526</v>
      </c>
      <c r="D419" s="39" t="n">
        <v>70</v>
      </c>
      <c r="E419" s="39" t="n">
        <v>0</v>
      </c>
      <c r="F419" s="39" t="n">
        <v>0</v>
      </c>
      <c r="G419" s="39" t="n">
        <v>0</v>
      </c>
      <c r="H419" s="39" t="n">
        <v>1646820</v>
      </c>
      <c r="I419" s="39" t="n">
        <v>0</v>
      </c>
      <c r="J419" s="40" t="n">
        <v>0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31.409</v>
      </c>
      <c r="D420" s="39" t="n">
        <v>50</v>
      </c>
      <c r="E420" s="39" t="n">
        <v>0</v>
      </c>
      <c r="F420" s="39" t="n">
        <v>0</v>
      </c>
      <c r="G420" s="39" t="n">
        <v>0</v>
      </c>
      <c r="H420" s="39" t="n">
        <v>1570450</v>
      </c>
      <c r="I420" s="39" t="n">
        <v>0</v>
      </c>
      <c r="J420" s="40" t="n">
        <v>0</v>
      </c>
      <c r="K420" s="41" t="s">
        <v>25</v>
      </c>
      <c r="L420" s="37" t="s">
        <v>44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59.4</v>
      </c>
      <c r="D425" s="39" t="n">
        <v>12</v>
      </c>
      <c r="E425" s="39" t="n">
        <v>0</v>
      </c>
      <c r="F425" s="39" t="n">
        <v>0</v>
      </c>
      <c r="G425" s="39" t="n">
        <v>0</v>
      </c>
      <c r="H425" s="39" t="n">
        <v>0</v>
      </c>
      <c r="I425" s="39" t="n">
        <v>3112800</v>
      </c>
      <c r="J425" s="40" t="n">
        <v>0</v>
      </c>
    </row>
    <row r="426" customFormat="false" ht="11.25" hidden="false" customHeight="true" outlineLevel="0" collapsed="false">
      <c r="B426" s="25" t="s">
        <v>32</v>
      </c>
      <c r="C426" s="39" t="n">
        <v>450.296</v>
      </c>
      <c r="D426" s="39" t="n">
        <v>16</v>
      </c>
      <c r="E426" s="39" t="n">
        <v>2305515.52</v>
      </c>
      <c r="F426" s="39" t="n">
        <v>0</v>
      </c>
      <c r="G426" s="39" t="n">
        <v>0</v>
      </c>
      <c r="H426" s="39" t="n">
        <v>4899220.48</v>
      </c>
      <c r="I426" s="39" t="n">
        <v>0</v>
      </c>
      <c r="J426" s="40" t="n">
        <v>0</v>
      </c>
    </row>
    <row r="427" customFormat="false" ht="11.25" hidden="false" customHeight="true" outlineLevel="0" collapsed="false">
      <c r="B427" s="25" t="s">
        <v>33</v>
      </c>
      <c r="C427" s="39" t="n">
        <v>2800</v>
      </c>
      <c r="D427" s="39" t="n">
        <v>0.6</v>
      </c>
      <c r="E427" s="39" t="n">
        <v>0</v>
      </c>
      <c r="F427" s="39" t="n">
        <v>0</v>
      </c>
      <c r="G427" s="39" t="n">
        <v>0</v>
      </c>
      <c r="H427" s="39" t="n">
        <v>1680000</v>
      </c>
      <c r="I427" s="39" t="n">
        <v>0</v>
      </c>
      <c r="J427" s="40" t="n">
        <v>0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n">
        <v>0</v>
      </c>
      <c r="E428" s="39" t="n">
        <v>0</v>
      </c>
      <c r="F428" s="39" t="n">
        <v>0</v>
      </c>
      <c r="G428" s="39" t="n">
        <v>0</v>
      </c>
      <c r="H428" s="39" t="n">
        <v>0</v>
      </c>
      <c r="I428" s="39" t="n">
        <v>0</v>
      </c>
      <c r="J428" s="40" t="n">
        <v>0</v>
      </c>
    </row>
    <row r="429" customFormat="false" ht="11.25" hidden="false" customHeight="true" outlineLevel="0" collapsed="false">
      <c r="B429" s="42" t="s">
        <v>35</v>
      </c>
      <c r="C429" s="39" t="n">
        <v>339</v>
      </c>
      <c r="D429" s="39" t="n">
        <v>40</v>
      </c>
      <c r="E429" s="39" t="n">
        <v>0</v>
      </c>
      <c r="F429" s="39" t="n">
        <v>0</v>
      </c>
      <c r="G429" s="39" t="n">
        <v>0</v>
      </c>
      <c r="H429" s="39" t="n">
        <v>0</v>
      </c>
      <c r="I429" s="39" t="n">
        <v>13560000</v>
      </c>
      <c r="J429" s="40" t="n">
        <v>0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n">
        <v>0</v>
      </c>
      <c r="E430" s="39" t="n">
        <v>0</v>
      </c>
      <c r="F430" s="39" t="n">
        <v>0</v>
      </c>
      <c r="G430" s="39" t="n">
        <v>0</v>
      </c>
      <c r="H430" s="39" t="n">
        <v>0</v>
      </c>
      <c r="I430" s="39" t="n">
        <v>0</v>
      </c>
      <c r="J430" s="40" t="n">
        <v>0</v>
      </c>
    </row>
    <row r="431" customFormat="false" ht="11.25" hidden="false" customHeight="true" outlineLevel="0" collapsed="false">
      <c r="B431" s="42" t="s">
        <v>37</v>
      </c>
      <c r="C431" s="39" t="s">
        <v>43</v>
      </c>
      <c r="D431" s="39" t="n">
        <v>0</v>
      </c>
      <c r="E431" s="39" t="n">
        <v>0</v>
      </c>
      <c r="F431" s="39" t="n">
        <v>0</v>
      </c>
      <c r="G431" s="39" t="n">
        <v>0</v>
      </c>
      <c r="H431" s="39" t="n">
        <v>0</v>
      </c>
      <c r="I431" s="39" t="n">
        <v>0</v>
      </c>
      <c r="J431" s="40" t="n">
        <v>0</v>
      </c>
    </row>
    <row r="432" customFormat="false" ht="11.25" hidden="false" customHeight="true" outlineLevel="0" collapsed="false">
      <c r="B432" s="42" t="s">
        <v>38</v>
      </c>
      <c r="C432" s="39" t="s">
        <v>43</v>
      </c>
      <c r="D432" s="39" t="n">
        <v>0</v>
      </c>
      <c r="E432" s="39" t="n">
        <v>0</v>
      </c>
      <c r="F432" s="39" t="n">
        <v>0</v>
      </c>
      <c r="G432" s="39" t="n">
        <v>0</v>
      </c>
      <c r="H432" s="39" t="n">
        <v>0</v>
      </c>
      <c r="I432" s="39" t="n">
        <v>0</v>
      </c>
      <c r="J432" s="40" t="n">
        <v>0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2305515.52</v>
      </c>
      <c r="F435" s="26" t="s">
        <v>44</v>
      </c>
      <c r="G435" s="28" t="s">
        <v>44</v>
      </c>
      <c r="H435" s="26" t="n">
        <v>9796490.48</v>
      </c>
      <c r="I435" s="26" t="n">
        <v>16672800</v>
      </c>
      <c r="J435" s="50" t="s">
        <v>44</v>
      </c>
    </row>
  </sheetData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3532</v>
      </c>
      <c r="D9" s="27"/>
      <c r="E9" s="28" t="s">
        <v>21</v>
      </c>
      <c r="F9" s="26" t="n">
        <v>145252000</v>
      </c>
      <c r="G9" s="28" t="n">
        <v>29664000</v>
      </c>
      <c r="H9" s="26" t="n">
        <v>29170400</v>
      </c>
      <c r="I9" s="26" t="n">
        <v>62925600</v>
      </c>
      <c r="J9" s="28" t="n">
        <v>15700800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5895</v>
      </c>
    </row>
    <row r="11" customFormat="false" ht="12" hidden="false" customHeight="true" outlineLevel="0" collapsed="false">
      <c r="B11" s="38" t="s">
        <v>23</v>
      </c>
      <c r="C11" s="39" t="n">
        <v>1236</v>
      </c>
      <c r="D11" s="39" t="n">
        <v>100</v>
      </c>
      <c r="E11" s="39" t="s">
        <v>21</v>
      </c>
      <c r="F11" s="39" t="n">
        <v>56856000</v>
      </c>
      <c r="G11" s="39" t="n">
        <v>29664000</v>
      </c>
      <c r="H11" s="39" t="n">
        <v>25956000</v>
      </c>
      <c r="I11" s="39" t="n">
        <v>9888000</v>
      </c>
      <c r="J11" s="40" t="n">
        <v>1236000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2296</v>
      </c>
      <c r="D12" s="39" t="n">
        <v>70</v>
      </c>
      <c r="E12" s="39" t="s">
        <v>21</v>
      </c>
      <c r="F12" s="39" t="n">
        <v>88396000</v>
      </c>
      <c r="G12" s="39" t="s">
        <v>21</v>
      </c>
      <c r="H12" s="39" t="n">
        <v>3214400</v>
      </c>
      <c r="I12" s="39" t="n">
        <v>53037600</v>
      </c>
      <c r="J12" s="40" t="n">
        <v>14464800</v>
      </c>
      <c r="K12" s="41" t="s">
        <v>25</v>
      </c>
      <c r="L12" s="37" t="n">
        <v>0.00499999999944619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30</v>
      </c>
      <c r="D17" s="39" t="n">
        <v>20</v>
      </c>
      <c r="E17" s="39" t="s">
        <v>21</v>
      </c>
      <c r="F17" s="39" t="s">
        <v>21</v>
      </c>
      <c r="G17" s="39" t="s">
        <v>21</v>
      </c>
      <c r="H17" s="39" t="n">
        <v>172000</v>
      </c>
      <c r="I17" s="39" t="n">
        <v>7482000</v>
      </c>
      <c r="J17" s="40" t="n">
        <v>946000</v>
      </c>
    </row>
    <row r="18" customFormat="false" ht="11.25" hidden="false" customHeight="true" outlineLevel="0" collapsed="false">
      <c r="B18" s="25" t="s">
        <v>32</v>
      </c>
      <c r="C18" s="39" t="n">
        <v>4790</v>
      </c>
      <c r="D18" s="39" t="n">
        <v>20</v>
      </c>
      <c r="E18" s="39" t="s">
        <v>21</v>
      </c>
      <c r="F18" s="39" t="n">
        <v>73766000</v>
      </c>
      <c r="G18" s="39" t="s">
        <v>21</v>
      </c>
      <c r="H18" s="39" t="n">
        <v>22034000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31981</v>
      </c>
      <c r="D19" s="39" t="n">
        <v>0.6</v>
      </c>
      <c r="E19" s="39" t="s">
        <v>21</v>
      </c>
      <c r="F19" s="39" t="n">
        <v>2494518</v>
      </c>
      <c r="G19" s="39" t="s">
        <v>21</v>
      </c>
      <c r="H19" s="39" t="n">
        <v>191886</v>
      </c>
      <c r="I19" s="39" t="n">
        <v>383772</v>
      </c>
      <c r="J19" s="40" t="n">
        <v>16118424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41</v>
      </c>
      <c r="D21" s="39" t="n">
        <v>25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984000</v>
      </c>
      <c r="J21" s="40" t="n">
        <v>41000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7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648000</v>
      </c>
      <c r="J23" s="40" t="n">
        <v>27000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221512518</v>
      </c>
      <c r="G27" s="28" t="n">
        <v>29664000</v>
      </c>
      <c r="H27" s="26" t="n">
        <v>51568286</v>
      </c>
      <c r="I27" s="26" t="n">
        <v>72423372</v>
      </c>
      <c r="J27" s="50" t="n">
        <v>32833224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3360</v>
      </c>
      <c r="D33" s="27"/>
      <c r="E33" s="28" t="s">
        <v>21</v>
      </c>
      <c r="F33" s="26" t="n">
        <v>138322500</v>
      </c>
      <c r="G33" s="28" t="n">
        <v>28680000</v>
      </c>
      <c r="H33" s="26" t="n">
        <v>28126000</v>
      </c>
      <c r="I33" s="26" t="n">
        <v>59571500</v>
      </c>
      <c r="J33" s="28" t="n">
        <v>14834500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61867202865</v>
      </c>
    </row>
    <row r="35" customFormat="false" ht="12" hidden="false" customHeight="true" outlineLevel="0" collapsed="false">
      <c r="B35" s="38" t="s">
        <v>23</v>
      </c>
      <c r="C35" s="39" t="n">
        <v>1195</v>
      </c>
      <c r="D35" s="39" t="n">
        <v>100</v>
      </c>
      <c r="E35" s="39" t="s">
        <v>21</v>
      </c>
      <c r="F35" s="39" t="n">
        <v>54970000</v>
      </c>
      <c r="G35" s="39" t="n">
        <v>28680000</v>
      </c>
      <c r="H35" s="39" t="n">
        <v>25095000</v>
      </c>
      <c r="I35" s="39" t="n">
        <v>9560000</v>
      </c>
      <c r="J35" s="40" t="n">
        <v>1195000</v>
      </c>
      <c r="K35" s="36" t="s">
        <v>16</v>
      </c>
      <c r="L35" s="37" t="n">
        <v>0.0199999999944918</v>
      </c>
    </row>
    <row r="36" customFormat="false" ht="12" hidden="false" customHeight="true" outlineLevel="0" collapsed="false">
      <c r="B36" s="38" t="s">
        <v>24</v>
      </c>
      <c r="C36" s="39" t="n">
        <v>2165</v>
      </c>
      <c r="D36" s="39" t="n">
        <v>70</v>
      </c>
      <c r="E36" s="39" t="s">
        <v>21</v>
      </c>
      <c r="F36" s="39" t="n">
        <v>83352500</v>
      </c>
      <c r="G36" s="39" t="s">
        <v>21</v>
      </c>
      <c r="H36" s="39" t="n">
        <v>3031000</v>
      </c>
      <c r="I36" s="39" t="n">
        <v>50011500</v>
      </c>
      <c r="J36" s="40" t="n">
        <v>13639500</v>
      </c>
      <c r="K36" s="41" t="s">
        <v>25</v>
      </c>
      <c r="L36" s="37" t="n">
        <v>0.00499999999944256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30</v>
      </c>
      <c r="D41" s="39" t="n">
        <v>20</v>
      </c>
      <c r="E41" s="39" t="s">
        <v>21</v>
      </c>
      <c r="F41" s="39" t="s">
        <v>21</v>
      </c>
      <c r="G41" s="39" t="s">
        <v>21</v>
      </c>
      <c r="H41" s="39" t="n">
        <v>172000</v>
      </c>
      <c r="I41" s="39" t="n">
        <v>7482000</v>
      </c>
      <c r="J41" s="40" t="n">
        <v>946000</v>
      </c>
    </row>
    <row r="42" customFormat="false" ht="11.25" hidden="false" customHeight="true" outlineLevel="0" collapsed="false">
      <c r="B42" s="25" t="s">
        <v>32</v>
      </c>
      <c r="C42" s="39" t="n">
        <v>4569</v>
      </c>
      <c r="D42" s="39" t="n">
        <v>20</v>
      </c>
      <c r="E42" s="39" t="s">
        <v>21</v>
      </c>
      <c r="F42" s="39" t="n">
        <v>70362600</v>
      </c>
      <c r="G42" s="39" t="s">
        <v>21</v>
      </c>
      <c r="H42" s="39" t="n">
        <v>21017400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33278</v>
      </c>
      <c r="D43" s="39" t="n">
        <v>0.6</v>
      </c>
      <c r="E43" s="39" t="s">
        <v>21</v>
      </c>
      <c r="F43" s="39" t="n">
        <v>2595684</v>
      </c>
      <c r="G43" s="39" t="s">
        <v>21</v>
      </c>
      <c r="H43" s="39" t="n">
        <v>199668</v>
      </c>
      <c r="I43" s="39" t="n">
        <v>399336</v>
      </c>
      <c r="J43" s="40" t="n">
        <v>16772112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42</v>
      </c>
      <c r="D45" s="39" t="n">
        <v>25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1008000</v>
      </c>
      <c r="J45" s="40" t="n">
        <v>42000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5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600000</v>
      </c>
      <c r="J47" s="40" t="n">
        <v>25000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211280784</v>
      </c>
      <c r="G51" s="28" t="n">
        <v>28680000</v>
      </c>
      <c r="H51" s="26" t="n">
        <v>49515068</v>
      </c>
      <c r="I51" s="26" t="n">
        <v>69060836</v>
      </c>
      <c r="J51" s="50" t="n">
        <v>32619612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950</v>
      </c>
      <c r="D57" s="27"/>
      <c r="E57" s="28" t="s">
        <v>21</v>
      </c>
      <c r="F57" s="26" t="n">
        <v>121345000</v>
      </c>
      <c r="G57" s="28" t="n">
        <v>24864000</v>
      </c>
      <c r="H57" s="26" t="n">
        <v>24435600</v>
      </c>
      <c r="I57" s="26" t="n">
        <v>52501400</v>
      </c>
      <c r="J57" s="28" t="n">
        <v>13094200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00000000014005</v>
      </c>
    </row>
    <row r="59" customFormat="false" ht="12" hidden="false" customHeight="true" outlineLevel="0" collapsed="false">
      <c r="B59" s="38" t="s">
        <v>23</v>
      </c>
      <c r="C59" s="39" t="n">
        <v>1036</v>
      </c>
      <c r="D59" s="39" t="n">
        <v>100</v>
      </c>
      <c r="E59" s="39" t="s">
        <v>21</v>
      </c>
      <c r="F59" s="39" t="n">
        <v>47656000</v>
      </c>
      <c r="G59" s="39" t="n">
        <v>24864000</v>
      </c>
      <c r="H59" s="39" t="n">
        <v>21756000</v>
      </c>
      <c r="I59" s="39" t="n">
        <v>8288000</v>
      </c>
      <c r="J59" s="40" t="n">
        <v>1036000</v>
      </c>
      <c r="K59" s="36" t="s">
        <v>16</v>
      </c>
      <c r="L59" s="37" t="n">
        <v>0.0199999999980217</v>
      </c>
    </row>
    <row r="60" customFormat="false" ht="12" hidden="false" customHeight="true" outlineLevel="0" collapsed="false">
      <c r="B60" s="38" t="s">
        <v>24</v>
      </c>
      <c r="C60" s="39" t="n">
        <v>1914</v>
      </c>
      <c r="D60" s="39" t="n">
        <v>70</v>
      </c>
      <c r="E60" s="39" t="s">
        <v>21</v>
      </c>
      <c r="F60" s="39" t="n">
        <v>73689000</v>
      </c>
      <c r="G60" s="39" t="s">
        <v>21</v>
      </c>
      <c r="H60" s="39" t="n">
        <v>2679600</v>
      </c>
      <c r="I60" s="39" t="n">
        <v>44213400</v>
      </c>
      <c r="J60" s="40" t="n">
        <v>12058200</v>
      </c>
      <c r="K60" s="41" t="s">
        <v>25</v>
      </c>
      <c r="L60" s="37" t="n">
        <v>0.00499999999907274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343</v>
      </c>
      <c r="D65" s="39" t="n">
        <v>20</v>
      </c>
      <c r="E65" s="39" t="s">
        <v>21</v>
      </c>
      <c r="F65" s="39" t="s">
        <v>21</v>
      </c>
      <c r="G65" s="39" t="s">
        <v>21</v>
      </c>
      <c r="H65" s="39" t="n">
        <v>137200</v>
      </c>
      <c r="I65" s="39" t="n">
        <v>5968200</v>
      </c>
      <c r="J65" s="40" t="n">
        <v>754600</v>
      </c>
    </row>
    <row r="66" customFormat="false" ht="11.25" hidden="false" customHeight="true" outlineLevel="0" collapsed="false">
      <c r="B66" s="25" t="s">
        <v>32</v>
      </c>
      <c r="C66" s="39" t="n">
        <v>4609</v>
      </c>
      <c r="D66" s="39" t="n">
        <v>20</v>
      </c>
      <c r="E66" s="39" t="s">
        <v>21</v>
      </c>
      <c r="F66" s="39" t="n">
        <v>70978600</v>
      </c>
      <c r="G66" s="39" t="s">
        <v>21</v>
      </c>
      <c r="H66" s="39" t="n">
        <v>21201400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30756</v>
      </c>
      <c r="D67" s="39" t="n">
        <v>0.6</v>
      </c>
      <c r="E67" s="39" t="s">
        <v>21</v>
      </c>
      <c r="F67" s="39" t="n">
        <v>2398968</v>
      </c>
      <c r="G67" s="39" t="s">
        <v>21</v>
      </c>
      <c r="H67" s="39" t="n">
        <v>184536</v>
      </c>
      <c r="I67" s="39" t="n">
        <v>369072</v>
      </c>
      <c r="J67" s="40" t="n">
        <v>15501024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43</v>
      </c>
      <c r="D69" s="39" t="n">
        <v>25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1032000</v>
      </c>
      <c r="J69" s="40" t="n">
        <v>43000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1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504000</v>
      </c>
      <c r="J71" s="40" t="n">
        <v>21000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94722568</v>
      </c>
      <c r="G75" s="28" t="n">
        <v>24864000</v>
      </c>
      <c r="H75" s="26" t="n">
        <v>45958736</v>
      </c>
      <c r="I75" s="26" t="n">
        <v>60374672</v>
      </c>
      <c r="J75" s="50" t="n">
        <v>29413824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512</v>
      </c>
      <c r="D81" s="27"/>
      <c r="E81" s="28" t="s">
        <v>21</v>
      </c>
      <c r="F81" s="26" t="n">
        <v>103702000</v>
      </c>
      <c r="G81" s="28" t="n">
        <v>22368000</v>
      </c>
      <c r="H81" s="26" t="n">
        <v>21784000</v>
      </c>
      <c r="I81" s="26" t="n">
        <v>43954000</v>
      </c>
      <c r="J81" s="28" t="n">
        <v>10886000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100102604655369</v>
      </c>
    </row>
    <row r="83" customFormat="false" ht="12" hidden="false" customHeight="true" outlineLevel="0" collapsed="false">
      <c r="B83" s="38" t="s">
        <v>23</v>
      </c>
      <c r="C83" s="39" t="n">
        <v>932</v>
      </c>
      <c r="D83" s="39" t="n">
        <v>100</v>
      </c>
      <c r="E83" s="39" t="s">
        <v>21</v>
      </c>
      <c r="F83" s="39" t="n">
        <v>42872000</v>
      </c>
      <c r="G83" s="39" t="n">
        <v>22368000</v>
      </c>
      <c r="H83" s="39" t="n">
        <v>19572000</v>
      </c>
      <c r="I83" s="39" t="n">
        <v>7456000</v>
      </c>
      <c r="J83" s="40" t="n">
        <v>932000</v>
      </c>
      <c r="K83" s="36" t="s">
        <v>16</v>
      </c>
      <c r="L83" s="37" t="n">
        <v>0.0200000000063114</v>
      </c>
    </row>
    <row r="84" customFormat="false" ht="12" hidden="false" customHeight="true" outlineLevel="0" collapsed="false">
      <c r="B84" s="38" t="s">
        <v>24</v>
      </c>
      <c r="C84" s="39" t="n">
        <v>1580</v>
      </c>
      <c r="D84" s="39" t="n">
        <v>70</v>
      </c>
      <c r="E84" s="39" t="s">
        <v>21</v>
      </c>
      <c r="F84" s="39" t="n">
        <v>60830000</v>
      </c>
      <c r="G84" s="39" t="s">
        <v>21</v>
      </c>
      <c r="H84" s="39" t="n">
        <v>2212000</v>
      </c>
      <c r="I84" s="39" t="n">
        <v>36498000</v>
      </c>
      <c r="J84" s="40" t="n">
        <v>9954000</v>
      </c>
      <c r="K84" s="41" t="s">
        <v>25</v>
      </c>
      <c r="L84" s="37" t="n">
        <v>0.0049999999996466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54</v>
      </c>
      <c r="D89" s="39" t="n">
        <v>20</v>
      </c>
      <c r="E89" s="39" t="s">
        <v>21</v>
      </c>
      <c r="F89" s="39" t="s">
        <v>21</v>
      </c>
      <c r="G89" s="39" t="s">
        <v>21</v>
      </c>
      <c r="H89" s="39" t="n">
        <v>101600</v>
      </c>
      <c r="I89" s="39" t="n">
        <v>4419600</v>
      </c>
      <c r="J89" s="40" t="n">
        <v>558800</v>
      </c>
    </row>
    <row r="90" customFormat="false" ht="11.25" hidden="false" customHeight="true" outlineLevel="0" collapsed="false">
      <c r="B90" s="25" t="s">
        <v>32</v>
      </c>
      <c r="C90" s="39" t="n">
        <v>4599</v>
      </c>
      <c r="D90" s="39" t="n">
        <v>20</v>
      </c>
      <c r="E90" s="39" t="s">
        <v>21</v>
      </c>
      <c r="F90" s="39" t="n">
        <v>70824600</v>
      </c>
      <c r="G90" s="39" t="s">
        <v>21</v>
      </c>
      <c r="H90" s="39" t="n">
        <v>21155400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28220</v>
      </c>
      <c r="D91" s="39" t="n">
        <v>0.6</v>
      </c>
      <c r="E91" s="39" t="s">
        <v>21</v>
      </c>
      <c r="F91" s="39" t="n">
        <v>2201160</v>
      </c>
      <c r="G91" s="39" t="s">
        <v>21</v>
      </c>
      <c r="H91" s="39" t="n">
        <v>169320</v>
      </c>
      <c r="I91" s="39" t="n">
        <v>338640</v>
      </c>
      <c r="J91" s="40" t="n">
        <v>14222880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45</v>
      </c>
      <c r="D93" s="39" t="n">
        <v>25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1080000</v>
      </c>
      <c r="J93" s="40" t="n">
        <v>45000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9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456000</v>
      </c>
      <c r="J95" s="40" t="n">
        <v>19000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76727760</v>
      </c>
      <c r="G99" s="28" t="n">
        <v>22368000</v>
      </c>
      <c r="H99" s="26" t="n">
        <v>43210320</v>
      </c>
      <c r="I99" s="26" t="n">
        <v>50248240</v>
      </c>
      <c r="J99" s="50" t="n">
        <v>25731680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161</v>
      </c>
      <c r="D105" s="27"/>
      <c r="E105" s="28" t="s">
        <v>21</v>
      </c>
      <c r="F105" s="26" t="n">
        <v>89423500</v>
      </c>
      <c r="G105" s="28" t="n">
        <v>19920000</v>
      </c>
      <c r="H105" s="26" t="n">
        <v>19293400</v>
      </c>
      <c r="I105" s="26" t="n">
        <v>37386100</v>
      </c>
      <c r="J105" s="28" t="n">
        <v>9215300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578930620852</v>
      </c>
    </row>
    <row r="107" customFormat="false" ht="12" hidden="false" customHeight="true" outlineLevel="0" collapsed="false">
      <c r="B107" s="38" t="s">
        <v>23</v>
      </c>
      <c r="C107" s="39" t="n">
        <v>830</v>
      </c>
      <c r="D107" s="39" t="n">
        <v>100</v>
      </c>
      <c r="E107" s="39" t="s">
        <v>21</v>
      </c>
      <c r="F107" s="39" t="n">
        <v>38180000</v>
      </c>
      <c r="G107" s="39" t="n">
        <v>19920000</v>
      </c>
      <c r="H107" s="39" t="n">
        <v>17430000</v>
      </c>
      <c r="I107" s="39" t="n">
        <v>6640000</v>
      </c>
      <c r="J107" s="40" t="n">
        <v>830000</v>
      </c>
      <c r="K107" s="36" t="s">
        <v>16</v>
      </c>
      <c r="L107" s="37" t="n">
        <v>0.0200000000071303</v>
      </c>
    </row>
    <row r="108" customFormat="false" ht="12" hidden="false" customHeight="true" outlineLevel="0" collapsed="false">
      <c r="B108" s="38" t="s">
        <v>24</v>
      </c>
      <c r="C108" s="39" t="n">
        <v>1331</v>
      </c>
      <c r="D108" s="39" t="n">
        <v>70</v>
      </c>
      <c r="E108" s="39" t="s">
        <v>21</v>
      </c>
      <c r="F108" s="39" t="n">
        <v>51243500</v>
      </c>
      <c r="G108" s="39" t="s">
        <v>21</v>
      </c>
      <c r="H108" s="39" t="n">
        <v>1863400</v>
      </c>
      <c r="I108" s="39" t="n">
        <v>30746100</v>
      </c>
      <c r="J108" s="40" t="n">
        <v>8385300</v>
      </c>
      <c r="K108" s="41" t="s">
        <v>25</v>
      </c>
      <c r="L108" s="37" t="n">
        <v>0.0050000000008154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96</v>
      </c>
      <c r="D113" s="39" t="n">
        <v>20</v>
      </c>
      <c r="E113" s="39" t="s">
        <v>21</v>
      </c>
      <c r="F113" s="39" t="s">
        <v>21</v>
      </c>
      <c r="G113" s="39" t="s">
        <v>21</v>
      </c>
      <c r="H113" s="39" t="n">
        <v>78400</v>
      </c>
      <c r="I113" s="39" t="n">
        <v>3410400</v>
      </c>
      <c r="J113" s="40" t="n">
        <v>431200</v>
      </c>
    </row>
    <row r="114" customFormat="false" ht="11.25" hidden="false" customHeight="true" outlineLevel="0" collapsed="false">
      <c r="B114" s="25" t="s">
        <v>32</v>
      </c>
      <c r="C114" s="39" t="n">
        <v>4071</v>
      </c>
      <c r="D114" s="39" t="n">
        <v>20</v>
      </c>
      <c r="E114" s="39" t="s">
        <v>21</v>
      </c>
      <c r="F114" s="39" t="n">
        <v>62693400</v>
      </c>
      <c r="G114" s="39" t="s">
        <v>21</v>
      </c>
      <c r="H114" s="39" t="n">
        <v>18726600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24974</v>
      </c>
      <c r="D115" s="39" t="n">
        <v>0.6</v>
      </c>
      <c r="E115" s="39" t="s">
        <v>21</v>
      </c>
      <c r="F115" s="39" t="n">
        <v>1947972</v>
      </c>
      <c r="G115" s="39" t="s">
        <v>21</v>
      </c>
      <c r="H115" s="39" t="n">
        <v>149844</v>
      </c>
      <c r="I115" s="39" t="n">
        <v>299688</v>
      </c>
      <c r="J115" s="40" t="n">
        <v>12586896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45</v>
      </c>
      <c r="D117" s="39" t="n">
        <v>25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1080000</v>
      </c>
      <c r="J117" s="40" t="n">
        <v>45000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8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432000</v>
      </c>
      <c r="J119" s="40" t="n">
        <v>18000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54064872</v>
      </c>
      <c r="G123" s="28" t="n">
        <v>19920000</v>
      </c>
      <c r="H123" s="26" t="n">
        <v>38248244</v>
      </c>
      <c r="I123" s="26" t="n">
        <v>42608188</v>
      </c>
      <c r="J123" s="50" t="n">
        <v>22296396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030</v>
      </c>
      <c r="D129" s="27"/>
      <c r="E129" s="28" t="s">
        <v>21</v>
      </c>
      <c r="F129" s="26" t="n">
        <v>83915000</v>
      </c>
      <c r="G129" s="28" t="n">
        <v>18432000</v>
      </c>
      <c r="H129" s="26" t="n">
        <v>17894800</v>
      </c>
      <c r="I129" s="26" t="n">
        <v>35296200</v>
      </c>
      <c r="J129" s="28" t="n">
        <v>8718600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001228516759</v>
      </c>
    </row>
    <row r="131" customFormat="false" ht="12" hidden="false" customHeight="true" outlineLevel="0" collapsed="false">
      <c r="B131" s="38" t="s">
        <v>23</v>
      </c>
      <c r="C131" s="39" t="n">
        <v>768</v>
      </c>
      <c r="D131" s="39" t="n">
        <v>100</v>
      </c>
      <c r="E131" s="39" t="s">
        <v>21</v>
      </c>
      <c r="F131" s="39" t="n">
        <v>35328000</v>
      </c>
      <c r="G131" s="39" t="n">
        <v>18432000</v>
      </c>
      <c r="H131" s="39" t="n">
        <v>16128000</v>
      </c>
      <c r="I131" s="39" t="n">
        <v>6144000</v>
      </c>
      <c r="J131" s="40" t="n">
        <v>768000</v>
      </c>
      <c r="K131" s="36" t="s">
        <v>16</v>
      </c>
      <c r="L131" s="37" t="n">
        <v>0.0199999999949365</v>
      </c>
    </row>
    <row r="132" customFormat="false" ht="12" hidden="false" customHeight="true" outlineLevel="0" collapsed="false">
      <c r="B132" s="38" t="s">
        <v>24</v>
      </c>
      <c r="C132" s="39" t="n">
        <v>1262</v>
      </c>
      <c r="D132" s="39" t="n">
        <v>70</v>
      </c>
      <c r="E132" s="39" t="s">
        <v>21</v>
      </c>
      <c r="F132" s="39" t="n">
        <v>48587000</v>
      </c>
      <c r="G132" s="39" t="s">
        <v>21</v>
      </c>
      <c r="H132" s="39" t="n">
        <v>1766800</v>
      </c>
      <c r="I132" s="39" t="n">
        <v>29152200</v>
      </c>
      <c r="J132" s="40" t="n">
        <v>7950600</v>
      </c>
      <c r="K132" s="41" t="s">
        <v>25</v>
      </c>
      <c r="L132" s="37" t="n">
        <v>0.00500000000080462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65</v>
      </c>
      <c r="D137" s="39" t="n">
        <v>20</v>
      </c>
      <c r="E137" s="39" t="s">
        <v>21</v>
      </c>
      <c r="F137" s="39" t="s">
        <v>21</v>
      </c>
      <c r="G137" s="39" t="s">
        <v>21</v>
      </c>
      <c r="H137" s="39" t="n">
        <v>66000</v>
      </c>
      <c r="I137" s="39" t="n">
        <v>2871000</v>
      </c>
      <c r="J137" s="40" t="n">
        <v>363000</v>
      </c>
    </row>
    <row r="138" customFormat="false" ht="11.25" hidden="false" customHeight="true" outlineLevel="0" collapsed="false">
      <c r="B138" s="25" t="s">
        <v>32</v>
      </c>
      <c r="C138" s="39" t="n">
        <v>3867</v>
      </c>
      <c r="D138" s="39" t="n">
        <v>20</v>
      </c>
      <c r="E138" s="39" t="s">
        <v>21</v>
      </c>
      <c r="F138" s="39" t="n">
        <v>59551800</v>
      </c>
      <c r="G138" s="39" t="s">
        <v>21</v>
      </c>
      <c r="H138" s="39" t="n">
        <v>17788200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26688</v>
      </c>
      <c r="D139" s="39" t="n">
        <v>0.6</v>
      </c>
      <c r="E139" s="39" t="s">
        <v>21</v>
      </c>
      <c r="F139" s="39" t="n">
        <v>2081664</v>
      </c>
      <c r="G139" s="39" t="s">
        <v>21</v>
      </c>
      <c r="H139" s="39" t="n">
        <v>160128</v>
      </c>
      <c r="I139" s="39" t="n">
        <v>320256</v>
      </c>
      <c r="J139" s="40" t="n">
        <v>1345075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45</v>
      </c>
      <c r="D141" s="39" t="n">
        <v>25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1080000</v>
      </c>
      <c r="J141" s="40" t="n">
        <v>45000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8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432000</v>
      </c>
      <c r="J143" s="40" t="n">
        <v>18000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45548464</v>
      </c>
      <c r="G147" s="28" t="n">
        <v>18432000</v>
      </c>
      <c r="H147" s="26" t="n">
        <v>35909128</v>
      </c>
      <c r="I147" s="26" t="n">
        <v>39999456</v>
      </c>
      <c r="J147" s="50" t="n">
        <v>22595352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989</v>
      </c>
      <c r="D153" s="27"/>
      <c r="E153" s="28" t="s">
        <v>21</v>
      </c>
      <c r="F153" s="26" t="n">
        <v>82209000</v>
      </c>
      <c r="G153" s="28" t="n">
        <v>18024000</v>
      </c>
      <c r="H153" s="26" t="n">
        <v>17504200</v>
      </c>
      <c r="I153" s="26" t="n">
        <v>34605800</v>
      </c>
      <c r="J153" s="28" t="n">
        <v>8550400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751</v>
      </c>
      <c r="D155" s="39" t="n">
        <v>100</v>
      </c>
      <c r="E155" s="39" t="s">
        <v>21</v>
      </c>
      <c r="F155" s="39" t="n">
        <v>34546000</v>
      </c>
      <c r="G155" s="39" t="n">
        <v>18024000</v>
      </c>
      <c r="H155" s="39" t="n">
        <v>15771000</v>
      </c>
      <c r="I155" s="39" t="n">
        <v>6008000</v>
      </c>
      <c r="J155" s="40" t="n">
        <v>751000</v>
      </c>
      <c r="K155" s="36" t="s">
        <v>16</v>
      </c>
      <c r="L155" s="37" t="n">
        <v>0.0199999999974884</v>
      </c>
    </row>
    <row r="156" customFormat="false" ht="12" hidden="false" customHeight="true" outlineLevel="0" collapsed="false">
      <c r="B156" s="38" t="s">
        <v>24</v>
      </c>
      <c r="C156" s="39" t="n">
        <v>1238</v>
      </c>
      <c r="D156" s="39" t="n">
        <v>70</v>
      </c>
      <c r="E156" s="39" t="s">
        <v>21</v>
      </c>
      <c r="F156" s="39" t="n">
        <v>47663000</v>
      </c>
      <c r="G156" s="39" t="s">
        <v>21</v>
      </c>
      <c r="H156" s="39" t="n">
        <v>1733200</v>
      </c>
      <c r="I156" s="39" t="n">
        <v>28597800</v>
      </c>
      <c r="J156" s="40" t="n">
        <v>7799400</v>
      </c>
      <c r="K156" s="41" t="s">
        <v>25</v>
      </c>
      <c r="L156" s="37" t="n">
        <v>0.00499999999960392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34</v>
      </c>
      <c r="D161" s="39" t="n">
        <v>20</v>
      </c>
      <c r="E161" s="39" t="s">
        <v>21</v>
      </c>
      <c r="F161" s="39" t="s">
        <v>21</v>
      </c>
      <c r="G161" s="39" t="s">
        <v>21</v>
      </c>
      <c r="H161" s="39" t="n">
        <v>53600</v>
      </c>
      <c r="I161" s="39" t="n">
        <v>2331600</v>
      </c>
      <c r="J161" s="40" t="n">
        <v>294800</v>
      </c>
    </row>
    <row r="162" customFormat="false" ht="11.25" hidden="false" customHeight="true" outlineLevel="0" collapsed="false">
      <c r="B162" s="25" t="s">
        <v>32</v>
      </c>
      <c r="C162" s="39" t="n">
        <v>4016</v>
      </c>
      <c r="D162" s="39" t="n">
        <v>20</v>
      </c>
      <c r="E162" s="39" t="s">
        <v>21</v>
      </c>
      <c r="F162" s="39" t="n">
        <v>61846400</v>
      </c>
      <c r="G162" s="39" t="s">
        <v>21</v>
      </c>
      <c r="H162" s="39" t="n">
        <v>18473600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27875</v>
      </c>
      <c r="D163" s="39" t="n">
        <v>0.6</v>
      </c>
      <c r="E163" s="39" t="s">
        <v>21</v>
      </c>
      <c r="F163" s="39" t="n">
        <v>2174250</v>
      </c>
      <c r="G163" s="39" t="s">
        <v>21</v>
      </c>
      <c r="H163" s="39" t="n">
        <v>167250</v>
      </c>
      <c r="I163" s="39" t="n">
        <v>334500</v>
      </c>
      <c r="J163" s="40" t="n">
        <v>14049000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42</v>
      </c>
      <c r="D165" s="39" t="n">
        <v>25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1008000</v>
      </c>
      <c r="J165" s="40" t="n">
        <v>42000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9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456000</v>
      </c>
      <c r="J167" s="40" t="n">
        <v>19000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46229650</v>
      </c>
      <c r="G171" s="28" t="n">
        <v>18024000</v>
      </c>
      <c r="H171" s="26" t="n">
        <v>36198650</v>
      </c>
      <c r="I171" s="26" t="n">
        <v>38735900</v>
      </c>
      <c r="J171" s="50" t="n">
        <v>22955200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866</v>
      </c>
      <c r="D177" s="27"/>
      <c r="E177" s="28" t="s">
        <v>21</v>
      </c>
      <c r="F177" s="26" t="n">
        <v>77106000</v>
      </c>
      <c r="G177" s="28" t="n">
        <v>16848000</v>
      </c>
      <c r="H177" s="26" t="n">
        <v>16371600</v>
      </c>
      <c r="I177" s="26" t="n">
        <v>32504400</v>
      </c>
      <c r="J177" s="28" t="n">
        <v>8035200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872029</v>
      </c>
    </row>
    <row r="179" customFormat="false" ht="12" hidden="false" customHeight="true" outlineLevel="0" collapsed="false">
      <c r="B179" s="38" t="s">
        <v>23</v>
      </c>
      <c r="C179" s="39" t="n">
        <v>702</v>
      </c>
      <c r="D179" s="39" t="n">
        <v>100</v>
      </c>
      <c r="E179" s="39" t="s">
        <v>21</v>
      </c>
      <c r="F179" s="39" t="n">
        <v>32292000</v>
      </c>
      <c r="G179" s="39" t="n">
        <v>16848000</v>
      </c>
      <c r="H179" s="39" t="n">
        <v>14742000</v>
      </c>
      <c r="I179" s="39" t="n">
        <v>5616000</v>
      </c>
      <c r="J179" s="40" t="n">
        <v>702000</v>
      </c>
      <c r="K179" s="36" t="s">
        <v>16</v>
      </c>
      <c r="L179" s="37" t="n">
        <v>0.0199999999922855</v>
      </c>
    </row>
    <row r="180" customFormat="false" ht="12" hidden="false" customHeight="true" outlineLevel="0" collapsed="false">
      <c r="B180" s="38" t="s">
        <v>24</v>
      </c>
      <c r="C180" s="39" t="n">
        <v>1164</v>
      </c>
      <c r="D180" s="39" t="n">
        <v>70</v>
      </c>
      <c r="E180" s="39" t="s">
        <v>21</v>
      </c>
      <c r="F180" s="39" t="n">
        <v>44814000</v>
      </c>
      <c r="G180" s="39" t="s">
        <v>21</v>
      </c>
      <c r="H180" s="39" t="n">
        <v>1629600</v>
      </c>
      <c r="I180" s="39" t="n">
        <v>26888400</v>
      </c>
      <c r="J180" s="40" t="n">
        <v>7333200</v>
      </c>
      <c r="K180" s="41" t="s">
        <v>25</v>
      </c>
      <c r="L180" s="37" t="n">
        <v>0.0050000000012254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21</v>
      </c>
      <c r="D185" s="39" t="n">
        <v>20</v>
      </c>
      <c r="E185" s="39" t="s">
        <v>21</v>
      </c>
      <c r="F185" s="39" t="s">
        <v>21</v>
      </c>
      <c r="G185" s="39" t="s">
        <v>21</v>
      </c>
      <c r="H185" s="39" t="n">
        <v>48400</v>
      </c>
      <c r="I185" s="39" t="n">
        <v>2105400</v>
      </c>
      <c r="J185" s="40" t="n">
        <v>266200</v>
      </c>
    </row>
    <row r="186" customFormat="false" ht="11.25" hidden="false" customHeight="true" outlineLevel="0" collapsed="false">
      <c r="B186" s="25" t="s">
        <v>32</v>
      </c>
      <c r="C186" s="39" t="n">
        <v>4080</v>
      </c>
      <c r="D186" s="39" t="n">
        <v>20</v>
      </c>
      <c r="E186" s="39" t="s">
        <v>21</v>
      </c>
      <c r="F186" s="39" t="n">
        <v>62832000</v>
      </c>
      <c r="G186" s="39" t="s">
        <v>21</v>
      </c>
      <c r="H186" s="39" t="n">
        <v>18768000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27573</v>
      </c>
      <c r="D187" s="39" t="n">
        <v>0.6</v>
      </c>
      <c r="E187" s="39" t="s">
        <v>21</v>
      </c>
      <c r="F187" s="39" t="n">
        <v>2150694</v>
      </c>
      <c r="G187" s="39" t="s">
        <v>21</v>
      </c>
      <c r="H187" s="39" t="n">
        <v>165438</v>
      </c>
      <c r="I187" s="39" t="n">
        <v>330876</v>
      </c>
      <c r="J187" s="40" t="n">
        <v>1389679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38</v>
      </c>
      <c r="D189" s="39" t="n">
        <v>25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912000</v>
      </c>
      <c r="J189" s="40" t="n">
        <v>38000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9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456000</v>
      </c>
      <c r="J191" s="40" t="n">
        <v>19000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42088694</v>
      </c>
      <c r="G195" s="28" t="n">
        <v>16848000</v>
      </c>
      <c r="H195" s="26" t="n">
        <v>35353438</v>
      </c>
      <c r="I195" s="26" t="n">
        <v>36308676</v>
      </c>
      <c r="J195" s="50" t="n">
        <v>22255192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701</v>
      </c>
      <c r="D201" s="27"/>
      <c r="E201" s="28" t="s">
        <v>21</v>
      </c>
      <c r="F201" s="26" t="n">
        <v>70341000</v>
      </c>
      <c r="G201" s="28" t="n">
        <v>15528000</v>
      </c>
      <c r="H201" s="26" t="n">
        <v>15062600</v>
      </c>
      <c r="I201" s="26" t="n">
        <v>29523400</v>
      </c>
      <c r="J201" s="28" t="n">
        <v>7287200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100000000013527</v>
      </c>
    </row>
    <row r="203" customFormat="false" ht="12" hidden="false" customHeight="true" outlineLevel="0" collapsed="false">
      <c r="B203" s="38" t="s">
        <v>23</v>
      </c>
      <c r="C203" s="39" t="n">
        <v>647</v>
      </c>
      <c r="D203" s="39" t="n">
        <v>100</v>
      </c>
      <c r="E203" s="39" t="s">
        <v>21</v>
      </c>
      <c r="F203" s="39" t="n">
        <v>29762000</v>
      </c>
      <c r="G203" s="39" t="n">
        <v>15528000</v>
      </c>
      <c r="H203" s="39" t="n">
        <v>13587000</v>
      </c>
      <c r="I203" s="39" t="n">
        <v>5176000</v>
      </c>
      <c r="J203" s="40" t="n">
        <v>647000</v>
      </c>
      <c r="K203" s="36" t="s">
        <v>16</v>
      </c>
      <c r="L203" s="37" t="n">
        <v>0.0200000000080844</v>
      </c>
    </row>
    <row r="204" customFormat="false" ht="12" hidden="false" customHeight="true" outlineLevel="0" collapsed="false">
      <c r="B204" s="38" t="s">
        <v>24</v>
      </c>
      <c r="C204" s="39" t="n">
        <v>1054</v>
      </c>
      <c r="D204" s="39" t="n">
        <v>70</v>
      </c>
      <c r="E204" s="39" t="s">
        <v>21</v>
      </c>
      <c r="F204" s="39" t="n">
        <v>40579000</v>
      </c>
      <c r="G204" s="39" t="s">
        <v>21</v>
      </c>
      <c r="H204" s="39" t="n">
        <v>1475600</v>
      </c>
      <c r="I204" s="39" t="n">
        <v>24347400</v>
      </c>
      <c r="J204" s="40" t="n">
        <v>6640200</v>
      </c>
      <c r="K204" s="41" t="s">
        <v>25</v>
      </c>
      <c r="L204" s="37" t="n">
        <v>0.0050000000008195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94</v>
      </c>
      <c r="D209" s="39" t="n">
        <v>20</v>
      </c>
      <c r="E209" s="39" t="s">
        <v>21</v>
      </c>
      <c r="F209" s="39" t="s">
        <v>21</v>
      </c>
      <c r="G209" s="39" t="s">
        <v>21</v>
      </c>
      <c r="H209" s="39" t="n">
        <v>37600</v>
      </c>
      <c r="I209" s="39" t="n">
        <v>1635600</v>
      </c>
      <c r="J209" s="40" t="n">
        <v>206800</v>
      </c>
    </row>
    <row r="210" customFormat="false" ht="11.25" hidden="false" customHeight="true" outlineLevel="0" collapsed="false">
      <c r="B210" s="25" t="s">
        <v>32</v>
      </c>
      <c r="C210" s="39" t="n">
        <v>4013</v>
      </c>
      <c r="D210" s="39" t="n">
        <v>20</v>
      </c>
      <c r="E210" s="39" t="s">
        <v>21</v>
      </c>
      <c r="F210" s="39" t="n">
        <v>61800200</v>
      </c>
      <c r="G210" s="39" t="s">
        <v>21</v>
      </c>
      <c r="H210" s="39" t="n">
        <v>18459800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29035</v>
      </c>
      <c r="D211" s="39" t="n">
        <v>0.6</v>
      </c>
      <c r="E211" s="39" t="s">
        <v>21</v>
      </c>
      <c r="F211" s="39" t="n">
        <v>2264730</v>
      </c>
      <c r="G211" s="39" t="s">
        <v>21</v>
      </c>
      <c r="H211" s="39" t="n">
        <v>174210</v>
      </c>
      <c r="I211" s="39" t="n">
        <v>348420</v>
      </c>
      <c r="J211" s="40" t="n">
        <v>14633640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35</v>
      </c>
      <c r="D213" s="39" t="n">
        <v>25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840000</v>
      </c>
      <c r="J213" s="40" t="n">
        <v>35000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1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504000</v>
      </c>
      <c r="J215" s="40" t="n">
        <v>21000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34405930</v>
      </c>
      <c r="G219" s="28" t="n">
        <v>15528000</v>
      </c>
      <c r="H219" s="26" t="n">
        <v>33734210</v>
      </c>
      <c r="I219" s="26" t="n">
        <v>32851420</v>
      </c>
      <c r="J219" s="50" t="n">
        <v>22183640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657</v>
      </c>
      <c r="D225" s="27"/>
      <c r="E225" s="28" t="s">
        <v>21</v>
      </c>
      <c r="F225" s="26" t="n">
        <v>68609500</v>
      </c>
      <c r="G225" s="28" t="n">
        <v>15408000</v>
      </c>
      <c r="H225" s="26" t="n">
        <v>14903000</v>
      </c>
      <c r="I225" s="26" t="n">
        <v>28582500</v>
      </c>
      <c r="J225" s="28" t="n">
        <v>7036500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0000000006856</v>
      </c>
    </row>
    <row r="227" customFormat="false" ht="12" hidden="false" customHeight="true" outlineLevel="0" collapsed="false">
      <c r="B227" s="38" t="s">
        <v>23</v>
      </c>
      <c r="C227" s="39" t="n">
        <v>642</v>
      </c>
      <c r="D227" s="39" t="n">
        <v>100</v>
      </c>
      <c r="E227" s="39" t="s">
        <v>21</v>
      </c>
      <c r="F227" s="39" t="n">
        <v>29532000</v>
      </c>
      <c r="G227" s="39" t="n">
        <v>15408000</v>
      </c>
      <c r="H227" s="39" t="n">
        <v>13482000</v>
      </c>
      <c r="I227" s="39" t="n">
        <v>5136000</v>
      </c>
      <c r="J227" s="40" t="n">
        <v>642000</v>
      </c>
      <c r="K227" s="36" t="s">
        <v>16</v>
      </c>
      <c r="L227" s="37" t="n">
        <v>0.0199999999945762</v>
      </c>
    </row>
    <row r="228" customFormat="false" ht="12" hidden="false" customHeight="true" outlineLevel="0" collapsed="false">
      <c r="B228" s="38" t="s">
        <v>24</v>
      </c>
      <c r="C228" s="39" t="n">
        <v>1015</v>
      </c>
      <c r="D228" s="39" t="n">
        <v>70</v>
      </c>
      <c r="E228" s="39" t="s">
        <v>21</v>
      </c>
      <c r="F228" s="39" t="n">
        <v>39077500</v>
      </c>
      <c r="G228" s="39" t="s">
        <v>21</v>
      </c>
      <c r="H228" s="39" t="n">
        <v>1421000</v>
      </c>
      <c r="I228" s="39" t="n">
        <v>23446500</v>
      </c>
      <c r="J228" s="40" t="n">
        <v>6394500</v>
      </c>
      <c r="K228" s="41" t="s">
        <v>25</v>
      </c>
      <c r="L228" s="37" t="n">
        <v>0.00500000000040373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6</v>
      </c>
      <c r="D233" s="39" t="n">
        <v>20</v>
      </c>
      <c r="E233" s="39" t="s">
        <v>21</v>
      </c>
      <c r="F233" s="39" t="s">
        <v>21</v>
      </c>
      <c r="G233" s="39" t="s">
        <v>21</v>
      </c>
      <c r="H233" s="39" t="n">
        <v>34400</v>
      </c>
      <c r="I233" s="39" t="n">
        <v>1496400</v>
      </c>
      <c r="J233" s="40" t="n">
        <v>189200</v>
      </c>
    </row>
    <row r="234" customFormat="false" ht="11.25" hidden="false" customHeight="true" outlineLevel="0" collapsed="false">
      <c r="B234" s="25" t="s">
        <v>32</v>
      </c>
      <c r="C234" s="39" t="n">
        <v>4001</v>
      </c>
      <c r="D234" s="39" t="n">
        <v>20</v>
      </c>
      <c r="E234" s="39" t="s">
        <v>21</v>
      </c>
      <c r="F234" s="39" t="n">
        <v>61615400</v>
      </c>
      <c r="G234" s="39" t="s">
        <v>21</v>
      </c>
      <c r="H234" s="39" t="n">
        <v>18404600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30222</v>
      </c>
      <c r="D235" s="39" t="n">
        <v>0.6</v>
      </c>
      <c r="E235" s="39" t="s">
        <v>21</v>
      </c>
      <c r="F235" s="39" t="n">
        <v>2357316</v>
      </c>
      <c r="G235" s="39" t="s">
        <v>21</v>
      </c>
      <c r="H235" s="39" t="n">
        <v>181332</v>
      </c>
      <c r="I235" s="39" t="n">
        <v>362664</v>
      </c>
      <c r="J235" s="40" t="n">
        <v>15231888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34</v>
      </c>
      <c r="D237" s="39" t="n">
        <v>25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816000</v>
      </c>
      <c r="J237" s="40" t="n">
        <v>34000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3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552000</v>
      </c>
      <c r="J239" s="40" t="n">
        <v>230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32582216</v>
      </c>
      <c r="G243" s="28" t="n">
        <v>15408000</v>
      </c>
      <c r="H243" s="26" t="n">
        <v>33523332</v>
      </c>
      <c r="I243" s="26" t="n">
        <v>31809564</v>
      </c>
      <c r="J243" s="50" t="n">
        <v>22514588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574</v>
      </c>
      <c r="D249" s="27"/>
      <c r="E249" s="28" t="s">
        <v>21</v>
      </c>
      <c r="F249" s="26" t="n">
        <v>65211500</v>
      </c>
      <c r="G249" s="28" t="n">
        <v>14760000</v>
      </c>
      <c r="H249" s="26" t="n">
        <v>14257600</v>
      </c>
      <c r="I249" s="26" t="n">
        <v>27072900</v>
      </c>
      <c r="J249" s="28" t="n">
        <v>6656700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78077</v>
      </c>
    </row>
    <row r="251" customFormat="false" ht="12" hidden="false" customHeight="true" outlineLevel="0" collapsed="false">
      <c r="B251" s="38" t="s">
        <v>23</v>
      </c>
      <c r="C251" s="39" t="n">
        <v>615</v>
      </c>
      <c r="D251" s="39" t="n">
        <v>100</v>
      </c>
      <c r="E251" s="39" t="s">
        <v>21</v>
      </c>
      <c r="F251" s="39" t="n">
        <v>28290000</v>
      </c>
      <c r="G251" s="39" t="n">
        <v>14760000</v>
      </c>
      <c r="H251" s="39" t="n">
        <v>12915000</v>
      </c>
      <c r="I251" s="39" t="n">
        <v>4920000</v>
      </c>
      <c r="J251" s="40" t="n">
        <v>615000</v>
      </c>
      <c r="K251" s="36" t="s">
        <v>16</v>
      </c>
      <c r="L251" s="37" t="n">
        <v>0.0199999999994215</v>
      </c>
    </row>
    <row r="252" customFormat="false" ht="12" hidden="false" customHeight="true" outlineLevel="0" collapsed="false">
      <c r="B252" s="38" t="s">
        <v>24</v>
      </c>
      <c r="C252" s="39" t="n">
        <v>959</v>
      </c>
      <c r="D252" s="39" t="n">
        <v>70</v>
      </c>
      <c r="E252" s="39" t="s">
        <v>21</v>
      </c>
      <c r="F252" s="39" t="n">
        <v>36921500</v>
      </c>
      <c r="G252" s="39" t="s">
        <v>21</v>
      </c>
      <c r="H252" s="39" t="n">
        <v>1342600</v>
      </c>
      <c r="I252" s="39" t="n">
        <v>22152900</v>
      </c>
      <c r="J252" s="40" t="n">
        <v>6041700</v>
      </c>
      <c r="K252" s="41" t="s">
        <v>25</v>
      </c>
      <c r="L252" s="37" t="n">
        <v>0.005000000001216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84</v>
      </c>
      <c r="D257" s="39" t="n">
        <v>20</v>
      </c>
      <c r="E257" s="39" t="s">
        <v>21</v>
      </c>
      <c r="F257" s="39" t="s">
        <v>21</v>
      </c>
      <c r="G257" s="39" t="s">
        <v>21</v>
      </c>
      <c r="H257" s="39" t="n">
        <v>33600</v>
      </c>
      <c r="I257" s="39" t="n">
        <v>1461600</v>
      </c>
      <c r="J257" s="40" t="n">
        <v>184800</v>
      </c>
    </row>
    <row r="258" customFormat="false" ht="11.25" hidden="false" customHeight="true" outlineLevel="0" collapsed="false">
      <c r="B258" s="25" t="s">
        <v>32</v>
      </c>
      <c r="C258" s="39" t="n">
        <v>3688</v>
      </c>
      <c r="D258" s="39" t="n">
        <v>20</v>
      </c>
      <c r="E258" s="39" t="s">
        <v>21</v>
      </c>
      <c r="F258" s="39" t="n">
        <v>56795200</v>
      </c>
      <c r="G258" s="39" t="s">
        <v>21</v>
      </c>
      <c r="H258" s="39" t="n">
        <v>16964800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30784</v>
      </c>
      <c r="D259" s="39" t="n">
        <v>0.6</v>
      </c>
      <c r="E259" s="39" t="s">
        <v>21</v>
      </c>
      <c r="F259" s="39" t="n">
        <v>2401152</v>
      </c>
      <c r="G259" s="39" t="s">
        <v>21</v>
      </c>
      <c r="H259" s="39" t="n">
        <v>184704</v>
      </c>
      <c r="I259" s="39" t="n">
        <v>369408</v>
      </c>
      <c r="J259" s="40" t="n">
        <v>15515136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32</v>
      </c>
      <c r="D261" s="39" t="n">
        <v>25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768000</v>
      </c>
      <c r="J261" s="40" t="n">
        <v>32000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4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576000</v>
      </c>
      <c r="J263" s="40" t="n">
        <v>2400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24407852</v>
      </c>
      <c r="G267" s="28" t="n">
        <v>14760000</v>
      </c>
      <c r="H267" s="26" t="n">
        <v>31440704</v>
      </c>
      <c r="I267" s="26" t="n">
        <v>30247908</v>
      </c>
      <c r="J267" s="50" t="n">
        <v>22412636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582</v>
      </c>
      <c r="D273" s="27"/>
      <c r="E273" s="28" t="s">
        <v>21</v>
      </c>
      <c r="F273" s="26" t="n">
        <v>65489500</v>
      </c>
      <c r="G273" s="28" t="n">
        <v>14664000</v>
      </c>
      <c r="H273" s="26" t="n">
        <v>14190400</v>
      </c>
      <c r="I273" s="26" t="n">
        <v>27318100</v>
      </c>
      <c r="J273" s="28" t="n">
        <v>6728300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100095747405341</v>
      </c>
    </row>
    <row r="275" customFormat="false" ht="12" hidden="false" customHeight="true" outlineLevel="0" collapsed="false">
      <c r="B275" s="38" t="s">
        <v>23</v>
      </c>
      <c r="C275" s="39" t="n">
        <v>611</v>
      </c>
      <c r="D275" s="39" t="n">
        <v>100</v>
      </c>
      <c r="E275" s="39" t="s">
        <v>21</v>
      </c>
      <c r="F275" s="39" t="n">
        <v>28106000</v>
      </c>
      <c r="G275" s="39" t="n">
        <v>14664000</v>
      </c>
      <c r="H275" s="39" t="n">
        <v>12831000</v>
      </c>
      <c r="I275" s="39" t="n">
        <v>4888000</v>
      </c>
      <c r="J275" s="40" t="n">
        <v>611000</v>
      </c>
      <c r="K275" s="36" t="s">
        <v>16</v>
      </c>
      <c r="L275" s="37" t="n">
        <v>0.0199999999991186</v>
      </c>
    </row>
    <row r="276" customFormat="false" ht="12" hidden="false" customHeight="true" outlineLevel="0" collapsed="false">
      <c r="B276" s="38" t="s">
        <v>24</v>
      </c>
      <c r="C276" s="39" t="n">
        <v>971</v>
      </c>
      <c r="D276" s="39" t="n">
        <v>70</v>
      </c>
      <c r="E276" s="39" t="s">
        <v>21</v>
      </c>
      <c r="F276" s="39" t="n">
        <v>37383500</v>
      </c>
      <c r="G276" s="39" t="s">
        <v>21</v>
      </c>
      <c r="H276" s="39" t="n">
        <v>1359400</v>
      </c>
      <c r="I276" s="39" t="n">
        <v>22430100</v>
      </c>
      <c r="J276" s="40" t="n">
        <v>6117300</v>
      </c>
      <c r="K276" s="41" t="s">
        <v>25</v>
      </c>
      <c r="L276" s="37" t="n">
        <v>0.00500000000039299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0</v>
      </c>
      <c r="D281" s="39" t="n">
        <v>20</v>
      </c>
      <c r="E281" s="39" t="s">
        <v>21</v>
      </c>
      <c r="F281" s="39" t="s">
        <v>21</v>
      </c>
      <c r="G281" s="39" t="s">
        <v>21</v>
      </c>
      <c r="H281" s="39" t="n">
        <v>36000</v>
      </c>
      <c r="I281" s="39" t="n">
        <v>1566000</v>
      </c>
      <c r="J281" s="40" t="n">
        <v>198000</v>
      </c>
    </row>
    <row r="282" customFormat="false" ht="11.25" hidden="false" customHeight="true" outlineLevel="0" collapsed="false">
      <c r="B282" s="25" t="s">
        <v>32</v>
      </c>
      <c r="C282" s="39" t="n">
        <v>3594</v>
      </c>
      <c r="D282" s="39" t="n">
        <v>20</v>
      </c>
      <c r="E282" s="39" t="s">
        <v>21</v>
      </c>
      <c r="F282" s="39" t="n">
        <v>55347600</v>
      </c>
      <c r="G282" s="39" t="s">
        <v>21</v>
      </c>
      <c r="H282" s="39" t="n">
        <v>16532400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32043</v>
      </c>
      <c r="D283" s="39" t="n">
        <v>0.6</v>
      </c>
      <c r="E283" s="39" t="s">
        <v>21</v>
      </c>
      <c r="F283" s="39" t="n">
        <v>2499354</v>
      </c>
      <c r="G283" s="39" t="s">
        <v>21</v>
      </c>
      <c r="H283" s="39" t="n">
        <v>192258</v>
      </c>
      <c r="I283" s="39" t="n">
        <v>384516</v>
      </c>
      <c r="J283" s="40" t="n">
        <v>16149672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28</v>
      </c>
      <c r="D285" s="39" t="n">
        <v>25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672000</v>
      </c>
      <c r="J285" s="40" t="n">
        <v>28000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6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624000</v>
      </c>
      <c r="J287" s="40" t="n">
        <v>26000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23336454</v>
      </c>
      <c r="G291" s="28" t="n">
        <v>14664000</v>
      </c>
      <c r="H291" s="26" t="n">
        <v>30951058</v>
      </c>
      <c r="I291" s="26" t="n">
        <v>30564616</v>
      </c>
      <c r="J291" s="50" t="n">
        <v>23129972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520</v>
      </c>
      <c r="D297" s="27"/>
      <c r="E297" s="28" t="s">
        <v>21</v>
      </c>
      <c r="F297" s="26" t="n">
        <v>62990000</v>
      </c>
      <c r="G297" s="28" t="n">
        <v>14304000</v>
      </c>
      <c r="H297" s="26" t="n">
        <v>13809600</v>
      </c>
      <c r="I297" s="26" t="n">
        <v>26112400</v>
      </c>
      <c r="J297" s="28" t="n">
        <v>6417200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100000000007682</v>
      </c>
    </row>
    <row r="299" customFormat="false" ht="12" hidden="false" customHeight="true" outlineLevel="0" collapsed="false">
      <c r="B299" s="38" t="s">
        <v>23</v>
      </c>
      <c r="C299" s="39" t="n">
        <v>596</v>
      </c>
      <c r="D299" s="39" t="n">
        <v>100</v>
      </c>
      <c r="E299" s="39" t="s">
        <v>21</v>
      </c>
      <c r="F299" s="39" t="n">
        <v>27416000</v>
      </c>
      <c r="G299" s="39" t="n">
        <v>14304000</v>
      </c>
      <c r="H299" s="39" t="n">
        <v>12516000</v>
      </c>
      <c r="I299" s="39" t="n">
        <v>4768000</v>
      </c>
      <c r="J299" s="40" t="n">
        <v>596000</v>
      </c>
      <c r="K299" s="36" t="s">
        <v>16</v>
      </c>
      <c r="L299" s="37" t="n">
        <v>0.0199999999993908</v>
      </c>
    </row>
    <row r="300" customFormat="false" ht="12" hidden="false" customHeight="true" outlineLevel="0" collapsed="false">
      <c r="B300" s="38" t="s">
        <v>24</v>
      </c>
      <c r="C300" s="39" t="n">
        <v>924</v>
      </c>
      <c r="D300" s="39" t="n">
        <v>70</v>
      </c>
      <c r="E300" s="39" t="s">
        <v>21</v>
      </c>
      <c r="F300" s="39" t="n">
        <v>35574000</v>
      </c>
      <c r="G300" s="39" t="s">
        <v>21</v>
      </c>
      <c r="H300" s="39" t="n">
        <v>1293600</v>
      </c>
      <c r="I300" s="39" t="n">
        <v>21344400</v>
      </c>
      <c r="J300" s="40" t="n">
        <v>5821200</v>
      </c>
      <c r="K300" s="41" t="s">
        <v>25</v>
      </c>
      <c r="L300" s="37" t="n">
        <v>0.0049999999995821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6</v>
      </c>
      <c r="D305" s="39" t="n">
        <v>20</v>
      </c>
      <c r="E305" s="39" t="s">
        <v>21</v>
      </c>
      <c r="F305" s="39" t="s">
        <v>21</v>
      </c>
      <c r="G305" s="39" t="s">
        <v>21</v>
      </c>
      <c r="H305" s="39" t="n">
        <v>38400</v>
      </c>
      <c r="I305" s="39" t="n">
        <v>1670400</v>
      </c>
      <c r="J305" s="40" t="n">
        <v>211200</v>
      </c>
    </row>
    <row r="306" customFormat="false" ht="11.25" hidden="false" customHeight="true" outlineLevel="0" collapsed="false">
      <c r="B306" s="25" t="s">
        <v>32</v>
      </c>
      <c r="C306" s="39" t="n">
        <v>3441</v>
      </c>
      <c r="D306" s="39" t="n">
        <v>20</v>
      </c>
      <c r="E306" s="39" t="s">
        <v>21</v>
      </c>
      <c r="F306" s="39" t="n">
        <v>52991400</v>
      </c>
      <c r="G306" s="39" t="s">
        <v>21</v>
      </c>
      <c r="H306" s="39" t="n">
        <v>15828600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29947</v>
      </c>
      <c r="D307" s="39" t="n">
        <v>0.6</v>
      </c>
      <c r="E307" s="39" t="s">
        <v>21</v>
      </c>
      <c r="F307" s="39" t="n">
        <v>2335866</v>
      </c>
      <c r="G307" s="39" t="s">
        <v>21</v>
      </c>
      <c r="H307" s="39" t="n">
        <v>179682</v>
      </c>
      <c r="I307" s="39" t="n">
        <v>359364</v>
      </c>
      <c r="J307" s="40" t="n">
        <v>15093288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4</v>
      </c>
      <c r="D309" s="39" t="n">
        <v>25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336000</v>
      </c>
      <c r="J309" s="40" t="n">
        <v>14000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21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504000</v>
      </c>
      <c r="J311" s="40" t="n">
        <v>21000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18317266</v>
      </c>
      <c r="G315" s="28" t="n">
        <v>14304000</v>
      </c>
      <c r="H315" s="26" t="n">
        <v>29856282</v>
      </c>
      <c r="I315" s="26" t="n">
        <v>28982164</v>
      </c>
      <c r="J315" s="50" t="n">
        <v>21756688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474</v>
      </c>
      <c r="D321" s="27"/>
      <c r="E321" s="28" t="s">
        <v>21</v>
      </c>
      <c r="F321" s="26" t="n">
        <v>61174000</v>
      </c>
      <c r="G321" s="28" t="n">
        <v>14160000</v>
      </c>
      <c r="H321" s="26" t="n">
        <v>13627600</v>
      </c>
      <c r="I321" s="26" t="n">
        <v>25140400</v>
      </c>
      <c r="J321" s="28" t="n">
        <v>6159200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84197</v>
      </c>
    </row>
    <row r="323" customFormat="false" ht="12" hidden="false" customHeight="true" outlineLevel="0" collapsed="false">
      <c r="B323" s="38" t="s">
        <v>23</v>
      </c>
      <c r="C323" s="39" t="n">
        <v>590</v>
      </c>
      <c r="D323" s="39" t="n">
        <v>100</v>
      </c>
      <c r="E323" s="39" t="s">
        <v>21</v>
      </c>
      <c r="F323" s="39" t="n">
        <v>27140000</v>
      </c>
      <c r="G323" s="39" t="n">
        <v>14160000</v>
      </c>
      <c r="H323" s="39" t="n">
        <v>12390000</v>
      </c>
      <c r="I323" s="39" t="n">
        <v>4720000</v>
      </c>
      <c r="J323" s="40" t="n">
        <v>590000</v>
      </c>
      <c r="K323" s="36" t="s">
        <v>16</v>
      </c>
      <c r="L323" s="37" t="n">
        <v>0.0199999999993793</v>
      </c>
    </row>
    <row r="324" customFormat="false" ht="12" hidden="false" customHeight="true" outlineLevel="0" collapsed="false">
      <c r="B324" s="38" t="s">
        <v>24</v>
      </c>
      <c r="C324" s="39" t="n">
        <v>884</v>
      </c>
      <c r="D324" s="39" t="n">
        <v>70</v>
      </c>
      <c r="E324" s="39" t="s">
        <v>21</v>
      </c>
      <c r="F324" s="39" t="n">
        <v>34034000</v>
      </c>
      <c r="G324" s="39" t="s">
        <v>21</v>
      </c>
      <c r="H324" s="39" t="n">
        <v>1237600</v>
      </c>
      <c r="I324" s="39" t="n">
        <v>20420400</v>
      </c>
      <c r="J324" s="40" t="n">
        <v>5569200</v>
      </c>
      <c r="K324" s="41" t="s">
        <v>25</v>
      </c>
      <c r="L324" s="37" t="n">
        <v>0.00500000000091074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03</v>
      </c>
      <c r="D329" s="39" t="n">
        <v>20</v>
      </c>
      <c r="E329" s="39" t="s">
        <v>21</v>
      </c>
      <c r="F329" s="39" t="s">
        <v>21</v>
      </c>
      <c r="G329" s="39" t="s">
        <v>21</v>
      </c>
      <c r="H329" s="39" t="n">
        <v>41200</v>
      </c>
      <c r="I329" s="39" t="n">
        <v>1792200</v>
      </c>
      <c r="J329" s="40" t="n">
        <v>226600</v>
      </c>
    </row>
    <row r="330" customFormat="false" ht="11.25" hidden="false" customHeight="true" outlineLevel="0" collapsed="false">
      <c r="B330" s="25" t="s">
        <v>32</v>
      </c>
      <c r="C330" s="39" t="n">
        <v>3363</v>
      </c>
      <c r="D330" s="39" t="n">
        <v>20</v>
      </c>
      <c r="E330" s="39" t="s">
        <v>21</v>
      </c>
      <c r="F330" s="39" t="n">
        <v>51790200</v>
      </c>
      <c r="G330" s="39" t="s">
        <v>21</v>
      </c>
      <c r="H330" s="39" t="n">
        <v>15469800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26873</v>
      </c>
      <c r="D331" s="39" t="n">
        <v>0.6</v>
      </c>
      <c r="E331" s="39" t="s">
        <v>21</v>
      </c>
      <c r="F331" s="39" t="n">
        <v>2096094</v>
      </c>
      <c r="G331" s="39" t="s">
        <v>21</v>
      </c>
      <c r="H331" s="39" t="n">
        <v>161238</v>
      </c>
      <c r="I331" s="39" t="n">
        <v>322476</v>
      </c>
      <c r="J331" s="40" t="n">
        <v>13543992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3</v>
      </c>
      <c r="D333" s="39" t="n">
        <v>25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312000</v>
      </c>
      <c r="J333" s="40" t="n">
        <v>13000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0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480000</v>
      </c>
      <c r="J335" s="40" t="n">
        <v>20000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15060294</v>
      </c>
      <c r="G339" s="28" t="n">
        <v>14160000</v>
      </c>
      <c r="H339" s="26" t="n">
        <v>29299838</v>
      </c>
      <c r="I339" s="26" t="n">
        <v>28047076</v>
      </c>
      <c r="J339" s="50" t="n">
        <v>19962792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428</v>
      </c>
      <c r="D345" s="27"/>
      <c r="E345" s="28" t="s">
        <v>21</v>
      </c>
      <c r="F345" s="26" t="n">
        <v>59275500</v>
      </c>
      <c r="G345" s="28" t="n">
        <v>13752000</v>
      </c>
      <c r="H345" s="26" t="n">
        <v>13230000</v>
      </c>
      <c r="I345" s="26" t="n">
        <v>24334500</v>
      </c>
      <c r="J345" s="28" t="n">
        <v>5959500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00000000008307</v>
      </c>
    </row>
    <row r="347" customFormat="false" ht="12" hidden="false" customHeight="true" outlineLevel="0" collapsed="false">
      <c r="B347" s="38" t="s">
        <v>23</v>
      </c>
      <c r="C347" s="39" t="n">
        <v>573</v>
      </c>
      <c r="D347" s="39" t="n">
        <v>100</v>
      </c>
      <c r="E347" s="39" t="s">
        <v>21</v>
      </c>
      <c r="F347" s="39" t="n">
        <v>26358000</v>
      </c>
      <c r="G347" s="39" t="n">
        <v>13752000</v>
      </c>
      <c r="H347" s="39" t="n">
        <v>12033000</v>
      </c>
      <c r="I347" s="39" t="n">
        <v>4584000</v>
      </c>
      <c r="J347" s="40" t="n">
        <v>573000</v>
      </c>
      <c r="K347" s="36" t="s">
        <v>16</v>
      </c>
      <c r="L347" s="37" t="n">
        <v>0.0200000000009804</v>
      </c>
    </row>
    <row r="348" customFormat="false" ht="12" hidden="false" customHeight="true" outlineLevel="0" collapsed="false">
      <c r="B348" s="38" t="s">
        <v>24</v>
      </c>
      <c r="C348" s="39" t="n">
        <v>855</v>
      </c>
      <c r="D348" s="39" t="n">
        <v>70</v>
      </c>
      <c r="E348" s="39" t="s">
        <v>21</v>
      </c>
      <c r="F348" s="39" t="n">
        <v>32917500</v>
      </c>
      <c r="G348" s="39" t="s">
        <v>21</v>
      </c>
      <c r="H348" s="39" t="n">
        <v>1197000</v>
      </c>
      <c r="I348" s="39" t="n">
        <v>19750500</v>
      </c>
      <c r="J348" s="40" t="n">
        <v>5386500</v>
      </c>
      <c r="K348" s="41" t="s">
        <v>25</v>
      </c>
      <c r="L348" s="37" t="n">
        <v>0.00500000000047602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16</v>
      </c>
      <c r="D353" s="39" t="n">
        <v>20</v>
      </c>
      <c r="E353" s="39" t="s">
        <v>21</v>
      </c>
      <c r="F353" s="39" t="s">
        <v>21</v>
      </c>
      <c r="G353" s="39" t="s">
        <v>21</v>
      </c>
      <c r="H353" s="39" t="n">
        <v>46400</v>
      </c>
      <c r="I353" s="39" t="n">
        <v>2018400</v>
      </c>
      <c r="J353" s="40" t="n">
        <v>255200</v>
      </c>
    </row>
    <row r="354" customFormat="false" ht="11.25" hidden="false" customHeight="true" outlineLevel="0" collapsed="false">
      <c r="B354" s="25" t="s">
        <v>32</v>
      </c>
      <c r="C354" s="39" t="n">
        <v>3127</v>
      </c>
      <c r="D354" s="39" t="n">
        <v>20</v>
      </c>
      <c r="E354" s="39" t="s">
        <v>21</v>
      </c>
      <c r="F354" s="39" t="n">
        <v>48155800</v>
      </c>
      <c r="G354" s="39" t="s">
        <v>21</v>
      </c>
      <c r="H354" s="39" t="n">
        <v>14384200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25494</v>
      </c>
      <c r="D355" s="39" t="n">
        <v>0.6</v>
      </c>
      <c r="E355" s="39" t="s">
        <v>21</v>
      </c>
      <c r="F355" s="39" t="n">
        <v>1988532</v>
      </c>
      <c r="G355" s="39" t="s">
        <v>21</v>
      </c>
      <c r="H355" s="39" t="n">
        <v>152964</v>
      </c>
      <c r="I355" s="39" t="n">
        <v>305928</v>
      </c>
      <c r="J355" s="40" t="n">
        <v>12848976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2</v>
      </c>
      <c r="D357" s="39" t="n">
        <v>25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288000</v>
      </c>
      <c r="J357" s="40" t="n">
        <v>12000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20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480000</v>
      </c>
      <c r="J359" s="40" t="n">
        <v>20000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09419832</v>
      </c>
      <c r="G363" s="28" t="n">
        <v>13752000</v>
      </c>
      <c r="H363" s="26" t="n">
        <v>27813564</v>
      </c>
      <c r="I363" s="26" t="n">
        <v>27426828</v>
      </c>
      <c r="J363" s="50" t="n">
        <v>19095676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397</v>
      </c>
      <c r="D369" s="27"/>
      <c r="E369" s="28" t="s">
        <v>21</v>
      </c>
      <c r="F369" s="26" t="n">
        <v>58089500</v>
      </c>
      <c r="G369" s="28" t="n">
        <v>13776000</v>
      </c>
      <c r="H369" s="26" t="n">
        <v>13206200</v>
      </c>
      <c r="I369" s="26" t="n">
        <v>23603300</v>
      </c>
      <c r="J369" s="28" t="n">
        <v>5758900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86064134</v>
      </c>
    </row>
    <row r="371" customFormat="false" ht="12" hidden="false" customHeight="true" outlineLevel="0" collapsed="false">
      <c r="B371" s="38" t="s">
        <v>23</v>
      </c>
      <c r="C371" s="39" t="n">
        <v>574</v>
      </c>
      <c r="D371" s="39" t="n">
        <v>100</v>
      </c>
      <c r="E371" s="39" t="s">
        <v>21</v>
      </c>
      <c r="F371" s="39" t="n">
        <v>26404000</v>
      </c>
      <c r="G371" s="39" t="n">
        <v>13776000</v>
      </c>
      <c r="H371" s="39" t="n">
        <v>12054000</v>
      </c>
      <c r="I371" s="39" t="n">
        <v>4592000</v>
      </c>
      <c r="J371" s="40" t="n">
        <v>574000</v>
      </c>
      <c r="K371" s="36" t="s">
        <v>16</v>
      </c>
      <c r="L371" s="37" t="n">
        <v>0.0199999998976579</v>
      </c>
    </row>
    <row r="372" customFormat="false" ht="12" hidden="false" customHeight="true" outlineLevel="0" collapsed="false">
      <c r="B372" s="38" t="s">
        <v>24</v>
      </c>
      <c r="C372" s="39" t="n">
        <v>823</v>
      </c>
      <c r="D372" s="39" t="n">
        <v>70</v>
      </c>
      <c r="E372" s="39" t="s">
        <v>21</v>
      </c>
      <c r="F372" s="39" t="n">
        <v>31685500</v>
      </c>
      <c r="G372" s="39" t="s">
        <v>21</v>
      </c>
      <c r="H372" s="39" t="n">
        <v>1152200</v>
      </c>
      <c r="I372" s="39" t="n">
        <v>19011300</v>
      </c>
      <c r="J372" s="40" t="n">
        <v>5184900</v>
      </c>
      <c r="K372" s="41" t="s">
        <v>25</v>
      </c>
      <c r="L372" s="37" t="n">
        <v>0.0050000000048129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40</v>
      </c>
      <c r="D377" s="39" t="n">
        <v>20</v>
      </c>
      <c r="E377" s="39" t="s">
        <v>21</v>
      </c>
      <c r="F377" s="39" t="s">
        <v>21</v>
      </c>
      <c r="G377" s="39" t="s">
        <v>21</v>
      </c>
      <c r="H377" s="39" t="n">
        <v>56000</v>
      </c>
      <c r="I377" s="39" t="n">
        <v>2436000</v>
      </c>
      <c r="J377" s="40" t="n">
        <v>308000</v>
      </c>
    </row>
    <row r="378" customFormat="false" ht="11.25" hidden="false" customHeight="true" outlineLevel="0" collapsed="false">
      <c r="B378" s="25" t="s">
        <v>32</v>
      </c>
      <c r="C378" s="39" t="n">
        <v>2877</v>
      </c>
      <c r="D378" s="39" t="n">
        <v>20</v>
      </c>
      <c r="E378" s="39" t="s">
        <v>21</v>
      </c>
      <c r="F378" s="39" t="n">
        <v>44305800</v>
      </c>
      <c r="G378" s="39" t="s">
        <v>21</v>
      </c>
      <c r="H378" s="39" t="n">
        <v>13234200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25372</v>
      </c>
      <c r="D379" s="39" t="n">
        <v>0.6</v>
      </c>
      <c r="E379" s="39" t="s">
        <v>21</v>
      </c>
      <c r="F379" s="39" t="n">
        <v>1979016</v>
      </c>
      <c r="G379" s="39" t="s">
        <v>21</v>
      </c>
      <c r="H379" s="39" t="n">
        <v>152232</v>
      </c>
      <c r="I379" s="39" t="n">
        <v>304464</v>
      </c>
      <c r="J379" s="40" t="n">
        <v>12787488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3</v>
      </c>
      <c r="D381" s="39" t="n">
        <v>25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312000</v>
      </c>
      <c r="J381" s="40" t="n">
        <v>13000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21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504000</v>
      </c>
      <c r="J383" s="40" t="n">
        <v>21000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6</v>
      </c>
      <c r="F387" s="26" t="n">
        <v>104374316</v>
      </c>
      <c r="G387" s="28" t="n">
        <v>13776000</v>
      </c>
      <c r="H387" s="26" t="n">
        <v>26648632</v>
      </c>
      <c r="I387" s="26" t="n">
        <v>27159764</v>
      </c>
      <c r="J387" s="50" t="n">
        <v>18888388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374</v>
      </c>
      <c r="D393" s="27"/>
      <c r="E393" s="28" t="s">
        <v>21</v>
      </c>
      <c r="F393" s="26" t="n">
        <v>57129000</v>
      </c>
      <c r="G393" s="28" t="n">
        <v>13536000</v>
      </c>
      <c r="H393" s="26" t="n">
        <v>12978000</v>
      </c>
      <c r="I393" s="26" t="n">
        <v>23223000</v>
      </c>
      <c r="J393" s="28" t="n">
        <v>5667000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564</v>
      </c>
      <c r="D395" s="39" t="n">
        <v>100</v>
      </c>
      <c r="E395" s="39" t="s">
        <v>21</v>
      </c>
      <c r="F395" s="39" t="n">
        <v>25944000</v>
      </c>
      <c r="G395" s="39" t="n">
        <v>13536000</v>
      </c>
      <c r="H395" s="39" t="n">
        <v>11844000</v>
      </c>
      <c r="I395" s="39" t="n">
        <v>4512000</v>
      </c>
      <c r="J395" s="40" t="n">
        <v>564000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810</v>
      </c>
      <c r="D396" s="39" t="n">
        <v>70</v>
      </c>
      <c r="E396" s="39" t="s">
        <v>21</v>
      </c>
      <c r="F396" s="39" t="n">
        <v>31185000</v>
      </c>
      <c r="G396" s="39" t="s">
        <v>21</v>
      </c>
      <c r="H396" s="39" t="n">
        <v>1134000</v>
      </c>
      <c r="I396" s="39" t="n">
        <v>18711000</v>
      </c>
      <c r="J396" s="40" t="n">
        <v>5103000</v>
      </c>
      <c r="K396" s="41" t="s">
        <v>25</v>
      </c>
      <c r="L396" s="37" t="n">
        <v>0.00500052635612494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48</v>
      </c>
      <c r="D401" s="39" t="n">
        <v>20</v>
      </c>
      <c r="E401" s="39" t="s">
        <v>21</v>
      </c>
      <c r="F401" s="39" t="s">
        <v>21</v>
      </c>
      <c r="G401" s="39" t="s">
        <v>21</v>
      </c>
      <c r="H401" s="39" t="n">
        <v>59200</v>
      </c>
      <c r="I401" s="39" t="n">
        <v>2575200</v>
      </c>
      <c r="J401" s="40" t="n">
        <v>325600</v>
      </c>
    </row>
    <row r="402" customFormat="false" ht="11.25" hidden="false" customHeight="true" outlineLevel="0" collapsed="false">
      <c r="B402" s="25" t="s">
        <v>32</v>
      </c>
      <c r="C402" s="39" t="n">
        <v>2840</v>
      </c>
      <c r="D402" s="39" t="n">
        <v>20</v>
      </c>
      <c r="E402" s="39" t="s">
        <v>21</v>
      </c>
      <c r="F402" s="39" t="n">
        <v>43736000</v>
      </c>
      <c r="G402" s="39" t="s">
        <v>21</v>
      </c>
      <c r="H402" s="39" t="n">
        <v>13064000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25736</v>
      </c>
      <c r="D403" s="39" t="n">
        <v>0.6</v>
      </c>
      <c r="E403" s="39" t="s">
        <v>21</v>
      </c>
      <c r="F403" s="39" t="n">
        <v>2007408</v>
      </c>
      <c r="G403" s="39" t="s">
        <v>21</v>
      </c>
      <c r="H403" s="39" t="n">
        <v>154416</v>
      </c>
      <c r="I403" s="39" t="n">
        <v>308832</v>
      </c>
      <c r="J403" s="40" t="n">
        <v>1297094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4</v>
      </c>
      <c r="D405" s="39" t="n">
        <v>25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336000</v>
      </c>
      <c r="J405" s="40" t="n">
        <v>14000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23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552000</v>
      </c>
      <c r="J407" s="40" t="n">
        <v>21000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6</v>
      </c>
      <c r="F411" s="26" t="n">
        <v>102872408</v>
      </c>
      <c r="G411" s="28" t="n">
        <v>13536000</v>
      </c>
      <c r="H411" s="26" t="n">
        <v>26255616</v>
      </c>
      <c r="I411" s="26" t="n">
        <v>26995032</v>
      </c>
      <c r="J411" s="50" t="n">
        <v>18998544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392</v>
      </c>
      <c r="D417" s="27"/>
      <c r="E417" s="28" t="s">
        <v>21</v>
      </c>
      <c r="F417" s="26" t="n">
        <v>57829500</v>
      </c>
      <c r="G417" s="28" t="n">
        <v>13560000</v>
      </c>
      <c r="H417" s="26" t="n">
        <v>13022800</v>
      </c>
      <c r="I417" s="26" t="n">
        <v>23623700</v>
      </c>
      <c r="J417" s="28" t="n">
        <v>5775100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100000002991307</v>
      </c>
    </row>
    <row r="419" customFormat="false" ht="12" hidden="false" customHeight="true" outlineLevel="0" collapsed="false">
      <c r="B419" s="38" t="s">
        <v>23</v>
      </c>
      <c r="C419" s="39" t="n">
        <v>565</v>
      </c>
      <c r="D419" s="39" t="n">
        <v>100</v>
      </c>
      <c r="E419" s="39" t="s">
        <v>21</v>
      </c>
      <c r="F419" s="39" t="n">
        <v>25990000</v>
      </c>
      <c r="G419" s="39" t="n">
        <v>13560000</v>
      </c>
      <c r="H419" s="39" t="n">
        <v>11865000</v>
      </c>
      <c r="I419" s="39" t="n">
        <v>4520000</v>
      </c>
      <c r="J419" s="40" t="n">
        <v>565000</v>
      </c>
      <c r="K419" s="36" t="s">
        <v>16</v>
      </c>
      <c r="L419" s="37" t="n">
        <v>0.0199999999307514</v>
      </c>
    </row>
    <row r="420" customFormat="false" ht="12" hidden="false" customHeight="true" outlineLevel="0" collapsed="false">
      <c r="B420" s="38" t="s">
        <v>24</v>
      </c>
      <c r="C420" s="39" t="n">
        <v>827</v>
      </c>
      <c r="D420" s="39" t="n">
        <v>70</v>
      </c>
      <c r="E420" s="39" t="s">
        <v>21</v>
      </c>
      <c r="F420" s="39" t="n">
        <v>31839500</v>
      </c>
      <c r="G420" s="39" t="s">
        <v>21</v>
      </c>
      <c r="H420" s="39" t="n">
        <v>1157800</v>
      </c>
      <c r="I420" s="39" t="n">
        <v>19103700</v>
      </c>
      <c r="J420" s="40" t="n">
        <v>5210100</v>
      </c>
      <c r="K420" s="41" t="s">
        <v>25</v>
      </c>
      <c r="L420" s="37" t="n">
        <v>0.0050000000978502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69</v>
      </c>
      <c r="D425" s="39" t="n">
        <v>20</v>
      </c>
      <c r="E425" s="39" t="s">
        <v>21</v>
      </c>
      <c r="F425" s="39" t="s">
        <v>21</v>
      </c>
      <c r="G425" s="39" t="s">
        <v>21</v>
      </c>
      <c r="H425" s="39" t="n">
        <v>67600</v>
      </c>
      <c r="I425" s="39" t="n">
        <v>2940600</v>
      </c>
      <c r="J425" s="40" t="n">
        <v>371800</v>
      </c>
    </row>
    <row r="426" customFormat="false" ht="11.25" hidden="false" customHeight="true" outlineLevel="0" collapsed="false">
      <c r="B426" s="25" t="s">
        <v>32</v>
      </c>
      <c r="C426" s="39" t="n">
        <v>2830</v>
      </c>
      <c r="D426" s="39" t="n">
        <v>20</v>
      </c>
      <c r="E426" s="39" t="s">
        <v>21</v>
      </c>
      <c r="F426" s="39" t="n">
        <v>43582000</v>
      </c>
      <c r="G426" s="39" t="s">
        <v>21</v>
      </c>
      <c r="H426" s="39" t="n">
        <v>13018000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24592</v>
      </c>
      <c r="D427" s="39" t="n">
        <v>0.6</v>
      </c>
      <c r="E427" s="39" t="s">
        <v>21</v>
      </c>
      <c r="F427" s="39" t="n">
        <v>1918176</v>
      </c>
      <c r="G427" s="39" t="s">
        <v>21</v>
      </c>
      <c r="H427" s="39" t="n">
        <v>147552</v>
      </c>
      <c r="I427" s="39" t="n">
        <v>295104</v>
      </c>
      <c r="J427" s="40" t="n">
        <v>12394368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6</v>
      </c>
      <c r="D429" s="39" t="n">
        <v>25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384000</v>
      </c>
      <c r="J429" s="40" t="n">
        <v>16000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24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s">
        <v>21</v>
      </c>
      <c r="I431" s="39" t="n">
        <v>576000</v>
      </c>
      <c r="J431" s="40" t="n">
        <v>24000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6</v>
      </c>
      <c r="F435" s="26" t="n">
        <v>103329676</v>
      </c>
      <c r="G435" s="28" t="n">
        <v>13560000</v>
      </c>
      <c r="H435" s="26" t="n">
        <v>26255952</v>
      </c>
      <c r="I435" s="26" t="n">
        <v>27819404</v>
      </c>
      <c r="J435" s="50" t="n">
        <v>18581268</v>
      </c>
    </row>
  </sheetData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755.8</v>
      </c>
      <c r="D9" s="27"/>
      <c r="E9" s="28" t="n">
        <v>1172114.95353119</v>
      </c>
      <c r="F9" s="26" t="n">
        <v>9700206.80316641</v>
      </c>
      <c r="G9" s="28" t="n">
        <v>209797.179194834</v>
      </c>
      <c r="H9" s="26" t="n">
        <v>21675158.2040067</v>
      </c>
      <c r="I9" s="26" t="n">
        <v>2727363.32953285</v>
      </c>
      <c r="J9" s="28" t="n">
        <v>146514.369191399</v>
      </c>
      <c r="K9" s="29" t="s">
        <v>13</v>
      </c>
      <c r="L9" s="30" t="n">
        <v>0.0009999999999999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8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n">
        <v>0.0196281824446797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280.7</v>
      </c>
      <c r="D14" s="39" t="n">
        <v>74.7407122176111</v>
      </c>
      <c r="E14" s="39" t="s">
        <v>21</v>
      </c>
      <c r="F14" s="39" t="n">
        <v>3986146.40470185</v>
      </c>
      <c r="G14" s="39" t="n">
        <v>209797.179194834</v>
      </c>
      <c r="H14" s="39" t="n">
        <v>14056411.0060539</v>
      </c>
      <c r="I14" s="39" t="n">
        <v>2727363.32953285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223.2</v>
      </c>
      <c r="D15" s="39" t="n">
        <v>46.1862091103513</v>
      </c>
      <c r="E15" s="39" t="n">
        <v>824700.949874433</v>
      </c>
      <c r="F15" s="39" t="n">
        <v>4020417.13063786</v>
      </c>
      <c r="G15" s="39" t="s">
        <v>21</v>
      </c>
      <c r="H15" s="39" t="n">
        <v>5360556.17418381</v>
      </c>
      <c r="I15" s="39" t="s">
        <v>21</v>
      </c>
      <c r="J15" s="40" t="n">
        <v>103087.618734304</v>
      </c>
    </row>
    <row r="16" customFormat="false" ht="11.25" hidden="false" customHeight="true" outlineLevel="0" collapsed="false">
      <c r="B16" s="38" t="s">
        <v>30</v>
      </c>
      <c r="C16" s="39" t="n">
        <v>251.9</v>
      </c>
      <c r="D16" s="39" t="n">
        <v>17.2396786252858</v>
      </c>
      <c r="E16" s="39" t="n">
        <v>347414.00365676</v>
      </c>
      <c r="F16" s="39" t="n">
        <v>1693643.2678267</v>
      </c>
      <c r="G16" s="39" t="s">
        <v>21</v>
      </c>
      <c r="H16" s="39" t="n">
        <v>2258191.02376894</v>
      </c>
      <c r="I16" s="39" t="s">
        <v>21</v>
      </c>
      <c r="J16" s="40" t="n">
        <v>43426.7504570949</v>
      </c>
    </row>
    <row r="17" customFormat="false" ht="11.25" hidden="false" customHeight="true" outlineLevel="0" collapsed="false">
      <c r="B17" s="25" t="s">
        <v>31</v>
      </c>
      <c r="C17" s="39" t="n">
        <v>139.8</v>
      </c>
      <c r="D17" s="39" t="n">
        <v>16</v>
      </c>
      <c r="E17" s="39" t="s">
        <v>21</v>
      </c>
      <c r="F17" s="39" t="s">
        <v>21</v>
      </c>
      <c r="G17" s="39" t="s">
        <v>21</v>
      </c>
      <c r="H17" s="39" t="s">
        <v>21</v>
      </c>
      <c r="I17" s="39" t="n">
        <v>1632864</v>
      </c>
      <c r="J17" s="40" t="n">
        <v>603936</v>
      </c>
    </row>
    <row r="18" customFormat="false" ht="11.25" hidden="false" customHeight="true" outlineLevel="0" collapsed="false">
      <c r="B18" s="25" t="s">
        <v>32</v>
      </c>
      <c r="C18" s="39" t="n">
        <v>859.9</v>
      </c>
      <c r="D18" s="39" t="n">
        <v>12.9609141011513</v>
      </c>
      <c r="E18" s="39" t="s">
        <v>21</v>
      </c>
      <c r="F18" s="39" t="n">
        <v>3232076.1103182</v>
      </c>
      <c r="G18" s="39" t="s">
        <v>21</v>
      </c>
      <c r="H18" s="39" t="s">
        <v>21</v>
      </c>
      <c r="I18" s="39" t="n">
        <v>3009174.3096066</v>
      </c>
      <c r="J18" s="40" t="n">
        <v>4903839.6156552</v>
      </c>
    </row>
    <row r="19" customFormat="false" ht="11.25" hidden="false" customHeight="true" outlineLevel="0" collapsed="false">
      <c r="B19" s="25" t="s">
        <v>33</v>
      </c>
      <c r="C19" s="39" t="n">
        <v>6536.5</v>
      </c>
      <c r="D19" s="39" t="n">
        <v>0.6</v>
      </c>
      <c r="E19" s="39" t="s">
        <v>21</v>
      </c>
      <c r="F19" s="39" t="n">
        <v>1098132</v>
      </c>
      <c r="G19" s="39" t="s">
        <v>21</v>
      </c>
      <c r="H19" s="39" t="s">
        <v>21</v>
      </c>
      <c r="I19" s="39" t="n">
        <v>39219</v>
      </c>
      <c r="J19" s="40" t="n">
        <v>2784549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4</v>
      </c>
      <c r="E20" s="39" t="s">
        <v>44</v>
      </c>
      <c r="F20" s="39" t="s">
        <v>44</v>
      </c>
      <c r="G20" s="39" t="s">
        <v>44</v>
      </c>
      <c r="H20" s="39" t="s">
        <v>44</v>
      </c>
      <c r="I20" s="39" t="s">
        <v>44</v>
      </c>
      <c r="J20" s="40" t="s">
        <v>44</v>
      </c>
    </row>
    <row r="21" customFormat="false" ht="11.25" hidden="false" customHeight="true" outlineLevel="0" collapsed="false">
      <c r="B21" s="42" t="s">
        <v>35</v>
      </c>
      <c r="C21" s="39" t="n">
        <v>0.9</v>
      </c>
      <c r="D21" s="39" t="n">
        <v>25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20700</v>
      </c>
      <c r="J21" s="40" t="n">
        <v>1800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4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8.6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197800</v>
      </c>
      <c r="J23" s="40" t="n">
        <v>17200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4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1172114.95353119</v>
      </c>
      <c r="F27" s="26" t="n">
        <v>14030414.9134846</v>
      </c>
      <c r="G27" s="28" t="n">
        <v>209797.179194834</v>
      </c>
      <c r="H27" s="26" t="n">
        <v>21675158.2040067</v>
      </c>
      <c r="I27" s="26" t="n">
        <v>7627120.63913945</v>
      </c>
      <c r="J27" s="50" t="n">
        <v>8457838.9848466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706.2</v>
      </c>
      <c r="D33" s="27"/>
      <c r="E33" s="28" t="n">
        <v>1123315.92793199</v>
      </c>
      <c r="F33" s="26" t="n">
        <v>9229419.49410021</v>
      </c>
      <c r="G33" s="28" t="n">
        <v>197539.702391146</v>
      </c>
      <c r="H33" s="26" t="n">
        <v>20536713.5917647</v>
      </c>
      <c r="I33" s="26" t="n">
        <v>2568016.1310849</v>
      </c>
      <c r="J33" s="28" t="n">
        <v>140414.490991499</v>
      </c>
      <c r="K33" s="29" t="s">
        <v>13</v>
      </c>
      <c r="L33" s="30" t="n">
        <v>0.00099999999999999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100000003039462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n">
        <v>0.0196096959527914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264.3</v>
      </c>
      <c r="D38" s="39" t="n">
        <v>74.7407122176111</v>
      </c>
      <c r="E38" s="39" t="s">
        <v>21</v>
      </c>
      <c r="F38" s="39" t="n">
        <v>3753254.34543178</v>
      </c>
      <c r="G38" s="39" t="n">
        <v>197539.702391146</v>
      </c>
      <c r="H38" s="39" t="n">
        <v>13235160.0602068</v>
      </c>
      <c r="I38" s="39" t="n">
        <v>2568016.1310849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221.9</v>
      </c>
      <c r="D39" s="39" t="n">
        <v>46.1862091103513</v>
      </c>
      <c r="E39" s="39" t="n">
        <v>819897.584126956</v>
      </c>
      <c r="F39" s="39" t="n">
        <v>3997000.72261891</v>
      </c>
      <c r="G39" s="39" t="s">
        <v>21</v>
      </c>
      <c r="H39" s="39" t="n">
        <v>5329334.29682521</v>
      </c>
      <c r="I39" s="39" t="s">
        <v>21</v>
      </c>
      <c r="J39" s="40" t="n">
        <v>102487.19801587</v>
      </c>
    </row>
    <row r="40" customFormat="false" ht="11.25" hidden="false" customHeight="true" outlineLevel="0" collapsed="false">
      <c r="B40" s="38" t="s">
        <v>30</v>
      </c>
      <c r="C40" s="39" t="n">
        <v>220</v>
      </c>
      <c r="D40" s="39" t="n">
        <v>17.2396786252858</v>
      </c>
      <c r="E40" s="39" t="n">
        <v>303418.34380503</v>
      </c>
      <c r="F40" s="39" t="n">
        <v>1479164.42604952</v>
      </c>
      <c r="G40" s="39" t="s">
        <v>21</v>
      </c>
      <c r="H40" s="39" t="n">
        <v>1972219.2347327</v>
      </c>
      <c r="I40" s="39" t="s">
        <v>21</v>
      </c>
      <c r="J40" s="40" t="n">
        <v>37927.2929756288</v>
      </c>
    </row>
    <row r="41" customFormat="false" ht="11.25" hidden="false" customHeight="true" outlineLevel="0" collapsed="false">
      <c r="B41" s="25" t="s">
        <v>31</v>
      </c>
      <c r="C41" s="39" t="n">
        <v>141.9</v>
      </c>
      <c r="D41" s="39" t="n">
        <v>16</v>
      </c>
      <c r="E41" s="39" t="s">
        <v>21</v>
      </c>
      <c r="F41" s="39" t="s">
        <v>21</v>
      </c>
      <c r="G41" s="39" t="s">
        <v>21</v>
      </c>
      <c r="H41" s="39" t="s">
        <v>21</v>
      </c>
      <c r="I41" s="39" t="n">
        <v>1657392</v>
      </c>
      <c r="J41" s="40" t="n">
        <v>613008</v>
      </c>
    </row>
    <row r="42" customFormat="false" ht="11.25" hidden="false" customHeight="true" outlineLevel="0" collapsed="false">
      <c r="B42" s="25" t="s">
        <v>32</v>
      </c>
      <c r="C42" s="39" t="n">
        <v>798.6</v>
      </c>
      <c r="D42" s="39" t="n">
        <v>12.9552875692603</v>
      </c>
      <c r="E42" s="39" t="s">
        <v>21</v>
      </c>
      <c r="F42" s="39" t="n">
        <v>3000366.86931527</v>
      </c>
      <c r="G42" s="39" t="s">
        <v>21</v>
      </c>
      <c r="H42" s="39" t="s">
        <v>21</v>
      </c>
      <c r="I42" s="39" t="n">
        <v>2793445.01625904</v>
      </c>
      <c r="J42" s="40" t="n">
        <v>4552280.76723695</v>
      </c>
    </row>
    <row r="43" customFormat="false" ht="11.25" hidden="false" customHeight="true" outlineLevel="0" collapsed="false">
      <c r="B43" s="25" t="s">
        <v>33</v>
      </c>
      <c r="C43" s="39" t="n">
        <v>5538.3</v>
      </c>
      <c r="D43" s="39" t="n">
        <v>0.6</v>
      </c>
      <c r="E43" s="39" t="s">
        <v>21</v>
      </c>
      <c r="F43" s="39" t="n">
        <v>930434</v>
      </c>
      <c r="G43" s="39" t="s">
        <v>21</v>
      </c>
      <c r="H43" s="39" t="s">
        <v>21</v>
      </c>
      <c r="I43" s="39" t="n">
        <v>33230</v>
      </c>
      <c r="J43" s="40" t="n">
        <v>2359316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4</v>
      </c>
      <c r="E44" s="39" t="s">
        <v>44</v>
      </c>
      <c r="F44" s="39" t="s">
        <v>44</v>
      </c>
      <c r="G44" s="39" t="s">
        <v>44</v>
      </c>
      <c r="H44" s="39" t="s">
        <v>44</v>
      </c>
      <c r="I44" s="39" t="s">
        <v>44</v>
      </c>
      <c r="J44" s="40" t="s">
        <v>44</v>
      </c>
    </row>
    <row r="45" customFormat="false" ht="11.25" hidden="false" customHeight="true" outlineLevel="0" collapsed="false">
      <c r="B45" s="42" t="s">
        <v>35</v>
      </c>
      <c r="C45" s="39" t="n">
        <v>0.9</v>
      </c>
      <c r="D45" s="39" t="n">
        <v>25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20700</v>
      </c>
      <c r="J45" s="40" t="n">
        <v>1800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4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7.8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179400</v>
      </c>
      <c r="J47" s="40" t="n">
        <v>15600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4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1123315.92793199</v>
      </c>
      <c r="F51" s="26" t="n">
        <v>13160220.3634155</v>
      </c>
      <c r="G51" s="28" t="n">
        <v>197539.702391146</v>
      </c>
      <c r="H51" s="26" t="n">
        <v>20536713.5917647</v>
      </c>
      <c r="I51" s="26" t="n">
        <v>7252183.14734394</v>
      </c>
      <c r="J51" s="50" t="n">
        <v>7682419.25822845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613</v>
      </c>
      <c r="D57" s="27"/>
      <c r="E57" s="28" t="n">
        <v>914633.691628209</v>
      </c>
      <c r="F57" s="26" t="n">
        <v>7861883.52794337</v>
      </c>
      <c r="G57" s="28" t="n">
        <v>179107.593750308</v>
      </c>
      <c r="H57" s="26" t="n">
        <v>17945327.776854</v>
      </c>
      <c r="I57" s="26" t="n">
        <v>2328398.718754</v>
      </c>
      <c r="J57" s="28" t="n">
        <v>114329.211453526</v>
      </c>
      <c r="K57" s="29" t="s">
        <v>13</v>
      </c>
      <c r="L57" s="30" t="n">
        <v>0.000999999999999992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80895625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n">
        <v>0.019526143677082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253.4</v>
      </c>
      <c r="D62" s="39" t="n">
        <v>70.6817654894665</v>
      </c>
      <c r="E62" s="39" t="s">
        <v>21</v>
      </c>
      <c r="F62" s="39" t="n">
        <v>3403044.28125585</v>
      </c>
      <c r="G62" s="39" t="n">
        <v>179107.593750308</v>
      </c>
      <c r="H62" s="39" t="n">
        <v>12000208.7812706</v>
      </c>
      <c r="I62" s="39" t="n">
        <v>2328398.718754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180.8</v>
      </c>
      <c r="D63" s="39" t="n">
        <v>46.1862091103513</v>
      </c>
      <c r="E63" s="39" t="n">
        <v>668037.328572121</v>
      </c>
      <c r="F63" s="39" t="n">
        <v>3256681.97678909</v>
      </c>
      <c r="G63" s="39" t="s">
        <v>21</v>
      </c>
      <c r="H63" s="39" t="n">
        <v>4342242.63571879</v>
      </c>
      <c r="I63" s="39" t="s">
        <v>21</v>
      </c>
      <c r="J63" s="40" t="n">
        <v>83504.6660715151</v>
      </c>
    </row>
    <row r="64" customFormat="false" ht="11.25" hidden="false" customHeight="true" outlineLevel="0" collapsed="false">
      <c r="B64" s="38" t="s">
        <v>30</v>
      </c>
      <c r="C64" s="39" t="n">
        <v>178.8</v>
      </c>
      <c r="D64" s="39" t="n">
        <v>17.2396786252858</v>
      </c>
      <c r="E64" s="39" t="n">
        <v>246596.363056088</v>
      </c>
      <c r="F64" s="39" t="n">
        <v>1202157.26989843</v>
      </c>
      <c r="G64" s="39" t="s">
        <v>21</v>
      </c>
      <c r="H64" s="39" t="n">
        <v>1602876.35986457</v>
      </c>
      <c r="I64" s="39" t="s">
        <v>21</v>
      </c>
      <c r="J64" s="40" t="n">
        <v>30824.545382011</v>
      </c>
    </row>
    <row r="65" customFormat="false" ht="11.25" hidden="false" customHeight="true" outlineLevel="0" collapsed="false">
      <c r="B65" s="25" t="s">
        <v>31</v>
      </c>
      <c r="C65" s="39" t="n">
        <v>123.1</v>
      </c>
      <c r="D65" s="39" t="n">
        <v>16</v>
      </c>
      <c r="E65" s="39" t="s">
        <v>21</v>
      </c>
      <c r="F65" s="39" t="s">
        <v>21</v>
      </c>
      <c r="G65" s="39" t="s">
        <v>21</v>
      </c>
      <c r="H65" s="39" t="s">
        <v>21</v>
      </c>
      <c r="I65" s="39" t="n">
        <v>1437808</v>
      </c>
      <c r="J65" s="40" t="n">
        <v>531792</v>
      </c>
    </row>
    <row r="66" customFormat="false" ht="11.25" hidden="false" customHeight="true" outlineLevel="0" collapsed="false">
      <c r="B66" s="25" t="s">
        <v>32</v>
      </c>
      <c r="C66" s="39" t="n">
        <v>541.1</v>
      </c>
      <c r="D66" s="39" t="n">
        <v>12.9537367467443</v>
      </c>
      <c r="E66" s="39" t="s">
        <v>21</v>
      </c>
      <c r="F66" s="39" t="n">
        <v>2032687.41656237</v>
      </c>
      <c r="G66" s="39" t="s">
        <v>21</v>
      </c>
      <c r="H66" s="39" t="s">
        <v>21</v>
      </c>
      <c r="I66" s="39" t="n">
        <v>1892502.0774891</v>
      </c>
      <c r="J66" s="40" t="n">
        <v>3084077.45961186</v>
      </c>
    </row>
    <row r="67" customFormat="false" ht="11.25" hidden="false" customHeight="true" outlineLevel="0" collapsed="false">
      <c r="B67" s="25" t="s">
        <v>33</v>
      </c>
      <c r="C67" s="39" t="n">
        <v>3418.1</v>
      </c>
      <c r="D67" s="39" t="n">
        <v>0.6</v>
      </c>
      <c r="E67" s="39" t="s">
        <v>21</v>
      </c>
      <c r="F67" s="39" t="n">
        <v>574241</v>
      </c>
      <c r="G67" s="39" t="s">
        <v>21</v>
      </c>
      <c r="H67" s="39" t="s">
        <v>21</v>
      </c>
      <c r="I67" s="39" t="n">
        <v>20509</v>
      </c>
      <c r="J67" s="40" t="n">
        <v>145611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4</v>
      </c>
      <c r="E68" s="39" t="s">
        <v>44</v>
      </c>
      <c r="F68" s="39" t="s">
        <v>44</v>
      </c>
      <c r="G68" s="39" t="s">
        <v>44</v>
      </c>
      <c r="H68" s="39" t="s">
        <v>44</v>
      </c>
      <c r="I68" s="39" t="s">
        <v>44</v>
      </c>
      <c r="J68" s="40" t="s">
        <v>44</v>
      </c>
    </row>
    <row r="69" customFormat="false" ht="11.25" hidden="false" customHeight="true" outlineLevel="0" collapsed="false">
      <c r="B69" s="42" t="s">
        <v>35</v>
      </c>
      <c r="C69" s="39" t="n">
        <v>1.1</v>
      </c>
      <c r="D69" s="39" t="n">
        <v>25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25300</v>
      </c>
      <c r="J69" s="40" t="n">
        <v>2200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4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.6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151800</v>
      </c>
      <c r="J71" s="40" t="n">
        <v>13200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4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914633.691628209</v>
      </c>
      <c r="F75" s="26" t="n">
        <v>10468811.9445057</v>
      </c>
      <c r="G75" s="28" t="n">
        <v>179107.593750308</v>
      </c>
      <c r="H75" s="26" t="n">
        <v>17945327.776854</v>
      </c>
      <c r="I75" s="26" t="n">
        <v>5856317.7962431</v>
      </c>
      <c r="J75" s="50" t="n">
        <v>5201709.67106539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462.6</v>
      </c>
      <c r="D81" s="27"/>
      <c r="E81" s="28" t="n">
        <v>600918.185234217</v>
      </c>
      <c r="F81" s="26" t="n">
        <v>5903139.42764686</v>
      </c>
      <c r="G81" s="28" t="n">
        <v>156508.593401582</v>
      </c>
      <c r="H81" s="26" t="n">
        <v>14392043.9619284</v>
      </c>
      <c r="I81" s="26" t="n">
        <v>2034611.71422056</v>
      </c>
      <c r="J81" s="28" t="n">
        <v>75114.7731542771</v>
      </c>
      <c r="K81" s="29" t="s">
        <v>13</v>
      </c>
      <c r="L81" s="30" t="n">
        <v>0.00099999999999999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75127838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99999999999997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n">
        <v>0.019606811678044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226.7</v>
      </c>
      <c r="D86" s="39" t="n">
        <v>69.0377562424268</v>
      </c>
      <c r="E86" s="39" t="s">
        <v>21</v>
      </c>
      <c r="F86" s="39" t="n">
        <v>2973663.27463005</v>
      </c>
      <c r="G86" s="39" t="n">
        <v>156508.593401582</v>
      </c>
      <c r="H86" s="39" t="n">
        <v>10486075.757906</v>
      </c>
      <c r="I86" s="39" t="n">
        <v>2034611.71422056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119</v>
      </c>
      <c r="D87" s="39" t="n">
        <v>46.1862091103513</v>
      </c>
      <c r="E87" s="39" t="n">
        <v>439692.710730544</v>
      </c>
      <c r="F87" s="39" t="n">
        <v>2143501.9648114</v>
      </c>
      <c r="G87" s="39" t="s">
        <v>21</v>
      </c>
      <c r="H87" s="39" t="n">
        <v>2858002.61974854</v>
      </c>
      <c r="I87" s="39" t="s">
        <v>21</v>
      </c>
      <c r="J87" s="40" t="n">
        <v>54961.588841318</v>
      </c>
    </row>
    <row r="88" customFormat="false" ht="11.25" hidden="false" customHeight="true" outlineLevel="0" collapsed="false">
      <c r="B88" s="38" t="s">
        <v>30</v>
      </c>
      <c r="C88" s="39" t="n">
        <v>116.9</v>
      </c>
      <c r="D88" s="39" t="n">
        <v>17.2396786252858</v>
      </c>
      <c r="E88" s="39" t="n">
        <v>161225.474503673</v>
      </c>
      <c r="F88" s="39" t="n">
        <v>785974.188205405</v>
      </c>
      <c r="G88" s="39" t="s">
        <v>21</v>
      </c>
      <c r="H88" s="39" t="n">
        <v>1047965.58427387</v>
      </c>
      <c r="I88" s="39" t="s">
        <v>21</v>
      </c>
      <c r="J88" s="40" t="n">
        <v>20153.1843129591</v>
      </c>
    </row>
    <row r="89" customFormat="false" ht="11.25" hidden="false" customHeight="true" outlineLevel="0" collapsed="false">
      <c r="B89" s="25" t="s">
        <v>31</v>
      </c>
      <c r="C89" s="39" t="n">
        <v>82.2</v>
      </c>
      <c r="D89" s="39" t="n">
        <v>16</v>
      </c>
      <c r="E89" s="39" t="s">
        <v>21</v>
      </c>
      <c r="F89" s="39" t="s">
        <v>21</v>
      </c>
      <c r="G89" s="39" t="s">
        <v>21</v>
      </c>
      <c r="H89" s="39" t="s">
        <v>21</v>
      </c>
      <c r="I89" s="39" t="n">
        <v>960096</v>
      </c>
      <c r="J89" s="40" t="n">
        <v>355104</v>
      </c>
    </row>
    <row r="90" customFormat="false" ht="11.25" hidden="false" customHeight="true" outlineLevel="0" collapsed="false">
      <c r="B90" s="25" t="s">
        <v>32</v>
      </c>
      <c r="C90" s="39" t="n">
        <v>424.3</v>
      </c>
      <c r="D90" s="39" t="n">
        <v>12.9706403768414</v>
      </c>
      <c r="E90" s="39" t="s">
        <v>21</v>
      </c>
      <c r="F90" s="39" t="n">
        <v>1595998.3864492</v>
      </c>
      <c r="G90" s="39" t="s">
        <v>21</v>
      </c>
      <c r="H90" s="39" t="s">
        <v>21</v>
      </c>
      <c r="I90" s="39" t="n">
        <v>1485929.53221132</v>
      </c>
      <c r="J90" s="40" t="n">
        <v>2421514.79323327</v>
      </c>
    </row>
    <row r="91" customFormat="false" ht="11.25" hidden="false" customHeight="true" outlineLevel="0" collapsed="false">
      <c r="B91" s="25" t="s">
        <v>33</v>
      </c>
      <c r="C91" s="39" t="n">
        <v>3226.1</v>
      </c>
      <c r="D91" s="39" t="n">
        <v>0.6</v>
      </c>
      <c r="E91" s="39" t="s">
        <v>21</v>
      </c>
      <c r="F91" s="39" t="n">
        <v>541985</v>
      </c>
      <c r="G91" s="39" t="s">
        <v>21</v>
      </c>
      <c r="H91" s="39" t="s">
        <v>21</v>
      </c>
      <c r="I91" s="39" t="n">
        <v>19357</v>
      </c>
      <c r="J91" s="40" t="n">
        <v>1374319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4</v>
      </c>
      <c r="E92" s="39" t="s">
        <v>44</v>
      </c>
      <c r="F92" s="39" t="s">
        <v>44</v>
      </c>
      <c r="G92" s="39" t="s">
        <v>44</v>
      </c>
      <c r="H92" s="39" t="s">
        <v>44</v>
      </c>
      <c r="I92" s="39" t="s">
        <v>44</v>
      </c>
      <c r="J92" s="40" t="s">
        <v>44</v>
      </c>
    </row>
    <row r="93" customFormat="false" ht="11.25" hidden="false" customHeight="true" outlineLevel="0" collapsed="false">
      <c r="B93" s="42" t="s">
        <v>35</v>
      </c>
      <c r="C93" s="39" t="n">
        <v>1.1</v>
      </c>
      <c r="D93" s="39" t="n">
        <v>25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25300</v>
      </c>
      <c r="J93" s="40" t="n">
        <v>2200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4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5.2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119600</v>
      </c>
      <c r="J95" s="40" t="n">
        <v>10400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4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600918.185234217</v>
      </c>
      <c r="F99" s="26" t="n">
        <v>8041122.81409606</v>
      </c>
      <c r="G99" s="28" t="n">
        <v>156508.593401582</v>
      </c>
      <c r="H99" s="26" t="n">
        <v>14392043.9619284</v>
      </c>
      <c r="I99" s="26" t="n">
        <v>4644894.24643188</v>
      </c>
      <c r="J99" s="50" t="n">
        <v>4238652.56638755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418.3</v>
      </c>
      <c r="D105" s="27"/>
      <c r="E105" s="28" t="n">
        <v>519470.69916894</v>
      </c>
      <c r="F105" s="26" t="n">
        <v>5212541.42497898</v>
      </c>
      <c r="G105" s="28" t="n">
        <v>141059.040343705</v>
      </c>
      <c r="H105" s="26" t="n">
        <v>12827515.2476264</v>
      </c>
      <c r="I105" s="26" t="n">
        <v>1833767.52446817</v>
      </c>
      <c r="J105" s="28" t="n">
        <v>64933.8373961176</v>
      </c>
      <c r="K105" s="29" t="s">
        <v>13</v>
      </c>
      <c r="L105" s="30" t="n">
        <v>0.00099999999999999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46433739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n">
        <v>0.019655143425983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211.4</v>
      </c>
      <c r="D110" s="39" t="n">
        <v>66.7261307207688</v>
      </c>
      <c r="E110" s="39" t="s">
        <v>21</v>
      </c>
      <c r="F110" s="39" t="n">
        <v>2680121.7665304</v>
      </c>
      <c r="G110" s="39" t="n">
        <v>141059.040343705</v>
      </c>
      <c r="H110" s="39" t="n">
        <v>9450955.70302825</v>
      </c>
      <c r="I110" s="39" t="n">
        <v>1833767.52446817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101.1</v>
      </c>
      <c r="D111" s="39" t="n">
        <v>46.1862091103513</v>
      </c>
      <c r="E111" s="39" t="n">
        <v>373554.059284521</v>
      </c>
      <c r="F111" s="39" t="n">
        <v>1821076.03901204</v>
      </c>
      <c r="G111" s="39" t="s">
        <v>21</v>
      </c>
      <c r="H111" s="39" t="n">
        <v>2428101.38534939</v>
      </c>
      <c r="I111" s="39" t="s">
        <v>21</v>
      </c>
      <c r="J111" s="40" t="n">
        <v>46694.2574105652</v>
      </c>
    </row>
    <row r="112" customFormat="false" ht="11.25" hidden="false" customHeight="true" outlineLevel="0" collapsed="false">
      <c r="B112" s="38" t="s">
        <v>30</v>
      </c>
      <c r="C112" s="39" t="n">
        <v>105.8</v>
      </c>
      <c r="D112" s="39" t="n">
        <v>17.2396786252858</v>
      </c>
      <c r="E112" s="39" t="n">
        <v>145916.639884419</v>
      </c>
      <c r="F112" s="39" t="n">
        <v>711343.619436543</v>
      </c>
      <c r="G112" s="39" t="s">
        <v>21</v>
      </c>
      <c r="H112" s="39" t="n">
        <v>948458.159248724</v>
      </c>
      <c r="I112" s="39" t="s">
        <v>21</v>
      </c>
      <c r="J112" s="40" t="n">
        <v>18239.5799855524</v>
      </c>
    </row>
    <row r="113" customFormat="false" ht="11.25" hidden="false" customHeight="true" outlineLevel="0" collapsed="false">
      <c r="B113" s="25" t="s">
        <v>31</v>
      </c>
      <c r="C113" s="39" t="n">
        <v>60</v>
      </c>
      <c r="D113" s="39" t="n">
        <v>16</v>
      </c>
      <c r="E113" s="39" t="s">
        <v>21</v>
      </c>
      <c r="F113" s="39" t="s">
        <v>21</v>
      </c>
      <c r="G113" s="39" t="s">
        <v>21</v>
      </c>
      <c r="H113" s="39" t="s">
        <v>21</v>
      </c>
      <c r="I113" s="39" t="n">
        <v>700800</v>
      </c>
      <c r="J113" s="40" t="n">
        <v>259200</v>
      </c>
    </row>
    <row r="114" customFormat="false" ht="11.25" hidden="false" customHeight="true" outlineLevel="0" collapsed="false">
      <c r="B114" s="25" t="s">
        <v>32</v>
      </c>
      <c r="C114" s="39" t="n">
        <v>459.8</v>
      </c>
      <c r="D114" s="39" t="n">
        <v>12.967080785473</v>
      </c>
      <c r="E114" s="39" t="s">
        <v>21</v>
      </c>
      <c r="F114" s="39" t="n">
        <v>1729056.48609654</v>
      </c>
      <c r="G114" s="39" t="s">
        <v>21</v>
      </c>
      <c r="H114" s="39" t="s">
        <v>21</v>
      </c>
      <c r="I114" s="39" t="n">
        <v>1609811.21119333</v>
      </c>
      <c r="J114" s="40" t="n">
        <v>2623396.04787061</v>
      </c>
    </row>
    <row r="115" customFormat="false" ht="11.25" hidden="false" customHeight="true" outlineLevel="0" collapsed="false">
      <c r="B115" s="25" t="s">
        <v>33</v>
      </c>
      <c r="C115" s="39" t="n">
        <v>3129.7</v>
      </c>
      <c r="D115" s="39" t="n">
        <v>0.6</v>
      </c>
      <c r="E115" s="39" t="s">
        <v>21</v>
      </c>
      <c r="F115" s="39" t="n">
        <v>525790</v>
      </c>
      <c r="G115" s="39" t="s">
        <v>21</v>
      </c>
      <c r="H115" s="39" t="s">
        <v>21</v>
      </c>
      <c r="I115" s="39" t="n">
        <v>18778</v>
      </c>
      <c r="J115" s="40" t="n">
        <v>1333252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4</v>
      </c>
      <c r="E116" s="39" t="s">
        <v>44</v>
      </c>
      <c r="F116" s="39" t="s">
        <v>44</v>
      </c>
      <c r="G116" s="39" t="s">
        <v>44</v>
      </c>
      <c r="H116" s="39" t="s">
        <v>44</v>
      </c>
      <c r="I116" s="39" t="s">
        <v>44</v>
      </c>
      <c r="J116" s="40" t="s">
        <v>44</v>
      </c>
    </row>
    <row r="117" customFormat="false" ht="11.25" hidden="false" customHeight="true" outlineLevel="0" collapsed="false">
      <c r="B117" s="42" t="s">
        <v>35</v>
      </c>
      <c r="C117" s="39" t="n">
        <v>1.5</v>
      </c>
      <c r="D117" s="39" t="n">
        <v>25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34500</v>
      </c>
      <c r="J117" s="40" t="n">
        <v>3000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4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5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115000</v>
      </c>
      <c r="J119" s="40" t="n">
        <v>10000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4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519470.69916894</v>
      </c>
      <c r="F123" s="26" t="n">
        <v>7467387.91107552</v>
      </c>
      <c r="G123" s="28" t="n">
        <v>141059.040343705</v>
      </c>
      <c r="H123" s="26" t="n">
        <v>12827515.2476264</v>
      </c>
      <c r="I123" s="26" t="n">
        <v>4312656.7356615</v>
      </c>
      <c r="J123" s="50" t="n">
        <v>4293781.88526673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369.7</v>
      </c>
      <c r="D129" s="27"/>
      <c r="E129" s="28" t="n">
        <v>456344.390558911</v>
      </c>
      <c r="F129" s="26" t="n">
        <v>4604395.71570693</v>
      </c>
      <c r="G129" s="28" t="n">
        <v>125248.253249065</v>
      </c>
      <c r="H129" s="26" t="n">
        <v>11357871.5063203</v>
      </c>
      <c r="I129" s="26" t="n">
        <v>1628227.29223785</v>
      </c>
      <c r="J129" s="28" t="n">
        <v>57043.0488198639</v>
      </c>
      <c r="K129" s="29" t="s">
        <v>13</v>
      </c>
      <c r="L129" s="30" t="n">
        <v>0.00099999999999999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00000005899969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n">
        <v>0.0196753989499364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185.4</v>
      </c>
      <c r="D134" s="39" t="n">
        <v>67.5556921515994</v>
      </c>
      <c r="E134" s="39" t="s">
        <v>21</v>
      </c>
      <c r="F134" s="39" t="n">
        <v>2379716.81173224</v>
      </c>
      <c r="G134" s="39" t="n">
        <v>125248.253249065</v>
      </c>
      <c r="H134" s="39" t="n">
        <v>8391632.96768738</v>
      </c>
      <c r="I134" s="39" t="n">
        <v>1628227.29223785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87.3</v>
      </c>
      <c r="D135" s="39" t="n">
        <v>46.1862091103513</v>
      </c>
      <c r="E135" s="39" t="n">
        <v>322564.484426693</v>
      </c>
      <c r="F135" s="39" t="n">
        <v>1572501.86158013</v>
      </c>
      <c r="G135" s="39" t="s">
        <v>21</v>
      </c>
      <c r="H135" s="39" t="n">
        <v>2096669.14877351</v>
      </c>
      <c r="I135" s="39" t="s">
        <v>21</v>
      </c>
      <c r="J135" s="40" t="n">
        <v>40320.5605533367</v>
      </c>
    </row>
    <row r="136" customFormat="false" ht="11.25" hidden="false" customHeight="true" outlineLevel="0" collapsed="false">
      <c r="B136" s="38" t="s">
        <v>30</v>
      </c>
      <c r="C136" s="39" t="n">
        <v>97</v>
      </c>
      <c r="D136" s="39" t="n">
        <v>17.2396786252858</v>
      </c>
      <c r="E136" s="39" t="n">
        <v>133779.906132218</v>
      </c>
      <c r="F136" s="39" t="n">
        <v>652177.042394562</v>
      </c>
      <c r="G136" s="39" t="s">
        <v>21</v>
      </c>
      <c r="H136" s="39" t="n">
        <v>869569.389859416</v>
      </c>
      <c r="I136" s="39" t="s">
        <v>21</v>
      </c>
      <c r="J136" s="40" t="n">
        <v>16722.4882665272</v>
      </c>
    </row>
    <row r="137" customFormat="false" ht="11.25" hidden="false" customHeight="true" outlineLevel="0" collapsed="false">
      <c r="B137" s="25" t="s">
        <v>31</v>
      </c>
      <c r="C137" s="39" t="n">
        <v>48.2</v>
      </c>
      <c r="D137" s="39" t="n">
        <v>16</v>
      </c>
      <c r="E137" s="39" t="s">
        <v>21</v>
      </c>
      <c r="F137" s="39" t="s">
        <v>21</v>
      </c>
      <c r="G137" s="39" t="s">
        <v>21</v>
      </c>
      <c r="H137" s="39" t="s">
        <v>21</v>
      </c>
      <c r="I137" s="39" t="n">
        <v>562976</v>
      </c>
      <c r="J137" s="40" t="n">
        <v>208224</v>
      </c>
    </row>
    <row r="138" customFormat="false" ht="11.25" hidden="false" customHeight="true" outlineLevel="0" collapsed="false">
      <c r="B138" s="25" t="s">
        <v>32</v>
      </c>
      <c r="C138" s="39" t="n">
        <v>448.8</v>
      </c>
      <c r="D138" s="39" t="n">
        <v>12.9556344285607</v>
      </c>
      <c r="E138" s="39" t="s">
        <v>21</v>
      </c>
      <c r="F138" s="39" t="n">
        <v>1686201.73214603</v>
      </c>
      <c r="G138" s="39" t="s">
        <v>21</v>
      </c>
      <c r="H138" s="39" t="s">
        <v>21</v>
      </c>
      <c r="I138" s="39" t="n">
        <v>1569911.95751527</v>
      </c>
      <c r="J138" s="40" t="n">
        <v>2558375.04187673</v>
      </c>
    </row>
    <row r="139" customFormat="false" ht="11.25" hidden="false" customHeight="true" outlineLevel="0" collapsed="false">
      <c r="B139" s="25" t="s">
        <v>33</v>
      </c>
      <c r="C139" s="39" t="n">
        <v>2911.3</v>
      </c>
      <c r="D139" s="39" t="n">
        <v>0.6</v>
      </c>
      <c r="E139" s="39" t="s">
        <v>21</v>
      </c>
      <c r="F139" s="39" t="n">
        <v>489098</v>
      </c>
      <c r="G139" s="39" t="s">
        <v>21</v>
      </c>
      <c r="H139" s="39" t="s">
        <v>21</v>
      </c>
      <c r="I139" s="39" t="n">
        <v>17468</v>
      </c>
      <c r="J139" s="40" t="n">
        <v>1240214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4</v>
      </c>
      <c r="E140" s="39" t="s">
        <v>44</v>
      </c>
      <c r="F140" s="39" t="s">
        <v>44</v>
      </c>
      <c r="G140" s="39" t="s">
        <v>44</v>
      </c>
      <c r="H140" s="39" t="s">
        <v>44</v>
      </c>
      <c r="I140" s="39" t="s">
        <v>44</v>
      </c>
      <c r="J140" s="40" t="s">
        <v>44</v>
      </c>
    </row>
    <row r="141" customFormat="false" ht="11.25" hidden="false" customHeight="true" outlineLevel="0" collapsed="false">
      <c r="B141" s="42" t="s">
        <v>35</v>
      </c>
      <c r="C141" s="39" t="n">
        <v>1.7</v>
      </c>
      <c r="D141" s="39" t="n">
        <v>25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39100</v>
      </c>
      <c r="J141" s="40" t="n">
        <v>3400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4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4.6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105800</v>
      </c>
      <c r="J143" s="40" t="n">
        <v>9200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4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456344.390558911</v>
      </c>
      <c r="F147" s="26" t="n">
        <v>6779695.44785296</v>
      </c>
      <c r="G147" s="28" t="n">
        <v>125248.253249065</v>
      </c>
      <c r="H147" s="26" t="n">
        <v>11357871.5063203</v>
      </c>
      <c r="I147" s="26" t="n">
        <v>3923483.24975312</v>
      </c>
      <c r="J147" s="50" t="n">
        <v>4076456.09069659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342.4</v>
      </c>
      <c r="D153" s="27"/>
      <c r="E153" s="28" t="n">
        <v>424757.491986293</v>
      </c>
      <c r="F153" s="26" t="n">
        <v>4390910.25742483</v>
      </c>
      <c r="G153" s="28" t="n">
        <v>122116.709683771</v>
      </c>
      <c r="H153" s="26" t="n">
        <v>10942743.2467236</v>
      </c>
      <c r="I153" s="26" t="n">
        <v>1587517.22588902</v>
      </c>
      <c r="J153" s="28" t="n">
        <v>53094.6864982867</v>
      </c>
      <c r="K153" s="29" t="s">
        <v>13</v>
      </c>
      <c r="L153" s="30" t="n">
        <v>0.00099999999999999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00000003387643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n">
        <v>0.0195790955975342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171.6</v>
      </c>
      <c r="D158" s="39" t="n">
        <v>71.1635837318013</v>
      </c>
      <c r="E158" s="39" t="s">
        <v>21</v>
      </c>
      <c r="F158" s="39" t="n">
        <v>2320217.48399165</v>
      </c>
      <c r="G158" s="39" t="n">
        <v>122116.709683771</v>
      </c>
      <c r="H158" s="39" t="n">
        <v>8181819.54881265</v>
      </c>
      <c r="I158" s="39" t="n">
        <v>1587517.22588902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81.7</v>
      </c>
      <c r="D159" s="39" t="n">
        <v>46.1862091103513</v>
      </c>
      <c r="E159" s="39" t="n">
        <v>301873.062745256</v>
      </c>
      <c r="F159" s="39" t="n">
        <v>1471631.18088312</v>
      </c>
      <c r="G159" s="39" t="s">
        <v>21</v>
      </c>
      <c r="H159" s="39" t="n">
        <v>1962174.90784416</v>
      </c>
      <c r="I159" s="39" t="s">
        <v>21</v>
      </c>
      <c r="J159" s="40" t="n">
        <v>37734.132843157</v>
      </c>
    </row>
    <row r="160" customFormat="false" ht="11.25" hidden="false" customHeight="true" outlineLevel="0" collapsed="false">
      <c r="B160" s="38" t="s">
        <v>30</v>
      </c>
      <c r="C160" s="39" t="n">
        <v>89.1</v>
      </c>
      <c r="D160" s="39" t="n">
        <v>17.2396786252858</v>
      </c>
      <c r="E160" s="39" t="n">
        <v>122884.429241037</v>
      </c>
      <c r="F160" s="39" t="n">
        <v>599061.592550057</v>
      </c>
      <c r="G160" s="39" t="s">
        <v>21</v>
      </c>
      <c r="H160" s="39" t="n">
        <v>798748.790066742</v>
      </c>
      <c r="I160" s="39" t="s">
        <v>21</v>
      </c>
      <c r="J160" s="40" t="n">
        <v>15360.5536551297</v>
      </c>
    </row>
    <row r="161" customFormat="false" ht="11.25" hidden="false" customHeight="true" outlineLevel="0" collapsed="false">
      <c r="B161" s="25" t="s">
        <v>31</v>
      </c>
      <c r="C161" s="39" t="n">
        <v>37.6</v>
      </c>
      <c r="D161" s="39" t="n">
        <v>16</v>
      </c>
      <c r="E161" s="39" t="s">
        <v>21</v>
      </c>
      <c r="F161" s="39" t="s">
        <v>21</v>
      </c>
      <c r="G161" s="39" t="s">
        <v>21</v>
      </c>
      <c r="H161" s="39" t="s">
        <v>21</v>
      </c>
      <c r="I161" s="39" t="n">
        <v>439168</v>
      </c>
      <c r="J161" s="40" t="n">
        <v>162432</v>
      </c>
    </row>
    <row r="162" customFormat="false" ht="11.25" hidden="false" customHeight="true" outlineLevel="0" collapsed="false">
      <c r="B162" s="25" t="s">
        <v>32</v>
      </c>
      <c r="C162" s="39" t="n">
        <v>298.4</v>
      </c>
      <c r="D162" s="39" t="n">
        <v>12.9693451152757</v>
      </c>
      <c r="E162" s="39" t="s">
        <v>21</v>
      </c>
      <c r="F162" s="39" t="n">
        <v>1122315.2488955</v>
      </c>
      <c r="G162" s="39" t="s">
        <v>21</v>
      </c>
      <c r="H162" s="39" t="s">
        <v>21</v>
      </c>
      <c r="I162" s="39" t="n">
        <v>1044914.19724753</v>
      </c>
      <c r="J162" s="40" t="n">
        <v>1702823.13625524</v>
      </c>
    </row>
    <row r="163" customFormat="false" ht="11.25" hidden="false" customHeight="true" outlineLevel="0" collapsed="false">
      <c r="B163" s="25" t="s">
        <v>33</v>
      </c>
      <c r="C163" s="39" t="n">
        <v>2324.9</v>
      </c>
      <c r="D163" s="39" t="n">
        <v>0.6</v>
      </c>
      <c r="E163" s="39" t="s">
        <v>21</v>
      </c>
      <c r="F163" s="39" t="n">
        <v>390583</v>
      </c>
      <c r="G163" s="39" t="s">
        <v>21</v>
      </c>
      <c r="H163" s="39" t="s">
        <v>21</v>
      </c>
      <c r="I163" s="39" t="n">
        <v>13949</v>
      </c>
      <c r="J163" s="40" t="n">
        <v>990407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4</v>
      </c>
      <c r="E164" s="39" t="s">
        <v>44</v>
      </c>
      <c r="F164" s="39" t="s">
        <v>44</v>
      </c>
      <c r="G164" s="39" t="s">
        <v>44</v>
      </c>
      <c r="H164" s="39" t="s">
        <v>44</v>
      </c>
      <c r="I164" s="39" t="s">
        <v>44</v>
      </c>
      <c r="J164" s="40" t="s">
        <v>44</v>
      </c>
    </row>
    <row r="165" customFormat="false" ht="11.25" hidden="false" customHeight="true" outlineLevel="0" collapsed="false">
      <c r="B165" s="42" t="s">
        <v>35</v>
      </c>
      <c r="C165" s="39" t="n">
        <v>1.6</v>
      </c>
      <c r="D165" s="39" t="n">
        <v>25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36800</v>
      </c>
      <c r="J165" s="40" t="n">
        <v>3200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4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4.2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96600</v>
      </c>
      <c r="J167" s="40" t="n">
        <v>8400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4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424757.491986293</v>
      </c>
      <c r="F171" s="26" t="n">
        <v>5903808.50632033</v>
      </c>
      <c r="G171" s="28" t="n">
        <v>122116.709683771</v>
      </c>
      <c r="H171" s="26" t="n">
        <v>10942743.2467236</v>
      </c>
      <c r="I171" s="26" t="n">
        <v>3218948.42313655</v>
      </c>
      <c r="J171" s="50" t="n">
        <v>2920356.82275353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325</v>
      </c>
      <c r="D177" s="27"/>
      <c r="E177" s="28" t="n">
        <v>395023.171364719</v>
      </c>
      <c r="F177" s="26" t="n">
        <v>4292913.39711894</v>
      </c>
      <c r="G177" s="28" t="n">
        <v>124588.180879786</v>
      </c>
      <c r="H177" s="26" t="n">
        <v>10915058.7328163</v>
      </c>
      <c r="I177" s="26" t="n">
        <v>1619646.35143721</v>
      </c>
      <c r="J177" s="28" t="n">
        <v>49377.8964205899</v>
      </c>
      <c r="K177" s="29" t="s">
        <v>13</v>
      </c>
      <c r="L177" s="30" t="n">
        <v>0.00099999999999999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9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n">
        <v>0.019620983702707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167.7</v>
      </c>
      <c r="D182" s="39" t="n">
        <v>74.292296290868</v>
      </c>
      <c r="E182" s="39" t="s">
        <v>21</v>
      </c>
      <c r="F182" s="39" t="n">
        <v>2367175.43671593</v>
      </c>
      <c r="G182" s="39" t="n">
        <v>124588.180879786</v>
      </c>
      <c r="H182" s="39" t="n">
        <v>8347408.11894564</v>
      </c>
      <c r="I182" s="39" t="n">
        <v>1619646.35143721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76.9</v>
      </c>
      <c r="D183" s="39" t="n">
        <v>46.1862091103513</v>
      </c>
      <c r="E183" s="39" t="n">
        <v>284137.558446881</v>
      </c>
      <c r="F183" s="39" t="n">
        <v>1385170.59742855</v>
      </c>
      <c r="G183" s="39" t="s">
        <v>21</v>
      </c>
      <c r="H183" s="39" t="n">
        <v>1846894.12990473</v>
      </c>
      <c r="I183" s="39" t="s">
        <v>21</v>
      </c>
      <c r="J183" s="40" t="n">
        <v>35517.1948058601</v>
      </c>
    </row>
    <row r="184" customFormat="false" ht="11.25" hidden="false" customHeight="true" outlineLevel="0" collapsed="false">
      <c r="B184" s="38" t="s">
        <v>30</v>
      </c>
      <c r="C184" s="39" t="n">
        <v>80.4</v>
      </c>
      <c r="D184" s="39" t="n">
        <v>17.2396786252858</v>
      </c>
      <c r="E184" s="39" t="n">
        <v>110885.612917838</v>
      </c>
      <c r="F184" s="39" t="n">
        <v>540567.362974462</v>
      </c>
      <c r="G184" s="39" t="s">
        <v>21</v>
      </c>
      <c r="H184" s="39" t="n">
        <v>720756.483965949</v>
      </c>
      <c r="I184" s="39" t="s">
        <v>21</v>
      </c>
      <c r="J184" s="40" t="n">
        <v>13860.7016147298</v>
      </c>
    </row>
    <row r="185" customFormat="false" ht="11.25" hidden="false" customHeight="true" outlineLevel="0" collapsed="false">
      <c r="B185" s="25" t="s">
        <v>31</v>
      </c>
      <c r="C185" s="39" t="n">
        <v>33.9</v>
      </c>
      <c r="D185" s="39" t="n">
        <v>16</v>
      </c>
      <c r="E185" s="39" t="s">
        <v>21</v>
      </c>
      <c r="F185" s="39" t="s">
        <v>21</v>
      </c>
      <c r="G185" s="39" t="s">
        <v>21</v>
      </c>
      <c r="H185" s="39" t="s">
        <v>21</v>
      </c>
      <c r="I185" s="39" t="n">
        <v>395952</v>
      </c>
      <c r="J185" s="40" t="n">
        <v>146448</v>
      </c>
    </row>
    <row r="186" customFormat="false" ht="11.25" hidden="false" customHeight="true" outlineLevel="0" collapsed="false">
      <c r="B186" s="25" t="s">
        <v>32</v>
      </c>
      <c r="C186" s="39" t="n">
        <v>306.3</v>
      </c>
      <c r="D186" s="39" t="n">
        <v>12.9905025596605</v>
      </c>
      <c r="E186" s="39" t="s">
        <v>21</v>
      </c>
      <c r="F186" s="39" t="n">
        <v>1153907.37086696</v>
      </c>
      <c r="G186" s="39" t="s">
        <v>21</v>
      </c>
      <c r="H186" s="39" t="s">
        <v>21</v>
      </c>
      <c r="I186" s="39" t="n">
        <v>1074327.55218648</v>
      </c>
      <c r="J186" s="40" t="n">
        <v>1750756.01097056</v>
      </c>
    </row>
    <row r="187" customFormat="false" ht="11.25" hidden="false" customHeight="true" outlineLevel="0" collapsed="false">
      <c r="B187" s="25" t="s">
        <v>33</v>
      </c>
      <c r="C187" s="39" t="n">
        <v>2602</v>
      </c>
      <c r="D187" s="39" t="n">
        <v>0.6</v>
      </c>
      <c r="E187" s="39" t="s">
        <v>21</v>
      </c>
      <c r="F187" s="39" t="n">
        <v>437136</v>
      </c>
      <c r="G187" s="39" t="s">
        <v>21</v>
      </c>
      <c r="H187" s="39" t="s">
        <v>21</v>
      </c>
      <c r="I187" s="39" t="n">
        <v>15612</v>
      </c>
      <c r="J187" s="40" t="n">
        <v>110845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4</v>
      </c>
      <c r="E188" s="39" t="s">
        <v>44</v>
      </c>
      <c r="F188" s="39" t="s">
        <v>44</v>
      </c>
      <c r="G188" s="39" t="s">
        <v>44</v>
      </c>
      <c r="H188" s="39" t="s">
        <v>44</v>
      </c>
      <c r="I188" s="39" t="s">
        <v>44</v>
      </c>
      <c r="J188" s="40" t="s">
        <v>44</v>
      </c>
    </row>
    <row r="189" customFormat="false" ht="11.25" hidden="false" customHeight="true" outlineLevel="0" collapsed="false">
      <c r="B189" s="42" t="s">
        <v>35</v>
      </c>
      <c r="C189" s="39" t="n">
        <v>1.7</v>
      </c>
      <c r="D189" s="39" t="n">
        <v>25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39100</v>
      </c>
      <c r="J189" s="40" t="n">
        <v>3400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4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4.2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96600</v>
      </c>
      <c r="J191" s="40" t="n">
        <v>8400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4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395023.171364719</v>
      </c>
      <c r="F195" s="26" t="n">
        <v>5883956.7679859</v>
      </c>
      <c r="G195" s="28" t="n">
        <v>124588.180879786</v>
      </c>
      <c r="H195" s="26" t="n">
        <v>10915058.7328163</v>
      </c>
      <c r="I195" s="26" t="n">
        <v>3241237.90362369</v>
      </c>
      <c r="J195" s="50" t="n">
        <v>3066833.90739115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306.7</v>
      </c>
      <c r="D201" s="27"/>
      <c r="E201" s="28" t="n">
        <v>368672.005507558</v>
      </c>
      <c r="F201" s="26" t="n">
        <v>4134760.86819449</v>
      </c>
      <c r="G201" s="28" t="n">
        <v>123025.517965534</v>
      </c>
      <c r="H201" s="26" t="n">
        <v>10639077.7394899</v>
      </c>
      <c r="I201" s="26" t="n">
        <v>1599331.73355194</v>
      </c>
      <c r="J201" s="28" t="n">
        <v>46084.0006884448</v>
      </c>
      <c r="K201" s="29" t="s">
        <v>13</v>
      </c>
      <c r="L201" s="30" t="n">
        <v>0.00099999999999999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3111916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n">
        <v>0.019651911356275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158.6</v>
      </c>
      <c r="D206" s="39" t="n">
        <v>77.5696834587223</v>
      </c>
      <c r="E206" s="39" t="s">
        <v>21</v>
      </c>
      <c r="F206" s="39" t="n">
        <v>2337484.84134514</v>
      </c>
      <c r="G206" s="39" t="n">
        <v>123025.517965534</v>
      </c>
      <c r="H206" s="39" t="n">
        <v>8242709.70369075</v>
      </c>
      <c r="I206" s="39" t="n">
        <v>1599331.73355194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71</v>
      </c>
      <c r="D207" s="39" t="n">
        <v>46.1862091103513</v>
      </c>
      <c r="E207" s="39" t="n">
        <v>262337.667746795</v>
      </c>
      <c r="F207" s="39" t="n">
        <v>1278896.13026563</v>
      </c>
      <c r="G207" s="39" t="s">
        <v>21</v>
      </c>
      <c r="H207" s="39" t="n">
        <v>1705194.84035417</v>
      </c>
      <c r="I207" s="39" t="s">
        <v>21</v>
      </c>
      <c r="J207" s="40" t="n">
        <v>32792.2084683494</v>
      </c>
    </row>
    <row r="208" customFormat="false" ht="11.25" hidden="false" customHeight="true" outlineLevel="0" collapsed="false">
      <c r="B208" s="38" t="s">
        <v>30</v>
      </c>
      <c r="C208" s="39" t="n">
        <v>77.1</v>
      </c>
      <c r="D208" s="39" t="n">
        <v>17.2396786252858</v>
      </c>
      <c r="E208" s="39" t="n">
        <v>106334.337760763</v>
      </c>
      <c r="F208" s="39" t="n">
        <v>518379.896583719</v>
      </c>
      <c r="G208" s="39" t="s">
        <v>21</v>
      </c>
      <c r="H208" s="39" t="n">
        <v>691173.195444959</v>
      </c>
      <c r="I208" s="39" t="s">
        <v>21</v>
      </c>
      <c r="J208" s="40" t="n">
        <v>13291.7922200954</v>
      </c>
    </row>
    <row r="209" customFormat="false" ht="11.25" hidden="false" customHeight="true" outlineLevel="0" collapsed="false">
      <c r="B209" s="25" t="s">
        <v>31</v>
      </c>
      <c r="C209" s="39" t="n">
        <v>28.7</v>
      </c>
      <c r="D209" s="39" t="n">
        <v>16</v>
      </c>
      <c r="E209" s="39" t="s">
        <v>21</v>
      </c>
      <c r="F209" s="39" t="s">
        <v>21</v>
      </c>
      <c r="G209" s="39" t="s">
        <v>21</v>
      </c>
      <c r="H209" s="39" t="s">
        <v>21</v>
      </c>
      <c r="I209" s="39" t="n">
        <v>335216</v>
      </c>
      <c r="J209" s="40" t="n">
        <v>123984</v>
      </c>
    </row>
    <row r="210" customFormat="false" ht="11.25" hidden="false" customHeight="true" outlineLevel="0" collapsed="false">
      <c r="B210" s="25" t="s">
        <v>32</v>
      </c>
      <c r="C210" s="39" t="n">
        <v>326.4</v>
      </c>
      <c r="D210" s="39" t="n">
        <v>12.9899024669409</v>
      </c>
      <c r="E210" s="39" t="s">
        <v>21</v>
      </c>
      <c r="F210" s="39" t="n">
        <v>1229572.20791076</v>
      </c>
      <c r="G210" s="39" t="s">
        <v>21</v>
      </c>
      <c r="H210" s="39" t="s">
        <v>21</v>
      </c>
      <c r="I210" s="39" t="n">
        <v>1144774.12460657</v>
      </c>
      <c r="J210" s="40" t="n">
        <v>1865557.83269218</v>
      </c>
    </row>
    <row r="211" customFormat="false" ht="11.25" hidden="false" customHeight="true" outlineLevel="0" collapsed="false">
      <c r="B211" s="25" t="s">
        <v>33</v>
      </c>
      <c r="C211" s="39" t="n">
        <v>2635.7</v>
      </c>
      <c r="D211" s="39" t="n">
        <v>0.6</v>
      </c>
      <c r="E211" s="39" t="s">
        <v>21</v>
      </c>
      <c r="F211" s="39" t="n">
        <v>442798</v>
      </c>
      <c r="G211" s="39" t="s">
        <v>21</v>
      </c>
      <c r="H211" s="39" t="s">
        <v>21</v>
      </c>
      <c r="I211" s="39" t="n">
        <v>15814</v>
      </c>
      <c r="J211" s="40" t="n">
        <v>1122808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4</v>
      </c>
      <c r="E212" s="39" t="s">
        <v>44</v>
      </c>
      <c r="F212" s="39" t="s">
        <v>44</v>
      </c>
      <c r="G212" s="39" t="s">
        <v>44</v>
      </c>
      <c r="H212" s="39" t="s">
        <v>44</v>
      </c>
      <c r="I212" s="39" t="s">
        <v>44</v>
      </c>
      <c r="J212" s="40" t="s">
        <v>44</v>
      </c>
    </row>
    <row r="213" customFormat="false" ht="11.25" hidden="false" customHeight="true" outlineLevel="0" collapsed="false">
      <c r="B213" s="42" t="s">
        <v>35</v>
      </c>
      <c r="C213" s="39" t="n">
        <v>2.1</v>
      </c>
      <c r="D213" s="39" t="n">
        <v>25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48300</v>
      </c>
      <c r="J213" s="40" t="n">
        <v>4200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4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3.9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89700</v>
      </c>
      <c r="J215" s="40" t="n">
        <v>7800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4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368672.005507558</v>
      </c>
      <c r="F219" s="26" t="n">
        <v>5807131.07610525</v>
      </c>
      <c r="G219" s="28" t="n">
        <v>123025.517965534</v>
      </c>
      <c r="H219" s="26" t="n">
        <v>10639077.7394899</v>
      </c>
      <c r="I219" s="26" t="n">
        <v>3233135.85815851</v>
      </c>
      <c r="J219" s="50" t="n">
        <v>3170433.83338062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67.3</v>
      </c>
      <c r="D225" s="27"/>
      <c r="E225" s="28" t="n">
        <v>326917.337960466</v>
      </c>
      <c r="F225" s="26" t="n">
        <v>3588024.3161569</v>
      </c>
      <c r="G225" s="28" t="n">
        <v>104963.278610507</v>
      </c>
      <c r="H225" s="26" t="n">
        <v>9157502.36364698</v>
      </c>
      <c r="I225" s="26" t="n">
        <v>1364522.62193659</v>
      </c>
      <c r="J225" s="28" t="n">
        <v>40864.6672450583</v>
      </c>
      <c r="K225" s="29" t="s">
        <v>13</v>
      </c>
      <c r="L225" s="30" t="n">
        <v>0.000999999999999988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0000007809826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n">
        <v>0.019648706992833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138.4</v>
      </c>
      <c r="D230" s="39" t="n">
        <v>75.8405192272448</v>
      </c>
      <c r="E230" s="39" t="s">
        <v>21</v>
      </c>
      <c r="F230" s="39" t="n">
        <v>1994302.29359963</v>
      </c>
      <c r="G230" s="39" t="n">
        <v>104963.278610507</v>
      </c>
      <c r="H230" s="39" t="n">
        <v>7032539.66690395</v>
      </c>
      <c r="I230" s="39" t="n">
        <v>1364522.62193659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64.6</v>
      </c>
      <c r="D231" s="39" t="n">
        <v>46.4579623853346</v>
      </c>
      <c r="E231" s="39" t="n">
        <v>238236.431111996</v>
      </c>
      <c r="F231" s="39" t="n">
        <v>1161402.60167098</v>
      </c>
      <c r="G231" s="39" t="s">
        <v>21</v>
      </c>
      <c r="H231" s="39" t="n">
        <v>1548536.80222797</v>
      </c>
      <c r="I231" s="39" t="s">
        <v>21</v>
      </c>
      <c r="J231" s="40" t="n">
        <v>29779.5538889995</v>
      </c>
    </row>
    <row r="232" customFormat="false" ht="11.25" hidden="false" customHeight="true" outlineLevel="0" collapsed="false">
      <c r="B232" s="38" t="s">
        <v>30</v>
      </c>
      <c r="C232" s="39" t="n">
        <v>64.3</v>
      </c>
      <c r="D232" s="39" t="n">
        <v>17.2396786252858</v>
      </c>
      <c r="E232" s="39" t="n">
        <v>88680.9068484702</v>
      </c>
      <c r="F232" s="39" t="n">
        <v>432319.420886292</v>
      </c>
      <c r="G232" s="39" t="s">
        <v>21</v>
      </c>
      <c r="H232" s="39" t="n">
        <v>576425.894515056</v>
      </c>
      <c r="I232" s="39" t="s">
        <v>21</v>
      </c>
      <c r="J232" s="40" t="n">
        <v>11085.1133560588</v>
      </c>
    </row>
    <row r="233" customFormat="false" ht="11.25" hidden="false" customHeight="true" outlineLevel="0" collapsed="false">
      <c r="B233" s="25" t="s">
        <v>31</v>
      </c>
      <c r="C233" s="39" t="n">
        <v>28.2</v>
      </c>
      <c r="D233" s="39" t="n">
        <v>16</v>
      </c>
      <c r="E233" s="39" t="s">
        <v>21</v>
      </c>
      <c r="F233" s="39" t="s">
        <v>21</v>
      </c>
      <c r="G233" s="39" t="s">
        <v>21</v>
      </c>
      <c r="H233" s="39" t="s">
        <v>21</v>
      </c>
      <c r="I233" s="39" t="n">
        <v>329376</v>
      </c>
      <c r="J233" s="40" t="n">
        <v>121824</v>
      </c>
    </row>
    <row r="234" customFormat="false" ht="11.25" hidden="false" customHeight="true" outlineLevel="0" collapsed="false">
      <c r="B234" s="25" t="s">
        <v>32</v>
      </c>
      <c r="C234" s="39" t="n">
        <v>285.7</v>
      </c>
      <c r="D234" s="39" t="n">
        <v>13.5196816669773</v>
      </c>
      <c r="E234" s="39" t="s">
        <v>21</v>
      </c>
      <c r="F234" s="39" t="n">
        <v>1120146.18515407</v>
      </c>
      <c r="G234" s="39" t="s">
        <v>21</v>
      </c>
      <c r="H234" s="39" t="s">
        <v>21</v>
      </c>
      <c r="I234" s="39" t="n">
        <v>1042894.72410896</v>
      </c>
      <c r="J234" s="40" t="n">
        <v>1699532.14299238</v>
      </c>
    </row>
    <row r="235" customFormat="false" ht="11.25" hidden="false" customHeight="true" outlineLevel="0" collapsed="false">
      <c r="B235" s="25" t="s">
        <v>33</v>
      </c>
      <c r="C235" s="39" t="n">
        <v>2461.8</v>
      </c>
      <c r="D235" s="39" t="n">
        <v>0.6</v>
      </c>
      <c r="E235" s="39" t="s">
        <v>21</v>
      </c>
      <c r="F235" s="39" t="n">
        <v>413582</v>
      </c>
      <c r="G235" s="39" t="s">
        <v>21</v>
      </c>
      <c r="H235" s="39" t="s">
        <v>21</v>
      </c>
      <c r="I235" s="39" t="n">
        <v>14771</v>
      </c>
      <c r="J235" s="40" t="n">
        <v>1048727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4</v>
      </c>
      <c r="E236" s="39" t="s">
        <v>44</v>
      </c>
      <c r="F236" s="39" t="s">
        <v>44</v>
      </c>
      <c r="G236" s="39" t="s">
        <v>44</v>
      </c>
      <c r="H236" s="39" t="s">
        <v>44</v>
      </c>
      <c r="I236" s="39" t="s">
        <v>44</v>
      </c>
      <c r="J236" s="40" t="s">
        <v>44</v>
      </c>
    </row>
    <row r="237" customFormat="false" ht="11.25" hidden="false" customHeight="true" outlineLevel="0" collapsed="false">
      <c r="B237" s="42" t="s">
        <v>35</v>
      </c>
      <c r="C237" s="39" t="n">
        <v>2.7</v>
      </c>
      <c r="D237" s="39" t="n">
        <v>25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62100</v>
      </c>
      <c r="J237" s="40" t="n">
        <v>5400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4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3.9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89700</v>
      </c>
      <c r="J239" s="40" t="n">
        <v>78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4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326917.337960466</v>
      </c>
      <c r="F243" s="26" t="n">
        <v>5121752.50131097</v>
      </c>
      <c r="G243" s="28" t="n">
        <v>104963.278610507</v>
      </c>
      <c r="H243" s="26" t="n">
        <v>9157502.36364698</v>
      </c>
      <c r="I243" s="26" t="n">
        <v>2903364.34604555</v>
      </c>
      <c r="J243" s="50" t="n">
        <v>2924147.81023744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52.8</v>
      </c>
      <c r="D249" s="27"/>
      <c r="E249" s="28" t="n">
        <v>307591.00078146</v>
      </c>
      <c r="F249" s="26" t="n">
        <v>3497708.14896266</v>
      </c>
      <c r="G249" s="28" t="n">
        <v>105168.527376476</v>
      </c>
      <c r="H249" s="26" t="n">
        <v>9045632.83930336</v>
      </c>
      <c r="I249" s="26" t="n">
        <v>1367190.85589418</v>
      </c>
      <c r="J249" s="28" t="n">
        <v>38448.8750976825</v>
      </c>
      <c r="K249" s="29" t="s">
        <v>13</v>
      </c>
      <c r="L249" s="30" t="n">
        <v>0.000999999999999989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100000003950318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n">
        <v>0.0196579915342379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131</v>
      </c>
      <c r="D254" s="39" t="n">
        <v>80.2813186079967</v>
      </c>
      <c r="E254" s="39" t="s">
        <v>21</v>
      </c>
      <c r="F254" s="39" t="n">
        <v>1998202.02015304</v>
      </c>
      <c r="G254" s="39" t="n">
        <v>105168.527376476</v>
      </c>
      <c r="H254" s="39" t="n">
        <v>7046291.33422387</v>
      </c>
      <c r="I254" s="39" t="n">
        <v>1367190.85589418</v>
      </c>
      <c r="J254" s="40" t="s">
        <v>21</v>
      </c>
    </row>
    <row r="255" customFormat="false" ht="11.25" hidden="false" customHeight="true" outlineLevel="0" collapsed="false">
      <c r="B255" s="38" t="s">
        <v>29</v>
      </c>
      <c r="C255" s="39" t="n">
        <v>60.7</v>
      </c>
      <c r="D255" s="39" t="n">
        <v>46.5257190960548</v>
      </c>
      <c r="E255" s="39" t="n">
        <v>223323.451661063</v>
      </c>
      <c r="F255" s="39" t="n">
        <v>1088701.82684768</v>
      </c>
      <c r="G255" s="39" t="s">
        <v>21</v>
      </c>
      <c r="H255" s="39" t="n">
        <v>1451602.43579691</v>
      </c>
      <c r="I255" s="39" t="s">
        <v>21</v>
      </c>
      <c r="J255" s="40" t="n">
        <v>27915.4314576329</v>
      </c>
    </row>
    <row r="256" customFormat="false" ht="11.25" hidden="false" customHeight="true" outlineLevel="0" collapsed="false">
      <c r="B256" s="38" t="s">
        <v>30</v>
      </c>
      <c r="C256" s="39" t="n">
        <v>61.1</v>
      </c>
      <c r="D256" s="39" t="n">
        <v>17.2396786252858</v>
      </c>
      <c r="E256" s="39" t="n">
        <v>84267.549120397</v>
      </c>
      <c r="F256" s="39" t="n">
        <v>410804.301961936</v>
      </c>
      <c r="G256" s="39" t="s">
        <v>21</v>
      </c>
      <c r="H256" s="39" t="n">
        <v>547739.069282581</v>
      </c>
      <c r="I256" s="39" t="s">
        <v>21</v>
      </c>
      <c r="J256" s="40" t="n">
        <v>10533.4436400496</v>
      </c>
    </row>
    <row r="257" customFormat="false" ht="11.25" hidden="false" customHeight="true" outlineLevel="0" collapsed="false">
      <c r="B257" s="25" t="s">
        <v>31</v>
      </c>
      <c r="C257" s="39" t="n">
        <v>29</v>
      </c>
      <c r="D257" s="39" t="n">
        <v>16</v>
      </c>
      <c r="E257" s="39" t="s">
        <v>21</v>
      </c>
      <c r="F257" s="39" t="s">
        <v>21</v>
      </c>
      <c r="G257" s="39" t="s">
        <v>21</v>
      </c>
      <c r="H257" s="39" t="s">
        <v>21</v>
      </c>
      <c r="I257" s="39" t="n">
        <v>338720</v>
      </c>
      <c r="J257" s="40" t="n">
        <v>125280</v>
      </c>
    </row>
    <row r="258" customFormat="false" ht="11.25" hidden="false" customHeight="true" outlineLevel="0" collapsed="false">
      <c r="B258" s="25" t="s">
        <v>32</v>
      </c>
      <c r="C258" s="39" t="n">
        <v>300.2</v>
      </c>
      <c r="D258" s="39" t="n">
        <v>13.4119628287369</v>
      </c>
      <c r="E258" s="39" t="s">
        <v>21</v>
      </c>
      <c r="F258" s="39" t="n">
        <v>1167618.65994417</v>
      </c>
      <c r="G258" s="39" t="s">
        <v>21</v>
      </c>
      <c r="H258" s="39" t="s">
        <v>21</v>
      </c>
      <c r="I258" s="39" t="n">
        <v>1087093.23512044</v>
      </c>
      <c r="J258" s="40" t="n">
        <v>1771559.34612219</v>
      </c>
    </row>
    <row r="259" customFormat="false" ht="11.25" hidden="false" customHeight="true" outlineLevel="0" collapsed="false">
      <c r="B259" s="25" t="s">
        <v>33</v>
      </c>
      <c r="C259" s="39" t="n">
        <v>2366.4</v>
      </c>
      <c r="D259" s="39" t="n">
        <v>0.6</v>
      </c>
      <c r="E259" s="39" t="s">
        <v>21</v>
      </c>
      <c r="F259" s="39" t="n">
        <v>397555</v>
      </c>
      <c r="G259" s="39" t="s">
        <v>21</v>
      </c>
      <c r="H259" s="39" t="s">
        <v>21</v>
      </c>
      <c r="I259" s="39" t="n">
        <v>14198</v>
      </c>
      <c r="J259" s="40" t="n">
        <v>1008086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4</v>
      </c>
      <c r="E260" s="39" t="s">
        <v>44</v>
      </c>
      <c r="F260" s="39" t="s">
        <v>44</v>
      </c>
      <c r="G260" s="39" t="s">
        <v>44</v>
      </c>
      <c r="H260" s="39" t="s">
        <v>44</v>
      </c>
      <c r="I260" s="39" t="s">
        <v>44</v>
      </c>
      <c r="J260" s="40" t="s">
        <v>44</v>
      </c>
    </row>
    <row r="261" customFormat="false" ht="11.25" hidden="false" customHeight="true" outlineLevel="0" collapsed="false">
      <c r="B261" s="42" t="s">
        <v>35</v>
      </c>
      <c r="C261" s="39" t="n">
        <v>3.2</v>
      </c>
      <c r="D261" s="39" t="n">
        <v>25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73600</v>
      </c>
      <c r="J261" s="40" t="n">
        <v>6400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4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.2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96600</v>
      </c>
      <c r="J263" s="40" t="n">
        <v>840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4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307591.00078146</v>
      </c>
      <c r="F267" s="26" t="n">
        <v>5062881.80890683</v>
      </c>
      <c r="G267" s="28" t="n">
        <v>105168.527376476</v>
      </c>
      <c r="H267" s="26" t="n">
        <v>9045632.83930336</v>
      </c>
      <c r="I267" s="26" t="n">
        <v>2977402.09101462</v>
      </c>
      <c r="J267" s="50" t="n">
        <v>2958174.22121987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60.5</v>
      </c>
      <c r="D273" s="27"/>
      <c r="E273" s="28" t="n">
        <v>326008.385955863</v>
      </c>
      <c r="F273" s="26" t="n">
        <v>3670928.68588504</v>
      </c>
      <c r="G273" s="28" t="n">
        <v>109559.884439484</v>
      </c>
      <c r="H273" s="26" t="n">
        <v>9459566.76615856</v>
      </c>
      <c r="I273" s="26" t="n">
        <v>1424278.4977133</v>
      </c>
      <c r="J273" s="28" t="n">
        <v>40751.0482444829</v>
      </c>
      <c r="K273" s="29" t="s">
        <v>13</v>
      </c>
      <c r="L273" s="30" t="n">
        <v>0.000999999999999989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100000003738443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n">
        <v>0.0196413868488166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128.6</v>
      </c>
      <c r="D278" s="39" t="n">
        <v>85.1943113837359</v>
      </c>
      <c r="E278" s="39" t="s">
        <v>21</v>
      </c>
      <c r="F278" s="39" t="n">
        <v>2081637.8043502</v>
      </c>
      <c r="G278" s="39" t="n">
        <v>109559.884439484</v>
      </c>
      <c r="H278" s="39" t="n">
        <v>7340512.25744545</v>
      </c>
      <c r="I278" s="39" t="n">
        <v>1424278.4977133</v>
      </c>
      <c r="J278" s="40" t="s">
        <v>21</v>
      </c>
    </row>
    <row r="279" customFormat="false" ht="11.25" hidden="false" customHeight="true" outlineLevel="0" collapsed="false">
      <c r="B279" s="38" t="s">
        <v>29</v>
      </c>
      <c r="C279" s="39" t="n">
        <v>62</v>
      </c>
      <c r="D279" s="39" t="n">
        <v>46.8962628846538</v>
      </c>
      <c r="E279" s="39" t="n">
        <v>229604.103083265</v>
      </c>
      <c r="F279" s="39" t="n">
        <v>1119320.00253092</v>
      </c>
      <c r="G279" s="39" t="s">
        <v>21</v>
      </c>
      <c r="H279" s="39" t="n">
        <v>1492426.67004122</v>
      </c>
      <c r="I279" s="39" t="s">
        <v>21</v>
      </c>
      <c r="J279" s="40" t="n">
        <v>28700.5128854081</v>
      </c>
    </row>
    <row r="280" customFormat="false" ht="11.25" hidden="false" customHeight="true" outlineLevel="0" collapsed="false">
      <c r="B280" s="38" t="s">
        <v>30</v>
      </c>
      <c r="C280" s="39" t="n">
        <v>69.9</v>
      </c>
      <c r="D280" s="39" t="n">
        <v>17.2396786252858</v>
      </c>
      <c r="E280" s="39" t="n">
        <v>96404.2828725982</v>
      </c>
      <c r="F280" s="39" t="n">
        <v>469970.879003916</v>
      </c>
      <c r="G280" s="39" t="s">
        <v>21</v>
      </c>
      <c r="H280" s="39" t="n">
        <v>626627.838671888</v>
      </c>
      <c r="I280" s="39" t="s">
        <v>21</v>
      </c>
      <c r="J280" s="40" t="n">
        <v>12050.5353590748</v>
      </c>
    </row>
    <row r="281" customFormat="false" ht="11.25" hidden="false" customHeight="true" outlineLevel="0" collapsed="false">
      <c r="B281" s="25" t="s">
        <v>31</v>
      </c>
      <c r="C281" s="39" t="n">
        <v>28.8</v>
      </c>
      <c r="D281" s="39" t="n">
        <v>16</v>
      </c>
      <c r="E281" s="39" t="s">
        <v>21</v>
      </c>
      <c r="F281" s="39" t="s">
        <v>21</v>
      </c>
      <c r="G281" s="39" t="s">
        <v>21</v>
      </c>
      <c r="H281" s="39" t="s">
        <v>21</v>
      </c>
      <c r="I281" s="39" t="n">
        <v>336384</v>
      </c>
      <c r="J281" s="40" t="n">
        <v>124416</v>
      </c>
    </row>
    <row r="282" customFormat="false" ht="11.25" hidden="false" customHeight="true" outlineLevel="0" collapsed="false">
      <c r="B282" s="25" t="s">
        <v>32</v>
      </c>
      <c r="C282" s="39" t="n">
        <v>345</v>
      </c>
      <c r="D282" s="39" t="n">
        <v>12.9270170053441</v>
      </c>
      <c r="E282" s="39" t="s">
        <v>21</v>
      </c>
      <c r="F282" s="39" t="n">
        <v>1293348.05138468</v>
      </c>
      <c r="G282" s="39" t="s">
        <v>21</v>
      </c>
      <c r="H282" s="39" t="s">
        <v>21</v>
      </c>
      <c r="I282" s="39" t="n">
        <v>1204151.6340478</v>
      </c>
      <c r="J282" s="40" t="n">
        <v>1962321.18141124</v>
      </c>
    </row>
    <row r="283" customFormat="false" ht="11.25" hidden="false" customHeight="true" outlineLevel="0" collapsed="false">
      <c r="B283" s="25" t="s">
        <v>33</v>
      </c>
      <c r="C283" s="39" t="n">
        <v>2294.9</v>
      </c>
      <c r="D283" s="39" t="n">
        <v>0.6</v>
      </c>
      <c r="E283" s="39" t="s">
        <v>21</v>
      </c>
      <c r="F283" s="39" t="n">
        <v>385543</v>
      </c>
      <c r="G283" s="39" t="s">
        <v>21</v>
      </c>
      <c r="H283" s="39" t="s">
        <v>21</v>
      </c>
      <c r="I283" s="39" t="n">
        <v>13769</v>
      </c>
      <c r="J283" s="40" t="n">
        <v>977627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4</v>
      </c>
      <c r="E284" s="39" t="s">
        <v>44</v>
      </c>
      <c r="F284" s="39" t="s">
        <v>44</v>
      </c>
      <c r="G284" s="39" t="s">
        <v>44</v>
      </c>
      <c r="H284" s="39" t="s">
        <v>44</v>
      </c>
      <c r="I284" s="39" t="s">
        <v>44</v>
      </c>
      <c r="J284" s="40" t="s">
        <v>44</v>
      </c>
    </row>
    <row r="285" customFormat="false" ht="11.25" hidden="false" customHeight="true" outlineLevel="0" collapsed="false">
      <c r="B285" s="42" t="s">
        <v>35</v>
      </c>
      <c r="C285" s="39" t="n">
        <v>3.6</v>
      </c>
      <c r="D285" s="39" t="n">
        <v>25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82800</v>
      </c>
      <c r="J285" s="40" t="n">
        <v>7200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4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.5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126500</v>
      </c>
      <c r="J287" s="40" t="n">
        <v>11000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4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326008.385955863</v>
      </c>
      <c r="F291" s="26" t="n">
        <v>5349819.73726972</v>
      </c>
      <c r="G291" s="28" t="n">
        <v>109559.884439484</v>
      </c>
      <c r="H291" s="26" t="n">
        <v>9459566.76615856</v>
      </c>
      <c r="I291" s="26" t="n">
        <v>3187883.1317611</v>
      </c>
      <c r="J291" s="50" t="n">
        <v>3123315.22965572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53.9</v>
      </c>
      <c r="D297" s="27"/>
      <c r="E297" s="28" t="n">
        <v>350035.840953403</v>
      </c>
      <c r="F297" s="26" t="n">
        <v>3560466.8336927</v>
      </c>
      <c r="G297" s="28" t="n">
        <v>97581.1636339405</v>
      </c>
      <c r="H297" s="26" t="n">
        <v>8813170.92967112</v>
      </c>
      <c r="I297" s="26" t="n">
        <v>1268555.12724123</v>
      </c>
      <c r="J297" s="28" t="n">
        <v>43754.4801191753</v>
      </c>
      <c r="K297" s="29" t="s">
        <v>13</v>
      </c>
      <c r="L297" s="30" t="n">
        <v>0.000999999999999988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100000007650181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n">
        <v>0.019616705064266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115.6</v>
      </c>
      <c r="D302" s="39" t="n">
        <v>84.4127713096371</v>
      </c>
      <c r="E302" s="39" t="s">
        <v>21</v>
      </c>
      <c r="F302" s="39" t="n">
        <v>1854042.10904487</v>
      </c>
      <c r="G302" s="39" t="n">
        <v>97581.1636339405</v>
      </c>
      <c r="H302" s="39" t="n">
        <v>6537937.96347401</v>
      </c>
      <c r="I302" s="39" t="n">
        <v>1268555.12724123</v>
      </c>
      <c r="J302" s="40" t="s">
        <v>21</v>
      </c>
    </row>
    <row r="303" customFormat="false" ht="11.25" hidden="false" customHeight="true" outlineLevel="0" collapsed="false">
      <c r="B303" s="38" t="s">
        <v>29</v>
      </c>
      <c r="C303" s="39" t="n">
        <v>68.3</v>
      </c>
      <c r="D303" s="39" t="n">
        <v>47.5063044699778</v>
      </c>
      <c r="E303" s="39" t="n">
        <v>253493.640651802</v>
      </c>
      <c r="F303" s="39" t="n">
        <v>1235781.49817753</v>
      </c>
      <c r="G303" s="39" t="s">
        <v>21</v>
      </c>
      <c r="H303" s="39" t="n">
        <v>1647708.66423671</v>
      </c>
      <c r="I303" s="39" t="s">
        <v>21</v>
      </c>
      <c r="J303" s="40" t="n">
        <v>31686.7050814752</v>
      </c>
    </row>
    <row r="304" customFormat="false" ht="11.25" hidden="false" customHeight="true" outlineLevel="0" collapsed="false">
      <c r="B304" s="38" t="s">
        <v>30</v>
      </c>
      <c r="C304" s="39" t="n">
        <v>70</v>
      </c>
      <c r="D304" s="39" t="n">
        <v>17.2396786252858</v>
      </c>
      <c r="E304" s="39" t="n">
        <v>96542.2003016005</v>
      </c>
      <c r="F304" s="39" t="n">
        <v>470643.226470302</v>
      </c>
      <c r="G304" s="39" t="s">
        <v>21</v>
      </c>
      <c r="H304" s="39" t="n">
        <v>627524.301960403</v>
      </c>
      <c r="I304" s="39" t="s">
        <v>21</v>
      </c>
      <c r="J304" s="40" t="n">
        <v>12067.7750377001</v>
      </c>
    </row>
    <row r="305" customFormat="false" ht="11.25" hidden="false" customHeight="true" outlineLevel="0" collapsed="false">
      <c r="B305" s="25" t="s">
        <v>31</v>
      </c>
      <c r="C305" s="39" t="n">
        <v>29.9</v>
      </c>
      <c r="D305" s="39" t="n">
        <v>16</v>
      </c>
      <c r="E305" s="39" t="s">
        <v>21</v>
      </c>
      <c r="F305" s="39" t="s">
        <v>21</v>
      </c>
      <c r="G305" s="39" t="s">
        <v>21</v>
      </c>
      <c r="H305" s="39" t="s">
        <v>21</v>
      </c>
      <c r="I305" s="39" t="n">
        <v>349232</v>
      </c>
      <c r="J305" s="40" t="n">
        <v>129168</v>
      </c>
    </row>
    <row r="306" customFormat="false" ht="11.25" hidden="false" customHeight="true" outlineLevel="0" collapsed="false">
      <c r="B306" s="25" t="s">
        <v>32</v>
      </c>
      <c r="C306" s="39" t="n">
        <v>340.8</v>
      </c>
      <c r="D306" s="39" t="n">
        <v>13.3154135462904</v>
      </c>
      <c r="E306" s="39" t="s">
        <v>21</v>
      </c>
      <c r="F306" s="39" t="n">
        <v>1315988.95160697</v>
      </c>
      <c r="G306" s="39" t="s">
        <v>21</v>
      </c>
      <c r="H306" s="39" t="s">
        <v>21</v>
      </c>
      <c r="I306" s="39" t="n">
        <v>1225231.09287546</v>
      </c>
      <c r="J306" s="40" t="n">
        <v>1996672.89209334</v>
      </c>
    </row>
    <row r="307" customFormat="false" ht="11.25" hidden="false" customHeight="true" outlineLevel="0" collapsed="false">
      <c r="B307" s="25" t="s">
        <v>33</v>
      </c>
      <c r="C307" s="39" t="n">
        <v>2096.3</v>
      </c>
      <c r="D307" s="39" t="n">
        <v>0.6</v>
      </c>
      <c r="E307" s="39" t="s">
        <v>21</v>
      </c>
      <c r="F307" s="39" t="n">
        <v>352178</v>
      </c>
      <c r="G307" s="39" t="s">
        <v>21</v>
      </c>
      <c r="H307" s="39" t="s">
        <v>21</v>
      </c>
      <c r="I307" s="39" t="n">
        <v>12578</v>
      </c>
      <c r="J307" s="40" t="n">
        <v>893024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4</v>
      </c>
      <c r="E308" s="39" t="s">
        <v>44</v>
      </c>
      <c r="F308" s="39" t="s">
        <v>44</v>
      </c>
      <c r="G308" s="39" t="s">
        <v>44</v>
      </c>
      <c r="H308" s="39" t="s">
        <v>44</v>
      </c>
      <c r="I308" s="39" t="s">
        <v>44</v>
      </c>
      <c r="J308" s="40" t="s">
        <v>44</v>
      </c>
    </row>
    <row r="309" customFormat="false" ht="11.25" hidden="false" customHeight="true" outlineLevel="0" collapsed="false">
      <c r="B309" s="42" t="s">
        <v>35</v>
      </c>
      <c r="C309" s="39" t="n">
        <v>3.9</v>
      </c>
      <c r="D309" s="39" t="n">
        <v>25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89700</v>
      </c>
      <c r="J309" s="40" t="n">
        <v>7800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4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5.3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121900</v>
      </c>
      <c r="J311" s="40" t="n">
        <v>10600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4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350035.840953403</v>
      </c>
      <c r="F315" s="26" t="n">
        <v>5228633.78529967</v>
      </c>
      <c r="G315" s="28" t="n">
        <v>97581.1636339405</v>
      </c>
      <c r="H315" s="26" t="n">
        <v>8813170.92967112</v>
      </c>
      <c r="I315" s="26" t="n">
        <v>3067196.22011669</v>
      </c>
      <c r="J315" s="50" t="n">
        <v>3081019.37221252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57.2</v>
      </c>
      <c r="D321" s="27"/>
      <c r="E321" s="28" t="n">
        <v>351259.750357392</v>
      </c>
      <c r="F321" s="26" t="n">
        <v>3591802.35719367</v>
      </c>
      <c r="G321" s="28" t="n">
        <v>98916.3723263889</v>
      </c>
      <c r="H321" s="26" t="n">
        <v>8910585.32319111</v>
      </c>
      <c r="I321" s="26" t="n">
        <v>1285912.84024306</v>
      </c>
      <c r="J321" s="28" t="n">
        <v>43907.468794674</v>
      </c>
      <c r="K321" s="29" t="s">
        <v>13</v>
      </c>
      <c r="L321" s="30" t="n">
        <v>0.00099999999999999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2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n">
        <v>0.0196062792687929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116.8</v>
      </c>
      <c r="D326" s="39" t="n">
        <v>84.6886749369768</v>
      </c>
      <c r="E326" s="39" t="s">
        <v>21</v>
      </c>
      <c r="F326" s="39" t="n">
        <v>1879411.07420139</v>
      </c>
      <c r="G326" s="39" t="n">
        <v>98916.3723263889</v>
      </c>
      <c r="H326" s="39" t="n">
        <v>6627396.94586806</v>
      </c>
      <c r="I326" s="39" t="n">
        <v>1285912.84024306</v>
      </c>
      <c r="J326" s="40" t="s">
        <v>21</v>
      </c>
    </row>
    <row r="327" customFormat="false" ht="11.25" hidden="false" customHeight="true" outlineLevel="0" collapsed="false">
      <c r="B327" s="38" t="s">
        <v>29</v>
      </c>
      <c r="C327" s="39" t="n">
        <v>68.1</v>
      </c>
      <c r="D327" s="39" t="n">
        <v>47.5691091506693</v>
      </c>
      <c r="E327" s="39" t="n">
        <v>251545.449188739</v>
      </c>
      <c r="F327" s="39" t="n">
        <v>1226284.0647951</v>
      </c>
      <c r="G327" s="39" t="s">
        <v>21</v>
      </c>
      <c r="H327" s="39" t="n">
        <v>1635045.41972681</v>
      </c>
      <c r="I327" s="39" t="s">
        <v>21</v>
      </c>
      <c r="J327" s="40" t="n">
        <v>31443.1811485924</v>
      </c>
    </row>
    <row r="328" customFormat="false" ht="11.25" hidden="false" customHeight="true" outlineLevel="0" collapsed="false">
      <c r="B328" s="38" t="s">
        <v>30</v>
      </c>
      <c r="C328" s="39" t="n">
        <v>72.3</v>
      </c>
      <c r="D328" s="39" t="n">
        <v>17.2396786252858</v>
      </c>
      <c r="E328" s="39" t="n">
        <v>99714.3011686531</v>
      </c>
      <c r="F328" s="39" t="n">
        <v>486107.218197184</v>
      </c>
      <c r="G328" s="39" t="s">
        <v>21</v>
      </c>
      <c r="H328" s="39" t="n">
        <v>648142.957596245</v>
      </c>
      <c r="I328" s="39" t="s">
        <v>21</v>
      </c>
      <c r="J328" s="40" t="n">
        <v>12464.2876460816</v>
      </c>
    </row>
    <row r="329" customFormat="false" ht="11.25" hidden="false" customHeight="true" outlineLevel="0" collapsed="false">
      <c r="B329" s="25" t="s">
        <v>31</v>
      </c>
      <c r="C329" s="39" t="n">
        <v>30.8</v>
      </c>
      <c r="D329" s="39" t="n">
        <v>20</v>
      </c>
      <c r="E329" s="39" t="s">
        <v>21</v>
      </c>
      <c r="F329" s="39" t="s">
        <v>21</v>
      </c>
      <c r="G329" s="39" t="s">
        <v>21</v>
      </c>
      <c r="H329" s="39" t="s">
        <v>21</v>
      </c>
      <c r="I329" s="39" t="n">
        <v>359744</v>
      </c>
      <c r="J329" s="40" t="n">
        <v>133056</v>
      </c>
    </row>
    <row r="330" customFormat="false" ht="11.25" hidden="false" customHeight="true" outlineLevel="0" collapsed="false">
      <c r="B330" s="25" t="s">
        <v>32</v>
      </c>
      <c r="C330" s="39" t="n">
        <v>344.6</v>
      </c>
      <c r="D330" s="39" t="n">
        <v>13.1393378999404</v>
      </c>
      <c r="E330" s="39" t="s">
        <v>21</v>
      </c>
      <c r="F330" s="39" t="n">
        <v>1313066.59369264</v>
      </c>
      <c r="G330" s="39" t="s">
        <v>21</v>
      </c>
      <c r="H330" s="39" t="s">
        <v>21</v>
      </c>
      <c r="I330" s="39" t="n">
        <v>1222510.27688625</v>
      </c>
      <c r="J330" s="40" t="n">
        <v>1992238.96974056</v>
      </c>
    </row>
    <row r="331" customFormat="false" ht="11.25" hidden="false" customHeight="true" outlineLevel="0" collapsed="false">
      <c r="B331" s="25" t="s">
        <v>33</v>
      </c>
      <c r="C331" s="39" t="n">
        <v>1945.2</v>
      </c>
      <c r="D331" s="39" t="n">
        <v>0.6</v>
      </c>
      <c r="E331" s="39" t="s">
        <v>21</v>
      </c>
      <c r="F331" s="39" t="n">
        <v>326793.6</v>
      </c>
      <c r="G331" s="39" t="s">
        <v>21</v>
      </c>
      <c r="H331" s="39" t="s">
        <v>21</v>
      </c>
      <c r="I331" s="39" t="n">
        <v>11671.2</v>
      </c>
      <c r="J331" s="40" t="n">
        <v>828655.2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4</v>
      </c>
      <c r="E332" s="39" t="s">
        <v>44</v>
      </c>
      <c r="F332" s="39" t="s">
        <v>44</v>
      </c>
      <c r="G332" s="39" t="s">
        <v>44</v>
      </c>
      <c r="H332" s="39" t="s">
        <v>44</v>
      </c>
      <c r="I332" s="39" t="s">
        <v>44</v>
      </c>
      <c r="J332" s="40" t="s">
        <v>44</v>
      </c>
    </row>
    <row r="333" customFormat="false" ht="11.25" hidden="false" customHeight="true" outlineLevel="0" collapsed="false">
      <c r="B333" s="42" t="s">
        <v>35</v>
      </c>
      <c r="C333" s="39" t="n">
        <v>3.5</v>
      </c>
      <c r="D333" s="39" t="n">
        <v>25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80500</v>
      </c>
      <c r="J333" s="40" t="n">
        <v>7000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4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.8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133400</v>
      </c>
      <c r="J335" s="40" t="n">
        <v>11600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4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351259.750357392</v>
      </c>
      <c r="F339" s="26" t="n">
        <v>5231662.55088631</v>
      </c>
      <c r="G339" s="28" t="n">
        <v>98916.3723263889</v>
      </c>
      <c r="H339" s="26" t="n">
        <v>8910585.32319111</v>
      </c>
      <c r="I339" s="26" t="n">
        <v>3093738.31712931</v>
      </c>
      <c r="J339" s="50" t="n">
        <v>3016457.63853523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49.8</v>
      </c>
      <c r="D345" s="27"/>
      <c r="E345" s="28" t="n">
        <v>338699.37307371</v>
      </c>
      <c r="F345" s="26" t="n">
        <v>3596373.62226998</v>
      </c>
      <c r="G345" s="28" t="n">
        <v>102379.693607139</v>
      </c>
      <c r="H345" s="26" t="n">
        <v>9060985.39665741</v>
      </c>
      <c r="I345" s="26" t="n">
        <v>1330936.0168928</v>
      </c>
      <c r="J345" s="28" t="n">
        <v>42337.4216342138</v>
      </c>
      <c r="K345" s="29" t="s">
        <v>13</v>
      </c>
      <c r="L345" s="30" t="n">
        <v>0.00099999999999999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9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n">
        <v>0.0196391282959496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116.5</v>
      </c>
      <c r="D350" s="39" t="n">
        <v>87.8795653280161</v>
      </c>
      <c r="E350" s="39" t="s">
        <v>21</v>
      </c>
      <c r="F350" s="39" t="n">
        <v>1945214.17853564</v>
      </c>
      <c r="G350" s="39" t="n">
        <v>102379.693607139</v>
      </c>
      <c r="H350" s="39" t="n">
        <v>6859439.4716783</v>
      </c>
      <c r="I350" s="39" t="n">
        <v>1330936.0168928</v>
      </c>
      <c r="J350" s="40" t="s">
        <v>21</v>
      </c>
    </row>
    <row r="351" customFormat="false" ht="11.25" hidden="false" customHeight="true" outlineLevel="0" collapsed="false">
      <c r="B351" s="38" t="s">
        <v>29</v>
      </c>
      <c r="C351" s="39" t="n">
        <v>67</v>
      </c>
      <c r="D351" s="39" t="n">
        <v>48.0676745033426</v>
      </c>
      <c r="E351" s="39" t="n">
        <v>247260.117645194</v>
      </c>
      <c r="F351" s="39" t="n">
        <v>1205393.07352032</v>
      </c>
      <c r="G351" s="39" t="s">
        <v>21</v>
      </c>
      <c r="H351" s="39" t="n">
        <v>1607190.76469376</v>
      </c>
      <c r="I351" s="39" t="s">
        <v>21</v>
      </c>
      <c r="J351" s="40" t="n">
        <v>30907.5147056493</v>
      </c>
    </row>
    <row r="352" customFormat="false" ht="11.25" hidden="false" customHeight="true" outlineLevel="0" collapsed="false">
      <c r="B352" s="38" t="s">
        <v>30</v>
      </c>
      <c r="C352" s="39" t="n">
        <v>66.3</v>
      </c>
      <c r="D352" s="39" t="n">
        <v>17.2396786252858</v>
      </c>
      <c r="E352" s="39" t="n">
        <v>91439.2554285159</v>
      </c>
      <c r="F352" s="39" t="n">
        <v>445766.370214015</v>
      </c>
      <c r="G352" s="39" t="s">
        <v>21</v>
      </c>
      <c r="H352" s="39" t="n">
        <v>594355.160285353</v>
      </c>
      <c r="I352" s="39" t="s">
        <v>21</v>
      </c>
      <c r="J352" s="40" t="n">
        <v>11429.9069285645</v>
      </c>
    </row>
    <row r="353" customFormat="false" ht="11.25" hidden="false" customHeight="true" outlineLevel="0" collapsed="false">
      <c r="B353" s="25" t="s">
        <v>31</v>
      </c>
      <c r="C353" s="39" t="n">
        <v>38.8</v>
      </c>
      <c r="D353" s="39" t="n">
        <v>20</v>
      </c>
      <c r="E353" s="39" t="s">
        <v>21</v>
      </c>
      <c r="F353" s="39" t="s">
        <v>21</v>
      </c>
      <c r="G353" s="39" t="s">
        <v>21</v>
      </c>
      <c r="H353" s="39" t="s">
        <v>21</v>
      </c>
      <c r="I353" s="39" t="n">
        <v>453184</v>
      </c>
      <c r="J353" s="40" t="n">
        <v>167616</v>
      </c>
    </row>
    <row r="354" customFormat="false" ht="11.25" hidden="false" customHeight="true" outlineLevel="0" collapsed="false">
      <c r="B354" s="25" t="s">
        <v>32</v>
      </c>
      <c r="C354" s="39" t="n">
        <v>340.1</v>
      </c>
      <c r="D354" s="39" t="n">
        <v>12.8008524638962</v>
      </c>
      <c r="E354" s="39" t="s">
        <v>21</v>
      </c>
      <c r="F354" s="39" t="n">
        <v>1262535.27766162</v>
      </c>
      <c r="G354" s="39" t="s">
        <v>21</v>
      </c>
      <c r="H354" s="39" t="s">
        <v>21</v>
      </c>
      <c r="I354" s="39" t="n">
        <v>1175463.87920219</v>
      </c>
      <c r="J354" s="40" t="n">
        <v>1915570.76610728</v>
      </c>
    </row>
    <row r="355" customFormat="false" ht="11.25" hidden="false" customHeight="true" outlineLevel="0" collapsed="false">
      <c r="B355" s="25" t="s">
        <v>33</v>
      </c>
      <c r="C355" s="39" t="n">
        <v>2183</v>
      </c>
      <c r="D355" s="39" t="n">
        <v>0.6</v>
      </c>
      <c r="E355" s="39" t="s">
        <v>21</v>
      </c>
      <c r="F355" s="39" t="n">
        <v>366744</v>
      </c>
      <c r="G355" s="39" t="s">
        <v>21</v>
      </c>
      <c r="H355" s="39" t="s">
        <v>21</v>
      </c>
      <c r="I355" s="39" t="n">
        <v>13098</v>
      </c>
      <c r="J355" s="40" t="n">
        <v>929958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4</v>
      </c>
      <c r="E356" s="39" t="s">
        <v>44</v>
      </c>
      <c r="F356" s="39" t="s">
        <v>44</v>
      </c>
      <c r="G356" s="39" t="s">
        <v>44</v>
      </c>
      <c r="H356" s="39" t="s">
        <v>44</v>
      </c>
      <c r="I356" s="39" t="s">
        <v>44</v>
      </c>
      <c r="J356" s="40" t="s">
        <v>44</v>
      </c>
    </row>
    <row r="357" customFormat="false" ht="11.25" hidden="false" customHeight="true" outlineLevel="0" collapsed="false">
      <c r="B357" s="42" t="s">
        <v>35</v>
      </c>
      <c r="C357" s="39" t="n">
        <v>2.9</v>
      </c>
      <c r="D357" s="39" t="n">
        <v>25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66700</v>
      </c>
      <c r="J357" s="40" t="n">
        <v>5800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4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.1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117300</v>
      </c>
      <c r="J359" s="40" t="n">
        <v>10200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4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338699.37307371</v>
      </c>
      <c r="F363" s="26" t="n">
        <v>5225652.89993159</v>
      </c>
      <c r="G363" s="28" t="n">
        <v>102379.693607139</v>
      </c>
      <c r="H363" s="26" t="n">
        <v>9060985.39665741</v>
      </c>
      <c r="I363" s="26" t="n">
        <v>3156681.89609499</v>
      </c>
      <c r="J363" s="50" t="n">
        <v>3071482.18774149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49.5</v>
      </c>
      <c r="D369" s="27"/>
      <c r="E369" s="28" t="n">
        <v>348403.103821915</v>
      </c>
      <c r="F369" s="26" t="n">
        <v>3631821.59675141</v>
      </c>
      <c r="G369" s="28" t="n">
        <v>101755.603453662</v>
      </c>
      <c r="H369" s="26" t="n">
        <v>9082245.60623782</v>
      </c>
      <c r="I369" s="26" t="n">
        <v>1322822.84489761</v>
      </c>
      <c r="J369" s="28" t="n">
        <v>43550.3879777393</v>
      </c>
      <c r="K369" s="29" t="s">
        <v>13</v>
      </c>
      <c r="L369" s="30" t="n">
        <v>0.00099999999999998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n">
        <v>0.0196297455796263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112.8</v>
      </c>
      <c r="D374" s="39" t="n">
        <v>90.2088683099843</v>
      </c>
      <c r="E374" s="39" t="s">
        <v>21</v>
      </c>
      <c r="F374" s="39" t="n">
        <v>1933356.46561958</v>
      </c>
      <c r="G374" s="39" t="n">
        <v>101755.603453662</v>
      </c>
      <c r="H374" s="39" t="n">
        <v>6817625.43139537</v>
      </c>
      <c r="I374" s="39" t="n">
        <v>1322822.84489761</v>
      </c>
      <c r="J374" s="40" t="s">
        <v>21</v>
      </c>
    </row>
    <row r="375" customFormat="false" ht="11.25" hidden="false" customHeight="true" outlineLevel="0" collapsed="false">
      <c r="B375" s="38" t="s">
        <v>29</v>
      </c>
      <c r="C375" s="39" t="n">
        <v>69.5</v>
      </c>
      <c r="D375" s="39" t="n">
        <v>49.4054465866263</v>
      </c>
      <c r="E375" s="39" t="n">
        <v>255722.591532378</v>
      </c>
      <c r="F375" s="39" t="n">
        <v>1246647.63372034</v>
      </c>
      <c r="G375" s="39" t="s">
        <v>21</v>
      </c>
      <c r="H375" s="39" t="n">
        <v>1662196.84496046</v>
      </c>
      <c r="I375" s="39" t="s">
        <v>21</v>
      </c>
      <c r="J375" s="40" t="n">
        <v>31965.3239415472</v>
      </c>
    </row>
    <row r="376" customFormat="false" ht="11.25" hidden="false" customHeight="true" outlineLevel="0" collapsed="false">
      <c r="B376" s="38" t="s">
        <v>30</v>
      </c>
      <c r="C376" s="39" t="n">
        <v>67.2</v>
      </c>
      <c r="D376" s="39" t="n">
        <v>17.2396786252858</v>
      </c>
      <c r="E376" s="39" t="n">
        <v>92680.5122895365</v>
      </c>
      <c r="F376" s="39" t="n">
        <v>451817.49741149</v>
      </c>
      <c r="G376" s="39" t="s">
        <v>21</v>
      </c>
      <c r="H376" s="39" t="n">
        <v>602423.329881987</v>
      </c>
      <c r="I376" s="39" t="s">
        <v>21</v>
      </c>
      <c r="J376" s="40" t="n">
        <v>11585.0640361921</v>
      </c>
    </row>
    <row r="377" customFormat="false" ht="11.25" hidden="false" customHeight="true" outlineLevel="0" collapsed="false">
      <c r="B377" s="25" t="s">
        <v>31</v>
      </c>
      <c r="C377" s="39" t="n">
        <v>49.6</v>
      </c>
      <c r="D377" s="39" t="n">
        <v>20</v>
      </c>
      <c r="E377" s="39" t="s">
        <v>21</v>
      </c>
      <c r="F377" s="39" t="s">
        <v>21</v>
      </c>
      <c r="G377" s="39" t="s">
        <v>21</v>
      </c>
      <c r="H377" s="39" t="s">
        <v>21</v>
      </c>
      <c r="I377" s="39" t="n">
        <v>579328</v>
      </c>
      <c r="J377" s="40" t="n">
        <v>214272</v>
      </c>
    </row>
    <row r="378" customFormat="false" ht="11.25" hidden="false" customHeight="true" outlineLevel="0" collapsed="false">
      <c r="B378" s="25" t="s">
        <v>32</v>
      </c>
      <c r="C378" s="39" t="n">
        <v>346.5</v>
      </c>
      <c r="D378" s="39" t="n">
        <v>12.7344231650653</v>
      </c>
      <c r="E378" s="39" t="s">
        <v>21</v>
      </c>
      <c r="F378" s="39" t="n">
        <v>1279618.51174159</v>
      </c>
      <c r="G378" s="39" t="s">
        <v>21</v>
      </c>
      <c r="H378" s="39" t="s">
        <v>21</v>
      </c>
      <c r="I378" s="39" t="n">
        <v>1191368.95920768</v>
      </c>
      <c r="J378" s="40" t="n">
        <v>1941490.15574585</v>
      </c>
    </row>
    <row r="379" customFormat="false" ht="11.25" hidden="false" customHeight="true" outlineLevel="0" collapsed="false">
      <c r="B379" s="25" t="s">
        <v>33</v>
      </c>
      <c r="C379" s="39" t="n">
        <v>1878.7</v>
      </c>
      <c r="D379" s="39" t="n">
        <v>0.6</v>
      </c>
      <c r="E379" s="39" t="s">
        <v>21</v>
      </c>
      <c r="F379" s="39" t="n">
        <v>315621.6</v>
      </c>
      <c r="G379" s="39" t="s">
        <v>21</v>
      </c>
      <c r="H379" s="39" t="s">
        <v>21</v>
      </c>
      <c r="I379" s="39" t="n">
        <v>11272.2</v>
      </c>
      <c r="J379" s="40" t="n">
        <v>800326.2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4</v>
      </c>
      <c r="E380" s="39" t="s">
        <v>44</v>
      </c>
      <c r="F380" s="39" t="s">
        <v>44</v>
      </c>
      <c r="G380" s="39" t="s">
        <v>44</v>
      </c>
      <c r="H380" s="39" t="s">
        <v>44</v>
      </c>
      <c r="I380" s="39" t="s">
        <v>44</v>
      </c>
      <c r="J380" s="40" t="s">
        <v>44</v>
      </c>
    </row>
    <row r="381" customFormat="false" ht="11.25" hidden="false" customHeight="true" outlineLevel="0" collapsed="false">
      <c r="B381" s="42" t="s">
        <v>35</v>
      </c>
      <c r="C381" s="39" t="n">
        <v>2.8</v>
      </c>
      <c r="D381" s="39" t="n">
        <v>25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64400</v>
      </c>
      <c r="J381" s="40" t="n">
        <v>5600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4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.8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110400</v>
      </c>
      <c r="J383" s="40" t="n">
        <v>9600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4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348403.103821915</v>
      </c>
      <c r="F387" s="26" t="n">
        <v>5227061.708493</v>
      </c>
      <c r="G387" s="28" t="n">
        <v>101755.603453662</v>
      </c>
      <c r="H387" s="26" t="n">
        <v>9082245.60623782</v>
      </c>
      <c r="I387" s="26" t="n">
        <v>3279592.00410529</v>
      </c>
      <c r="J387" s="50" t="n">
        <v>3014838.74372359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44.8</v>
      </c>
      <c r="D393" s="27"/>
      <c r="E393" s="28" t="n">
        <v>350007.356315219</v>
      </c>
      <c r="F393" s="26" t="n">
        <v>3632648.53023558</v>
      </c>
      <c r="G393" s="28" t="n">
        <v>101387.508852573</v>
      </c>
      <c r="H393" s="26" t="n">
        <v>9068010.9091713</v>
      </c>
      <c r="I393" s="26" t="n">
        <v>1318037.61508345</v>
      </c>
      <c r="J393" s="28" t="n">
        <v>43750.9195394024</v>
      </c>
      <c r="K393" s="29" t="s">
        <v>13</v>
      </c>
      <c r="L393" s="30" t="n">
        <v>0.00099999999999999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n">
        <v>0.0196158223938829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108.4</v>
      </c>
      <c r="D398" s="39" t="n">
        <v>93.5309122256206</v>
      </c>
      <c r="E398" s="39" t="s">
        <v>21</v>
      </c>
      <c r="F398" s="39" t="n">
        <v>1926362.66819888</v>
      </c>
      <c r="G398" s="39" t="n">
        <v>101387.508852573</v>
      </c>
      <c r="H398" s="39" t="n">
        <v>6792963.09312237</v>
      </c>
      <c r="I398" s="39" t="n">
        <v>1318037.61508345</v>
      </c>
      <c r="J398" s="40" t="s">
        <v>21</v>
      </c>
    </row>
    <row r="399" customFormat="false" ht="11.25" hidden="false" customHeight="true" outlineLevel="0" collapsed="false">
      <c r="B399" s="38" t="s">
        <v>29</v>
      </c>
      <c r="C399" s="39" t="n">
        <v>70.4</v>
      </c>
      <c r="D399" s="39" t="n">
        <v>50.2682168427233</v>
      </c>
      <c r="E399" s="39" t="n">
        <v>258981.85317371</v>
      </c>
      <c r="F399" s="39" t="n">
        <v>1262536.53422184</v>
      </c>
      <c r="G399" s="39" t="s">
        <v>21</v>
      </c>
      <c r="H399" s="39" t="n">
        <v>1683382.04562912</v>
      </c>
      <c r="I399" s="39" t="s">
        <v>21</v>
      </c>
      <c r="J399" s="40" t="n">
        <v>32372.7316467138</v>
      </c>
    </row>
    <row r="400" customFormat="false" ht="11.25" hidden="false" customHeight="true" outlineLevel="0" collapsed="false">
      <c r="B400" s="38" t="s">
        <v>30</v>
      </c>
      <c r="C400" s="39" t="n">
        <v>66</v>
      </c>
      <c r="D400" s="39" t="n">
        <v>17.2396786252858</v>
      </c>
      <c r="E400" s="39" t="n">
        <v>91025.503141509</v>
      </c>
      <c r="F400" s="39" t="n">
        <v>443749.327814857</v>
      </c>
      <c r="G400" s="39" t="s">
        <v>21</v>
      </c>
      <c r="H400" s="39" t="n">
        <v>591665.770419809</v>
      </c>
      <c r="I400" s="39" t="s">
        <v>21</v>
      </c>
      <c r="J400" s="40" t="n">
        <v>11378.1878926886</v>
      </c>
    </row>
    <row r="401" customFormat="false" ht="11.25" hidden="false" customHeight="true" outlineLevel="0" collapsed="false">
      <c r="B401" s="25" t="s">
        <v>31</v>
      </c>
      <c r="C401" s="39" t="n">
        <v>62.7</v>
      </c>
      <c r="D401" s="39" t="n">
        <v>20</v>
      </c>
      <c r="E401" s="39" t="s">
        <v>21</v>
      </c>
      <c r="F401" s="39" t="s">
        <v>21</v>
      </c>
      <c r="G401" s="39" t="s">
        <v>21</v>
      </c>
      <c r="H401" s="39" t="s">
        <v>21</v>
      </c>
      <c r="I401" s="39" t="n">
        <v>732336</v>
      </c>
      <c r="J401" s="40" t="n">
        <v>270864</v>
      </c>
    </row>
    <row r="402" customFormat="false" ht="11.25" hidden="false" customHeight="true" outlineLevel="0" collapsed="false">
      <c r="B402" s="25" t="s">
        <v>32</v>
      </c>
      <c r="C402" s="39" t="n">
        <v>345.8</v>
      </c>
      <c r="D402" s="39" t="n">
        <v>12.788135167074</v>
      </c>
      <c r="E402" s="39" t="s">
        <v>21</v>
      </c>
      <c r="F402" s="39" t="n">
        <v>1282419.77082452</v>
      </c>
      <c r="G402" s="39" t="s">
        <v>21</v>
      </c>
      <c r="H402" s="39" t="s">
        <v>21</v>
      </c>
      <c r="I402" s="39" t="n">
        <v>1193977.02800903</v>
      </c>
      <c r="J402" s="40" t="n">
        <v>1945740.34194065</v>
      </c>
    </row>
    <row r="403" customFormat="false" ht="11.25" hidden="false" customHeight="true" outlineLevel="0" collapsed="false">
      <c r="B403" s="25" t="s">
        <v>33</v>
      </c>
      <c r="C403" s="39" t="n">
        <v>1638.7</v>
      </c>
      <c r="D403" s="39" t="n">
        <v>0.6</v>
      </c>
      <c r="E403" s="39" t="s">
        <v>21</v>
      </c>
      <c r="F403" s="39" t="n">
        <v>275301.6</v>
      </c>
      <c r="G403" s="39" t="s">
        <v>21</v>
      </c>
      <c r="H403" s="39" t="s">
        <v>21</v>
      </c>
      <c r="I403" s="39" t="n">
        <v>9832.2</v>
      </c>
      <c r="J403" s="40" t="n">
        <v>698086.2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4</v>
      </c>
      <c r="E404" s="39" t="s">
        <v>44</v>
      </c>
      <c r="F404" s="39" t="s">
        <v>44</v>
      </c>
      <c r="G404" s="39" t="s">
        <v>44</v>
      </c>
      <c r="H404" s="39" t="s">
        <v>44</v>
      </c>
      <c r="I404" s="39" t="s">
        <v>44</v>
      </c>
      <c r="J404" s="40" t="s">
        <v>44</v>
      </c>
    </row>
    <row r="405" customFormat="false" ht="11.25" hidden="false" customHeight="true" outlineLevel="0" collapsed="false">
      <c r="B405" s="42" t="s">
        <v>35</v>
      </c>
      <c r="C405" s="39" t="n">
        <v>3.3</v>
      </c>
      <c r="D405" s="39" t="n">
        <v>25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75900</v>
      </c>
      <c r="J405" s="40" t="n">
        <v>6600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4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.9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112700</v>
      </c>
      <c r="J407" s="40" t="n">
        <v>9800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4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350007.356315219</v>
      </c>
      <c r="F411" s="26" t="n">
        <v>5190369.9010601</v>
      </c>
      <c r="G411" s="28" t="n">
        <v>101387.508852573</v>
      </c>
      <c r="H411" s="26" t="n">
        <v>9068010.9091713</v>
      </c>
      <c r="I411" s="26" t="n">
        <v>3442782.84309248</v>
      </c>
      <c r="J411" s="50" t="n">
        <v>2974841.46148005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40.9</v>
      </c>
      <c r="D417" s="27"/>
      <c r="E417" s="28" t="n">
        <v>357846.255929399</v>
      </c>
      <c r="F417" s="26" t="n">
        <v>3587782.13769698</v>
      </c>
      <c r="G417" s="28" t="n">
        <v>97014.8231600612</v>
      </c>
      <c r="H417" s="26" t="n">
        <v>8825993.8152652</v>
      </c>
      <c r="I417" s="26" t="n">
        <v>1261192.7010808</v>
      </c>
      <c r="J417" s="28" t="n">
        <v>44730.7819911748</v>
      </c>
      <c r="K417" s="29" t="s">
        <v>13</v>
      </c>
      <c r="L417" s="30" t="n">
        <v>0.00099999999999999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n">
        <v>0.0196283556974857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103</v>
      </c>
      <c r="D422" s="39" t="n">
        <v>94.1891486990886</v>
      </c>
      <c r="E422" s="39" t="s">
        <v>21</v>
      </c>
      <c r="F422" s="39" t="n">
        <v>1843281.64004116</v>
      </c>
      <c r="G422" s="39" t="n">
        <v>97014.8231600612</v>
      </c>
      <c r="H422" s="39" t="n">
        <v>6499993.1517241</v>
      </c>
      <c r="I422" s="39" t="n">
        <v>1261192.7010808</v>
      </c>
      <c r="J422" s="40" t="s">
        <v>21</v>
      </c>
    </row>
    <row r="423" customFormat="false" ht="11.25" hidden="false" customHeight="true" outlineLevel="0" collapsed="false">
      <c r="B423" s="38" t="s">
        <v>29</v>
      </c>
      <c r="C423" s="39" t="n">
        <v>73.4</v>
      </c>
      <c r="D423" s="39" t="n">
        <v>51.7891976546464</v>
      </c>
      <c r="E423" s="39" t="n">
        <v>268889.514222924</v>
      </c>
      <c r="F423" s="39" t="n">
        <v>1310836.38183676</v>
      </c>
      <c r="G423" s="39" t="s">
        <v>21</v>
      </c>
      <c r="H423" s="39" t="n">
        <v>1747781.84244901</v>
      </c>
      <c r="I423" s="39" t="s">
        <v>21</v>
      </c>
      <c r="J423" s="40" t="n">
        <v>33611.1892778655</v>
      </c>
    </row>
    <row r="424" customFormat="false" ht="11.25" hidden="false" customHeight="true" outlineLevel="0" collapsed="false">
      <c r="B424" s="38" t="s">
        <v>30</v>
      </c>
      <c r="C424" s="39" t="n">
        <v>64.5</v>
      </c>
      <c r="D424" s="39" t="n">
        <v>17.2396786252858</v>
      </c>
      <c r="E424" s="39" t="n">
        <v>88956.7417064748</v>
      </c>
      <c r="F424" s="39" t="n">
        <v>433664.115819064</v>
      </c>
      <c r="G424" s="39" t="s">
        <v>21</v>
      </c>
      <c r="H424" s="39" t="n">
        <v>578218.821092086</v>
      </c>
      <c r="I424" s="39" t="s">
        <v>21</v>
      </c>
      <c r="J424" s="40" t="n">
        <v>11119.5927133093</v>
      </c>
    </row>
    <row r="425" customFormat="false" ht="11.25" hidden="false" customHeight="true" outlineLevel="0" collapsed="false">
      <c r="B425" s="25" t="s">
        <v>31</v>
      </c>
      <c r="C425" s="39" t="n">
        <v>72.4</v>
      </c>
      <c r="D425" s="39" t="n">
        <v>20</v>
      </c>
      <c r="E425" s="39" t="s">
        <v>21</v>
      </c>
      <c r="F425" s="39" t="s">
        <v>21</v>
      </c>
      <c r="G425" s="39" t="s">
        <v>21</v>
      </c>
      <c r="H425" s="39" t="s">
        <v>21</v>
      </c>
      <c r="I425" s="39" t="n">
        <v>845632</v>
      </c>
      <c r="J425" s="40" t="n">
        <v>312768</v>
      </c>
    </row>
    <row r="426" customFormat="false" ht="11.25" hidden="false" customHeight="true" outlineLevel="0" collapsed="false">
      <c r="B426" s="25" t="s">
        <v>32</v>
      </c>
      <c r="C426" s="39" t="n">
        <v>379</v>
      </c>
      <c r="D426" s="39" t="n">
        <v>13.3855611351548</v>
      </c>
      <c r="E426" s="39" t="s">
        <v>21</v>
      </c>
      <c r="F426" s="39" t="n">
        <v>1471207.02436486</v>
      </c>
      <c r="G426" s="39" t="s">
        <v>21</v>
      </c>
      <c r="H426" s="39" t="s">
        <v>21</v>
      </c>
      <c r="I426" s="39" t="n">
        <v>1369744.47096039</v>
      </c>
      <c r="J426" s="40" t="n">
        <v>2232176.17489841</v>
      </c>
    </row>
    <row r="427" customFormat="false" ht="11.25" hidden="false" customHeight="true" outlineLevel="0" collapsed="false">
      <c r="B427" s="25" t="s">
        <v>33</v>
      </c>
      <c r="C427" s="39" t="n">
        <v>1477.6</v>
      </c>
      <c r="D427" s="39" t="n">
        <v>0.6</v>
      </c>
      <c r="E427" s="39" t="s">
        <v>21</v>
      </c>
      <c r="F427" s="39" t="n">
        <v>248236.8</v>
      </c>
      <c r="G427" s="39" t="s">
        <v>21</v>
      </c>
      <c r="H427" s="39" t="s">
        <v>21</v>
      </c>
      <c r="I427" s="39" t="n">
        <v>8865.6</v>
      </c>
      <c r="J427" s="40" t="n">
        <v>629457.6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4</v>
      </c>
      <c r="E428" s="39" t="s">
        <v>44</v>
      </c>
      <c r="F428" s="39" t="s">
        <v>44</v>
      </c>
      <c r="G428" s="39" t="s">
        <v>44</v>
      </c>
      <c r="H428" s="39" t="s">
        <v>44</v>
      </c>
      <c r="I428" s="39" t="s">
        <v>44</v>
      </c>
      <c r="J428" s="40" t="s">
        <v>44</v>
      </c>
    </row>
    <row r="429" customFormat="false" ht="11.25" hidden="false" customHeight="true" outlineLevel="0" collapsed="false">
      <c r="B429" s="42" t="s">
        <v>35</v>
      </c>
      <c r="C429" s="39" t="n">
        <v>4</v>
      </c>
      <c r="D429" s="39" t="n">
        <v>25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92000</v>
      </c>
      <c r="J429" s="40" t="n">
        <v>8000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4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.3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s">
        <v>21</v>
      </c>
      <c r="I431" s="39" t="n">
        <v>121900</v>
      </c>
      <c r="J431" s="40" t="n">
        <v>10600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4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357846.255929399</v>
      </c>
      <c r="F435" s="26" t="n">
        <v>5307225.96206184</v>
      </c>
      <c r="G435" s="28" t="n">
        <v>97014.8231600612</v>
      </c>
      <c r="H435" s="26" t="n">
        <v>8825993.8152652</v>
      </c>
      <c r="I435" s="26" t="n">
        <v>3699334.77204119</v>
      </c>
      <c r="J435" s="50" t="n">
        <v>3237732.55688959</v>
      </c>
    </row>
  </sheetData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3248.266</v>
      </c>
      <c r="D9" s="27"/>
      <c r="E9" s="28" t="n">
        <v>0</v>
      </c>
      <c r="F9" s="26" t="n">
        <v>13266338.6767871</v>
      </c>
      <c r="G9" s="28" t="n">
        <v>0</v>
      </c>
      <c r="H9" s="26" t="n">
        <v>74955798.7235201</v>
      </c>
      <c r="I9" s="26" t="n">
        <v>98962280.247407</v>
      </c>
      <c r="J9" s="28" t="n">
        <v>38178896.263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109533713616314</v>
      </c>
    </row>
    <row r="11" customFormat="false" ht="12" hidden="false" customHeight="true" outlineLevel="0" collapsed="false">
      <c r="B11" s="38" t="s">
        <v>23</v>
      </c>
      <c r="C11" s="39" t="n">
        <v>838.569</v>
      </c>
      <c r="D11" s="39" t="n">
        <v>114.46887421139</v>
      </c>
      <c r="E11" s="39" t="n">
        <v>0</v>
      </c>
      <c r="F11" s="39" t="n">
        <v>8479107.35969339</v>
      </c>
      <c r="G11" s="39" t="n">
        <v>0</v>
      </c>
      <c r="H11" s="39" t="n">
        <v>27040315.9440796</v>
      </c>
      <c r="I11" s="39" t="n">
        <v>41169376.2367984</v>
      </c>
      <c r="J11" s="40" t="n">
        <v>19301249.838</v>
      </c>
      <c r="K11" s="36" t="s">
        <v>16</v>
      </c>
      <c r="L11" s="37" t="n">
        <v>0.0196690712148456</v>
      </c>
    </row>
    <row r="12" customFormat="false" ht="12" hidden="false" customHeight="true" outlineLevel="0" collapsed="false">
      <c r="B12" s="38" t="s">
        <v>24</v>
      </c>
      <c r="C12" s="39" t="n">
        <v>2409.697</v>
      </c>
      <c r="D12" s="39" t="n">
        <v>53.6886025637841</v>
      </c>
      <c r="E12" s="39" t="n">
        <v>0</v>
      </c>
      <c r="F12" s="39" t="n">
        <v>4787231.3170937</v>
      </c>
      <c r="G12" s="39" t="n">
        <v>0</v>
      </c>
      <c r="H12" s="39" t="n">
        <v>47915482.7794405</v>
      </c>
      <c r="I12" s="39" t="n">
        <v>57792904.0106086</v>
      </c>
      <c r="J12" s="40" t="n">
        <v>18877646.425</v>
      </c>
      <c r="K12" s="41" t="s">
        <v>25</v>
      </c>
      <c r="L12" s="37" t="n">
        <v>0.00104621420078448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92.051</v>
      </c>
      <c r="D17" s="39" t="n">
        <v>10.8298018216143</v>
      </c>
      <c r="E17" s="39" t="n">
        <v>0</v>
      </c>
      <c r="F17" s="39" t="n">
        <v>302324.409</v>
      </c>
      <c r="G17" s="39" t="n">
        <v>0</v>
      </c>
      <c r="H17" s="39" t="n">
        <v>263897.008194716</v>
      </c>
      <c r="I17" s="39" t="n">
        <v>1513652.85244814</v>
      </c>
      <c r="J17" s="40" t="n">
        <v>0</v>
      </c>
    </row>
    <row r="18" customFormat="false" ht="11.25" hidden="false" customHeight="true" outlineLevel="0" collapsed="false">
      <c r="B18" s="25" t="s">
        <v>32</v>
      </c>
      <c r="C18" s="39" t="n">
        <v>6700.408</v>
      </c>
      <c r="D18" s="39" t="n">
        <v>12.5199523596175</v>
      </c>
      <c r="E18" s="39" t="n">
        <v>0</v>
      </c>
      <c r="F18" s="39" t="n">
        <v>1670078.5248881</v>
      </c>
      <c r="G18" s="39" t="n">
        <v>2569673.634</v>
      </c>
      <c r="H18" s="39" t="n">
        <v>6405909.0191119</v>
      </c>
      <c r="I18" s="39" t="n">
        <v>0</v>
      </c>
      <c r="J18" s="40" t="n">
        <v>73243127.772</v>
      </c>
    </row>
    <row r="19" customFormat="false" ht="11.25" hidden="false" customHeight="true" outlineLevel="0" collapsed="false">
      <c r="B19" s="25" t="s">
        <v>33</v>
      </c>
      <c r="C19" s="39" t="n">
        <v>27166.249</v>
      </c>
      <c r="D19" s="39" t="n">
        <v>0.548912184767655</v>
      </c>
      <c r="E19" s="39" t="n">
        <v>0</v>
      </c>
      <c r="F19" s="39" t="n">
        <v>3366073.80585113</v>
      </c>
      <c r="G19" s="39" t="n">
        <v>0</v>
      </c>
      <c r="H19" s="39" t="n">
        <v>11496847.444681</v>
      </c>
      <c r="I19" s="39" t="n">
        <v>48963.84</v>
      </c>
      <c r="J19" s="40" t="n">
        <v>1256146.2807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40" t="n">
        <v>0</v>
      </c>
    </row>
    <row r="21" customFormat="false" ht="11.25" hidden="false" customHeight="true" outlineLevel="0" collapsed="false">
      <c r="B21" s="42" t="s">
        <v>35</v>
      </c>
      <c r="C21" s="39" t="n">
        <v>8.696</v>
      </c>
      <c r="D21" s="39" t="n">
        <v>9.48341388487317</v>
      </c>
      <c r="E21" s="39" t="n">
        <v>0</v>
      </c>
      <c r="F21" s="39" t="n">
        <v>10277.7954</v>
      </c>
      <c r="G21" s="39" t="n">
        <v>0</v>
      </c>
      <c r="H21" s="39" t="n">
        <v>0</v>
      </c>
      <c r="I21" s="39" t="n">
        <v>43815.8646</v>
      </c>
      <c r="J21" s="40" t="n">
        <v>0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40" t="n">
        <v>0</v>
      </c>
    </row>
    <row r="23" customFormat="false" ht="11.25" hidden="false" customHeight="true" outlineLevel="0" collapsed="false">
      <c r="B23" s="42" t="s">
        <v>37</v>
      </c>
      <c r="C23" s="39" t="n">
        <v>21.123</v>
      </c>
      <c r="D23" s="39" t="n">
        <v>70.9361317047767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907975.4784</v>
      </c>
      <c r="J23" s="40" t="n">
        <v>37832.3116</v>
      </c>
    </row>
    <row r="24" customFormat="false" ht="11.25" hidden="false" customHeight="true" outlineLevel="0" collapsed="false">
      <c r="B24" s="42" t="s">
        <v>38</v>
      </c>
      <c r="C24" s="39" t="n">
        <v>0.189</v>
      </c>
      <c r="D24" s="39" t="s">
        <v>39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4369.0752</v>
      </c>
      <c r="J24" s="40" t="n">
        <v>182.0448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8615093.2119263</v>
      </c>
      <c r="G27" s="28" t="n">
        <v>2569673.634</v>
      </c>
      <c r="H27" s="26" t="n">
        <v>93122452.1955077</v>
      </c>
      <c r="I27" s="26" t="n">
        <v>101678007.886055</v>
      </c>
      <c r="J27" s="50" t="n">
        <v>112724390.9441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3263.677</v>
      </c>
      <c r="D33" s="27"/>
      <c r="E33" s="28" t="n">
        <v>0</v>
      </c>
      <c r="F33" s="26" t="n">
        <v>12948543.9852811</v>
      </c>
      <c r="G33" s="28" t="n">
        <v>0</v>
      </c>
      <c r="H33" s="26" t="n">
        <v>74959332.7707756</v>
      </c>
      <c r="I33" s="26" t="n">
        <v>98787306.6829433</v>
      </c>
      <c r="J33" s="28" t="n">
        <v>37966051.41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109180824341858</v>
      </c>
    </row>
    <row r="35" customFormat="false" ht="12" hidden="false" customHeight="true" outlineLevel="0" collapsed="false">
      <c r="B35" s="38" t="s">
        <v>23</v>
      </c>
      <c r="C35" s="39" t="n">
        <v>796.084</v>
      </c>
      <c r="D35" s="39" t="n">
        <v>114.466895255849</v>
      </c>
      <c r="E35" s="39" t="n">
        <v>0</v>
      </c>
      <c r="F35" s="39" t="n">
        <v>8046442.6500166</v>
      </c>
      <c r="G35" s="39" t="n">
        <v>0</v>
      </c>
      <c r="H35" s="39" t="n">
        <v>25666855.150136</v>
      </c>
      <c r="I35" s="39" t="n">
        <v>39082611.8047045</v>
      </c>
      <c r="J35" s="40" t="n">
        <v>18329354.238</v>
      </c>
      <c r="K35" s="36" t="s">
        <v>16</v>
      </c>
      <c r="L35" s="37" t="n">
        <v>0.0196993148040806</v>
      </c>
    </row>
    <row r="36" customFormat="false" ht="12" hidden="false" customHeight="true" outlineLevel="0" collapsed="false">
      <c r="B36" s="38" t="s">
        <v>24</v>
      </c>
      <c r="C36" s="39" t="n">
        <v>2467.593</v>
      </c>
      <c r="D36" s="39" t="n">
        <v>54.1158817548691</v>
      </c>
      <c r="E36" s="39" t="n">
        <v>0</v>
      </c>
      <c r="F36" s="39" t="n">
        <v>4902101.33526453</v>
      </c>
      <c r="G36" s="39" t="n">
        <v>0</v>
      </c>
      <c r="H36" s="39" t="n">
        <v>49292477.6206396</v>
      </c>
      <c r="I36" s="39" t="n">
        <v>59704694.8782388</v>
      </c>
      <c r="J36" s="40" t="n">
        <v>19636697.173</v>
      </c>
      <c r="K36" s="41" t="s">
        <v>25</v>
      </c>
      <c r="L36" s="37" t="n">
        <v>0.00104917266119374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74.907</v>
      </c>
      <c r="D41" s="39" t="n">
        <v>10.9307524949177</v>
      </c>
      <c r="E41" s="39" t="n">
        <v>0</v>
      </c>
      <c r="F41" s="39" t="n">
        <v>278483.418</v>
      </c>
      <c r="G41" s="39" t="n">
        <v>0</v>
      </c>
      <c r="H41" s="39" t="n">
        <v>239439.467465753</v>
      </c>
      <c r="I41" s="39" t="n">
        <v>1393942.26096282</v>
      </c>
      <c r="J41" s="40" t="n">
        <v>0</v>
      </c>
    </row>
    <row r="42" customFormat="false" ht="11.25" hidden="false" customHeight="true" outlineLevel="0" collapsed="false">
      <c r="B42" s="25" t="s">
        <v>32</v>
      </c>
      <c r="C42" s="39" t="n">
        <v>6550.262</v>
      </c>
      <c r="D42" s="39" t="n">
        <v>12.4233716242953</v>
      </c>
      <c r="E42" s="39" t="n">
        <v>0</v>
      </c>
      <c r="F42" s="39" t="n">
        <v>1502767.08067652</v>
      </c>
      <c r="G42" s="39" t="n">
        <v>2499753.5552</v>
      </c>
      <c r="H42" s="39" t="n">
        <v>6061785.66982348</v>
      </c>
      <c r="I42" s="39" t="n">
        <v>0</v>
      </c>
      <c r="J42" s="40" t="n">
        <v>71312032.8368</v>
      </c>
    </row>
    <row r="43" customFormat="false" ht="11.25" hidden="false" customHeight="true" outlineLevel="0" collapsed="false">
      <c r="B43" s="25" t="s">
        <v>33</v>
      </c>
      <c r="C43" s="39" t="n">
        <v>27305.826</v>
      </c>
      <c r="D43" s="39" t="n">
        <v>0.53358463279503</v>
      </c>
      <c r="E43" s="39" t="n">
        <v>0</v>
      </c>
      <c r="F43" s="39" t="n">
        <v>3021292.97334788</v>
      </c>
      <c r="G43" s="39" t="n">
        <v>0</v>
      </c>
      <c r="H43" s="39" t="n">
        <v>11517710.6652771</v>
      </c>
      <c r="I43" s="39" t="n">
        <v>68265.36</v>
      </c>
      <c r="J43" s="40" t="n">
        <v>1314037.5127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40" t="n">
        <v>0</v>
      </c>
    </row>
    <row r="45" customFormat="false" ht="11.25" hidden="false" customHeight="true" outlineLevel="0" collapsed="false">
      <c r="B45" s="42" t="s">
        <v>35</v>
      </c>
      <c r="C45" s="39" t="n">
        <v>8.808</v>
      </c>
      <c r="D45" s="39" t="n">
        <v>9.53617616290385</v>
      </c>
      <c r="E45" s="39" t="n">
        <v>0</v>
      </c>
      <c r="F45" s="39" t="n">
        <v>10785.3918</v>
      </c>
      <c r="G45" s="39" t="n">
        <v>0</v>
      </c>
      <c r="H45" s="39" t="n">
        <v>0</v>
      </c>
      <c r="I45" s="39" t="n">
        <v>45979.8282</v>
      </c>
      <c r="J45" s="40" t="n">
        <v>0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40" t="n">
        <v>0</v>
      </c>
    </row>
    <row r="47" customFormat="false" ht="11.25" hidden="false" customHeight="true" outlineLevel="0" collapsed="false">
      <c r="B47" s="42" t="s">
        <v>37</v>
      </c>
      <c r="C47" s="39" t="n">
        <v>20.963</v>
      </c>
      <c r="D47" s="39" t="n">
        <v>69.2776372656585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863173.584</v>
      </c>
      <c r="J47" s="40" t="n">
        <v>35965.566</v>
      </c>
    </row>
    <row r="48" customFormat="false" ht="11.25" hidden="false" customHeight="true" outlineLevel="0" collapsed="false">
      <c r="B48" s="42" t="s">
        <v>38</v>
      </c>
      <c r="C48" s="39" t="n">
        <v>0.187</v>
      </c>
      <c r="D48" s="39" t="s">
        <v>39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4322.8416</v>
      </c>
      <c r="J48" s="40" t="n">
        <v>180.1184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7761872.8491055</v>
      </c>
      <c r="G51" s="28" t="n">
        <v>2499753.5552</v>
      </c>
      <c r="H51" s="26" t="n">
        <v>92778268.5733419</v>
      </c>
      <c r="I51" s="26" t="n">
        <v>101438135.475906</v>
      </c>
      <c r="J51" s="50" t="n">
        <v>110638177.65655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3221.068</v>
      </c>
      <c r="D57" s="27"/>
      <c r="E57" s="28" t="n">
        <v>0</v>
      </c>
      <c r="F57" s="26" t="n">
        <v>12594247.3811348</v>
      </c>
      <c r="G57" s="28" t="n">
        <v>0</v>
      </c>
      <c r="H57" s="26" t="n">
        <v>73725888.7595267</v>
      </c>
      <c r="I57" s="26" t="n">
        <v>97171627.4066242</v>
      </c>
      <c r="J57" s="28" t="n">
        <v>37433486.242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09109344047795</v>
      </c>
    </row>
    <row r="59" customFormat="false" ht="12" hidden="false" customHeight="true" outlineLevel="0" collapsed="false">
      <c r="B59" s="38" t="s">
        <v>23</v>
      </c>
      <c r="C59" s="39" t="n">
        <v>767.676</v>
      </c>
      <c r="D59" s="39" t="n">
        <v>114.46544341065</v>
      </c>
      <c r="E59" s="39" t="n">
        <v>0</v>
      </c>
      <c r="F59" s="39" t="n">
        <v>7757127.66025406</v>
      </c>
      <c r="G59" s="39" t="n">
        <v>0</v>
      </c>
      <c r="H59" s="39" t="n">
        <v>24748466.5962293</v>
      </c>
      <c r="I59" s="39" t="n">
        <v>37687273.8562309</v>
      </c>
      <c r="J59" s="40" t="n">
        <v>17679505.623</v>
      </c>
      <c r="K59" s="36" t="s">
        <v>16</v>
      </c>
      <c r="L59" s="37" t="n">
        <v>0.0197078891292069</v>
      </c>
    </row>
    <row r="60" customFormat="false" ht="12" hidden="false" customHeight="true" outlineLevel="0" collapsed="false">
      <c r="B60" s="38" t="s">
        <v>24</v>
      </c>
      <c r="C60" s="39" t="n">
        <v>2453.392</v>
      </c>
      <c r="D60" s="39" t="n">
        <v>54.2322124037135</v>
      </c>
      <c r="E60" s="39" t="n">
        <v>0</v>
      </c>
      <c r="F60" s="39" t="n">
        <v>4837119.72088069</v>
      </c>
      <c r="G60" s="39" t="n">
        <v>0</v>
      </c>
      <c r="H60" s="39" t="n">
        <v>48977422.1632974</v>
      </c>
      <c r="I60" s="39" t="n">
        <v>59484353.5503933</v>
      </c>
      <c r="J60" s="40" t="n">
        <v>19753980.619</v>
      </c>
      <c r="K60" s="41" t="s">
        <v>25</v>
      </c>
      <c r="L60" s="37" t="n">
        <v>0.00104762020102994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80.996</v>
      </c>
      <c r="D65" s="39" t="n">
        <v>10.7774211861036</v>
      </c>
      <c r="E65" s="39" t="n">
        <v>0</v>
      </c>
      <c r="F65" s="39" t="n">
        <v>282326.13</v>
      </c>
      <c r="G65" s="39" t="n">
        <v>0</v>
      </c>
      <c r="H65" s="39" t="n">
        <v>251806.330479452</v>
      </c>
      <c r="I65" s="39" t="n">
        <v>1416537.66452055</v>
      </c>
      <c r="J65" s="40" t="n">
        <v>0</v>
      </c>
    </row>
    <row r="66" customFormat="false" ht="11.25" hidden="false" customHeight="true" outlineLevel="0" collapsed="false">
      <c r="B66" s="25" t="s">
        <v>32</v>
      </c>
      <c r="C66" s="39" t="n">
        <v>6822.984</v>
      </c>
      <c r="D66" s="39" t="n">
        <v>12.2742715428051</v>
      </c>
      <c r="E66" s="39" t="n">
        <v>0</v>
      </c>
      <c r="F66" s="39" t="n">
        <v>1531224.93144037</v>
      </c>
      <c r="G66" s="39" t="n">
        <v>2567360.9264</v>
      </c>
      <c r="H66" s="39" t="n">
        <v>6240191.54877391</v>
      </c>
      <c r="I66" s="39" t="n">
        <v>0</v>
      </c>
      <c r="J66" s="40" t="n">
        <v>73408380.9016</v>
      </c>
    </row>
    <row r="67" customFormat="false" ht="11.25" hidden="false" customHeight="true" outlineLevel="0" collapsed="false">
      <c r="B67" s="25" t="s">
        <v>33</v>
      </c>
      <c r="C67" s="39" t="n">
        <v>27366.062</v>
      </c>
      <c r="D67" s="39" t="n">
        <v>0.533144216924727</v>
      </c>
      <c r="E67" s="39" t="n">
        <v>0</v>
      </c>
      <c r="F67" s="39" t="n">
        <v>3082596.04029593</v>
      </c>
      <c r="G67" s="39" t="n">
        <v>0</v>
      </c>
      <c r="H67" s="39" t="n">
        <v>11472527.4958076</v>
      </c>
      <c r="I67" s="39" t="n">
        <v>101811.6</v>
      </c>
      <c r="J67" s="40" t="n">
        <v>1289441.1492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40" t="n">
        <v>0</v>
      </c>
    </row>
    <row r="69" customFormat="false" ht="11.25" hidden="false" customHeight="true" outlineLevel="0" collapsed="false">
      <c r="B69" s="42" t="s">
        <v>35</v>
      </c>
      <c r="C69" s="39" t="n">
        <v>8.726</v>
      </c>
      <c r="D69" s="39" t="n">
        <v>9.52801328541961</v>
      </c>
      <c r="E69" s="39" t="n">
        <v>0</v>
      </c>
      <c r="F69" s="39" t="n">
        <v>10257.1614</v>
      </c>
      <c r="G69" s="39" t="n">
        <v>0</v>
      </c>
      <c r="H69" s="39" t="n">
        <v>0</v>
      </c>
      <c r="I69" s="39" t="n">
        <v>43727.8986</v>
      </c>
      <c r="J69" s="40" t="n">
        <v>0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40" t="n">
        <v>0</v>
      </c>
    </row>
    <row r="71" customFormat="false" ht="11.25" hidden="false" customHeight="true" outlineLevel="0" collapsed="false">
      <c r="B71" s="42" t="s">
        <v>37</v>
      </c>
      <c r="C71" s="39" t="n">
        <v>21.824</v>
      </c>
      <c r="D71" s="39" t="n">
        <v>69.4406364552787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890363.4912</v>
      </c>
      <c r="J71" s="40" t="n">
        <v>37098.4788</v>
      </c>
    </row>
    <row r="72" customFormat="false" ht="11.25" hidden="false" customHeight="true" outlineLevel="0" collapsed="false">
      <c r="B72" s="42" t="s">
        <v>38</v>
      </c>
      <c r="C72" s="39" t="n">
        <v>0.206</v>
      </c>
      <c r="D72" s="39" t="s">
        <v>39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4762.0608</v>
      </c>
      <c r="J72" s="40" t="n">
        <v>198.4192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7500651.6442711</v>
      </c>
      <c r="G75" s="28" t="n">
        <v>2567360.9264</v>
      </c>
      <c r="H75" s="26" t="n">
        <v>91690414.1345877</v>
      </c>
      <c r="I75" s="26" t="n">
        <v>99905440.2011447</v>
      </c>
      <c r="J75" s="50" t="n">
        <v>112177344.0528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3231.068</v>
      </c>
      <c r="D81" s="27"/>
      <c r="E81" s="28" t="n">
        <v>0</v>
      </c>
      <c r="F81" s="26" t="n">
        <v>11800276.5035123</v>
      </c>
      <c r="G81" s="28" t="n">
        <v>0</v>
      </c>
      <c r="H81" s="26" t="n">
        <v>74556639.7642509</v>
      </c>
      <c r="I81" s="26" t="n">
        <v>98473821.4759511</v>
      </c>
      <c r="J81" s="28" t="n">
        <v>38223759.117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108690028134577</v>
      </c>
    </row>
    <row r="83" customFormat="false" ht="12" hidden="false" customHeight="true" outlineLevel="0" collapsed="false">
      <c r="B83" s="38" t="s">
        <v>23</v>
      </c>
      <c r="C83" s="39" t="n">
        <v>696.151</v>
      </c>
      <c r="D83" s="39" t="n">
        <v>114.276906683012</v>
      </c>
      <c r="E83" s="39" t="n">
        <v>0</v>
      </c>
      <c r="F83" s="39" t="n">
        <v>6777637.17907364</v>
      </c>
      <c r="G83" s="39" t="n">
        <v>0</v>
      </c>
      <c r="H83" s="39" t="n">
        <v>22151158.0393334</v>
      </c>
      <c r="I83" s="39" t="n">
        <v>34094948.5698787</v>
      </c>
      <c r="J83" s="40" t="n">
        <v>16530239.076</v>
      </c>
      <c r="K83" s="36" t="s">
        <v>16</v>
      </c>
      <c r="L83" s="37" t="n">
        <v>0.0197404634966104</v>
      </c>
    </row>
    <row r="84" customFormat="false" ht="12" hidden="false" customHeight="true" outlineLevel="0" collapsed="false">
      <c r="B84" s="38" t="s">
        <v>24</v>
      </c>
      <c r="C84" s="39" t="n">
        <v>2534.917</v>
      </c>
      <c r="D84" s="39" t="n">
        <v>56.6095513172339</v>
      </c>
      <c r="E84" s="39" t="n">
        <v>0</v>
      </c>
      <c r="F84" s="39" t="n">
        <v>5022639.32443869</v>
      </c>
      <c r="G84" s="39" t="n">
        <v>0</v>
      </c>
      <c r="H84" s="39" t="n">
        <v>52405481.7249175</v>
      </c>
      <c r="I84" s="39" t="n">
        <v>64378872.9060724</v>
      </c>
      <c r="J84" s="40" t="n">
        <v>21693520.041</v>
      </c>
      <c r="K84" s="41" t="s">
        <v>25</v>
      </c>
      <c r="L84" s="37" t="n">
        <v>0.00104908627474878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81.435</v>
      </c>
      <c r="D89" s="39" t="n">
        <v>10.7146463108788</v>
      </c>
      <c r="E89" s="39" t="n">
        <v>0</v>
      </c>
      <c r="F89" s="39" t="n">
        <v>281644.6722</v>
      </c>
      <c r="G89" s="39" t="n">
        <v>0</v>
      </c>
      <c r="H89" s="39" t="n">
        <v>251424.751834638</v>
      </c>
      <c r="I89" s="39" t="n">
        <v>1410942.42917965</v>
      </c>
      <c r="J89" s="40" t="n">
        <v>0</v>
      </c>
    </row>
    <row r="90" customFormat="false" ht="11.25" hidden="false" customHeight="true" outlineLevel="0" collapsed="false">
      <c r="B90" s="25" t="s">
        <v>32</v>
      </c>
      <c r="C90" s="39" t="n">
        <v>7165.01</v>
      </c>
      <c r="D90" s="39" t="n">
        <v>12.1814382507541</v>
      </c>
      <c r="E90" s="39" t="n">
        <v>0</v>
      </c>
      <c r="F90" s="39" t="n">
        <v>1605403.7767249</v>
      </c>
      <c r="G90" s="39" t="n">
        <v>2677446.5612</v>
      </c>
      <c r="H90" s="39" t="n">
        <v>6491636.61431081</v>
      </c>
      <c r="I90" s="39" t="n">
        <v>0</v>
      </c>
      <c r="J90" s="40" t="n">
        <v>76505639.9608</v>
      </c>
    </row>
    <row r="91" customFormat="false" ht="11.25" hidden="false" customHeight="true" outlineLevel="0" collapsed="false">
      <c r="B91" s="25" t="s">
        <v>33</v>
      </c>
      <c r="C91" s="39" t="n">
        <v>28844.484</v>
      </c>
      <c r="D91" s="39" t="n">
        <v>0.533783169387156</v>
      </c>
      <c r="E91" s="39" t="n">
        <v>0</v>
      </c>
      <c r="F91" s="39" t="n">
        <v>3208894.88800001</v>
      </c>
      <c r="G91" s="39" t="n">
        <v>0</v>
      </c>
      <c r="H91" s="39" t="n">
        <v>12158259.0358071</v>
      </c>
      <c r="I91" s="39" t="n">
        <v>42266.88</v>
      </c>
      <c r="J91" s="40" t="n">
        <v>1376760.79305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n">
        <v>0</v>
      </c>
      <c r="F92" s="39" t="n">
        <v>0</v>
      </c>
      <c r="G92" s="39" t="n">
        <v>0</v>
      </c>
      <c r="H92" s="39" t="n">
        <v>0</v>
      </c>
      <c r="I92" s="39" t="n">
        <v>0</v>
      </c>
      <c r="J92" s="40" t="n">
        <v>0</v>
      </c>
    </row>
    <row r="93" customFormat="false" ht="11.25" hidden="false" customHeight="true" outlineLevel="0" collapsed="false">
      <c r="B93" s="42" t="s">
        <v>35</v>
      </c>
      <c r="C93" s="39" t="n">
        <v>8.332</v>
      </c>
      <c r="D93" s="39" t="n">
        <v>78.7280254269255</v>
      </c>
      <c r="E93" s="39" t="n">
        <v>0</v>
      </c>
      <c r="F93" s="39" t="n">
        <v>9541.1616</v>
      </c>
      <c r="G93" s="39" t="n">
        <v>0</v>
      </c>
      <c r="H93" s="39" t="n">
        <v>0</v>
      </c>
      <c r="I93" s="39" t="n">
        <v>40675.4784</v>
      </c>
      <c r="J93" s="40" t="n">
        <v>0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n">
        <v>0</v>
      </c>
      <c r="F94" s="39" t="n">
        <v>0</v>
      </c>
      <c r="G94" s="39" t="n">
        <v>0</v>
      </c>
      <c r="H94" s="39" t="n">
        <v>0</v>
      </c>
      <c r="I94" s="39" t="n">
        <v>0</v>
      </c>
      <c r="J94" s="40" t="n">
        <v>0</v>
      </c>
    </row>
    <row r="95" customFormat="false" ht="11.25" hidden="false" customHeight="true" outlineLevel="0" collapsed="false">
      <c r="B95" s="42" t="s">
        <v>37</v>
      </c>
      <c r="C95" s="39" t="n">
        <v>22.389</v>
      </c>
      <c r="D95" s="39" t="n">
        <v>69.9735262692776</v>
      </c>
      <c r="E95" s="39" t="n">
        <v>0</v>
      </c>
      <c r="F95" s="39" t="n">
        <v>0</v>
      </c>
      <c r="G95" s="39" t="n">
        <v>0</v>
      </c>
      <c r="H95" s="39" t="n">
        <v>0</v>
      </c>
      <c r="I95" s="39" t="n">
        <v>913064.9952</v>
      </c>
      <c r="J95" s="40" t="n">
        <v>38044.3748</v>
      </c>
    </row>
    <row r="96" customFormat="false" ht="11.25" hidden="false" customHeight="true" outlineLevel="0" collapsed="false">
      <c r="B96" s="42" t="s">
        <v>38</v>
      </c>
      <c r="C96" s="39" t="n">
        <v>0.253</v>
      </c>
      <c r="D96" s="39" t="s">
        <v>39</v>
      </c>
      <c r="E96" s="39" t="n">
        <v>0</v>
      </c>
      <c r="F96" s="39" t="n">
        <v>0</v>
      </c>
      <c r="G96" s="39" t="n">
        <v>0</v>
      </c>
      <c r="H96" s="39" t="n">
        <v>0</v>
      </c>
      <c r="I96" s="39" t="n">
        <v>5848.5504</v>
      </c>
      <c r="J96" s="40" t="n">
        <v>243.6896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6905761.0020372</v>
      </c>
      <c r="G99" s="28" t="n">
        <v>2677446.5612</v>
      </c>
      <c r="H99" s="26" t="n">
        <v>93457960.1662035</v>
      </c>
      <c r="I99" s="26" t="n">
        <v>101147806.711131</v>
      </c>
      <c r="J99" s="50" t="n">
        <v>116154800.69285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3251.319</v>
      </c>
      <c r="D105" s="27"/>
      <c r="E105" s="28" t="n">
        <v>0</v>
      </c>
      <c r="F105" s="26" t="n">
        <v>11832419.4744893</v>
      </c>
      <c r="G105" s="28" t="n">
        <v>0</v>
      </c>
      <c r="H105" s="26" t="n">
        <v>74311006.0452739</v>
      </c>
      <c r="I105" s="26" t="n">
        <v>97888129.0906654</v>
      </c>
      <c r="J105" s="28" t="n">
        <v>37844143.61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1082560229459</v>
      </c>
    </row>
    <row r="107" customFormat="false" ht="12" hidden="false" customHeight="true" outlineLevel="0" collapsed="false">
      <c r="B107" s="38" t="s">
        <v>23</v>
      </c>
      <c r="C107" s="39" t="n">
        <v>688.321</v>
      </c>
      <c r="D107" s="39" t="n">
        <v>114.314553768207</v>
      </c>
      <c r="E107" s="39" t="n">
        <v>0</v>
      </c>
      <c r="F107" s="39" t="n">
        <v>6752097.10324715</v>
      </c>
      <c r="G107" s="39" t="n">
        <v>0</v>
      </c>
      <c r="H107" s="39" t="n">
        <v>21959558.5194339</v>
      </c>
      <c r="I107" s="39" t="n">
        <v>33727450.1016047</v>
      </c>
      <c r="J107" s="40" t="n">
        <v>16246002.24</v>
      </c>
      <c r="K107" s="36" t="s">
        <v>16</v>
      </c>
      <c r="L107" s="37" t="n">
        <v>0.0197557836237384</v>
      </c>
    </row>
    <row r="108" customFormat="false" ht="12" hidden="false" customHeight="true" outlineLevel="0" collapsed="false">
      <c r="B108" s="38" t="s">
        <v>24</v>
      </c>
      <c r="C108" s="39" t="n">
        <v>2562.998</v>
      </c>
      <c r="D108" s="39" t="n">
        <v>55.8683971884266</v>
      </c>
      <c r="E108" s="39" t="n">
        <v>0</v>
      </c>
      <c r="F108" s="39" t="n">
        <v>5080322.37124219</v>
      </c>
      <c r="G108" s="39" t="n">
        <v>0</v>
      </c>
      <c r="H108" s="39" t="n">
        <v>52351447.52584</v>
      </c>
      <c r="I108" s="39" t="n">
        <v>64160678.9890607</v>
      </c>
      <c r="J108" s="40" t="n">
        <v>21598141.371</v>
      </c>
      <c r="K108" s="41" t="s">
        <v>25</v>
      </c>
      <c r="L108" s="37" t="n">
        <v>0.0010518428649638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79.18551</v>
      </c>
      <c r="D113" s="39" t="n">
        <v>10.7167807220271</v>
      </c>
      <c r="E113" s="39" t="n">
        <v>0</v>
      </c>
      <c r="F113" s="39" t="n">
        <v>278489.992494</v>
      </c>
      <c r="G113" s="39" t="n">
        <v>0</v>
      </c>
      <c r="H113" s="39" t="n">
        <v>245173.306262231</v>
      </c>
      <c r="I113" s="39" t="n">
        <v>1396633.77170091</v>
      </c>
      <c r="J113" s="40" t="n">
        <v>0</v>
      </c>
    </row>
    <row r="114" customFormat="false" ht="11.25" hidden="false" customHeight="true" outlineLevel="0" collapsed="false">
      <c r="B114" s="25" t="s">
        <v>32</v>
      </c>
      <c r="C114" s="39" t="n">
        <v>7089.212</v>
      </c>
      <c r="D114" s="39" t="n">
        <v>12.2418651993137</v>
      </c>
      <c r="E114" s="39" t="n">
        <v>0</v>
      </c>
      <c r="F114" s="39" t="n">
        <v>1552083.17687286</v>
      </c>
      <c r="G114" s="39" t="n">
        <v>2665746.4608</v>
      </c>
      <c r="H114" s="39" t="n">
        <v>6363150.56648429</v>
      </c>
      <c r="I114" s="39" t="n">
        <v>0</v>
      </c>
      <c r="J114" s="40" t="n">
        <v>76204197.4712</v>
      </c>
    </row>
    <row r="115" customFormat="false" ht="11.25" hidden="false" customHeight="true" outlineLevel="0" collapsed="false">
      <c r="B115" s="25" t="s">
        <v>33</v>
      </c>
      <c r="C115" s="39" t="n">
        <v>31258.764</v>
      </c>
      <c r="D115" s="39" t="n">
        <v>0.537247709046495</v>
      </c>
      <c r="E115" s="39" t="n">
        <v>0</v>
      </c>
      <c r="F115" s="39" t="n">
        <v>3637739.61647484</v>
      </c>
      <c r="G115" s="39" t="n">
        <v>0</v>
      </c>
      <c r="H115" s="39" t="n">
        <v>13136158.7668502</v>
      </c>
      <c r="I115" s="39" t="n">
        <v>39322.08</v>
      </c>
      <c r="J115" s="40" t="n">
        <v>1452361.179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n">
        <v>0</v>
      </c>
      <c r="F116" s="39" t="n">
        <v>0</v>
      </c>
      <c r="G116" s="39" t="n">
        <v>0</v>
      </c>
      <c r="H116" s="39" t="n">
        <v>0</v>
      </c>
      <c r="I116" s="39" t="n">
        <v>0</v>
      </c>
      <c r="J116" s="40" t="n">
        <v>0</v>
      </c>
    </row>
    <row r="117" customFormat="false" ht="11.25" hidden="false" customHeight="true" outlineLevel="0" collapsed="false">
      <c r="B117" s="42" t="s">
        <v>35</v>
      </c>
      <c r="C117" s="39" t="n">
        <v>9.026</v>
      </c>
      <c r="D117" s="39" t="n">
        <v>9.21840809091196</v>
      </c>
      <c r="E117" s="39" t="n">
        <v>0</v>
      </c>
      <c r="F117" s="39" t="n">
        <v>9487.5132</v>
      </c>
      <c r="G117" s="39" t="n">
        <v>0</v>
      </c>
      <c r="H117" s="39" t="n">
        <v>0</v>
      </c>
      <c r="I117" s="39" t="n">
        <v>40446.7668</v>
      </c>
      <c r="J117" s="40" t="n">
        <v>0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n">
        <v>0</v>
      </c>
      <c r="F118" s="39" t="n">
        <v>0</v>
      </c>
      <c r="G118" s="39" t="n">
        <v>0</v>
      </c>
      <c r="H118" s="39" t="n">
        <v>0</v>
      </c>
      <c r="I118" s="39" t="n">
        <v>0</v>
      </c>
      <c r="J118" s="40" t="n">
        <v>0</v>
      </c>
    </row>
    <row r="119" customFormat="false" ht="11.25" hidden="false" customHeight="true" outlineLevel="0" collapsed="false">
      <c r="B119" s="42" t="s">
        <v>37</v>
      </c>
      <c r="C119" s="39" t="n">
        <v>23.346</v>
      </c>
      <c r="D119" s="39" t="n">
        <v>65.2775439047374</v>
      </c>
      <c r="E119" s="39" t="n">
        <v>0</v>
      </c>
      <c r="F119" s="39" t="n">
        <v>0</v>
      </c>
      <c r="G119" s="39" t="n">
        <v>0</v>
      </c>
      <c r="H119" s="39" t="n">
        <v>0</v>
      </c>
      <c r="I119" s="39" t="n">
        <v>857761.4784</v>
      </c>
      <c r="J119" s="40" t="n">
        <v>35740.0616</v>
      </c>
    </row>
    <row r="120" customFormat="false" ht="11.25" hidden="false" customHeight="true" outlineLevel="0" collapsed="false">
      <c r="B120" s="42" t="s">
        <v>38</v>
      </c>
      <c r="C120" s="39" t="n">
        <v>0.225</v>
      </c>
      <c r="D120" s="39" t="s">
        <v>39</v>
      </c>
      <c r="E120" s="39" t="n">
        <v>0</v>
      </c>
      <c r="F120" s="39" t="n">
        <v>0</v>
      </c>
      <c r="G120" s="39" t="n">
        <v>0</v>
      </c>
      <c r="H120" s="39" t="n">
        <v>0</v>
      </c>
      <c r="I120" s="39" t="n">
        <v>5201.28</v>
      </c>
      <c r="J120" s="40" t="n">
        <v>216.72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7310219.773531</v>
      </c>
      <c r="G123" s="28" t="n">
        <v>2665746.4608</v>
      </c>
      <c r="H123" s="26" t="n">
        <v>94055488.6848706</v>
      </c>
      <c r="I123" s="26" t="n">
        <v>100468767.062366</v>
      </c>
      <c r="J123" s="50" t="n">
        <v>115545898.6879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3285.638</v>
      </c>
      <c r="D129" s="27"/>
      <c r="E129" s="28" t="n">
        <v>0</v>
      </c>
      <c r="F129" s="26" t="n">
        <v>11836474.1443613</v>
      </c>
      <c r="G129" s="28" t="n">
        <v>0</v>
      </c>
      <c r="H129" s="26" t="n">
        <v>75041055.411122</v>
      </c>
      <c r="I129" s="26" t="n">
        <v>98777389.1848023</v>
      </c>
      <c r="J129" s="28" t="n">
        <v>38200166.824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08276967492521</v>
      </c>
    </row>
    <row r="131" customFormat="false" ht="12" hidden="false" customHeight="true" outlineLevel="0" collapsed="false">
      <c r="B131" s="38" t="s">
        <v>23</v>
      </c>
      <c r="C131" s="39" t="n">
        <v>684.379</v>
      </c>
      <c r="D131" s="39" t="n">
        <v>114.287273551226</v>
      </c>
      <c r="E131" s="39" t="n">
        <v>0</v>
      </c>
      <c r="F131" s="39" t="n">
        <v>6676905.53749636</v>
      </c>
      <c r="G131" s="39" t="n">
        <v>0</v>
      </c>
      <c r="H131" s="39" t="n">
        <v>21792335.1381651</v>
      </c>
      <c r="I131" s="39" t="n">
        <v>33522775.7370528</v>
      </c>
      <c r="J131" s="40" t="n">
        <v>16223793.573</v>
      </c>
      <c r="K131" s="36" t="s">
        <v>16</v>
      </c>
      <c r="L131" s="37" t="n">
        <v>0.019757759222533</v>
      </c>
    </row>
    <row r="132" customFormat="false" ht="12" hidden="false" customHeight="true" outlineLevel="0" collapsed="false">
      <c r="B132" s="38" t="s">
        <v>24</v>
      </c>
      <c r="C132" s="39" t="n">
        <v>2601.259</v>
      </c>
      <c r="D132" s="39" t="n">
        <v>55.9879948819289</v>
      </c>
      <c r="E132" s="39" t="n">
        <v>0</v>
      </c>
      <c r="F132" s="39" t="n">
        <v>5159568.60686498</v>
      </c>
      <c r="G132" s="39" t="n">
        <v>0</v>
      </c>
      <c r="H132" s="39" t="n">
        <v>53248720.2729569</v>
      </c>
      <c r="I132" s="39" t="n">
        <v>65254613.4477495</v>
      </c>
      <c r="J132" s="40" t="n">
        <v>21976373.251</v>
      </c>
      <c r="K132" s="41" t="s">
        <v>25</v>
      </c>
      <c r="L132" s="37" t="n">
        <v>0.0010536956760338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57.536</v>
      </c>
      <c r="D137" s="39" t="n">
        <v>10.7145630071856</v>
      </c>
      <c r="E137" s="39" t="n">
        <v>0</v>
      </c>
      <c r="F137" s="39" t="n">
        <v>243062.4324</v>
      </c>
      <c r="G137" s="39" t="n">
        <v>0</v>
      </c>
      <c r="H137" s="39" t="n">
        <v>221762.046355186</v>
      </c>
      <c r="I137" s="39" t="n">
        <v>1223104.91874481</v>
      </c>
      <c r="J137" s="40" t="n">
        <v>0</v>
      </c>
    </row>
    <row r="138" customFormat="false" ht="11.25" hidden="false" customHeight="true" outlineLevel="0" collapsed="false">
      <c r="B138" s="25" t="s">
        <v>32</v>
      </c>
      <c r="C138" s="39" t="n">
        <v>7268.491</v>
      </c>
      <c r="D138" s="39" t="n">
        <v>12.3266956708906</v>
      </c>
      <c r="E138" s="39" t="n">
        <v>0</v>
      </c>
      <c r="F138" s="39" t="n">
        <v>1580884.66311683</v>
      </c>
      <c r="G138" s="39" t="n">
        <v>2788894.1256</v>
      </c>
      <c r="H138" s="39" t="n">
        <v>6337490.04049031</v>
      </c>
      <c r="I138" s="39" t="n">
        <v>0</v>
      </c>
      <c r="J138" s="40" t="n">
        <v>78889207.7224</v>
      </c>
    </row>
    <row r="139" customFormat="false" ht="11.25" hidden="false" customHeight="true" outlineLevel="0" collapsed="false">
      <c r="B139" s="25" t="s">
        <v>33</v>
      </c>
      <c r="C139" s="39" t="n">
        <v>33381.293</v>
      </c>
      <c r="D139" s="39" t="n">
        <v>0.534733395288729</v>
      </c>
      <c r="E139" s="39" t="n">
        <v>0</v>
      </c>
      <c r="F139" s="39" t="n">
        <v>3880124.40311717</v>
      </c>
      <c r="G139" s="39" t="n">
        <v>0</v>
      </c>
      <c r="H139" s="39" t="n">
        <v>13948892.8634007</v>
      </c>
      <c r="I139" s="39" t="n">
        <v>41787.36</v>
      </c>
      <c r="J139" s="40" t="n">
        <v>1544221.4895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n">
        <v>0</v>
      </c>
      <c r="F140" s="39" t="n">
        <v>0</v>
      </c>
      <c r="G140" s="39" t="n">
        <v>0</v>
      </c>
      <c r="H140" s="39" t="n">
        <v>0</v>
      </c>
      <c r="I140" s="39" t="n">
        <v>0</v>
      </c>
      <c r="J140" s="40" t="n">
        <v>0</v>
      </c>
    </row>
    <row r="141" customFormat="false" ht="11.25" hidden="false" customHeight="true" outlineLevel="0" collapsed="false">
      <c r="B141" s="42" t="s">
        <v>35</v>
      </c>
      <c r="C141" s="39" t="n">
        <v>8.872</v>
      </c>
      <c r="D141" s="39" t="n">
        <v>9.07984401165787</v>
      </c>
      <c r="E141" s="39" t="n">
        <v>0</v>
      </c>
      <c r="F141" s="39" t="n">
        <v>8854.0494</v>
      </c>
      <c r="G141" s="39" t="n">
        <v>0</v>
      </c>
      <c r="H141" s="39" t="n">
        <v>0</v>
      </c>
      <c r="I141" s="39" t="n">
        <v>37746.2106</v>
      </c>
      <c r="J141" s="40" t="n">
        <v>0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n">
        <v>0</v>
      </c>
      <c r="F142" s="39" t="n">
        <v>0</v>
      </c>
      <c r="G142" s="39" t="n">
        <v>0</v>
      </c>
      <c r="H142" s="39" t="n">
        <v>0</v>
      </c>
      <c r="I142" s="39" t="n">
        <v>0</v>
      </c>
      <c r="J142" s="40" t="n">
        <v>0</v>
      </c>
    </row>
    <row r="143" customFormat="false" ht="11.25" hidden="false" customHeight="true" outlineLevel="0" collapsed="false">
      <c r="B143" s="42" t="s">
        <v>37</v>
      </c>
      <c r="C143" s="39" t="n">
        <v>23.928</v>
      </c>
      <c r="D143" s="39" t="n">
        <v>68.5138218823135</v>
      </c>
      <c r="E143" s="39" t="n">
        <v>0</v>
      </c>
      <c r="F143" s="39" t="n">
        <v>0</v>
      </c>
      <c r="G143" s="39" t="n">
        <v>0</v>
      </c>
      <c r="H143" s="39" t="n">
        <v>0</v>
      </c>
      <c r="I143" s="39" t="n">
        <v>940067.5296</v>
      </c>
      <c r="J143" s="40" t="n">
        <v>39169.4804</v>
      </c>
    </row>
    <row r="144" customFormat="false" ht="11.25" hidden="false" customHeight="true" outlineLevel="0" collapsed="false">
      <c r="B144" s="42" t="s">
        <v>38</v>
      </c>
      <c r="C144" s="39" t="n">
        <v>0.259</v>
      </c>
      <c r="D144" s="39" t="s">
        <v>39</v>
      </c>
      <c r="E144" s="39" t="n">
        <v>0</v>
      </c>
      <c r="F144" s="39" t="n">
        <v>0</v>
      </c>
      <c r="G144" s="39" t="n">
        <v>0</v>
      </c>
      <c r="H144" s="39" t="n">
        <v>0</v>
      </c>
      <c r="I144" s="39" t="n">
        <v>5987.2512</v>
      </c>
      <c r="J144" s="40" t="n">
        <v>249.4688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7549399.6923953</v>
      </c>
      <c r="G147" s="28" t="n">
        <v>2788894.1256</v>
      </c>
      <c r="H147" s="26" t="n">
        <v>95549200.3613682</v>
      </c>
      <c r="I147" s="26" t="n">
        <v>101275866.045547</v>
      </c>
      <c r="J147" s="50" t="n">
        <v>118682559.6159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3242.059</v>
      </c>
      <c r="D153" s="27"/>
      <c r="E153" s="28" t="n">
        <v>0</v>
      </c>
      <c r="F153" s="26" t="n">
        <v>11515669.9826759</v>
      </c>
      <c r="G153" s="28" t="n">
        <v>0</v>
      </c>
      <c r="H153" s="26" t="n">
        <v>74820490.9706322</v>
      </c>
      <c r="I153" s="26" t="n">
        <v>97660855.0445777</v>
      </c>
      <c r="J153" s="28" t="n">
        <v>37524692.7264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18855795660116</v>
      </c>
    </row>
    <row r="155" customFormat="false" ht="12" hidden="false" customHeight="true" outlineLevel="0" collapsed="false">
      <c r="B155" s="38" t="s">
        <v>23</v>
      </c>
      <c r="C155" s="39" t="n">
        <v>648.434</v>
      </c>
      <c r="D155" s="39" t="n">
        <v>113.571308314669</v>
      </c>
      <c r="E155" s="39" t="n">
        <v>0</v>
      </c>
      <c r="F155" s="39" t="n">
        <v>6379502.12440839</v>
      </c>
      <c r="G155" s="39" t="n">
        <v>0</v>
      </c>
      <c r="H155" s="39" t="n">
        <v>20614859.7417325</v>
      </c>
      <c r="I155" s="39" t="n">
        <v>31572466.2615734</v>
      </c>
      <c r="J155" s="40" t="n">
        <v>15076669.608</v>
      </c>
      <c r="K155" s="36" t="s">
        <v>16</v>
      </c>
      <c r="L155" s="37" t="n">
        <v>0.0194066984287197</v>
      </c>
    </row>
    <row r="156" customFormat="false" ht="12" hidden="false" customHeight="true" outlineLevel="0" collapsed="false">
      <c r="B156" s="38" t="s">
        <v>24</v>
      </c>
      <c r="C156" s="39" t="n">
        <v>2593.625</v>
      </c>
      <c r="D156" s="39" t="n">
        <v>57.0160339249396</v>
      </c>
      <c r="E156" s="39" t="n">
        <v>0</v>
      </c>
      <c r="F156" s="39" t="n">
        <v>5136167.85826746</v>
      </c>
      <c r="G156" s="39" t="n">
        <v>0</v>
      </c>
      <c r="H156" s="39" t="n">
        <v>54205631.2288997</v>
      </c>
      <c r="I156" s="39" t="n">
        <v>66088388.7830043</v>
      </c>
      <c r="J156" s="40" t="n">
        <v>22448023.1184</v>
      </c>
      <c r="K156" s="41" t="s">
        <v>25</v>
      </c>
      <c r="L156" s="37" t="n">
        <v>0.00114899506098476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55.323</v>
      </c>
      <c r="D161" s="39" t="n">
        <v>7.50393256081107</v>
      </c>
      <c r="E161" s="39" t="n">
        <v>0</v>
      </c>
      <c r="F161" s="39" t="n">
        <v>144276.5874</v>
      </c>
      <c r="G161" s="39" t="n">
        <v>0</v>
      </c>
      <c r="H161" s="39" t="n">
        <v>224148.665606654</v>
      </c>
      <c r="I161" s="39" t="n">
        <v>797108.064136204</v>
      </c>
      <c r="J161" s="40" t="n">
        <v>0</v>
      </c>
    </row>
    <row r="162" customFormat="false" ht="11.25" hidden="false" customHeight="true" outlineLevel="0" collapsed="false">
      <c r="B162" s="25" t="s">
        <v>32</v>
      </c>
      <c r="C162" s="39" t="n">
        <v>7225.352</v>
      </c>
      <c r="D162" s="39" t="n">
        <v>12.6685000334339</v>
      </c>
      <c r="E162" s="39" t="n">
        <v>0</v>
      </c>
      <c r="F162" s="39" t="n">
        <v>1509173.52657896</v>
      </c>
      <c r="G162" s="39" t="n">
        <v>2816751.6852</v>
      </c>
      <c r="H162" s="39" t="n">
        <v>6522325.44199247</v>
      </c>
      <c r="I162" s="39" t="n">
        <v>0</v>
      </c>
      <c r="J162" s="40" t="n">
        <v>80686121.4048</v>
      </c>
    </row>
    <row r="163" customFormat="false" ht="11.25" hidden="false" customHeight="true" outlineLevel="0" collapsed="false">
      <c r="B163" s="25" t="s">
        <v>33</v>
      </c>
      <c r="C163" s="39" t="n">
        <v>35926.955</v>
      </c>
      <c r="D163" s="39" t="n">
        <v>0.510800766626439</v>
      </c>
      <c r="E163" s="39" t="n">
        <v>0</v>
      </c>
      <c r="F163" s="39" t="n">
        <v>3698299.44764802</v>
      </c>
      <c r="G163" s="39" t="n">
        <v>0</v>
      </c>
      <c r="H163" s="39" t="n">
        <v>14598005.1862051</v>
      </c>
      <c r="I163" s="39" t="n">
        <v>179268.8</v>
      </c>
      <c r="J163" s="40" t="n">
        <v>4526179.54234037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n">
        <v>0</v>
      </c>
      <c r="F164" s="39" t="n">
        <v>0</v>
      </c>
      <c r="G164" s="39" t="n">
        <v>0</v>
      </c>
      <c r="H164" s="39" t="n">
        <v>0</v>
      </c>
      <c r="I164" s="39" t="n">
        <v>0</v>
      </c>
      <c r="J164" s="40" t="n">
        <v>0</v>
      </c>
    </row>
    <row r="165" customFormat="false" ht="11.25" hidden="false" customHeight="true" outlineLevel="0" collapsed="false">
      <c r="B165" s="42" t="s">
        <v>35</v>
      </c>
      <c r="C165" s="39" t="n">
        <v>11.197</v>
      </c>
      <c r="D165" s="39" t="n">
        <v>9.02270697508261</v>
      </c>
      <c r="E165" s="39" t="n">
        <v>0</v>
      </c>
      <c r="F165" s="39" t="n">
        <v>10707.165</v>
      </c>
      <c r="G165" s="39" t="n">
        <v>0</v>
      </c>
      <c r="H165" s="39" t="n">
        <v>0</v>
      </c>
      <c r="I165" s="39" t="n">
        <v>45646.335</v>
      </c>
      <c r="J165" s="40" t="n">
        <v>0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n">
        <v>0</v>
      </c>
      <c r="F166" s="39" t="n">
        <v>0</v>
      </c>
      <c r="G166" s="39" t="n">
        <v>0</v>
      </c>
      <c r="H166" s="39" t="n">
        <v>0</v>
      </c>
      <c r="I166" s="39" t="n">
        <v>0</v>
      </c>
      <c r="J166" s="40" t="n">
        <v>0</v>
      </c>
    </row>
    <row r="167" customFormat="false" ht="11.25" hidden="false" customHeight="true" outlineLevel="0" collapsed="false">
      <c r="B167" s="42" t="s">
        <v>37</v>
      </c>
      <c r="C167" s="39" t="n">
        <v>26.291</v>
      </c>
      <c r="D167" s="39" t="n">
        <v>59.2548780951657</v>
      </c>
      <c r="E167" s="39" t="n">
        <v>0</v>
      </c>
      <c r="F167" s="39" t="n">
        <v>0</v>
      </c>
      <c r="G167" s="39" t="n">
        <v>0</v>
      </c>
      <c r="H167" s="39" t="n">
        <v>0</v>
      </c>
      <c r="I167" s="39" t="n">
        <v>787915.2</v>
      </c>
      <c r="J167" s="40" t="n">
        <v>32829.8</v>
      </c>
    </row>
    <row r="168" customFormat="false" ht="11.25" hidden="false" customHeight="true" outlineLevel="0" collapsed="false">
      <c r="B168" s="42" t="s">
        <v>38</v>
      </c>
      <c r="C168" s="39" t="n">
        <v>0.455</v>
      </c>
      <c r="D168" s="39" t="s">
        <v>39</v>
      </c>
      <c r="E168" s="39" t="n">
        <v>0</v>
      </c>
      <c r="F168" s="39" t="n">
        <v>0</v>
      </c>
      <c r="G168" s="39" t="n">
        <v>0</v>
      </c>
      <c r="H168" s="39" t="n">
        <v>0</v>
      </c>
      <c r="I168" s="39" t="n">
        <v>15288</v>
      </c>
      <c r="J168" s="40" t="n">
        <v>637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6878126.7093028</v>
      </c>
      <c r="G171" s="28" t="n">
        <v>2816751.6852</v>
      </c>
      <c r="H171" s="26" t="n">
        <v>96164970.2644364</v>
      </c>
      <c r="I171" s="26" t="n">
        <v>99944224.2537139</v>
      </c>
      <c r="J171" s="50" t="n">
        <v>122784380.70394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3156.585</v>
      </c>
      <c r="D177" s="27"/>
      <c r="E177" s="28" t="n">
        <v>0</v>
      </c>
      <c r="F177" s="26" t="n">
        <v>11227689.1540625</v>
      </c>
      <c r="G177" s="28" t="n">
        <v>0</v>
      </c>
      <c r="H177" s="26" t="n">
        <v>73512075.3388987</v>
      </c>
      <c r="I177" s="26" t="n">
        <v>96111293.1409816</v>
      </c>
      <c r="J177" s="28" t="n">
        <v>36754698.103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119004913031886</v>
      </c>
    </row>
    <row r="179" customFormat="false" ht="12" hidden="false" customHeight="true" outlineLevel="0" collapsed="false">
      <c r="B179" s="38" t="s">
        <v>23</v>
      </c>
      <c r="C179" s="39" t="n">
        <v>626.783</v>
      </c>
      <c r="D179" s="39" t="n">
        <v>113.577054501205</v>
      </c>
      <c r="E179" s="39" t="n">
        <v>0</v>
      </c>
      <c r="F179" s="39" t="n">
        <v>6125354.19258249</v>
      </c>
      <c r="G179" s="39" t="n">
        <v>0</v>
      </c>
      <c r="H179" s="39" t="n">
        <v>19884514.5695294</v>
      </c>
      <c r="I179" s="39" t="n">
        <v>30515643.3461166</v>
      </c>
      <c r="J179" s="40" t="n">
        <v>14662654.8432</v>
      </c>
      <c r="K179" s="36" t="s">
        <v>16</v>
      </c>
      <c r="L179" s="37" t="n">
        <v>0.019407527406043</v>
      </c>
    </row>
    <row r="180" customFormat="false" ht="12" hidden="false" customHeight="true" outlineLevel="0" collapsed="false">
      <c r="B180" s="38" t="s">
        <v>24</v>
      </c>
      <c r="C180" s="39" t="n">
        <v>2529.802</v>
      </c>
      <c r="D180" s="39" t="n">
        <v>57.8770942491603</v>
      </c>
      <c r="E180" s="39" t="n">
        <v>0</v>
      </c>
      <c r="F180" s="39" t="n">
        <v>5102334.96148003</v>
      </c>
      <c r="G180" s="39" t="n">
        <v>0</v>
      </c>
      <c r="H180" s="39" t="n">
        <v>53627560.7693693</v>
      </c>
      <c r="I180" s="39" t="n">
        <v>65595649.794865</v>
      </c>
      <c r="J180" s="40" t="n">
        <v>22092043.26</v>
      </c>
      <c r="K180" s="41" t="s">
        <v>25</v>
      </c>
      <c r="L180" s="37" t="n">
        <v>0.0011542640824782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54.641</v>
      </c>
      <c r="D185" s="39" t="n">
        <v>7.47897763206394</v>
      </c>
      <c r="E185" s="39" t="n">
        <v>0</v>
      </c>
      <c r="F185" s="39" t="n">
        <v>142859.8752</v>
      </c>
      <c r="G185" s="39" t="n">
        <v>0</v>
      </c>
      <c r="H185" s="39" t="n">
        <v>225156.622676125</v>
      </c>
      <c r="I185" s="39" t="n">
        <v>788540.082123875</v>
      </c>
      <c r="J185" s="40" t="n">
        <v>0</v>
      </c>
    </row>
    <row r="186" customFormat="false" ht="11.25" hidden="false" customHeight="true" outlineLevel="0" collapsed="false">
      <c r="B186" s="25" t="s">
        <v>32</v>
      </c>
      <c r="C186" s="39" t="n">
        <v>7313.221</v>
      </c>
      <c r="D186" s="39" t="n">
        <v>12.6332507028318</v>
      </c>
      <c r="E186" s="39" t="n">
        <v>0</v>
      </c>
      <c r="F186" s="39" t="n">
        <v>1558333.58141861</v>
      </c>
      <c r="G186" s="39" t="n">
        <v>2831733.9496</v>
      </c>
      <c r="H186" s="39" t="n">
        <v>6690879.05679568</v>
      </c>
      <c r="I186" s="39" t="n">
        <v>0</v>
      </c>
      <c r="J186" s="40" t="n">
        <v>81308807.7504</v>
      </c>
    </row>
    <row r="187" customFormat="false" ht="11.25" hidden="false" customHeight="true" outlineLevel="0" collapsed="false">
      <c r="B187" s="25" t="s">
        <v>33</v>
      </c>
      <c r="C187" s="39" t="n">
        <v>37955.079</v>
      </c>
      <c r="D187" s="39" t="n">
        <v>0.506709703303853</v>
      </c>
      <c r="E187" s="39" t="n">
        <v>0</v>
      </c>
      <c r="F187" s="39" t="n">
        <v>3777111.9768002</v>
      </c>
      <c r="G187" s="39" t="n">
        <v>0</v>
      </c>
      <c r="H187" s="39" t="n">
        <v>15429573.2417594</v>
      </c>
      <c r="I187" s="39" t="n">
        <v>161601.76</v>
      </c>
      <c r="J187" s="40" t="n">
        <v>4688129.73478906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40" t="n">
        <v>0</v>
      </c>
    </row>
    <row r="189" customFormat="false" ht="11.25" hidden="false" customHeight="true" outlineLevel="0" collapsed="false">
      <c r="B189" s="42" t="s">
        <v>35</v>
      </c>
      <c r="C189" s="39" t="n">
        <v>12.266</v>
      </c>
      <c r="D189" s="39" t="n">
        <v>9.01165023526123</v>
      </c>
      <c r="E189" s="39" t="n">
        <v>0</v>
      </c>
      <c r="F189" s="39" t="n">
        <v>11177.985</v>
      </c>
      <c r="G189" s="39" t="n">
        <v>0</v>
      </c>
      <c r="H189" s="39" t="n">
        <v>0</v>
      </c>
      <c r="I189" s="39" t="n">
        <v>47653.515</v>
      </c>
      <c r="J189" s="40" t="n">
        <v>0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n">
        <v>0</v>
      </c>
      <c r="F190" s="39" t="n">
        <v>0</v>
      </c>
      <c r="G190" s="39" t="n">
        <v>0</v>
      </c>
      <c r="H190" s="39" t="n">
        <v>0</v>
      </c>
      <c r="I190" s="39" t="n">
        <v>0</v>
      </c>
      <c r="J190" s="40" t="n">
        <v>0</v>
      </c>
    </row>
    <row r="191" customFormat="false" ht="11.25" hidden="false" customHeight="true" outlineLevel="0" collapsed="false">
      <c r="B191" s="42" t="s">
        <v>37</v>
      </c>
      <c r="C191" s="39" t="n">
        <v>26.984</v>
      </c>
      <c r="D191" s="39" t="n">
        <v>58.7153498369403</v>
      </c>
      <c r="E191" s="39" t="n">
        <v>0</v>
      </c>
      <c r="F191" s="39" t="n">
        <v>0</v>
      </c>
      <c r="G191" s="39" t="n">
        <v>0</v>
      </c>
      <c r="H191" s="39" t="n">
        <v>0</v>
      </c>
      <c r="I191" s="39" t="n">
        <v>806846.4</v>
      </c>
      <c r="J191" s="40" t="n">
        <v>33618.6</v>
      </c>
    </row>
    <row r="192" customFormat="false" ht="11.25" hidden="false" customHeight="true" outlineLevel="0" collapsed="false">
      <c r="B192" s="42" t="s">
        <v>38</v>
      </c>
      <c r="C192" s="39" t="n">
        <v>0.441</v>
      </c>
      <c r="D192" s="39" t="s">
        <v>39</v>
      </c>
      <c r="E192" s="39" t="n">
        <v>0</v>
      </c>
      <c r="F192" s="39" t="n">
        <v>0</v>
      </c>
      <c r="G192" s="39" t="n">
        <v>0</v>
      </c>
      <c r="H192" s="39" t="n">
        <v>0</v>
      </c>
      <c r="I192" s="39" t="n">
        <v>14817.6</v>
      </c>
      <c r="J192" s="40" t="n">
        <v>617.4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6717172.5724813</v>
      </c>
      <c r="G195" s="28" t="n">
        <v>2831733.9496</v>
      </c>
      <c r="H195" s="26" t="n">
        <v>95857684.2601299</v>
      </c>
      <c r="I195" s="26" t="n">
        <v>98391266.0601055</v>
      </c>
      <c r="J195" s="50" t="n">
        <v>122799389.646789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3089.477</v>
      </c>
      <c r="D201" s="27"/>
      <c r="E201" s="28" t="n">
        <v>0</v>
      </c>
      <c r="F201" s="26" t="n">
        <v>11148063.4809716</v>
      </c>
      <c r="G201" s="28" t="n">
        <v>0</v>
      </c>
      <c r="H201" s="26" t="n">
        <v>71877031.7549282</v>
      </c>
      <c r="I201" s="26" t="n">
        <v>94543420.8200716</v>
      </c>
      <c r="J201" s="28" t="n">
        <v>36310132.4376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119183620521004</v>
      </c>
    </row>
    <row r="203" customFormat="false" ht="12" hidden="false" customHeight="true" outlineLevel="0" collapsed="false">
      <c r="B203" s="38" t="s">
        <v>23</v>
      </c>
      <c r="C203" s="39" t="n">
        <v>634.419</v>
      </c>
      <c r="D203" s="39" t="n">
        <v>113.348071693493</v>
      </c>
      <c r="E203" s="39" t="n">
        <v>0</v>
      </c>
      <c r="F203" s="39" t="n">
        <v>6171488.97671313</v>
      </c>
      <c r="G203" s="39" t="n">
        <v>0</v>
      </c>
      <c r="H203" s="39" t="n">
        <v>20069587.9703483</v>
      </c>
      <c r="I203" s="39" t="n">
        <v>30823528.9422528</v>
      </c>
      <c r="J203" s="40" t="n">
        <v>14845564.4064</v>
      </c>
      <c r="K203" s="36" t="s">
        <v>16</v>
      </c>
      <c r="L203" s="37" t="n">
        <v>0.019395426300231</v>
      </c>
    </row>
    <row r="204" customFormat="false" ht="12" hidden="false" customHeight="true" outlineLevel="0" collapsed="false">
      <c r="B204" s="38" t="s">
        <v>24</v>
      </c>
      <c r="C204" s="39" t="n">
        <v>2455.058</v>
      </c>
      <c r="D204" s="39" t="n">
        <v>57.8269345155418</v>
      </c>
      <c r="E204" s="39" t="n">
        <v>0</v>
      </c>
      <c r="F204" s="39" t="n">
        <v>4976574.50425843</v>
      </c>
      <c r="G204" s="39" t="n">
        <v>0</v>
      </c>
      <c r="H204" s="39" t="n">
        <v>51807443.7845799</v>
      </c>
      <c r="I204" s="39" t="n">
        <v>63719891.8778188</v>
      </c>
      <c r="J204" s="40" t="n">
        <v>21464568.0312</v>
      </c>
      <c r="K204" s="41" t="s">
        <v>25</v>
      </c>
      <c r="L204" s="37" t="n">
        <v>0.00115511694059876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57.847</v>
      </c>
      <c r="D209" s="39" t="n">
        <v>7.44571281955673</v>
      </c>
      <c r="E209" s="39" t="n">
        <v>0</v>
      </c>
      <c r="F209" s="39" t="n">
        <v>144798.9734</v>
      </c>
      <c r="G209" s="39" t="n">
        <v>0</v>
      </c>
      <c r="H209" s="39" t="n">
        <v>228722.995963796</v>
      </c>
      <c r="I209" s="39" t="n">
        <v>801761.462064775</v>
      </c>
      <c r="J209" s="40" t="n">
        <v>0</v>
      </c>
    </row>
    <row r="210" customFormat="false" ht="11.25" hidden="false" customHeight="true" outlineLevel="0" collapsed="false">
      <c r="B210" s="25" t="s">
        <v>32</v>
      </c>
      <c r="C210" s="39" t="n">
        <v>7631.716</v>
      </c>
      <c r="D210" s="39" t="n">
        <v>12.4813399767263</v>
      </c>
      <c r="E210" s="39" t="n">
        <v>0</v>
      </c>
      <c r="F210" s="39" t="n">
        <v>1710744.17003764</v>
      </c>
      <c r="G210" s="39" t="n">
        <v>2911663.6016</v>
      </c>
      <c r="H210" s="39" t="n">
        <v>7033148.42978379</v>
      </c>
      <c r="I210" s="39" t="n">
        <v>0</v>
      </c>
      <c r="J210" s="40" t="n">
        <v>83598485.7984</v>
      </c>
    </row>
    <row r="211" customFormat="false" ht="11.25" hidden="false" customHeight="true" outlineLevel="0" collapsed="false">
      <c r="B211" s="25" t="s">
        <v>33</v>
      </c>
      <c r="C211" s="39" t="n">
        <v>38949.199</v>
      </c>
      <c r="D211" s="39" t="n">
        <v>0.507533217806721</v>
      </c>
      <c r="E211" s="39" t="n">
        <v>0</v>
      </c>
      <c r="F211" s="39" t="n">
        <v>3862035.28190211</v>
      </c>
      <c r="G211" s="39" t="n">
        <v>0</v>
      </c>
      <c r="H211" s="39" t="n">
        <v>15886944.7779941</v>
      </c>
      <c r="I211" s="39" t="n">
        <v>208111.6</v>
      </c>
      <c r="J211" s="40" t="n">
        <v>4784871.95150712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n">
        <v>0</v>
      </c>
      <c r="F212" s="39" t="n">
        <v>0</v>
      </c>
      <c r="G212" s="39" t="n">
        <v>0</v>
      </c>
      <c r="H212" s="39" t="n">
        <v>0</v>
      </c>
      <c r="I212" s="39" t="n">
        <v>0</v>
      </c>
      <c r="J212" s="40" t="n">
        <v>0</v>
      </c>
    </row>
    <row r="213" customFormat="false" ht="11.25" hidden="false" customHeight="true" outlineLevel="0" collapsed="false">
      <c r="B213" s="42" t="s">
        <v>35</v>
      </c>
      <c r="C213" s="39" t="n">
        <v>12.07</v>
      </c>
      <c r="D213" s="39" t="n">
        <v>9.2715232571902</v>
      </c>
      <c r="E213" s="39" t="n">
        <v>0</v>
      </c>
      <c r="F213" s="39" t="n">
        <v>12999.42</v>
      </c>
      <c r="G213" s="39" t="n">
        <v>0</v>
      </c>
      <c r="H213" s="39" t="n">
        <v>0</v>
      </c>
      <c r="I213" s="39" t="n">
        <v>55418.58</v>
      </c>
      <c r="J213" s="40" t="n">
        <v>0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n">
        <v>0</v>
      </c>
      <c r="F214" s="39" t="n">
        <v>0</v>
      </c>
      <c r="G214" s="39" t="n">
        <v>0</v>
      </c>
      <c r="H214" s="39" t="n">
        <v>0</v>
      </c>
      <c r="I214" s="39" t="n">
        <v>0</v>
      </c>
      <c r="J214" s="40" t="n">
        <v>0</v>
      </c>
    </row>
    <row r="215" customFormat="false" ht="11.25" hidden="false" customHeight="true" outlineLevel="0" collapsed="false">
      <c r="B215" s="42" t="s">
        <v>37</v>
      </c>
      <c r="C215" s="39" t="n">
        <v>29.119</v>
      </c>
      <c r="D215" s="39" t="n">
        <v>58.7939146261891</v>
      </c>
      <c r="E215" s="39" t="n">
        <v>0</v>
      </c>
      <c r="F215" s="39" t="n">
        <v>0</v>
      </c>
      <c r="G215" s="39" t="n">
        <v>0</v>
      </c>
      <c r="H215" s="39" t="n">
        <v>0</v>
      </c>
      <c r="I215" s="39" t="n">
        <v>862108.8</v>
      </c>
      <c r="J215" s="40" t="n">
        <v>35921.2</v>
      </c>
    </row>
    <row r="216" customFormat="false" ht="11.25" hidden="false" customHeight="true" outlineLevel="0" collapsed="false">
      <c r="B216" s="42" t="s">
        <v>38</v>
      </c>
      <c r="C216" s="39" t="n">
        <v>0.579</v>
      </c>
      <c r="D216" s="39" t="s">
        <v>39</v>
      </c>
      <c r="E216" s="39" t="n">
        <v>0</v>
      </c>
      <c r="F216" s="39" t="n">
        <v>0</v>
      </c>
      <c r="G216" s="39" t="n">
        <v>0</v>
      </c>
      <c r="H216" s="39" t="n">
        <v>0</v>
      </c>
      <c r="I216" s="39" t="n">
        <v>19454.4</v>
      </c>
      <c r="J216" s="40" t="n">
        <v>810.6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6878641.3263113</v>
      </c>
      <c r="G219" s="28" t="n">
        <v>2911663.6016</v>
      </c>
      <c r="H219" s="26" t="n">
        <v>95025847.9586699</v>
      </c>
      <c r="I219" s="26" t="n">
        <v>97062339.4381364</v>
      </c>
      <c r="J219" s="50" t="n">
        <v>124746179.671507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3084.691</v>
      </c>
      <c r="D225" s="27"/>
      <c r="E225" s="28" t="n">
        <v>0</v>
      </c>
      <c r="F225" s="26" t="n">
        <v>11049958.8925429</v>
      </c>
      <c r="G225" s="28" t="n">
        <v>0</v>
      </c>
      <c r="H225" s="26" t="n">
        <v>71847884.9826923</v>
      </c>
      <c r="I225" s="26" t="n">
        <v>94503531.7502219</v>
      </c>
      <c r="J225" s="28" t="n">
        <v>36144746.7024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19060786763683</v>
      </c>
    </row>
    <row r="227" customFormat="false" ht="12" hidden="false" customHeight="true" outlineLevel="0" collapsed="false">
      <c r="B227" s="38" t="s">
        <v>23</v>
      </c>
      <c r="C227" s="39" t="n">
        <v>623.231</v>
      </c>
      <c r="D227" s="39" t="n">
        <v>113.311276126233</v>
      </c>
      <c r="E227" s="39" t="n">
        <v>0</v>
      </c>
      <c r="F227" s="39" t="n">
        <v>6026578.71860294</v>
      </c>
      <c r="G227" s="39" t="n">
        <v>0</v>
      </c>
      <c r="H227" s="39" t="n">
        <v>19673852.4895035</v>
      </c>
      <c r="I227" s="39" t="n">
        <v>30266691.8929221</v>
      </c>
      <c r="J227" s="40" t="n">
        <v>14651976.8304</v>
      </c>
      <c r="K227" s="36" t="s">
        <v>16</v>
      </c>
      <c r="L227" s="37" t="n">
        <v>0.0193996835762811</v>
      </c>
    </row>
    <row r="228" customFormat="false" ht="12" hidden="false" customHeight="true" outlineLevel="0" collapsed="false">
      <c r="B228" s="38" t="s">
        <v>24</v>
      </c>
      <c r="C228" s="39" t="n">
        <v>2461.46</v>
      </c>
      <c r="D228" s="39" t="n">
        <v>58.0659537008233</v>
      </c>
      <c r="E228" s="39" t="n">
        <v>0</v>
      </c>
      <c r="F228" s="39" t="n">
        <v>5023380.17393996</v>
      </c>
      <c r="G228" s="39" t="n">
        <v>0</v>
      </c>
      <c r="H228" s="39" t="n">
        <v>52174032.4931888</v>
      </c>
      <c r="I228" s="39" t="n">
        <v>64236839.8572998</v>
      </c>
      <c r="J228" s="40" t="n">
        <v>21492769.872</v>
      </c>
      <c r="K228" s="41" t="s">
        <v>25</v>
      </c>
      <c r="L228" s="37" t="n">
        <v>0.00115036740134757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59.876</v>
      </c>
      <c r="D233" s="39" t="n">
        <v>7.47760426160631</v>
      </c>
      <c r="E233" s="39" t="n">
        <v>0</v>
      </c>
      <c r="F233" s="39" t="n">
        <v>150771.878</v>
      </c>
      <c r="G233" s="39" t="n">
        <v>0</v>
      </c>
      <c r="H233" s="39" t="n">
        <v>222041.876345401</v>
      </c>
      <c r="I233" s="39" t="n">
        <v>822675.70458317</v>
      </c>
      <c r="J233" s="40" t="n">
        <v>0</v>
      </c>
    </row>
    <row r="234" customFormat="false" ht="11.25" hidden="false" customHeight="true" outlineLevel="0" collapsed="false">
      <c r="B234" s="25" t="s">
        <v>32</v>
      </c>
      <c r="C234" s="39" t="n">
        <v>7705.625</v>
      </c>
      <c r="D234" s="39" t="n">
        <v>12.5107454510735</v>
      </c>
      <c r="E234" s="39" t="n">
        <v>0</v>
      </c>
      <c r="F234" s="39" t="n">
        <v>1875862.69066372</v>
      </c>
      <c r="G234" s="39" t="n">
        <v>2966069.8488</v>
      </c>
      <c r="H234" s="39" t="n">
        <v>7061854.40576485</v>
      </c>
      <c r="I234" s="39" t="n">
        <v>0</v>
      </c>
      <c r="J234" s="40" t="n">
        <v>84499325.9712</v>
      </c>
    </row>
    <row r="235" customFormat="false" ht="11.25" hidden="false" customHeight="true" outlineLevel="0" collapsed="false">
      <c r="B235" s="25" t="s">
        <v>33</v>
      </c>
      <c r="C235" s="39" t="n">
        <v>39897.033</v>
      </c>
      <c r="D235" s="39" t="n">
        <v>0.508927140053493</v>
      </c>
      <c r="E235" s="39" t="n">
        <v>0</v>
      </c>
      <c r="F235" s="39" t="n">
        <v>3828411.85796374</v>
      </c>
      <c r="G235" s="39" t="n">
        <v>0</v>
      </c>
      <c r="H235" s="39" t="n">
        <v>16422141.4433461</v>
      </c>
      <c r="I235" s="39" t="n">
        <v>170646.84</v>
      </c>
      <c r="J235" s="40" t="n">
        <v>4658715.3398299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n">
        <v>0</v>
      </c>
      <c r="F236" s="39" t="n">
        <v>0</v>
      </c>
      <c r="G236" s="39" t="n">
        <v>0</v>
      </c>
      <c r="H236" s="39" t="n">
        <v>0</v>
      </c>
      <c r="I236" s="39" t="n">
        <v>0</v>
      </c>
      <c r="J236" s="40" t="n">
        <v>0</v>
      </c>
    </row>
    <row r="237" customFormat="false" ht="11.25" hidden="false" customHeight="true" outlineLevel="0" collapsed="false">
      <c r="B237" s="42" t="s">
        <v>35</v>
      </c>
      <c r="C237" s="39" t="n">
        <v>13.741</v>
      </c>
      <c r="D237" s="39" t="n">
        <v>64.8273896160604</v>
      </c>
      <c r="E237" s="39" t="n">
        <v>0</v>
      </c>
      <c r="F237" s="39" t="n">
        <v>14571.48</v>
      </c>
      <c r="G237" s="39" t="n">
        <v>0</v>
      </c>
      <c r="H237" s="39" t="n">
        <v>0</v>
      </c>
      <c r="I237" s="39" t="n">
        <v>62120.52</v>
      </c>
      <c r="J237" s="40" t="n">
        <v>0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40" t="n">
        <v>0</v>
      </c>
    </row>
    <row r="239" customFormat="false" ht="11.25" hidden="false" customHeight="true" outlineLevel="0" collapsed="false">
      <c r="B239" s="42" t="s">
        <v>37</v>
      </c>
      <c r="C239" s="39" t="n">
        <v>29.686</v>
      </c>
      <c r="D239" s="39" t="n">
        <v>60.1614337205611</v>
      </c>
      <c r="E239" s="39" t="n">
        <v>0</v>
      </c>
      <c r="F239" s="39" t="n">
        <v>0</v>
      </c>
      <c r="G239" s="39" t="n">
        <v>0</v>
      </c>
      <c r="H239" s="39" t="n">
        <v>0</v>
      </c>
      <c r="I239" s="39" t="n">
        <v>903408</v>
      </c>
      <c r="J239" s="40" t="n">
        <v>37642</v>
      </c>
    </row>
    <row r="240" customFormat="false" ht="11.25" hidden="false" customHeight="true" outlineLevel="0" collapsed="false">
      <c r="B240" s="42" t="s">
        <v>38</v>
      </c>
      <c r="C240" s="39" t="n">
        <v>0.654</v>
      </c>
      <c r="D240" s="39" t="s">
        <v>39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21974.4</v>
      </c>
      <c r="J240" s="40" t="n">
        <v>915.6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6919576.7991704</v>
      </c>
      <c r="G243" s="28" t="n">
        <v>2966069.8488</v>
      </c>
      <c r="H243" s="26" t="n">
        <v>95553922.7081486</v>
      </c>
      <c r="I243" s="26" t="n">
        <v>96963469.0276051</v>
      </c>
      <c r="J243" s="50" t="n">
        <v>125356453.72063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3041.135</v>
      </c>
      <c r="D249" s="27"/>
      <c r="E249" s="28" t="n">
        <v>0</v>
      </c>
      <c r="F249" s="26" t="n">
        <v>10847601.3670885</v>
      </c>
      <c r="G249" s="28" t="n">
        <v>0</v>
      </c>
      <c r="H249" s="26" t="n">
        <v>70973797.3236802</v>
      </c>
      <c r="I249" s="26" t="n">
        <v>93369612.223517</v>
      </c>
      <c r="J249" s="28" t="n">
        <v>35660786.7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118840841975453</v>
      </c>
    </row>
    <row r="251" customFormat="false" ht="12" hidden="false" customHeight="true" outlineLevel="0" collapsed="false">
      <c r="B251" s="38" t="s">
        <v>23</v>
      </c>
      <c r="C251" s="39" t="n">
        <v>609.399</v>
      </c>
      <c r="D251" s="39" t="n">
        <v>113.269077967449</v>
      </c>
      <c r="E251" s="39" t="n">
        <v>0</v>
      </c>
      <c r="F251" s="39" t="n">
        <v>5860963.85513255</v>
      </c>
      <c r="G251" s="39" t="n">
        <v>0</v>
      </c>
      <c r="H251" s="39" t="n">
        <v>19199249.7700909</v>
      </c>
      <c r="I251" s="39" t="n">
        <v>29580944.5758622</v>
      </c>
      <c r="J251" s="40" t="n">
        <v>14384904.6432</v>
      </c>
      <c r="K251" s="36" t="s">
        <v>16</v>
      </c>
      <c r="L251" s="37" t="n">
        <v>0.0194014569664718</v>
      </c>
    </row>
    <row r="252" customFormat="false" ht="12" hidden="false" customHeight="true" outlineLevel="0" collapsed="false">
      <c r="B252" s="38" t="s">
        <v>24</v>
      </c>
      <c r="C252" s="39" t="n">
        <v>2431.736</v>
      </c>
      <c r="D252" s="39" t="n">
        <v>58.322833880816</v>
      </c>
      <c r="E252" s="39" t="n">
        <v>0</v>
      </c>
      <c r="F252" s="39" t="n">
        <v>4986637.51195594</v>
      </c>
      <c r="G252" s="39" t="n">
        <v>0</v>
      </c>
      <c r="H252" s="39" t="n">
        <v>51774547.5535893</v>
      </c>
      <c r="I252" s="39" t="n">
        <v>63788667.6476548</v>
      </c>
      <c r="J252" s="40" t="n">
        <v>21275882.0568</v>
      </c>
      <c r="K252" s="41" t="s">
        <v>25</v>
      </c>
      <c r="L252" s="37" t="n">
        <v>0.00115824913468689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60.148</v>
      </c>
      <c r="D257" s="39" t="n">
        <v>7.4923301994762</v>
      </c>
      <c r="E257" s="39" t="n">
        <v>0</v>
      </c>
      <c r="F257" s="39" t="n">
        <v>150472.7648</v>
      </c>
      <c r="G257" s="39" t="n">
        <v>0</v>
      </c>
      <c r="H257" s="39" t="n">
        <v>227157.497920744</v>
      </c>
      <c r="I257" s="39" t="n">
        <v>822251.434064971</v>
      </c>
      <c r="J257" s="40" t="n">
        <v>0</v>
      </c>
    </row>
    <row r="258" customFormat="false" ht="11.25" hidden="false" customHeight="true" outlineLevel="0" collapsed="false">
      <c r="B258" s="25" t="s">
        <v>32</v>
      </c>
      <c r="C258" s="39" t="n">
        <v>7368.527</v>
      </c>
      <c r="D258" s="39" t="n">
        <v>11.9194575477665</v>
      </c>
      <c r="E258" s="39" t="n">
        <v>0</v>
      </c>
      <c r="F258" s="39" t="n">
        <v>1825235.8080685</v>
      </c>
      <c r="G258" s="39" t="n">
        <v>2684810.1412</v>
      </c>
      <c r="H258" s="39" t="n">
        <v>6626363.18680293</v>
      </c>
      <c r="I258" s="39" t="n">
        <v>0</v>
      </c>
      <c r="J258" s="40" t="n">
        <v>76692435.63</v>
      </c>
    </row>
    <row r="259" customFormat="false" ht="11.25" hidden="false" customHeight="true" outlineLevel="0" collapsed="false">
      <c r="B259" s="25" t="s">
        <v>33</v>
      </c>
      <c r="C259" s="39" t="n">
        <v>40327.058</v>
      </c>
      <c r="D259" s="39" t="n">
        <v>0.491860167109849</v>
      </c>
      <c r="E259" s="39" t="n">
        <v>0</v>
      </c>
      <c r="F259" s="39" t="n">
        <v>3985202.46252816</v>
      </c>
      <c r="G259" s="39" t="n">
        <v>0</v>
      </c>
      <c r="H259" s="39" t="n">
        <v>15828414.3813169</v>
      </c>
      <c r="I259" s="39" t="n">
        <v>165296.88</v>
      </c>
      <c r="J259" s="40" t="n">
        <v>4574226.45897296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n">
        <v>0</v>
      </c>
      <c r="F260" s="39" t="n">
        <v>0</v>
      </c>
      <c r="G260" s="39" t="n">
        <v>0</v>
      </c>
      <c r="H260" s="39" t="n">
        <v>0</v>
      </c>
      <c r="I260" s="39" t="n">
        <v>0</v>
      </c>
      <c r="J260" s="40" t="n">
        <v>0</v>
      </c>
    </row>
    <row r="261" customFormat="false" ht="11.25" hidden="false" customHeight="true" outlineLevel="0" collapsed="false">
      <c r="B261" s="42" t="s">
        <v>35</v>
      </c>
      <c r="C261" s="39" t="n">
        <v>16.276</v>
      </c>
      <c r="D261" s="39" t="n">
        <v>9.04630393568094</v>
      </c>
      <c r="E261" s="39" t="n">
        <v>0</v>
      </c>
      <c r="F261" s="39" t="n">
        <v>17119.095</v>
      </c>
      <c r="G261" s="39" t="n">
        <v>0</v>
      </c>
      <c r="H261" s="39" t="n">
        <v>0</v>
      </c>
      <c r="I261" s="39" t="n">
        <v>72981.405</v>
      </c>
      <c r="J261" s="40" t="n">
        <v>0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n">
        <v>0</v>
      </c>
      <c r="F262" s="39" t="n">
        <v>0</v>
      </c>
      <c r="G262" s="39" t="n">
        <v>0</v>
      </c>
      <c r="H262" s="39" t="n">
        <v>0</v>
      </c>
      <c r="I262" s="39" t="n">
        <v>0</v>
      </c>
      <c r="J262" s="40" t="n">
        <v>0</v>
      </c>
    </row>
    <row r="263" customFormat="false" ht="11.25" hidden="false" customHeight="true" outlineLevel="0" collapsed="false">
      <c r="B263" s="42" t="s">
        <v>37</v>
      </c>
      <c r="C263" s="39" t="n">
        <v>30.907</v>
      </c>
      <c r="D263" s="39" t="n">
        <v>58.2618824214579</v>
      </c>
      <c r="E263" s="39" t="n">
        <v>0</v>
      </c>
      <c r="F263" s="39" t="n">
        <v>0</v>
      </c>
      <c r="G263" s="39" t="n">
        <v>0</v>
      </c>
      <c r="H263" s="39" t="n">
        <v>0</v>
      </c>
      <c r="I263" s="39" t="n">
        <v>951580.8</v>
      </c>
      <c r="J263" s="40" t="n">
        <v>39649.2</v>
      </c>
    </row>
    <row r="264" customFormat="false" ht="11.25" hidden="false" customHeight="true" outlineLevel="0" collapsed="false">
      <c r="B264" s="42" t="s">
        <v>38</v>
      </c>
      <c r="C264" s="39" t="n">
        <v>0.722</v>
      </c>
      <c r="D264" s="39" t="s">
        <v>39</v>
      </c>
      <c r="E264" s="39" t="n">
        <v>0</v>
      </c>
      <c r="F264" s="39" t="n">
        <v>0</v>
      </c>
      <c r="G264" s="39" t="n">
        <v>0</v>
      </c>
      <c r="H264" s="39" t="n">
        <v>0</v>
      </c>
      <c r="I264" s="39" t="n">
        <v>24259.2</v>
      </c>
      <c r="J264" s="40" t="n">
        <v>1010.8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6825631.4974851</v>
      </c>
      <c r="G267" s="28" t="n">
        <v>2684810.1412</v>
      </c>
      <c r="H267" s="26" t="n">
        <v>93655732.3897208</v>
      </c>
      <c r="I267" s="26" t="n">
        <v>95865454.214582</v>
      </c>
      <c r="J267" s="50" t="n">
        <v>116981268.456973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3037.351</v>
      </c>
      <c r="D273" s="27"/>
      <c r="E273" s="28" t="n">
        <v>0</v>
      </c>
      <c r="F273" s="26" t="n">
        <v>11054241.4282992</v>
      </c>
      <c r="G273" s="28" t="n">
        <v>0</v>
      </c>
      <c r="H273" s="26" t="n">
        <v>71604190.7223356</v>
      </c>
      <c r="I273" s="26" t="n">
        <v>94520343.9151042</v>
      </c>
      <c r="J273" s="28" t="n">
        <v>35887299.4504589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118939902087789</v>
      </c>
    </row>
    <row r="275" customFormat="false" ht="12" hidden="false" customHeight="true" outlineLevel="0" collapsed="false">
      <c r="B275" s="38" t="s">
        <v>23</v>
      </c>
      <c r="C275" s="39" t="n">
        <v>614.064</v>
      </c>
      <c r="D275" s="39" t="n">
        <v>113.147628025278</v>
      </c>
      <c r="E275" s="39" t="n">
        <v>0</v>
      </c>
      <c r="F275" s="39" t="n">
        <v>5855776.7140869</v>
      </c>
      <c r="G275" s="39" t="n">
        <v>0</v>
      </c>
      <c r="H275" s="39" t="n">
        <v>19280091.1914841</v>
      </c>
      <c r="I275" s="39" t="n">
        <v>29771027.7373432</v>
      </c>
      <c r="J275" s="40" t="n">
        <v>14572989.4128</v>
      </c>
      <c r="K275" s="36" t="s">
        <v>16</v>
      </c>
      <c r="L275" s="37" t="n">
        <v>0.0193809569463553</v>
      </c>
    </row>
    <row r="276" customFormat="false" ht="12" hidden="false" customHeight="true" outlineLevel="0" collapsed="false">
      <c r="B276" s="38" t="s">
        <v>24</v>
      </c>
      <c r="C276" s="39" t="n">
        <v>2423.287</v>
      </c>
      <c r="D276" s="39" t="n">
        <v>59.2526557772495</v>
      </c>
      <c r="E276" s="39" t="n">
        <v>0</v>
      </c>
      <c r="F276" s="39" t="n">
        <v>5198464.71421226</v>
      </c>
      <c r="G276" s="39" t="n">
        <v>0</v>
      </c>
      <c r="H276" s="39" t="n">
        <v>52324099.5308515</v>
      </c>
      <c r="I276" s="39" t="n">
        <v>64749316.177761</v>
      </c>
      <c r="J276" s="40" t="n">
        <v>21314310.0376589</v>
      </c>
      <c r="K276" s="41" t="s">
        <v>25</v>
      </c>
      <c r="L276" s="37" t="n">
        <v>0.0011573616379671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55.923</v>
      </c>
      <c r="D281" s="39" t="n">
        <v>7.41869090375194</v>
      </c>
      <c r="E281" s="39" t="n">
        <v>0</v>
      </c>
      <c r="F281" s="39" t="n">
        <v>145768.3116</v>
      </c>
      <c r="G281" s="39" t="n">
        <v>0</v>
      </c>
      <c r="H281" s="39" t="n">
        <v>214510.877568493</v>
      </c>
      <c r="I281" s="39" t="n">
        <v>796465.352617221</v>
      </c>
      <c r="J281" s="40" t="n">
        <v>0</v>
      </c>
    </row>
    <row r="282" customFormat="false" ht="11.25" hidden="false" customHeight="true" outlineLevel="0" collapsed="false">
      <c r="B282" s="25" t="s">
        <v>32</v>
      </c>
      <c r="C282" s="39" t="n">
        <v>6833.721</v>
      </c>
      <c r="D282" s="39" t="n">
        <v>11.986344967635</v>
      </c>
      <c r="E282" s="39" t="n">
        <v>0</v>
      </c>
      <c r="F282" s="39" t="n">
        <v>1904487.97256188</v>
      </c>
      <c r="G282" s="39" t="n">
        <v>2468203.1536</v>
      </c>
      <c r="H282" s="39" t="n">
        <v>6540697.22180955</v>
      </c>
      <c r="I282" s="39" t="n">
        <v>0</v>
      </c>
      <c r="J282" s="40" t="n">
        <v>70997948.9656</v>
      </c>
    </row>
    <row r="283" customFormat="false" ht="11.25" hidden="false" customHeight="true" outlineLevel="0" collapsed="false">
      <c r="B283" s="25" t="s">
        <v>33</v>
      </c>
      <c r="C283" s="39" t="n">
        <v>38930.45</v>
      </c>
      <c r="D283" s="39" t="n">
        <v>0.480957360459944</v>
      </c>
      <c r="E283" s="39" t="n">
        <v>0</v>
      </c>
      <c r="F283" s="39" t="n">
        <v>4085256.11755016</v>
      </c>
      <c r="G283" s="39" t="n">
        <v>0</v>
      </c>
      <c r="H283" s="39" t="n">
        <v>14638630.3582544</v>
      </c>
      <c r="I283" s="39" t="n">
        <v>146853.96</v>
      </c>
      <c r="J283" s="40" t="n">
        <v>4327736.26683372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n">
        <v>0</v>
      </c>
      <c r="F284" s="39" t="n">
        <v>0</v>
      </c>
      <c r="G284" s="39" t="n">
        <v>0</v>
      </c>
      <c r="H284" s="39" t="n">
        <v>0</v>
      </c>
      <c r="I284" s="39" t="n">
        <v>0</v>
      </c>
      <c r="J284" s="40" t="n">
        <v>0</v>
      </c>
    </row>
    <row r="285" customFormat="false" ht="11.25" hidden="false" customHeight="true" outlineLevel="0" collapsed="false">
      <c r="B285" s="42" t="s">
        <v>35</v>
      </c>
      <c r="C285" s="39" t="n">
        <v>20.747</v>
      </c>
      <c r="D285" s="39" t="n">
        <v>9.16961230195072</v>
      </c>
      <c r="E285" s="39" t="n">
        <v>0</v>
      </c>
      <c r="F285" s="39" t="n">
        <v>22100.61</v>
      </c>
      <c r="G285" s="39" t="n">
        <v>0</v>
      </c>
      <c r="H285" s="39" t="n">
        <v>0</v>
      </c>
      <c r="I285" s="39" t="n">
        <v>94218.39</v>
      </c>
      <c r="J285" s="40" t="n">
        <v>0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n">
        <v>0</v>
      </c>
      <c r="F286" s="39" t="n">
        <v>0</v>
      </c>
      <c r="G286" s="39" t="n">
        <v>0</v>
      </c>
      <c r="H286" s="39" t="n">
        <v>0</v>
      </c>
      <c r="I286" s="39" t="n">
        <v>0</v>
      </c>
      <c r="J286" s="40" t="n">
        <v>0</v>
      </c>
    </row>
    <row r="287" customFormat="false" ht="11.25" hidden="false" customHeight="true" outlineLevel="0" collapsed="false">
      <c r="B287" s="42" t="s">
        <v>37</v>
      </c>
      <c r="C287" s="39" t="n">
        <v>30.394</v>
      </c>
      <c r="D287" s="39" t="n">
        <v>58.1094952951241</v>
      </c>
      <c r="E287" s="39" t="n">
        <v>0</v>
      </c>
      <c r="F287" s="39" t="n">
        <v>0</v>
      </c>
      <c r="G287" s="39" t="n">
        <v>0</v>
      </c>
      <c r="H287" s="39" t="n">
        <v>0</v>
      </c>
      <c r="I287" s="39" t="n">
        <v>904814.4</v>
      </c>
      <c r="J287" s="40" t="n">
        <v>37700.6</v>
      </c>
    </row>
    <row r="288" customFormat="false" ht="11.25" hidden="false" customHeight="true" outlineLevel="0" collapsed="false">
      <c r="B288" s="42" t="s">
        <v>38</v>
      </c>
      <c r="C288" s="39" t="n">
        <v>0.699</v>
      </c>
      <c r="D288" s="39" t="s">
        <v>39</v>
      </c>
      <c r="E288" s="39" t="n">
        <v>0</v>
      </c>
      <c r="F288" s="39" t="n">
        <v>0</v>
      </c>
      <c r="G288" s="39" t="n">
        <v>0</v>
      </c>
      <c r="H288" s="39" t="n">
        <v>0</v>
      </c>
      <c r="I288" s="39" t="n">
        <v>23486.4</v>
      </c>
      <c r="J288" s="40" t="n">
        <v>978.6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7211854.4400112</v>
      </c>
      <c r="G291" s="28" t="n">
        <v>2468203.1536</v>
      </c>
      <c r="H291" s="26" t="n">
        <v>92998029.1799681</v>
      </c>
      <c r="I291" s="26" t="n">
        <v>96889623.6417214</v>
      </c>
      <c r="J291" s="50" t="n">
        <v>111262355.002893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890.892</v>
      </c>
      <c r="D297" s="27"/>
      <c r="E297" s="28" t="n">
        <v>0</v>
      </c>
      <c r="F297" s="26" t="n">
        <v>10592760.1601259</v>
      </c>
      <c r="G297" s="28" t="n">
        <v>0</v>
      </c>
      <c r="H297" s="26" t="n">
        <v>68322797.7905263</v>
      </c>
      <c r="I297" s="26" t="n">
        <v>90270231.6475643</v>
      </c>
      <c r="J297" s="28" t="n">
        <v>34401470.0286097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119137321291637</v>
      </c>
    </row>
    <row r="299" customFormat="false" ht="12" hidden="false" customHeight="true" outlineLevel="0" collapsed="false">
      <c r="B299" s="38" t="s">
        <v>23</v>
      </c>
      <c r="C299" s="39" t="n">
        <v>592.742</v>
      </c>
      <c r="D299" s="39" t="n">
        <v>113.230318924109</v>
      </c>
      <c r="E299" s="39" t="n">
        <v>0</v>
      </c>
      <c r="F299" s="39" t="n">
        <v>5660995.1719403</v>
      </c>
      <c r="G299" s="39" t="n">
        <v>0</v>
      </c>
      <c r="H299" s="39" t="n">
        <v>18628818.7563332</v>
      </c>
      <c r="I299" s="39" t="n">
        <v>28758741.7824808</v>
      </c>
      <c r="J299" s="40" t="n">
        <v>14067809.98896</v>
      </c>
      <c r="K299" s="36" t="s">
        <v>16</v>
      </c>
      <c r="L299" s="37" t="n">
        <v>0.0193670323806968</v>
      </c>
    </row>
    <row r="300" customFormat="false" ht="12" hidden="false" customHeight="true" outlineLevel="0" collapsed="false">
      <c r="B300" s="38" t="s">
        <v>24</v>
      </c>
      <c r="C300" s="39" t="n">
        <v>2298.15</v>
      </c>
      <c r="D300" s="39" t="n">
        <v>59.3829358079812</v>
      </c>
      <c r="E300" s="39" t="n">
        <v>0</v>
      </c>
      <c r="F300" s="39" t="n">
        <v>4931764.9881856</v>
      </c>
      <c r="G300" s="39" t="n">
        <v>0</v>
      </c>
      <c r="H300" s="39" t="n">
        <v>49693979.0341931</v>
      </c>
      <c r="I300" s="39" t="n">
        <v>61511489.8650835</v>
      </c>
      <c r="J300" s="40" t="n">
        <v>20333660.0396497</v>
      </c>
      <c r="K300" s="41" t="s">
        <v>25</v>
      </c>
      <c r="L300" s="37" t="n">
        <v>0.00116077114010919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46.411</v>
      </c>
      <c r="D305" s="39" t="n">
        <v>7.46874358337635</v>
      </c>
      <c r="E305" s="39" t="n">
        <v>0</v>
      </c>
      <c r="F305" s="39" t="n">
        <v>136938.9736</v>
      </c>
      <c r="G305" s="39" t="n">
        <v>0</v>
      </c>
      <c r="H305" s="39" t="n">
        <v>205216.901418787</v>
      </c>
      <c r="I305" s="39" t="n">
        <v>751350.341766928</v>
      </c>
      <c r="J305" s="40" t="n">
        <v>0</v>
      </c>
    </row>
    <row r="306" customFormat="false" ht="11.25" hidden="false" customHeight="true" outlineLevel="0" collapsed="false">
      <c r="B306" s="25" t="s">
        <v>32</v>
      </c>
      <c r="C306" s="39" t="n">
        <v>6735.419</v>
      </c>
      <c r="D306" s="39" t="n">
        <v>11.8008641325909</v>
      </c>
      <c r="E306" s="39" t="n">
        <v>0</v>
      </c>
      <c r="F306" s="39" t="n">
        <v>1981601.82608288</v>
      </c>
      <c r="G306" s="39" t="n">
        <v>2394754.6404</v>
      </c>
      <c r="H306" s="39" t="n">
        <v>6457170.90878855</v>
      </c>
      <c r="I306" s="39" t="n">
        <v>0</v>
      </c>
      <c r="J306" s="40" t="n">
        <v>68650237.1208</v>
      </c>
    </row>
    <row r="307" customFormat="false" ht="11.25" hidden="false" customHeight="true" outlineLevel="0" collapsed="false">
      <c r="B307" s="25" t="s">
        <v>33</v>
      </c>
      <c r="C307" s="39" t="n">
        <v>38330.16</v>
      </c>
      <c r="D307" s="39" t="n">
        <v>0.487033042204141</v>
      </c>
      <c r="E307" s="39" t="n">
        <v>0</v>
      </c>
      <c r="F307" s="39" t="n">
        <v>4091243.7325433</v>
      </c>
      <c r="G307" s="39" t="n">
        <v>0</v>
      </c>
      <c r="H307" s="39" t="n">
        <v>14576810.7005593</v>
      </c>
      <c r="I307" s="39" t="n">
        <v>121260.64</v>
      </c>
      <c r="J307" s="40" t="n">
        <v>4267001.61914196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n">
        <v>0</v>
      </c>
      <c r="F308" s="39" t="n">
        <v>0</v>
      </c>
      <c r="G308" s="39" t="n">
        <v>0</v>
      </c>
      <c r="H308" s="39" t="n">
        <v>0</v>
      </c>
      <c r="I308" s="39" t="n">
        <v>0</v>
      </c>
      <c r="J308" s="40" t="n">
        <v>0</v>
      </c>
    </row>
    <row r="309" customFormat="false" ht="11.25" hidden="false" customHeight="true" outlineLevel="0" collapsed="false">
      <c r="B309" s="42" t="s">
        <v>35</v>
      </c>
      <c r="C309" s="39" t="n">
        <v>25.006</v>
      </c>
      <c r="D309" s="39" t="n">
        <v>9.00950664697615</v>
      </c>
      <c r="E309" s="39" t="n">
        <v>0</v>
      </c>
      <c r="F309" s="39" t="n">
        <v>27247.71</v>
      </c>
      <c r="G309" s="39" t="n">
        <v>0</v>
      </c>
      <c r="H309" s="39" t="n">
        <v>0</v>
      </c>
      <c r="I309" s="39" t="n">
        <v>116161.29</v>
      </c>
      <c r="J309" s="40" t="n">
        <v>0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n">
        <v>0</v>
      </c>
      <c r="F310" s="39" t="n">
        <v>0</v>
      </c>
      <c r="G310" s="39" t="n">
        <v>0</v>
      </c>
      <c r="H310" s="39" t="n">
        <v>0</v>
      </c>
      <c r="I310" s="39" t="n">
        <v>0</v>
      </c>
      <c r="J310" s="40" t="n">
        <v>0</v>
      </c>
    </row>
    <row r="311" customFormat="false" ht="11.25" hidden="false" customHeight="true" outlineLevel="0" collapsed="false">
      <c r="B311" s="42" t="s">
        <v>37</v>
      </c>
      <c r="C311" s="39" t="n">
        <v>30.539</v>
      </c>
      <c r="D311" s="39" t="n">
        <v>57.8425947149545</v>
      </c>
      <c r="E311" s="39" t="n">
        <v>0</v>
      </c>
      <c r="F311" s="39" t="n">
        <v>0</v>
      </c>
      <c r="G311" s="39" t="n">
        <v>0</v>
      </c>
      <c r="H311" s="39" t="n">
        <v>0</v>
      </c>
      <c r="I311" s="39" t="n">
        <v>907080</v>
      </c>
      <c r="J311" s="40" t="n">
        <v>37795</v>
      </c>
    </row>
    <row r="312" customFormat="false" ht="11.25" hidden="false" customHeight="true" outlineLevel="0" collapsed="false">
      <c r="B312" s="42" t="s">
        <v>38</v>
      </c>
      <c r="C312" s="39" t="n">
        <v>0.648</v>
      </c>
      <c r="D312" s="39" t="s">
        <v>39</v>
      </c>
      <c r="E312" s="39" t="n">
        <v>0</v>
      </c>
      <c r="F312" s="39" t="n">
        <v>0</v>
      </c>
      <c r="G312" s="39" t="n">
        <v>0</v>
      </c>
      <c r="H312" s="39" t="n">
        <v>0</v>
      </c>
      <c r="I312" s="39" t="n">
        <v>21772.8</v>
      </c>
      <c r="J312" s="40" t="n">
        <v>907.2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6829792.4023521</v>
      </c>
      <c r="G315" s="28" t="n">
        <v>2394754.6404</v>
      </c>
      <c r="H315" s="26" t="n">
        <v>89561996.3012929</v>
      </c>
      <c r="I315" s="26" t="n">
        <v>92541402.0313312</v>
      </c>
      <c r="J315" s="50" t="n">
        <v>107367089.496552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777.754</v>
      </c>
      <c r="D321" s="27"/>
      <c r="E321" s="28" t="n">
        <v>0</v>
      </c>
      <c r="F321" s="26" t="n">
        <v>10140880.3946819</v>
      </c>
      <c r="G321" s="28" t="n">
        <v>0</v>
      </c>
      <c r="H321" s="26" t="n">
        <v>65610540.4115514</v>
      </c>
      <c r="I321" s="26" t="n">
        <v>86897064.5002212</v>
      </c>
      <c r="J321" s="28" t="n">
        <v>33437691.878354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19262780558435</v>
      </c>
    </row>
    <row r="323" customFormat="false" ht="12" hidden="false" customHeight="true" outlineLevel="0" collapsed="false">
      <c r="B323" s="38" t="s">
        <v>23</v>
      </c>
      <c r="C323" s="39" t="n">
        <v>576.055</v>
      </c>
      <c r="D323" s="39" t="n">
        <v>113.130694970346</v>
      </c>
      <c r="E323" s="39" t="n">
        <v>0</v>
      </c>
      <c r="F323" s="39" t="n">
        <v>5438255.81873407</v>
      </c>
      <c r="G323" s="39" t="n">
        <v>0</v>
      </c>
      <c r="H323" s="39" t="n">
        <v>18027687.8364569</v>
      </c>
      <c r="I323" s="39" t="n">
        <v>27918637.0161919</v>
      </c>
      <c r="J323" s="40" t="n">
        <v>13784921.81976</v>
      </c>
      <c r="K323" s="36" t="s">
        <v>16</v>
      </c>
      <c r="L323" s="37" t="n">
        <v>0.019331111386902</v>
      </c>
    </row>
    <row r="324" customFormat="false" ht="12" hidden="false" customHeight="true" outlineLevel="0" collapsed="false">
      <c r="B324" s="38" t="s">
        <v>24</v>
      </c>
      <c r="C324" s="39" t="n">
        <v>2201.699</v>
      </c>
      <c r="D324" s="39" t="n">
        <v>59.4616587888107</v>
      </c>
      <c r="E324" s="39" t="n">
        <v>0</v>
      </c>
      <c r="F324" s="39" t="n">
        <v>4702624.5759478</v>
      </c>
      <c r="G324" s="39" t="n">
        <v>0</v>
      </c>
      <c r="H324" s="39" t="n">
        <v>47582852.5750945</v>
      </c>
      <c r="I324" s="39" t="n">
        <v>58978427.4840293</v>
      </c>
      <c r="J324" s="40" t="n">
        <v>19652770.058594</v>
      </c>
      <c r="K324" s="41" t="s">
        <v>25</v>
      </c>
      <c r="L324" s="37" t="n">
        <v>0.0011458143939938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46.018</v>
      </c>
      <c r="D329" s="39" t="n">
        <v>7.46185547818958</v>
      </c>
      <c r="E329" s="39" t="n">
        <v>0</v>
      </c>
      <c r="F329" s="39" t="n">
        <v>136322.8606</v>
      </c>
      <c r="G329" s="39" t="n">
        <v>0</v>
      </c>
      <c r="H329" s="39" t="n">
        <v>205825.964530333</v>
      </c>
      <c r="I329" s="39" t="n">
        <v>747416.388083953</v>
      </c>
      <c r="J329" s="40" t="n">
        <v>0</v>
      </c>
    </row>
    <row r="330" customFormat="false" ht="11.25" hidden="false" customHeight="true" outlineLevel="0" collapsed="false">
      <c r="B330" s="25" t="s">
        <v>32</v>
      </c>
      <c r="C330" s="39" t="n">
        <v>6538.606</v>
      </c>
      <c r="D330" s="39" t="n">
        <v>11.6851182664983</v>
      </c>
      <c r="E330" s="39" t="n">
        <v>0</v>
      </c>
      <c r="F330" s="39" t="n">
        <v>2091661.29294863</v>
      </c>
      <c r="G330" s="39" t="n">
        <v>2301887.9552</v>
      </c>
      <c r="H330" s="39" t="n">
        <v>6316670.90788708</v>
      </c>
      <c r="I330" s="39" t="n">
        <v>0</v>
      </c>
      <c r="J330" s="40" t="n">
        <v>65694164.252</v>
      </c>
    </row>
    <row r="331" customFormat="false" ht="11.25" hidden="false" customHeight="true" outlineLevel="0" collapsed="false">
      <c r="B331" s="25" t="s">
        <v>33</v>
      </c>
      <c r="C331" s="39" t="n">
        <v>31552.029</v>
      </c>
      <c r="D331" s="39" t="n">
        <v>0.491995996415484</v>
      </c>
      <c r="E331" s="39" t="n">
        <v>0</v>
      </c>
      <c r="F331" s="39" t="n">
        <v>4163278.21418184</v>
      </c>
      <c r="G331" s="39" t="n">
        <v>0</v>
      </c>
      <c r="H331" s="39" t="n">
        <v>11360193.7326034</v>
      </c>
      <c r="I331" s="39" t="n">
        <v>152982.04</v>
      </c>
      <c r="J331" s="40" t="n">
        <v>3701474.35022076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n">
        <v>0</v>
      </c>
      <c r="F332" s="39" t="n">
        <v>0</v>
      </c>
      <c r="G332" s="39" t="n">
        <v>0</v>
      </c>
      <c r="H332" s="39" t="n">
        <v>0</v>
      </c>
      <c r="I332" s="39" t="n">
        <v>0</v>
      </c>
      <c r="J332" s="40" t="n">
        <v>0</v>
      </c>
    </row>
    <row r="333" customFormat="false" ht="11.25" hidden="false" customHeight="true" outlineLevel="0" collapsed="false">
      <c r="B333" s="42" t="s">
        <v>35</v>
      </c>
      <c r="C333" s="39" t="n">
        <v>26.225</v>
      </c>
      <c r="D333" s="39" t="n">
        <v>9.08266546370694</v>
      </c>
      <c r="E333" s="39" t="n">
        <v>0</v>
      </c>
      <c r="F333" s="39" t="n">
        <v>29366.4</v>
      </c>
      <c r="G333" s="39" t="n">
        <v>0</v>
      </c>
      <c r="H333" s="39" t="n">
        <v>0</v>
      </c>
      <c r="I333" s="39" t="n">
        <v>125193.6</v>
      </c>
      <c r="J333" s="40" t="n">
        <v>0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n">
        <v>0</v>
      </c>
      <c r="F334" s="39" t="n">
        <v>0</v>
      </c>
      <c r="G334" s="39" t="n">
        <v>0</v>
      </c>
      <c r="H334" s="39" t="n">
        <v>0</v>
      </c>
      <c r="I334" s="39" t="n">
        <v>0</v>
      </c>
      <c r="J334" s="40" t="n">
        <v>0</v>
      </c>
    </row>
    <row r="335" customFormat="false" ht="11.25" hidden="false" customHeight="true" outlineLevel="0" collapsed="false">
      <c r="B335" s="42" t="s">
        <v>37</v>
      </c>
      <c r="C335" s="39" t="n">
        <v>31.381</v>
      </c>
      <c r="D335" s="39" t="n">
        <v>57.8534782193046</v>
      </c>
      <c r="E335" s="39" t="n">
        <v>0</v>
      </c>
      <c r="F335" s="39" t="n">
        <v>0</v>
      </c>
      <c r="G335" s="39" t="n">
        <v>0</v>
      </c>
      <c r="H335" s="39" t="n">
        <v>0</v>
      </c>
      <c r="I335" s="39" t="n">
        <v>934593.6</v>
      </c>
      <c r="J335" s="40" t="n">
        <v>38941.4</v>
      </c>
    </row>
    <row r="336" customFormat="false" ht="11.25" hidden="false" customHeight="true" outlineLevel="0" collapsed="false">
      <c r="B336" s="42" t="s">
        <v>38</v>
      </c>
      <c r="C336" s="39" t="n">
        <v>0.669</v>
      </c>
      <c r="D336" s="39" t="s">
        <v>39</v>
      </c>
      <c r="E336" s="39" t="n">
        <v>0</v>
      </c>
      <c r="F336" s="39" t="n">
        <v>0</v>
      </c>
      <c r="G336" s="39" t="n">
        <v>0</v>
      </c>
      <c r="H336" s="39" t="n">
        <v>0</v>
      </c>
      <c r="I336" s="39" t="n">
        <v>22478.4</v>
      </c>
      <c r="J336" s="40" t="n">
        <v>936.6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6561509.1624123</v>
      </c>
      <c r="G339" s="28" t="n">
        <v>2301887.9552</v>
      </c>
      <c r="H339" s="26" t="n">
        <v>83493231.0165722</v>
      </c>
      <c r="I339" s="26" t="n">
        <v>89250562.9843051</v>
      </c>
      <c r="J339" s="50" t="n">
        <v>102882285.664575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738.312</v>
      </c>
      <c r="D345" s="27"/>
      <c r="E345" s="28" t="n">
        <v>0</v>
      </c>
      <c r="F345" s="26" t="n">
        <v>9940498.7546467</v>
      </c>
      <c r="G345" s="28" t="n">
        <v>0</v>
      </c>
      <c r="H345" s="26" t="n">
        <v>65285380.5511852</v>
      </c>
      <c r="I345" s="26" t="n">
        <v>86262439.4350622</v>
      </c>
      <c r="J345" s="28" t="n">
        <v>32789710.598177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18882487034649</v>
      </c>
    </row>
    <row r="347" customFormat="false" ht="12" hidden="false" customHeight="true" outlineLevel="0" collapsed="false">
      <c r="B347" s="38" t="s">
        <v>23</v>
      </c>
      <c r="C347" s="39" t="n">
        <v>558.838</v>
      </c>
      <c r="D347" s="39" t="n">
        <v>113.109444538744</v>
      </c>
      <c r="E347" s="39" t="n">
        <v>0</v>
      </c>
      <c r="F347" s="39" t="n">
        <v>5255167.32335141</v>
      </c>
      <c r="G347" s="39" t="n">
        <v>0</v>
      </c>
      <c r="H347" s="39" t="n">
        <v>17465289.8155809</v>
      </c>
      <c r="I347" s="39" t="n">
        <v>27077154.6558106</v>
      </c>
      <c r="J347" s="40" t="n">
        <v>13412243.9724</v>
      </c>
      <c r="K347" s="36" t="s">
        <v>16</v>
      </c>
      <c r="L347" s="37" t="n">
        <v>0.0193581085420653</v>
      </c>
    </row>
    <row r="348" customFormat="false" ht="12" hidden="false" customHeight="true" outlineLevel="0" collapsed="false">
      <c r="B348" s="38" t="s">
        <v>24</v>
      </c>
      <c r="C348" s="39" t="n">
        <v>2179.474</v>
      </c>
      <c r="D348" s="39" t="n">
        <v>60.1375256469809</v>
      </c>
      <c r="E348" s="39" t="n">
        <v>0</v>
      </c>
      <c r="F348" s="39" t="n">
        <v>4685331.43129529</v>
      </c>
      <c r="G348" s="39" t="n">
        <v>0</v>
      </c>
      <c r="H348" s="39" t="n">
        <v>47820090.7356043</v>
      </c>
      <c r="I348" s="39" t="n">
        <v>59185284.7792516</v>
      </c>
      <c r="J348" s="40" t="n">
        <v>19377466.625777</v>
      </c>
      <c r="K348" s="41" t="s">
        <v>25</v>
      </c>
      <c r="L348" s="37" t="n">
        <v>0.00116415955975717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50.639</v>
      </c>
      <c r="D353" s="39" t="n">
        <v>7.44535675640817</v>
      </c>
      <c r="E353" s="39" t="n">
        <v>0</v>
      </c>
      <c r="F353" s="39" t="n">
        <v>139682.186</v>
      </c>
      <c r="G353" s="39" t="n">
        <v>0</v>
      </c>
      <c r="H353" s="39" t="n">
        <v>212203.920865949</v>
      </c>
      <c r="I353" s="39" t="n">
        <v>769674.989562622</v>
      </c>
      <c r="J353" s="40" t="n">
        <v>0</v>
      </c>
    </row>
    <row r="354" customFormat="false" ht="11.25" hidden="false" customHeight="true" outlineLevel="0" collapsed="false">
      <c r="B354" s="25" t="s">
        <v>32</v>
      </c>
      <c r="C354" s="39" t="n">
        <v>6355.331</v>
      </c>
      <c r="D354" s="39" t="n">
        <v>11.7261560058837</v>
      </c>
      <c r="E354" s="39" t="n">
        <v>0</v>
      </c>
      <c r="F354" s="39" t="n">
        <v>2134424.43857609</v>
      </c>
      <c r="G354" s="39" t="n">
        <v>2258319.596244</v>
      </c>
      <c r="H354" s="39" t="n">
        <v>6142916.92675248</v>
      </c>
      <c r="I354" s="39" t="n">
        <v>0</v>
      </c>
      <c r="J354" s="40" t="n">
        <v>63987941.813456</v>
      </c>
    </row>
    <row r="355" customFormat="false" ht="11.25" hidden="false" customHeight="true" outlineLevel="0" collapsed="false">
      <c r="B355" s="25" t="s">
        <v>33</v>
      </c>
      <c r="C355" s="39" t="n">
        <v>35598.473</v>
      </c>
      <c r="D355" s="39" t="n">
        <v>0.497591361879542</v>
      </c>
      <c r="E355" s="39" t="n">
        <v>0</v>
      </c>
      <c r="F355" s="39" t="n">
        <v>4313249.1835166</v>
      </c>
      <c r="G355" s="39" t="n">
        <v>0</v>
      </c>
      <c r="H355" s="39" t="n">
        <v>13400243.4773856</v>
      </c>
      <c r="I355" s="39" t="n">
        <v>248828.52</v>
      </c>
      <c r="J355" s="40" t="n">
        <v>4093972.08099925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n">
        <v>0</v>
      </c>
      <c r="F356" s="39" t="n">
        <v>0</v>
      </c>
      <c r="G356" s="39" t="n">
        <v>0</v>
      </c>
      <c r="H356" s="39" t="n">
        <v>0</v>
      </c>
      <c r="I356" s="39" t="n">
        <v>0</v>
      </c>
      <c r="J356" s="40" t="n">
        <v>0</v>
      </c>
    </row>
    <row r="357" customFormat="false" ht="11.25" hidden="false" customHeight="true" outlineLevel="0" collapsed="false">
      <c r="B357" s="42" t="s">
        <v>35</v>
      </c>
      <c r="C357" s="39" t="n">
        <v>25.473</v>
      </c>
      <c r="D357" s="39" t="n">
        <v>9.11611454144723</v>
      </c>
      <c r="E357" s="39" t="n">
        <v>0</v>
      </c>
      <c r="F357" s="39" t="n">
        <v>28710.045</v>
      </c>
      <c r="G357" s="39" t="n">
        <v>0</v>
      </c>
      <c r="H357" s="39" t="n">
        <v>0</v>
      </c>
      <c r="I357" s="39" t="n">
        <v>122395.455</v>
      </c>
      <c r="J357" s="40" t="n">
        <v>0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n">
        <v>0</v>
      </c>
      <c r="F358" s="39" t="n">
        <v>0</v>
      </c>
      <c r="G358" s="39" t="n">
        <v>0</v>
      </c>
      <c r="H358" s="39" t="n">
        <v>0</v>
      </c>
      <c r="I358" s="39" t="n">
        <v>0</v>
      </c>
      <c r="J358" s="40" t="n">
        <v>0</v>
      </c>
    </row>
    <row r="359" customFormat="false" ht="11.25" hidden="false" customHeight="true" outlineLevel="0" collapsed="false">
      <c r="B359" s="42" t="s">
        <v>37</v>
      </c>
      <c r="C359" s="39" t="n">
        <v>31.251</v>
      </c>
      <c r="D359" s="39" t="n">
        <v>57.8519087389204</v>
      </c>
      <c r="E359" s="39" t="n">
        <v>0</v>
      </c>
      <c r="F359" s="39" t="n">
        <v>0</v>
      </c>
      <c r="G359" s="39" t="n">
        <v>0</v>
      </c>
      <c r="H359" s="39" t="n">
        <v>0</v>
      </c>
      <c r="I359" s="39" t="n">
        <v>928185.6</v>
      </c>
      <c r="J359" s="40" t="n">
        <v>38674.4</v>
      </c>
    </row>
    <row r="360" customFormat="false" ht="11.25" hidden="false" customHeight="true" outlineLevel="0" collapsed="false">
      <c r="B360" s="42" t="s">
        <v>38</v>
      </c>
      <c r="C360" s="39" t="n">
        <v>0.652</v>
      </c>
      <c r="D360" s="39" t="s">
        <v>39</v>
      </c>
      <c r="E360" s="39" t="n">
        <v>0</v>
      </c>
      <c r="F360" s="39" t="n">
        <v>0</v>
      </c>
      <c r="G360" s="39" t="n">
        <v>0</v>
      </c>
      <c r="H360" s="39" t="n">
        <v>0</v>
      </c>
      <c r="I360" s="39" t="n">
        <v>21907.2</v>
      </c>
      <c r="J360" s="40" t="n">
        <v>912.8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6556564.6077394</v>
      </c>
      <c r="G363" s="28" t="n">
        <v>2258319.596244</v>
      </c>
      <c r="H363" s="26" t="n">
        <v>85040744.8761892</v>
      </c>
      <c r="I363" s="26" t="n">
        <v>88798115.3866248</v>
      </c>
      <c r="J363" s="50" t="n">
        <v>100919372.345432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698.336</v>
      </c>
      <c r="D369" s="27"/>
      <c r="E369" s="28" t="n">
        <v>0</v>
      </c>
      <c r="F369" s="26" t="n">
        <v>9692344.16244464</v>
      </c>
      <c r="G369" s="28" t="n">
        <v>0</v>
      </c>
      <c r="H369" s="26" t="n">
        <v>64150390.8214086</v>
      </c>
      <c r="I369" s="26" t="n">
        <v>84734735.396774</v>
      </c>
      <c r="J369" s="28" t="n">
        <v>32171928.9313259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118931137545847</v>
      </c>
    </row>
    <row r="371" customFormat="false" ht="12" hidden="false" customHeight="true" outlineLevel="0" collapsed="false">
      <c r="B371" s="38" t="s">
        <v>23</v>
      </c>
      <c r="C371" s="39" t="n">
        <v>539.257</v>
      </c>
      <c r="D371" s="39" t="n">
        <v>113.086013746427</v>
      </c>
      <c r="E371" s="39" t="n">
        <v>0</v>
      </c>
      <c r="F371" s="39" t="n">
        <v>5063484.87818548</v>
      </c>
      <c r="G371" s="39" t="n">
        <v>0</v>
      </c>
      <c r="H371" s="39" t="n">
        <v>16843091.3092362</v>
      </c>
      <c r="I371" s="39" t="n">
        <v>26122337.6773555</v>
      </c>
      <c r="J371" s="40" t="n">
        <v>12953510.65008</v>
      </c>
      <c r="K371" s="36" t="s">
        <v>16</v>
      </c>
      <c r="L371" s="37" t="n">
        <v>0.0193576726266449</v>
      </c>
    </row>
    <row r="372" customFormat="false" ht="12" hidden="false" customHeight="true" outlineLevel="0" collapsed="false">
      <c r="B372" s="38" t="s">
        <v>24</v>
      </c>
      <c r="C372" s="39" t="n">
        <v>2159.079</v>
      </c>
      <c r="D372" s="39" t="n">
        <v>60.1029303685025</v>
      </c>
      <c r="E372" s="39" t="n">
        <v>0</v>
      </c>
      <c r="F372" s="39" t="n">
        <v>4628859.28425916</v>
      </c>
      <c r="G372" s="39" t="n">
        <v>0</v>
      </c>
      <c r="H372" s="39" t="n">
        <v>47307299.5121724</v>
      </c>
      <c r="I372" s="39" t="n">
        <v>58612397.7194185</v>
      </c>
      <c r="J372" s="40" t="n">
        <v>19218418.2812459</v>
      </c>
      <c r="K372" s="41" t="s">
        <v>25</v>
      </c>
      <c r="L372" s="37" t="n">
        <v>0.00115886547213496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52.368</v>
      </c>
      <c r="D377" s="39" t="n">
        <v>7.37124422340156</v>
      </c>
      <c r="E377" s="39" t="n">
        <v>0</v>
      </c>
      <c r="F377" s="39" t="n">
        <v>140757.6848</v>
      </c>
      <c r="G377" s="39" t="n">
        <v>0</v>
      </c>
      <c r="H377" s="39" t="n">
        <v>212567.978351272</v>
      </c>
      <c r="I377" s="39" t="n">
        <v>776892.471134442</v>
      </c>
      <c r="J377" s="40" t="n">
        <v>0</v>
      </c>
    </row>
    <row r="378" customFormat="false" ht="11.25" hidden="false" customHeight="true" outlineLevel="0" collapsed="false">
      <c r="B378" s="25" t="s">
        <v>32</v>
      </c>
      <c r="C378" s="39" t="n">
        <v>6318.211</v>
      </c>
      <c r="D378" s="39" t="n">
        <v>11.7034522132022</v>
      </c>
      <c r="E378" s="39" t="n">
        <v>0</v>
      </c>
      <c r="F378" s="39" t="n">
        <v>2217568.48179735</v>
      </c>
      <c r="G378" s="39" t="n">
        <v>2237011.2228</v>
      </c>
      <c r="H378" s="39" t="n">
        <v>6153876.96843122</v>
      </c>
      <c r="I378" s="39" t="n">
        <v>0</v>
      </c>
      <c r="J378" s="40" t="n">
        <v>63336423.8384</v>
      </c>
    </row>
    <row r="379" customFormat="false" ht="11.25" hidden="false" customHeight="true" outlineLevel="0" collapsed="false">
      <c r="B379" s="25" t="s">
        <v>33</v>
      </c>
      <c r="C379" s="39" t="n">
        <v>34640.845</v>
      </c>
      <c r="D379" s="39" t="n">
        <v>0.495299116329071</v>
      </c>
      <c r="E379" s="39" t="n">
        <v>0</v>
      </c>
      <c r="F379" s="39" t="n">
        <v>4305101.87640147</v>
      </c>
      <c r="G379" s="39" t="n">
        <v>0</v>
      </c>
      <c r="H379" s="39" t="n">
        <v>12889263.9063607</v>
      </c>
      <c r="I379" s="39" t="n">
        <v>218988.6</v>
      </c>
      <c r="J379" s="40" t="n">
        <v>3901460.14639078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n">
        <v>0</v>
      </c>
      <c r="F380" s="39" t="n">
        <v>0</v>
      </c>
      <c r="G380" s="39" t="n">
        <v>0</v>
      </c>
      <c r="H380" s="39" t="n">
        <v>0</v>
      </c>
      <c r="I380" s="39" t="n">
        <v>0</v>
      </c>
      <c r="J380" s="40" t="n">
        <v>0</v>
      </c>
    </row>
    <row r="381" customFormat="false" ht="11.25" hidden="false" customHeight="true" outlineLevel="0" collapsed="false">
      <c r="B381" s="42" t="s">
        <v>35</v>
      </c>
      <c r="C381" s="39" t="n">
        <v>26.199</v>
      </c>
      <c r="D381" s="39" t="n">
        <v>9.39363620748882</v>
      </c>
      <c r="E381" s="39" t="n">
        <v>0</v>
      </c>
      <c r="F381" s="39" t="n">
        <v>31888.08</v>
      </c>
      <c r="G381" s="39" t="n">
        <v>0</v>
      </c>
      <c r="H381" s="39" t="n">
        <v>0</v>
      </c>
      <c r="I381" s="39" t="n">
        <v>135943.92</v>
      </c>
      <c r="J381" s="40" t="n">
        <v>0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n">
        <v>0</v>
      </c>
      <c r="F382" s="39" t="n">
        <v>0</v>
      </c>
      <c r="G382" s="39" t="n">
        <v>0</v>
      </c>
      <c r="H382" s="39" t="n">
        <v>0</v>
      </c>
      <c r="I382" s="39" t="n">
        <v>0</v>
      </c>
      <c r="J382" s="40" t="n">
        <v>0</v>
      </c>
    </row>
    <row r="383" customFormat="false" ht="11.25" hidden="false" customHeight="true" outlineLevel="0" collapsed="false">
      <c r="B383" s="42" t="s">
        <v>37</v>
      </c>
      <c r="C383" s="39" t="n">
        <v>32.582</v>
      </c>
      <c r="D383" s="39" t="n">
        <v>58.1058253023141</v>
      </c>
      <c r="E383" s="39" t="n">
        <v>0</v>
      </c>
      <c r="F383" s="39" t="n">
        <v>0</v>
      </c>
      <c r="G383" s="39" t="n">
        <v>0</v>
      </c>
      <c r="H383" s="39" t="n">
        <v>0</v>
      </c>
      <c r="I383" s="39" t="n">
        <v>952458.24</v>
      </c>
      <c r="J383" s="40" t="n">
        <v>39685.76</v>
      </c>
    </row>
    <row r="384" customFormat="false" ht="11.25" hidden="false" customHeight="true" outlineLevel="0" collapsed="false">
      <c r="B384" s="42" t="s">
        <v>38</v>
      </c>
      <c r="C384" s="39" t="n">
        <v>0.761</v>
      </c>
      <c r="D384" s="39" t="s">
        <v>39</v>
      </c>
      <c r="E384" s="39" t="n">
        <v>0</v>
      </c>
      <c r="F384" s="39" t="n">
        <v>0</v>
      </c>
      <c r="G384" s="39" t="n">
        <v>0</v>
      </c>
      <c r="H384" s="39" t="n">
        <v>0</v>
      </c>
      <c r="I384" s="39" t="n">
        <v>25569.6</v>
      </c>
      <c r="J384" s="40" t="n">
        <v>1065.4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6387660.2854435</v>
      </c>
      <c r="G387" s="28" t="n">
        <v>2237011.2228</v>
      </c>
      <c r="H387" s="26" t="n">
        <v>83406099.6745518</v>
      </c>
      <c r="I387" s="26" t="n">
        <v>87253618.1207085</v>
      </c>
      <c r="J387" s="50" t="n">
        <v>99458482.4633167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662.737</v>
      </c>
      <c r="D393" s="27"/>
      <c r="E393" s="28" t="n">
        <v>0</v>
      </c>
      <c r="F393" s="26" t="n">
        <v>9486354.6604931</v>
      </c>
      <c r="G393" s="28" t="n">
        <v>0</v>
      </c>
      <c r="H393" s="26" t="n">
        <v>63198291.9976274</v>
      </c>
      <c r="I393" s="26" t="n">
        <v>83460421.7268113</v>
      </c>
      <c r="J393" s="28" t="n">
        <v>31704090.131931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119210744206715</v>
      </c>
    </row>
    <row r="395" customFormat="false" ht="12" hidden="false" customHeight="true" outlineLevel="0" collapsed="false">
      <c r="B395" s="38" t="s">
        <v>23</v>
      </c>
      <c r="C395" s="39" t="n">
        <v>523.619</v>
      </c>
      <c r="D395" s="39" t="n">
        <v>113.049128186716</v>
      </c>
      <c r="E395" s="39" t="n">
        <v>0</v>
      </c>
      <c r="F395" s="39" t="n">
        <v>4913233.62315117</v>
      </c>
      <c r="G395" s="39" t="n">
        <v>0</v>
      </c>
      <c r="H395" s="39" t="n">
        <v>16347441.5982768</v>
      </c>
      <c r="I395" s="39" t="n">
        <v>25356356.2392921</v>
      </c>
      <c r="J395" s="40" t="n">
        <v>12577639.99128</v>
      </c>
      <c r="K395" s="36" t="s">
        <v>16</v>
      </c>
      <c r="L395" s="37" t="n">
        <v>0.019370434548888</v>
      </c>
    </row>
    <row r="396" customFormat="false" ht="12" hidden="false" customHeight="true" outlineLevel="0" collapsed="false">
      <c r="B396" s="38" t="s">
        <v>24</v>
      </c>
      <c r="C396" s="39" t="n">
        <v>2139.118</v>
      </c>
      <c r="D396" s="39" t="n">
        <v>60.1437073900845</v>
      </c>
      <c r="E396" s="39" t="n">
        <v>0</v>
      </c>
      <c r="F396" s="39" t="n">
        <v>4573121.03734193</v>
      </c>
      <c r="G396" s="39" t="n">
        <v>0</v>
      </c>
      <c r="H396" s="39" t="n">
        <v>46850850.3993506</v>
      </c>
      <c r="I396" s="39" t="n">
        <v>58104065.4875192</v>
      </c>
      <c r="J396" s="40" t="n">
        <v>19126450.1406511</v>
      </c>
      <c r="K396" s="41" t="s">
        <v>25</v>
      </c>
      <c r="L396" s="37" t="n">
        <v>0.00115042448387016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53.966</v>
      </c>
      <c r="D401" s="39" t="n">
        <v>7.43225565923854</v>
      </c>
      <c r="E401" s="39" t="n">
        <v>0</v>
      </c>
      <c r="F401" s="39" t="n">
        <v>143153.9572</v>
      </c>
      <c r="G401" s="39" t="n">
        <v>0</v>
      </c>
      <c r="H401" s="39" t="n">
        <v>213378.414500824</v>
      </c>
      <c r="I401" s="39" t="n">
        <v>787782.303129497</v>
      </c>
      <c r="J401" s="40" t="n">
        <v>0</v>
      </c>
    </row>
    <row r="402" customFormat="false" ht="11.25" hidden="false" customHeight="true" outlineLevel="0" collapsed="false">
      <c r="B402" s="25" t="s">
        <v>32</v>
      </c>
      <c r="C402" s="39" t="n">
        <v>6294.9</v>
      </c>
      <c r="D402" s="39" t="n">
        <v>11.6950679258493</v>
      </c>
      <c r="E402" s="39" t="n">
        <v>0</v>
      </c>
      <c r="F402" s="39" t="n">
        <v>2218273.41127328</v>
      </c>
      <c r="G402" s="39" t="n">
        <v>2231318.4812</v>
      </c>
      <c r="H402" s="39" t="n">
        <v>6096580.98155529</v>
      </c>
      <c r="I402" s="39" t="n">
        <v>0</v>
      </c>
      <c r="J402" s="40" t="n">
        <v>63073110.2124</v>
      </c>
    </row>
    <row r="403" customFormat="false" ht="11.25" hidden="false" customHeight="true" outlineLevel="0" collapsed="false">
      <c r="B403" s="25" t="s">
        <v>33</v>
      </c>
      <c r="C403" s="39" t="n">
        <v>32319.602</v>
      </c>
      <c r="D403" s="39" t="n">
        <v>0.486527658738084</v>
      </c>
      <c r="E403" s="39" t="n">
        <v>0</v>
      </c>
      <c r="F403" s="39" t="n">
        <v>3930087.82402699</v>
      </c>
      <c r="G403" s="39" t="n">
        <v>0</v>
      </c>
      <c r="H403" s="39" t="n">
        <v>12004390.680308</v>
      </c>
      <c r="I403" s="39" t="n">
        <v>106634.56</v>
      </c>
      <c r="J403" s="40" t="n">
        <v>3654917.88766275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n">
        <v>0</v>
      </c>
      <c r="F404" s="39" t="n">
        <v>0</v>
      </c>
      <c r="G404" s="39" t="n">
        <v>0</v>
      </c>
      <c r="H404" s="39" t="n">
        <v>0</v>
      </c>
      <c r="I404" s="39" t="n">
        <v>0</v>
      </c>
      <c r="J404" s="40" t="n">
        <v>0</v>
      </c>
    </row>
    <row r="405" customFormat="false" ht="11.25" hidden="false" customHeight="true" outlineLevel="0" collapsed="false">
      <c r="B405" s="42" t="s">
        <v>35</v>
      </c>
      <c r="C405" s="39" t="n">
        <v>27.965</v>
      </c>
      <c r="D405" s="39" t="n">
        <v>9.34336527093731</v>
      </c>
      <c r="E405" s="39" t="n">
        <v>0</v>
      </c>
      <c r="F405" s="39" t="n">
        <v>33049.17</v>
      </c>
      <c r="G405" s="39" t="n">
        <v>0</v>
      </c>
      <c r="H405" s="39" t="n">
        <v>0</v>
      </c>
      <c r="I405" s="39" t="n">
        <v>140893.83</v>
      </c>
      <c r="J405" s="40" t="n">
        <v>0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n">
        <v>0</v>
      </c>
      <c r="F406" s="39" t="n">
        <v>0</v>
      </c>
      <c r="G406" s="39" t="n">
        <v>0</v>
      </c>
      <c r="H406" s="39" t="n">
        <v>0</v>
      </c>
      <c r="I406" s="39" t="n">
        <v>0</v>
      </c>
      <c r="J406" s="40" t="n">
        <v>0</v>
      </c>
    </row>
    <row r="407" customFormat="false" ht="11.25" hidden="false" customHeight="true" outlineLevel="0" collapsed="false">
      <c r="B407" s="42" t="s">
        <v>37</v>
      </c>
      <c r="C407" s="39" t="n">
        <v>33.926</v>
      </c>
      <c r="D407" s="39" t="n">
        <v>58.6175794375995</v>
      </c>
      <c r="E407" s="39" t="n">
        <v>0</v>
      </c>
      <c r="F407" s="39" t="n">
        <v>0</v>
      </c>
      <c r="G407" s="39" t="n">
        <v>0</v>
      </c>
      <c r="H407" s="39" t="n">
        <v>0</v>
      </c>
      <c r="I407" s="39" t="n">
        <v>962073.6</v>
      </c>
      <c r="J407" s="40" t="n">
        <v>40086.4</v>
      </c>
    </row>
    <row r="408" customFormat="false" ht="11.25" hidden="false" customHeight="true" outlineLevel="0" collapsed="false">
      <c r="B408" s="42" t="s">
        <v>38</v>
      </c>
      <c r="C408" s="39" t="n">
        <v>0.8</v>
      </c>
      <c r="D408" s="39" t="s">
        <v>39</v>
      </c>
      <c r="E408" s="39" t="n">
        <v>0</v>
      </c>
      <c r="F408" s="39" t="n">
        <v>0</v>
      </c>
      <c r="G408" s="39" t="n">
        <v>0</v>
      </c>
      <c r="H408" s="39" t="n">
        <v>0</v>
      </c>
      <c r="I408" s="39" t="n">
        <v>26880</v>
      </c>
      <c r="J408" s="40" t="n">
        <v>1120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5810919.0229934</v>
      </c>
      <c r="G411" s="28" t="n">
        <v>2231318.4812</v>
      </c>
      <c r="H411" s="26" t="n">
        <v>81512642.0739915</v>
      </c>
      <c r="I411" s="26" t="n">
        <v>85767767.3499408</v>
      </c>
      <c r="J411" s="50" t="n">
        <v>98480676.5807938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649.106</v>
      </c>
      <c r="D417" s="27"/>
      <c r="E417" s="28" t="n">
        <v>0</v>
      </c>
      <c r="F417" s="26" t="n">
        <v>9426273.95644981</v>
      </c>
      <c r="G417" s="28" t="n">
        <v>0</v>
      </c>
      <c r="H417" s="26" t="n">
        <v>59882706.2296559</v>
      </c>
      <c r="I417" s="26" t="n">
        <v>77806234.6246086</v>
      </c>
      <c r="J417" s="28" t="n">
        <v>26881045.35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118892488934199</v>
      </c>
    </row>
    <row r="419" customFormat="false" ht="12" hidden="false" customHeight="true" outlineLevel="0" collapsed="false">
      <c r="B419" s="38" t="s">
        <v>23</v>
      </c>
      <c r="C419" s="39" t="n">
        <v>513.537</v>
      </c>
      <c r="D419" s="39" t="n">
        <v>0</v>
      </c>
      <c r="E419" s="39" t="n">
        <v>0</v>
      </c>
      <c r="F419" s="39" t="n">
        <v>4818282.56672222</v>
      </c>
      <c r="G419" s="39" t="n">
        <v>0</v>
      </c>
      <c r="H419" s="39" t="n">
        <v>15821685.8551369</v>
      </c>
      <c r="I419" s="39" t="n">
        <v>24402490.8224266</v>
      </c>
      <c r="J419" s="40" t="n">
        <v>11903861.97</v>
      </c>
      <c r="K419" s="36" t="s">
        <v>16</v>
      </c>
      <c r="L419" s="37" t="n">
        <v>0.019237395325106</v>
      </c>
    </row>
    <row r="420" customFormat="false" ht="12" hidden="false" customHeight="true" outlineLevel="0" collapsed="false">
      <c r="B420" s="38" t="s">
        <v>24</v>
      </c>
      <c r="C420" s="39" t="n">
        <v>2135.569</v>
      </c>
      <c r="D420" s="39" t="n">
        <v>0</v>
      </c>
      <c r="E420" s="39" t="n">
        <v>0</v>
      </c>
      <c r="F420" s="39" t="n">
        <v>4607991.38972759</v>
      </c>
      <c r="G420" s="39" t="n">
        <v>0</v>
      </c>
      <c r="H420" s="39" t="n">
        <v>44061020.374519</v>
      </c>
      <c r="I420" s="39" t="n">
        <v>53403743.802182</v>
      </c>
      <c r="J420" s="40" t="n">
        <v>14977183.38</v>
      </c>
      <c r="K420" s="41" t="s">
        <v>25</v>
      </c>
      <c r="L420" s="37" t="n">
        <v>0.00116317476967464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50.498</v>
      </c>
      <c r="D425" s="39" t="n">
        <v>0</v>
      </c>
      <c r="E425" s="39" t="n">
        <v>0</v>
      </c>
      <c r="F425" s="39" t="n">
        <v>138756.234331142</v>
      </c>
      <c r="G425" s="39" t="n">
        <v>0</v>
      </c>
      <c r="H425" s="39" t="n">
        <v>211893.480308219</v>
      </c>
      <c r="I425" s="39" t="n">
        <v>770161.478738828</v>
      </c>
      <c r="J425" s="40" t="n">
        <v>0</v>
      </c>
    </row>
    <row r="426" customFormat="false" ht="11.25" hidden="false" customHeight="true" outlineLevel="0" collapsed="false">
      <c r="B426" s="25" t="s">
        <v>32</v>
      </c>
      <c r="C426" s="39" t="n">
        <v>6255.211</v>
      </c>
      <c r="D426" s="39" t="n">
        <v>0</v>
      </c>
      <c r="E426" s="39" t="n">
        <v>0</v>
      </c>
      <c r="F426" s="39" t="n">
        <v>2152420.005024</v>
      </c>
      <c r="G426" s="39" t="n">
        <v>1884412.3728</v>
      </c>
      <c r="H426" s="39" t="n">
        <v>5872826.60071886</v>
      </c>
      <c r="I426" s="39" t="n">
        <v>0</v>
      </c>
      <c r="J426" s="40" t="n">
        <v>54516087.4636</v>
      </c>
    </row>
    <row r="427" customFormat="false" ht="11.25" hidden="false" customHeight="true" outlineLevel="0" collapsed="false">
      <c r="B427" s="25" t="s">
        <v>33</v>
      </c>
      <c r="C427" s="39" t="n">
        <v>32389.258</v>
      </c>
      <c r="D427" s="39" t="n">
        <v>0</v>
      </c>
      <c r="E427" s="39" t="n">
        <v>0</v>
      </c>
      <c r="F427" s="39" t="n">
        <v>3802146.54344623</v>
      </c>
      <c r="G427" s="39" t="n">
        <v>0</v>
      </c>
      <c r="H427" s="39" t="n">
        <v>11945160.7320359</v>
      </c>
      <c r="I427" s="39" t="n">
        <v>104455.76</v>
      </c>
      <c r="J427" s="40" t="n">
        <v>3417405.918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n">
        <v>0</v>
      </c>
      <c r="F428" s="39" t="n">
        <v>0</v>
      </c>
      <c r="G428" s="39" t="n">
        <v>0</v>
      </c>
      <c r="H428" s="39" t="n">
        <v>0</v>
      </c>
      <c r="I428" s="39" t="n">
        <v>0</v>
      </c>
      <c r="J428" s="40" t="n">
        <v>0</v>
      </c>
    </row>
    <row r="429" customFormat="false" ht="11.25" hidden="false" customHeight="true" outlineLevel="0" collapsed="false">
      <c r="B429" s="42" t="s">
        <v>35</v>
      </c>
      <c r="C429" s="39" t="n">
        <v>28.852</v>
      </c>
      <c r="D429" s="39" t="n">
        <v>0</v>
      </c>
      <c r="E429" s="39" t="n">
        <v>0</v>
      </c>
      <c r="F429" s="39" t="n">
        <v>34473.6</v>
      </c>
      <c r="G429" s="39" t="n">
        <v>43621.3664383562</v>
      </c>
      <c r="H429" s="39" t="n">
        <v>43861.0442759295</v>
      </c>
      <c r="I429" s="39" t="n">
        <v>146966.4</v>
      </c>
      <c r="J429" s="40" t="n">
        <v>0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n">
        <v>0</v>
      </c>
      <c r="F430" s="39" t="n">
        <v>0</v>
      </c>
      <c r="G430" s="39" t="n">
        <v>0</v>
      </c>
      <c r="H430" s="39" t="n">
        <v>0</v>
      </c>
      <c r="I430" s="39" t="n">
        <v>0</v>
      </c>
      <c r="J430" s="40" t="n">
        <v>0</v>
      </c>
    </row>
    <row r="431" customFormat="false" ht="11.25" hidden="false" customHeight="true" outlineLevel="0" collapsed="false">
      <c r="B431" s="42" t="s">
        <v>37</v>
      </c>
      <c r="C431" s="39" t="n">
        <v>34.366</v>
      </c>
      <c r="D431" s="39" t="n">
        <v>0</v>
      </c>
      <c r="E431" s="39" t="n">
        <v>0</v>
      </c>
      <c r="F431" s="39" t="n">
        <v>0</v>
      </c>
      <c r="G431" s="39" t="n">
        <v>489380.547945205</v>
      </c>
      <c r="H431" s="39" t="n">
        <v>492069.452054795</v>
      </c>
      <c r="I431" s="39" t="n">
        <v>966938.5715256</v>
      </c>
      <c r="J431" s="40" t="n">
        <v>40289.1071469</v>
      </c>
    </row>
    <row r="432" customFormat="false" ht="11.25" hidden="false" customHeight="true" outlineLevel="0" collapsed="false">
      <c r="B432" s="42" t="s">
        <v>38</v>
      </c>
      <c r="C432" s="39" t="n">
        <v>0.936</v>
      </c>
      <c r="D432" s="39" t="s">
        <v>39</v>
      </c>
      <c r="E432" s="39" t="n">
        <v>0</v>
      </c>
      <c r="F432" s="39" t="n">
        <v>0</v>
      </c>
      <c r="G432" s="39" t="n">
        <v>0</v>
      </c>
      <c r="H432" s="39" t="n">
        <v>0</v>
      </c>
      <c r="I432" s="39" t="n">
        <v>31449.6</v>
      </c>
      <c r="J432" s="40" t="n">
        <v>1310.4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5554070.3392512</v>
      </c>
      <c r="G435" s="28" t="n">
        <v>2417414.28718356</v>
      </c>
      <c r="H435" s="26" t="n">
        <v>78448517.5390496</v>
      </c>
      <c r="I435" s="26" t="n">
        <v>79826206.434873</v>
      </c>
      <c r="J435" s="50" t="n">
        <v>84856138.2387469</v>
      </c>
    </row>
  </sheetData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613.25</v>
      </c>
      <c r="D9" s="27"/>
      <c r="E9" s="28" t="s">
        <v>21</v>
      </c>
      <c r="F9" s="26" t="n">
        <v>3542412.75487553</v>
      </c>
      <c r="G9" s="28" t="s">
        <v>21</v>
      </c>
      <c r="H9" s="26" t="n">
        <v>110642010.877343</v>
      </c>
      <c r="I9" s="26" t="n">
        <v>15539428.9513678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559.878419452887</v>
      </c>
      <c r="D11" s="39" t="n">
        <v>100</v>
      </c>
      <c r="E11" s="39" t="s">
        <v>21</v>
      </c>
      <c r="F11" s="39" t="n">
        <v>2197439.67655881</v>
      </c>
      <c r="G11" s="39" t="s">
        <v>21</v>
      </c>
      <c r="H11" s="39" t="n">
        <v>49311374.9131068</v>
      </c>
      <c r="I11" s="39" t="n">
        <v>4479027.3556231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053.37158054711</v>
      </c>
      <c r="D12" s="39" t="n">
        <v>70</v>
      </c>
      <c r="E12" s="39" t="s">
        <v>21</v>
      </c>
      <c r="F12" s="39" t="n">
        <v>1344973.07831672</v>
      </c>
      <c r="G12" s="39" t="s">
        <v>21</v>
      </c>
      <c r="H12" s="39" t="n">
        <v>61330635.9642365</v>
      </c>
      <c r="I12" s="39" t="n">
        <v>11060401.5957447</v>
      </c>
      <c r="J12" s="40" t="s">
        <v>21</v>
      </c>
      <c r="K12" s="41" t="s">
        <v>25</v>
      </c>
      <c r="L12" s="37" t="n">
        <v>0.0049999999999999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958.25</v>
      </c>
      <c r="D17" s="39" t="n">
        <v>20</v>
      </c>
      <c r="E17" s="39" t="s">
        <v>21</v>
      </c>
      <c r="F17" s="39" t="n">
        <v>332141.342756184</v>
      </c>
      <c r="G17" s="39" t="s">
        <v>21</v>
      </c>
      <c r="H17" s="39" t="n">
        <v>23166858.6572438</v>
      </c>
      <c r="I17" s="39" t="n">
        <v>1566600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8751</v>
      </c>
      <c r="D18" s="39" t="n">
        <v>20</v>
      </c>
      <c r="E18" s="39" t="s">
        <v>21</v>
      </c>
      <c r="F18" s="39" t="n">
        <v>131265000</v>
      </c>
      <c r="G18" s="39" t="s">
        <v>21</v>
      </c>
      <c r="H18" s="39" t="n">
        <v>43755000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69846.3995</v>
      </c>
      <c r="D19" s="39" t="n">
        <v>0.6</v>
      </c>
      <c r="E19" s="39" t="s">
        <v>21</v>
      </c>
      <c r="F19" s="39" t="n">
        <v>10928506.8141711</v>
      </c>
      <c r="G19" s="39" t="s">
        <v>21</v>
      </c>
      <c r="H19" s="39" t="n">
        <v>30979332.8858289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n">
        <v>0.1</v>
      </c>
      <c r="D20" s="39" t="n">
        <v>70</v>
      </c>
      <c r="E20" s="39" t="s">
        <v>21</v>
      </c>
      <c r="F20" s="39" t="s">
        <v>21</v>
      </c>
      <c r="G20" s="39" t="s">
        <v>21</v>
      </c>
      <c r="H20" s="39" t="n">
        <v>4200</v>
      </c>
      <c r="I20" s="39" t="n">
        <v>2800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5.052</v>
      </c>
      <c r="D21" s="39" t="n">
        <v>18</v>
      </c>
      <c r="E21" s="39" t="s">
        <v>21</v>
      </c>
      <c r="F21" s="39" t="s">
        <v>21</v>
      </c>
      <c r="G21" s="39" t="s">
        <v>21</v>
      </c>
      <c r="H21" s="39" t="n">
        <v>372252.24</v>
      </c>
      <c r="I21" s="39" t="n">
        <v>252374.4</v>
      </c>
      <c r="J21" s="40" t="n">
        <v>6309.36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79.8</v>
      </c>
      <c r="D23" s="39" t="n">
        <v>60</v>
      </c>
      <c r="E23" s="39" t="s">
        <v>21</v>
      </c>
      <c r="F23" s="39" t="s">
        <v>21</v>
      </c>
      <c r="G23" s="39" t="s">
        <v>21</v>
      </c>
      <c r="H23" s="39" t="n">
        <v>2872800</v>
      </c>
      <c r="I23" s="39" t="n">
        <v>1915200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4.473</v>
      </c>
      <c r="D24" s="39" t="n">
        <v>25</v>
      </c>
      <c r="E24" s="39" t="s">
        <v>21</v>
      </c>
      <c r="F24" s="39" t="s">
        <v>21</v>
      </c>
      <c r="G24" s="39" t="s">
        <v>21</v>
      </c>
      <c r="H24" s="39" t="n">
        <v>67095</v>
      </c>
      <c r="I24" s="39" t="n">
        <v>44730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8</v>
      </c>
      <c r="F27" s="26" t="n">
        <v>146068060.911803</v>
      </c>
      <c r="G27" s="28" t="s">
        <v>48</v>
      </c>
      <c r="H27" s="26" t="n">
        <v>222697916.206789</v>
      </c>
      <c r="I27" s="26" t="n">
        <v>33420533.3513678</v>
      </c>
      <c r="J27" s="50" t="n">
        <v>6309.36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525.5</v>
      </c>
      <c r="D33" s="27"/>
      <c r="E33" s="28" t="s">
        <v>21</v>
      </c>
      <c r="F33" s="26" t="n">
        <v>3320706.14001743</v>
      </c>
      <c r="G33" s="28" t="s">
        <v>21</v>
      </c>
      <c r="H33" s="26" t="n">
        <v>104296640.364379</v>
      </c>
      <c r="I33" s="26" t="n">
        <v>14721588.730431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2</v>
      </c>
    </row>
    <row r="35" customFormat="false" ht="12" hidden="false" customHeight="true" outlineLevel="0" collapsed="false">
      <c r="B35" s="38" t="s">
        <v>23</v>
      </c>
      <c r="C35" s="39" t="n">
        <v>518.464507827579</v>
      </c>
      <c r="D35" s="39" t="n">
        <v>100</v>
      </c>
      <c r="E35" s="39" t="s">
        <v>21</v>
      </c>
      <c r="F35" s="39" t="n">
        <v>2034896.22175682</v>
      </c>
      <c r="G35" s="39" t="s">
        <v>21</v>
      </c>
      <c r="H35" s="39" t="n">
        <v>45663838.4983804</v>
      </c>
      <c r="I35" s="39" t="n">
        <v>4147716.06262063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007.03549217242</v>
      </c>
      <c r="D36" s="39" t="n">
        <v>70</v>
      </c>
      <c r="E36" s="39" t="s">
        <v>21</v>
      </c>
      <c r="F36" s="39" t="n">
        <v>1285809.91826061</v>
      </c>
      <c r="G36" s="39" t="s">
        <v>21</v>
      </c>
      <c r="H36" s="39" t="n">
        <v>58632801.8659984</v>
      </c>
      <c r="I36" s="39" t="n">
        <v>10573872.6678104</v>
      </c>
      <c r="J36" s="40" t="s">
        <v>21</v>
      </c>
      <c r="K36" s="41" t="s">
        <v>25</v>
      </c>
      <c r="L36" s="37" t="n">
        <v>0.00499999999999996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008.66666666667</v>
      </c>
      <c r="D41" s="39" t="n">
        <v>20</v>
      </c>
      <c r="E41" s="39" t="s">
        <v>21</v>
      </c>
      <c r="F41" s="39" t="n">
        <v>340692.5795053</v>
      </c>
      <c r="G41" s="39" t="s">
        <v>21</v>
      </c>
      <c r="H41" s="39" t="n">
        <v>23763307.4204947</v>
      </c>
      <c r="I41" s="39" t="n">
        <v>16069333.333333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7558.25</v>
      </c>
      <c r="D42" s="39" t="n">
        <v>20</v>
      </c>
      <c r="E42" s="39" t="s">
        <v>21</v>
      </c>
      <c r="F42" s="39" t="n">
        <v>113373750</v>
      </c>
      <c r="G42" s="39" t="s">
        <v>21</v>
      </c>
      <c r="H42" s="39" t="n">
        <v>37791250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57540.3495</v>
      </c>
      <c r="D43" s="39" t="n">
        <v>0.6</v>
      </c>
      <c r="E43" s="39" t="s">
        <v>21</v>
      </c>
      <c r="F43" s="39" t="n">
        <v>9003042.47752292</v>
      </c>
      <c r="G43" s="39" t="s">
        <v>21</v>
      </c>
      <c r="H43" s="39" t="n">
        <v>25521167.2224771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n">
        <v>0.1</v>
      </c>
      <c r="D44" s="39" t="n">
        <v>70</v>
      </c>
      <c r="E44" s="39" t="s">
        <v>21</v>
      </c>
      <c r="F44" s="39" t="s">
        <v>21</v>
      </c>
      <c r="G44" s="39" t="s">
        <v>21</v>
      </c>
      <c r="H44" s="39" t="n">
        <v>4200</v>
      </c>
      <c r="I44" s="39" t="n">
        <v>2800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39.33</v>
      </c>
      <c r="D45" s="39" t="n">
        <v>18</v>
      </c>
      <c r="E45" s="39" t="s">
        <v>21</v>
      </c>
      <c r="F45" s="39" t="s">
        <v>21</v>
      </c>
      <c r="G45" s="39" t="s">
        <v>21</v>
      </c>
      <c r="H45" s="39" t="n">
        <v>417684.6</v>
      </c>
      <c r="I45" s="39" t="n">
        <v>283176</v>
      </c>
      <c r="J45" s="40" t="n">
        <v>7079.4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84</v>
      </c>
      <c r="D47" s="39" t="n">
        <v>60</v>
      </c>
      <c r="E47" s="39" t="s">
        <v>21</v>
      </c>
      <c r="F47" s="39" t="s">
        <v>21</v>
      </c>
      <c r="G47" s="39" t="s">
        <v>21</v>
      </c>
      <c r="H47" s="39" t="n">
        <v>3024000</v>
      </c>
      <c r="I47" s="39" t="n">
        <v>2016000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4.305</v>
      </c>
      <c r="D48" s="39" t="n">
        <v>25</v>
      </c>
      <c r="E48" s="39" t="s">
        <v>21</v>
      </c>
      <c r="F48" s="39" t="s">
        <v>21</v>
      </c>
      <c r="G48" s="39" t="s">
        <v>21</v>
      </c>
      <c r="H48" s="39" t="n">
        <v>64575</v>
      </c>
      <c r="I48" s="39" t="n">
        <v>43050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8</v>
      </c>
      <c r="F51" s="26" t="n">
        <v>126038191.197046</v>
      </c>
      <c r="G51" s="28" t="s">
        <v>48</v>
      </c>
      <c r="H51" s="26" t="n">
        <v>207093580.052747</v>
      </c>
      <c r="I51" s="26" t="n">
        <v>33135948.0637643</v>
      </c>
      <c r="J51" s="50" t="n">
        <v>7079.4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280.75</v>
      </c>
      <c r="D57" s="27"/>
      <c r="E57" s="28" t="s">
        <v>21</v>
      </c>
      <c r="F57" s="26" t="n">
        <v>2884177.52032042</v>
      </c>
      <c r="G57" s="28" t="s">
        <v>21</v>
      </c>
      <c r="H57" s="26" t="n">
        <v>88648344.8830994</v>
      </c>
      <c r="I57" s="26" t="n">
        <v>12268805.9689677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88</v>
      </c>
    </row>
    <row r="59" customFormat="false" ht="12" hidden="false" customHeight="true" outlineLevel="0" collapsed="false">
      <c r="B59" s="38" t="s">
        <v>23</v>
      </c>
      <c r="C59" s="39" t="n">
        <v>471.62761241292</v>
      </c>
      <c r="D59" s="39" t="n">
        <v>100</v>
      </c>
      <c r="E59" s="39" t="s">
        <v>21</v>
      </c>
      <c r="F59" s="39" t="n">
        <v>1851068.36068015</v>
      </c>
      <c r="G59" s="39" t="s">
        <v>21</v>
      </c>
      <c r="H59" s="39" t="n">
        <v>41538671.9813084</v>
      </c>
      <c r="I59" s="39" t="n">
        <v>3773020.89930336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809.12238758708</v>
      </c>
      <c r="D60" s="39" t="n">
        <v>70</v>
      </c>
      <c r="E60" s="39" t="s">
        <v>21</v>
      </c>
      <c r="F60" s="39" t="n">
        <v>1033109.15964027</v>
      </c>
      <c r="G60" s="39" t="s">
        <v>21</v>
      </c>
      <c r="H60" s="39" t="n">
        <v>47109672.901791</v>
      </c>
      <c r="I60" s="39" t="n">
        <v>8495785.06966434</v>
      </c>
      <c r="J60" s="40" t="s">
        <v>21</v>
      </c>
      <c r="K60" s="41" t="s">
        <v>25</v>
      </c>
      <c r="L60" s="37" t="n">
        <v>0.0049999999999999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867.33333333333</v>
      </c>
      <c r="D65" s="39" t="n">
        <v>20</v>
      </c>
      <c r="E65" s="39" t="s">
        <v>21</v>
      </c>
      <c r="F65" s="39" t="n">
        <v>316720.848056537</v>
      </c>
      <c r="G65" s="39" t="s">
        <v>21</v>
      </c>
      <c r="H65" s="39" t="n">
        <v>22091279.1519435</v>
      </c>
      <c r="I65" s="39" t="n">
        <v>14938666.6666667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158.75</v>
      </c>
      <c r="D66" s="39" t="n">
        <v>20</v>
      </c>
      <c r="E66" s="39" t="s">
        <v>21</v>
      </c>
      <c r="F66" s="39" t="n">
        <v>92381250</v>
      </c>
      <c r="G66" s="39" t="s">
        <v>21</v>
      </c>
      <c r="H66" s="39" t="n">
        <v>30793750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52746.2995</v>
      </c>
      <c r="D67" s="39" t="n">
        <v>0.6</v>
      </c>
      <c r="E67" s="39" t="s">
        <v>21</v>
      </c>
      <c r="F67" s="39" t="n">
        <v>8252942.13638111</v>
      </c>
      <c r="G67" s="39" t="s">
        <v>21</v>
      </c>
      <c r="H67" s="39" t="n">
        <v>23394837.5636189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n">
        <v>0.1</v>
      </c>
      <c r="D68" s="39" t="n">
        <v>70</v>
      </c>
      <c r="E68" s="39" t="s">
        <v>21</v>
      </c>
      <c r="F68" s="39" t="s">
        <v>21</v>
      </c>
      <c r="G68" s="39" t="s">
        <v>21</v>
      </c>
      <c r="H68" s="39" t="n">
        <v>4200</v>
      </c>
      <c r="I68" s="39" t="n">
        <v>2800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49.986667</v>
      </c>
      <c r="D69" s="39" t="n">
        <v>18</v>
      </c>
      <c r="E69" s="39" t="s">
        <v>21</v>
      </c>
      <c r="F69" s="39" t="s">
        <v>21</v>
      </c>
      <c r="G69" s="39" t="s">
        <v>21</v>
      </c>
      <c r="H69" s="39" t="n">
        <v>530858.4</v>
      </c>
      <c r="I69" s="39" t="n">
        <v>359904</v>
      </c>
      <c r="J69" s="40" t="n">
        <v>8997.6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78.75</v>
      </c>
      <c r="D71" s="39" t="n">
        <v>60</v>
      </c>
      <c r="E71" s="39" t="s">
        <v>21</v>
      </c>
      <c r="F71" s="39" t="s">
        <v>21</v>
      </c>
      <c r="G71" s="39" t="s">
        <v>21</v>
      </c>
      <c r="H71" s="39" t="n">
        <v>2835000</v>
      </c>
      <c r="I71" s="39" t="n">
        <v>189000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4.305</v>
      </c>
      <c r="D72" s="39" t="n">
        <v>25</v>
      </c>
      <c r="E72" s="39" t="s">
        <v>21</v>
      </c>
      <c r="F72" s="39" t="s">
        <v>21</v>
      </c>
      <c r="G72" s="39" t="s">
        <v>21</v>
      </c>
      <c r="H72" s="39" t="n">
        <v>64575</v>
      </c>
      <c r="I72" s="39" t="n">
        <v>43050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8</v>
      </c>
      <c r="F75" s="26" t="n">
        <v>103835090.504758</v>
      </c>
      <c r="G75" s="28" t="s">
        <v>48</v>
      </c>
      <c r="H75" s="26" t="n">
        <v>179658856.739041</v>
      </c>
      <c r="I75" s="26" t="n">
        <v>29503226.6356344</v>
      </c>
      <c r="J75" s="50" t="n">
        <v>8997.6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064.75</v>
      </c>
      <c r="D81" s="27"/>
      <c r="E81" s="28" t="s">
        <v>21</v>
      </c>
      <c r="F81" s="26" t="n">
        <v>2518765.58844529</v>
      </c>
      <c r="G81" s="28" t="s">
        <v>21</v>
      </c>
      <c r="H81" s="26" t="n">
        <v>75061856.3766533</v>
      </c>
      <c r="I81" s="26" t="n">
        <v>10085413.6949924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1</v>
      </c>
    </row>
    <row r="83" customFormat="false" ht="12" hidden="false" customHeight="true" outlineLevel="0" collapsed="false">
      <c r="B83" s="38" t="s">
        <v>23</v>
      </c>
      <c r="C83" s="39" t="n">
        <v>437.784522003035</v>
      </c>
      <c r="D83" s="39" t="n">
        <v>100</v>
      </c>
      <c r="E83" s="39" t="s">
        <v>21</v>
      </c>
      <c r="F83" s="39" t="n">
        <v>1718239.25518128</v>
      </c>
      <c r="G83" s="39" t="s">
        <v>21</v>
      </c>
      <c r="H83" s="39" t="n">
        <v>38557936.7690979</v>
      </c>
      <c r="I83" s="39" t="n">
        <v>3502276.17602428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626.965477996965</v>
      </c>
      <c r="D84" s="39" t="n">
        <v>70</v>
      </c>
      <c r="E84" s="39" t="s">
        <v>21</v>
      </c>
      <c r="F84" s="39" t="n">
        <v>800526.333264007</v>
      </c>
      <c r="G84" s="39" t="s">
        <v>21</v>
      </c>
      <c r="H84" s="39" t="n">
        <v>36503919.6075554</v>
      </c>
      <c r="I84" s="39" t="n">
        <v>6583137.51896813</v>
      </c>
      <c r="J84" s="40" t="s">
        <v>21</v>
      </c>
      <c r="K84" s="41" t="s">
        <v>25</v>
      </c>
      <c r="L84" s="37" t="n">
        <v>0.004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457.66666666667</v>
      </c>
      <c r="D89" s="39" t="n">
        <v>20</v>
      </c>
      <c r="E89" s="39" t="s">
        <v>21</v>
      </c>
      <c r="F89" s="39" t="n">
        <v>247236.749116608</v>
      </c>
      <c r="G89" s="39" t="s">
        <v>21</v>
      </c>
      <c r="H89" s="39" t="n">
        <v>17244763.2508834</v>
      </c>
      <c r="I89" s="39" t="n">
        <v>11661333.3333333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5760</v>
      </c>
      <c r="D90" s="39" t="n">
        <v>20</v>
      </c>
      <c r="E90" s="39" t="s">
        <v>21</v>
      </c>
      <c r="F90" s="39" t="n">
        <v>86400000</v>
      </c>
      <c r="G90" s="39" t="s">
        <v>21</v>
      </c>
      <c r="H90" s="39" t="n">
        <v>28800000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44013.3995</v>
      </c>
      <c r="D91" s="39" t="n">
        <v>0.6</v>
      </c>
      <c r="E91" s="39" t="s">
        <v>21</v>
      </c>
      <c r="F91" s="39" t="n">
        <v>6886550.19863385</v>
      </c>
      <c r="G91" s="39" t="s">
        <v>21</v>
      </c>
      <c r="H91" s="39" t="n">
        <v>19521489.5013662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n">
        <v>0.1</v>
      </c>
      <c r="D92" s="39" t="n">
        <v>70</v>
      </c>
      <c r="E92" s="39" t="s">
        <v>21</v>
      </c>
      <c r="F92" s="39" t="s">
        <v>21</v>
      </c>
      <c r="G92" s="39" t="s">
        <v>21</v>
      </c>
      <c r="H92" s="39" t="n">
        <v>4200</v>
      </c>
      <c r="I92" s="39" t="n">
        <v>2800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60.643333</v>
      </c>
      <c r="D93" s="39" t="n">
        <v>18</v>
      </c>
      <c r="E93" s="39" t="s">
        <v>21</v>
      </c>
      <c r="F93" s="39" t="s">
        <v>21</v>
      </c>
      <c r="G93" s="39" t="s">
        <v>21</v>
      </c>
      <c r="H93" s="39" t="n">
        <v>644032.2</v>
      </c>
      <c r="I93" s="39" t="n">
        <v>436632</v>
      </c>
      <c r="J93" s="40" t="n">
        <v>10915.8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74.55</v>
      </c>
      <c r="D95" s="39" t="n">
        <v>60</v>
      </c>
      <c r="E95" s="39" t="s">
        <v>21</v>
      </c>
      <c r="F95" s="39" t="s">
        <v>21</v>
      </c>
      <c r="G95" s="39" t="s">
        <v>21</v>
      </c>
      <c r="H95" s="39" t="n">
        <v>2683800</v>
      </c>
      <c r="I95" s="39" t="n">
        <v>1789200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4.305</v>
      </c>
      <c r="D96" s="39" t="n">
        <v>25</v>
      </c>
      <c r="E96" s="39" t="s">
        <v>21</v>
      </c>
      <c r="F96" s="39" t="s">
        <v>21</v>
      </c>
      <c r="G96" s="39" t="s">
        <v>21</v>
      </c>
      <c r="H96" s="39" t="n">
        <v>64575</v>
      </c>
      <c r="I96" s="39" t="n">
        <v>43050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8</v>
      </c>
      <c r="F99" s="26" t="n">
        <v>96052552.5361958</v>
      </c>
      <c r="G99" s="28" t="s">
        <v>48</v>
      </c>
      <c r="H99" s="26" t="n">
        <v>152619634.210088</v>
      </c>
      <c r="I99" s="26" t="n">
        <v>24018429.0283257</v>
      </c>
      <c r="J99" s="50" t="n">
        <v>10915.8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951.75</v>
      </c>
      <c r="D105" s="27"/>
      <c r="E105" s="28" t="s">
        <v>21</v>
      </c>
      <c r="F105" s="26" t="n">
        <v>2282498.89823691</v>
      </c>
      <c r="G105" s="28" t="s">
        <v>21</v>
      </c>
      <c r="H105" s="26" t="n">
        <v>67445660.436527</v>
      </c>
      <c r="I105" s="26" t="n">
        <v>8985756.97424892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8</v>
      </c>
    </row>
    <row r="107" customFormat="false" ht="12" hidden="false" customHeight="true" outlineLevel="0" collapsed="false">
      <c r="B107" s="38" t="s">
        <v>23</v>
      </c>
      <c r="C107" s="39" t="n">
        <v>403.047210300429</v>
      </c>
      <c r="D107" s="39" t="n">
        <v>100</v>
      </c>
      <c r="E107" s="39" t="s">
        <v>21</v>
      </c>
      <c r="F107" s="39" t="n">
        <v>1581900.46386497</v>
      </c>
      <c r="G107" s="39" t="s">
        <v>21</v>
      </c>
      <c r="H107" s="39" t="n">
        <v>35498442.8837745</v>
      </c>
      <c r="I107" s="39" t="n">
        <v>3224377.68240343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48.702789699571</v>
      </c>
      <c r="D108" s="39" t="n">
        <v>70</v>
      </c>
      <c r="E108" s="39" t="s">
        <v>21</v>
      </c>
      <c r="F108" s="39" t="n">
        <v>700598.43437194</v>
      </c>
      <c r="G108" s="39" t="s">
        <v>21</v>
      </c>
      <c r="H108" s="39" t="n">
        <v>31947217.5527525</v>
      </c>
      <c r="I108" s="39" t="n">
        <v>5761379.29184549</v>
      </c>
      <c r="J108" s="40" t="s">
        <v>21</v>
      </c>
      <c r="K108" s="41" t="s">
        <v>25</v>
      </c>
      <c r="L108" s="37" t="n">
        <v>0.00499999999999993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089</v>
      </c>
      <c r="D113" s="39" t="n">
        <v>20</v>
      </c>
      <c r="E113" s="39" t="s">
        <v>21</v>
      </c>
      <c r="F113" s="39" t="n">
        <v>184706.713780919</v>
      </c>
      <c r="G113" s="39" t="s">
        <v>21</v>
      </c>
      <c r="H113" s="39" t="n">
        <v>12883293.2862191</v>
      </c>
      <c r="I113" s="39" t="n">
        <v>8712000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4926.25</v>
      </c>
      <c r="D114" s="39" t="n">
        <v>20</v>
      </c>
      <c r="E114" s="39" t="s">
        <v>21</v>
      </c>
      <c r="F114" s="39" t="n">
        <v>73893750</v>
      </c>
      <c r="G114" s="39" t="s">
        <v>21</v>
      </c>
      <c r="H114" s="39" t="n">
        <v>24631250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46263.649</v>
      </c>
      <c r="D115" s="39" t="n">
        <v>0.6</v>
      </c>
      <c r="E115" s="39" t="s">
        <v>21</v>
      </c>
      <c r="F115" s="39" t="n">
        <v>7238635.16178696</v>
      </c>
      <c r="G115" s="39" t="s">
        <v>21</v>
      </c>
      <c r="H115" s="39" t="n">
        <v>20519554.238213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n">
        <v>0.1</v>
      </c>
      <c r="D116" s="39" t="n">
        <v>70</v>
      </c>
      <c r="E116" s="39" t="s">
        <v>21</v>
      </c>
      <c r="F116" s="39" t="s">
        <v>21</v>
      </c>
      <c r="G116" s="39" t="s">
        <v>21</v>
      </c>
      <c r="H116" s="39" t="n">
        <v>4200</v>
      </c>
      <c r="I116" s="39" t="n">
        <v>2800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71.3</v>
      </c>
      <c r="D117" s="39" t="n">
        <v>18</v>
      </c>
      <c r="E117" s="39" t="s">
        <v>21</v>
      </c>
      <c r="F117" s="39" t="s">
        <v>21</v>
      </c>
      <c r="G117" s="39" t="s">
        <v>21</v>
      </c>
      <c r="H117" s="39" t="n">
        <v>757206</v>
      </c>
      <c r="I117" s="39" t="n">
        <v>513360</v>
      </c>
      <c r="J117" s="40" t="n">
        <v>12834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85.05</v>
      </c>
      <c r="D119" s="39" t="n">
        <v>60</v>
      </c>
      <c r="E119" s="39" t="s">
        <v>21</v>
      </c>
      <c r="F119" s="39" t="s">
        <v>21</v>
      </c>
      <c r="G119" s="39" t="s">
        <v>21</v>
      </c>
      <c r="H119" s="39" t="n">
        <v>3061800</v>
      </c>
      <c r="I119" s="39" t="n">
        <v>2041200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4.305</v>
      </c>
      <c r="D120" s="39" t="n">
        <v>25</v>
      </c>
      <c r="E120" s="39" t="s">
        <v>21</v>
      </c>
      <c r="F120" s="39" t="s">
        <v>21</v>
      </c>
      <c r="G120" s="39" t="s">
        <v>21</v>
      </c>
      <c r="H120" s="39" t="n">
        <v>64575</v>
      </c>
      <c r="I120" s="39" t="n">
        <v>43050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8</v>
      </c>
      <c r="F123" s="26" t="n">
        <v>83599590.7738048</v>
      </c>
      <c r="G123" s="28" t="s">
        <v>48</v>
      </c>
      <c r="H123" s="26" t="n">
        <v>134576669.207631</v>
      </c>
      <c r="I123" s="26" t="n">
        <v>20298166.9742489</v>
      </c>
      <c r="J123" s="50" t="n">
        <v>12834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945.5</v>
      </c>
      <c r="D129" s="27"/>
      <c r="E129" s="28" t="s">
        <v>21</v>
      </c>
      <c r="F129" s="26" t="n">
        <v>2246101.0363194</v>
      </c>
      <c r="G129" s="28" t="s">
        <v>21</v>
      </c>
      <c r="H129" s="26" t="n">
        <v>66761404.4306743</v>
      </c>
      <c r="I129" s="26" t="n">
        <v>8946961.11792356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7</v>
      </c>
    </row>
    <row r="131" customFormat="false" ht="12" hidden="false" customHeight="true" outlineLevel="0" collapsed="false">
      <c r="B131" s="38" t="s">
        <v>23</v>
      </c>
      <c r="C131" s="39" t="n">
        <v>392.315552830574</v>
      </c>
      <c r="D131" s="39" t="n">
        <v>100</v>
      </c>
      <c r="E131" s="39" t="s">
        <v>21</v>
      </c>
      <c r="F131" s="39" t="n">
        <v>1539780.30152232</v>
      </c>
      <c r="G131" s="39" t="s">
        <v>21</v>
      </c>
      <c r="H131" s="39" t="n">
        <v>34553250.5588905</v>
      </c>
      <c r="I131" s="39" t="n">
        <v>3138524.42264459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553.184447169426</v>
      </c>
      <c r="D132" s="39" t="n">
        <v>70</v>
      </c>
      <c r="E132" s="39" t="s">
        <v>21</v>
      </c>
      <c r="F132" s="39" t="n">
        <v>706320.734797077</v>
      </c>
      <c r="G132" s="39" t="s">
        <v>21</v>
      </c>
      <c r="H132" s="39" t="n">
        <v>32208153.8717838</v>
      </c>
      <c r="I132" s="39" t="n">
        <v>5808436.69527897</v>
      </c>
      <c r="J132" s="40" t="s">
        <v>21</v>
      </c>
      <c r="K132" s="41" t="s">
        <v>25</v>
      </c>
      <c r="L132" s="37" t="n">
        <v>0.00499999999999994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997.666666666667</v>
      </c>
      <c r="D137" s="39" t="n">
        <v>20</v>
      </c>
      <c r="E137" s="39" t="s">
        <v>21</v>
      </c>
      <c r="F137" s="39" t="n">
        <v>169215.54770318</v>
      </c>
      <c r="G137" s="39" t="s">
        <v>21</v>
      </c>
      <c r="H137" s="39" t="n">
        <v>11802784.4522968</v>
      </c>
      <c r="I137" s="39" t="n">
        <v>7981333.33333333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5089</v>
      </c>
      <c r="D138" s="39" t="n">
        <v>20</v>
      </c>
      <c r="E138" s="39" t="s">
        <v>21</v>
      </c>
      <c r="F138" s="39" t="n">
        <v>76335000</v>
      </c>
      <c r="G138" s="39" t="s">
        <v>21</v>
      </c>
      <c r="H138" s="39" t="n">
        <v>25445000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45092.3495</v>
      </c>
      <c r="D139" s="39" t="n">
        <v>0.6</v>
      </c>
      <c r="E139" s="39" t="s">
        <v>21</v>
      </c>
      <c r="F139" s="39" t="n">
        <v>7055367.95461782</v>
      </c>
      <c r="G139" s="39" t="s">
        <v>21</v>
      </c>
      <c r="H139" s="39" t="n">
        <v>20000041.7453822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n">
        <v>0.2</v>
      </c>
      <c r="D140" s="39" t="n">
        <v>70</v>
      </c>
      <c r="E140" s="39" t="s">
        <v>21</v>
      </c>
      <c r="F140" s="39" t="s">
        <v>21</v>
      </c>
      <c r="G140" s="39" t="s">
        <v>21</v>
      </c>
      <c r="H140" s="39" t="n">
        <v>8400</v>
      </c>
      <c r="I140" s="39" t="n">
        <v>5600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76.091667</v>
      </c>
      <c r="D141" s="39" t="n">
        <v>18</v>
      </c>
      <c r="E141" s="39" t="s">
        <v>21</v>
      </c>
      <c r="F141" s="39" t="s">
        <v>21</v>
      </c>
      <c r="G141" s="39" t="s">
        <v>21</v>
      </c>
      <c r="H141" s="39" t="n">
        <v>808093.5</v>
      </c>
      <c r="I141" s="39" t="n">
        <v>547860</v>
      </c>
      <c r="J141" s="40" t="n">
        <v>13696.5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4.55</v>
      </c>
      <c r="D143" s="39" t="n">
        <v>60</v>
      </c>
      <c r="E143" s="39" t="s">
        <v>21</v>
      </c>
      <c r="F143" s="39" t="s">
        <v>21</v>
      </c>
      <c r="G143" s="39" t="s">
        <v>21</v>
      </c>
      <c r="H143" s="39" t="n">
        <v>2683800</v>
      </c>
      <c r="I143" s="39" t="n">
        <v>1789200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4.305</v>
      </c>
      <c r="D144" s="39" t="n">
        <v>25</v>
      </c>
      <c r="E144" s="39" t="s">
        <v>21</v>
      </c>
      <c r="F144" s="39" t="s">
        <v>21</v>
      </c>
      <c r="G144" s="39" t="s">
        <v>21</v>
      </c>
      <c r="H144" s="39" t="n">
        <v>64575</v>
      </c>
      <c r="I144" s="39" t="n">
        <v>43050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8</v>
      </c>
      <c r="F147" s="26" t="n">
        <v>85805684.5386404</v>
      </c>
      <c r="G147" s="28" t="s">
        <v>48</v>
      </c>
      <c r="H147" s="26" t="n">
        <v>133225295.227701</v>
      </c>
      <c r="I147" s="26" t="n">
        <v>19314004.4512569</v>
      </c>
      <c r="J147" s="50" t="n">
        <v>13696.5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930.5</v>
      </c>
      <c r="D153" s="27"/>
      <c r="E153" s="28" t="s">
        <v>21</v>
      </c>
      <c r="F153" s="26" t="n">
        <v>2236204.60673342</v>
      </c>
      <c r="G153" s="28" t="s">
        <v>21</v>
      </c>
      <c r="H153" s="26" t="n">
        <v>65992402.182371</v>
      </c>
      <c r="I153" s="26" t="n">
        <v>8780722.55468428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88</v>
      </c>
    </row>
    <row r="155" customFormat="false" ht="12" hidden="false" customHeight="true" outlineLevel="0" collapsed="false">
      <c r="B155" s="38" t="s">
        <v>23</v>
      </c>
      <c r="C155" s="39" t="n">
        <v>395.81097812629</v>
      </c>
      <c r="D155" s="39" t="n">
        <v>100</v>
      </c>
      <c r="E155" s="39" t="s">
        <v>21</v>
      </c>
      <c r="F155" s="39" t="n">
        <v>1553499.32687565</v>
      </c>
      <c r="G155" s="39" t="s">
        <v>21</v>
      </c>
      <c r="H155" s="39" t="n">
        <v>34861110.660743</v>
      </c>
      <c r="I155" s="39" t="n">
        <v>3166487.82501032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534.68902187371</v>
      </c>
      <c r="D156" s="39" t="n">
        <v>70</v>
      </c>
      <c r="E156" s="39" t="s">
        <v>21</v>
      </c>
      <c r="F156" s="39" t="n">
        <v>682705.279857772</v>
      </c>
      <c r="G156" s="39" t="s">
        <v>21</v>
      </c>
      <c r="H156" s="39" t="n">
        <v>31131291.521628</v>
      </c>
      <c r="I156" s="39" t="n">
        <v>5614234.72967396</v>
      </c>
      <c r="J156" s="40" t="s">
        <v>21</v>
      </c>
      <c r="K156" s="41" t="s">
        <v>25</v>
      </c>
      <c r="L156" s="37" t="n">
        <v>0.00499999999999996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930</v>
      </c>
      <c r="D161" s="39" t="n">
        <v>20</v>
      </c>
      <c r="E161" s="39" t="s">
        <v>21</v>
      </c>
      <c r="F161" s="39" t="n">
        <v>157738.51590106</v>
      </c>
      <c r="G161" s="39" t="s">
        <v>21</v>
      </c>
      <c r="H161" s="39" t="n">
        <v>11002261.4840989</v>
      </c>
      <c r="I161" s="39" t="n">
        <v>7440000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5536.333333</v>
      </c>
      <c r="D162" s="39" t="n">
        <v>20</v>
      </c>
      <c r="E162" s="39" t="s">
        <v>21</v>
      </c>
      <c r="F162" s="39" t="n">
        <v>83045000</v>
      </c>
      <c r="G162" s="39" t="s">
        <v>21</v>
      </c>
      <c r="H162" s="39" t="n">
        <v>27681666.6666667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38873.05</v>
      </c>
      <c r="D163" s="39" t="n">
        <v>0.6</v>
      </c>
      <c r="E163" s="39" t="s">
        <v>21</v>
      </c>
      <c r="F163" s="39" t="n">
        <v>6082266.15621916</v>
      </c>
      <c r="G163" s="39" t="s">
        <v>21</v>
      </c>
      <c r="H163" s="39" t="n">
        <v>17241563.8437808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n">
        <v>0.3</v>
      </c>
      <c r="D164" s="39" t="n">
        <v>70</v>
      </c>
      <c r="E164" s="39" t="s">
        <v>21</v>
      </c>
      <c r="F164" s="39" t="s">
        <v>21</v>
      </c>
      <c r="G164" s="39" t="s">
        <v>21</v>
      </c>
      <c r="H164" s="39" t="n">
        <v>12600</v>
      </c>
      <c r="I164" s="39" t="n">
        <v>8400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80.883333</v>
      </c>
      <c r="D165" s="39" t="n">
        <v>18</v>
      </c>
      <c r="E165" s="39" t="s">
        <v>21</v>
      </c>
      <c r="F165" s="39" t="s">
        <v>21</v>
      </c>
      <c r="G165" s="39" t="s">
        <v>21</v>
      </c>
      <c r="H165" s="39" t="n">
        <v>858981</v>
      </c>
      <c r="I165" s="39" t="n">
        <v>582360</v>
      </c>
      <c r="J165" s="40" t="n">
        <v>14559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73.5</v>
      </c>
      <c r="D167" s="39" t="n">
        <v>60</v>
      </c>
      <c r="E167" s="39" t="s">
        <v>21</v>
      </c>
      <c r="F167" s="39" t="s">
        <v>21</v>
      </c>
      <c r="G167" s="39" t="s">
        <v>21</v>
      </c>
      <c r="H167" s="39" t="n">
        <v>2646000</v>
      </c>
      <c r="I167" s="39" t="n">
        <v>176400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4.305</v>
      </c>
      <c r="D168" s="39" t="n">
        <v>25</v>
      </c>
      <c r="E168" s="39" t="s">
        <v>21</v>
      </c>
      <c r="F168" s="39" t="s">
        <v>21</v>
      </c>
      <c r="G168" s="39" t="s">
        <v>21</v>
      </c>
      <c r="H168" s="39" t="n">
        <v>64575</v>
      </c>
      <c r="I168" s="39" t="n">
        <v>43050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8</v>
      </c>
      <c r="F171" s="26" t="n">
        <v>91521209.2788536</v>
      </c>
      <c r="G171" s="28" t="s">
        <v>48</v>
      </c>
      <c r="H171" s="26" t="n">
        <v>129769790.176917</v>
      </c>
      <c r="I171" s="26" t="n">
        <v>18618532.5546843</v>
      </c>
      <c r="J171" s="50" t="n">
        <v>14559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899</v>
      </c>
      <c r="D177" s="27"/>
      <c r="E177" s="28" t="s">
        <v>21</v>
      </c>
      <c r="F177" s="26" t="n">
        <v>2173771.04710408</v>
      </c>
      <c r="G177" s="28" t="s">
        <v>21</v>
      </c>
      <c r="H177" s="26" t="n">
        <v>63907952.6239089</v>
      </c>
      <c r="I177" s="26" t="n">
        <v>8470944.332999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6</v>
      </c>
    </row>
    <row r="179" customFormat="false" ht="12" hidden="false" customHeight="true" outlineLevel="0" collapsed="false">
      <c r="B179" s="38" t="s">
        <v>23</v>
      </c>
      <c r="C179" s="39" t="n">
        <v>387.422266800401</v>
      </c>
      <c r="D179" s="39" t="n">
        <v>100</v>
      </c>
      <c r="E179" s="39" t="s">
        <v>21</v>
      </c>
      <c r="F179" s="39" t="n">
        <v>1520574.88031327</v>
      </c>
      <c r="G179" s="39" t="s">
        <v>21</v>
      </c>
      <c r="H179" s="39" t="n">
        <v>34122273.6653236</v>
      </c>
      <c r="I179" s="39" t="n">
        <v>3099378.13440321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511.577733199599</v>
      </c>
      <c r="D180" s="39" t="n">
        <v>70</v>
      </c>
      <c r="E180" s="39" t="s">
        <v>21</v>
      </c>
      <c r="F180" s="39" t="n">
        <v>653196.166790813</v>
      </c>
      <c r="G180" s="39" t="s">
        <v>21</v>
      </c>
      <c r="H180" s="39" t="n">
        <v>29785678.9585853</v>
      </c>
      <c r="I180" s="39" t="n">
        <v>5371566.19859579</v>
      </c>
      <c r="J180" s="40" t="s">
        <v>21</v>
      </c>
      <c r="K180" s="41" t="s">
        <v>25</v>
      </c>
      <c r="L180" s="37" t="n">
        <v>0.00499999999999997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900.9</v>
      </c>
      <c r="D185" s="39" t="n">
        <v>20</v>
      </c>
      <c r="E185" s="39" t="s">
        <v>21</v>
      </c>
      <c r="F185" s="39" t="n">
        <v>152802.826855124</v>
      </c>
      <c r="G185" s="39" t="s">
        <v>21</v>
      </c>
      <c r="H185" s="39" t="n">
        <v>10657997.1731449</v>
      </c>
      <c r="I185" s="39" t="n">
        <v>720720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4953</v>
      </c>
      <c r="D186" s="39" t="n">
        <v>20</v>
      </c>
      <c r="E186" s="39" t="s">
        <v>21</v>
      </c>
      <c r="F186" s="39" t="n">
        <v>74295000</v>
      </c>
      <c r="G186" s="39" t="s">
        <v>21</v>
      </c>
      <c r="H186" s="39" t="n">
        <v>24765000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45873.7</v>
      </c>
      <c r="D187" s="39" t="n">
        <v>0.6</v>
      </c>
      <c r="E187" s="39" t="s">
        <v>21</v>
      </c>
      <c r="F187" s="39" t="n">
        <v>7177621.84779818</v>
      </c>
      <c r="G187" s="39" t="s">
        <v>21</v>
      </c>
      <c r="H187" s="39" t="n">
        <v>20346598.1522018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n">
        <v>0.4</v>
      </c>
      <c r="D188" s="39" t="n">
        <v>70</v>
      </c>
      <c r="E188" s="39" t="s">
        <v>21</v>
      </c>
      <c r="F188" s="39" t="s">
        <v>21</v>
      </c>
      <c r="G188" s="39" t="s">
        <v>21</v>
      </c>
      <c r="H188" s="39" t="n">
        <v>16800</v>
      </c>
      <c r="I188" s="39" t="n">
        <v>11200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85.675</v>
      </c>
      <c r="D189" s="39" t="n">
        <v>18</v>
      </c>
      <c r="E189" s="39" t="s">
        <v>21</v>
      </c>
      <c r="F189" s="39" t="s">
        <v>21</v>
      </c>
      <c r="G189" s="39" t="s">
        <v>21</v>
      </c>
      <c r="H189" s="39" t="n">
        <v>909868.5</v>
      </c>
      <c r="I189" s="39" t="n">
        <v>616860</v>
      </c>
      <c r="J189" s="40" t="n">
        <v>15421.5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5.6</v>
      </c>
      <c r="D191" s="39" t="n">
        <v>60</v>
      </c>
      <c r="E191" s="39" t="s">
        <v>21</v>
      </c>
      <c r="F191" s="39" t="s">
        <v>21</v>
      </c>
      <c r="G191" s="39" t="s">
        <v>21</v>
      </c>
      <c r="H191" s="39" t="n">
        <v>2721600</v>
      </c>
      <c r="I191" s="39" t="n">
        <v>1814400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4.305</v>
      </c>
      <c r="D192" s="39" t="n">
        <v>25</v>
      </c>
      <c r="E192" s="39" t="s">
        <v>21</v>
      </c>
      <c r="F192" s="39" t="s">
        <v>21</v>
      </c>
      <c r="G192" s="39" t="s">
        <v>21</v>
      </c>
      <c r="H192" s="39" t="n">
        <v>64575</v>
      </c>
      <c r="I192" s="39" t="n">
        <v>43050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8</v>
      </c>
      <c r="F195" s="26" t="n">
        <v>83799195.7217574</v>
      </c>
      <c r="G195" s="28" t="s">
        <v>48</v>
      </c>
      <c r="H195" s="26" t="n">
        <v>127214461.449256</v>
      </c>
      <c r="I195" s="26" t="n">
        <v>18163654.332999</v>
      </c>
      <c r="J195" s="50" t="n">
        <v>15421.5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875.5</v>
      </c>
      <c r="D201" s="27"/>
      <c r="E201" s="28" t="s">
        <v>21</v>
      </c>
      <c r="F201" s="26" t="n">
        <v>2127884.28644296</v>
      </c>
      <c r="G201" s="28" t="s">
        <v>21</v>
      </c>
      <c r="H201" s="26" t="n">
        <v>62360673.0615615</v>
      </c>
      <c r="I201" s="26" t="n">
        <v>8239187.89630735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8</v>
      </c>
    </row>
    <row r="203" customFormat="false" ht="12" hidden="false" customHeight="true" outlineLevel="0" collapsed="false">
      <c r="B203" s="38" t="s">
        <v>23</v>
      </c>
      <c r="C203" s="39" t="n">
        <v>381.424841477061</v>
      </c>
      <c r="D203" s="39" t="n">
        <v>100</v>
      </c>
      <c r="E203" s="39" t="s">
        <v>21</v>
      </c>
      <c r="F203" s="39" t="n">
        <v>1497035.87629953</v>
      </c>
      <c r="G203" s="39" t="s">
        <v>21</v>
      </c>
      <c r="H203" s="39" t="n">
        <v>33594049.5395901</v>
      </c>
      <c r="I203" s="39" t="n">
        <v>3051398.73181649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494.075158522939</v>
      </c>
      <c r="D204" s="39" t="n">
        <v>70</v>
      </c>
      <c r="E204" s="39" t="s">
        <v>21</v>
      </c>
      <c r="F204" s="39" t="n">
        <v>630848.41014343</v>
      </c>
      <c r="G204" s="39" t="s">
        <v>21</v>
      </c>
      <c r="H204" s="39" t="n">
        <v>28766623.5219714</v>
      </c>
      <c r="I204" s="39" t="n">
        <v>5187789.16449086</v>
      </c>
      <c r="J204" s="40" t="s">
        <v>21</v>
      </c>
      <c r="K204" s="41" t="s">
        <v>25</v>
      </c>
      <c r="L204" s="37" t="n">
        <v>0.00499999999999994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954.45</v>
      </c>
      <c r="D209" s="39" t="n">
        <v>20</v>
      </c>
      <c r="E209" s="39" t="s">
        <v>21</v>
      </c>
      <c r="F209" s="39" t="n">
        <v>161885.512367491</v>
      </c>
      <c r="G209" s="39" t="s">
        <v>21</v>
      </c>
      <c r="H209" s="39" t="n">
        <v>11291514.4876325</v>
      </c>
      <c r="I209" s="39" t="n">
        <v>7635600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5338</v>
      </c>
      <c r="D210" s="39" t="n">
        <v>20</v>
      </c>
      <c r="E210" s="39" t="s">
        <v>21</v>
      </c>
      <c r="F210" s="39" t="n">
        <v>80070000</v>
      </c>
      <c r="G210" s="39" t="s">
        <v>21</v>
      </c>
      <c r="H210" s="39" t="n">
        <v>26690000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46620.05</v>
      </c>
      <c r="D211" s="39" t="n">
        <v>0.6</v>
      </c>
      <c r="E211" s="39" t="s">
        <v>21</v>
      </c>
      <c r="F211" s="39" t="n">
        <v>7294399.392799</v>
      </c>
      <c r="G211" s="39" t="s">
        <v>21</v>
      </c>
      <c r="H211" s="39" t="n">
        <v>20677630.607201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n">
        <v>0.5</v>
      </c>
      <c r="D212" s="39" t="n">
        <v>70</v>
      </c>
      <c r="E212" s="39" t="s">
        <v>21</v>
      </c>
      <c r="F212" s="39" t="s">
        <v>21</v>
      </c>
      <c r="G212" s="39" t="s">
        <v>21</v>
      </c>
      <c r="H212" s="39" t="n">
        <v>21000</v>
      </c>
      <c r="I212" s="39" t="n">
        <v>14000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90.466667</v>
      </c>
      <c r="D213" s="39" t="n">
        <v>18</v>
      </c>
      <c r="E213" s="39" t="s">
        <v>21</v>
      </c>
      <c r="F213" s="39" t="s">
        <v>21</v>
      </c>
      <c r="G213" s="39" t="s">
        <v>21</v>
      </c>
      <c r="H213" s="39" t="n">
        <v>960756</v>
      </c>
      <c r="I213" s="39" t="n">
        <v>651360</v>
      </c>
      <c r="J213" s="40" t="n">
        <v>16284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6.65</v>
      </c>
      <c r="D215" s="39" t="n">
        <v>60</v>
      </c>
      <c r="E215" s="39" t="s">
        <v>21</v>
      </c>
      <c r="F215" s="39" t="s">
        <v>21</v>
      </c>
      <c r="G215" s="39" t="s">
        <v>21</v>
      </c>
      <c r="H215" s="39" t="n">
        <v>2759400</v>
      </c>
      <c r="I215" s="39" t="n">
        <v>1839600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4.305</v>
      </c>
      <c r="D216" s="39" t="n">
        <v>25</v>
      </c>
      <c r="E216" s="39" t="s">
        <v>21</v>
      </c>
      <c r="F216" s="39" t="s">
        <v>21</v>
      </c>
      <c r="G216" s="39" t="s">
        <v>21</v>
      </c>
      <c r="H216" s="39" t="n">
        <v>64575</v>
      </c>
      <c r="I216" s="39" t="n">
        <v>43050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8</v>
      </c>
      <c r="F219" s="26" t="n">
        <v>89654169.1916095</v>
      </c>
      <c r="G219" s="28" t="s">
        <v>48</v>
      </c>
      <c r="H219" s="26" t="n">
        <v>128943999.156395</v>
      </c>
      <c r="I219" s="26" t="n">
        <v>18422797.8963073</v>
      </c>
      <c r="J219" s="50" t="n">
        <v>16284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869.5</v>
      </c>
      <c r="D225" s="27"/>
      <c r="E225" s="28" t="s">
        <v>21</v>
      </c>
      <c r="F225" s="26" t="n">
        <v>2129765.23669144</v>
      </c>
      <c r="G225" s="28" t="s">
        <v>21</v>
      </c>
      <c r="H225" s="26" t="n">
        <v>62118902.8424046</v>
      </c>
      <c r="I225" s="26" t="n">
        <v>8167179.37853108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87</v>
      </c>
    </row>
    <row r="227" customFormat="false" ht="12" hidden="false" customHeight="true" outlineLevel="0" collapsed="false">
      <c r="B227" s="38" t="s">
        <v>23</v>
      </c>
      <c r="C227" s="39" t="n">
        <v>385.028248587571</v>
      </c>
      <c r="D227" s="39" t="n">
        <v>100</v>
      </c>
      <c r="E227" s="39" t="s">
        <v>21</v>
      </c>
      <c r="F227" s="39" t="n">
        <v>1511178.71424489</v>
      </c>
      <c r="G227" s="39" t="s">
        <v>21</v>
      </c>
      <c r="H227" s="39" t="n">
        <v>33911420.1558116</v>
      </c>
      <c r="I227" s="39" t="n">
        <v>3080225.98870057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484.471751412429</v>
      </c>
      <c r="D228" s="39" t="n">
        <v>70</v>
      </c>
      <c r="E228" s="39" t="s">
        <v>21</v>
      </c>
      <c r="F228" s="39" t="n">
        <v>618586.522446553</v>
      </c>
      <c r="G228" s="39" t="s">
        <v>21</v>
      </c>
      <c r="H228" s="39" t="n">
        <v>28207482.686593</v>
      </c>
      <c r="I228" s="39" t="n">
        <v>5086953.38983051</v>
      </c>
      <c r="J228" s="40" t="s">
        <v>21</v>
      </c>
      <c r="K228" s="41" t="s">
        <v>25</v>
      </c>
      <c r="L228" s="37" t="n">
        <v>0.00499999999999995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980.7</v>
      </c>
      <c r="D233" s="39" t="n">
        <v>20</v>
      </c>
      <c r="E233" s="39" t="s">
        <v>21</v>
      </c>
      <c r="F233" s="39" t="n">
        <v>166337.809187279</v>
      </c>
      <c r="G233" s="39" t="s">
        <v>21</v>
      </c>
      <c r="H233" s="39" t="n">
        <v>11602062.1908127</v>
      </c>
      <c r="I233" s="39" t="n">
        <v>7845600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5585</v>
      </c>
      <c r="D234" s="39" t="n">
        <v>20</v>
      </c>
      <c r="E234" s="39" t="s">
        <v>21</v>
      </c>
      <c r="F234" s="39" t="n">
        <v>83775000</v>
      </c>
      <c r="G234" s="39" t="s">
        <v>21</v>
      </c>
      <c r="H234" s="39" t="n">
        <v>27925000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40721.75</v>
      </c>
      <c r="D235" s="39" t="n">
        <v>0.6</v>
      </c>
      <c r="E235" s="39" t="s">
        <v>21</v>
      </c>
      <c r="F235" s="39" t="n">
        <v>6371522.73482574</v>
      </c>
      <c r="G235" s="39" t="s">
        <v>21</v>
      </c>
      <c r="H235" s="39" t="n">
        <v>18061527.2651743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n">
        <v>0.6</v>
      </c>
      <c r="D236" s="39" t="n">
        <v>70</v>
      </c>
      <c r="E236" s="39" t="s">
        <v>21</v>
      </c>
      <c r="F236" s="39" t="s">
        <v>21</v>
      </c>
      <c r="G236" s="39" t="s">
        <v>21</v>
      </c>
      <c r="H236" s="39" t="n">
        <v>25200</v>
      </c>
      <c r="I236" s="39" t="n">
        <v>16800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95.258333</v>
      </c>
      <c r="D237" s="39" t="n">
        <v>18</v>
      </c>
      <c r="E237" s="39" t="s">
        <v>21</v>
      </c>
      <c r="F237" s="39" t="s">
        <v>21</v>
      </c>
      <c r="G237" s="39" t="s">
        <v>21</v>
      </c>
      <c r="H237" s="39" t="n">
        <v>1011643.5</v>
      </c>
      <c r="I237" s="39" t="n">
        <v>685860</v>
      </c>
      <c r="J237" s="40" t="n">
        <v>17146.5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77.7</v>
      </c>
      <c r="D239" s="39" t="n">
        <v>60</v>
      </c>
      <c r="E239" s="39" t="s">
        <v>21</v>
      </c>
      <c r="F239" s="39" t="s">
        <v>21</v>
      </c>
      <c r="G239" s="39" t="s">
        <v>21</v>
      </c>
      <c r="H239" s="39" t="n">
        <v>2797200</v>
      </c>
      <c r="I239" s="39" t="n">
        <v>1864800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4.305</v>
      </c>
      <c r="D240" s="39" t="n">
        <v>25</v>
      </c>
      <c r="E240" s="39" t="s">
        <v>21</v>
      </c>
      <c r="F240" s="39" t="s">
        <v>21</v>
      </c>
      <c r="G240" s="39" t="s">
        <v>21</v>
      </c>
      <c r="H240" s="39" t="n">
        <v>64575</v>
      </c>
      <c r="I240" s="39" t="n">
        <v>43050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8</v>
      </c>
      <c r="F243" s="26" t="n">
        <v>92442625.7807045</v>
      </c>
      <c r="G243" s="28" t="s">
        <v>48</v>
      </c>
      <c r="H243" s="26" t="n">
        <v>127345720.798392</v>
      </c>
      <c r="I243" s="26" t="n">
        <v>18623289.3785311</v>
      </c>
      <c r="J243" s="50" t="n">
        <v>17146.5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833.333333333333</v>
      </c>
      <c r="D249" s="27"/>
      <c r="E249" s="28" t="s">
        <v>21</v>
      </c>
      <c r="F249" s="26" t="n">
        <v>2096727.17014404</v>
      </c>
      <c r="G249" s="28" t="s">
        <v>21</v>
      </c>
      <c r="H249" s="26" t="n">
        <v>60161301.5708744</v>
      </c>
      <c r="I249" s="26" t="n">
        <v>7775023.43017807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9</v>
      </c>
    </row>
    <row r="251" customFormat="false" ht="12" hidden="false" customHeight="true" outlineLevel="0" collapsed="false">
      <c r="B251" s="38" t="s">
        <v>23</v>
      </c>
      <c r="C251" s="39" t="n">
        <v>389.990627928772</v>
      </c>
      <c r="D251" s="39" t="n">
        <v>100</v>
      </c>
      <c r="E251" s="39" t="s">
        <v>21</v>
      </c>
      <c r="F251" s="39" t="n">
        <v>1530655.31644211</v>
      </c>
      <c r="G251" s="39" t="s">
        <v>21</v>
      </c>
      <c r="H251" s="39" t="n">
        <v>34348482.4530049</v>
      </c>
      <c r="I251" s="39" t="n">
        <v>3119925.02343018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443.342705404561</v>
      </c>
      <c r="D252" s="39" t="n">
        <v>70</v>
      </c>
      <c r="E252" s="39" t="s">
        <v>21</v>
      </c>
      <c r="F252" s="39" t="n">
        <v>566071.853701929</v>
      </c>
      <c r="G252" s="39" t="s">
        <v>21</v>
      </c>
      <c r="H252" s="39" t="n">
        <v>25812819.1178695</v>
      </c>
      <c r="I252" s="39" t="n">
        <v>4655098.40674789</v>
      </c>
      <c r="J252" s="40" t="s">
        <v>21</v>
      </c>
      <c r="K252" s="41" t="s">
        <v>25</v>
      </c>
      <c r="L252" s="37" t="n">
        <v>0.00499999999999996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224.66666666667</v>
      </c>
      <c r="D257" s="39" t="n">
        <v>20</v>
      </c>
      <c r="E257" s="39" t="s">
        <v>21</v>
      </c>
      <c r="F257" s="39" t="n">
        <v>207717.314487633</v>
      </c>
      <c r="G257" s="39" t="s">
        <v>21</v>
      </c>
      <c r="H257" s="39" t="n">
        <v>14488282.6855124</v>
      </c>
      <c r="I257" s="39" t="n">
        <v>9797333.33333333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5062.666667</v>
      </c>
      <c r="D258" s="39" t="n">
        <v>20</v>
      </c>
      <c r="E258" s="39" t="s">
        <v>21</v>
      </c>
      <c r="F258" s="39" t="n">
        <v>75940000</v>
      </c>
      <c r="G258" s="39" t="s">
        <v>21</v>
      </c>
      <c r="H258" s="39" t="n">
        <v>25313333.3333333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49384.6666666667</v>
      </c>
      <c r="D259" s="39" t="n">
        <v>0.6</v>
      </c>
      <c r="E259" s="39" t="s">
        <v>21</v>
      </c>
      <c r="F259" s="39" t="n">
        <v>7726964.74042637</v>
      </c>
      <c r="G259" s="39" t="s">
        <v>21</v>
      </c>
      <c r="H259" s="39" t="n">
        <v>21903835.2595736</v>
      </c>
      <c r="I259" s="39" t="s">
        <v>21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n">
        <v>0.7</v>
      </c>
      <c r="D260" s="39" t="n">
        <v>70</v>
      </c>
      <c r="E260" s="39" t="s">
        <v>21</v>
      </c>
      <c r="F260" s="39" t="s">
        <v>21</v>
      </c>
      <c r="G260" s="39" t="s">
        <v>21</v>
      </c>
      <c r="H260" s="39" t="n">
        <v>29400</v>
      </c>
      <c r="I260" s="39" t="n">
        <v>19600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97.333333</v>
      </c>
      <c r="D261" s="39" t="n">
        <v>18</v>
      </c>
      <c r="E261" s="39" t="s">
        <v>21</v>
      </c>
      <c r="F261" s="39" t="s">
        <v>21</v>
      </c>
      <c r="G261" s="39" t="s">
        <v>21</v>
      </c>
      <c r="H261" s="39" t="n">
        <v>1033680</v>
      </c>
      <c r="I261" s="39" t="n">
        <v>700800</v>
      </c>
      <c r="J261" s="40" t="n">
        <v>17520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78</v>
      </c>
      <c r="D263" s="39" t="n">
        <v>60</v>
      </c>
      <c r="E263" s="39" t="s">
        <v>21</v>
      </c>
      <c r="F263" s="39" t="s">
        <v>21</v>
      </c>
      <c r="G263" s="39" t="s">
        <v>21</v>
      </c>
      <c r="H263" s="39" t="n">
        <v>2808000</v>
      </c>
      <c r="I263" s="39" t="n">
        <v>187200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4.1</v>
      </c>
      <c r="D264" s="39" t="n">
        <v>25</v>
      </c>
      <c r="E264" s="39" t="s">
        <v>21</v>
      </c>
      <c r="F264" s="39" t="s">
        <v>21</v>
      </c>
      <c r="G264" s="39" t="s">
        <v>21</v>
      </c>
      <c r="H264" s="39" t="n">
        <v>61500</v>
      </c>
      <c r="I264" s="39" t="n">
        <v>41000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8</v>
      </c>
      <c r="F267" s="26" t="n">
        <v>85971409.225058</v>
      </c>
      <c r="G267" s="28" t="s">
        <v>48</v>
      </c>
      <c r="H267" s="26" t="n">
        <v>129565866.182627</v>
      </c>
      <c r="I267" s="26" t="n">
        <v>20205756.7635114</v>
      </c>
      <c r="J267" s="50" t="n">
        <v>17520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792.666666666667</v>
      </c>
      <c r="D273" s="27"/>
      <c r="E273" s="28" t="s">
        <v>21</v>
      </c>
      <c r="F273" s="26" t="n">
        <v>2010484.02627317</v>
      </c>
      <c r="G273" s="28" t="s">
        <v>21</v>
      </c>
      <c r="H273" s="26" t="n">
        <v>57406672.4881092</v>
      </c>
      <c r="I273" s="26" t="n">
        <v>7380423.85786801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3</v>
      </c>
    </row>
    <row r="275" customFormat="false" ht="12" hidden="false" customHeight="true" outlineLevel="0" collapsed="false">
      <c r="B275" s="38" t="s">
        <v>23</v>
      </c>
      <c r="C275" s="39" t="n">
        <v>377.030456852792</v>
      </c>
      <c r="D275" s="39" t="n">
        <v>100</v>
      </c>
      <c r="E275" s="39" t="s">
        <v>21</v>
      </c>
      <c r="F275" s="39" t="n">
        <v>1479788.56904153</v>
      </c>
      <c r="G275" s="39" t="s">
        <v>21</v>
      </c>
      <c r="H275" s="39" t="n">
        <v>33207013.4614153</v>
      </c>
      <c r="I275" s="39" t="n">
        <v>3016243.65482233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415.636209813875</v>
      </c>
      <c r="D276" s="39" t="n">
        <v>70</v>
      </c>
      <c r="E276" s="39" t="s">
        <v>21</v>
      </c>
      <c r="F276" s="39" t="n">
        <v>530695.457231636</v>
      </c>
      <c r="G276" s="39" t="s">
        <v>21</v>
      </c>
      <c r="H276" s="39" t="n">
        <v>24199659.0266939</v>
      </c>
      <c r="I276" s="39" t="n">
        <v>4364180.20304568</v>
      </c>
      <c r="J276" s="40" t="s">
        <v>21</v>
      </c>
      <c r="K276" s="41" t="s">
        <v>25</v>
      </c>
      <c r="L276" s="37" t="n">
        <v>0.00499999999999996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164</v>
      </c>
      <c r="D281" s="39" t="n">
        <v>20</v>
      </c>
      <c r="E281" s="39" t="s">
        <v>21</v>
      </c>
      <c r="F281" s="39" t="n">
        <v>197427.561837456</v>
      </c>
      <c r="G281" s="39" t="s">
        <v>21</v>
      </c>
      <c r="H281" s="39" t="n">
        <v>13770572.4381625</v>
      </c>
      <c r="I281" s="39" t="n">
        <v>9312000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4821.333333</v>
      </c>
      <c r="D282" s="39" t="n">
        <v>20</v>
      </c>
      <c r="E282" s="39" t="s">
        <v>21</v>
      </c>
      <c r="F282" s="39" t="n">
        <v>72320000</v>
      </c>
      <c r="G282" s="39" t="s">
        <v>21</v>
      </c>
      <c r="H282" s="39" t="n">
        <v>24106666.6666667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52050.3333333333</v>
      </c>
      <c r="D283" s="39" t="n">
        <v>0.6</v>
      </c>
      <c r="E283" s="39" t="s">
        <v>21</v>
      </c>
      <c r="F283" s="39" t="n">
        <v>8144047.89058897</v>
      </c>
      <c r="G283" s="39" t="s">
        <v>21</v>
      </c>
      <c r="H283" s="39" t="n">
        <v>23086152.109411</v>
      </c>
      <c r="I283" s="39" t="s">
        <v>21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n">
        <v>0.8</v>
      </c>
      <c r="D284" s="39" t="n">
        <v>70</v>
      </c>
      <c r="E284" s="39" t="s">
        <v>21</v>
      </c>
      <c r="F284" s="39" t="s">
        <v>21</v>
      </c>
      <c r="G284" s="39" t="s">
        <v>21</v>
      </c>
      <c r="H284" s="39" t="n">
        <v>33600</v>
      </c>
      <c r="I284" s="39" t="n">
        <v>22400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07.666667</v>
      </c>
      <c r="D285" s="39" t="n">
        <v>18</v>
      </c>
      <c r="E285" s="39" t="s">
        <v>21</v>
      </c>
      <c r="F285" s="39" t="s">
        <v>21</v>
      </c>
      <c r="G285" s="39" t="s">
        <v>21</v>
      </c>
      <c r="H285" s="39" t="n">
        <v>1143420</v>
      </c>
      <c r="I285" s="39" t="n">
        <v>775200</v>
      </c>
      <c r="J285" s="40" t="n">
        <v>19380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65</v>
      </c>
      <c r="D287" s="39" t="n">
        <v>60</v>
      </c>
      <c r="E287" s="39" t="s">
        <v>21</v>
      </c>
      <c r="F287" s="39" t="s">
        <v>21</v>
      </c>
      <c r="G287" s="39" t="s">
        <v>21</v>
      </c>
      <c r="H287" s="39" t="n">
        <v>2340000</v>
      </c>
      <c r="I287" s="39" t="n">
        <v>1560000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4.1</v>
      </c>
      <c r="D288" s="39" t="n">
        <v>25</v>
      </c>
      <c r="E288" s="39" t="s">
        <v>21</v>
      </c>
      <c r="F288" s="39" t="s">
        <v>21</v>
      </c>
      <c r="G288" s="39" t="s">
        <v>21</v>
      </c>
      <c r="H288" s="39" t="n">
        <v>61500</v>
      </c>
      <c r="I288" s="39" t="n">
        <v>41000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8</v>
      </c>
      <c r="F291" s="26" t="n">
        <v>82671959.4786996</v>
      </c>
      <c r="G291" s="28" t="s">
        <v>48</v>
      </c>
      <c r="H291" s="26" t="n">
        <v>126614383.702349</v>
      </c>
      <c r="I291" s="26" t="n">
        <v>19091023.857868</v>
      </c>
      <c r="J291" s="50" t="n">
        <v>19380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776</v>
      </c>
      <c r="D297" s="27"/>
      <c r="E297" s="28" t="s">
        <v>21</v>
      </c>
      <c r="F297" s="26" t="n">
        <v>1903567.32019623</v>
      </c>
      <c r="G297" s="28" t="s">
        <v>21</v>
      </c>
      <c r="H297" s="26" t="n">
        <v>55470883.0882051</v>
      </c>
      <c r="I297" s="26" t="n">
        <v>7286273.04550758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88</v>
      </c>
    </row>
    <row r="299" customFormat="false" ht="12" hidden="false" customHeight="true" outlineLevel="0" collapsed="false">
      <c r="B299" s="38" t="s">
        <v>23</v>
      </c>
      <c r="C299" s="39" t="n">
        <v>344.690781796966</v>
      </c>
      <c r="D299" s="39" t="n">
        <v>100</v>
      </c>
      <c r="E299" s="39" t="s">
        <v>21</v>
      </c>
      <c r="F299" s="39" t="n">
        <v>1352860.14560964</v>
      </c>
      <c r="G299" s="39" t="s">
        <v>21</v>
      </c>
      <c r="H299" s="39" t="n">
        <v>30358691.7797112</v>
      </c>
      <c r="I299" s="39" t="n">
        <v>2757526.25437573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431.309218203034</v>
      </c>
      <c r="D300" s="39" t="n">
        <v>70</v>
      </c>
      <c r="E300" s="39" t="s">
        <v>21</v>
      </c>
      <c r="F300" s="39" t="n">
        <v>550707.174586591</v>
      </c>
      <c r="G300" s="39" t="s">
        <v>21</v>
      </c>
      <c r="H300" s="39" t="n">
        <v>25112191.3084939</v>
      </c>
      <c r="I300" s="39" t="n">
        <v>4528746.79113185</v>
      </c>
      <c r="J300" s="40" t="s">
        <v>21</v>
      </c>
      <c r="K300" s="41" t="s">
        <v>25</v>
      </c>
      <c r="L300" s="37" t="n">
        <v>0.00499999999999997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132.66666666667</v>
      </c>
      <c r="D305" s="39" t="n">
        <v>20</v>
      </c>
      <c r="E305" s="39" t="s">
        <v>21</v>
      </c>
      <c r="F305" s="39" t="n">
        <v>192113.074204947</v>
      </c>
      <c r="G305" s="39" t="s">
        <v>21</v>
      </c>
      <c r="H305" s="39" t="n">
        <v>13399886.9257951</v>
      </c>
      <c r="I305" s="39" t="n">
        <v>9061333.33333333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5093.333333</v>
      </c>
      <c r="D306" s="39" t="n">
        <v>20</v>
      </c>
      <c r="E306" s="39" t="s">
        <v>21</v>
      </c>
      <c r="F306" s="39" t="n">
        <v>76400000</v>
      </c>
      <c r="G306" s="39" t="s">
        <v>21</v>
      </c>
      <c r="H306" s="39" t="n">
        <v>25466666.6666667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50940.3333333333</v>
      </c>
      <c r="D307" s="39" t="n">
        <v>0.6</v>
      </c>
      <c r="E307" s="39" t="s">
        <v>21</v>
      </c>
      <c r="F307" s="39" t="n">
        <v>7970371.90083763</v>
      </c>
      <c r="G307" s="39" t="s">
        <v>21</v>
      </c>
      <c r="H307" s="39" t="n">
        <v>22593828.0991624</v>
      </c>
      <c r="I307" s="39" t="s">
        <v>2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n">
        <v>0.9</v>
      </c>
      <c r="D308" s="39" t="n">
        <v>70</v>
      </c>
      <c r="E308" s="39" t="s">
        <v>21</v>
      </c>
      <c r="F308" s="39" t="s">
        <v>21</v>
      </c>
      <c r="G308" s="39" t="s">
        <v>21</v>
      </c>
      <c r="H308" s="39" t="n">
        <v>37800</v>
      </c>
      <c r="I308" s="39" t="n">
        <v>25200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6</v>
      </c>
      <c r="D309" s="39" t="n">
        <v>18</v>
      </c>
      <c r="E309" s="39" t="s">
        <v>21</v>
      </c>
      <c r="F309" s="39" t="s">
        <v>21</v>
      </c>
      <c r="G309" s="39" t="s">
        <v>21</v>
      </c>
      <c r="H309" s="39" t="n">
        <v>1019520</v>
      </c>
      <c r="I309" s="39" t="n">
        <v>691200</v>
      </c>
      <c r="J309" s="40" t="n">
        <v>17280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63.666667</v>
      </c>
      <c r="D311" s="39" t="n">
        <v>60</v>
      </c>
      <c r="E311" s="39" t="s">
        <v>21</v>
      </c>
      <c r="F311" s="39" t="s">
        <v>21</v>
      </c>
      <c r="G311" s="39" t="s">
        <v>21</v>
      </c>
      <c r="H311" s="39" t="n">
        <v>2292000</v>
      </c>
      <c r="I311" s="39" t="n">
        <v>152800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4.1</v>
      </c>
      <c r="D312" s="39" t="n">
        <v>25</v>
      </c>
      <c r="E312" s="39" t="s">
        <v>21</v>
      </c>
      <c r="F312" s="39" t="s">
        <v>21</v>
      </c>
      <c r="G312" s="39" t="s">
        <v>21</v>
      </c>
      <c r="H312" s="39" t="n">
        <v>61500</v>
      </c>
      <c r="I312" s="39" t="n">
        <v>41000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8</v>
      </c>
      <c r="F315" s="26" t="n">
        <v>86466052.2952388</v>
      </c>
      <c r="G315" s="28" t="s">
        <v>48</v>
      </c>
      <c r="H315" s="26" t="n">
        <v>125084418.113163</v>
      </c>
      <c r="I315" s="26" t="n">
        <v>18633006.3788409</v>
      </c>
      <c r="J315" s="50" t="n">
        <v>17280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758</v>
      </c>
      <c r="D321" s="27"/>
      <c r="E321" s="28" t="s">
        <v>21</v>
      </c>
      <c r="F321" s="26" t="n">
        <v>1841656.3685092</v>
      </c>
      <c r="G321" s="28" t="s">
        <v>21</v>
      </c>
      <c r="H321" s="26" t="n">
        <v>53984018.1975789</v>
      </c>
      <c r="I321" s="26" t="n">
        <v>7134025.03337784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2</v>
      </c>
    </row>
    <row r="323" customFormat="false" ht="12" hidden="false" customHeight="true" outlineLevel="0" collapsed="false">
      <c r="B323" s="38" t="s">
        <v>23</v>
      </c>
      <c r="C323" s="39" t="n">
        <v>329.989986648865</v>
      </c>
      <c r="D323" s="39" t="n">
        <v>100</v>
      </c>
      <c r="E323" s="39" t="s">
        <v>21</v>
      </c>
      <c r="F323" s="39" t="n">
        <v>1295161.70713979</v>
      </c>
      <c r="G323" s="39" t="s">
        <v>21</v>
      </c>
      <c r="H323" s="39" t="n">
        <v>29063917.0645558</v>
      </c>
      <c r="I323" s="39" t="n">
        <v>2639919.89319092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428.010013351135</v>
      </c>
      <c r="D324" s="39" t="n">
        <v>70</v>
      </c>
      <c r="E324" s="39" t="s">
        <v>21</v>
      </c>
      <c r="F324" s="39" t="n">
        <v>546494.661369411</v>
      </c>
      <c r="G324" s="39" t="s">
        <v>21</v>
      </c>
      <c r="H324" s="39" t="n">
        <v>24920101.1330231</v>
      </c>
      <c r="I324" s="39" t="n">
        <v>4494105.14018692</v>
      </c>
      <c r="J324" s="40" t="s">
        <v>21</v>
      </c>
      <c r="K324" s="41" t="s">
        <v>25</v>
      </c>
      <c r="L324" s="37" t="n">
        <v>0.00499999999999996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258.66666666667</v>
      </c>
      <c r="D329" s="39" t="n">
        <v>20</v>
      </c>
      <c r="E329" s="39" t="s">
        <v>21</v>
      </c>
      <c r="F329" s="39" t="n">
        <v>213484.098939929</v>
      </c>
      <c r="G329" s="39" t="s">
        <v>21</v>
      </c>
      <c r="H329" s="39" t="n">
        <v>14890515.9010601</v>
      </c>
      <c r="I329" s="39" t="n">
        <v>10069333.3333333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5049.333333</v>
      </c>
      <c r="D330" s="39" t="n">
        <v>20</v>
      </c>
      <c r="E330" s="39" t="s">
        <v>21</v>
      </c>
      <c r="F330" s="39" t="n">
        <v>75740000</v>
      </c>
      <c r="G330" s="39" t="s">
        <v>21</v>
      </c>
      <c r="H330" s="39" t="n">
        <v>25246666.6666667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53541.0333333333</v>
      </c>
      <c r="D331" s="39" t="n">
        <v>0.6</v>
      </c>
      <c r="E331" s="39" t="s">
        <v>21</v>
      </c>
      <c r="F331" s="39" t="n">
        <v>8377290.05087935</v>
      </c>
      <c r="G331" s="39" t="s">
        <v>21</v>
      </c>
      <c r="H331" s="39" t="n">
        <v>23747329.9491207</v>
      </c>
      <c r="I331" s="39" t="s">
        <v>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n">
        <v>1</v>
      </c>
      <c r="D332" s="39" t="n">
        <v>70</v>
      </c>
      <c r="E332" s="39" t="s">
        <v>21</v>
      </c>
      <c r="F332" s="39" t="s">
        <v>21</v>
      </c>
      <c r="G332" s="39" t="s">
        <v>21</v>
      </c>
      <c r="H332" s="39" t="n">
        <v>42000</v>
      </c>
      <c r="I332" s="39" t="n">
        <v>28000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94.333333</v>
      </c>
      <c r="D333" s="39" t="n">
        <v>18</v>
      </c>
      <c r="E333" s="39" t="s">
        <v>21</v>
      </c>
      <c r="F333" s="39" t="s">
        <v>21</v>
      </c>
      <c r="G333" s="39" t="s">
        <v>21</v>
      </c>
      <c r="H333" s="39" t="n">
        <v>1001820</v>
      </c>
      <c r="I333" s="39" t="n">
        <v>679200</v>
      </c>
      <c r="J333" s="40" t="n">
        <v>16980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62.333333</v>
      </c>
      <c r="D335" s="39" t="n">
        <v>60</v>
      </c>
      <c r="E335" s="39" t="s">
        <v>21</v>
      </c>
      <c r="F335" s="39" t="s">
        <v>21</v>
      </c>
      <c r="G335" s="39" t="s">
        <v>21</v>
      </c>
      <c r="H335" s="39" t="n">
        <v>2244000</v>
      </c>
      <c r="I335" s="39" t="n">
        <v>1496000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4.1</v>
      </c>
      <c r="D336" s="39" t="n">
        <v>25</v>
      </c>
      <c r="E336" s="39" t="s">
        <v>21</v>
      </c>
      <c r="F336" s="39" t="s">
        <v>21</v>
      </c>
      <c r="G336" s="39" t="s">
        <v>21</v>
      </c>
      <c r="H336" s="39" t="n">
        <v>61500</v>
      </c>
      <c r="I336" s="39" t="n">
        <v>41000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8</v>
      </c>
      <c r="F339" s="26" t="n">
        <v>86172430.5183285</v>
      </c>
      <c r="G339" s="28" t="s">
        <v>48</v>
      </c>
      <c r="H339" s="26" t="n">
        <v>125923284.04776</v>
      </c>
      <c r="I339" s="26" t="n">
        <v>19447558.3667111</v>
      </c>
      <c r="J339" s="50" t="n">
        <v>16980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733.333333333333</v>
      </c>
      <c r="D345" s="27"/>
      <c r="E345" s="28" t="s">
        <v>21</v>
      </c>
      <c r="F345" s="26" t="n">
        <v>1755461.97837342</v>
      </c>
      <c r="G345" s="28" t="s">
        <v>21</v>
      </c>
      <c r="H345" s="26" t="n">
        <v>51931204.6882933</v>
      </c>
      <c r="I345" s="26" t="n">
        <v>6926666.66666667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6</v>
      </c>
    </row>
    <row r="347" customFormat="false" ht="12" hidden="false" customHeight="true" outlineLevel="0" collapsed="false">
      <c r="B347" s="38" t="s">
        <v>23</v>
      </c>
      <c r="C347" s="39" t="n">
        <v>309.333333333333</v>
      </c>
      <c r="D347" s="39" t="n">
        <v>100</v>
      </c>
      <c r="E347" s="39" t="s">
        <v>21</v>
      </c>
      <c r="F347" s="39" t="n">
        <v>1214087.40957207</v>
      </c>
      <c r="G347" s="39" t="s">
        <v>21</v>
      </c>
      <c r="H347" s="39" t="n">
        <v>27244579.2570946</v>
      </c>
      <c r="I347" s="39" t="n">
        <v>2474666.66666667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424</v>
      </c>
      <c r="D348" s="39" t="n">
        <v>70</v>
      </c>
      <c r="E348" s="39" t="s">
        <v>21</v>
      </c>
      <c r="F348" s="39" t="n">
        <v>541374.568801349</v>
      </c>
      <c r="G348" s="39" t="s">
        <v>21</v>
      </c>
      <c r="H348" s="39" t="n">
        <v>24686625.4311987</v>
      </c>
      <c r="I348" s="39" t="n">
        <v>4452000</v>
      </c>
      <c r="J348" s="40" t="s">
        <v>21</v>
      </c>
      <c r="K348" s="41" t="s">
        <v>25</v>
      </c>
      <c r="L348" s="37" t="n">
        <v>0.00499999999999996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380.16666666667</v>
      </c>
      <c r="D353" s="39" t="n">
        <v>20</v>
      </c>
      <c r="E353" s="39" t="s">
        <v>21</v>
      </c>
      <c r="F353" s="39" t="n">
        <v>234091.872791519</v>
      </c>
      <c r="G353" s="39" t="s">
        <v>21</v>
      </c>
      <c r="H353" s="39" t="n">
        <v>16327908.1272085</v>
      </c>
      <c r="I353" s="39" t="n">
        <v>11041333.3333333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4385</v>
      </c>
      <c r="D354" s="39" t="n">
        <v>20</v>
      </c>
      <c r="E354" s="39" t="s">
        <v>21</v>
      </c>
      <c r="F354" s="39" t="n">
        <v>65775000</v>
      </c>
      <c r="G354" s="39" t="s">
        <v>21</v>
      </c>
      <c r="H354" s="39" t="n">
        <v>21925000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50496.2666666667</v>
      </c>
      <c r="D355" s="39" t="n">
        <v>0.6</v>
      </c>
      <c r="E355" s="39" t="s">
        <v>21</v>
      </c>
      <c r="F355" s="39" t="n">
        <v>7900891.07394672</v>
      </c>
      <c r="G355" s="39" t="s">
        <v>21</v>
      </c>
      <c r="H355" s="39" t="n">
        <v>22396868.9260533</v>
      </c>
      <c r="I355" s="39" t="s">
        <v>21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n">
        <v>1.1</v>
      </c>
      <c r="D356" s="39" t="n">
        <v>70</v>
      </c>
      <c r="E356" s="39" t="s">
        <v>21</v>
      </c>
      <c r="F356" s="39" t="s">
        <v>21</v>
      </c>
      <c r="G356" s="39" t="s">
        <v>21</v>
      </c>
      <c r="H356" s="39" t="n">
        <v>46200</v>
      </c>
      <c r="I356" s="39" t="n">
        <v>30800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84.5</v>
      </c>
      <c r="D357" s="39" t="n">
        <v>18</v>
      </c>
      <c r="E357" s="39" t="s">
        <v>21</v>
      </c>
      <c r="F357" s="39" t="s">
        <v>21</v>
      </c>
      <c r="G357" s="39" t="s">
        <v>21</v>
      </c>
      <c r="H357" s="39" t="n">
        <v>897390</v>
      </c>
      <c r="I357" s="39" t="n">
        <v>608400</v>
      </c>
      <c r="J357" s="40" t="n">
        <v>15210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64.5</v>
      </c>
      <c r="D359" s="39" t="n">
        <v>60</v>
      </c>
      <c r="E359" s="39" t="s">
        <v>21</v>
      </c>
      <c r="F359" s="39" t="s">
        <v>21</v>
      </c>
      <c r="G359" s="39" t="s">
        <v>21</v>
      </c>
      <c r="H359" s="39" t="n">
        <v>2322000</v>
      </c>
      <c r="I359" s="39" t="n">
        <v>1548000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4.1</v>
      </c>
      <c r="D360" s="39" t="n">
        <v>25</v>
      </c>
      <c r="E360" s="39" t="s">
        <v>21</v>
      </c>
      <c r="F360" s="39" t="s">
        <v>21</v>
      </c>
      <c r="G360" s="39" t="s">
        <v>21</v>
      </c>
      <c r="H360" s="39" t="n">
        <v>61500</v>
      </c>
      <c r="I360" s="39" t="n">
        <v>41000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8</v>
      </c>
      <c r="F363" s="26" t="n">
        <v>75665444.9251117</v>
      </c>
      <c r="G363" s="28" t="s">
        <v>48</v>
      </c>
      <c r="H363" s="26" t="n">
        <v>120003971.741555</v>
      </c>
      <c r="I363" s="26" t="n">
        <v>20196200</v>
      </c>
      <c r="J363" s="50" t="n">
        <v>15210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719.5</v>
      </c>
      <c r="D369" s="27"/>
      <c r="E369" s="28" t="s">
        <v>21</v>
      </c>
      <c r="F369" s="26" t="n">
        <v>1712642.97255697</v>
      </c>
      <c r="G369" s="28" t="s">
        <v>21</v>
      </c>
      <c r="H369" s="26" t="n">
        <v>50842190.3607764</v>
      </c>
      <c r="I369" s="26" t="n">
        <v>6805166.66666667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87</v>
      </c>
    </row>
    <row r="371" customFormat="false" ht="12" hidden="false" customHeight="true" outlineLevel="0" collapsed="false">
      <c r="B371" s="38" t="s">
        <v>23</v>
      </c>
      <c r="C371" s="39" t="n">
        <v>299.833333333333</v>
      </c>
      <c r="D371" s="39" t="n">
        <v>100</v>
      </c>
      <c r="E371" s="39" t="s">
        <v>21</v>
      </c>
      <c r="F371" s="39" t="n">
        <v>1176801.3199462</v>
      </c>
      <c r="G371" s="39" t="s">
        <v>21</v>
      </c>
      <c r="H371" s="39" t="n">
        <v>26407865.3467205</v>
      </c>
      <c r="I371" s="39" t="n">
        <v>2398666.66666667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419.666666666667</v>
      </c>
      <c r="D372" s="39" t="n">
        <v>70</v>
      </c>
      <c r="E372" s="39" t="s">
        <v>21</v>
      </c>
      <c r="F372" s="39" t="n">
        <v>535841.65261077</v>
      </c>
      <c r="G372" s="39" t="s">
        <v>21</v>
      </c>
      <c r="H372" s="39" t="n">
        <v>24434325.0140559</v>
      </c>
      <c r="I372" s="39" t="n">
        <v>4406500</v>
      </c>
      <c r="J372" s="40" t="s">
        <v>21</v>
      </c>
      <c r="K372" s="41" t="s">
        <v>25</v>
      </c>
      <c r="L372" s="37" t="n">
        <v>0.00499999999999993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446.66666666667</v>
      </c>
      <c r="D377" s="39" t="n">
        <v>20</v>
      </c>
      <c r="E377" s="39" t="s">
        <v>21</v>
      </c>
      <c r="F377" s="39" t="n">
        <v>245371.024734982</v>
      </c>
      <c r="G377" s="39" t="s">
        <v>21</v>
      </c>
      <c r="H377" s="39" t="n">
        <v>17114628.975265</v>
      </c>
      <c r="I377" s="39" t="n">
        <v>11573333.3333333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4021.666667</v>
      </c>
      <c r="D378" s="39" t="n">
        <v>20</v>
      </c>
      <c r="E378" s="39" t="s">
        <v>21</v>
      </c>
      <c r="F378" s="39" t="n">
        <v>60325000</v>
      </c>
      <c r="G378" s="39" t="s">
        <v>21</v>
      </c>
      <c r="H378" s="39" t="n">
        <v>20108333.3333333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46414.6666666667</v>
      </c>
      <c r="D379" s="39" t="n">
        <v>0.6</v>
      </c>
      <c r="E379" s="39" t="s">
        <v>21</v>
      </c>
      <c r="F379" s="39" t="n">
        <v>7262264.11919982</v>
      </c>
      <c r="G379" s="39" t="s">
        <v>21</v>
      </c>
      <c r="H379" s="39" t="n">
        <v>20586535.8808002</v>
      </c>
      <c r="I379" s="39" t="s">
        <v>2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n">
        <v>1.2</v>
      </c>
      <c r="D380" s="39" t="n">
        <v>70</v>
      </c>
      <c r="E380" s="39" t="s">
        <v>21</v>
      </c>
      <c r="F380" s="39" t="s">
        <v>21</v>
      </c>
      <c r="G380" s="39" t="s">
        <v>21</v>
      </c>
      <c r="H380" s="39" t="n">
        <v>50400</v>
      </c>
      <c r="I380" s="39" t="n">
        <v>33600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77.833333</v>
      </c>
      <c r="D381" s="39" t="n">
        <v>18</v>
      </c>
      <c r="E381" s="39" t="s">
        <v>21</v>
      </c>
      <c r="F381" s="39" t="s">
        <v>21</v>
      </c>
      <c r="G381" s="39" t="s">
        <v>21</v>
      </c>
      <c r="H381" s="39" t="n">
        <v>826590</v>
      </c>
      <c r="I381" s="39" t="n">
        <v>560400</v>
      </c>
      <c r="J381" s="40" t="n">
        <v>14010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67</v>
      </c>
      <c r="D383" s="39" t="n">
        <v>60</v>
      </c>
      <c r="E383" s="39" t="s">
        <v>21</v>
      </c>
      <c r="F383" s="39" t="s">
        <v>21</v>
      </c>
      <c r="G383" s="39" t="s">
        <v>21</v>
      </c>
      <c r="H383" s="39" t="n">
        <v>2412000</v>
      </c>
      <c r="I383" s="39" t="n">
        <v>160800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4.1</v>
      </c>
      <c r="D384" s="39" t="n">
        <v>25</v>
      </c>
      <c r="E384" s="39" t="s">
        <v>21</v>
      </c>
      <c r="F384" s="39" t="s">
        <v>21</v>
      </c>
      <c r="G384" s="39" t="s">
        <v>21</v>
      </c>
      <c r="H384" s="39" t="n">
        <v>61500</v>
      </c>
      <c r="I384" s="39" t="n">
        <v>41000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8</v>
      </c>
      <c r="F387" s="26" t="n">
        <v>69545278.1164918</v>
      </c>
      <c r="G387" s="28" t="s">
        <v>48</v>
      </c>
      <c r="H387" s="26" t="n">
        <v>116113111.883508</v>
      </c>
      <c r="I387" s="26" t="n">
        <v>20621500</v>
      </c>
      <c r="J387" s="50" t="n">
        <v>14010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703.333333333334</v>
      </c>
      <c r="D393" s="27"/>
      <c r="E393" s="28" t="s">
        <v>21</v>
      </c>
      <c r="F393" s="26" t="n">
        <v>1626682.99582666</v>
      </c>
      <c r="G393" s="28" t="s">
        <v>21</v>
      </c>
      <c r="H393" s="26" t="n">
        <v>49164567.0041733</v>
      </c>
      <c r="I393" s="26" t="n">
        <v>6697083.33333333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275.166666666667</v>
      </c>
      <c r="D395" s="39" t="n">
        <v>100</v>
      </c>
      <c r="E395" s="39" t="s">
        <v>21</v>
      </c>
      <c r="F395" s="39" t="n">
        <v>1079988.3153036</v>
      </c>
      <c r="G395" s="39" t="s">
        <v>21</v>
      </c>
      <c r="H395" s="39" t="n">
        <v>24235345.0180297</v>
      </c>
      <c r="I395" s="39" t="n">
        <v>2201333.33333333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428.166666666667</v>
      </c>
      <c r="D396" s="39" t="n">
        <v>70</v>
      </c>
      <c r="E396" s="39" t="s">
        <v>21</v>
      </c>
      <c r="F396" s="39" t="n">
        <v>546694.680523061</v>
      </c>
      <c r="G396" s="39" t="s">
        <v>21</v>
      </c>
      <c r="H396" s="39" t="n">
        <v>24929221.9861436</v>
      </c>
      <c r="I396" s="39" t="n">
        <v>4495750</v>
      </c>
      <c r="J396" s="40" t="s">
        <v>21</v>
      </c>
      <c r="K396" s="41" t="s">
        <v>25</v>
      </c>
      <c r="L396" s="37" t="n">
        <v>0.00499999999999994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358.16666666667</v>
      </c>
      <c r="D401" s="39" t="n">
        <v>20</v>
      </c>
      <c r="E401" s="39" t="s">
        <v>21</v>
      </c>
      <c r="F401" s="39" t="n">
        <v>230360.424028269</v>
      </c>
      <c r="G401" s="39" t="s">
        <v>21</v>
      </c>
      <c r="H401" s="39" t="n">
        <v>16067639.5759717</v>
      </c>
      <c r="I401" s="39" t="n">
        <v>10865333.3333333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3943.66666666667</v>
      </c>
      <c r="D402" s="39" t="n">
        <v>20</v>
      </c>
      <c r="E402" s="39" t="s">
        <v>21</v>
      </c>
      <c r="F402" s="39" t="n">
        <v>59155000</v>
      </c>
      <c r="G402" s="39" t="s">
        <v>21</v>
      </c>
      <c r="H402" s="39" t="n">
        <v>19718333.3333333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44668.1666666667</v>
      </c>
      <c r="D403" s="39" t="n">
        <v>0.6</v>
      </c>
      <c r="E403" s="39" t="s">
        <v>21</v>
      </c>
      <c r="F403" s="39" t="n">
        <v>6988998.24883881</v>
      </c>
      <c r="G403" s="39" t="s">
        <v>21</v>
      </c>
      <c r="H403" s="39" t="n">
        <v>19811901.7511612</v>
      </c>
      <c r="I403" s="39" t="s">
        <v>21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n">
        <v>1.25</v>
      </c>
      <c r="D404" s="39" t="n">
        <v>70</v>
      </c>
      <c r="E404" s="39" t="s">
        <v>21</v>
      </c>
      <c r="F404" s="39" t="s">
        <v>21</v>
      </c>
      <c r="G404" s="39" t="s">
        <v>21</v>
      </c>
      <c r="H404" s="39" t="n">
        <v>52500</v>
      </c>
      <c r="I404" s="39" t="n">
        <v>35000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81.1666666666667</v>
      </c>
      <c r="D405" s="39" t="n">
        <v>18</v>
      </c>
      <c r="E405" s="39" t="s">
        <v>21</v>
      </c>
      <c r="F405" s="39" t="s">
        <v>21</v>
      </c>
      <c r="G405" s="39" t="s">
        <v>21</v>
      </c>
      <c r="H405" s="39" t="n">
        <v>861990</v>
      </c>
      <c r="I405" s="39" t="n">
        <v>584400</v>
      </c>
      <c r="J405" s="40" t="n">
        <v>14610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64.8333333333333</v>
      </c>
      <c r="D407" s="39" t="n">
        <v>60</v>
      </c>
      <c r="E407" s="39" t="s">
        <v>21</v>
      </c>
      <c r="F407" s="39" t="s">
        <v>21</v>
      </c>
      <c r="G407" s="39" t="s">
        <v>21</v>
      </c>
      <c r="H407" s="39" t="n">
        <v>2334000</v>
      </c>
      <c r="I407" s="39" t="n">
        <v>15560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4.1</v>
      </c>
      <c r="D408" s="39" t="n">
        <v>25</v>
      </c>
      <c r="E408" s="39" t="s">
        <v>21</v>
      </c>
      <c r="F408" s="39" t="s">
        <v>21</v>
      </c>
      <c r="G408" s="39" t="s">
        <v>21</v>
      </c>
      <c r="H408" s="39" t="n">
        <v>61500</v>
      </c>
      <c r="I408" s="39" t="n">
        <v>41000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8</v>
      </c>
      <c r="F411" s="26" t="n">
        <v>68001041.6686937</v>
      </c>
      <c r="G411" s="28" t="s">
        <v>48</v>
      </c>
      <c r="H411" s="26" t="n">
        <v>112518198.331306</v>
      </c>
      <c r="I411" s="26" t="n">
        <v>19778816.6666666</v>
      </c>
      <c r="J411" s="50" t="n">
        <v>14610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709.833333333333</v>
      </c>
      <c r="D417" s="27"/>
      <c r="E417" s="28" t="s">
        <v>21</v>
      </c>
      <c r="F417" s="26" t="n">
        <v>1614239.50975609</v>
      </c>
      <c r="G417" s="28" t="s">
        <v>21</v>
      </c>
      <c r="H417" s="26" t="n">
        <v>49309177.1569106</v>
      </c>
      <c r="I417" s="26" t="n">
        <v>6784916.66666667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8</v>
      </c>
    </row>
    <row r="419" customFormat="false" ht="12" hidden="false" customHeight="true" outlineLevel="0" collapsed="false">
      <c r="B419" s="38" t="s">
        <v>23</v>
      </c>
      <c r="C419" s="39" t="n">
        <v>267.333333333333</v>
      </c>
      <c r="D419" s="39" t="n">
        <v>100</v>
      </c>
      <c r="E419" s="39" t="s">
        <v>21</v>
      </c>
      <c r="F419" s="39" t="n">
        <v>1049243.64491034</v>
      </c>
      <c r="G419" s="39" t="s">
        <v>21</v>
      </c>
      <c r="H419" s="39" t="n">
        <v>23545423.0217563</v>
      </c>
      <c r="I419" s="39" t="n">
        <v>2138666.66666667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442.5</v>
      </c>
      <c r="D420" s="39" t="n">
        <v>70</v>
      </c>
      <c r="E420" s="39" t="s">
        <v>21</v>
      </c>
      <c r="F420" s="39" t="n">
        <v>564995.864845748</v>
      </c>
      <c r="G420" s="39" t="s">
        <v>21</v>
      </c>
      <c r="H420" s="39" t="n">
        <v>25763754.1351543</v>
      </c>
      <c r="I420" s="39" t="n">
        <v>4646250</v>
      </c>
      <c r="J420" s="40" t="s">
        <v>21</v>
      </c>
      <c r="K420" s="41" t="s">
        <v>25</v>
      </c>
      <c r="L420" s="37" t="n">
        <v>0.00499999999999997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300.5</v>
      </c>
      <c r="D425" s="39" t="n">
        <v>20</v>
      </c>
      <c r="E425" s="39" t="s">
        <v>21</v>
      </c>
      <c r="F425" s="39" t="n">
        <v>220579.505300353</v>
      </c>
      <c r="G425" s="39" t="s">
        <v>21</v>
      </c>
      <c r="H425" s="39" t="n">
        <v>15385420.4946996</v>
      </c>
      <c r="I425" s="39" t="n">
        <v>10404000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4037.16666666667</v>
      </c>
      <c r="D426" s="39" t="n">
        <v>20</v>
      </c>
      <c r="E426" s="39" t="s">
        <v>21</v>
      </c>
      <c r="F426" s="39" t="n">
        <v>60557500</v>
      </c>
      <c r="G426" s="39" t="s">
        <v>21</v>
      </c>
      <c r="H426" s="39" t="n">
        <v>20185833.3333333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43211.1666666667</v>
      </c>
      <c r="D427" s="39" t="n">
        <v>0.6</v>
      </c>
      <c r="E427" s="39" t="s">
        <v>21</v>
      </c>
      <c r="F427" s="39" t="n">
        <v>6761028.95418323</v>
      </c>
      <c r="G427" s="39" t="s">
        <v>21</v>
      </c>
      <c r="H427" s="39" t="n">
        <v>19165671.0458168</v>
      </c>
      <c r="I427" s="39" t="s">
        <v>21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n">
        <v>1.35</v>
      </c>
      <c r="D428" s="39" t="n">
        <v>70</v>
      </c>
      <c r="E428" s="39" t="s">
        <v>21</v>
      </c>
      <c r="F428" s="39" t="s">
        <v>21</v>
      </c>
      <c r="G428" s="39" t="s">
        <v>21</v>
      </c>
      <c r="H428" s="39" t="n">
        <v>56700</v>
      </c>
      <c r="I428" s="39" t="n">
        <v>37800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71.5</v>
      </c>
      <c r="D429" s="39" t="n">
        <v>18</v>
      </c>
      <c r="E429" s="39" t="s">
        <v>21</v>
      </c>
      <c r="F429" s="39" t="s">
        <v>21</v>
      </c>
      <c r="G429" s="39" t="s">
        <v>21</v>
      </c>
      <c r="H429" s="39" t="n">
        <v>759330</v>
      </c>
      <c r="I429" s="39" t="n">
        <v>514800</v>
      </c>
      <c r="J429" s="40" t="n">
        <v>12870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8.5</v>
      </c>
      <c r="D431" s="39" t="n">
        <v>60</v>
      </c>
      <c r="E431" s="39" t="s">
        <v>21</v>
      </c>
      <c r="F431" s="39" t="s">
        <v>21</v>
      </c>
      <c r="G431" s="39" t="s">
        <v>21</v>
      </c>
      <c r="H431" s="39" t="n">
        <v>2106000</v>
      </c>
      <c r="I431" s="39" t="n">
        <v>140400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4.1</v>
      </c>
      <c r="D432" s="39" t="n">
        <v>25</v>
      </c>
      <c r="E432" s="39" t="s">
        <v>21</v>
      </c>
      <c r="F432" s="39" t="s">
        <v>21</v>
      </c>
      <c r="G432" s="39" t="s">
        <v>21</v>
      </c>
      <c r="H432" s="39" t="n">
        <v>61500</v>
      </c>
      <c r="I432" s="39" t="n">
        <v>41000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8</v>
      </c>
      <c r="F435" s="26" t="n">
        <v>69153347.9692397</v>
      </c>
      <c r="G435" s="28" t="s">
        <v>48</v>
      </c>
      <c r="H435" s="26" t="n">
        <v>111355132.03076</v>
      </c>
      <c r="I435" s="26" t="n">
        <v>19186516.6666667</v>
      </c>
      <c r="J435" s="50" t="n">
        <v>12870</v>
      </c>
    </row>
  </sheetData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321.5</v>
      </c>
      <c r="D9" s="27"/>
      <c r="E9" s="28" t="s">
        <v>21</v>
      </c>
      <c r="F9" s="26" t="n">
        <v>18908800</v>
      </c>
      <c r="G9" s="28" t="s">
        <v>21</v>
      </c>
      <c r="H9" s="26" t="n">
        <v>75635200</v>
      </c>
      <c r="I9" s="26" t="n">
        <v>38371000</v>
      </c>
      <c r="J9" s="28" t="s">
        <v>21</v>
      </c>
      <c r="K9" s="29" t="s">
        <v>13</v>
      </c>
      <c r="L9" s="30" t="s">
        <v>44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736022703412956</v>
      </c>
    </row>
    <row r="11" customFormat="false" ht="12" hidden="false" customHeight="true" outlineLevel="0" collapsed="false">
      <c r="B11" s="38" t="s">
        <v>23</v>
      </c>
      <c r="C11" s="39" t="n">
        <v>842</v>
      </c>
      <c r="D11" s="39" t="n">
        <v>70</v>
      </c>
      <c r="E11" s="39" t="s">
        <v>21</v>
      </c>
      <c r="F11" s="39" t="n">
        <v>7072800</v>
      </c>
      <c r="G11" s="39" t="s">
        <v>21</v>
      </c>
      <c r="H11" s="39" t="n">
        <v>28291200</v>
      </c>
      <c r="I11" s="39" t="n">
        <v>23576000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479.5</v>
      </c>
      <c r="D12" s="39" t="n">
        <v>50</v>
      </c>
      <c r="E12" s="39" t="s">
        <v>21</v>
      </c>
      <c r="F12" s="39" t="n">
        <v>11836000</v>
      </c>
      <c r="G12" s="39" t="s">
        <v>21</v>
      </c>
      <c r="H12" s="39" t="n">
        <v>47344000</v>
      </c>
      <c r="I12" s="39" t="n">
        <v>14795000</v>
      </c>
      <c r="J12" s="40" t="s">
        <v>21</v>
      </c>
      <c r="K12" s="41" t="s">
        <v>25</v>
      </c>
      <c r="L12" s="37" t="n">
        <v>0.00198287983411762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56.5</v>
      </c>
      <c r="D17" s="39" t="n">
        <v>16</v>
      </c>
      <c r="E17" s="39" t="s">
        <v>21</v>
      </c>
      <c r="F17" s="39" t="s">
        <v>21</v>
      </c>
      <c r="G17" s="39" t="s">
        <v>21</v>
      </c>
      <c r="H17" s="39" t="s">
        <v>21</v>
      </c>
      <c r="I17" s="39" t="n">
        <v>659920</v>
      </c>
      <c r="J17" s="40" t="n">
        <v>244080</v>
      </c>
    </row>
    <row r="18" customFormat="false" ht="11.25" hidden="false" customHeight="true" outlineLevel="0" collapsed="false">
      <c r="B18" s="25" t="s">
        <v>32</v>
      </c>
      <c r="C18" s="39" t="n">
        <v>2435.9</v>
      </c>
      <c r="D18" s="39" t="n">
        <v>20</v>
      </c>
      <c r="E18" s="39" t="s">
        <v>21</v>
      </c>
      <c r="F18" s="39" t="n">
        <v>7794880</v>
      </c>
      <c r="G18" s="39" t="s">
        <v>21</v>
      </c>
      <c r="H18" s="39" t="n">
        <v>9743600</v>
      </c>
      <c r="I18" s="39" t="s">
        <v>21</v>
      </c>
      <c r="J18" s="40" t="n">
        <v>31179520</v>
      </c>
    </row>
    <row r="19" customFormat="false" ht="11.25" hidden="false" customHeight="true" outlineLevel="0" collapsed="false">
      <c r="B19" s="25" t="s">
        <v>33</v>
      </c>
      <c r="C19" s="39" t="n">
        <v>16815</v>
      </c>
      <c r="D19" s="39" t="n">
        <v>0.6</v>
      </c>
      <c r="E19" s="39" t="s">
        <v>21</v>
      </c>
      <c r="F19" s="39" t="n">
        <v>2824920</v>
      </c>
      <c r="G19" s="39" t="s">
        <v>21</v>
      </c>
      <c r="H19" s="39" t="s">
        <v>21</v>
      </c>
      <c r="I19" s="39" t="n">
        <v>100890</v>
      </c>
      <c r="J19" s="40" t="n">
        <v>7163190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5.2</v>
      </c>
      <c r="D21" s="39" t="n">
        <v>16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76544</v>
      </c>
      <c r="J21" s="40" t="n">
        <v>6656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79.9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1837700</v>
      </c>
      <c r="J23" s="40" t="n">
        <v>159800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8</v>
      </c>
      <c r="F27" s="26" t="n">
        <v>29528600</v>
      </c>
      <c r="G27" s="28" t="s">
        <v>48</v>
      </c>
      <c r="H27" s="26" t="n">
        <v>85378800</v>
      </c>
      <c r="I27" s="26" t="n">
        <v>41046054</v>
      </c>
      <c r="J27" s="50" t="n">
        <v>38753246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196.6</v>
      </c>
      <c r="D33" s="27"/>
      <c r="E33" s="28" t="s">
        <v>21</v>
      </c>
      <c r="F33" s="26" t="n">
        <v>17905560</v>
      </c>
      <c r="G33" s="28" t="s">
        <v>21</v>
      </c>
      <c r="H33" s="26" t="n">
        <v>71622240</v>
      </c>
      <c r="I33" s="26" t="n">
        <v>36940200</v>
      </c>
      <c r="J33" s="28" t="s">
        <v>21</v>
      </c>
      <c r="K33" s="29" t="s">
        <v>13</v>
      </c>
      <c r="L33" s="30" t="s">
        <v>44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748507999304289</v>
      </c>
    </row>
    <row r="35" customFormat="false" ht="12" hidden="false" customHeight="true" outlineLevel="0" collapsed="false">
      <c r="B35" s="38" t="s">
        <v>23</v>
      </c>
      <c r="C35" s="39" t="n">
        <v>831.9</v>
      </c>
      <c r="D35" s="39" t="n">
        <v>70</v>
      </c>
      <c r="E35" s="39" t="s">
        <v>21</v>
      </c>
      <c r="F35" s="39" t="n">
        <v>6987960</v>
      </c>
      <c r="G35" s="39" t="s">
        <v>21</v>
      </c>
      <c r="H35" s="39" t="n">
        <v>27951840</v>
      </c>
      <c r="I35" s="39" t="n">
        <v>23293200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364.7</v>
      </c>
      <c r="D36" s="39" t="n">
        <v>50</v>
      </c>
      <c r="E36" s="39" t="s">
        <v>21</v>
      </c>
      <c r="F36" s="39" t="n">
        <v>10917600</v>
      </c>
      <c r="G36" s="39" t="s">
        <v>21</v>
      </c>
      <c r="H36" s="39" t="n">
        <v>43670400</v>
      </c>
      <c r="I36" s="39" t="n">
        <v>13647000</v>
      </c>
      <c r="J36" s="40" t="s">
        <v>21</v>
      </c>
      <c r="K36" s="41" t="s">
        <v>25</v>
      </c>
      <c r="L36" s="37" t="n">
        <v>0.00205806303588287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58.1</v>
      </c>
      <c r="D41" s="39" t="n">
        <v>16</v>
      </c>
      <c r="E41" s="39" t="s">
        <v>21</v>
      </c>
      <c r="F41" s="39" t="s">
        <v>21</v>
      </c>
      <c r="G41" s="39" t="s">
        <v>21</v>
      </c>
      <c r="H41" s="39" t="s">
        <v>21</v>
      </c>
      <c r="I41" s="39" t="n">
        <v>678608</v>
      </c>
      <c r="J41" s="40" t="n">
        <v>250992</v>
      </c>
    </row>
    <row r="42" customFormat="false" ht="11.25" hidden="false" customHeight="true" outlineLevel="0" collapsed="false">
      <c r="B42" s="25" t="s">
        <v>32</v>
      </c>
      <c r="C42" s="39" t="n">
        <v>2179.8</v>
      </c>
      <c r="D42" s="39" t="n">
        <v>20</v>
      </c>
      <c r="E42" s="39" t="s">
        <v>21</v>
      </c>
      <c r="F42" s="39" t="n">
        <v>6975360</v>
      </c>
      <c r="G42" s="39" t="s">
        <v>21</v>
      </c>
      <c r="H42" s="39" t="n">
        <v>8719200</v>
      </c>
      <c r="I42" s="39" t="s">
        <v>21</v>
      </c>
      <c r="J42" s="40" t="n">
        <v>27901440</v>
      </c>
    </row>
    <row r="43" customFormat="false" ht="11.25" hidden="false" customHeight="true" outlineLevel="0" collapsed="false">
      <c r="B43" s="25" t="s">
        <v>33</v>
      </c>
      <c r="C43" s="39" t="n">
        <v>16994</v>
      </c>
      <c r="D43" s="39" t="n">
        <v>0.6</v>
      </c>
      <c r="E43" s="39" t="s">
        <v>21</v>
      </c>
      <c r="F43" s="39" t="n">
        <v>2854992</v>
      </c>
      <c r="G43" s="39" t="s">
        <v>21</v>
      </c>
      <c r="H43" s="39" t="s">
        <v>21</v>
      </c>
      <c r="I43" s="39" t="n">
        <v>101964</v>
      </c>
      <c r="J43" s="40" t="n">
        <v>7239444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6.3</v>
      </c>
      <c r="D45" s="39" t="n">
        <v>16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92736</v>
      </c>
      <c r="J45" s="40" t="n">
        <v>8064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82.6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1899800</v>
      </c>
      <c r="J47" s="40" t="n">
        <v>165200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8</v>
      </c>
      <c r="F51" s="26" t="n">
        <v>27735912</v>
      </c>
      <c r="G51" s="28" t="s">
        <v>48</v>
      </c>
      <c r="H51" s="26" t="n">
        <v>80341440</v>
      </c>
      <c r="I51" s="26" t="n">
        <v>39713308</v>
      </c>
      <c r="J51" s="50" t="n">
        <v>35565140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701</v>
      </c>
      <c r="D57" s="27"/>
      <c r="E57" s="28" t="s">
        <v>21</v>
      </c>
      <c r="F57" s="26" t="n">
        <v>13903120</v>
      </c>
      <c r="G57" s="28" t="s">
        <v>21</v>
      </c>
      <c r="H57" s="26" t="n">
        <v>55612480</v>
      </c>
      <c r="I57" s="26" t="n">
        <v>30290400</v>
      </c>
      <c r="J57" s="28" t="s">
        <v>21</v>
      </c>
      <c r="K57" s="29" t="s">
        <v>13</v>
      </c>
      <c r="L57" s="30" t="s">
        <v>44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683789717998035</v>
      </c>
    </row>
    <row r="59" customFormat="false" ht="12" hidden="false" customHeight="true" outlineLevel="0" collapsed="false">
      <c r="B59" s="38" t="s">
        <v>23</v>
      </c>
      <c r="C59" s="39" t="n">
        <v>737.8</v>
      </c>
      <c r="D59" s="39" t="n">
        <v>70</v>
      </c>
      <c r="E59" s="39" t="s">
        <v>21</v>
      </c>
      <c r="F59" s="39" t="n">
        <v>6197520</v>
      </c>
      <c r="G59" s="39" t="s">
        <v>21</v>
      </c>
      <c r="H59" s="39" t="n">
        <v>24790080</v>
      </c>
      <c r="I59" s="39" t="n">
        <v>20658400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963.2</v>
      </c>
      <c r="D60" s="39" t="n">
        <v>50</v>
      </c>
      <c r="E60" s="39" t="s">
        <v>21</v>
      </c>
      <c r="F60" s="39" t="n">
        <v>7705600</v>
      </c>
      <c r="G60" s="39" t="s">
        <v>21</v>
      </c>
      <c r="H60" s="39" t="n">
        <v>30822400</v>
      </c>
      <c r="I60" s="39" t="n">
        <v>9632000</v>
      </c>
      <c r="J60" s="40" t="s">
        <v>21</v>
      </c>
      <c r="K60" s="41" t="s">
        <v>25</v>
      </c>
      <c r="L60" s="37" t="n">
        <v>0.0022216360524752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51.7</v>
      </c>
      <c r="D65" s="39" t="n">
        <v>16</v>
      </c>
      <c r="E65" s="39" t="s">
        <v>21</v>
      </c>
      <c r="F65" s="39" t="s">
        <v>21</v>
      </c>
      <c r="G65" s="39" t="s">
        <v>21</v>
      </c>
      <c r="H65" s="39" t="s">
        <v>21</v>
      </c>
      <c r="I65" s="39" t="n">
        <v>603856</v>
      </c>
      <c r="J65" s="40" t="n">
        <v>223344</v>
      </c>
    </row>
    <row r="66" customFormat="false" ht="11.25" hidden="false" customHeight="true" outlineLevel="0" collapsed="false">
      <c r="B66" s="25" t="s">
        <v>32</v>
      </c>
      <c r="C66" s="39" t="n">
        <v>1359.8</v>
      </c>
      <c r="D66" s="39" t="n">
        <v>20</v>
      </c>
      <c r="E66" s="39" t="s">
        <v>21</v>
      </c>
      <c r="F66" s="39" t="n">
        <v>7070960</v>
      </c>
      <c r="G66" s="39" t="s">
        <v>21</v>
      </c>
      <c r="H66" s="39" t="n">
        <v>5439200</v>
      </c>
      <c r="I66" s="39" t="s">
        <v>21</v>
      </c>
      <c r="J66" s="40" t="n">
        <v>14685840</v>
      </c>
    </row>
    <row r="67" customFormat="false" ht="11.25" hidden="false" customHeight="true" outlineLevel="0" collapsed="false">
      <c r="B67" s="25" t="s">
        <v>33</v>
      </c>
      <c r="C67" s="39" t="n">
        <v>8258.9</v>
      </c>
      <c r="D67" s="39" t="n">
        <v>0.6</v>
      </c>
      <c r="E67" s="39" t="s">
        <v>21</v>
      </c>
      <c r="F67" s="39" t="n">
        <v>1387495.2</v>
      </c>
      <c r="G67" s="39" t="s">
        <v>21</v>
      </c>
      <c r="H67" s="39" t="s">
        <v>21</v>
      </c>
      <c r="I67" s="39" t="n">
        <v>49553.4</v>
      </c>
      <c r="J67" s="40" t="n">
        <v>3518291.4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8.8</v>
      </c>
      <c r="D69" s="39" t="n">
        <v>16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129536</v>
      </c>
      <c r="J69" s="40" t="n">
        <v>11264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79.7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1833100</v>
      </c>
      <c r="J71" s="40" t="n">
        <v>159400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8</v>
      </c>
      <c r="F75" s="26" t="n">
        <v>22361575.2</v>
      </c>
      <c r="G75" s="28" t="s">
        <v>48</v>
      </c>
      <c r="H75" s="26" t="n">
        <v>61051680</v>
      </c>
      <c r="I75" s="26" t="n">
        <v>32906445.4</v>
      </c>
      <c r="J75" s="50" t="n">
        <v>18598139.4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384.3</v>
      </c>
      <c r="D81" s="27"/>
      <c r="E81" s="28" t="s">
        <v>21</v>
      </c>
      <c r="F81" s="26" t="n">
        <v>11345640</v>
      </c>
      <c r="G81" s="28" t="s">
        <v>21</v>
      </c>
      <c r="H81" s="26" t="n">
        <v>45382560</v>
      </c>
      <c r="I81" s="26" t="n">
        <v>26048800</v>
      </c>
      <c r="J81" s="28" t="s">
        <v>21</v>
      </c>
      <c r="K81" s="29" t="s">
        <v>13</v>
      </c>
      <c r="L81" s="30" t="s">
        <v>44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673173135641319</v>
      </c>
    </row>
    <row r="83" customFormat="false" ht="12" hidden="false" customHeight="true" outlineLevel="0" collapsed="false">
      <c r="B83" s="38" t="s">
        <v>23</v>
      </c>
      <c r="C83" s="39" t="n">
        <v>678.1</v>
      </c>
      <c r="D83" s="39" t="n">
        <v>70</v>
      </c>
      <c r="E83" s="39" t="s">
        <v>21</v>
      </c>
      <c r="F83" s="39" t="n">
        <v>5696040</v>
      </c>
      <c r="G83" s="39" t="s">
        <v>21</v>
      </c>
      <c r="H83" s="39" t="n">
        <v>22784160</v>
      </c>
      <c r="I83" s="39" t="n">
        <v>18986800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706.2</v>
      </c>
      <c r="D84" s="39" t="n">
        <v>50</v>
      </c>
      <c r="E84" s="39" t="s">
        <v>21</v>
      </c>
      <c r="F84" s="39" t="n">
        <v>5649600</v>
      </c>
      <c r="G84" s="39" t="s">
        <v>21</v>
      </c>
      <c r="H84" s="39" t="n">
        <v>22598400</v>
      </c>
      <c r="I84" s="39" t="n">
        <v>7062000</v>
      </c>
      <c r="J84" s="40" t="s">
        <v>21</v>
      </c>
      <c r="K84" s="41" t="s">
        <v>25</v>
      </c>
      <c r="L84" s="37" t="n">
        <v>0.00232731797408823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5</v>
      </c>
      <c r="D89" s="39" t="n">
        <v>16</v>
      </c>
      <c r="E89" s="39" t="s">
        <v>21</v>
      </c>
      <c r="F89" s="39" t="s">
        <v>21</v>
      </c>
      <c r="G89" s="39" t="s">
        <v>21</v>
      </c>
      <c r="H89" s="39" t="s">
        <v>21</v>
      </c>
      <c r="I89" s="39" t="n">
        <v>525600</v>
      </c>
      <c r="J89" s="40" t="n">
        <v>194400</v>
      </c>
    </row>
    <row r="90" customFormat="false" ht="11.25" hidden="false" customHeight="true" outlineLevel="0" collapsed="false">
      <c r="B90" s="25" t="s">
        <v>32</v>
      </c>
      <c r="C90" s="39" t="n">
        <v>1196.2</v>
      </c>
      <c r="D90" s="39" t="n">
        <v>20</v>
      </c>
      <c r="E90" s="39" t="s">
        <v>21</v>
      </c>
      <c r="F90" s="39" t="n">
        <v>6220240</v>
      </c>
      <c r="G90" s="39" t="s">
        <v>21</v>
      </c>
      <c r="H90" s="39" t="n">
        <v>4784800</v>
      </c>
      <c r="I90" s="39" t="s">
        <v>21</v>
      </c>
      <c r="J90" s="40" t="n">
        <v>12918960</v>
      </c>
    </row>
    <row r="91" customFormat="false" ht="11.25" hidden="false" customHeight="true" outlineLevel="0" collapsed="false">
      <c r="B91" s="25" t="s">
        <v>33</v>
      </c>
      <c r="C91" s="39" t="n">
        <v>8728.2</v>
      </c>
      <c r="D91" s="39" t="n">
        <v>0.6</v>
      </c>
      <c r="E91" s="39" t="s">
        <v>21</v>
      </c>
      <c r="F91" s="39" t="n">
        <v>1466337.6</v>
      </c>
      <c r="G91" s="39" t="s">
        <v>21</v>
      </c>
      <c r="H91" s="39" t="s">
        <v>21</v>
      </c>
      <c r="I91" s="39" t="n">
        <v>52369.2</v>
      </c>
      <c r="J91" s="40" t="n">
        <v>3718213.2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0.4</v>
      </c>
      <c r="D93" s="39" t="n">
        <v>16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153088</v>
      </c>
      <c r="J93" s="40" t="n">
        <v>13312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81.3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1869900</v>
      </c>
      <c r="J95" s="40" t="n">
        <v>162600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8</v>
      </c>
      <c r="F99" s="26" t="n">
        <v>19032217.6</v>
      </c>
      <c r="G99" s="28" t="s">
        <v>48</v>
      </c>
      <c r="H99" s="26" t="n">
        <v>50167360</v>
      </c>
      <c r="I99" s="26" t="n">
        <v>28649757.2</v>
      </c>
      <c r="J99" s="50" t="n">
        <v>17007485.2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152.4</v>
      </c>
      <c r="D105" s="27"/>
      <c r="E105" s="28" t="s">
        <v>21</v>
      </c>
      <c r="F105" s="26" t="n">
        <v>9465160</v>
      </c>
      <c r="G105" s="28" t="s">
        <v>21</v>
      </c>
      <c r="H105" s="26" t="n">
        <v>37860640</v>
      </c>
      <c r="I105" s="26" t="n">
        <v>22592200</v>
      </c>
      <c r="J105" s="28" t="s">
        <v>21</v>
      </c>
      <c r="K105" s="29" t="s">
        <v>13</v>
      </c>
      <c r="L105" s="30" t="s">
        <v>44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634856633317635</v>
      </c>
    </row>
    <row r="107" customFormat="false" ht="12" hidden="false" customHeight="true" outlineLevel="0" collapsed="false">
      <c r="B107" s="38" t="s">
        <v>23</v>
      </c>
      <c r="C107" s="39" t="n">
        <v>614.9</v>
      </c>
      <c r="D107" s="39" t="n">
        <v>70</v>
      </c>
      <c r="E107" s="39" t="s">
        <v>21</v>
      </c>
      <c r="F107" s="39" t="n">
        <v>5165160</v>
      </c>
      <c r="G107" s="39" t="s">
        <v>21</v>
      </c>
      <c r="H107" s="39" t="n">
        <v>20660640</v>
      </c>
      <c r="I107" s="39" t="n">
        <v>17217200</v>
      </c>
      <c r="J107" s="40" t="s">
        <v>21</v>
      </c>
      <c r="K107" s="36" t="s">
        <v>16</v>
      </c>
      <c r="L107" s="37" t="n">
        <v>0.0199999999999999</v>
      </c>
    </row>
    <row r="108" customFormat="false" ht="12" hidden="false" customHeight="true" outlineLevel="0" collapsed="false">
      <c r="B108" s="38" t="s">
        <v>24</v>
      </c>
      <c r="C108" s="39" t="n">
        <v>537.5</v>
      </c>
      <c r="D108" s="39" t="n">
        <v>50</v>
      </c>
      <c r="E108" s="39" t="s">
        <v>21</v>
      </c>
      <c r="F108" s="39" t="n">
        <v>4300000</v>
      </c>
      <c r="G108" s="39" t="s">
        <v>21</v>
      </c>
      <c r="H108" s="39" t="n">
        <v>17200000</v>
      </c>
      <c r="I108" s="39" t="n">
        <v>5375000</v>
      </c>
      <c r="J108" s="40" t="s">
        <v>21</v>
      </c>
      <c r="K108" s="41" t="s">
        <v>25</v>
      </c>
      <c r="L108" s="37" t="n">
        <v>0.0022662508185857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40</v>
      </c>
      <c r="D113" s="39" t="n">
        <v>16</v>
      </c>
      <c r="E113" s="39" t="s">
        <v>21</v>
      </c>
      <c r="F113" s="39" t="s">
        <v>21</v>
      </c>
      <c r="G113" s="39" t="s">
        <v>21</v>
      </c>
      <c r="H113" s="39" t="s">
        <v>21</v>
      </c>
      <c r="I113" s="39" t="n">
        <v>467200</v>
      </c>
      <c r="J113" s="40" t="n">
        <v>172800</v>
      </c>
    </row>
    <row r="114" customFormat="false" ht="11.25" hidden="false" customHeight="true" outlineLevel="0" collapsed="false">
      <c r="B114" s="25" t="s">
        <v>32</v>
      </c>
      <c r="C114" s="39" t="n">
        <v>1259.8</v>
      </c>
      <c r="D114" s="39" t="n">
        <v>20</v>
      </c>
      <c r="E114" s="39" t="s">
        <v>21</v>
      </c>
      <c r="F114" s="39" t="n">
        <v>6299000</v>
      </c>
      <c r="G114" s="39" t="s">
        <v>21</v>
      </c>
      <c r="H114" s="39" t="n">
        <v>5039200</v>
      </c>
      <c r="I114" s="39" t="s">
        <v>21</v>
      </c>
      <c r="J114" s="40" t="n">
        <v>13857800</v>
      </c>
    </row>
    <row r="115" customFormat="false" ht="11.25" hidden="false" customHeight="true" outlineLevel="0" collapsed="false">
      <c r="B115" s="25" t="s">
        <v>33</v>
      </c>
      <c r="C115" s="39" t="n">
        <v>8848.8</v>
      </c>
      <c r="D115" s="39" t="n">
        <v>0.6</v>
      </c>
      <c r="E115" s="39" t="s">
        <v>21</v>
      </c>
      <c r="F115" s="39" t="n">
        <v>1486598.4</v>
      </c>
      <c r="G115" s="39" t="s">
        <v>21</v>
      </c>
      <c r="H115" s="39" t="s">
        <v>21</v>
      </c>
      <c r="I115" s="39" t="n">
        <v>53092.8</v>
      </c>
      <c r="J115" s="40" t="n">
        <v>3769588.8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2.4</v>
      </c>
      <c r="D117" s="39" t="n">
        <v>16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182528</v>
      </c>
      <c r="J117" s="40" t="n">
        <v>15872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78.2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1798600</v>
      </c>
      <c r="J119" s="40" t="n">
        <v>156400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8</v>
      </c>
      <c r="F123" s="26" t="n">
        <v>17250758.4</v>
      </c>
      <c r="G123" s="28" t="s">
        <v>48</v>
      </c>
      <c r="H123" s="26" t="n">
        <v>42899840</v>
      </c>
      <c r="I123" s="26" t="n">
        <v>25093620.8</v>
      </c>
      <c r="J123" s="50" t="n">
        <v>17972460.8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065.1</v>
      </c>
      <c r="D129" s="27"/>
      <c r="E129" s="28" t="s">
        <v>21</v>
      </c>
      <c r="F129" s="26" t="n">
        <v>8755200</v>
      </c>
      <c r="G129" s="28" t="s">
        <v>21</v>
      </c>
      <c r="H129" s="26" t="n">
        <v>35020800</v>
      </c>
      <c r="I129" s="26" t="n">
        <v>21199000</v>
      </c>
      <c r="J129" s="28" t="s">
        <v>21</v>
      </c>
      <c r="K129" s="29" t="s">
        <v>13</v>
      </c>
      <c r="L129" s="30" t="s">
        <v>44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625318663526417</v>
      </c>
    </row>
    <row r="131" customFormat="false" ht="12" hidden="false" customHeight="true" outlineLevel="0" collapsed="false">
      <c r="B131" s="38" t="s">
        <v>23</v>
      </c>
      <c r="C131" s="39" t="n">
        <v>586</v>
      </c>
      <c r="D131" s="39" t="n">
        <v>70</v>
      </c>
      <c r="E131" s="39" t="s">
        <v>21</v>
      </c>
      <c r="F131" s="39" t="n">
        <v>4922400</v>
      </c>
      <c r="G131" s="39" t="s">
        <v>21</v>
      </c>
      <c r="H131" s="39" t="n">
        <v>19689600</v>
      </c>
      <c r="I131" s="39" t="n">
        <v>16408000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479.1</v>
      </c>
      <c r="D132" s="39" t="n">
        <v>50</v>
      </c>
      <c r="E132" s="39" t="s">
        <v>21</v>
      </c>
      <c r="F132" s="39" t="n">
        <v>3832800</v>
      </c>
      <c r="G132" s="39" t="s">
        <v>21</v>
      </c>
      <c r="H132" s="39" t="n">
        <v>15331200</v>
      </c>
      <c r="I132" s="39" t="n">
        <v>4791000</v>
      </c>
      <c r="J132" s="40" t="s">
        <v>21</v>
      </c>
      <c r="K132" s="41" t="s">
        <v>25</v>
      </c>
      <c r="L132" s="37" t="n">
        <v>0.0021987333069043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2.3</v>
      </c>
      <c r="D137" s="39" t="n">
        <v>16</v>
      </c>
      <c r="E137" s="39" t="s">
        <v>21</v>
      </c>
      <c r="F137" s="39" t="s">
        <v>21</v>
      </c>
      <c r="G137" s="39" t="s">
        <v>21</v>
      </c>
      <c r="H137" s="39" t="s">
        <v>21</v>
      </c>
      <c r="I137" s="39" t="n">
        <v>377264</v>
      </c>
      <c r="J137" s="40" t="n">
        <v>139536</v>
      </c>
    </row>
    <row r="138" customFormat="false" ht="11.25" hidden="false" customHeight="true" outlineLevel="0" collapsed="false">
      <c r="B138" s="25" t="s">
        <v>32</v>
      </c>
      <c r="C138" s="39" t="n">
        <v>1270</v>
      </c>
      <c r="D138" s="39" t="n">
        <v>20</v>
      </c>
      <c r="E138" s="39" t="s">
        <v>21</v>
      </c>
      <c r="F138" s="39" t="n">
        <v>6096000</v>
      </c>
      <c r="G138" s="39" t="s">
        <v>21</v>
      </c>
      <c r="H138" s="39" t="n">
        <v>5080000</v>
      </c>
      <c r="I138" s="39" t="s">
        <v>21</v>
      </c>
      <c r="J138" s="40" t="n">
        <v>14224000</v>
      </c>
    </row>
    <row r="139" customFormat="false" ht="11.25" hidden="false" customHeight="true" outlineLevel="0" collapsed="false">
      <c r="B139" s="25" t="s">
        <v>33</v>
      </c>
      <c r="C139" s="39" t="n">
        <v>8444.2</v>
      </c>
      <c r="D139" s="39" t="n">
        <v>0.6</v>
      </c>
      <c r="E139" s="39" t="s">
        <v>21</v>
      </c>
      <c r="F139" s="39" t="n">
        <v>1418625.6</v>
      </c>
      <c r="G139" s="39" t="s">
        <v>21</v>
      </c>
      <c r="H139" s="39" t="s">
        <v>21</v>
      </c>
      <c r="I139" s="39" t="n">
        <v>50665.2</v>
      </c>
      <c r="J139" s="40" t="n">
        <v>3597229.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4.6</v>
      </c>
      <c r="D141" s="39" t="n">
        <v>16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214912</v>
      </c>
      <c r="J141" s="40" t="n">
        <v>18688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7.6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1784800</v>
      </c>
      <c r="J143" s="40" t="n">
        <v>155200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8</v>
      </c>
      <c r="F147" s="26" t="n">
        <v>16269825.6</v>
      </c>
      <c r="G147" s="28" t="s">
        <v>48</v>
      </c>
      <c r="H147" s="26" t="n">
        <v>40100800</v>
      </c>
      <c r="I147" s="26" t="n">
        <v>23626641.2</v>
      </c>
      <c r="J147" s="50" t="n">
        <v>18134653.2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054.1</v>
      </c>
      <c r="D153" s="27"/>
      <c r="E153" s="28" t="s">
        <v>21</v>
      </c>
      <c r="F153" s="26" t="n">
        <v>8668760</v>
      </c>
      <c r="G153" s="28" t="s">
        <v>21</v>
      </c>
      <c r="H153" s="26" t="n">
        <v>34675040</v>
      </c>
      <c r="I153" s="26" t="n">
        <v>21159200</v>
      </c>
      <c r="J153" s="28" t="s">
        <v>21</v>
      </c>
      <c r="K153" s="29" t="s">
        <v>13</v>
      </c>
      <c r="L153" s="30" t="s">
        <v>44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620952780874813</v>
      </c>
    </row>
    <row r="155" customFormat="false" ht="12" hidden="false" customHeight="true" outlineLevel="0" collapsed="false">
      <c r="B155" s="38" t="s">
        <v>23</v>
      </c>
      <c r="C155" s="39" t="n">
        <v>589.9</v>
      </c>
      <c r="D155" s="39" t="n">
        <v>70</v>
      </c>
      <c r="E155" s="39" t="s">
        <v>21</v>
      </c>
      <c r="F155" s="39" t="n">
        <v>4955160</v>
      </c>
      <c r="G155" s="39" t="s">
        <v>21</v>
      </c>
      <c r="H155" s="39" t="n">
        <v>19820640</v>
      </c>
      <c r="I155" s="39" t="n">
        <v>16517200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464.2</v>
      </c>
      <c r="D156" s="39" t="n">
        <v>50</v>
      </c>
      <c r="E156" s="39" t="s">
        <v>21</v>
      </c>
      <c r="F156" s="39" t="n">
        <v>3713600</v>
      </c>
      <c r="G156" s="39" t="s">
        <v>21</v>
      </c>
      <c r="H156" s="39" t="n">
        <v>14854400</v>
      </c>
      <c r="I156" s="39" t="n">
        <v>4642000</v>
      </c>
      <c r="J156" s="40" t="s">
        <v>21</v>
      </c>
      <c r="K156" s="41" t="s">
        <v>25</v>
      </c>
      <c r="L156" s="37" t="n">
        <v>0.00232060660646448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8.2</v>
      </c>
      <c r="D161" s="39" t="n">
        <v>16</v>
      </c>
      <c r="E161" s="39" t="s">
        <v>21</v>
      </c>
      <c r="F161" s="39" t="s">
        <v>21</v>
      </c>
      <c r="G161" s="39" t="s">
        <v>21</v>
      </c>
      <c r="H161" s="39" t="s">
        <v>21</v>
      </c>
      <c r="I161" s="39" t="n">
        <v>329376</v>
      </c>
      <c r="J161" s="40" t="n">
        <v>121824</v>
      </c>
    </row>
    <row r="162" customFormat="false" ht="11.25" hidden="false" customHeight="true" outlineLevel="0" collapsed="false">
      <c r="B162" s="25" t="s">
        <v>32</v>
      </c>
      <c r="C162" s="39" t="n">
        <v>1127.6</v>
      </c>
      <c r="D162" s="39" t="n">
        <v>20</v>
      </c>
      <c r="E162" s="39" t="s">
        <v>21</v>
      </c>
      <c r="F162" s="39" t="n">
        <v>6089040</v>
      </c>
      <c r="G162" s="39" t="s">
        <v>21</v>
      </c>
      <c r="H162" s="39" t="n">
        <v>4510400</v>
      </c>
      <c r="I162" s="39" t="s">
        <v>21</v>
      </c>
      <c r="J162" s="40" t="n">
        <v>11952560</v>
      </c>
    </row>
    <row r="163" customFormat="false" ht="11.25" hidden="false" customHeight="true" outlineLevel="0" collapsed="false">
      <c r="B163" s="25" t="s">
        <v>33</v>
      </c>
      <c r="C163" s="39" t="n">
        <v>7775.4</v>
      </c>
      <c r="D163" s="39" t="n">
        <v>0.6</v>
      </c>
      <c r="E163" s="39" t="s">
        <v>21</v>
      </c>
      <c r="F163" s="39" t="n">
        <v>1306267.2</v>
      </c>
      <c r="G163" s="39" t="s">
        <v>21</v>
      </c>
      <c r="H163" s="39" t="s">
        <v>21</v>
      </c>
      <c r="I163" s="39" t="n">
        <v>46652.4</v>
      </c>
      <c r="J163" s="40" t="n">
        <v>3312320.4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6.9</v>
      </c>
      <c r="D165" s="39" t="n">
        <v>16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248768</v>
      </c>
      <c r="J165" s="40" t="n">
        <v>21632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81.4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1872200</v>
      </c>
      <c r="J167" s="40" t="n">
        <v>162800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8</v>
      </c>
      <c r="F171" s="26" t="n">
        <v>16064067.2</v>
      </c>
      <c r="G171" s="28" t="s">
        <v>48</v>
      </c>
      <c r="H171" s="26" t="n">
        <v>39185440</v>
      </c>
      <c r="I171" s="26" t="n">
        <v>23656196.4</v>
      </c>
      <c r="J171" s="50" t="n">
        <v>15571136.4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016.3</v>
      </c>
      <c r="D177" s="27"/>
      <c r="E177" s="28" t="s">
        <v>21</v>
      </c>
      <c r="F177" s="26" t="n">
        <v>8363520</v>
      </c>
      <c r="G177" s="28" t="s">
        <v>21</v>
      </c>
      <c r="H177" s="26" t="n">
        <v>33454080</v>
      </c>
      <c r="I177" s="26" t="n">
        <v>20653400</v>
      </c>
      <c r="J177" s="28" t="s">
        <v>21</v>
      </c>
      <c r="K177" s="29" t="s">
        <v>13</v>
      </c>
      <c r="L177" s="30" t="s">
        <v>44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606304597343216</v>
      </c>
    </row>
    <row r="179" customFormat="false" ht="12" hidden="false" customHeight="true" outlineLevel="0" collapsed="false">
      <c r="B179" s="38" t="s">
        <v>23</v>
      </c>
      <c r="C179" s="39" t="n">
        <v>582.8</v>
      </c>
      <c r="D179" s="39" t="n">
        <v>70</v>
      </c>
      <c r="E179" s="39" t="s">
        <v>21</v>
      </c>
      <c r="F179" s="39" t="n">
        <v>4895520</v>
      </c>
      <c r="G179" s="39" t="s">
        <v>21</v>
      </c>
      <c r="H179" s="39" t="n">
        <v>19582080</v>
      </c>
      <c r="I179" s="39" t="n">
        <v>16318400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433.5</v>
      </c>
      <c r="D180" s="39" t="n">
        <v>50</v>
      </c>
      <c r="E180" s="39" t="s">
        <v>21</v>
      </c>
      <c r="F180" s="39" t="n">
        <v>3468000</v>
      </c>
      <c r="G180" s="39" t="s">
        <v>21</v>
      </c>
      <c r="H180" s="39" t="n">
        <v>13872000</v>
      </c>
      <c r="I180" s="39" t="n">
        <v>4335000</v>
      </c>
      <c r="J180" s="40" t="s">
        <v>21</v>
      </c>
      <c r="K180" s="41" t="s">
        <v>25</v>
      </c>
      <c r="L180" s="37" t="n">
        <v>0.0022205893868321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4</v>
      </c>
      <c r="D185" s="39" t="n">
        <v>16</v>
      </c>
      <c r="E185" s="39" t="s">
        <v>21</v>
      </c>
      <c r="F185" s="39" t="s">
        <v>21</v>
      </c>
      <c r="G185" s="39" t="s">
        <v>21</v>
      </c>
      <c r="H185" s="39" t="s">
        <v>21</v>
      </c>
      <c r="I185" s="39" t="n">
        <v>280320</v>
      </c>
      <c r="J185" s="40" t="n">
        <v>103680</v>
      </c>
    </row>
    <row r="186" customFormat="false" ht="11.25" hidden="false" customHeight="true" outlineLevel="0" collapsed="false">
      <c r="B186" s="25" t="s">
        <v>32</v>
      </c>
      <c r="C186" s="39" t="n">
        <v>1200.1</v>
      </c>
      <c r="D186" s="39" t="n">
        <v>20</v>
      </c>
      <c r="E186" s="39" t="s">
        <v>21</v>
      </c>
      <c r="F186" s="39" t="n">
        <v>6240520</v>
      </c>
      <c r="G186" s="39" t="s">
        <v>21</v>
      </c>
      <c r="H186" s="39" t="n">
        <v>4800400</v>
      </c>
      <c r="I186" s="39" t="s">
        <v>21</v>
      </c>
      <c r="J186" s="40" t="n">
        <v>12961080</v>
      </c>
    </row>
    <row r="187" customFormat="false" ht="11.25" hidden="false" customHeight="true" outlineLevel="0" collapsed="false">
      <c r="B187" s="25" t="s">
        <v>33</v>
      </c>
      <c r="C187" s="39" t="n">
        <v>7423.2</v>
      </c>
      <c r="D187" s="39" t="n">
        <v>0.6</v>
      </c>
      <c r="E187" s="39" t="s">
        <v>21</v>
      </c>
      <c r="F187" s="39" t="n">
        <v>1247097.6</v>
      </c>
      <c r="G187" s="39" t="s">
        <v>21</v>
      </c>
      <c r="H187" s="39" t="s">
        <v>21</v>
      </c>
      <c r="I187" s="39" t="n">
        <v>44539.2</v>
      </c>
      <c r="J187" s="40" t="n">
        <v>3162283.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8.5</v>
      </c>
      <c r="D189" s="39" t="n">
        <v>16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272320</v>
      </c>
      <c r="J189" s="40" t="n">
        <v>23680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8.5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1805500</v>
      </c>
      <c r="J191" s="40" t="n">
        <v>157000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8</v>
      </c>
      <c r="F195" s="26" t="n">
        <v>15851137.6</v>
      </c>
      <c r="G195" s="28" t="s">
        <v>48</v>
      </c>
      <c r="H195" s="26" t="n">
        <v>38254480</v>
      </c>
      <c r="I195" s="26" t="n">
        <v>23056079.2</v>
      </c>
      <c r="J195" s="50" t="n">
        <v>16407723.2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922.8</v>
      </c>
      <c r="D201" s="27"/>
      <c r="E201" s="28" t="s">
        <v>21</v>
      </c>
      <c r="F201" s="26" t="n">
        <v>7597480</v>
      </c>
      <c r="G201" s="28" t="s">
        <v>21</v>
      </c>
      <c r="H201" s="26" t="n">
        <v>30389920</v>
      </c>
      <c r="I201" s="26" t="n">
        <v>18906600</v>
      </c>
      <c r="J201" s="28" t="s">
        <v>21</v>
      </c>
      <c r="K201" s="29" t="s">
        <v>13</v>
      </c>
      <c r="L201" s="30" t="s">
        <v>44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582480607156152</v>
      </c>
    </row>
    <row r="203" customFormat="false" ht="12" hidden="false" customHeight="true" outlineLevel="0" collapsed="false">
      <c r="B203" s="38" t="s">
        <v>23</v>
      </c>
      <c r="C203" s="39" t="n">
        <v>537.7</v>
      </c>
      <c r="D203" s="39" t="n">
        <v>70</v>
      </c>
      <c r="E203" s="39" t="s">
        <v>21</v>
      </c>
      <c r="F203" s="39" t="n">
        <v>4516680</v>
      </c>
      <c r="G203" s="39" t="s">
        <v>21</v>
      </c>
      <c r="H203" s="39" t="n">
        <v>18066720</v>
      </c>
      <c r="I203" s="39" t="n">
        <v>15055600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385.1</v>
      </c>
      <c r="D204" s="39" t="n">
        <v>50</v>
      </c>
      <c r="E204" s="39" t="s">
        <v>21</v>
      </c>
      <c r="F204" s="39" t="n">
        <v>3080800</v>
      </c>
      <c r="G204" s="39" t="s">
        <v>21</v>
      </c>
      <c r="H204" s="39" t="n">
        <v>12323200</v>
      </c>
      <c r="I204" s="39" t="n">
        <v>3851000</v>
      </c>
      <c r="J204" s="40" t="s">
        <v>21</v>
      </c>
      <c r="K204" s="41" t="s">
        <v>25</v>
      </c>
      <c r="L204" s="37" t="n">
        <v>0.00221679816353719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5.8</v>
      </c>
      <c r="D209" s="39" t="n">
        <v>16</v>
      </c>
      <c r="E209" s="39" t="s">
        <v>21</v>
      </c>
      <c r="F209" s="39" t="s">
        <v>21</v>
      </c>
      <c r="G209" s="39" t="s">
        <v>21</v>
      </c>
      <c r="H209" s="39" t="s">
        <v>21</v>
      </c>
      <c r="I209" s="39" t="n">
        <v>184544</v>
      </c>
      <c r="J209" s="40" t="n">
        <v>68256</v>
      </c>
    </row>
    <row r="210" customFormat="false" ht="11.25" hidden="false" customHeight="true" outlineLevel="0" collapsed="false">
      <c r="B210" s="25" t="s">
        <v>32</v>
      </c>
      <c r="C210" s="39" t="n">
        <v>1159</v>
      </c>
      <c r="D210" s="39" t="n">
        <v>20</v>
      </c>
      <c r="E210" s="39" t="s">
        <v>21</v>
      </c>
      <c r="F210" s="39" t="n">
        <v>6258600</v>
      </c>
      <c r="G210" s="39" t="s">
        <v>21</v>
      </c>
      <c r="H210" s="39" t="n">
        <v>4636000</v>
      </c>
      <c r="I210" s="39" t="s">
        <v>21</v>
      </c>
      <c r="J210" s="40" t="n">
        <v>12285400</v>
      </c>
    </row>
    <row r="211" customFormat="false" ht="11.25" hidden="false" customHeight="true" outlineLevel="0" collapsed="false">
      <c r="B211" s="25" t="s">
        <v>33</v>
      </c>
      <c r="C211" s="39" t="n">
        <v>6749.3</v>
      </c>
      <c r="D211" s="39" t="n">
        <v>0.6</v>
      </c>
      <c r="E211" s="39" t="s">
        <v>21</v>
      </c>
      <c r="F211" s="39" t="n">
        <v>1133882.4</v>
      </c>
      <c r="G211" s="39" t="s">
        <v>21</v>
      </c>
      <c r="H211" s="39" t="s">
        <v>21</v>
      </c>
      <c r="I211" s="39" t="n">
        <v>40495.8</v>
      </c>
      <c r="J211" s="40" t="n">
        <v>2875201.8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23.7</v>
      </c>
      <c r="D213" s="39" t="n">
        <v>16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348864</v>
      </c>
      <c r="J213" s="40" t="n">
        <v>30336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4.3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1708900</v>
      </c>
      <c r="J215" s="40" t="n">
        <v>148600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8</v>
      </c>
      <c r="F219" s="26" t="n">
        <v>14989962.4</v>
      </c>
      <c r="G219" s="28" t="s">
        <v>48</v>
      </c>
      <c r="H219" s="26" t="n">
        <v>35025920</v>
      </c>
      <c r="I219" s="26" t="n">
        <v>21189403.8</v>
      </c>
      <c r="J219" s="50" t="n">
        <v>15407793.8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897.8</v>
      </c>
      <c r="D225" s="27"/>
      <c r="E225" s="28" t="s">
        <v>21</v>
      </c>
      <c r="F225" s="26" t="n">
        <v>7380120</v>
      </c>
      <c r="G225" s="28" t="s">
        <v>21</v>
      </c>
      <c r="H225" s="26" t="n">
        <v>29520480</v>
      </c>
      <c r="I225" s="26" t="n">
        <v>17875400</v>
      </c>
      <c r="J225" s="28" t="s">
        <v>21</v>
      </c>
      <c r="K225" s="29" t="s">
        <v>13</v>
      </c>
      <c r="L225" s="30" t="s">
        <v>44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625716832964384</v>
      </c>
    </row>
    <row r="227" customFormat="false" ht="12" hidden="false" customHeight="true" outlineLevel="0" collapsed="false">
      <c r="B227" s="38" t="s">
        <v>23</v>
      </c>
      <c r="C227" s="39" t="n">
        <v>494.3</v>
      </c>
      <c r="D227" s="39" t="n">
        <v>70</v>
      </c>
      <c r="E227" s="39" t="s">
        <v>21</v>
      </c>
      <c r="F227" s="39" t="n">
        <v>4152120</v>
      </c>
      <c r="G227" s="39" t="s">
        <v>21</v>
      </c>
      <c r="H227" s="39" t="n">
        <v>16608480</v>
      </c>
      <c r="I227" s="39" t="n">
        <v>13840400</v>
      </c>
      <c r="J227" s="40" t="s">
        <v>21</v>
      </c>
      <c r="K227" s="36" t="s">
        <v>16</v>
      </c>
      <c r="L227" s="37" t="n">
        <v>0.0199999999999999</v>
      </c>
    </row>
    <row r="228" customFormat="false" ht="12" hidden="false" customHeight="true" outlineLevel="0" collapsed="false">
      <c r="B228" s="38" t="s">
        <v>24</v>
      </c>
      <c r="C228" s="39" t="n">
        <v>403.5</v>
      </c>
      <c r="D228" s="39" t="n">
        <v>50</v>
      </c>
      <c r="E228" s="39" t="s">
        <v>21</v>
      </c>
      <c r="F228" s="39" t="n">
        <v>3228000</v>
      </c>
      <c r="G228" s="39" t="s">
        <v>21</v>
      </c>
      <c r="H228" s="39" t="n">
        <v>12912000</v>
      </c>
      <c r="I228" s="39" t="n">
        <v>4035000</v>
      </c>
      <c r="J228" s="40" t="s">
        <v>21</v>
      </c>
      <c r="K228" s="41" t="s">
        <v>25</v>
      </c>
      <c r="L228" s="37" t="n">
        <v>0.00231056465233096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3.8</v>
      </c>
      <c r="D233" s="39" t="n">
        <v>16</v>
      </c>
      <c r="E233" s="39" t="s">
        <v>21</v>
      </c>
      <c r="F233" s="39" t="s">
        <v>21</v>
      </c>
      <c r="G233" s="39" t="s">
        <v>21</v>
      </c>
      <c r="H233" s="39" t="s">
        <v>21</v>
      </c>
      <c r="I233" s="39" t="n">
        <v>161184</v>
      </c>
      <c r="J233" s="40" t="n">
        <v>59606</v>
      </c>
    </row>
    <row r="234" customFormat="false" ht="11.25" hidden="false" customHeight="true" outlineLevel="0" collapsed="false">
      <c r="B234" s="25" t="s">
        <v>32</v>
      </c>
      <c r="C234" s="39" t="n">
        <v>936.1</v>
      </c>
      <c r="D234" s="39" t="n">
        <v>20</v>
      </c>
      <c r="E234" s="39" t="s">
        <v>21</v>
      </c>
      <c r="F234" s="39" t="n">
        <v>5054940</v>
      </c>
      <c r="G234" s="39" t="s">
        <v>21</v>
      </c>
      <c r="H234" s="39" t="n">
        <v>3744400</v>
      </c>
      <c r="I234" s="39" t="s">
        <v>21</v>
      </c>
      <c r="J234" s="40" t="n">
        <v>9922660</v>
      </c>
    </row>
    <row r="235" customFormat="false" ht="11.25" hidden="false" customHeight="true" outlineLevel="0" collapsed="false">
      <c r="B235" s="25" t="s">
        <v>33</v>
      </c>
      <c r="C235" s="39" t="n">
        <v>6372.6</v>
      </c>
      <c r="D235" s="39" t="n">
        <v>0.6</v>
      </c>
      <c r="E235" s="39" t="s">
        <v>21</v>
      </c>
      <c r="F235" s="39" t="n">
        <v>1070596.8</v>
      </c>
      <c r="G235" s="39" t="s">
        <v>21</v>
      </c>
      <c r="H235" s="39" t="s">
        <v>21</v>
      </c>
      <c r="I235" s="39" t="n">
        <v>38235.6</v>
      </c>
      <c r="J235" s="40" t="n">
        <v>2714727.6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24.7</v>
      </c>
      <c r="D237" s="39" t="n">
        <v>16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363584</v>
      </c>
      <c r="J237" s="40" t="n">
        <v>31616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74.9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1722700</v>
      </c>
      <c r="J239" s="40" t="n">
        <v>1498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8</v>
      </c>
      <c r="F243" s="26" t="n">
        <v>13505656.8</v>
      </c>
      <c r="G243" s="28" t="s">
        <v>48</v>
      </c>
      <c r="H243" s="26" t="n">
        <v>33264880</v>
      </c>
      <c r="I243" s="26" t="n">
        <v>20161103.6</v>
      </c>
      <c r="J243" s="50" t="n">
        <v>12878409.6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748.3</v>
      </c>
      <c r="D249" s="27"/>
      <c r="E249" s="28" t="s">
        <v>21</v>
      </c>
      <c r="F249" s="26" t="n">
        <v>6162000</v>
      </c>
      <c r="G249" s="28" t="s">
        <v>21</v>
      </c>
      <c r="H249" s="26" t="n">
        <v>24648000</v>
      </c>
      <c r="I249" s="26" t="n">
        <v>15374500</v>
      </c>
      <c r="J249" s="28" t="s">
        <v>21</v>
      </c>
      <c r="K249" s="29" t="s">
        <v>13</v>
      </c>
      <c r="L249" s="30" t="s">
        <v>44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525098283227894</v>
      </c>
    </row>
    <row r="251" customFormat="false" ht="12" hidden="false" customHeight="true" outlineLevel="0" collapsed="false">
      <c r="B251" s="38" t="s">
        <v>23</v>
      </c>
      <c r="C251" s="39" t="n">
        <v>438.4</v>
      </c>
      <c r="D251" s="39" t="n">
        <v>70</v>
      </c>
      <c r="E251" s="39" t="s">
        <v>21</v>
      </c>
      <c r="F251" s="39" t="n">
        <v>3682560</v>
      </c>
      <c r="G251" s="39" t="s">
        <v>21</v>
      </c>
      <c r="H251" s="39" t="n">
        <v>14730240</v>
      </c>
      <c r="I251" s="39" t="n">
        <v>12275200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309.9</v>
      </c>
      <c r="D252" s="39" t="n">
        <v>50</v>
      </c>
      <c r="E252" s="39" t="s">
        <v>21</v>
      </c>
      <c r="F252" s="39" t="n">
        <v>2479440</v>
      </c>
      <c r="G252" s="39" t="s">
        <v>21</v>
      </c>
      <c r="H252" s="39" t="n">
        <v>9917760</v>
      </c>
      <c r="I252" s="39" t="n">
        <v>3099300</v>
      </c>
      <c r="J252" s="40" t="s">
        <v>21</v>
      </c>
      <c r="K252" s="41" t="s">
        <v>25</v>
      </c>
      <c r="L252" s="37" t="n">
        <v>0.0026697995368287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.5</v>
      </c>
      <c r="D257" s="39" t="n">
        <v>16</v>
      </c>
      <c r="E257" s="39" t="s">
        <v>21</v>
      </c>
      <c r="F257" s="39" t="s">
        <v>21</v>
      </c>
      <c r="G257" s="39" t="s">
        <v>21</v>
      </c>
      <c r="H257" s="39" t="s">
        <v>21</v>
      </c>
      <c r="I257" s="39" t="n">
        <v>134320</v>
      </c>
      <c r="J257" s="40" t="n">
        <v>49680</v>
      </c>
    </row>
    <row r="258" customFormat="false" ht="11.25" hidden="false" customHeight="true" outlineLevel="0" collapsed="false">
      <c r="B258" s="25" t="s">
        <v>32</v>
      </c>
      <c r="C258" s="39" t="n">
        <v>867.6</v>
      </c>
      <c r="D258" s="39" t="n">
        <v>20</v>
      </c>
      <c r="E258" s="39" t="s">
        <v>21</v>
      </c>
      <c r="F258" s="39" t="n">
        <v>6420240</v>
      </c>
      <c r="G258" s="39" t="s">
        <v>21</v>
      </c>
      <c r="H258" s="39" t="n">
        <v>3470400</v>
      </c>
      <c r="I258" s="39" t="s">
        <v>21</v>
      </c>
      <c r="J258" s="40" t="n">
        <v>7461360</v>
      </c>
    </row>
    <row r="259" customFormat="false" ht="11.25" hidden="false" customHeight="true" outlineLevel="0" collapsed="false">
      <c r="B259" s="25" t="s">
        <v>33</v>
      </c>
      <c r="C259" s="39" t="n">
        <v>5576.5</v>
      </c>
      <c r="D259" s="39" t="n">
        <v>0.6</v>
      </c>
      <c r="E259" s="39" t="s">
        <v>21</v>
      </c>
      <c r="F259" s="39" t="n">
        <v>936852</v>
      </c>
      <c r="G259" s="39" t="s">
        <v>21</v>
      </c>
      <c r="H259" s="39" t="s">
        <v>21</v>
      </c>
      <c r="I259" s="39" t="n">
        <v>33459</v>
      </c>
      <c r="J259" s="40" t="n">
        <v>2375589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23</v>
      </c>
      <c r="D261" s="39" t="n">
        <v>16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338560</v>
      </c>
      <c r="J261" s="40" t="n">
        <v>29440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68.4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1573200</v>
      </c>
      <c r="J263" s="40" t="n">
        <v>13680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8</v>
      </c>
      <c r="F267" s="26" t="n">
        <v>13519092</v>
      </c>
      <c r="G267" s="28" t="s">
        <v>48</v>
      </c>
      <c r="H267" s="26" t="n">
        <v>28118400</v>
      </c>
      <c r="I267" s="26" t="n">
        <v>17454039</v>
      </c>
      <c r="J267" s="50" t="n">
        <v>10052869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751.7</v>
      </c>
      <c r="D273" s="27"/>
      <c r="E273" s="28" t="s">
        <v>21</v>
      </c>
      <c r="F273" s="26" t="n">
        <v>6190320</v>
      </c>
      <c r="G273" s="28" t="s">
        <v>21</v>
      </c>
      <c r="H273" s="26" t="n">
        <v>24761280</v>
      </c>
      <c r="I273" s="26" t="n">
        <v>15469400</v>
      </c>
      <c r="J273" s="28" t="s">
        <v>21</v>
      </c>
      <c r="K273" s="29" t="s">
        <v>13</v>
      </c>
      <c r="L273" s="30" t="s">
        <v>44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537905172079691</v>
      </c>
    </row>
    <row r="275" customFormat="false" ht="12" hidden="false" customHeight="true" outlineLevel="0" collapsed="false">
      <c r="B275" s="38" t="s">
        <v>23</v>
      </c>
      <c r="C275" s="39" t="n">
        <v>441.8</v>
      </c>
      <c r="D275" s="39" t="n">
        <v>70</v>
      </c>
      <c r="E275" s="39" t="s">
        <v>21</v>
      </c>
      <c r="F275" s="39" t="n">
        <v>3711120</v>
      </c>
      <c r="G275" s="39" t="s">
        <v>21</v>
      </c>
      <c r="H275" s="39" t="n">
        <v>14844480</v>
      </c>
      <c r="I275" s="39" t="n">
        <v>12370400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309.9</v>
      </c>
      <c r="D276" s="39" t="n">
        <v>50</v>
      </c>
      <c r="E276" s="39" t="s">
        <v>21</v>
      </c>
      <c r="F276" s="39" t="n">
        <v>2479200</v>
      </c>
      <c r="G276" s="39" t="s">
        <v>21</v>
      </c>
      <c r="H276" s="39" t="n">
        <v>9916800</v>
      </c>
      <c r="I276" s="39" t="n">
        <v>3099000</v>
      </c>
      <c r="J276" s="40" t="s">
        <v>21</v>
      </c>
      <c r="K276" s="41" t="s">
        <v>25</v>
      </c>
      <c r="L276" s="37" t="n">
        <v>0.00241818145960409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2.3</v>
      </c>
      <c r="D281" s="39" t="n">
        <v>16</v>
      </c>
      <c r="E281" s="39" t="s">
        <v>21</v>
      </c>
      <c r="F281" s="39" t="s">
        <v>21</v>
      </c>
      <c r="G281" s="39" t="s">
        <v>21</v>
      </c>
      <c r="H281" s="39" t="s">
        <v>21</v>
      </c>
      <c r="I281" s="39" t="n">
        <v>143664</v>
      </c>
      <c r="J281" s="40" t="n">
        <v>53136</v>
      </c>
    </row>
    <row r="282" customFormat="false" ht="11.25" hidden="false" customHeight="true" outlineLevel="0" collapsed="false">
      <c r="B282" s="25" t="s">
        <v>32</v>
      </c>
      <c r="C282" s="39" t="n">
        <v>1010.8</v>
      </c>
      <c r="D282" s="39" t="n">
        <v>20</v>
      </c>
      <c r="E282" s="39" t="s">
        <v>21</v>
      </c>
      <c r="F282" s="39" t="n">
        <v>6266960</v>
      </c>
      <c r="G282" s="39" t="s">
        <v>21</v>
      </c>
      <c r="H282" s="39" t="n">
        <v>4043200</v>
      </c>
      <c r="I282" s="39" t="s">
        <v>21</v>
      </c>
      <c r="J282" s="40" t="n">
        <v>9905840</v>
      </c>
    </row>
    <row r="283" customFormat="false" ht="11.25" hidden="false" customHeight="true" outlineLevel="0" collapsed="false">
      <c r="B283" s="25" t="s">
        <v>33</v>
      </c>
      <c r="C283" s="39" t="n">
        <v>6576.1</v>
      </c>
      <c r="D283" s="39" t="n">
        <v>0.6</v>
      </c>
      <c r="E283" s="39" t="s">
        <v>21</v>
      </c>
      <c r="F283" s="39" t="n">
        <v>1104784.8</v>
      </c>
      <c r="G283" s="39" t="s">
        <v>21</v>
      </c>
      <c r="H283" s="39" t="s">
        <v>21</v>
      </c>
      <c r="I283" s="39" t="n">
        <v>39456.6</v>
      </c>
      <c r="J283" s="40" t="n">
        <v>2801418.6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23.7</v>
      </c>
      <c r="D285" s="39" t="n">
        <v>16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348864</v>
      </c>
      <c r="J285" s="40" t="n">
        <v>30336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64.5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1483500</v>
      </c>
      <c r="J287" s="40" t="n">
        <v>129000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8</v>
      </c>
      <c r="F291" s="26" t="n">
        <v>13562064.8</v>
      </c>
      <c r="G291" s="28" t="s">
        <v>48</v>
      </c>
      <c r="H291" s="26" t="n">
        <v>28804480</v>
      </c>
      <c r="I291" s="26" t="n">
        <v>17484884.6</v>
      </c>
      <c r="J291" s="50" t="n">
        <v>12919730.6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779.1</v>
      </c>
      <c r="D297" s="27"/>
      <c r="E297" s="28" t="s">
        <v>21</v>
      </c>
      <c r="F297" s="26" t="n">
        <v>6410120</v>
      </c>
      <c r="G297" s="28" t="s">
        <v>21</v>
      </c>
      <c r="H297" s="26" t="n">
        <v>25640480</v>
      </c>
      <c r="I297" s="26" t="n">
        <v>15770400</v>
      </c>
      <c r="J297" s="28" t="s">
        <v>21</v>
      </c>
      <c r="K297" s="29" t="s">
        <v>13</v>
      </c>
      <c r="L297" s="30" t="s">
        <v>44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519157903803669</v>
      </c>
    </row>
    <row r="299" customFormat="false" ht="12" hidden="false" customHeight="true" outlineLevel="0" collapsed="false">
      <c r="B299" s="38" t="s">
        <v>23</v>
      </c>
      <c r="C299" s="39" t="n">
        <v>443.3</v>
      </c>
      <c r="D299" s="39" t="n">
        <v>70</v>
      </c>
      <c r="E299" s="39" t="s">
        <v>21</v>
      </c>
      <c r="F299" s="39" t="n">
        <v>3723720</v>
      </c>
      <c r="G299" s="39" t="s">
        <v>21</v>
      </c>
      <c r="H299" s="39" t="n">
        <v>14894880</v>
      </c>
      <c r="I299" s="39" t="n">
        <v>12412400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335.8</v>
      </c>
      <c r="D300" s="39" t="n">
        <v>50</v>
      </c>
      <c r="E300" s="39" t="s">
        <v>21</v>
      </c>
      <c r="F300" s="39" t="n">
        <v>2686400</v>
      </c>
      <c r="G300" s="39" t="s">
        <v>21</v>
      </c>
      <c r="H300" s="39" t="n">
        <v>10745600</v>
      </c>
      <c r="I300" s="39" t="n">
        <v>3358000</v>
      </c>
      <c r="J300" s="40" t="s">
        <v>21</v>
      </c>
      <c r="K300" s="41" t="s">
        <v>25</v>
      </c>
      <c r="L300" s="37" t="n">
        <v>0.00248904546365993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3.6</v>
      </c>
      <c r="D305" s="39" t="n">
        <v>16</v>
      </c>
      <c r="E305" s="39" t="s">
        <v>21</v>
      </c>
      <c r="F305" s="39" t="s">
        <v>21</v>
      </c>
      <c r="G305" s="39" t="s">
        <v>21</v>
      </c>
      <c r="H305" s="39" t="s">
        <v>21</v>
      </c>
      <c r="I305" s="39" t="n">
        <v>158848</v>
      </c>
      <c r="J305" s="40" t="n">
        <v>58752</v>
      </c>
    </row>
    <row r="306" customFormat="false" ht="11.25" hidden="false" customHeight="true" outlineLevel="0" collapsed="false">
      <c r="B306" s="25" t="s">
        <v>32</v>
      </c>
      <c r="C306" s="39" t="n">
        <v>1061</v>
      </c>
      <c r="D306" s="39" t="n">
        <v>20</v>
      </c>
      <c r="E306" s="39" t="s">
        <v>21</v>
      </c>
      <c r="F306" s="39" t="n">
        <v>7002600</v>
      </c>
      <c r="G306" s="39" t="s">
        <v>21</v>
      </c>
      <c r="H306" s="39" t="n">
        <v>4244000</v>
      </c>
      <c r="I306" s="39" t="s">
        <v>21</v>
      </c>
      <c r="J306" s="40" t="n">
        <v>9973400</v>
      </c>
    </row>
    <row r="307" customFormat="false" ht="11.25" hidden="false" customHeight="true" outlineLevel="0" collapsed="false">
      <c r="B307" s="25" t="s">
        <v>33</v>
      </c>
      <c r="C307" s="39" t="n">
        <v>6848.1</v>
      </c>
      <c r="D307" s="39" t="n">
        <v>0.6</v>
      </c>
      <c r="E307" s="39" t="s">
        <v>21</v>
      </c>
      <c r="F307" s="39" t="n">
        <v>1150480.8</v>
      </c>
      <c r="G307" s="39" t="s">
        <v>21</v>
      </c>
      <c r="H307" s="39" t="s">
        <v>21</v>
      </c>
      <c r="I307" s="39" t="n">
        <v>41088.6</v>
      </c>
      <c r="J307" s="40" t="n">
        <v>2917290.6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2</v>
      </c>
      <c r="D309" s="39" t="n">
        <v>16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323840</v>
      </c>
      <c r="J309" s="40" t="n">
        <v>28160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60.7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1396100</v>
      </c>
      <c r="J311" s="40" t="n">
        <v>121400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8</v>
      </c>
      <c r="F315" s="26" t="n">
        <v>14563200.8</v>
      </c>
      <c r="G315" s="28" t="s">
        <v>48</v>
      </c>
      <c r="H315" s="26" t="n">
        <v>29884480</v>
      </c>
      <c r="I315" s="26" t="n">
        <v>17690276.6</v>
      </c>
      <c r="J315" s="50" t="n">
        <v>13099002.6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812.1</v>
      </c>
      <c r="D321" s="27"/>
      <c r="E321" s="28" t="s">
        <v>21</v>
      </c>
      <c r="F321" s="26" t="n">
        <v>6676040</v>
      </c>
      <c r="G321" s="28" t="s">
        <v>21</v>
      </c>
      <c r="H321" s="26" t="n">
        <v>26704160</v>
      </c>
      <c r="I321" s="26" t="n">
        <v>16186800</v>
      </c>
      <c r="J321" s="28" t="s">
        <v>21</v>
      </c>
      <c r="K321" s="29" t="s">
        <v>13</v>
      </c>
      <c r="L321" s="30" t="s">
        <v>44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499844580535981</v>
      </c>
    </row>
    <row r="323" customFormat="false" ht="12" hidden="false" customHeight="true" outlineLevel="0" collapsed="false">
      <c r="B323" s="38" t="s">
        <v>23</v>
      </c>
      <c r="C323" s="39" t="n">
        <v>448.1</v>
      </c>
      <c r="D323" s="39" t="n">
        <v>70</v>
      </c>
      <c r="E323" s="39" t="s">
        <v>21</v>
      </c>
      <c r="F323" s="39" t="n">
        <v>3764040</v>
      </c>
      <c r="G323" s="39" t="s">
        <v>21</v>
      </c>
      <c r="H323" s="39" t="n">
        <v>15056160</v>
      </c>
      <c r="I323" s="39" t="n">
        <v>12546800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364</v>
      </c>
      <c r="D324" s="39" t="n">
        <v>50</v>
      </c>
      <c r="E324" s="39" t="s">
        <v>21</v>
      </c>
      <c r="F324" s="39" t="n">
        <v>2912000</v>
      </c>
      <c r="G324" s="39" t="s">
        <v>21</v>
      </c>
      <c r="H324" s="39" t="n">
        <v>11648000</v>
      </c>
      <c r="I324" s="39" t="n">
        <v>3640000</v>
      </c>
      <c r="J324" s="40" t="s">
        <v>21</v>
      </c>
      <c r="K324" s="41" t="s">
        <v>25</v>
      </c>
      <c r="L324" s="37" t="n">
        <v>0.00280999841145144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6.9</v>
      </c>
      <c r="D329" s="39" t="n">
        <v>16</v>
      </c>
      <c r="E329" s="39" t="s">
        <v>21</v>
      </c>
      <c r="F329" s="39" t="s">
        <v>21</v>
      </c>
      <c r="G329" s="39" t="s">
        <v>21</v>
      </c>
      <c r="H329" s="39" t="s">
        <v>21</v>
      </c>
      <c r="I329" s="39" t="n">
        <v>197392</v>
      </c>
      <c r="J329" s="40" t="n">
        <v>73008</v>
      </c>
    </row>
    <row r="330" customFormat="false" ht="11.25" hidden="false" customHeight="true" outlineLevel="0" collapsed="false">
      <c r="B330" s="25" t="s">
        <v>32</v>
      </c>
      <c r="C330" s="39" t="n">
        <v>1057.4</v>
      </c>
      <c r="D330" s="39" t="n">
        <v>20</v>
      </c>
      <c r="E330" s="39" t="s">
        <v>21</v>
      </c>
      <c r="F330" s="39" t="n">
        <v>8036240</v>
      </c>
      <c r="G330" s="39" t="s">
        <v>21</v>
      </c>
      <c r="H330" s="39" t="n">
        <v>4229600</v>
      </c>
      <c r="I330" s="39" t="s">
        <v>21</v>
      </c>
      <c r="J330" s="40" t="n">
        <v>8882160</v>
      </c>
    </row>
    <row r="331" customFormat="false" ht="11.25" hidden="false" customHeight="true" outlineLevel="0" collapsed="false">
      <c r="B331" s="25" t="s">
        <v>33</v>
      </c>
      <c r="C331" s="39" t="n">
        <v>8066.7</v>
      </c>
      <c r="D331" s="39" t="n">
        <v>0.6</v>
      </c>
      <c r="E331" s="39" t="s">
        <v>21</v>
      </c>
      <c r="F331" s="39" t="n">
        <v>1355205.6</v>
      </c>
      <c r="G331" s="39" t="s">
        <v>21</v>
      </c>
      <c r="H331" s="39" t="s">
        <v>21</v>
      </c>
      <c r="I331" s="39" t="n">
        <v>48400.2</v>
      </c>
      <c r="J331" s="40" t="n">
        <v>3436414.2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7.2</v>
      </c>
      <c r="D333" s="39" t="n">
        <v>16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400384</v>
      </c>
      <c r="J333" s="40" t="n">
        <v>34816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63.6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1462800</v>
      </c>
      <c r="J335" s="40" t="n">
        <v>127200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8</v>
      </c>
      <c r="F339" s="26" t="n">
        <v>16067485.6</v>
      </c>
      <c r="G339" s="28" t="s">
        <v>48</v>
      </c>
      <c r="H339" s="26" t="n">
        <v>30933760</v>
      </c>
      <c r="I339" s="26" t="n">
        <v>18295776.2</v>
      </c>
      <c r="J339" s="50" t="n">
        <v>12553598.2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792</v>
      </c>
      <c r="D345" s="27"/>
      <c r="E345" s="28" t="s">
        <v>21</v>
      </c>
      <c r="F345" s="26" t="n">
        <v>6509560</v>
      </c>
      <c r="G345" s="28" t="s">
        <v>21</v>
      </c>
      <c r="H345" s="26" t="n">
        <v>26038240</v>
      </c>
      <c r="I345" s="26" t="n">
        <v>15730200</v>
      </c>
      <c r="J345" s="28" t="s">
        <v>21</v>
      </c>
      <c r="K345" s="29" t="s">
        <v>13</v>
      </c>
      <c r="L345" s="30" t="s">
        <v>44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439904621980723</v>
      </c>
    </row>
    <row r="347" customFormat="false" ht="12" hidden="false" customHeight="true" outlineLevel="0" collapsed="false">
      <c r="B347" s="38" t="s">
        <v>23</v>
      </c>
      <c r="C347" s="39" t="n">
        <v>433.9</v>
      </c>
      <c r="D347" s="39" t="n">
        <v>70</v>
      </c>
      <c r="E347" s="39" t="s">
        <v>21</v>
      </c>
      <c r="F347" s="39" t="n">
        <v>3644760</v>
      </c>
      <c r="G347" s="39" t="s">
        <v>21</v>
      </c>
      <c r="H347" s="39" t="n">
        <v>14579040</v>
      </c>
      <c r="I347" s="39" t="n">
        <v>12149200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358.1</v>
      </c>
      <c r="D348" s="39" t="n">
        <v>50</v>
      </c>
      <c r="E348" s="39" t="s">
        <v>21</v>
      </c>
      <c r="F348" s="39" t="n">
        <v>2864800</v>
      </c>
      <c r="G348" s="39" t="s">
        <v>21</v>
      </c>
      <c r="H348" s="39" t="n">
        <v>11459200</v>
      </c>
      <c r="I348" s="39" t="n">
        <v>3581000</v>
      </c>
      <c r="J348" s="40" t="s">
        <v>21</v>
      </c>
      <c r="K348" s="41" t="s">
        <v>25</v>
      </c>
      <c r="L348" s="37" t="n">
        <v>0.0033302659176508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2.1</v>
      </c>
      <c r="D353" s="39" t="n">
        <v>16</v>
      </c>
      <c r="E353" s="39" t="s">
        <v>21</v>
      </c>
      <c r="F353" s="39" t="s">
        <v>21</v>
      </c>
      <c r="G353" s="39" t="s">
        <v>21</v>
      </c>
      <c r="H353" s="39" t="s">
        <v>21</v>
      </c>
      <c r="I353" s="39" t="n">
        <v>258128</v>
      </c>
      <c r="J353" s="40" t="n">
        <v>95472</v>
      </c>
    </row>
    <row r="354" customFormat="false" ht="11.25" hidden="false" customHeight="true" outlineLevel="0" collapsed="false">
      <c r="B354" s="25" t="s">
        <v>32</v>
      </c>
      <c r="C354" s="39" t="n">
        <v>1073.3</v>
      </c>
      <c r="D354" s="39" t="n">
        <v>20</v>
      </c>
      <c r="E354" s="39" t="s">
        <v>21</v>
      </c>
      <c r="F354" s="39" t="n">
        <v>10089020</v>
      </c>
      <c r="G354" s="39" t="s">
        <v>21</v>
      </c>
      <c r="H354" s="39" t="n">
        <v>4293200</v>
      </c>
      <c r="I354" s="39" t="s">
        <v>21</v>
      </c>
      <c r="J354" s="40" t="n">
        <v>7083780</v>
      </c>
    </row>
    <row r="355" customFormat="false" ht="11.25" hidden="false" customHeight="true" outlineLevel="0" collapsed="false">
      <c r="B355" s="25" t="s">
        <v>33</v>
      </c>
      <c r="C355" s="39" t="n">
        <v>8419.4</v>
      </c>
      <c r="D355" s="39" t="n">
        <v>0.6</v>
      </c>
      <c r="E355" s="39" t="s">
        <v>21</v>
      </c>
      <c r="F355" s="39" t="n">
        <v>1414459.2</v>
      </c>
      <c r="G355" s="39" t="s">
        <v>21</v>
      </c>
      <c r="H355" s="39" t="s">
        <v>21</v>
      </c>
      <c r="I355" s="39" t="n">
        <v>50516.4</v>
      </c>
      <c r="J355" s="40" t="n">
        <v>3586664.4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6.9</v>
      </c>
      <c r="D357" s="39" t="n">
        <v>16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395968</v>
      </c>
      <c r="J357" s="40" t="n">
        <v>34432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63.6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1462800</v>
      </c>
      <c r="J359" s="40" t="n">
        <v>127200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8</v>
      </c>
      <c r="F363" s="26" t="n">
        <v>18013039.2</v>
      </c>
      <c r="G363" s="28" t="s">
        <v>48</v>
      </c>
      <c r="H363" s="26" t="n">
        <v>30331440</v>
      </c>
      <c r="I363" s="26" t="n">
        <v>17897612.4</v>
      </c>
      <c r="J363" s="50" t="n">
        <v>10927548.4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800.3</v>
      </c>
      <c r="D369" s="27"/>
      <c r="E369" s="28" t="s">
        <v>21</v>
      </c>
      <c r="F369" s="26" t="n">
        <v>6569000</v>
      </c>
      <c r="G369" s="28" t="s">
        <v>21</v>
      </c>
      <c r="H369" s="26" t="n">
        <v>26276000</v>
      </c>
      <c r="I369" s="26" t="n">
        <v>15500000</v>
      </c>
      <c r="J369" s="28" t="s">
        <v>21</v>
      </c>
      <c r="K369" s="29" t="s">
        <v>13</v>
      </c>
      <c r="L369" s="30" t="s">
        <v>44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432266171940362</v>
      </c>
    </row>
    <row r="371" customFormat="false" ht="12" hidden="false" customHeight="true" outlineLevel="0" collapsed="false">
      <c r="B371" s="38" t="s">
        <v>23</v>
      </c>
      <c r="C371" s="39" t="n">
        <v>416.5</v>
      </c>
      <c r="D371" s="39" t="n">
        <v>70</v>
      </c>
      <c r="E371" s="39" t="s">
        <v>21</v>
      </c>
      <c r="F371" s="39" t="n">
        <v>3498600</v>
      </c>
      <c r="G371" s="39" t="s">
        <v>21</v>
      </c>
      <c r="H371" s="39" t="n">
        <v>13994400</v>
      </c>
      <c r="I371" s="39" t="n">
        <v>11662000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383.8</v>
      </c>
      <c r="D372" s="39" t="n">
        <v>50</v>
      </c>
      <c r="E372" s="39" t="s">
        <v>21</v>
      </c>
      <c r="F372" s="39" t="n">
        <v>3070400</v>
      </c>
      <c r="G372" s="39" t="s">
        <v>21</v>
      </c>
      <c r="H372" s="39" t="n">
        <v>12281600</v>
      </c>
      <c r="I372" s="39" t="n">
        <v>3838000</v>
      </c>
      <c r="J372" s="40" t="s">
        <v>21</v>
      </c>
      <c r="K372" s="41" t="s">
        <v>25</v>
      </c>
      <c r="L372" s="37" t="n">
        <v>0.0034378039120524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9.2</v>
      </c>
      <c r="D377" s="39" t="n">
        <v>16</v>
      </c>
      <c r="E377" s="39" t="s">
        <v>21</v>
      </c>
      <c r="F377" s="39" t="s">
        <v>21</v>
      </c>
      <c r="G377" s="39" t="s">
        <v>21</v>
      </c>
      <c r="H377" s="39" t="s">
        <v>21</v>
      </c>
      <c r="I377" s="39" t="n">
        <v>341056</v>
      </c>
      <c r="J377" s="40" t="n">
        <v>126144</v>
      </c>
    </row>
    <row r="378" customFormat="false" ht="11.25" hidden="false" customHeight="true" outlineLevel="0" collapsed="false">
      <c r="B378" s="25" t="s">
        <v>32</v>
      </c>
      <c r="C378" s="39" t="n">
        <v>1114.7</v>
      </c>
      <c r="D378" s="39" t="n">
        <v>20</v>
      </c>
      <c r="E378" s="39" t="s">
        <v>21</v>
      </c>
      <c r="F378" s="39" t="n">
        <v>10701120</v>
      </c>
      <c r="G378" s="39" t="s">
        <v>21</v>
      </c>
      <c r="H378" s="39" t="n">
        <v>4458800</v>
      </c>
      <c r="I378" s="39" t="s">
        <v>21</v>
      </c>
      <c r="J378" s="40" t="n">
        <v>7134080</v>
      </c>
    </row>
    <row r="379" customFormat="false" ht="11.25" hidden="false" customHeight="true" outlineLevel="0" collapsed="false">
      <c r="B379" s="25" t="s">
        <v>33</v>
      </c>
      <c r="C379" s="39" t="n">
        <v>9397.1</v>
      </c>
      <c r="D379" s="39" t="n">
        <v>0.6</v>
      </c>
      <c r="E379" s="39" t="s">
        <v>21</v>
      </c>
      <c r="F379" s="39" t="n">
        <v>1578712.8</v>
      </c>
      <c r="G379" s="39" t="s">
        <v>21</v>
      </c>
      <c r="H379" s="39" t="s">
        <v>21</v>
      </c>
      <c r="I379" s="39" t="n">
        <v>56382.6</v>
      </c>
      <c r="J379" s="40" t="n">
        <v>4003164.6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2</v>
      </c>
      <c r="D381" s="39" t="n">
        <v>16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323840</v>
      </c>
      <c r="J381" s="40" t="n">
        <v>28160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62.6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1439800</v>
      </c>
      <c r="J383" s="40" t="n">
        <v>125200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8</v>
      </c>
      <c r="F387" s="26" t="n">
        <v>18848832.8</v>
      </c>
      <c r="G387" s="28" t="s">
        <v>48</v>
      </c>
      <c r="H387" s="26" t="n">
        <v>30734800</v>
      </c>
      <c r="I387" s="26" t="n">
        <v>17661078.6</v>
      </c>
      <c r="J387" s="50" t="n">
        <v>11416748.6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838.8</v>
      </c>
      <c r="D393" s="27"/>
      <c r="E393" s="28" t="s">
        <v>21</v>
      </c>
      <c r="F393" s="26" t="n">
        <v>6870000</v>
      </c>
      <c r="G393" s="28" t="s">
        <v>21</v>
      </c>
      <c r="H393" s="26" t="n">
        <v>27480000</v>
      </c>
      <c r="I393" s="26" t="n">
        <v>15570000</v>
      </c>
      <c r="J393" s="28" t="s">
        <v>21</v>
      </c>
      <c r="K393" s="29" t="s">
        <v>13</v>
      </c>
      <c r="L393" s="30" t="s">
        <v>44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433603081021034</v>
      </c>
    </row>
    <row r="395" customFormat="false" ht="12" hidden="false" customHeight="true" outlineLevel="0" collapsed="false">
      <c r="B395" s="38" t="s">
        <v>23</v>
      </c>
      <c r="C395" s="39" t="n">
        <v>399</v>
      </c>
      <c r="D395" s="39" t="n">
        <v>70</v>
      </c>
      <c r="E395" s="39" t="s">
        <v>21</v>
      </c>
      <c r="F395" s="39" t="n">
        <v>3351600</v>
      </c>
      <c r="G395" s="39" t="s">
        <v>21</v>
      </c>
      <c r="H395" s="39" t="n">
        <v>13406400</v>
      </c>
      <c r="I395" s="39" t="n">
        <v>11172000</v>
      </c>
      <c r="J395" s="40" t="s">
        <v>21</v>
      </c>
      <c r="K395" s="36" t="s">
        <v>16</v>
      </c>
      <c r="L395" s="37" t="n">
        <v>0.0199999999999997</v>
      </c>
    </row>
    <row r="396" customFormat="false" ht="12" hidden="false" customHeight="true" outlineLevel="0" collapsed="false">
      <c r="B396" s="38" t="s">
        <v>24</v>
      </c>
      <c r="C396" s="39" t="n">
        <v>439.8</v>
      </c>
      <c r="D396" s="39" t="n">
        <v>50</v>
      </c>
      <c r="E396" s="39" t="s">
        <v>21</v>
      </c>
      <c r="F396" s="39" t="n">
        <v>3518400</v>
      </c>
      <c r="G396" s="39" t="s">
        <v>21</v>
      </c>
      <c r="H396" s="39" t="n">
        <v>14073600</v>
      </c>
      <c r="I396" s="39" t="n">
        <v>4398000</v>
      </c>
      <c r="J396" s="40" t="s">
        <v>21</v>
      </c>
      <c r="K396" s="41" t="s">
        <v>25</v>
      </c>
      <c r="L396" s="37" t="n">
        <v>0.00350595885274674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6.6</v>
      </c>
      <c r="D401" s="39" t="n">
        <v>16</v>
      </c>
      <c r="E401" s="39" t="s">
        <v>21</v>
      </c>
      <c r="F401" s="39" t="s">
        <v>21</v>
      </c>
      <c r="G401" s="39" t="s">
        <v>21</v>
      </c>
      <c r="H401" s="39" t="s">
        <v>21</v>
      </c>
      <c r="I401" s="39" t="n">
        <v>427488</v>
      </c>
      <c r="J401" s="40" t="n">
        <v>158112</v>
      </c>
    </row>
    <row r="402" customFormat="false" ht="11.25" hidden="false" customHeight="true" outlineLevel="0" collapsed="false">
      <c r="B402" s="25" t="s">
        <v>32</v>
      </c>
      <c r="C402" s="39" t="n">
        <v>1127.1</v>
      </c>
      <c r="D402" s="39" t="n">
        <v>20</v>
      </c>
      <c r="E402" s="39" t="s">
        <v>21</v>
      </c>
      <c r="F402" s="39" t="n">
        <v>11045580</v>
      </c>
      <c r="G402" s="39" t="s">
        <v>21</v>
      </c>
      <c r="H402" s="39" t="n">
        <v>4508400</v>
      </c>
      <c r="I402" s="39" t="s">
        <v>21</v>
      </c>
      <c r="J402" s="40" t="n">
        <v>6988020</v>
      </c>
    </row>
    <row r="403" customFormat="false" ht="11.25" hidden="false" customHeight="true" outlineLevel="0" collapsed="false">
      <c r="B403" s="25" t="s">
        <v>33</v>
      </c>
      <c r="C403" s="39" t="n">
        <v>9439.9</v>
      </c>
      <c r="D403" s="39" t="n">
        <v>0.6</v>
      </c>
      <c r="E403" s="39" t="s">
        <v>21</v>
      </c>
      <c r="F403" s="39" t="n">
        <v>1585903.2</v>
      </c>
      <c r="G403" s="39" t="s">
        <v>21</v>
      </c>
      <c r="H403" s="39" t="s">
        <v>21</v>
      </c>
      <c r="I403" s="39" t="n">
        <v>56639.4</v>
      </c>
      <c r="J403" s="40" t="n">
        <v>4021397.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0.8</v>
      </c>
      <c r="D405" s="39" t="n">
        <v>16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306176</v>
      </c>
      <c r="J405" s="40" t="n">
        <v>26624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60.9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1400700</v>
      </c>
      <c r="J407" s="40" t="n">
        <v>121800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8</v>
      </c>
      <c r="F411" s="26" t="n">
        <v>19501483.2</v>
      </c>
      <c r="G411" s="28" t="s">
        <v>48</v>
      </c>
      <c r="H411" s="26" t="n">
        <v>31988400</v>
      </c>
      <c r="I411" s="26" t="n">
        <v>17761003.4</v>
      </c>
      <c r="J411" s="50" t="n">
        <v>11315953.4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771.262</v>
      </c>
      <c r="D417" s="27"/>
      <c r="E417" s="28" t="s">
        <v>21</v>
      </c>
      <c r="F417" s="26" t="n">
        <v>9492696.6</v>
      </c>
      <c r="G417" s="28" t="s">
        <v>21</v>
      </c>
      <c r="H417" s="26" t="n">
        <v>22149625.4</v>
      </c>
      <c r="I417" s="26" t="n">
        <v>14839198</v>
      </c>
      <c r="J417" s="28" t="s">
        <v>21</v>
      </c>
      <c r="K417" s="29" t="s">
        <v>13</v>
      </c>
      <c r="L417" s="30" t="s">
        <v>44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395.921</v>
      </c>
      <c r="D419" s="39" t="n">
        <v>70</v>
      </c>
      <c r="E419" s="39" t="s">
        <v>21</v>
      </c>
      <c r="F419" s="39" t="n">
        <v>4988604.6</v>
      </c>
      <c r="G419" s="39" t="s">
        <v>21</v>
      </c>
      <c r="H419" s="39" t="n">
        <v>11640077.4</v>
      </c>
      <c r="I419" s="39" t="n">
        <v>11085788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375.341</v>
      </c>
      <c r="D420" s="39" t="n">
        <v>50</v>
      </c>
      <c r="E420" s="39" t="s">
        <v>21</v>
      </c>
      <c r="F420" s="39" t="n">
        <v>4504092</v>
      </c>
      <c r="G420" s="39" t="s">
        <v>21</v>
      </c>
      <c r="H420" s="39" t="n">
        <v>10509548</v>
      </c>
      <c r="I420" s="39" t="n">
        <v>3753410</v>
      </c>
      <c r="J420" s="40" t="s">
        <v>21</v>
      </c>
      <c r="K420" s="41" t="s">
        <v>25</v>
      </c>
      <c r="L420" s="37" t="n">
        <v>0.00311574060372854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0.33</v>
      </c>
      <c r="D425" s="39" t="n">
        <v>16</v>
      </c>
      <c r="E425" s="39" t="s">
        <v>21</v>
      </c>
      <c r="F425" s="39" t="s">
        <v>21</v>
      </c>
      <c r="G425" s="39" t="s">
        <v>21</v>
      </c>
      <c r="H425" s="39" t="s">
        <v>21</v>
      </c>
      <c r="I425" s="39" t="n">
        <v>587854.4</v>
      </c>
      <c r="J425" s="40" t="n">
        <v>217425.6</v>
      </c>
    </row>
    <row r="426" customFormat="false" ht="11.25" hidden="false" customHeight="true" outlineLevel="0" collapsed="false">
      <c r="B426" s="25" t="s">
        <v>32</v>
      </c>
      <c r="C426" s="39" t="n">
        <v>923.2</v>
      </c>
      <c r="D426" s="39" t="n">
        <v>20</v>
      </c>
      <c r="E426" s="39" t="s">
        <v>21</v>
      </c>
      <c r="F426" s="39" t="n">
        <v>10709120</v>
      </c>
      <c r="G426" s="39" t="s">
        <v>21</v>
      </c>
      <c r="H426" s="39" t="n">
        <v>3692800</v>
      </c>
      <c r="I426" s="39" t="s">
        <v>21</v>
      </c>
      <c r="J426" s="40" t="n">
        <v>4062080</v>
      </c>
    </row>
    <row r="427" customFormat="false" ht="11.25" hidden="false" customHeight="true" outlineLevel="0" collapsed="false">
      <c r="B427" s="25" t="s">
        <v>33</v>
      </c>
      <c r="C427" s="39" t="n">
        <v>9874.8</v>
      </c>
      <c r="D427" s="39" t="n">
        <v>0.6</v>
      </c>
      <c r="E427" s="39" t="s">
        <v>21</v>
      </c>
      <c r="F427" s="39" t="n">
        <v>1658966.4</v>
      </c>
      <c r="G427" s="39" t="s">
        <v>21</v>
      </c>
      <c r="H427" s="39" t="s">
        <v>21</v>
      </c>
      <c r="I427" s="39" t="n">
        <v>59248.8</v>
      </c>
      <c r="J427" s="40" t="n">
        <v>4206664.8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9.7</v>
      </c>
      <c r="D429" s="39" t="n">
        <v>16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289984</v>
      </c>
      <c r="J429" s="40" t="n">
        <v>25216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5.9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s">
        <v>21</v>
      </c>
      <c r="I431" s="39" t="n">
        <v>1285700</v>
      </c>
      <c r="J431" s="40" t="n">
        <v>111800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8</v>
      </c>
      <c r="F435" s="26" t="n">
        <v>21860783</v>
      </c>
      <c r="G435" s="28" t="s">
        <v>48</v>
      </c>
      <c r="H435" s="26" t="n">
        <v>25842425.4</v>
      </c>
      <c r="I435" s="26" t="n">
        <v>17061985.2</v>
      </c>
      <c r="J435" s="50" t="n">
        <v>8623186.4</v>
      </c>
    </row>
  </sheetData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439</v>
      </c>
      <c r="D9" s="27"/>
      <c r="E9" s="28" t="s">
        <v>21</v>
      </c>
      <c r="F9" s="26" t="n">
        <v>2278675</v>
      </c>
      <c r="G9" s="28" t="s">
        <v>21</v>
      </c>
      <c r="H9" s="26" t="n">
        <v>43233855</v>
      </c>
      <c r="I9" s="26" t="n">
        <v>35628920</v>
      </c>
      <c r="J9" s="28" t="n">
        <v>2043550</v>
      </c>
      <c r="K9" s="29" t="s">
        <v>13</v>
      </c>
      <c r="L9" s="30" t="s">
        <v>44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755136</v>
      </c>
    </row>
    <row r="11" customFormat="false" ht="12" hidden="false" customHeight="true" outlineLevel="0" collapsed="false">
      <c r="B11" s="38" t="s">
        <v>23</v>
      </c>
      <c r="C11" s="39" t="n">
        <v>535</v>
      </c>
      <c r="D11" s="39" t="n">
        <v>71</v>
      </c>
      <c r="E11" s="39" t="s">
        <v>21</v>
      </c>
      <c r="F11" s="39" t="n">
        <v>1329475</v>
      </c>
      <c r="G11" s="39" t="s">
        <v>21</v>
      </c>
      <c r="H11" s="39" t="n">
        <v>20321975</v>
      </c>
      <c r="I11" s="39" t="n">
        <v>15194000</v>
      </c>
      <c r="J11" s="40" t="n">
        <v>1139550</v>
      </c>
      <c r="K11" s="36" t="s">
        <v>16</v>
      </c>
      <c r="L11" s="37" t="n">
        <v>0.0200000000016394</v>
      </c>
    </row>
    <row r="12" customFormat="false" ht="12" hidden="false" customHeight="true" outlineLevel="0" collapsed="false">
      <c r="B12" s="38" t="s">
        <v>24</v>
      </c>
      <c r="C12" s="39" t="n">
        <v>904</v>
      </c>
      <c r="D12" s="39" t="n">
        <v>50</v>
      </c>
      <c r="E12" s="39" t="s">
        <v>21</v>
      </c>
      <c r="F12" s="39" t="n">
        <v>949200</v>
      </c>
      <c r="G12" s="39" t="s">
        <v>21</v>
      </c>
      <c r="H12" s="39" t="n">
        <v>22911880</v>
      </c>
      <c r="I12" s="39" t="n">
        <v>20434920</v>
      </c>
      <c r="J12" s="40" t="n">
        <v>904000</v>
      </c>
      <c r="K12" s="41" t="s">
        <v>25</v>
      </c>
      <c r="L12" s="37" t="n">
        <v>0.00500000000036892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65</v>
      </c>
      <c r="D17" s="39" t="n">
        <v>6</v>
      </c>
      <c r="E17" s="39" t="s">
        <v>21</v>
      </c>
      <c r="F17" s="39" t="s">
        <v>21</v>
      </c>
      <c r="G17" s="39" t="s">
        <v>21</v>
      </c>
      <c r="H17" s="39" t="n">
        <v>569250</v>
      </c>
      <c r="I17" s="39" t="n">
        <v>42075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401</v>
      </c>
      <c r="D18" s="39" t="n">
        <v>10</v>
      </c>
      <c r="E18" s="39" t="s">
        <v>21</v>
      </c>
      <c r="F18" s="39" t="n">
        <v>6444600</v>
      </c>
      <c r="G18" s="39" t="s">
        <v>21</v>
      </c>
      <c r="H18" s="39" t="n">
        <v>7145100</v>
      </c>
      <c r="I18" s="39" t="s">
        <v>21</v>
      </c>
      <c r="J18" s="40" t="n">
        <v>420300</v>
      </c>
    </row>
    <row r="19" customFormat="false" ht="11.25" hidden="false" customHeight="true" outlineLevel="0" collapsed="false">
      <c r="B19" s="25" t="s">
        <v>33</v>
      </c>
      <c r="C19" s="39" t="n">
        <v>10321</v>
      </c>
      <c r="D19" s="39" t="n">
        <v>0.6</v>
      </c>
      <c r="E19" s="39" t="s">
        <v>21</v>
      </c>
      <c r="F19" s="39" t="n">
        <v>2415114</v>
      </c>
      <c r="G19" s="39" t="s">
        <v>21</v>
      </c>
      <c r="H19" s="39" t="n">
        <v>3777486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4</v>
      </c>
      <c r="E20" s="39" t="s">
        <v>44</v>
      </c>
      <c r="F20" s="39" t="s">
        <v>44</v>
      </c>
      <c r="G20" s="39" t="s">
        <v>44</v>
      </c>
      <c r="H20" s="39" t="s">
        <v>44</v>
      </c>
      <c r="I20" s="39" t="s">
        <v>44</v>
      </c>
      <c r="J20" s="40" t="s">
        <v>44</v>
      </c>
    </row>
    <row r="21" customFormat="false" ht="11.25" hidden="false" customHeight="true" outlineLevel="0" collapsed="false">
      <c r="B21" s="42" t="s">
        <v>35</v>
      </c>
      <c r="C21" s="39" t="n">
        <v>5</v>
      </c>
      <c r="D21" s="39" t="n">
        <v>6</v>
      </c>
      <c r="E21" s="39" t="s">
        <v>21</v>
      </c>
      <c r="F21" s="39" t="s">
        <v>21</v>
      </c>
      <c r="G21" s="39" t="s">
        <v>21</v>
      </c>
      <c r="H21" s="39" t="n">
        <v>17250</v>
      </c>
      <c r="I21" s="39" t="n">
        <v>1275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4</v>
      </c>
      <c r="E22" s="39" t="s">
        <v>44</v>
      </c>
      <c r="F22" s="39" t="s">
        <v>44</v>
      </c>
      <c r="G22" s="39" t="s">
        <v>44</v>
      </c>
      <c r="H22" s="39" t="s">
        <v>44</v>
      </c>
      <c r="I22" s="39" t="s">
        <v>44</v>
      </c>
      <c r="J22" s="40" t="s">
        <v>44</v>
      </c>
    </row>
    <row r="23" customFormat="false" ht="11.25" hidden="false" customHeight="true" outlineLevel="0" collapsed="false">
      <c r="B23" s="42" t="s">
        <v>37</v>
      </c>
      <c r="C23" s="39" t="n">
        <v>31</v>
      </c>
      <c r="D23" s="39" t="n">
        <v>46</v>
      </c>
      <c r="E23" s="39" t="s">
        <v>21</v>
      </c>
      <c r="F23" s="39" t="s">
        <v>21</v>
      </c>
      <c r="G23" s="39" t="s">
        <v>21</v>
      </c>
      <c r="H23" s="39" t="n">
        <v>703018</v>
      </c>
      <c r="I23" s="39" t="n">
        <v>722982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4</v>
      </c>
      <c r="E24" s="39" t="s">
        <v>44</v>
      </c>
      <c r="F24" s="39" t="s">
        <v>44</v>
      </c>
      <c r="G24" s="39" t="s">
        <v>44</v>
      </c>
      <c r="H24" s="39" t="s">
        <v>44</v>
      </c>
      <c r="I24" s="39" t="s">
        <v>44</v>
      </c>
      <c r="J24" s="40" t="s">
        <v>44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9</v>
      </c>
      <c r="F27" s="26" t="n">
        <v>11138389</v>
      </c>
      <c r="G27" s="28" t="s">
        <v>49</v>
      </c>
      <c r="H27" s="26" t="n">
        <v>55445959</v>
      </c>
      <c r="I27" s="26" t="n">
        <v>36785402</v>
      </c>
      <c r="J27" s="50" t="n">
        <v>2463850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83</v>
      </c>
      <c r="D33" s="27"/>
      <c r="E33" s="28" t="s">
        <v>21</v>
      </c>
      <c r="F33" s="26" t="n">
        <v>2214135</v>
      </c>
      <c r="G33" s="28" t="s">
        <v>21</v>
      </c>
      <c r="H33" s="26" t="n">
        <v>41763975</v>
      </c>
      <c r="I33" s="26" t="n">
        <v>34339860</v>
      </c>
      <c r="J33" s="28" t="n">
        <v>1983030</v>
      </c>
      <c r="K33" s="29" t="s">
        <v>13</v>
      </c>
      <c r="L33" s="30" t="s">
        <v>44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12432</v>
      </c>
    </row>
    <row r="35" customFormat="false" ht="12" hidden="false" customHeight="true" outlineLevel="0" collapsed="false">
      <c r="B35" s="38" t="s">
        <v>23</v>
      </c>
      <c r="C35" s="39" t="n">
        <v>531</v>
      </c>
      <c r="D35" s="39" t="n">
        <v>71</v>
      </c>
      <c r="E35" s="39" t="s">
        <v>21</v>
      </c>
      <c r="F35" s="39" t="n">
        <v>1319535</v>
      </c>
      <c r="G35" s="39" t="s">
        <v>21</v>
      </c>
      <c r="H35" s="39" t="n">
        <v>20170035</v>
      </c>
      <c r="I35" s="39" t="n">
        <v>15080400</v>
      </c>
      <c r="J35" s="40" t="n">
        <v>1131030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852</v>
      </c>
      <c r="D36" s="39" t="n">
        <v>50</v>
      </c>
      <c r="E36" s="39" t="s">
        <v>21</v>
      </c>
      <c r="F36" s="39" t="n">
        <v>894600</v>
      </c>
      <c r="G36" s="39" t="s">
        <v>21</v>
      </c>
      <c r="H36" s="39" t="n">
        <v>21593940</v>
      </c>
      <c r="I36" s="39" t="n">
        <v>19259460</v>
      </c>
      <c r="J36" s="40" t="n">
        <v>852000</v>
      </c>
      <c r="K36" s="41" t="s">
        <v>25</v>
      </c>
      <c r="L36" s="37" t="n">
        <v>0.0049999999992286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84</v>
      </c>
      <c r="D41" s="39" t="n">
        <v>6</v>
      </c>
      <c r="E41" s="39" t="s">
        <v>21</v>
      </c>
      <c r="F41" s="39" t="s">
        <v>21</v>
      </c>
      <c r="G41" s="39" t="s">
        <v>21</v>
      </c>
      <c r="H41" s="39" t="n">
        <v>634800</v>
      </c>
      <c r="I41" s="39" t="n">
        <v>469200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247</v>
      </c>
      <c r="D42" s="39" t="n">
        <v>10</v>
      </c>
      <c r="E42" s="39" t="s">
        <v>21</v>
      </c>
      <c r="F42" s="39" t="n">
        <v>5736200</v>
      </c>
      <c r="G42" s="39" t="s">
        <v>21</v>
      </c>
      <c r="H42" s="39" t="n">
        <v>6359700</v>
      </c>
      <c r="I42" s="39" t="s">
        <v>21</v>
      </c>
      <c r="J42" s="40" t="n">
        <v>374100</v>
      </c>
    </row>
    <row r="43" customFormat="false" ht="11.25" hidden="false" customHeight="true" outlineLevel="0" collapsed="false">
      <c r="B43" s="25" t="s">
        <v>33</v>
      </c>
      <c r="C43" s="39" t="n">
        <v>10395</v>
      </c>
      <c r="D43" s="39" t="n">
        <v>0.6</v>
      </c>
      <c r="E43" s="39" t="s">
        <v>21</v>
      </c>
      <c r="F43" s="39" t="n">
        <v>2432430</v>
      </c>
      <c r="G43" s="39" t="s">
        <v>21</v>
      </c>
      <c r="H43" s="39" t="n">
        <v>3804570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4</v>
      </c>
      <c r="E44" s="39" t="s">
        <v>44</v>
      </c>
      <c r="F44" s="39" t="s">
        <v>44</v>
      </c>
      <c r="G44" s="39" t="s">
        <v>44</v>
      </c>
      <c r="H44" s="39" t="s">
        <v>44</v>
      </c>
      <c r="I44" s="39" t="s">
        <v>44</v>
      </c>
      <c r="J44" s="40" t="s">
        <v>44</v>
      </c>
    </row>
    <row r="45" customFormat="false" ht="11.25" hidden="false" customHeight="true" outlineLevel="0" collapsed="false">
      <c r="B45" s="42" t="s">
        <v>35</v>
      </c>
      <c r="C45" s="39" t="n">
        <v>6</v>
      </c>
      <c r="D45" s="39" t="n">
        <v>6</v>
      </c>
      <c r="E45" s="39" t="s">
        <v>21</v>
      </c>
      <c r="F45" s="39" t="s">
        <v>21</v>
      </c>
      <c r="G45" s="39" t="s">
        <v>21</v>
      </c>
      <c r="H45" s="39" t="n">
        <v>20700</v>
      </c>
      <c r="I45" s="39" t="n">
        <v>153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4</v>
      </c>
      <c r="E46" s="39" t="s">
        <v>44</v>
      </c>
      <c r="F46" s="39" t="s">
        <v>44</v>
      </c>
      <c r="G46" s="39" t="s">
        <v>44</v>
      </c>
      <c r="H46" s="39" t="s">
        <v>44</v>
      </c>
      <c r="I46" s="39" t="s">
        <v>44</v>
      </c>
      <c r="J46" s="40" t="s">
        <v>44</v>
      </c>
    </row>
    <row r="47" customFormat="false" ht="11.25" hidden="false" customHeight="true" outlineLevel="0" collapsed="false">
      <c r="B47" s="42" t="s">
        <v>37</v>
      </c>
      <c r="C47" s="39" t="n">
        <v>30</v>
      </c>
      <c r="D47" s="39" t="n">
        <v>46</v>
      </c>
      <c r="E47" s="39" t="s">
        <v>21</v>
      </c>
      <c r="F47" s="39" t="s">
        <v>21</v>
      </c>
      <c r="G47" s="39" t="s">
        <v>21</v>
      </c>
      <c r="H47" s="39" t="n">
        <v>680340</v>
      </c>
      <c r="I47" s="39" t="n">
        <v>699660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4</v>
      </c>
      <c r="E48" s="39" t="s">
        <v>44</v>
      </c>
      <c r="F48" s="39" t="s">
        <v>44</v>
      </c>
      <c r="G48" s="39" t="s">
        <v>44</v>
      </c>
      <c r="H48" s="39" t="s">
        <v>44</v>
      </c>
      <c r="I48" s="39" t="s">
        <v>44</v>
      </c>
      <c r="J48" s="40" t="s">
        <v>44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9</v>
      </c>
      <c r="F51" s="26" t="n">
        <v>10382765</v>
      </c>
      <c r="G51" s="28" t="s">
        <v>49</v>
      </c>
      <c r="H51" s="26" t="n">
        <v>53264085</v>
      </c>
      <c r="I51" s="26" t="n">
        <v>35524020</v>
      </c>
      <c r="J51" s="50" t="n">
        <v>2357130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144</v>
      </c>
      <c r="D57" s="27"/>
      <c r="E57" s="28" t="s">
        <v>21</v>
      </c>
      <c r="F57" s="26" t="n">
        <v>1892870</v>
      </c>
      <c r="G57" s="28" t="s">
        <v>21</v>
      </c>
      <c r="H57" s="26" t="n">
        <v>35087160</v>
      </c>
      <c r="I57" s="26" t="n">
        <v>28653310</v>
      </c>
      <c r="J57" s="28" t="n">
        <v>1688660</v>
      </c>
      <c r="K57" s="29" t="s">
        <v>13</v>
      </c>
      <c r="L57" s="30" t="s">
        <v>44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618743</v>
      </c>
    </row>
    <row r="59" customFormat="false" ht="12" hidden="false" customHeight="true" outlineLevel="0" collapsed="false">
      <c r="B59" s="38" t="s">
        <v>23</v>
      </c>
      <c r="C59" s="39" t="n">
        <v>482</v>
      </c>
      <c r="D59" s="39" t="n">
        <v>71</v>
      </c>
      <c r="E59" s="39" t="s">
        <v>21</v>
      </c>
      <c r="F59" s="39" t="n">
        <v>1197770</v>
      </c>
      <c r="G59" s="39" t="s">
        <v>21</v>
      </c>
      <c r="H59" s="39" t="n">
        <v>18308770</v>
      </c>
      <c r="I59" s="39" t="n">
        <v>13688800</v>
      </c>
      <c r="J59" s="40" t="n">
        <v>1026660</v>
      </c>
      <c r="K59" s="36" t="s">
        <v>16</v>
      </c>
      <c r="L59" s="37" t="n">
        <v>0.0199999999936163</v>
      </c>
    </row>
    <row r="60" customFormat="false" ht="12" hidden="false" customHeight="true" outlineLevel="0" collapsed="false">
      <c r="B60" s="38" t="s">
        <v>24</v>
      </c>
      <c r="C60" s="39" t="n">
        <v>662</v>
      </c>
      <c r="D60" s="39" t="n">
        <v>50</v>
      </c>
      <c r="E60" s="39" t="s">
        <v>21</v>
      </c>
      <c r="F60" s="39" t="n">
        <v>695100</v>
      </c>
      <c r="G60" s="39" t="s">
        <v>21</v>
      </c>
      <c r="H60" s="39" t="n">
        <v>16778390</v>
      </c>
      <c r="I60" s="39" t="n">
        <v>14964510</v>
      </c>
      <c r="J60" s="40" t="n">
        <v>662000</v>
      </c>
      <c r="K60" s="41" t="s">
        <v>25</v>
      </c>
      <c r="L60" s="37" t="n">
        <v>0.00499999999860046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65</v>
      </c>
      <c r="D65" s="39" t="n">
        <v>6</v>
      </c>
      <c r="E65" s="39" t="s">
        <v>21</v>
      </c>
      <c r="F65" s="39" t="s">
        <v>21</v>
      </c>
      <c r="G65" s="39" t="s">
        <v>21</v>
      </c>
      <c r="H65" s="39" t="n">
        <v>569250</v>
      </c>
      <c r="I65" s="39" t="n">
        <v>42075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867</v>
      </c>
      <c r="D66" s="39" t="n">
        <v>10</v>
      </c>
      <c r="E66" s="39" t="s">
        <v>21</v>
      </c>
      <c r="F66" s="39" t="n">
        <v>3988200</v>
      </c>
      <c r="G66" s="39" t="s">
        <v>21</v>
      </c>
      <c r="H66" s="39" t="n">
        <v>4421700</v>
      </c>
      <c r="I66" s="39" t="s">
        <v>21</v>
      </c>
      <c r="J66" s="40" t="n">
        <v>260100</v>
      </c>
    </row>
    <row r="67" customFormat="false" ht="11.25" hidden="false" customHeight="true" outlineLevel="0" collapsed="false">
      <c r="B67" s="25" t="s">
        <v>33</v>
      </c>
      <c r="C67" s="39" t="n">
        <v>5438</v>
      </c>
      <c r="D67" s="39" t="n">
        <v>0.6</v>
      </c>
      <c r="E67" s="39" t="s">
        <v>21</v>
      </c>
      <c r="F67" s="39" t="n">
        <v>1272492</v>
      </c>
      <c r="G67" s="39" t="s">
        <v>21</v>
      </c>
      <c r="H67" s="39" t="n">
        <v>1990308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4</v>
      </c>
      <c r="E68" s="39" t="s">
        <v>44</v>
      </c>
      <c r="F68" s="39" t="s">
        <v>44</v>
      </c>
      <c r="G68" s="39" t="s">
        <v>44</v>
      </c>
      <c r="H68" s="39" t="s">
        <v>44</v>
      </c>
      <c r="I68" s="39" t="s">
        <v>44</v>
      </c>
      <c r="J68" s="40" t="s">
        <v>44</v>
      </c>
    </row>
    <row r="69" customFormat="false" ht="11.25" hidden="false" customHeight="true" outlineLevel="0" collapsed="false">
      <c r="B69" s="42" t="s">
        <v>35</v>
      </c>
      <c r="C69" s="39" t="n">
        <v>6</v>
      </c>
      <c r="D69" s="39" t="n">
        <v>6</v>
      </c>
      <c r="E69" s="39" t="s">
        <v>21</v>
      </c>
      <c r="F69" s="39" t="s">
        <v>21</v>
      </c>
      <c r="G69" s="39" t="s">
        <v>21</v>
      </c>
      <c r="H69" s="39" t="n">
        <v>20700</v>
      </c>
      <c r="I69" s="39" t="n">
        <v>1530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4</v>
      </c>
      <c r="E70" s="39" t="s">
        <v>44</v>
      </c>
      <c r="F70" s="39" t="s">
        <v>44</v>
      </c>
      <c r="G70" s="39" t="s">
        <v>44</v>
      </c>
      <c r="H70" s="39" t="s">
        <v>44</v>
      </c>
      <c r="I70" s="39" t="s">
        <v>44</v>
      </c>
      <c r="J70" s="40" t="s">
        <v>44</v>
      </c>
    </row>
    <row r="71" customFormat="false" ht="11.25" hidden="false" customHeight="true" outlineLevel="0" collapsed="false">
      <c r="B71" s="42" t="s">
        <v>37</v>
      </c>
      <c r="C71" s="39" t="n">
        <v>28</v>
      </c>
      <c r="D71" s="39" t="n">
        <v>46</v>
      </c>
      <c r="E71" s="39" t="s">
        <v>21</v>
      </c>
      <c r="F71" s="39" t="s">
        <v>21</v>
      </c>
      <c r="G71" s="39" t="s">
        <v>21</v>
      </c>
      <c r="H71" s="39" t="n">
        <v>634984</v>
      </c>
      <c r="I71" s="39" t="n">
        <v>653016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4</v>
      </c>
      <c r="E72" s="39" t="s">
        <v>44</v>
      </c>
      <c r="F72" s="39" t="s">
        <v>44</v>
      </c>
      <c r="G72" s="39" t="s">
        <v>44</v>
      </c>
      <c r="H72" s="39" t="s">
        <v>44</v>
      </c>
      <c r="I72" s="39" t="s">
        <v>44</v>
      </c>
      <c r="J72" s="40" t="s">
        <v>44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9</v>
      </c>
      <c r="F75" s="26" t="n">
        <v>7153562</v>
      </c>
      <c r="G75" s="28" t="s">
        <v>49</v>
      </c>
      <c r="H75" s="26" t="n">
        <v>42724102</v>
      </c>
      <c r="I75" s="26" t="n">
        <v>29742376</v>
      </c>
      <c r="J75" s="50" t="n">
        <v>1948760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678</v>
      </c>
      <c r="D81" s="27"/>
      <c r="E81" s="28" t="s">
        <v>21</v>
      </c>
      <c r="F81" s="26" t="n">
        <v>1215585</v>
      </c>
      <c r="G81" s="28" t="s">
        <v>21</v>
      </c>
      <c r="H81" s="26" t="n">
        <v>21620550</v>
      </c>
      <c r="I81" s="26" t="n">
        <v>17360235</v>
      </c>
      <c r="J81" s="28" t="n">
        <v>1074630</v>
      </c>
      <c r="K81" s="29" t="s">
        <v>13</v>
      </c>
      <c r="L81" s="30" t="s">
        <v>44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100000000002066</v>
      </c>
    </row>
    <row r="83" customFormat="false" ht="12" hidden="false" customHeight="true" outlineLevel="0" collapsed="false">
      <c r="B83" s="38" t="s">
        <v>23</v>
      </c>
      <c r="C83" s="39" t="n">
        <v>351</v>
      </c>
      <c r="D83" s="39" t="n">
        <v>71</v>
      </c>
      <c r="E83" s="39" t="s">
        <v>21</v>
      </c>
      <c r="F83" s="39" t="n">
        <v>872235</v>
      </c>
      <c r="G83" s="39" t="s">
        <v>21</v>
      </c>
      <c r="H83" s="39" t="n">
        <v>13332735</v>
      </c>
      <c r="I83" s="39" t="n">
        <v>9968400</v>
      </c>
      <c r="J83" s="40" t="n">
        <v>747630</v>
      </c>
      <c r="K83" s="36" t="s">
        <v>16</v>
      </c>
      <c r="L83" s="37" t="n">
        <v>0.0199999999993161</v>
      </c>
    </row>
    <row r="84" customFormat="false" ht="12" hidden="false" customHeight="true" outlineLevel="0" collapsed="false">
      <c r="B84" s="38" t="s">
        <v>24</v>
      </c>
      <c r="C84" s="39" t="n">
        <v>327</v>
      </c>
      <c r="D84" s="39" t="n">
        <v>50</v>
      </c>
      <c r="E84" s="39" t="s">
        <v>21</v>
      </c>
      <c r="F84" s="39" t="n">
        <v>343350</v>
      </c>
      <c r="G84" s="39" t="s">
        <v>21</v>
      </c>
      <c r="H84" s="39" t="n">
        <v>8287815</v>
      </c>
      <c r="I84" s="39" t="n">
        <v>7391835</v>
      </c>
      <c r="J84" s="40" t="n">
        <v>327000</v>
      </c>
      <c r="K84" s="41" t="s">
        <v>25</v>
      </c>
      <c r="L84" s="37" t="n">
        <v>0.00500000000014907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14</v>
      </c>
      <c r="D89" s="39" t="n">
        <v>6</v>
      </c>
      <c r="E89" s="39" t="s">
        <v>21</v>
      </c>
      <c r="F89" s="39" t="s">
        <v>21</v>
      </c>
      <c r="G89" s="39" t="s">
        <v>21</v>
      </c>
      <c r="H89" s="39" t="n">
        <v>393300</v>
      </c>
      <c r="I89" s="39" t="n">
        <v>29070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482</v>
      </c>
      <c r="D90" s="39" t="n">
        <v>10</v>
      </c>
      <c r="E90" s="39" t="s">
        <v>21</v>
      </c>
      <c r="F90" s="39" t="n">
        <v>2217200</v>
      </c>
      <c r="G90" s="39" t="s">
        <v>21</v>
      </c>
      <c r="H90" s="39" t="n">
        <v>2458200</v>
      </c>
      <c r="I90" s="39" t="s">
        <v>21</v>
      </c>
      <c r="J90" s="40" t="n">
        <v>144600</v>
      </c>
    </row>
    <row r="91" customFormat="false" ht="11.25" hidden="false" customHeight="true" outlineLevel="0" collapsed="false">
      <c r="B91" s="25" t="s">
        <v>33</v>
      </c>
      <c r="C91" s="39" t="n">
        <v>4124</v>
      </c>
      <c r="D91" s="39" t="n">
        <v>0.6</v>
      </c>
      <c r="E91" s="39" t="s">
        <v>21</v>
      </c>
      <c r="F91" s="39" t="n">
        <v>965016</v>
      </c>
      <c r="G91" s="39" t="s">
        <v>21</v>
      </c>
      <c r="H91" s="39" t="n">
        <v>1509384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4</v>
      </c>
      <c r="E92" s="39" t="s">
        <v>44</v>
      </c>
      <c r="F92" s="39" t="s">
        <v>44</v>
      </c>
      <c r="G92" s="39" t="s">
        <v>44</v>
      </c>
      <c r="H92" s="39" t="s">
        <v>44</v>
      </c>
      <c r="I92" s="39" t="s">
        <v>44</v>
      </c>
      <c r="J92" s="40" t="s">
        <v>44</v>
      </c>
    </row>
    <row r="93" customFormat="false" ht="11.25" hidden="false" customHeight="true" outlineLevel="0" collapsed="false">
      <c r="B93" s="42" t="s">
        <v>35</v>
      </c>
      <c r="C93" s="39" t="n">
        <v>6</v>
      </c>
      <c r="D93" s="39" t="n">
        <v>6</v>
      </c>
      <c r="E93" s="39" t="s">
        <v>21</v>
      </c>
      <c r="F93" s="39" t="s">
        <v>21</v>
      </c>
      <c r="G93" s="39" t="s">
        <v>21</v>
      </c>
      <c r="H93" s="39" t="n">
        <v>20700</v>
      </c>
      <c r="I93" s="39" t="n">
        <v>1530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4</v>
      </c>
      <c r="E94" s="39" t="s">
        <v>44</v>
      </c>
      <c r="F94" s="39" t="s">
        <v>44</v>
      </c>
      <c r="G94" s="39" t="s">
        <v>44</v>
      </c>
      <c r="H94" s="39" t="s">
        <v>44</v>
      </c>
      <c r="I94" s="39" t="s">
        <v>44</v>
      </c>
      <c r="J94" s="40" t="s">
        <v>44</v>
      </c>
    </row>
    <row r="95" customFormat="false" ht="11.25" hidden="false" customHeight="true" outlineLevel="0" collapsed="false">
      <c r="B95" s="42" t="s">
        <v>37</v>
      </c>
      <c r="C95" s="39" t="n">
        <v>26</v>
      </c>
      <c r="D95" s="39" t="n">
        <v>46</v>
      </c>
      <c r="E95" s="39" t="s">
        <v>21</v>
      </c>
      <c r="F95" s="39" t="s">
        <v>21</v>
      </c>
      <c r="G95" s="39" t="s">
        <v>21</v>
      </c>
      <c r="H95" s="39" t="n">
        <v>589628</v>
      </c>
      <c r="I95" s="39" t="n">
        <v>606372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4</v>
      </c>
      <c r="E96" s="39" t="s">
        <v>44</v>
      </c>
      <c r="F96" s="39" t="s">
        <v>44</v>
      </c>
      <c r="G96" s="39" t="s">
        <v>44</v>
      </c>
      <c r="H96" s="39" t="s">
        <v>44</v>
      </c>
      <c r="I96" s="39" t="s">
        <v>44</v>
      </c>
      <c r="J96" s="40" t="s">
        <v>44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9</v>
      </c>
      <c r="F99" s="26" t="n">
        <v>4397801</v>
      </c>
      <c r="G99" s="28" t="s">
        <v>49</v>
      </c>
      <c r="H99" s="26" t="n">
        <v>26591762</v>
      </c>
      <c r="I99" s="26" t="n">
        <v>18272607</v>
      </c>
      <c r="J99" s="50" t="n">
        <v>1219230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551</v>
      </c>
      <c r="D105" s="27"/>
      <c r="E105" s="28" t="s">
        <v>21</v>
      </c>
      <c r="F105" s="26" t="n">
        <v>1026126.5</v>
      </c>
      <c r="G105" s="28" t="s">
        <v>21</v>
      </c>
      <c r="H105" s="26" t="n">
        <v>17907511</v>
      </c>
      <c r="I105" s="26" t="n">
        <v>14262815.5</v>
      </c>
      <c r="J105" s="28" t="n">
        <v>903447</v>
      </c>
      <c r="K105" s="29" t="s">
        <v>13</v>
      </c>
      <c r="L105" s="30" t="s">
        <v>44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3498</v>
      </c>
    </row>
    <row r="107" customFormat="false" ht="12" hidden="false" customHeight="true" outlineLevel="0" collapsed="false">
      <c r="B107" s="38" t="s">
        <v>23</v>
      </c>
      <c r="C107" s="39" t="n">
        <v>311.9</v>
      </c>
      <c r="D107" s="39" t="n">
        <v>71</v>
      </c>
      <c r="E107" s="39" t="s">
        <v>21</v>
      </c>
      <c r="F107" s="39" t="n">
        <v>775071.5</v>
      </c>
      <c r="G107" s="39" t="s">
        <v>21</v>
      </c>
      <c r="H107" s="39" t="n">
        <v>11847521.5</v>
      </c>
      <c r="I107" s="39" t="n">
        <v>8857960</v>
      </c>
      <c r="J107" s="40" t="n">
        <v>664347</v>
      </c>
      <c r="K107" s="36" t="s">
        <v>16</v>
      </c>
      <c r="L107" s="37" t="n">
        <v>0.0199999999996001</v>
      </c>
    </row>
    <row r="108" customFormat="false" ht="12" hidden="false" customHeight="true" outlineLevel="0" collapsed="false">
      <c r="B108" s="38" t="s">
        <v>24</v>
      </c>
      <c r="C108" s="39" t="n">
        <v>239.1</v>
      </c>
      <c r="D108" s="39" t="n">
        <v>50</v>
      </c>
      <c r="E108" s="39" t="s">
        <v>21</v>
      </c>
      <c r="F108" s="39" t="n">
        <v>251055</v>
      </c>
      <c r="G108" s="39" t="s">
        <v>21</v>
      </c>
      <c r="H108" s="39" t="n">
        <v>6059989.5</v>
      </c>
      <c r="I108" s="39" t="n">
        <v>5404855.5</v>
      </c>
      <c r="J108" s="40" t="n">
        <v>239100</v>
      </c>
      <c r="K108" s="41" t="s">
        <v>25</v>
      </c>
      <c r="L108" s="37" t="n">
        <v>0.0049999999997411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6.3</v>
      </c>
      <c r="D113" s="39" t="n">
        <v>6</v>
      </c>
      <c r="E113" s="39" t="s">
        <v>21</v>
      </c>
      <c r="F113" s="39" t="s">
        <v>21</v>
      </c>
      <c r="G113" s="39" t="s">
        <v>21</v>
      </c>
      <c r="H113" s="39" t="n">
        <v>297735</v>
      </c>
      <c r="I113" s="39" t="n">
        <v>220065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500.7</v>
      </c>
      <c r="D114" s="39" t="n">
        <v>10</v>
      </c>
      <c r="E114" s="39" t="s">
        <v>21</v>
      </c>
      <c r="F114" s="39" t="n">
        <v>2303220</v>
      </c>
      <c r="G114" s="39" t="s">
        <v>21</v>
      </c>
      <c r="H114" s="39" t="n">
        <v>2553570</v>
      </c>
      <c r="I114" s="39" t="s">
        <v>21</v>
      </c>
      <c r="J114" s="40" t="n">
        <v>150210</v>
      </c>
    </row>
    <row r="115" customFormat="false" ht="11.25" hidden="false" customHeight="true" outlineLevel="0" collapsed="false">
      <c r="B115" s="25" t="s">
        <v>33</v>
      </c>
      <c r="C115" s="39" t="n">
        <v>3700</v>
      </c>
      <c r="D115" s="39" t="n">
        <v>0.6</v>
      </c>
      <c r="E115" s="39" t="s">
        <v>21</v>
      </c>
      <c r="F115" s="39" t="n">
        <v>865800</v>
      </c>
      <c r="G115" s="39" t="s">
        <v>21</v>
      </c>
      <c r="H115" s="39" t="n">
        <v>1354200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4</v>
      </c>
      <c r="E116" s="39" t="s">
        <v>44</v>
      </c>
      <c r="F116" s="39" t="s">
        <v>44</v>
      </c>
      <c r="G116" s="39" t="s">
        <v>44</v>
      </c>
      <c r="H116" s="39" t="s">
        <v>44</v>
      </c>
      <c r="I116" s="39" t="s">
        <v>44</v>
      </c>
      <c r="J116" s="40" t="s">
        <v>44</v>
      </c>
    </row>
    <row r="117" customFormat="false" ht="11.25" hidden="false" customHeight="true" outlineLevel="0" collapsed="false">
      <c r="B117" s="42" t="s">
        <v>35</v>
      </c>
      <c r="C117" s="39" t="n">
        <v>7.4</v>
      </c>
      <c r="D117" s="39" t="n">
        <v>6</v>
      </c>
      <c r="E117" s="39" t="s">
        <v>21</v>
      </c>
      <c r="F117" s="39" t="s">
        <v>21</v>
      </c>
      <c r="G117" s="39" t="s">
        <v>21</v>
      </c>
      <c r="H117" s="39" t="n">
        <v>25530</v>
      </c>
      <c r="I117" s="39" t="n">
        <v>1887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4</v>
      </c>
      <c r="E118" s="39" t="s">
        <v>44</v>
      </c>
      <c r="F118" s="39" t="s">
        <v>44</v>
      </c>
      <c r="G118" s="39" t="s">
        <v>44</v>
      </c>
      <c r="H118" s="39" t="s">
        <v>44</v>
      </c>
      <c r="I118" s="39" t="s">
        <v>44</v>
      </c>
      <c r="J118" s="40" t="s">
        <v>44</v>
      </c>
    </row>
    <row r="119" customFormat="false" ht="11.25" hidden="false" customHeight="true" outlineLevel="0" collapsed="false">
      <c r="B119" s="42" t="s">
        <v>37</v>
      </c>
      <c r="C119" s="39" t="n">
        <v>26.8</v>
      </c>
      <c r="D119" s="39" t="n">
        <v>46</v>
      </c>
      <c r="E119" s="39" t="s">
        <v>21</v>
      </c>
      <c r="F119" s="39" t="s">
        <v>21</v>
      </c>
      <c r="G119" s="39" t="s">
        <v>21</v>
      </c>
      <c r="H119" s="39" t="n">
        <v>607770.4</v>
      </c>
      <c r="I119" s="39" t="n">
        <v>625029.6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4</v>
      </c>
      <c r="E120" s="39" t="s">
        <v>44</v>
      </c>
      <c r="F120" s="39" t="s">
        <v>44</v>
      </c>
      <c r="G120" s="39" t="s">
        <v>44</v>
      </c>
      <c r="H120" s="39" t="s">
        <v>44</v>
      </c>
      <c r="I120" s="39" t="s">
        <v>44</v>
      </c>
      <c r="J120" s="40" t="s">
        <v>44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9</v>
      </c>
      <c r="F123" s="26" t="n">
        <v>4195146.5</v>
      </c>
      <c r="G123" s="28" t="s">
        <v>49</v>
      </c>
      <c r="H123" s="26" t="n">
        <v>22746316.4</v>
      </c>
      <c r="I123" s="26" t="n">
        <v>15126780.1</v>
      </c>
      <c r="J123" s="50" t="n">
        <v>1053657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37</v>
      </c>
      <c r="D129" s="27"/>
      <c r="E129" s="28" t="s">
        <v>21</v>
      </c>
      <c r="F129" s="26" t="n">
        <v>982726.5</v>
      </c>
      <c r="G129" s="28" t="s">
        <v>21</v>
      </c>
      <c r="H129" s="26" t="n">
        <v>17299881</v>
      </c>
      <c r="I129" s="26" t="n">
        <v>13830445.5</v>
      </c>
      <c r="J129" s="28" t="n">
        <v>866847</v>
      </c>
      <c r="K129" s="29" t="s">
        <v>13</v>
      </c>
      <c r="L129" s="30" t="s">
        <v>44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291.9</v>
      </c>
      <c r="D131" s="39" t="n">
        <v>71</v>
      </c>
      <c r="E131" s="39" t="s">
        <v>21</v>
      </c>
      <c r="F131" s="39" t="n">
        <v>725371.5</v>
      </c>
      <c r="G131" s="39" t="s">
        <v>21</v>
      </c>
      <c r="H131" s="39" t="n">
        <v>11087821.5</v>
      </c>
      <c r="I131" s="39" t="n">
        <v>8289960</v>
      </c>
      <c r="J131" s="40" t="n">
        <v>621747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245.1</v>
      </c>
      <c r="D132" s="39" t="n">
        <v>50</v>
      </c>
      <c r="E132" s="39" t="s">
        <v>21</v>
      </c>
      <c r="F132" s="39" t="n">
        <v>257355</v>
      </c>
      <c r="G132" s="39" t="s">
        <v>21</v>
      </c>
      <c r="H132" s="39" t="n">
        <v>6212059.5</v>
      </c>
      <c r="I132" s="39" t="n">
        <v>5540485.5</v>
      </c>
      <c r="J132" s="40" t="n">
        <v>245100</v>
      </c>
      <c r="K132" s="41" t="s">
        <v>25</v>
      </c>
      <c r="L132" s="37" t="n">
        <v>0.0049999999999999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72.1</v>
      </c>
      <c r="D137" s="39" t="n">
        <v>6</v>
      </c>
      <c r="E137" s="39" t="s">
        <v>21</v>
      </c>
      <c r="F137" s="39" t="s">
        <v>21</v>
      </c>
      <c r="G137" s="39" t="s">
        <v>21</v>
      </c>
      <c r="H137" s="39" t="n">
        <v>248745</v>
      </c>
      <c r="I137" s="39" t="n">
        <v>183855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552.8</v>
      </c>
      <c r="D138" s="39" t="n">
        <v>10</v>
      </c>
      <c r="E138" s="39" t="s">
        <v>21</v>
      </c>
      <c r="F138" s="39" t="n">
        <v>2542880</v>
      </c>
      <c r="G138" s="39" t="s">
        <v>21</v>
      </c>
      <c r="H138" s="39" t="n">
        <v>2819280</v>
      </c>
      <c r="I138" s="39" t="s">
        <v>21</v>
      </c>
      <c r="J138" s="40" t="n">
        <v>165840</v>
      </c>
    </row>
    <row r="139" customFormat="false" ht="11.25" hidden="false" customHeight="true" outlineLevel="0" collapsed="false">
      <c r="B139" s="25" t="s">
        <v>33</v>
      </c>
      <c r="C139" s="39" t="n">
        <v>4198</v>
      </c>
      <c r="D139" s="39" t="n">
        <v>0.6</v>
      </c>
      <c r="E139" s="39" t="s">
        <v>21</v>
      </c>
      <c r="F139" s="39" t="n">
        <v>982332</v>
      </c>
      <c r="G139" s="39" t="s">
        <v>21</v>
      </c>
      <c r="H139" s="39" t="n">
        <v>1536468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4</v>
      </c>
      <c r="E140" s="39" t="s">
        <v>44</v>
      </c>
      <c r="F140" s="39" t="s">
        <v>44</v>
      </c>
      <c r="G140" s="39" t="s">
        <v>44</v>
      </c>
      <c r="H140" s="39" t="s">
        <v>44</v>
      </c>
      <c r="I140" s="39" t="s">
        <v>44</v>
      </c>
      <c r="J140" s="40" t="s">
        <v>44</v>
      </c>
    </row>
    <row r="141" customFormat="false" ht="11.25" hidden="false" customHeight="true" outlineLevel="0" collapsed="false">
      <c r="B141" s="42" t="s">
        <v>35</v>
      </c>
      <c r="C141" s="39" t="n">
        <v>8.9</v>
      </c>
      <c r="D141" s="39" t="n">
        <v>6</v>
      </c>
      <c r="E141" s="39" t="s">
        <v>21</v>
      </c>
      <c r="F141" s="39" t="s">
        <v>21</v>
      </c>
      <c r="G141" s="39" t="s">
        <v>21</v>
      </c>
      <c r="H141" s="39" t="n">
        <v>30705</v>
      </c>
      <c r="I141" s="39" t="n">
        <v>22695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4</v>
      </c>
      <c r="E142" s="39" t="s">
        <v>44</v>
      </c>
      <c r="F142" s="39" t="s">
        <v>44</v>
      </c>
      <c r="G142" s="39" t="s">
        <v>44</v>
      </c>
      <c r="H142" s="39" t="s">
        <v>44</v>
      </c>
      <c r="I142" s="39" t="s">
        <v>44</v>
      </c>
      <c r="J142" s="40" t="s">
        <v>44</v>
      </c>
    </row>
    <row r="143" customFormat="false" ht="11.25" hidden="false" customHeight="true" outlineLevel="0" collapsed="false">
      <c r="B143" s="42" t="s">
        <v>37</v>
      </c>
      <c r="C143" s="39" t="n">
        <v>27.2</v>
      </c>
      <c r="D143" s="39" t="n">
        <v>46</v>
      </c>
      <c r="E143" s="39" t="s">
        <v>21</v>
      </c>
      <c r="F143" s="39" t="s">
        <v>21</v>
      </c>
      <c r="G143" s="39" t="s">
        <v>21</v>
      </c>
      <c r="H143" s="39" t="n">
        <v>616841.6</v>
      </c>
      <c r="I143" s="39" t="n">
        <v>634358.4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4</v>
      </c>
      <c r="E144" s="39" t="s">
        <v>44</v>
      </c>
      <c r="F144" s="39" t="s">
        <v>44</v>
      </c>
      <c r="G144" s="39" t="s">
        <v>44</v>
      </c>
      <c r="H144" s="39" t="s">
        <v>44</v>
      </c>
      <c r="I144" s="39" t="s">
        <v>44</v>
      </c>
      <c r="J144" s="40" t="s">
        <v>44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9</v>
      </c>
      <c r="F147" s="26" t="n">
        <v>4507938.5</v>
      </c>
      <c r="G147" s="28" t="s">
        <v>49</v>
      </c>
      <c r="H147" s="26" t="n">
        <v>22551920.6</v>
      </c>
      <c r="I147" s="26" t="n">
        <v>14671353.9</v>
      </c>
      <c r="J147" s="50" t="n">
        <v>1032687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09</v>
      </c>
      <c r="D153" s="27"/>
      <c r="E153" s="28" t="s">
        <v>21</v>
      </c>
      <c r="F153" s="26" t="n">
        <v>929075</v>
      </c>
      <c r="G153" s="28" t="s">
        <v>21</v>
      </c>
      <c r="H153" s="26" t="n">
        <v>16376605</v>
      </c>
      <c r="I153" s="26" t="n">
        <v>13099570</v>
      </c>
      <c r="J153" s="28" t="n">
        <v>819750</v>
      </c>
      <c r="K153" s="29" t="s">
        <v>13</v>
      </c>
      <c r="L153" s="30" t="s">
        <v>44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30598</v>
      </c>
    </row>
    <row r="155" customFormat="false" ht="12" hidden="false" customHeight="true" outlineLevel="0" collapsed="false">
      <c r="B155" s="38" t="s">
        <v>23</v>
      </c>
      <c r="C155" s="39" t="n">
        <v>275</v>
      </c>
      <c r="D155" s="39" t="n">
        <v>71</v>
      </c>
      <c r="E155" s="39" t="s">
        <v>21</v>
      </c>
      <c r="F155" s="39" t="n">
        <v>683375</v>
      </c>
      <c r="G155" s="39" t="s">
        <v>21</v>
      </c>
      <c r="H155" s="39" t="n">
        <v>10445875</v>
      </c>
      <c r="I155" s="39" t="n">
        <v>7810000</v>
      </c>
      <c r="J155" s="40" t="n">
        <v>585750</v>
      </c>
      <c r="K155" s="36" t="s">
        <v>16</v>
      </c>
      <c r="L155" s="37" t="n">
        <v>0.0200000000013039</v>
      </c>
    </row>
    <row r="156" customFormat="false" ht="12" hidden="false" customHeight="true" outlineLevel="0" collapsed="false">
      <c r="B156" s="38" t="s">
        <v>24</v>
      </c>
      <c r="C156" s="39" t="n">
        <v>234</v>
      </c>
      <c r="D156" s="39" t="n">
        <v>50</v>
      </c>
      <c r="E156" s="39" t="s">
        <v>21</v>
      </c>
      <c r="F156" s="39" t="n">
        <v>245700</v>
      </c>
      <c r="G156" s="39" t="s">
        <v>21</v>
      </c>
      <c r="H156" s="39" t="n">
        <v>5930730</v>
      </c>
      <c r="I156" s="39" t="n">
        <v>5289570</v>
      </c>
      <c r="J156" s="40" t="n">
        <v>234000</v>
      </c>
      <c r="K156" s="41" t="s">
        <v>25</v>
      </c>
      <c r="L156" s="37" t="n">
        <v>0.00499999999981009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55.5</v>
      </c>
      <c r="D161" s="39" t="n">
        <v>6</v>
      </c>
      <c r="E161" s="39" t="s">
        <v>21</v>
      </c>
      <c r="F161" s="39" t="s">
        <v>21</v>
      </c>
      <c r="G161" s="39" t="s">
        <v>21</v>
      </c>
      <c r="H161" s="39" t="n">
        <v>191475</v>
      </c>
      <c r="I161" s="39" t="n">
        <v>141525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459.6</v>
      </c>
      <c r="D162" s="39" t="n">
        <v>10</v>
      </c>
      <c r="E162" s="39" t="s">
        <v>21</v>
      </c>
      <c r="F162" s="39" t="n">
        <v>2114160</v>
      </c>
      <c r="G162" s="39" t="s">
        <v>21</v>
      </c>
      <c r="H162" s="39" t="n">
        <v>2343960</v>
      </c>
      <c r="I162" s="39" t="s">
        <v>21</v>
      </c>
      <c r="J162" s="40" t="n">
        <v>137880</v>
      </c>
    </row>
    <row r="163" customFormat="false" ht="11.25" hidden="false" customHeight="true" outlineLevel="0" collapsed="false">
      <c r="B163" s="25" t="s">
        <v>33</v>
      </c>
      <c r="C163" s="39" t="n">
        <v>3790.7</v>
      </c>
      <c r="D163" s="39" t="n">
        <v>0.6</v>
      </c>
      <c r="E163" s="39" t="s">
        <v>21</v>
      </c>
      <c r="F163" s="39" t="n">
        <v>887023.8</v>
      </c>
      <c r="G163" s="39" t="s">
        <v>21</v>
      </c>
      <c r="H163" s="39" t="n">
        <v>1387396.2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4</v>
      </c>
      <c r="E164" s="39" t="s">
        <v>44</v>
      </c>
      <c r="F164" s="39" t="s">
        <v>44</v>
      </c>
      <c r="G164" s="39" t="s">
        <v>44</v>
      </c>
      <c r="H164" s="39" t="s">
        <v>44</v>
      </c>
      <c r="I164" s="39" t="s">
        <v>44</v>
      </c>
      <c r="J164" s="40" t="s">
        <v>44</v>
      </c>
    </row>
    <row r="165" customFormat="false" ht="11.25" hidden="false" customHeight="true" outlineLevel="0" collapsed="false">
      <c r="B165" s="42" t="s">
        <v>35</v>
      </c>
      <c r="C165" s="39" t="n">
        <v>8.4</v>
      </c>
      <c r="D165" s="39" t="n">
        <v>6</v>
      </c>
      <c r="E165" s="39" t="s">
        <v>21</v>
      </c>
      <c r="F165" s="39" t="s">
        <v>21</v>
      </c>
      <c r="G165" s="39" t="s">
        <v>21</v>
      </c>
      <c r="H165" s="39" t="n">
        <v>28980</v>
      </c>
      <c r="I165" s="39" t="n">
        <v>2142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4</v>
      </c>
      <c r="E166" s="39" t="s">
        <v>44</v>
      </c>
      <c r="F166" s="39" t="s">
        <v>44</v>
      </c>
      <c r="G166" s="39" t="s">
        <v>44</v>
      </c>
      <c r="H166" s="39" t="s">
        <v>44</v>
      </c>
      <c r="I166" s="39" t="s">
        <v>44</v>
      </c>
      <c r="J166" s="40" t="s">
        <v>44</v>
      </c>
    </row>
    <row r="167" customFormat="false" ht="11.25" hidden="false" customHeight="true" outlineLevel="0" collapsed="false">
      <c r="B167" s="42" t="s">
        <v>37</v>
      </c>
      <c r="C167" s="39" t="n">
        <v>25.8</v>
      </c>
      <c r="D167" s="39" t="n">
        <v>46</v>
      </c>
      <c r="E167" s="39" t="s">
        <v>21</v>
      </c>
      <c r="F167" s="39" t="s">
        <v>21</v>
      </c>
      <c r="G167" s="39" t="s">
        <v>21</v>
      </c>
      <c r="H167" s="39" t="n">
        <v>585092.4</v>
      </c>
      <c r="I167" s="39" t="n">
        <v>601707.6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4</v>
      </c>
      <c r="E168" s="39" t="s">
        <v>44</v>
      </c>
      <c r="F168" s="39" t="s">
        <v>44</v>
      </c>
      <c r="G168" s="39" t="s">
        <v>44</v>
      </c>
      <c r="H168" s="39" t="s">
        <v>44</v>
      </c>
      <c r="I168" s="39" t="s">
        <v>44</v>
      </c>
      <c r="J168" s="40" t="s">
        <v>44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9</v>
      </c>
      <c r="F171" s="26" t="n">
        <v>3930258.8</v>
      </c>
      <c r="G171" s="28" t="s">
        <v>49</v>
      </c>
      <c r="H171" s="26" t="n">
        <v>20913508.6</v>
      </c>
      <c r="I171" s="26" t="n">
        <v>13864222.6</v>
      </c>
      <c r="J171" s="50" t="n">
        <v>957630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477</v>
      </c>
      <c r="D177" s="27"/>
      <c r="E177" s="28" t="s">
        <v>21</v>
      </c>
      <c r="F177" s="26" t="n">
        <v>878255</v>
      </c>
      <c r="G177" s="28" t="s">
        <v>21</v>
      </c>
      <c r="H177" s="26" t="n">
        <v>15413885</v>
      </c>
      <c r="I177" s="26" t="n">
        <v>12306670</v>
      </c>
      <c r="J177" s="28" t="n">
        <v>774190</v>
      </c>
      <c r="K177" s="29" t="s">
        <v>13</v>
      </c>
      <c r="L177" s="30" t="s">
        <v>44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100000000002465</v>
      </c>
    </row>
    <row r="179" customFormat="false" ht="12" hidden="false" customHeight="true" outlineLevel="0" collapsed="false">
      <c r="B179" s="38" t="s">
        <v>23</v>
      </c>
      <c r="C179" s="39" t="n">
        <v>263</v>
      </c>
      <c r="D179" s="39" t="n">
        <v>71</v>
      </c>
      <c r="E179" s="39" t="s">
        <v>21</v>
      </c>
      <c r="F179" s="39" t="n">
        <v>653555</v>
      </c>
      <c r="G179" s="39" t="s">
        <v>21</v>
      </c>
      <c r="H179" s="39" t="n">
        <v>9990055</v>
      </c>
      <c r="I179" s="39" t="n">
        <v>7469200</v>
      </c>
      <c r="J179" s="40" t="n">
        <v>560190</v>
      </c>
      <c r="K179" s="36" t="s">
        <v>16</v>
      </c>
      <c r="L179" s="37" t="n">
        <v>0.0200000000009274</v>
      </c>
    </row>
    <row r="180" customFormat="false" ht="12" hidden="false" customHeight="true" outlineLevel="0" collapsed="false">
      <c r="B180" s="38" t="s">
        <v>24</v>
      </c>
      <c r="C180" s="39" t="n">
        <v>214</v>
      </c>
      <c r="D180" s="39" t="n">
        <v>50</v>
      </c>
      <c r="E180" s="39" t="s">
        <v>21</v>
      </c>
      <c r="F180" s="39" t="n">
        <v>224700</v>
      </c>
      <c r="G180" s="39" t="s">
        <v>21</v>
      </c>
      <c r="H180" s="39" t="n">
        <v>5423830</v>
      </c>
      <c r="I180" s="39" t="n">
        <v>4837470</v>
      </c>
      <c r="J180" s="40" t="n">
        <v>214000</v>
      </c>
      <c r="K180" s="41" t="s">
        <v>25</v>
      </c>
      <c r="L180" s="37" t="n">
        <v>0.0049999999998993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1</v>
      </c>
      <c r="D185" s="39" t="n">
        <v>6</v>
      </c>
      <c r="E185" s="39" t="s">
        <v>21</v>
      </c>
      <c r="F185" s="39" t="s">
        <v>21</v>
      </c>
      <c r="G185" s="39" t="s">
        <v>21</v>
      </c>
      <c r="H185" s="39" t="n">
        <v>141450</v>
      </c>
      <c r="I185" s="39" t="n">
        <v>10455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430</v>
      </c>
      <c r="D186" s="39" t="n">
        <v>10</v>
      </c>
      <c r="E186" s="39" t="s">
        <v>21</v>
      </c>
      <c r="F186" s="39" t="n">
        <v>1978000</v>
      </c>
      <c r="G186" s="39" t="s">
        <v>21</v>
      </c>
      <c r="H186" s="39" t="n">
        <v>2193000</v>
      </c>
      <c r="I186" s="39" t="s">
        <v>21</v>
      </c>
      <c r="J186" s="40" t="n">
        <v>129000</v>
      </c>
    </row>
    <row r="187" customFormat="false" ht="11.25" hidden="false" customHeight="true" outlineLevel="0" collapsed="false">
      <c r="B187" s="25" t="s">
        <v>33</v>
      </c>
      <c r="C187" s="39" t="n">
        <v>3551</v>
      </c>
      <c r="D187" s="39" t="n">
        <v>0.6</v>
      </c>
      <c r="E187" s="39" t="s">
        <v>21</v>
      </c>
      <c r="F187" s="39" t="n">
        <v>830934</v>
      </c>
      <c r="G187" s="39" t="s">
        <v>21</v>
      </c>
      <c r="H187" s="39" t="n">
        <v>1299666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4</v>
      </c>
      <c r="E188" s="39" t="s">
        <v>44</v>
      </c>
      <c r="F188" s="39" t="s">
        <v>44</v>
      </c>
      <c r="G188" s="39" t="s">
        <v>44</v>
      </c>
      <c r="H188" s="39" t="s">
        <v>44</v>
      </c>
      <c r="I188" s="39" t="s">
        <v>44</v>
      </c>
      <c r="J188" s="40" t="s">
        <v>44</v>
      </c>
    </row>
    <row r="189" customFormat="false" ht="11.25" hidden="false" customHeight="true" outlineLevel="0" collapsed="false">
      <c r="B189" s="42" t="s">
        <v>35</v>
      </c>
      <c r="C189" s="39" t="n">
        <v>8.9</v>
      </c>
      <c r="D189" s="39" t="n">
        <v>6</v>
      </c>
      <c r="E189" s="39" t="s">
        <v>21</v>
      </c>
      <c r="F189" s="39" t="s">
        <v>21</v>
      </c>
      <c r="G189" s="39" t="s">
        <v>21</v>
      </c>
      <c r="H189" s="39" t="n">
        <v>30705</v>
      </c>
      <c r="I189" s="39" t="n">
        <v>22695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4</v>
      </c>
      <c r="E190" s="39" t="s">
        <v>44</v>
      </c>
      <c r="F190" s="39" t="s">
        <v>44</v>
      </c>
      <c r="G190" s="39" t="s">
        <v>44</v>
      </c>
      <c r="H190" s="39" t="s">
        <v>44</v>
      </c>
      <c r="I190" s="39" t="s">
        <v>44</v>
      </c>
      <c r="J190" s="40" t="s">
        <v>44</v>
      </c>
    </row>
    <row r="191" customFormat="false" ht="11.25" hidden="false" customHeight="true" outlineLevel="0" collapsed="false">
      <c r="B191" s="42" t="s">
        <v>37</v>
      </c>
      <c r="C191" s="39" t="n">
        <v>23</v>
      </c>
      <c r="D191" s="39" t="n">
        <v>46</v>
      </c>
      <c r="E191" s="39" t="s">
        <v>21</v>
      </c>
      <c r="F191" s="39" t="s">
        <v>21</v>
      </c>
      <c r="G191" s="39" t="s">
        <v>21</v>
      </c>
      <c r="H191" s="39" t="n">
        <v>521594</v>
      </c>
      <c r="I191" s="39" t="n">
        <v>536406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4</v>
      </c>
      <c r="E192" s="39" t="s">
        <v>44</v>
      </c>
      <c r="F192" s="39" t="s">
        <v>44</v>
      </c>
      <c r="G192" s="39" t="s">
        <v>44</v>
      </c>
      <c r="H192" s="39" t="s">
        <v>44</v>
      </c>
      <c r="I192" s="39" t="s">
        <v>44</v>
      </c>
      <c r="J192" s="40" t="s">
        <v>44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9</v>
      </c>
      <c r="F195" s="26" t="n">
        <v>3687189</v>
      </c>
      <c r="G195" s="28" t="s">
        <v>49</v>
      </c>
      <c r="H195" s="26" t="n">
        <v>19600300</v>
      </c>
      <c r="I195" s="26" t="n">
        <v>12970321</v>
      </c>
      <c r="J195" s="50" t="n">
        <v>903190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434</v>
      </c>
      <c r="D201" s="27"/>
      <c r="E201" s="28" t="s">
        <v>21</v>
      </c>
      <c r="F201" s="26" t="n">
        <v>802970</v>
      </c>
      <c r="G201" s="28" t="s">
        <v>21</v>
      </c>
      <c r="H201" s="26" t="n">
        <v>14058610</v>
      </c>
      <c r="I201" s="26" t="n">
        <v>11212960</v>
      </c>
      <c r="J201" s="28" t="n">
        <v>707460</v>
      </c>
      <c r="K201" s="29" t="s">
        <v>13</v>
      </c>
      <c r="L201" s="30" t="s">
        <v>44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479</v>
      </c>
    </row>
    <row r="203" customFormat="false" ht="12" hidden="false" customHeight="true" outlineLevel="0" collapsed="false">
      <c r="B203" s="38" t="s">
        <v>23</v>
      </c>
      <c r="C203" s="39" t="n">
        <v>242</v>
      </c>
      <c r="D203" s="39" t="n">
        <v>71</v>
      </c>
      <c r="E203" s="39" t="s">
        <v>21</v>
      </c>
      <c r="F203" s="39" t="n">
        <v>601370</v>
      </c>
      <c r="G203" s="39" t="s">
        <v>21</v>
      </c>
      <c r="H203" s="39" t="n">
        <v>9192370</v>
      </c>
      <c r="I203" s="39" t="n">
        <v>6872800</v>
      </c>
      <c r="J203" s="40" t="n">
        <v>515460</v>
      </c>
      <c r="K203" s="36" t="s">
        <v>16</v>
      </c>
      <c r="L203" s="37" t="n">
        <v>0.020000000001009</v>
      </c>
    </row>
    <row r="204" customFormat="false" ht="12" hidden="false" customHeight="true" outlineLevel="0" collapsed="false">
      <c r="B204" s="38" t="s">
        <v>24</v>
      </c>
      <c r="C204" s="39" t="n">
        <v>192</v>
      </c>
      <c r="D204" s="39" t="n">
        <v>50</v>
      </c>
      <c r="E204" s="39" t="s">
        <v>21</v>
      </c>
      <c r="F204" s="39" t="n">
        <v>201600</v>
      </c>
      <c r="G204" s="39" t="s">
        <v>21</v>
      </c>
      <c r="H204" s="39" t="n">
        <v>4866240</v>
      </c>
      <c r="I204" s="39" t="n">
        <v>4340160</v>
      </c>
      <c r="J204" s="40" t="n">
        <v>192000</v>
      </c>
      <c r="K204" s="41" t="s">
        <v>25</v>
      </c>
      <c r="L204" s="37" t="n">
        <v>0.0050000000003270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9</v>
      </c>
      <c r="D209" s="39" t="n">
        <v>6</v>
      </c>
      <c r="E209" s="39" t="s">
        <v>21</v>
      </c>
      <c r="F209" s="39" t="s">
        <v>21</v>
      </c>
      <c r="G209" s="39" t="s">
        <v>21</v>
      </c>
      <c r="H209" s="39" t="n">
        <v>100050</v>
      </c>
      <c r="I209" s="39" t="n">
        <v>73950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421</v>
      </c>
      <c r="D210" s="39" t="n">
        <v>10</v>
      </c>
      <c r="E210" s="39" t="s">
        <v>21</v>
      </c>
      <c r="F210" s="39" t="n">
        <v>1936600</v>
      </c>
      <c r="G210" s="39" t="s">
        <v>21</v>
      </c>
      <c r="H210" s="39" t="n">
        <v>2147100</v>
      </c>
      <c r="I210" s="39" t="s">
        <v>21</v>
      </c>
      <c r="J210" s="40" t="n">
        <v>126300</v>
      </c>
    </row>
    <row r="211" customFormat="false" ht="11.25" hidden="false" customHeight="true" outlineLevel="0" collapsed="false">
      <c r="B211" s="25" t="s">
        <v>33</v>
      </c>
      <c r="C211" s="39" t="n">
        <v>3209</v>
      </c>
      <c r="D211" s="39" t="n">
        <v>0.6</v>
      </c>
      <c r="E211" s="39" t="s">
        <v>21</v>
      </c>
      <c r="F211" s="39" t="n">
        <v>750906</v>
      </c>
      <c r="G211" s="39" t="s">
        <v>21</v>
      </c>
      <c r="H211" s="39" t="n">
        <v>1174494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4</v>
      </c>
      <c r="E212" s="39" t="s">
        <v>44</v>
      </c>
      <c r="F212" s="39" t="s">
        <v>44</v>
      </c>
      <c r="G212" s="39" t="s">
        <v>44</v>
      </c>
      <c r="H212" s="39" t="s">
        <v>44</v>
      </c>
      <c r="I212" s="39" t="s">
        <v>44</v>
      </c>
      <c r="J212" s="40" t="s">
        <v>44</v>
      </c>
    </row>
    <row r="213" customFormat="false" ht="11.25" hidden="false" customHeight="true" outlineLevel="0" collapsed="false">
      <c r="B213" s="42" t="s">
        <v>35</v>
      </c>
      <c r="C213" s="39" t="n">
        <v>10.5</v>
      </c>
      <c r="D213" s="39" t="n">
        <v>6</v>
      </c>
      <c r="E213" s="39" t="s">
        <v>21</v>
      </c>
      <c r="F213" s="39" t="s">
        <v>21</v>
      </c>
      <c r="G213" s="39" t="s">
        <v>21</v>
      </c>
      <c r="H213" s="39" t="n">
        <v>36225</v>
      </c>
      <c r="I213" s="39" t="n">
        <v>2677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4</v>
      </c>
      <c r="E214" s="39" t="s">
        <v>44</v>
      </c>
      <c r="F214" s="39" t="s">
        <v>44</v>
      </c>
      <c r="G214" s="39" t="s">
        <v>44</v>
      </c>
      <c r="H214" s="39" t="s">
        <v>44</v>
      </c>
      <c r="I214" s="39" t="s">
        <v>44</v>
      </c>
      <c r="J214" s="40" t="s">
        <v>44</v>
      </c>
    </row>
    <row r="215" customFormat="false" ht="11.25" hidden="false" customHeight="true" outlineLevel="0" collapsed="false">
      <c r="B215" s="42" t="s">
        <v>37</v>
      </c>
      <c r="C215" s="39" t="n">
        <v>22</v>
      </c>
      <c r="D215" s="39" t="n">
        <v>46</v>
      </c>
      <c r="E215" s="39" t="s">
        <v>21</v>
      </c>
      <c r="F215" s="39" t="s">
        <v>21</v>
      </c>
      <c r="G215" s="39" t="s">
        <v>21</v>
      </c>
      <c r="H215" s="39" t="n">
        <v>498916</v>
      </c>
      <c r="I215" s="39" t="n">
        <v>513084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4</v>
      </c>
      <c r="E216" s="39" t="s">
        <v>44</v>
      </c>
      <c r="F216" s="39" t="s">
        <v>44</v>
      </c>
      <c r="G216" s="39" t="s">
        <v>44</v>
      </c>
      <c r="H216" s="39" t="s">
        <v>44</v>
      </c>
      <c r="I216" s="39" t="s">
        <v>44</v>
      </c>
      <c r="J216" s="40" t="s">
        <v>44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9</v>
      </c>
      <c r="F219" s="26" t="n">
        <v>3490476</v>
      </c>
      <c r="G219" s="28" t="s">
        <v>49</v>
      </c>
      <c r="H219" s="26" t="n">
        <v>18015395</v>
      </c>
      <c r="I219" s="26" t="n">
        <v>11826769</v>
      </c>
      <c r="J219" s="50" t="n">
        <v>833760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378</v>
      </c>
      <c r="D225" s="27"/>
      <c r="E225" s="28" t="s">
        <v>21</v>
      </c>
      <c r="F225" s="26" t="n">
        <v>692510</v>
      </c>
      <c r="G225" s="28" t="s">
        <v>21</v>
      </c>
      <c r="H225" s="26" t="n">
        <v>12184250</v>
      </c>
      <c r="I225" s="26" t="n">
        <v>9738460</v>
      </c>
      <c r="J225" s="28" t="n">
        <v>610780</v>
      </c>
      <c r="K225" s="29" t="s">
        <v>13</v>
      </c>
      <c r="L225" s="30" t="s">
        <v>44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17669</v>
      </c>
    </row>
    <row r="227" customFormat="false" ht="12" hidden="false" customHeight="true" outlineLevel="0" collapsed="false">
      <c r="B227" s="38" t="s">
        <v>23</v>
      </c>
      <c r="C227" s="39" t="n">
        <v>206</v>
      </c>
      <c r="D227" s="39" t="n">
        <v>71</v>
      </c>
      <c r="E227" s="39" t="s">
        <v>21</v>
      </c>
      <c r="F227" s="39" t="n">
        <v>511910</v>
      </c>
      <c r="G227" s="39" t="s">
        <v>21</v>
      </c>
      <c r="H227" s="39" t="n">
        <v>7824910</v>
      </c>
      <c r="I227" s="39" t="n">
        <v>5850400</v>
      </c>
      <c r="J227" s="40" t="n">
        <v>438780</v>
      </c>
      <c r="K227" s="36" t="s">
        <v>16</v>
      </c>
      <c r="L227" s="37" t="n">
        <v>0.0200000000017058</v>
      </c>
    </row>
    <row r="228" customFormat="false" ht="12" hidden="false" customHeight="true" outlineLevel="0" collapsed="false">
      <c r="B228" s="38" t="s">
        <v>24</v>
      </c>
      <c r="C228" s="39" t="n">
        <v>172</v>
      </c>
      <c r="D228" s="39" t="n">
        <v>50</v>
      </c>
      <c r="E228" s="39" t="s">
        <v>21</v>
      </c>
      <c r="F228" s="39" t="n">
        <v>180600</v>
      </c>
      <c r="G228" s="39" t="s">
        <v>21</v>
      </c>
      <c r="H228" s="39" t="n">
        <v>4359340</v>
      </c>
      <c r="I228" s="39" t="n">
        <v>3888060</v>
      </c>
      <c r="J228" s="40" t="n">
        <v>172000</v>
      </c>
      <c r="K228" s="41" t="s">
        <v>25</v>
      </c>
      <c r="L228" s="37" t="n">
        <v>0.0049999999996275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7</v>
      </c>
      <c r="D233" s="39" t="n">
        <v>6</v>
      </c>
      <c r="E233" s="39" t="s">
        <v>21</v>
      </c>
      <c r="F233" s="39" t="s">
        <v>21</v>
      </c>
      <c r="G233" s="39" t="s">
        <v>21</v>
      </c>
      <c r="H233" s="39" t="n">
        <v>93150</v>
      </c>
      <c r="I233" s="39" t="n">
        <v>68850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405</v>
      </c>
      <c r="D234" s="39" t="n">
        <v>10</v>
      </c>
      <c r="E234" s="39" t="s">
        <v>21</v>
      </c>
      <c r="F234" s="39" t="n">
        <v>1863000</v>
      </c>
      <c r="G234" s="39" t="s">
        <v>21</v>
      </c>
      <c r="H234" s="39" t="n">
        <v>2065500</v>
      </c>
      <c r="I234" s="39" t="s">
        <v>21</v>
      </c>
      <c r="J234" s="40" t="n">
        <v>121500</v>
      </c>
    </row>
    <row r="235" customFormat="false" ht="11.25" hidden="false" customHeight="true" outlineLevel="0" collapsed="false">
      <c r="B235" s="25" t="s">
        <v>33</v>
      </c>
      <c r="C235" s="39" t="n">
        <v>3237</v>
      </c>
      <c r="D235" s="39" t="n">
        <v>0.6</v>
      </c>
      <c r="E235" s="39" t="s">
        <v>21</v>
      </c>
      <c r="F235" s="39" t="n">
        <v>757458</v>
      </c>
      <c r="G235" s="39" t="s">
        <v>21</v>
      </c>
      <c r="H235" s="39" t="n">
        <v>1184742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4</v>
      </c>
      <c r="E236" s="39" t="s">
        <v>44</v>
      </c>
      <c r="F236" s="39" t="s">
        <v>44</v>
      </c>
      <c r="G236" s="39" t="s">
        <v>44</v>
      </c>
      <c r="H236" s="39" t="s">
        <v>44</v>
      </c>
      <c r="I236" s="39" t="s">
        <v>44</v>
      </c>
      <c r="J236" s="40" t="s">
        <v>44</v>
      </c>
    </row>
    <row r="237" customFormat="false" ht="11.25" hidden="false" customHeight="true" outlineLevel="0" collapsed="false">
      <c r="B237" s="42" t="s">
        <v>35</v>
      </c>
      <c r="C237" s="39" t="n">
        <v>8.1</v>
      </c>
      <c r="D237" s="39" t="n">
        <v>6</v>
      </c>
      <c r="E237" s="39" t="s">
        <v>21</v>
      </c>
      <c r="F237" s="39" t="s">
        <v>21</v>
      </c>
      <c r="G237" s="39" t="s">
        <v>21</v>
      </c>
      <c r="H237" s="39" t="n">
        <v>27945</v>
      </c>
      <c r="I237" s="39" t="n">
        <v>2065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4</v>
      </c>
      <c r="E238" s="39" t="s">
        <v>44</v>
      </c>
      <c r="F238" s="39" t="s">
        <v>44</v>
      </c>
      <c r="G238" s="39" t="s">
        <v>44</v>
      </c>
      <c r="H238" s="39" t="s">
        <v>44</v>
      </c>
      <c r="I238" s="39" t="s">
        <v>44</v>
      </c>
      <c r="J238" s="40" t="s">
        <v>44</v>
      </c>
    </row>
    <row r="239" customFormat="false" ht="11.25" hidden="false" customHeight="true" outlineLevel="0" collapsed="false">
      <c r="B239" s="42" t="s">
        <v>37</v>
      </c>
      <c r="C239" s="39" t="n">
        <v>19</v>
      </c>
      <c r="D239" s="39" t="n">
        <v>46</v>
      </c>
      <c r="E239" s="39" t="s">
        <v>21</v>
      </c>
      <c r="F239" s="39" t="s">
        <v>21</v>
      </c>
      <c r="G239" s="39" t="s">
        <v>21</v>
      </c>
      <c r="H239" s="39" t="n">
        <v>430882</v>
      </c>
      <c r="I239" s="39" t="n">
        <v>443118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4</v>
      </c>
      <c r="E240" s="39" t="s">
        <v>44</v>
      </c>
      <c r="F240" s="39" t="s">
        <v>44</v>
      </c>
      <c r="G240" s="39" t="s">
        <v>44</v>
      </c>
      <c r="H240" s="39" t="s">
        <v>44</v>
      </c>
      <c r="I240" s="39" t="s">
        <v>44</v>
      </c>
      <c r="J240" s="40" t="s">
        <v>44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9</v>
      </c>
      <c r="F243" s="26" t="n">
        <v>3312968</v>
      </c>
      <c r="G243" s="28" t="s">
        <v>49</v>
      </c>
      <c r="H243" s="26" t="n">
        <v>15986469</v>
      </c>
      <c r="I243" s="26" t="n">
        <v>10271083</v>
      </c>
      <c r="J243" s="50" t="n">
        <v>732280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366.7</v>
      </c>
      <c r="D249" s="27"/>
      <c r="E249" s="28" t="s">
        <v>21</v>
      </c>
      <c r="F249" s="26" t="n">
        <v>678492.5</v>
      </c>
      <c r="G249" s="28" t="s">
        <v>21</v>
      </c>
      <c r="H249" s="26" t="n">
        <v>11878891.5</v>
      </c>
      <c r="I249" s="26" t="n">
        <v>9474331</v>
      </c>
      <c r="J249" s="28" t="n">
        <v>597785</v>
      </c>
      <c r="K249" s="29" t="s">
        <v>13</v>
      </c>
      <c r="L249" s="30" t="s">
        <v>44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71714</v>
      </c>
    </row>
    <row r="251" customFormat="false" ht="12" hidden="false" customHeight="true" outlineLevel="0" collapsed="false">
      <c r="B251" s="38" t="s">
        <v>23</v>
      </c>
      <c r="C251" s="39" t="n">
        <v>204.5</v>
      </c>
      <c r="D251" s="39" t="n">
        <v>71</v>
      </c>
      <c r="E251" s="39" t="s">
        <v>21</v>
      </c>
      <c r="F251" s="39" t="n">
        <v>508182.5</v>
      </c>
      <c r="G251" s="39" t="s">
        <v>21</v>
      </c>
      <c r="H251" s="39" t="n">
        <v>7767932.5</v>
      </c>
      <c r="I251" s="39" t="n">
        <v>5807800</v>
      </c>
      <c r="J251" s="40" t="n">
        <v>435585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62.2</v>
      </c>
      <c r="D252" s="39" t="n">
        <v>50</v>
      </c>
      <c r="E252" s="39" t="s">
        <v>21</v>
      </c>
      <c r="F252" s="39" t="n">
        <v>170310</v>
      </c>
      <c r="G252" s="39" t="s">
        <v>21</v>
      </c>
      <c r="H252" s="39" t="n">
        <v>4110959</v>
      </c>
      <c r="I252" s="39" t="n">
        <v>3666531</v>
      </c>
      <c r="J252" s="40" t="n">
        <v>162200</v>
      </c>
      <c r="K252" s="41" t="s">
        <v>25</v>
      </c>
      <c r="L252" s="37" t="n">
        <v>0.0049999999998729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8.6</v>
      </c>
      <c r="D257" s="39" t="n">
        <v>6</v>
      </c>
      <c r="E257" s="39" t="s">
        <v>21</v>
      </c>
      <c r="F257" s="39" t="s">
        <v>21</v>
      </c>
      <c r="G257" s="39" t="s">
        <v>21</v>
      </c>
      <c r="H257" s="39" t="n">
        <v>98670</v>
      </c>
      <c r="I257" s="39" t="n">
        <v>72930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393.5</v>
      </c>
      <c r="D258" s="39" t="n">
        <v>10</v>
      </c>
      <c r="E258" s="39" t="s">
        <v>21</v>
      </c>
      <c r="F258" s="39" t="n">
        <v>1810100</v>
      </c>
      <c r="G258" s="39" t="s">
        <v>21</v>
      </c>
      <c r="H258" s="39" t="n">
        <v>2006850</v>
      </c>
      <c r="I258" s="39" t="s">
        <v>21</v>
      </c>
      <c r="J258" s="40" t="n">
        <v>118050</v>
      </c>
    </row>
    <row r="259" customFormat="false" ht="11.25" hidden="false" customHeight="true" outlineLevel="0" collapsed="false">
      <c r="B259" s="25" t="s">
        <v>33</v>
      </c>
      <c r="C259" s="39" t="n">
        <v>3104.6</v>
      </c>
      <c r="D259" s="39" t="n">
        <v>0.6</v>
      </c>
      <c r="E259" s="39" t="s">
        <v>21</v>
      </c>
      <c r="F259" s="39" t="n">
        <v>726453</v>
      </c>
      <c r="G259" s="39" t="s">
        <v>21</v>
      </c>
      <c r="H259" s="39" t="n">
        <v>1136247</v>
      </c>
      <c r="I259" s="39" t="s">
        <v>21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4</v>
      </c>
      <c r="E260" s="39" t="s">
        <v>44</v>
      </c>
      <c r="F260" s="39" t="s">
        <v>44</v>
      </c>
      <c r="G260" s="39" t="s">
        <v>44</v>
      </c>
      <c r="H260" s="39" t="s">
        <v>44</v>
      </c>
      <c r="I260" s="39" t="s">
        <v>44</v>
      </c>
      <c r="J260" s="40" t="s">
        <v>44</v>
      </c>
    </row>
    <row r="261" customFormat="false" ht="11.25" hidden="false" customHeight="true" outlineLevel="0" collapsed="false">
      <c r="B261" s="42" t="s">
        <v>35</v>
      </c>
      <c r="C261" s="39" t="n">
        <v>10.4</v>
      </c>
      <c r="D261" s="39" t="n">
        <v>6</v>
      </c>
      <c r="E261" s="39" t="s">
        <v>21</v>
      </c>
      <c r="F261" s="39" t="s">
        <v>21</v>
      </c>
      <c r="G261" s="39" t="s">
        <v>21</v>
      </c>
      <c r="H261" s="39" t="n">
        <v>35880</v>
      </c>
      <c r="I261" s="39" t="n">
        <v>2652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4</v>
      </c>
      <c r="E262" s="39" t="s">
        <v>44</v>
      </c>
      <c r="F262" s="39" t="s">
        <v>44</v>
      </c>
      <c r="G262" s="39" t="s">
        <v>44</v>
      </c>
      <c r="H262" s="39" t="s">
        <v>44</v>
      </c>
      <c r="I262" s="39" t="s">
        <v>44</v>
      </c>
      <c r="J262" s="40" t="s">
        <v>44</v>
      </c>
    </row>
    <row r="263" customFormat="false" ht="11.25" hidden="false" customHeight="true" outlineLevel="0" collapsed="false">
      <c r="B263" s="42" t="s">
        <v>37</v>
      </c>
      <c r="C263" s="39" t="n">
        <v>19.9</v>
      </c>
      <c r="D263" s="39" t="n">
        <v>46</v>
      </c>
      <c r="E263" s="39" t="s">
        <v>21</v>
      </c>
      <c r="F263" s="39" t="s">
        <v>21</v>
      </c>
      <c r="G263" s="39" t="s">
        <v>21</v>
      </c>
      <c r="H263" s="39" t="n">
        <v>451292.2</v>
      </c>
      <c r="I263" s="39" t="n">
        <v>464107.8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4</v>
      </c>
      <c r="E264" s="39" t="s">
        <v>44</v>
      </c>
      <c r="F264" s="39" t="s">
        <v>44</v>
      </c>
      <c r="G264" s="39" t="s">
        <v>44</v>
      </c>
      <c r="H264" s="39" t="s">
        <v>44</v>
      </c>
      <c r="I264" s="39" t="s">
        <v>44</v>
      </c>
      <c r="J264" s="40" t="s">
        <v>44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9</v>
      </c>
      <c r="F267" s="26" t="n">
        <v>3215045.5</v>
      </c>
      <c r="G267" s="28" t="s">
        <v>49</v>
      </c>
      <c r="H267" s="26" t="n">
        <v>15607830.7</v>
      </c>
      <c r="I267" s="26" t="n">
        <v>10037888.8</v>
      </c>
      <c r="J267" s="50" t="n">
        <v>715835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385</v>
      </c>
      <c r="D273" s="27"/>
      <c r="E273" s="28" t="s">
        <v>21</v>
      </c>
      <c r="F273" s="26" t="n">
        <v>704165</v>
      </c>
      <c r="G273" s="28" t="s">
        <v>21</v>
      </c>
      <c r="H273" s="26" t="n">
        <v>12399585</v>
      </c>
      <c r="I273" s="26" t="n">
        <v>9914080</v>
      </c>
      <c r="J273" s="28" t="n">
        <v>621170</v>
      </c>
      <c r="K273" s="29" t="s">
        <v>13</v>
      </c>
      <c r="L273" s="30" t="s">
        <v>44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22618</v>
      </c>
    </row>
    <row r="275" customFormat="false" ht="12" hidden="false" customHeight="true" outlineLevel="0" collapsed="false">
      <c r="B275" s="38" t="s">
        <v>23</v>
      </c>
      <c r="C275" s="39" t="n">
        <v>209</v>
      </c>
      <c r="D275" s="39" t="n">
        <v>71</v>
      </c>
      <c r="E275" s="39" t="s">
        <v>21</v>
      </c>
      <c r="F275" s="39" t="n">
        <v>519365</v>
      </c>
      <c r="G275" s="39" t="s">
        <v>21</v>
      </c>
      <c r="H275" s="39" t="n">
        <v>7938865</v>
      </c>
      <c r="I275" s="39" t="n">
        <v>5935600</v>
      </c>
      <c r="J275" s="40" t="n">
        <v>445170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76</v>
      </c>
      <c r="D276" s="39" t="n">
        <v>50</v>
      </c>
      <c r="E276" s="39" t="s">
        <v>21</v>
      </c>
      <c r="F276" s="39" t="n">
        <v>184800</v>
      </c>
      <c r="G276" s="39" t="s">
        <v>21</v>
      </c>
      <c r="H276" s="39" t="n">
        <v>4460720</v>
      </c>
      <c r="I276" s="39" t="n">
        <v>3978480</v>
      </c>
      <c r="J276" s="40" t="n">
        <v>176000</v>
      </c>
      <c r="K276" s="41" t="s">
        <v>25</v>
      </c>
      <c r="L276" s="37" t="n">
        <v>0.0049999999997574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9</v>
      </c>
      <c r="D281" s="39" t="n">
        <v>6</v>
      </c>
      <c r="E281" s="39" t="s">
        <v>21</v>
      </c>
      <c r="F281" s="39" t="s">
        <v>21</v>
      </c>
      <c r="G281" s="39" t="s">
        <v>21</v>
      </c>
      <c r="H281" s="39" t="n">
        <v>100050</v>
      </c>
      <c r="I281" s="39" t="n">
        <v>73950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429</v>
      </c>
      <c r="D282" s="39" t="n">
        <v>10</v>
      </c>
      <c r="E282" s="39" t="s">
        <v>21</v>
      </c>
      <c r="F282" s="39" t="n">
        <v>1973400</v>
      </c>
      <c r="G282" s="39" t="s">
        <v>21</v>
      </c>
      <c r="H282" s="39" t="n">
        <v>2187900</v>
      </c>
      <c r="I282" s="39" t="s">
        <v>21</v>
      </c>
      <c r="J282" s="40" t="n">
        <v>128700</v>
      </c>
    </row>
    <row r="283" customFormat="false" ht="11.25" hidden="false" customHeight="true" outlineLevel="0" collapsed="false">
      <c r="B283" s="25" t="s">
        <v>33</v>
      </c>
      <c r="C283" s="39" t="n">
        <v>3621</v>
      </c>
      <c r="D283" s="39" t="n">
        <v>0.6</v>
      </c>
      <c r="E283" s="39" t="s">
        <v>21</v>
      </c>
      <c r="F283" s="39" t="n">
        <v>847314</v>
      </c>
      <c r="G283" s="39" t="s">
        <v>21</v>
      </c>
      <c r="H283" s="39" t="n">
        <v>1325286</v>
      </c>
      <c r="I283" s="39" t="s">
        <v>21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4</v>
      </c>
      <c r="E284" s="39" t="s">
        <v>44</v>
      </c>
      <c r="F284" s="39" t="s">
        <v>44</v>
      </c>
      <c r="G284" s="39" t="s">
        <v>44</v>
      </c>
      <c r="H284" s="39" t="s">
        <v>44</v>
      </c>
      <c r="I284" s="39" t="s">
        <v>44</v>
      </c>
      <c r="J284" s="40" t="s">
        <v>44</v>
      </c>
    </row>
    <row r="285" customFormat="false" ht="11.25" hidden="false" customHeight="true" outlineLevel="0" collapsed="false">
      <c r="B285" s="42" t="s">
        <v>35</v>
      </c>
      <c r="C285" s="39" t="n">
        <v>11.5</v>
      </c>
      <c r="D285" s="39" t="n">
        <v>6</v>
      </c>
      <c r="E285" s="39" t="s">
        <v>21</v>
      </c>
      <c r="F285" s="39" t="s">
        <v>21</v>
      </c>
      <c r="G285" s="39" t="s">
        <v>21</v>
      </c>
      <c r="H285" s="39" t="n">
        <v>39675</v>
      </c>
      <c r="I285" s="39" t="n">
        <v>29325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4</v>
      </c>
      <c r="E286" s="39" t="s">
        <v>44</v>
      </c>
      <c r="F286" s="39" t="s">
        <v>44</v>
      </c>
      <c r="G286" s="39" t="s">
        <v>44</v>
      </c>
      <c r="H286" s="39" t="s">
        <v>44</v>
      </c>
      <c r="I286" s="39" t="s">
        <v>44</v>
      </c>
      <c r="J286" s="40" t="s">
        <v>44</v>
      </c>
    </row>
    <row r="287" customFormat="false" ht="11.25" hidden="false" customHeight="true" outlineLevel="0" collapsed="false">
      <c r="B287" s="42" t="s">
        <v>37</v>
      </c>
      <c r="C287" s="39" t="n">
        <v>20</v>
      </c>
      <c r="D287" s="39" t="n">
        <v>46</v>
      </c>
      <c r="E287" s="39" t="s">
        <v>21</v>
      </c>
      <c r="F287" s="39" t="s">
        <v>21</v>
      </c>
      <c r="G287" s="39" t="s">
        <v>21</v>
      </c>
      <c r="H287" s="39" t="n">
        <v>453560</v>
      </c>
      <c r="I287" s="39" t="n">
        <v>466440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4</v>
      </c>
      <c r="E288" s="39" t="s">
        <v>44</v>
      </c>
      <c r="F288" s="39" t="s">
        <v>44</v>
      </c>
      <c r="G288" s="39" t="s">
        <v>44</v>
      </c>
      <c r="H288" s="39" t="s">
        <v>44</v>
      </c>
      <c r="I288" s="39" t="s">
        <v>44</v>
      </c>
      <c r="J288" s="40" t="s">
        <v>44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9</v>
      </c>
      <c r="F291" s="26" t="n">
        <v>3524879</v>
      </c>
      <c r="G291" s="28" t="s">
        <v>49</v>
      </c>
      <c r="H291" s="26" t="n">
        <v>16506056</v>
      </c>
      <c r="I291" s="26" t="n">
        <v>10483795</v>
      </c>
      <c r="J291" s="50" t="n">
        <v>749870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388</v>
      </c>
      <c r="D297" s="27"/>
      <c r="E297" s="28" t="s">
        <v>21</v>
      </c>
      <c r="F297" s="26" t="n">
        <v>701575</v>
      </c>
      <c r="G297" s="28" t="s">
        <v>21</v>
      </c>
      <c r="H297" s="26" t="n">
        <v>12425060</v>
      </c>
      <c r="I297" s="26" t="n">
        <v>9958715</v>
      </c>
      <c r="J297" s="28" t="n">
        <v>619650</v>
      </c>
      <c r="K297" s="29" t="s">
        <v>13</v>
      </c>
      <c r="L297" s="30" t="s">
        <v>44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50767</v>
      </c>
    </row>
    <row r="299" customFormat="false" ht="12" hidden="false" customHeight="true" outlineLevel="0" collapsed="false">
      <c r="B299" s="38" t="s">
        <v>23</v>
      </c>
      <c r="C299" s="39" t="n">
        <v>205</v>
      </c>
      <c r="D299" s="39" t="n">
        <v>71</v>
      </c>
      <c r="E299" s="39" t="s">
        <v>21</v>
      </c>
      <c r="F299" s="39" t="n">
        <v>509425</v>
      </c>
      <c r="G299" s="39" t="s">
        <v>21</v>
      </c>
      <c r="H299" s="39" t="n">
        <v>7786925</v>
      </c>
      <c r="I299" s="39" t="n">
        <v>5822000</v>
      </c>
      <c r="J299" s="40" t="n">
        <v>436650</v>
      </c>
      <c r="K299" s="36" t="s">
        <v>16</v>
      </c>
      <c r="L299" s="37" t="n">
        <v>0.0199999999983708</v>
      </c>
    </row>
    <row r="300" customFormat="false" ht="12" hidden="false" customHeight="true" outlineLevel="0" collapsed="false">
      <c r="B300" s="38" t="s">
        <v>24</v>
      </c>
      <c r="C300" s="39" t="n">
        <v>183</v>
      </c>
      <c r="D300" s="39" t="n">
        <v>50</v>
      </c>
      <c r="E300" s="39" t="s">
        <v>21</v>
      </c>
      <c r="F300" s="39" t="n">
        <v>192150</v>
      </c>
      <c r="G300" s="39" t="s">
        <v>21</v>
      </c>
      <c r="H300" s="39" t="n">
        <v>4638135</v>
      </c>
      <c r="I300" s="39" t="n">
        <v>4136715</v>
      </c>
      <c r="J300" s="40" t="n">
        <v>183000</v>
      </c>
      <c r="K300" s="41" t="s">
        <v>25</v>
      </c>
      <c r="L300" s="37" t="n">
        <v>0.00500000000024059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2</v>
      </c>
      <c r="D305" s="39" t="n">
        <v>6</v>
      </c>
      <c r="E305" s="39" t="s">
        <v>21</v>
      </c>
      <c r="F305" s="39" t="s">
        <v>21</v>
      </c>
      <c r="G305" s="39" t="s">
        <v>21</v>
      </c>
      <c r="H305" s="39" t="n">
        <v>110400</v>
      </c>
      <c r="I305" s="39" t="n">
        <v>8160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453</v>
      </c>
      <c r="D306" s="39" t="n">
        <v>10</v>
      </c>
      <c r="E306" s="39" t="s">
        <v>21</v>
      </c>
      <c r="F306" s="39" t="n">
        <v>2083800</v>
      </c>
      <c r="G306" s="39" t="s">
        <v>21</v>
      </c>
      <c r="H306" s="39" t="n">
        <v>2310300</v>
      </c>
      <c r="I306" s="39" t="s">
        <v>21</v>
      </c>
      <c r="J306" s="40" t="n">
        <v>135900</v>
      </c>
    </row>
    <row r="307" customFormat="false" ht="11.25" hidden="false" customHeight="true" outlineLevel="0" collapsed="false">
      <c r="B307" s="25" t="s">
        <v>33</v>
      </c>
      <c r="C307" s="39" t="n">
        <v>3882</v>
      </c>
      <c r="D307" s="39" t="n">
        <v>0.6</v>
      </c>
      <c r="E307" s="39" t="s">
        <v>21</v>
      </c>
      <c r="F307" s="39" t="n">
        <v>908388</v>
      </c>
      <c r="G307" s="39" t="s">
        <v>21</v>
      </c>
      <c r="H307" s="39" t="n">
        <v>1420812</v>
      </c>
      <c r="I307" s="39" t="s">
        <v>2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4</v>
      </c>
      <c r="E308" s="39" t="s">
        <v>44</v>
      </c>
      <c r="F308" s="39" t="s">
        <v>44</v>
      </c>
      <c r="G308" s="39" t="s">
        <v>44</v>
      </c>
      <c r="H308" s="39" t="s">
        <v>44</v>
      </c>
      <c r="I308" s="39" t="s">
        <v>44</v>
      </c>
      <c r="J308" s="40" t="s">
        <v>44</v>
      </c>
    </row>
    <row r="309" customFormat="false" ht="11.25" hidden="false" customHeight="true" outlineLevel="0" collapsed="false">
      <c r="B309" s="42" t="s">
        <v>35</v>
      </c>
      <c r="C309" s="39" t="n">
        <v>13</v>
      </c>
      <c r="D309" s="39" t="n">
        <v>6</v>
      </c>
      <c r="E309" s="39" t="s">
        <v>21</v>
      </c>
      <c r="F309" s="39" t="s">
        <v>21</v>
      </c>
      <c r="G309" s="39" t="s">
        <v>21</v>
      </c>
      <c r="H309" s="39" t="n">
        <v>44850</v>
      </c>
      <c r="I309" s="39" t="n">
        <v>3315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4</v>
      </c>
      <c r="E310" s="39" t="s">
        <v>44</v>
      </c>
      <c r="F310" s="39" t="s">
        <v>44</v>
      </c>
      <c r="G310" s="39" t="s">
        <v>44</v>
      </c>
      <c r="H310" s="39" t="s">
        <v>44</v>
      </c>
      <c r="I310" s="39" t="s">
        <v>44</v>
      </c>
      <c r="J310" s="40" t="s">
        <v>44</v>
      </c>
    </row>
    <row r="311" customFormat="false" ht="11.25" hidden="false" customHeight="true" outlineLevel="0" collapsed="false">
      <c r="B311" s="42" t="s">
        <v>37</v>
      </c>
      <c r="C311" s="39" t="n">
        <v>19</v>
      </c>
      <c r="D311" s="39" t="n">
        <v>46</v>
      </c>
      <c r="E311" s="39" t="s">
        <v>21</v>
      </c>
      <c r="F311" s="39" t="s">
        <v>21</v>
      </c>
      <c r="G311" s="39" t="s">
        <v>21</v>
      </c>
      <c r="H311" s="39" t="n">
        <v>430882</v>
      </c>
      <c r="I311" s="39" t="n">
        <v>443118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4</v>
      </c>
      <c r="E312" s="39" t="s">
        <v>44</v>
      </c>
      <c r="F312" s="39" t="s">
        <v>44</v>
      </c>
      <c r="G312" s="39" t="s">
        <v>44</v>
      </c>
      <c r="H312" s="39" t="s">
        <v>44</v>
      </c>
      <c r="I312" s="39" t="s">
        <v>44</v>
      </c>
      <c r="J312" s="40" t="s">
        <v>44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9</v>
      </c>
      <c r="F315" s="26" t="n">
        <v>3693763</v>
      </c>
      <c r="G315" s="28" t="s">
        <v>49</v>
      </c>
      <c r="H315" s="26" t="n">
        <v>16742304</v>
      </c>
      <c r="I315" s="26" t="n">
        <v>10516583</v>
      </c>
      <c r="J315" s="50" t="n">
        <v>755550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379</v>
      </c>
      <c r="D321" s="27"/>
      <c r="E321" s="28" t="s">
        <v>21</v>
      </c>
      <c r="F321" s="26" t="n">
        <v>664860</v>
      </c>
      <c r="G321" s="28" t="s">
        <v>21</v>
      </c>
      <c r="H321" s="26" t="n">
        <v>11956795</v>
      </c>
      <c r="I321" s="26" t="n">
        <v>9645165</v>
      </c>
      <c r="J321" s="28" t="n">
        <v>589180</v>
      </c>
      <c r="K321" s="29" t="s">
        <v>13</v>
      </c>
      <c r="L321" s="30" t="s">
        <v>44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0000000000748</v>
      </c>
    </row>
    <row r="323" customFormat="false" ht="12" hidden="false" customHeight="true" outlineLevel="0" collapsed="false">
      <c r="B323" s="38" t="s">
        <v>23</v>
      </c>
      <c r="C323" s="39" t="n">
        <v>186</v>
      </c>
      <c r="D323" s="39" t="n">
        <v>71</v>
      </c>
      <c r="E323" s="39" t="s">
        <v>21</v>
      </c>
      <c r="F323" s="39" t="n">
        <v>462210</v>
      </c>
      <c r="G323" s="39" t="s">
        <v>21</v>
      </c>
      <c r="H323" s="39" t="n">
        <v>7065210</v>
      </c>
      <c r="I323" s="39" t="n">
        <v>5282400</v>
      </c>
      <c r="J323" s="40" t="n">
        <v>396180</v>
      </c>
      <c r="K323" s="36" t="s">
        <v>16</v>
      </c>
      <c r="L323" s="37" t="n">
        <v>0.0200000000005605</v>
      </c>
    </row>
    <row r="324" customFormat="false" ht="12" hidden="false" customHeight="true" outlineLevel="0" collapsed="false">
      <c r="B324" s="38" t="s">
        <v>24</v>
      </c>
      <c r="C324" s="39" t="n">
        <v>193</v>
      </c>
      <c r="D324" s="39" t="n">
        <v>50</v>
      </c>
      <c r="E324" s="39" t="s">
        <v>21</v>
      </c>
      <c r="F324" s="39" t="n">
        <v>202650</v>
      </c>
      <c r="G324" s="39" t="s">
        <v>21</v>
      </c>
      <c r="H324" s="39" t="n">
        <v>4891585</v>
      </c>
      <c r="I324" s="39" t="n">
        <v>4362765</v>
      </c>
      <c r="J324" s="40" t="n">
        <v>193000</v>
      </c>
      <c r="K324" s="41" t="s">
        <v>25</v>
      </c>
      <c r="L324" s="37" t="n">
        <v>0.0049999999997483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9</v>
      </c>
      <c r="D329" s="39" t="n">
        <v>6</v>
      </c>
      <c r="E329" s="39" t="s">
        <v>21</v>
      </c>
      <c r="F329" s="39" t="s">
        <v>21</v>
      </c>
      <c r="G329" s="39" t="s">
        <v>21</v>
      </c>
      <c r="H329" s="39" t="n">
        <v>134550</v>
      </c>
      <c r="I329" s="39" t="n">
        <v>99450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444.4</v>
      </c>
      <c r="D330" s="39" t="n">
        <v>10</v>
      </c>
      <c r="E330" s="39" t="s">
        <v>21</v>
      </c>
      <c r="F330" s="39" t="n">
        <v>2044240</v>
      </c>
      <c r="G330" s="39" t="s">
        <v>21</v>
      </c>
      <c r="H330" s="39" t="n">
        <v>2266440</v>
      </c>
      <c r="I330" s="39" t="s">
        <v>21</v>
      </c>
      <c r="J330" s="40" t="n">
        <v>133320</v>
      </c>
    </row>
    <row r="331" customFormat="false" ht="11.25" hidden="false" customHeight="true" outlineLevel="0" collapsed="false">
      <c r="B331" s="25" t="s">
        <v>33</v>
      </c>
      <c r="C331" s="39" t="n">
        <v>4003</v>
      </c>
      <c r="D331" s="39" t="n">
        <v>0.6</v>
      </c>
      <c r="E331" s="39" t="s">
        <v>21</v>
      </c>
      <c r="F331" s="39" t="n">
        <v>936702</v>
      </c>
      <c r="G331" s="39" t="s">
        <v>21</v>
      </c>
      <c r="H331" s="39" t="n">
        <v>1465098</v>
      </c>
      <c r="I331" s="39" t="s">
        <v>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4</v>
      </c>
      <c r="E332" s="39" t="s">
        <v>44</v>
      </c>
      <c r="F332" s="39" t="s">
        <v>44</v>
      </c>
      <c r="G332" s="39" t="s">
        <v>44</v>
      </c>
      <c r="H332" s="39" t="s">
        <v>44</v>
      </c>
      <c r="I332" s="39" t="s">
        <v>44</v>
      </c>
      <c r="J332" s="40" t="s">
        <v>44</v>
      </c>
    </row>
    <row r="333" customFormat="false" ht="11.25" hidden="false" customHeight="true" outlineLevel="0" collapsed="false">
      <c r="B333" s="42" t="s">
        <v>35</v>
      </c>
      <c r="C333" s="39" t="n">
        <v>15</v>
      </c>
      <c r="D333" s="39" t="n">
        <v>6</v>
      </c>
      <c r="E333" s="39" t="s">
        <v>21</v>
      </c>
      <c r="F333" s="39" t="s">
        <v>21</v>
      </c>
      <c r="G333" s="39" t="s">
        <v>21</v>
      </c>
      <c r="H333" s="39" t="n">
        <v>51750</v>
      </c>
      <c r="I333" s="39" t="n">
        <v>3825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4</v>
      </c>
      <c r="E334" s="39" t="s">
        <v>44</v>
      </c>
      <c r="F334" s="39" t="s">
        <v>44</v>
      </c>
      <c r="G334" s="39" t="s">
        <v>44</v>
      </c>
      <c r="H334" s="39" t="s">
        <v>44</v>
      </c>
      <c r="I334" s="39" t="s">
        <v>44</v>
      </c>
      <c r="J334" s="40" t="s">
        <v>44</v>
      </c>
    </row>
    <row r="335" customFormat="false" ht="11.25" hidden="false" customHeight="true" outlineLevel="0" collapsed="false">
      <c r="B335" s="42" t="s">
        <v>37</v>
      </c>
      <c r="C335" s="39" t="n">
        <v>15</v>
      </c>
      <c r="D335" s="39" t="n">
        <v>46</v>
      </c>
      <c r="E335" s="39" t="s">
        <v>21</v>
      </c>
      <c r="F335" s="39" t="s">
        <v>21</v>
      </c>
      <c r="G335" s="39" t="s">
        <v>21</v>
      </c>
      <c r="H335" s="39" t="n">
        <v>340170</v>
      </c>
      <c r="I335" s="39" t="n">
        <v>349830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4</v>
      </c>
      <c r="E336" s="39" t="s">
        <v>44</v>
      </c>
      <c r="F336" s="39" t="s">
        <v>44</v>
      </c>
      <c r="G336" s="39" t="s">
        <v>44</v>
      </c>
      <c r="H336" s="39" t="s">
        <v>44</v>
      </c>
      <c r="I336" s="39" t="s">
        <v>44</v>
      </c>
      <c r="J336" s="40" t="s">
        <v>44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9</v>
      </c>
      <c r="F339" s="26" t="n">
        <v>3645802</v>
      </c>
      <c r="G339" s="28" t="s">
        <v>49</v>
      </c>
      <c r="H339" s="26" t="n">
        <v>16214803</v>
      </c>
      <c r="I339" s="26" t="n">
        <v>10132695</v>
      </c>
      <c r="J339" s="50" t="n">
        <v>722500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371.1</v>
      </c>
      <c r="D345" s="27"/>
      <c r="E345" s="28" t="s">
        <v>21</v>
      </c>
      <c r="F345" s="26" t="n">
        <v>656852</v>
      </c>
      <c r="G345" s="28" t="s">
        <v>21</v>
      </c>
      <c r="H345" s="26" t="n">
        <v>11500239</v>
      </c>
      <c r="I345" s="26" t="n">
        <v>9726603</v>
      </c>
      <c r="J345" s="28" t="n">
        <v>581506</v>
      </c>
      <c r="K345" s="29" t="s">
        <v>13</v>
      </c>
      <c r="L345" s="30" t="s">
        <v>44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86.2</v>
      </c>
      <c r="D347" s="39" t="n">
        <v>71</v>
      </c>
      <c r="E347" s="39" t="s">
        <v>21</v>
      </c>
      <c r="F347" s="39" t="n">
        <v>462707</v>
      </c>
      <c r="G347" s="39" t="s">
        <v>21</v>
      </c>
      <c r="H347" s="39" t="n">
        <v>6940605</v>
      </c>
      <c r="I347" s="39" t="n">
        <v>5420282</v>
      </c>
      <c r="J347" s="40" t="n">
        <v>396606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84.9</v>
      </c>
      <c r="D348" s="39" t="n">
        <v>50</v>
      </c>
      <c r="E348" s="39" t="s">
        <v>21</v>
      </c>
      <c r="F348" s="39" t="n">
        <v>194145</v>
      </c>
      <c r="G348" s="39" t="s">
        <v>21</v>
      </c>
      <c r="H348" s="39" t="n">
        <v>4559634</v>
      </c>
      <c r="I348" s="39" t="n">
        <v>4306321</v>
      </c>
      <c r="J348" s="40" t="n">
        <v>184900</v>
      </c>
      <c r="K348" s="41" t="s">
        <v>25</v>
      </c>
      <c r="L348" s="37" t="n">
        <v>0.0049999999999999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8.6</v>
      </c>
      <c r="D353" s="39" t="n">
        <v>6</v>
      </c>
      <c r="E353" s="39" t="s">
        <v>21</v>
      </c>
      <c r="F353" s="39" t="s">
        <v>21</v>
      </c>
      <c r="G353" s="39" t="s">
        <v>21</v>
      </c>
      <c r="H353" s="39" t="n">
        <v>130066.56</v>
      </c>
      <c r="I353" s="39" t="n">
        <v>101533.4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435.7</v>
      </c>
      <c r="D354" s="39" t="n">
        <v>10</v>
      </c>
      <c r="E354" s="39" t="s">
        <v>21</v>
      </c>
      <c r="F354" s="39" t="n">
        <v>2004220</v>
      </c>
      <c r="G354" s="39" t="s">
        <v>21</v>
      </c>
      <c r="H354" s="39" t="n">
        <v>2222070</v>
      </c>
      <c r="I354" s="39" t="s">
        <v>21</v>
      </c>
      <c r="J354" s="40" t="n">
        <v>130710</v>
      </c>
    </row>
    <row r="355" customFormat="false" ht="11.25" hidden="false" customHeight="true" outlineLevel="0" collapsed="false">
      <c r="B355" s="25" t="s">
        <v>33</v>
      </c>
      <c r="C355" s="39" t="n">
        <v>4049.5</v>
      </c>
      <c r="D355" s="39" t="n">
        <v>0.6</v>
      </c>
      <c r="E355" s="39" t="s">
        <v>21</v>
      </c>
      <c r="F355" s="39" t="n">
        <v>947583</v>
      </c>
      <c r="G355" s="39" t="s">
        <v>21</v>
      </c>
      <c r="H355" s="39" t="n">
        <v>1482117</v>
      </c>
      <c r="I355" s="39" t="s">
        <v>21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4</v>
      </c>
      <c r="E356" s="39" t="s">
        <v>44</v>
      </c>
      <c r="F356" s="39" t="s">
        <v>44</v>
      </c>
      <c r="G356" s="39" t="s">
        <v>44</v>
      </c>
      <c r="H356" s="39" t="s">
        <v>44</v>
      </c>
      <c r="I356" s="39" t="s">
        <v>44</v>
      </c>
      <c r="J356" s="40" t="s">
        <v>44</v>
      </c>
    </row>
    <row r="357" customFormat="false" ht="11.25" hidden="false" customHeight="true" outlineLevel="0" collapsed="false">
      <c r="B357" s="42" t="s">
        <v>35</v>
      </c>
      <c r="C357" s="39" t="n">
        <v>14.7</v>
      </c>
      <c r="D357" s="39" t="n">
        <v>6</v>
      </c>
      <c r="E357" s="39" t="s">
        <v>21</v>
      </c>
      <c r="F357" s="39" t="s">
        <v>21</v>
      </c>
      <c r="G357" s="39" t="s">
        <v>21</v>
      </c>
      <c r="H357" s="39" t="n">
        <v>49533.12</v>
      </c>
      <c r="I357" s="39" t="n">
        <v>38666.88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4</v>
      </c>
      <c r="E358" s="39" t="s">
        <v>44</v>
      </c>
      <c r="F358" s="39" t="s">
        <v>44</v>
      </c>
      <c r="G358" s="39" t="s">
        <v>44</v>
      </c>
      <c r="H358" s="39" t="s">
        <v>44</v>
      </c>
      <c r="I358" s="39" t="s">
        <v>44</v>
      </c>
      <c r="J358" s="40" t="s">
        <v>44</v>
      </c>
    </row>
    <row r="359" customFormat="false" ht="11.25" hidden="false" customHeight="true" outlineLevel="0" collapsed="false">
      <c r="B359" s="42" t="s">
        <v>37</v>
      </c>
      <c r="C359" s="39" t="n">
        <v>15.5</v>
      </c>
      <c r="D359" s="39" t="n">
        <v>46</v>
      </c>
      <c r="E359" s="39" t="s">
        <v>21</v>
      </c>
      <c r="F359" s="39" t="s">
        <v>21</v>
      </c>
      <c r="G359" s="39" t="s">
        <v>21</v>
      </c>
      <c r="H359" s="39" t="n">
        <v>341883.5</v>
      </c>
      <c r="I359" s="39" t="n">
        <v>371116.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4</v>
      </c>
      <c r="E360" s="39" t="s">
        <v>44</v>
      </c>
      <c r="F360" s="39" t="s">
        <v>44</v>
      </c>
      <c r="G360" s="39" t="s">
        <v>44</v>
      </c>
      <c r="H360" s="39" t="s">
        <v>44</v>
      </c>
      <c r="I360" s="39" t="s">
        <v>44</v>
      </c>
      <c r="J360" s="40" t="s">
        <v>44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9</v>
      </c>
      <c r="F363" s="26" t="n">
        <v>3608655</v>
      </c>
      <c r="G363" s="28" t="s">
        <v>49</v>
      </c>
      <c r="H363" s="26" t="n">
        <v>15725909.18</v>
      </c>
      <c r="I363" s="26" t="n">
        <v>10237919.78</v>
      </c>
      <c r="J363" s="50" t="n">
        <v>712216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385.2</v>
      </c>
      <c r="D369" s="27"/>
      <c r="E369" s="28" t="s">
        <v>21</v>
      </c>
      <c r="F369" s="26" t="n">
        <v>670222</v>
      </c>
      <c r="G369" s="28" t="s">
        <v>21</v>
      </c>
      <c r="H369" s="26" t="n">
        <v>11835330</v>
      </c>
      <c r="I369" s="26" t="n">
        <v>10049172</v>
      </c>
      <c r="J369" s="28" t="n">
        <v>594476</v>
      </c>
      <c r="K369" s="29" t="s">
        <v>13</v>
      </c>
      <c r="L369" s="30" t="s">
        <v>44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1</v>
      </c>
    </row>
    <row r="371" customFormat="false" ht="12" hidden="false" customHeight="true" outlineLevel="0" collapsed="false">
      <c r="B371" s="38" t="s">
        <v>23</v>
      </c>
      <c r="C371" s="39" t="n">
        <v>185.2</v>
      </c>
      <c r="D371" s="39" t="n">
        <v>71</v>
      </c>
      <c r="E371" s="39" t="s">
        <v>21</v>
      </c>
      <c r="F371" s="39" t="n">
        <v>460222</v>
      </c>
      <c r="G371" s="39" t="s">
        <v>21</v>
      </c>
      <c r="H371" s="39" t="n">
        <v>6903330</v>
      </c>
      <c r="I371" s="39" t="n">
        <v>5391172</v>
      </c>
      <c r="J371" s="40" t="n">
        <v>394476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200</v>
      </c>
      <c r="D372" s="39" t="n">
        <v>50</v>
      </c>
      <c r="E372" s="39" t="s">
        <v>21</v>
      </c>
      <c r="F372" s="39" t="n">
        <v>210000</v>
      </c>
      <c r="G372" s="39" t="s">
        <v>21</v>
      </c>
      <c r="H372" s="39" t="n">
        <v>4932000</v>
      </c>
      <c r="I372" s="39" t="n">
        <v>4658000</v>
      </c>
      <c r="J372" s="40" t="n">
        <v>200000</v>
      </c>
      <c r="K372" s="41" t="s">
        <v>25</v>
      </c>
      <c r="L372" s="37" t="n">
        <v>0.0049999999999999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41.6</v>
      </c>
      <c r="D377" s="39" t="n">
        <v>6</v>
      </c>
      <c r="E377" s="39" t="s">
        <v>21</v>
      </c>
      <c r="F377" s="39" t="s">
        <v>21</v>
      </c>
      <c r="G377" s="39" t="s">
        <v>21</v>
      </c>
      <c r="H377" s="39" t="n">
        <v>140175.4</v>
      </c>
      <c r="I377" s="39" t="n">
        <v>109424.6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427.9</v>
      </c>
      <c r="D378" s="39" t="n">
        <v>10</v>
      </c>
      <c r="E378" s="39" t="s">
        <v>21</v>
      </c>
      <c r="F378" s="39" t="n">
        <v>1968340</v>
      </c>
      <c r="G378" s="39" t="s">
        <v>21</v>
      </c>
      <c r="H378" s="39" t="n">
        <v>2182290</v>
      </c>
      <c r="I378" s="39" t="s">
        <v>21</v>
      </c>
      <c r="J378" s="40" t="n">
        <v>128370</v>
      </c>
    </row>
    <row r="379" customFormat="false" ht="11.25" hidden="false" customHeight="true" outlineLevel="0" collapsed="false">
      <c r="B379" s="25" t="s">
        <v>33</v>
      </c>
      <c r="C379" s="39" t="n">
        <v>4092.3</v>
      </c>
      <c r="D379" s="39" t="n">
        <v>0.6</v>
      </c>
      <c r="E379" s="39" t="s">
        <v>21</v>
      </c>
      <c r="F379" s="39" t="n">
        <v>957598.2</v>
      </c>
      <c r="G379" s="39" t="s">
        <v>21</v>
      </c>
      <c r="H379" s="39" t="n">
        <v>1497781.8</v>
      </c>
      <c r="I379" s="39" t="s">
        <v>2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4</v>
      </c>
      <c r="E380" s="39" t="s">
        <v>44</v>
      </c>
      <c r="F380" s="39" t="s">
        <v>44</v>
      </c>
      <c r="G380" s="39" t="s">
        <v>44</v>
      </c>
      <c r="H380" s="39" t="s">
        <v>44</v>
      </c>
      <c r="I380" s="39" t="s">
        <v>44</v>
      </c>
      <c r="J380" s="40" t="s">
        <v>44</v>
      </c>
    </row>
    <row r="381" customFormat="false" ht="11.25" hidden="false" customHeight="true" outlineLevel="0" collapsed="false">
      <c r="B381" s="42" t="s">
        <v>35</v>
      </c>
      <c r="C381" s="39" t="n">
        <v>14.9</v>
      </c>
      <c r="D381" s="39" t="n">
        <v>6</v>
      </c>
      <c r="E381" s="39" t="s">
        <v>21</v>
      </c>
      <c r="F381" s="39" t="s">
        <v>21</v>
      </c>
      <c r="G381" s="39" t="s">
        <v>21</v>
      </c>
      <c r="H381" s="39" t="n">
        <v>50207</v>
      </c>
      <c r="I381" s="39" t="n">
        <v>39193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4</v>
      </c>
      <c r="E382" s="39" t="s">
        <v>44</v>
      </c>
      <c r="F382" s="39" t="s">
        <v>44</v>
      </c>
      <c r="G382" s="39" t="s">
        <v>44</v>
      </c>
      <c r="H382" s="39" t="s">
        <v>44</v>
      </c>
      <c r="I382" s="39" t="s">
        <v>44</v>
      </c>
      <c r="J382" s="40" t="s">
        <v>44</v>
      </c>
    </row>
    <row r="383" customFormat="false" ht="11.25" hidden="false" customHeight="true" outlineLevel="0" collapsed="false">
      <c r="B383" s="42" t="s">
        <v>37</v>
      </c>
      <c r="C383" s="39" t="n">
        <v>13.9</v>
      </c>
      <c r="D383" s="39" t="n">
        <v>46</v>
      </c>
      <c r="E383" s="39" t="s">
        <v>21</v>
      </c>
      <c r="F383" s="39" t="s">
        <v>21</v>
      </c>
      <c r="G383" s="39" t="s">
        <v>21</v>
      </c>
      <c r="H383" s="39" t="n">
        <v>306592.3</v>
      </c>
      <c r="I383" s="39" t="n">
        <v>332807.7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4</v>
      </c>
      <c r="E384" s="39" t="s">
        <v>44</v>
      </c>
      <c r="F384" s="39" t="s">
        <v>44</v>
      </c>
      <c r="G384" s="39" t="s">
        <v>44</v>
      </c>
      <c r="H384" s="39" t="s">
        <v>44</v>
      </c>
      <c r="I384" s="39" t="s">
        <v>44</v>
      </c>
      <c r="J384" s="40" t="s">
        <v>44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9</v>
      </c>
      <c r="F387" s="26" t="n">
        <v>3596160.2</v>
      </c>
      <c r="G387" s="28" t="s">
        <v>49</v>
      </c>
      <c r="H387" s="26" t="n">
        <v>16012376.5</v>
      </c>
      <c r="I387" s="26" t="n">
        <v>10530597.3</v>
      </c>
      <c r="J387" s="50" t="n">
        <v>722846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377</v>
      </c>
      <c r="D393" s="27"/>
      <c r="E393" s="28" t="s">
        <v>21</v>
      </c>
      <c r="F393" s="26" t="n">
        <v>679692</v>
      </c>
      <c r="G393" s="28" t="s">
        <v>21</v>
      </c>
      <c r="H393" s="26" t="n">
        <v>11568128</v>
      </c>
      <c r="I393" s="26" t="n">
        <v>9841520</v>
      </c>
      <c r="J393" s="28" t="n">
        <v>582660</v>
      </c>
      <c r="K393" s="29" t="s">
        <v>13</v>
      </c>
      <c r="L393" s="30" t="s">
        <v>44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182</v>
      </c>
      <c r="D395" s="39" t="n">
        <v>71</v>
      </c>
      <c r="E395" s="39" t="s">
        <v>21</v>
      </c>
      <c r="F395" s="39" t="n">
        <v>465192</v>
      </c>
      <c r="G395" s="39" t="s">
        <v>21</v>
      </c>
      <c r="H395" s="39" t="n">
        <v>6771128</v>
      </c>
      <c r="I395" s="39" t="n">
        <v>5298020</v>
      </c>
      <c r="J395" s="40" t="n">
        <v>387660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95</v>
      </c>
      <c r="D396" s="39" t="n">
        <v>50</v>
      </c>
      <c r="E396" s="39" t="s">
        <v>21</v>
      </c>
      <c r="F396" s="39" t="n">
        <v>214500</v>
      </c>
      <c r="G396" s="39" t="s">
        <v>21</v>
      </c>
      <c r="H396" s="39" t="n">
        <v>4797000</v>
      </c>
      <c r="I396" s="39" t="n">
        <v>4543500</v>
      </c>
      <c r="J396" s="40" t="n">
        <v>195000</v>
      </c>
      <c r="K396" s="41" t="s">
        <v>25</v>
      </c>
      <c r="L396" s="37" t="n">
        <v>0.0049999999999999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41</v>
      </c>
      <c r="D401" s="39" t="n">
        <v>6</v>
      </c>
      <c r="E401" s="39" t="s">
        <v>21</v>
      </c>
      <c r="F401" s="39" t="s">
        <v>21</v>
      </c>
      <c r="G401" s="39" t="s">
        <v>21</v>
      </c>
      <c r="H401" s="39" t="n">
        <v>138153.6</v>
      </c>
      <c r="I401" s="39" t="n">
        <v>107846.4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417</v>
      </c>
      <c r="D402" s="39" t="n">
        <v>10</v>
      </c>
      <c r="E402" s="39" t="s">
        <v>21</v>
      </c>
      <c r="F402" s="39" t="n">
        <v>1959900</v>
      </c>
      <c r="G402" s="39" t="s">
        <v>21</v>
      </c>
      <c r="H402" s="39" t="n">
        <v>2085000</v>
      </c>
      <c r="I402" s="39" t="s">
        <v>21</v>
      </c>
      <c r="J402" s="40" t="n">
        <v>125100</v>
      </c>
    </row>
    <row r="403" customFormat="false" ht="11.25" hidden="false" customHeight="true" outlineLevel="0" collapsed="false">
      <c r="B403" s="25" t="s">
        <v>33</v>
      </c>
      <c r="C403" s="39" t="n">
        <v>4488</v>
      </c>
      <c r="D403" s="39" t="n">
        <v>0.6</v>
      </c>
      <c r="E403" s="39" t="s">
        <v>21</v>
      </c>
      <c r="F403" s="39" t="n">
        <v>996336</v>
      </c>
      <c r="G403" s="39" t="s">
        <v>21</v>
      </c>
      <c r="H403" s="39" t="n">
        <v>1696464</v>
      </c>
      <c r="I403" s="39" t="s">
        <v>21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4</v>
      </c>
      <c r="E404" s="39" t="s">
        <v>44</v>
      </c>
      <c r="F404" s="39" t="s">
        <v>44</v>
      </c>
      <c r="G404" s="39" t="s">
        <v>44</v>
      </c>
      <c r="H404" s="39" t="s">
        <v>44</v>
      </c>
      <c r="I404" s="39" t="s">
        <v>44</v>
      </c>
      <c r="J404" s="40" t="s">
        <v>44</v>
      </c>
    </row>
    <row r="405" customFormat="false" ht="11.25" hidden="false" customHeight="true" outlineLevel="0" collapsed="false">
      <c r="B405" s="42" t="s">
        <v>35</v>
      </c>
      <c r="C405" s="39" t="n">
        <v>14</v>
      </c>
      <c r="D405" s="39" t="n">
        <v>6</v>
      </c>
      <c r="E405" s="39" t="s">
        <v>21</v>
      </c>
      <c r="F405" s="39" t="s">
        <v>21</v>
      </c>
      <c r="G405" s="39" t="s">
        <v>21</v>
      </c>
      <c r="H405" s="39" t="n">
        <v>47174.4</v>
      </c>
      <c r="I405" s="39" t="n">
        <v>36825.6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4</v>
      </c>
      <c r="E406" s="39" t="s">
        <v>44</v>
      </c>
      <c r="F406" s="39" t="s">
        <v>44</v>
      </c>
      <c r="G406" s="39" t="s">
        <v>44</v>
      </c>
      <c r="H406" s="39" t="s">
        <v>44</v>
      </c>
      <c r="I406" s="39" t="s">
        <v>44</v>
      </c>
      <c r="J406" s="40" t="s">
        <v>44</v>
      </c>
    </row>
    <row r="407" customFormat="false" ht="11.25" hidden="false" customHeight="true" outlineLevel="0" collapsed="false">
      <c r="B407" s="42" t="s">
        <v>37</v>
      </c>
      <c r="C407" s="39" t="n">
        <v>14</v>
      </c>
      <c r="D407" s="39" t="n">
        <v>46</v>
      </c>
      <c r="E407" s="39" t="s">
        <v>21</v>
      </c>
      <c r="F407" s="39" t="s">
        <v>21</v>
      </c>
      <c r="G407" s="39" t="s">
        <v>21</v>
      </c>
      <c r="H407" s="39" t="n">
        <v>308798</v>
      </c>
      <c r="I407" s="39" t="n">
        <v>335202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4</v>
      </c>
      <c r="E408" s="39" t="s">
        <v>44</v>
      </c>
      <c r="F408" s="39" t="s">
        <v>44</v>
      </c>
      <c r="G408" s="39" t="s">
        <v>44</v>
      </c>
      <c r="H408" s="39" t="s">
        <v>44</v>
      </c>
      <c r="I408" s="39" t="s">
        <v>44</v>
      </c>
      <c r="J408" s="40" t="s">
        <v>44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9</v>
      </c>
      <c r="F411" s="26" t="n">
        <v>3635928</v>
      </c>
      <c r="G411" s="28" t="s">
        <v>49</v>
      </c>
      <c r="H411" s="26" t="n">
        <v>15843718</v>
      </c>
      <c r="I411" s="26" t="n">
        <v>10321394</v>
      </c>
      <c r="J411" s="50" t="n">
        <v>707760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399</v>
      </c>
      <c r="D417" s="27"/>
      <c r="E417" s="28" t="s">
        <v>21</v>
      </c>
      <c r="F417" s="26" t="n">
        <v>700980</v>
      </c>
      <c r="G417" s="28" t="s">
        <v>21</v>
      </c>
      <c r="H417" s="26" t="n">
        <v>12084120</v>
      </c>
      <c r="I417" s="26" t="n">
        <v>10342500</v>
      </c>
      <c r="J417" s="28" t="n">
        <v>602400</v>
      </c>
      <c r="K417" s="29" t="s">
        <v>13</v>
      </c>
      <c r="L417" s="30" t="s">
        <v>44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9</v>
      </c>
    </row>
    <row r="419" customFormat="false" ht="12" hidden="false" customHeight="true" outlineLevel="0" collapsed="false">
      <c r="B419" s="38" t="s">
        <v>23</v>
      </c>
      <c r="C419" s="39" t="n">
        <v>180</v>
      </c>
      <c r="D419" s="39" t="n">
        <v>71</v>
      </c>
      <c r="E419" s="39" t="s">
        <v>21</v>
      </c>
      <c r="F419" s="39" t="n">
        <v>460080</v>
      </c>
      <c r="G419" s="39" t="s">
        <v>21</v>
      </c>
      <c r="H419" s="39" t="n">
        <v>6696720</v>
      </c>
      <c r="I419" s="39" t="n">
        <v>5239800</v>
      </c>
      <c r="J419" s="40" t="n">
        <v>383400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219</v>
      </c>
      <c r="D420" s="39" t="n">
        <v>50</v>
      </c>
      <c r="E420" s="39" t="s">
        <v>21</v>
      </c>
      <c r="F420" s="39" t="n">
        <v>240900</v>
      </c>
      <c r="G420" s="39" t="s">
        <v>21</v>
      </c>
      <c r="H420" s="39" t="n">
        <v>5387400</v>
      </c>
      <c r="I420" s="39" t="n">
        <v>5102700</v>
      </c>
      <c r="J420" s="40" t="n">
        <v>219000</v>
      </c>
      <c r="K420" s="41" t="s">
        <v>25</v>
      </c>
      <c r="L420" s="37" t="n">
        <v>0.00499999999999995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4</v>
      </c>
      <c r="D425" s="39" t="n">
        <v>6</v>
      </c>
      <c r="E425" s="39" t="s">
        <v>21</v>
      </c>
      <c r="F425" s="39" t="s">
        <v>21</v>
      </c>
      <c r="G425" s="39" t="s">
        <v>21</v>
      </c>
      <c r="H425" s="39" t="n">
        <v>181958.4</v>
      </c>
      <c r="I425" s="39" t="n">
        <v>142041.6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414</v>
      </c>
      <c r="D426" s="39" t="n">
        <v>10</v>
      </c>
      <c r="E426" s="39" t="s">
        <v>21</v>
      </c>
      <c r="F426" s="39" t="n">
        <v>1945800</v>
      </c>
      <c r="G426" s="39" t="s">
        <v>21</v>
      </c>
      <c r="H426" s="39" t="n">
        <v>2070000</v>
      </c>
      <c r="I426" s="39" t="s">
        <v>21</v>
      </c>
      <c r="J426" s="40" t="n">
        <v>124200</v>
      </c>
    </row>
    <row r="427" customFormat="false" ht="11.25" hidden="false" customHeight="true" outlineLevel="0" collapsed="false">
      <c r="B427" s="25" t="s">
        <v>33</v>
      </c>
      <c r="C427" s="39" t="n">
        <v>4757</v>
      </c>
      <c r="D427" s="39" t="n">
        <v>0.6</v>
      </c>
      <c r="E427" s="39" t="s">
        <v>21</v>
      </c>
      <c r="F427" s="39" t="n">
        <v>1056054</v>
      </c>
      <c r="G427" s="39" t="s">
        <v>21</v>
      </c>
      <c r="H427" s="39" t="n">
        <v>1798146</v>
      </c>
      <c r="I427" s="39" t="s">
        <v>21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4</v>
      </c>
      <c r="E428" s="39" t="s">
        <v>44</v>
      </c>
      <c r="F428" s="39" t="s">
        <v>44</v>
      </c>
      <c r="G428" s="39" t="s">
        <v>44</v>
      </c>
      <c r="H428" s="39" t="s">
        <v>44</v>
      </c>
      <c r="I428" s="39" t="s">
        <v>44</v>
      </c>
      <c r="J428" s="40" t="s">
        <v>44</v>
      </c>
    </row>
    <row r="429" customFormat="false" ht="11.25" hidden="false" customHeight="true" outlineLevel="0" collapsed="false">
      <c r="B429" s="42" t="s">
        <v>35</v>
      </c>
      <c r="C429" s="39" t="n">
        <v>13</v>
      </c>
      <c r="D429" s="39" t="n">
        <v>6</v>
      </c>
      <c r="E429" s="39" t="s">
        <v>21</v>
      </c>
      <c r="F429" s="39" t="s">
        <v>21</v>
      </c>
      <c r="G429" s="39" t="s">
        <v>21</v>
      </c>
      <c r="H429" s="39" t="n">
        <v>43804.8</v>
      </c>
      <c r="I429" s="39" t="n">
        <v>34195.2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4</v>
      </c>
      <c r="E430" s="39" t="s">
        <v>44</v>
      </c>
      <c r="F430" s="39" t="s">
        <v>44</v>
      </c>
      <c r="G430" s="39" t="s">
        <v>44</v>
      </c>
      <c r="H430" s="39" t="s">
        <v>44</v>
      </c>
      <c r="I430" s="39" t="s">
        <v>44</v>
      </c>
      <c r="J430" s="40" t="s">
        <v>44</v>
      </c>
    </row>
    <row r="431" customFormat="false" ht="11.25" hidden="false" customHeight="true" outlineLevel="0" collapsed="false">
      <c r="B431" s="42" t="s">
        <v>37</v>
      </c>
      <c r="C431" s="39" t="n">
        <v>13</v>
      </c>
      <c r="D431" s="39" t="n">
        <v>46</v>
      </c>
      <c r="E431" s="39" t="s">
        <v>21</v>
      </c>
      <c r="F431" s="39" t="s">
        <v>21</v>
      </c>
      <c r="G431" s="39" t="s">
        <v>21</v>
      </c>
      <c r="H431" s="39" t="n">
        <v>286741</v>
      </c>
      <c r="I431" s="39" t="n">
        <v>311259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4</v>
      </c>
      <c r="E432" s="39" t="s">
        <v>44</v>
      </c>
      <c r="F432" s="39" t="s">
        <v>44</v>
      </c>
      <c r="G432" s="39" t="s">
        <v>44</v>
      </c>
      <c r="H432" s="39" t="s">
        <v>44</v>
      </c>
      <c r="I432" s="39" t="s">
        <v>44</v>
      </c>
      <c r="J432" s="40" t="s">
        <v>44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9</v>
      </c>
      <c r="F435" s="26" t="n">
        <v>3702834</v>
      </c>
      <c r="G435" s="28" t="s">
        <v>49</v>
      </c>
      <c r="H435" s="26" t="n">
        <v>16464770.2</v>
      </c>
      <c r="I435" s="26" t="n">
        <v>10829995.8</v>
      </c>
      <c r="J435" s="50" t="n">
        <v>726600</v>
      </c>
    </row>
  </sheetData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2.891</v>
      </c>
      <c r="D9" s="27"/>
      <c r="E9" s="28" t="s">
        <v>43</v>
      </c>
      <c r="F9" s="26" t="s">
        <v>43</v>
      </c>
      <c r="G9" s="28" t="s">
        <v>43</v>
      </c>
      <c r="H9" s="26" t="s">
        <v>43</v>
      </c>
      <c r="I9" s="26" t="s">
        <v>43</v>
      </c>
      <c r="J9" s="28" t="s">
        <v>43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s">
        <v>48</v>
      </c>
    </row>
    <row r="11" customFormat="false" ht="12" hidden="false" customHeight="true" outlineLevel="0" collapsed="false">
      <c r="B11" s="38" t="s">
        <v>23</v>
      </c>
      <c r="C11" s="39" t="n">
        <v>12.891</v>
      </c>
      <c r="D11" s="39" t="s">
        <v>43</v>
      </c>
      <c r="E11" s="39" t="s">
        <v>43</v>
      </c>
      <c r="F11" s="39" t="s">
        <v>43</v>
      </c>
      <c r="G11" s="39" t="s">
        <v>43</v>
      </c>
      <c r="H11" s="39" t="s">
        <v>43</v>
      </c>
      <c r="I11" s="39" t="s">
        <v>43</v>
      </c>
      <c r="J11" s="40" t="s">
        <v>43</v>
      </c>
      <c r="K11" s="36" t="s">
        <v>16</v>
      </c>
      <c r="L11" s="37" t="s">
        <v>48</v>
      </c>
    </row>
    <row r="12" customFormat="false" ht="12" hidden="false" customHeight="true" outlineLevel="0" collapsed="false">
      <c r="B12" s="38" t="s">
        <v>24</v>
      </c>
      <c r="C12" s="39" t="s">
        <v>43</v>
      </c>
      <c r="D12" s="39" t="s">
        <v>43</v>
      </c>
      <c r="E12" s="39" t="s">
        <v>43</v>
      </c>
      <c r="F12" s="39" t="s">
        <v>43</v>
      </c>
      <c r="G12" s="39" t="s">
        <v>43</v>
      </c>
      <c r="H12" s="39" t="s">
        <v>43</v>
      </c>
      <c r="I12" s="39" t="s">
        <v>43</v>
      </c>
      <c r="J12" s="40" t="s">
        <v>43</v>
      </c>
      <c r="K12" s="41" t="s">
        <v>25</v>
      </c>
      <c r="L12" s="37" t="s">
        <v>44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.623</v>
      </c>
      <c r="D17" s="39" t="s">
        <v>43</v>
      </c>
      <c r="E17" s="39" t="s">
        <v>43</v>
      </c>
      <c r="F17" s="39" t="s">
        <v>43</v>
      </c>
      <c r="G17" s="39" t="s">
        <v>43</v>
      </c>
      <c r="H17" s="39" t="s">
        <v>43</v>
      </c>
      <c r="I17" s="39" t="s">
        <v>43</v>
      </c>
      <c r="J17" s="40" t="s">
        <v>43</v>
      </c>
    </row>
    <row r="18" customFormat="false" ht="11.25" hidden="false" customHeight="true" outlineLevel="0" collapsed="false">
      <c r="B18" s="25" t="s">
        <v>32</v>
      </c>
      <c r="C18" s="39" t="n">
        <v>61.607</v>
      </c>
      <c r="D18" s="39" t="s">
        <v>43</v>
      </c>
      <c r="E18" s="39" t="s">
        <v>43</v>
      </c>
      <c r="F18" s="39" t="s">
        <v>43</v>
      </c>
      <c r="G18" s="39" t="s">
        <v>43</v>
      </c>
      <c r="H18" s="39" t="s">
        <v>43</v>
      </c>
      <c r="I18" s="39" t="s">
        <v>43</v>
      </c>
      <c r="J18" s="40" t="s">
        <v>43</v>
      </c>
    </row>
    <row r="19" customFormat="false" ht="11.25" hidden="false" customHeight="true" outlineLevel="0" collapsed="false">
      <c r="B19" s="25" t="s">
        <v>33</v>
      </c>
      <c r="C19" s="39" t="n">
        <v>1500</v>
      </c>
      <c r="D19" s="39" t="s">
        <v>43</v>
      </c>
      <c r="E19" s="39" t="s">
        <v>43</v>
      </c>
      <c r="F19" s="39" t="s">
        <v>43</v>
      </c>
      <c r="G19" s="39" t="s">
        <v>43</v>
      </c>
      <c r="H19" s="39" t="s">
        <v>43</v>
      </c>
      <c r="I19" s="39" t="s">
        <v>43</v>
      </c>
      <c r="J19" s="40" t="s">
        <v>43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.429</v>
      </c>
      <c r="D21" s="39" t="s">
        <v>43</v>
      </c>
      <c r="E21" s="39" t="s">
        <v>43</v>
      </c>
      <c r="F21" s="39" t="s">
        <v>43</v>
      </c>
      <c r="G21" s="39" t="s">
        <v>43</v>
      </c>
      <c r="H21" s="39" t="s">
        <v>43</v>
      </c>
      <c r="I21" s="39" t="s">
        <v>43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0.944</v>
      </c>
      <c r="D23" s="39" t="s">
        <v>43</v>
      </c>
      <c r="E23" s="39" t="s">
        <v>43</v>
      </c>
      <c r="F23" s="39" t="s">
        <v>43</v>
      </c>
      <c r="G23" s="39" t="s">
        <v>43</v>
      </c>
      <c r="H23" s="39" t="s">
        <v>43</v>
      </c>
      <c r="I23" s="39" t="s">
        <v>43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s">
        <v>43</v>
      </c>
      <c r="D24" s="39" t="s">
        <v>43</v>
      </c>
      <c r="E24" s="39" t="s">
        <v>43</v>
      </c>
      <c r="F24" s="39" t="s">
        <v>43</v>
      </c>
      <c r="G24" s="39" t="s">
        <v>43</v>
      </c>
      <c r="H24" s="39" t="s">
        <v>43</v>
      </c>
      <c r="I24" s="39" t="s">
        <v>43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8</v>
      </c>
      <c r="F27" s="26" t="s">
        <v>48</v>
      </c>
      <c r="G27" s="28" t="s">
        <v>48</v>
      </c>
      <c r="H27" s="26" t="s">
        <v>48</v>
      </c>
      <c r="I27" s="26" t="s">
        <v>48</v>
      </c>
      <c r="J27" s="50" t="s">
        <v>48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2.891</v>
      </c>
      <c r="D33" s="27"/>
      <c r="E33" s="28" t="s">
        <v>43</v>
      </c>
      <c r="F33" s="26" t="s">
        <v>43</v>
      </c>
      <c r="G33" s="28" t="s">
        <v>43</v>
      </c>
      <c r="H33" s="26" t="s">
        <v>43</v>
      </c>
      <c r="I33" s="26" t="s">
        <v>43</v>
      </c>
      <c r="J33" s="28" t="s">
        <v>43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s">
        <v>48</v>
      </c>
    </row>
    <row r="35" customFormat="false" ht="12" hidden="false" customHeight="true" outlineLevel="0" collapsed="false">
      <c r="B35" s="38" t="s">
        <v>23</v>
      </c>
      <c r="C35" s="39" t="n">
        <v>12.891</v>
      </c>
      <c r="D35" s="39" t="s">
        <v>43</v>
      </c>
      <c r="E35" s="39" t="s">
        <v>43</v>
      </c>
      <c r="F35" s="39" t="s">
        <v>43</v>
      </c>
      <c r="G35" s="39" t="s">
        <v>43</v>
      </c>
      <c r="H35" s="39" t="s">
        <v>43</v>
      </c>
      <c r="I35" s="39" t="s">
        <v>43</v>
      </c>
      <c r="J35" s="40" t="s">
        <v>43</v>
      </c>
      <c r="K35" s="36" t="s">
        <v>16</v>
      </c>
      <c r="L35" s="37" t="s">
        <v>48</v>
      </c>
    </row>
    <row r="36" customFormat="false" ht="12" hidden="false" customHeight="true" outlineLevel="0" collapsed="false">
      <c r="B36" s="38" t="s">
        <v>24</v>
      </c>
      <c r="C36" s="39" t="s">
        <v>43</v>
      </c>
      <c r="D36" s="39" t="s">
        <v>43</v>
      </c>
      <c r="E36" s="39" t="s">
        <v>43</v>
      </c>
      <c r="F36" s="39" t="s">
        <v>43</v>
      </c>
      <c r="G36" s="39" t="s">
        <v>43</v>
      </c>
      <c r="H36" s="39" t="s">
        <v>43</v>
      </c>
      <c r="I36" s="39" t="s">
        <v>43</v>
      </c>
      <c r="J36" s="40" t="s">
        <v>43</v>
      </c>
      <c r="K36" s="41" t="s">
        <v>25</v>
      </c>
      <c r="L36" s="37" t="s">
        <v>44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.623</v>
      </c>
      <c r="D41" s="39" t="s">
        <v>43</v>
      </c>
      <c r="E41" s="39" t="s">
        <v>43</v>
      </c>
      <c r="F41" s="39" t="s">
        <v>43</v>
      </c>
      <c r="G41" s="39" t="s">
        <v>43</v>
      </c>
      <c r="H41" s="39" t="s">
        <v>43</v>
      </c>
      <c r="I41" s="39" t="s">
        <v>43</v>
      </c>
      <c r="J41" s="40" t="s">
        <v>43</v>
      </c>
    </row>
    <row r="42" customFormat="false" ht="11.25" hidden="false" customHeight="true" outlineLevel="0" collapsed="false">
      <c r="B42" s="25" t="s">
        <v>32</v>
      </c>
      <c r="C42" s="39" t="n">
        <v>53.549</v>
      </c>
      <c r="D42" s="39" t="s">
        <v>43</v>
      </c>
      <c r="E42" s="39" t="s">
        <v>43</v>
      </c>
      <c r="F42" s="39" t="s">
        <v>43</v>
      </c>
      <c r="G42" s="39" t="s">
        <v>43</v>
      </c>
      <c r="H42" s="39" t="s">
        <v>43</v>
      </c>
      <c r="I42" s="39" t="s">
        <v>43</v>
      </c>
      <c r="J42" s="40" t="s">
        <v>43</v>
      </c>
    </row>
    <row r="43" customFormat="false" ht="11.25" hidden="false" customHeight="true" outlineLevel="0" collapsed="false">
      <c r="B43" s="25" t="s">
        <v>33</v>
      </c>
      <c r="C43" s="39" t="n">
        <v>1500</v>
      </c>
      <c r="D43" s="39" t="s">
        <v>43</v>
      </c>
      <c r="E43" s="39" t="s">
        <v>43</v>
      </c>
      <c r="F43" s="39" t="s">
        <v>43</v>
      </c>
      <c r="G43" s="39" t="s">
        <v>43</v>
      </c>
      <c r="H43" s="39" t="s">
        <v>43</v>
      </c>
      <c r="I43" s="39" t="s">
        <v>43</v>
      </c>
      <c r="J43" s="40" t="s">
        <v>43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3.429</v>
      </c>
      <c r="D45" s="39" t="s">
        <v>43</v>
      </c>
      <c r="E45" s="39" t="s">
        <v>43</v>
      </c>
      <c r="F45" s="39" t="s">
        <v>43</v>
      </c>
      <c r="G45" s="39" t="s">
        <v>43</v>
      </c>
      <c r="H45" s="39" t="s">
        <v>43</v>
      </c>
      <c r="I45" s="39" t="s">
        <v>43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0.944</v>
      </c>
      <c r="D47" s="39" t="s">
        <v>43</v>
      </c>
      <c r="E47" s="39" t="s">
        <v>43</v>
      </c>
      <c r="F47" s="39" t="s">
        <v>43</v>
      </c>
      <c r="G47" s="39" t="s">
        <v>43</v>
      </c>
      <c r="H47" s="39" t="s">
        <v>43</v>
      </c>
      <c r="I47" s="39" t="s">
        <v>43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s">
        <v>43</v>
      </c>
      <c r="D48" s="39" t="s">
        <v>43</v>
      </c>
      <c r="E48" s="39" t="s">
        <v>43</v>
      </c>
      <c r="F48" s="39" t="s">
        <v>43</v>
      </c>
      <c r="G48" s="39" t="s">
        <v>43</v>
      </c>
      <c r="H48" s="39" t="s">
        <v>43</v>
      </c>
      <c r="I48" s="39" t="s">
        <v>43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8</v>
      </c>
      <c r="F51" s="26" t="s">
        <v>48</v>
      </c>
      <c r="G51" s="28" t="s">
        <v>48</v>
      </c>
      <c r="H51" s="26" t="s">
        <v>48</v>
      </c>
      <c r="I51" s="26" t="s">
        <v>48</v>
      </c>
      <c r="J51" s="50" t="s">
        <v>48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2.891</v>
      </c>
      <c r="D57" s="27"/>
      <c r="E57" s="28" t="s">
        <v>43</v>
      </c>
      <c r="F57" s="26" t="s">
        <v>43</v>
      </c>
      <c r="G57" s="28" t="s">
        <v>43</v>
      </c>
      <c r="H57" s="26" t="s">
        <v>43</v>
      </c>
      <c r="I57" s="26" t="s">
        <v>43</v>
      </c>
      <c r="J57" s="28" t="s">
        <v>43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s">
        <v>48</v>
      </c>
    </row>
    <row r="59" customFormat="false" ht="12" hidden="false" customHeight="true" outlineLevel="0" collapsed="false">
      <c r="B59" s="38" t="s">
        <v>23</v>
      </c>
      <c r="C59" s="39" t="n">
        <v>12.891</v>
      </c>
      <c r="D59" s="39" t="s">
        <v>43</v>
      </c>
      <c r="E59" s="39" t="s">
        <v>43</v>
      </c>
      <c r="F59" s="39" t="s">
        <v>43</v>
      </c>
      <c r="G59" s="39" t="s">
        <v>43</v>
      </c>
      <c r="H59" s="39" t="s">
        <v>43</v>
      </c>
      <c r="I59" s="39" t="s">
        <v>43</v>
      </c>
      <c r="J59" s="40" t="s">
        <v>43</v>
      </c>
      <c r="K59" s="36" t="s">
        <v>16</v>
      </c>
      <c r="L59" s="37" t="s">
        <v>48</v>
      </c>
    </row>
    <row r="60" customFormat="false" ht="12" hidden="false" customHeight="true" outlineLevel="0" collapsed="false">
      <c r="B60" s="38" t="s">
        <v>24</v>
      </c>
      <c r="C60" s="39" t="s">
        <v>43</v>
      </c>
      <c r="D60" s="39" t="s">
        <v>43</v>
      </c>
      <c r="E60" s="39" t="s">
        <v>43</v>
      </c>
      <c r="F60" s="39" t="s">
        <v>43</v>
      </c>
      <c r="G60" s="39" t="s">
        <v>43</v>
      </c>
      <c r="H60" s="39" t="s">
        <v>43</v>
      </c>
      <c r="I60" s="39" t="s">
        <v>43</v>
      </c>
      <c r="J60" s="40" t="s">
        <v>43</v>
      </c>
      <c r="K60" s="41" t="s">
        <v>25</v>
      </c>
      <c r="L60" s="37" t="s">
        <v>44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6</v>
      </c>
      <c r="D65" s="39" t="s">
        <v>43</v>
      </c>
      <c r="E65" s="39" t="s">
        <v>43</v>
      </c>
      <c r="F65" s="39" t="s">
        <v>43</v>
      </c>
      <c r="G65" s="39" t="s">
        <v>43</v>
      </c>
      <c r="H65" s="39" t="s">
        <v>43</v>
      </c>
      <c r="I65" s="39" t="s">
        <v>43</v>
      </c>
      <c r="J65" s="40" t="s">
        <v>43</v>
      </c>
    </row>
    <row r="66" customFormat="false" ht="11.25" hidden="false" customHeight="true" outlineLevel="0" collapsed="false">
      <c r="B66" s="25" t="s">
        <v>32</v>
      </c>
      <c r="C66" s="39" t="n">
        <v>54.794</v>
      </c>
      <c r="D66" s="39" t="s">
        <v>43</v>
      </c>
      <c r="E66" s="39" t="s">
        <v>43</v>
      </c>
      <c r="F66" s="39" t="s">
        <v>43</v>
      </c>
      <c r="G66" s="39" t="s">
        <v>43</v>
      </c>
      <c r="H66" s="39" t="s">
        <v>43</v>
      </c>
      <c r="I66" s="39" t="s">
        <v>43</v>
      </c>
      <c r="J66" s="40" t="s">
        <v>43</v>
      </c>
    </row>
    <row r="67" customFormat="false" ht="11.25" hidden="false" customHeight="true" outlineLevel="0" collapsed="false">
      <c r="B67" s="25" t="s">
        <v>33</v>
      </c>
      <c r="C67" s="39" t="n">
        <v>1500</v>
      </c>
      <c r="D67" s="39" t="s">
        <v>43</v>
      </c>
      <c r="E67" s="39" t="s">
        <v>43</v>
      </c>
      <c r="F67" s="39" t="s">
        <v>43</v>
      </c>
      <c r="G67" s="39" t="s">
        <v>43</v>
      </c>
      <c r="H67" s="39" t="s">
        <v>43</v>
      </c>
      <c r="I67" s="39" t="s">
        <v>43</v>
      </c>
      <c r="J67" s="40" t="s">
        <v>43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5.3</v>
      </c>
      <c r="D69" s="39" t="s">
        <v>43</v>
      </c>
      <c r="E69" s="39" t="s">
        <v>43</v>
      </c>
      <c r="F69" s="39" t="s">
        <v>43</v>
      </c>
      <c r="G69" s="39" t="s">
        <v>43</v>
      </c>
      <c r="H69" s="39" t="s">
        <v>43</v>
      </c>
      <c r="I69" s="39" t="s">
        <v>43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0.86</v>
      </c>
      <c r="D71" s="39" t="s">
        <v>43</v>
      </c>
      <c r="E71" s="39" t="s">
        <v>43</v>
      </c>
      <c r="F71" s="39" t="s">
        <v>43</v>
      </c>
      <c r="G71" s="39" t="s">
        <v>43</v>
      </c>
      <c r="H71" s="39" t="s">
        <v>43</v>
      </c>
      <c r="I71" s="39" t="s">
        <v>43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s">
        <v>43</v>
      </c>
      <c r="D72" s="39" t="s">
        <v>43</v>
      </c>
      <c r="E72" s="39" t="s">
        <v>43</v>
      </c>
      <c r="F72" s="39" t="s">
        <v>43</v>
      </c>
      <c r="G72" s="39" t="s">
        <v>43</v>
      </c>
      <c r="H72" s="39" t="s">
        <v>43</v>
      </c>
      <c r="I72" s="39" t="s">
        <v>43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8</v>
      </c>
      <c r="F75" s="26" t="s">
        <v>48</v>
      </c>
      <c r="G75" s="28" t="s">
        <v>48</v>
      </c>
      <c r="H75" s="26" t="s">
        <v>48</v>
      </c>
      <c r="I75" s="26" t="s">
        <v>48</v>
      </c>
      <c r="J75" s="50" t="s">
        <v>48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2.891</v>
      </c>
      <c r="D81" s="27"/>
      <c r="E81" s="28" t="s">
        <v>43</v>
      </c>
      <c r="F81" s="26" t="s">
        <v>43</v>
      </c>
      <c r="G81" s="28" t="s">
        <v>43</v>
      </c>
      <c r="H81" s="26" t="s">
        <v>43</v>
      </c>
      <c r="I81" s="26" t="s">
        <v>43</v>
      </c>
      <c r="J81" s="28" t="s">
        <v>43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s">
        <v>48</v>
      </c>
    </row>
    <row r="83" customFormat="false" ht="12" hidden="false" customHeight="true" outlineLevel="0" collapsed="false">
      <c r="B83" s="38" t="s">
        <v>23</v>
      </c>
      <c r="C83" s="39" t="n">
        <v>12.891</v>
      </c>
      <c r="D83" s="39" t="s">
        <v>43</v>
      </c>
      <c r="E83" s="39" t="s">
        <v>43</v>
      </c>
      <c r="F83" s="39" t="s">
        <v>43</v>
      </c>
      <c r="G83" s="39" t="s">
        <v>43</v>
      </c>
      <c r="H83" s="39" t="s">
        <v>43</v>
      </c>
      <c r="I83" s="39" t="s">
        <v>43</v>
      </c>
      <c r="J83" s="40" t="s">
        <v>43</v>
      </c>
      <c r="K83" s="36" t="s">
        <v>16</v>
      </c>
      <c r="L83" s="37" t="s">
        <v>48</v>
      </c>
    </row>
    <row r="84" customFormat="false" ht="12" hidden="false" customHeight="true" outlineLevel="0" collapsed="false">
      <c r="B84" s="38" t="s">
        <v>24</v>
      </c>
      <c r="C84" s="39" t="s">
        <v>43</v>
      </c>
      <c r="D84" s="39" t="s">
        <v>43</v>
      </c>
      <c r="E84" s="39" t="s">
        <v>43</v>
      </c>
      <c r="F84" s="39" t="s">
        <v>43</v>
      </c>
      <c r="G84" s="39" t="s">
        <v>43</v>
      </c>
      <c r="H84" s="39" t="s">
        <v>43</v>
      </c>
      <c r="I84" s="39" t="s">
        <v>43</v>
      </c>
      <c r="J84" s="40" t="s">
        <v>43</v>
      </c>
      <c r="K84" s="41" t="s">
        <v>25</v>
      </c>
      <c r="L84" s="37" t="s">
        <v>44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6.2</v>
      </c>
      <c r="D89" s="39" t="s">
        <v>43</v>
      </c>
      <c r="E89" s="39" t="s">
        <v>43</v>
      </c>
      <c r="F89" s="39" t="s">
        <v>43</v>
      </c>
      <c r="G89" s="39" t="s">
        <v>43</v>
      </c>
      <c r="H89" s="39" t="s">
        <v>43</v>
      </c>
      <c r="I89" s="39" t="s">
        <v>43</v>
      </c>
      <c r="J89" s="40" t="s">
        <v>43</v>
      </c>
    </row>
    <row r="90" customFormat="false" ht="11.25" hidden="false" customHeight="true" outlineLevel="0" collapsed="false">
      <c r="B90" s="25" t="s">
        <v>32</v>
      </c>
      <c r="C90" s="39" t="n">
        <v>57.748</v>
      </c>
      <c r="D90" s="39" t="s">
        <v>43</v>
      </c>
      <c r="E90" s="39" t="s">
        <v>43</v>
      </c>
      <c r="F90" s="39" t="s">
        <v>43</v>
      </c>
      <c r="G90" s="39" t="s">
        <v>43</v>
      </c>
      <c r="H90" s="39" t="s">
        <v>43</v>
      </c>
      <c r="I90" s="39" t="s">
        <v>43</v>
      </c>
      <c r="J90" s="40" t="s">
        <v>43</v>
      </c>
    </row>
    <row r="91" customFormat="false" ht="11.25" hidden="false" customHeight="true" outlineLevel="0" collapsed="false">
      <c r="B91" s="25" t="s">
        <v>33</v>
      </c>
      <c r="C91" s="39" t="n">
        <v>1500</v>
      </c>
      <c r="D91" s="39" t="s">
        <v>43</v>
      </c>
      <c r="E91" s="39" t="s">
        <v>43</v>
      </c>
      <c r="F91" s="39" t="s">
        <v>43</v>
      </c>
      <c r="G91" s="39" t="s">
        <v>43</v>
      </c>
      <c r="H91" s="39" t="s">
        <v>43</v>
      </c>
      <c r="I91" s="39" t="s">
        <v>43</v>
      </c>
      <c r="J91" s="40" t="s">
        <v>43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5.3</v>
      </c>
      <c r="D93" s="39" t="s">
        <v>43</v>
      </c>
      <c r="E93" s="39" t="s">
        <v>43</v>
      </c>
      <c r="F93" s="39" t="s">
        <v>43</v>
      </c>
      <c r="G93" s="39" t="s">
        <v>43</v>
      </c>
      <c r="H93" s="39" t="s">
        <v>43</v>
      </c>
      <c r="I93" s="39" t="s">
        <v>43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0.84</v>
      </c>
      <c r="D95" s="39" t="s">
        <v>43</v>
      </c>
      <c r="E95" s="39" t="s">
        <v>43</v>
      </c>
      <c r="F95" s="39" t="s">
        <v>43</v>
      </c>
      <c r="G95" s="39" t="s">
        <v>43</v>
      </c>
      <c r="H95" s="39" t="s">
        <v>43</v>
      </c>
      <c r="I95" s="39" t="s">
        <v>43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s">
        <v>43</v>
      </c>
      <c r="D96" s="39" t="s">
        <v>43</v>
      </c>
      <c r="E96" s="39" t="s">
        <v>43</v>
      </c>
      <c r="F96" s="39" t="s">
        <v>43</v>
      </c>
      <c r="G96" s="39" t="s">
        <v>43</v>
      </c>
      <c r="H96" s="39" t="s">
        <v>43</v>
      </c>
      <c r="I96" s="39" t="s">
        <v>43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8</v>
      </c>
      <c r="F99" s="26" t="s">
        <v>48</v>
      </c>
      <c r="G99" s="28" t="s">
        <v>48</v>
      </c>
      <c r="H99" s="26" t="s">
        <v>48</v>
      </c>
      <c r="I99" s="26" t="s">
        <v>48</v>
      </c>
      <c r="J99" s="50" t="s">
        <v>48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2.891</v>
      </c>
      <c r="D105" s="27"/>
      <c r="E105" s="28" t="s">
        <v>43</v>
      </c>
      <c r="F105" s="26" t="s">
        <v>43</v>
      </c>
      <c r="G105" s="28" t="s">
        <v>43</v>
      </c>
      <c r="H105" s="26" t="s">
        <v>43</v>
      </c>
      <c r="I105" s="26" t="s">
        <v>43</v>
      </c>
      <c r="J105" s="28" t="s">
        <v>43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s">
        <v>48</v>
      </c>
    </row>
    <row r="107" customFormat="false" ht="12" hidden="false" customHeight="true" outlineLevel="0" collapsed="false">
      <c r="B107" s="38" t="s">
        <v>23</v>
      </c>
      <c r="C107" s="39" t="n">
        <v>12.891</v>
      </c>
      <c r="D107" s="39" t="s">
        <v>43</v>
      </c>
      <c r="E107" s="39" t="s">
        <v>43</v>
      </c>
      <c r="F107" s="39" t="s">
        <v>43</v>
      </c>
      <c r="G107" s="39" t="s">
        <v>43</v>
      </c>
      <c r="H107" s="39" t="s">
        <v>43</v>
      </c>
      <c r="I107" s="39" t="s">
        <v>43</v>
      </c>
      <c r="J107" s="40" t="s">
        <v>43</v>
      </c>
      <c r="K107" s="36" t="s">
        <v>16</v>
      </c>
      <c r="L107" s="37" t="s">
        <v>48</v>
      </c>
    </row>
    <row r="108" customFormat="false" ht="12" hidden="false" customHeight="true" outlineLevel="0" collapsed="false">
      <c r="B108" s="38" t="s">
        <v>24</v>
      </c>
      <c r="C108" s="39" t="s">
        <v>43</v>
      </c>
      <c r="D108" s="39" t="s">
        <v>43</v>
      </c>
      <c r="E108" s="39" t="s">
        <v>43</v>
      </c>
      <c r="F108" s="39" t="s">
        <v>43</v>
      </c>
      <c r="G108" s="39" t="s">
        <v>43</v>
      </c>
      <c r="H108" s="39" t="s">
        <v>43</v>
      </c>
      <c r="I108" s="39" t="s">
        <v>43</v>
      </c>
      <c r="J108" s="40" t="s">
        <v>43</v>
      </c>
      <c r="K108" s="41" t="s">
        <v>25</v>
      </c>
      <c r="L108" s="37" t="s">
        <v>44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5.6</v>
      </c>
      <c r="D113" s="39" t="s">
        <v>43</v>
      </c>
      <c r="E113" s="39" t="s">
        <v>43</v>
      </c>
      <c r="F113" s="39" t="s">
        <v>43</v>
      </c>
      <c r="G113" s="39" t="s">
        <v>43</v>
      </c>
      <c r="H113" s="39" t="s">
        <v>43</v>
      </c>
      <c r="I113" s="39" t="s">
        <v>43</v>
      </c>
      <c r="J113" s="40" t="s">
        <v>43</v>
      </c>
    </row>
    <row r="114" customFormat="false" ht="11.25" hidden="false" customHeight="true" outlineLevel="0" collapsed="false">
      <c r="B114" s="25" t="s">
        <v>32</v>
      </c>
      <c r="C114" s="39" t="n">
        <v>55.726</v>
      </c>
      <c r="D114" s="39" t="s">
        <v>43</v>
      </c>
      <c r="E114" s="39" t="s">
        <v>43</v>
      </c>
      <c r="F114" s="39" t="s">
        <v>43</v>
      </c>
      <c r="G114" s="39" t="s">
        <v>43</v>
      </c>
      <c r="H114" s="39" t="s">
        <v>43</v>
      </c>
      <c r="I114" s="39" t="s">
        <v>43</v>
      </c>
      <c r="J114" s="40" t="s">
        <v>43</v>
      </c>
    </row>
    <row r="115" customFormat="false" ht="11.25" hidden="false" customHeight="true" outlineLevel="0" collapsed="false">
      <c r="B115" s="25" t="s">
        <v>33</v>
      </c>
      <c r="C115" s="39" t="n">
        <v>1500</v>
      </c>
      <c r="D115" s="39" t="s">
        <v>43</v>
      </c>
      <c r="E115" s="39" t="s">
        <v>43</v>
      </c>
      <c r="F115" s="39" t="s">
        <v>43</v>
      </c>
      <c r="G115" s="39" t="s">
        <v>43</v>
      </c>
      <c r="H115" s="39" t="s">
        <v>43</v>
      </c>
      <c r="I115" s="39" t="s">
        <v>43</v>
      </c>
      <c r="J115" s="40" t="s">
        <v>4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5</v>
      </c>
      <c r="D117" s="39" t="s">
        <v>43</v>
      </c>
      <c r="E117" s="39" t="s">
        <v>43</v>
      </c>
      <c r="F117" s="39" t="s">
        <v>43</v>
      </c>
      <c r="G117" s="39" t="s">
        <v>43</v>
      </c>
      <c r="H117" s="39" t="s">
        <v>43</v>
      </c>
      <c r="I117" s="39" t="s">
        <v>43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0.76</v>
      </c>
      <c r="D119" s="39" t="s">
        <v>43</v>
      </c>
      <c r="E119" s="39" t="s">
        <v>43</v>
      </c>
      <c r="F119" s="39" t="s">
        <v>43</v>
      </c>
      <c r="G119" s="39" t="s">
        <v>43</v>
      </c>
      <c r="H119" s="39" t="s">
        <v>43</v>
      </c>
      <c r="I119" s="39" t="s">
        <v>43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s">
        <v>43</v>
      </c>
      <c r="D120" s="39" t="s">
        <v>43</v>
      </c>
      <c r="E120" s="39" t="s">
        <v>43</v>
      </c>
      <c r="F120" s="39" t="s">
        <v>43</v>
      </c>
      <c r="G120" s="39" t="s">
        <v>43</v>
      </c>
      <c r="H120" s="39" t="s">
        <v>43</v>
      </c>
      <c r="I120" s="39" t="s">
        <v>43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8</v>
      </c>
      <c r="F123" s="26" t="s">
        <v>48</v>
      </c>
      <c r="G123" s="28" t="s">
        <v>48</v>
      </c>
      <c r="H123" s="26" t="s">
        <v>48</v>
      </c>
      <c r="I123" s="26" t="s">
        <v>48</v>
      </c>
      <c r="J123" s="50" t="s">
        <v>48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2.891</v>
      </c>
      <c r="D129" s="27"/>
      <c r="E129" s="28" t="s">
        <v>43</v>
      </c>
      <c r="F129" s="26" t="s">
        <v>43</v>
      </c>
      <c r="G129" s="28" t="s">
        <v>43</v>
      </c>
      <c r="H129" s="26" t="s">
        <v>43</v>
      </c>
      <c r="I129" s="26" t="s">
        <v>43</v>
      </c>
      <c r="J129" s="28" t="s">
        <v>43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s">
        <v>48</v>
      </c>
    </row>
    <row r="131" customFormat="false" ht="12" hidden="false" customHeight="true" outlineLevel="0" collapsed="false">
      <c r="B131" s="38" t="s">
        <v>23</v>
      </c>
      <c r="C131" s="39" t="n">
        <v>12.891</v>
      </c>
      <c r="D131" s="39" t="s">
        <v>43</v>
      </c>
      <c r="E131" s="39" t="s">
        <v>43</v>
      </c>
      <c r="F131" s="39" t="s">
        <v>43</v>
      </c>
      <c r="G131" s="39" t="s">
        <v>43</v>
      </c>
      <c r="H131" s="39" t="s">
        <v>43</v>
      </c>
      <c r="I131" s="39" t="s">
        <v>43</v>
      </c>
      <c r="J131" s="40" t="s">
        <v>43</v>
      </c>
      <c r="K131" s="36" t="s">
        <v>16</v>
      </c>
      <c r="L131" s="37" t="s">
        <v>48</v>
      </c>
    </row>
    <row r="132" customFormat="false" ht="12" hidden="false" customHeight="true" outlineLevel="0" collapsed="false">
      <c r="B132" s="38" t="s">
        <v>24</v>
      </c>
      <c r="C132" s="39" t="s">
        <v>43</v>
      </c>
      <c r="D132" s="39" t="s">
        <v>43</v>
      </c>
      <c r="E132" s="39" t="s">
        <v>43</v>
      </c>
      <c r="F132" s="39" t="s">
        <v>43</v>
      </c>
      <c r="G132" s="39" t="s">
        <v>43</v>
      </c>
      <c r="H132" s="39" t="s">
        <v>43</v>
      </c>
      <c r="I132" s="39" t="s">
        <v>43</v>
      </c>
      <c r="J132" s="40" t="s">
        <v>43</v>
      </c>
      <c r="K132" s="41" t="s">
        <v>25</v>
      </c>
      <c r="L132" s="37" t="s">
        <v>44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4.773</v>
      </c>
      <c r="D137" s="39" t="s">
        <v>43</v>
      </c>
      <c r="E137" s="39" t="s">
        <v>43</v>
      </c>
      <c r="F137" s="39" t="s">
        <v>43</v>
      </c>
      <c r="G137" s="39" t="s">
        <v>43</v>
      </c>
      <c r="H137" s="39" t="s">
        <v>43</v>
      </c>
      <c r="I137" s="39" t="s">
        <v>43</v>
      </c>
      <c r="J137" s="40" t="s">
        <v>43</v>
      </c>
    </row>
    <row r="138" customFormat="false" ht="11.25" hidden="false" customHeight="true" outlineLevel="0" collapsed="false">
      <c r="B138" s="25" t="s">
        <v>32</v>
      </c>
      <c r="C138" s="39" t="n">
        <v>52.578</v>
      </c>
      <c r="D138" s="39" t="s">
        <v>43</v>
      </c>
      <c r="E138" s="39" t="s">
        <v>43</v>
      </c>
      <c r="F138" s="39" t="s">
        <v>43</v>
      </c>
      <c r="G138" s="39" t="s">
        <v>43</v>
      </c>
      <c r="H138" s="39" t="s">
        <v>43</v>
      </c>
      <c r="I138" s="39" t="s">
        <v>43</v>
      </c>
      <c r="J138" s="40" t="s">
        <v>43</v>
      </c>
    </row>
    <row r="139" customFormat="false" ht="11.25" hidden="false" customHeight="true" outlineLevel="0" collapsed="false">
      <c r="B139" s="25" t="s">
        <v>33</v>
      </c>
      <c r="C139" s="39" t="n">
        <v>1500</v>
      </c>
      <c r="D139" s="39" t="s">
        <v>43</v>
      </c>
      <c r="E139" s="39" t="s">
        <v>43</v>
      </c>
      <c r="F139" s="39" t="s">
        <v>43</v>
      </c>
      <c r="G139" s="39" t="s">
        <v>43</v>
      </c>
      <c r="H139" s="39" t="s">
        <v>43</v>
      </c>
      <c r="I139" s="39" t="s">
        <v>43</v>
      </c>
      <c r="J139" s="40" t="s">
        <v>43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0.169</v>
      </c>
      <c r="D141" s="39" t="s">
        <v>43</v>
      </c>
      <c r="E141" s="39" t="s">
        <v>43</v>
      </c>
      <c r="F141" s="39" t="s">
        <v>43</v>
      </c>
      <c r="G141" s="39" t="s">
        <v>43</v>
      </c>
      <c r="H141" s="39" t="s">
        <v>43</v>
      </c>
      <c r="I141" s="39" t="s">
        <v>43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0.74</v>
      </c>
      <c r="D143" s="39" t="s">
        <v>43</v>
      </c>
      <c r="E143" s="39" t="s">
        <v>43</v>
      </c>
      <c r="F143" s="39" t="s">
        <v>43</v>
      </c>
      <c r="G143" s="39" t="s">
        <v>43</v>
      </c>
      <c r="H143" s="39" t="s">
        <v>43</v>
      </c>
      <c r="I143" s="39" t="s">
        <v>43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s">
        <v>43</v>
      </c>
      <c r="D144" s="39" t="s">
        <v>43</v>
      </c>
      <c r="E144" s="39" t="s">
        <v>43</v>
      </c>
      <c r="F144" s="39" t="s">
        <v>43</v>
      </c>
      <c r="G144" s="39" t="s">
        <v>43</v>
      </c>
      <c r="H144" s="39" t="s">
        <v>43</v>
      </c>
      <c r="I144" s="39" t="s">
        <v>43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8</v>
      </c>
      <c r="F147" s="26" t="s">
        <v>48</v>
      </c>
      <c r="G147" s="28" t="s">
        <v>48</v>
      </c>
      <c r="H147" s="26" t="s">
        <v>48</v>
      </c>
      <c r="I147" s="26" t="s">
        <v>48</v>
      </c>
      <c r="J147" s="50" t="s">
        <v>48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2.891</v>
      </c>
      <c r="D153" s="27"/>
      <c r="E153" s="28" t="s">
        <v>43</v>
      </c>
      <c r="F153" s="26" t="s">
        <v>43</v>
      </c>
      <c r="G153" s="28" t="s">
        <v>43</v>
      </c>
      <c r="H153" s="26" t="s">
        <v>43</v>
      </c>
      <c r="I153" s="26" t="s">
        <v>43</v>
      </c>
      <c r="J153" s="28" t="s">
        <v>43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s">
        <v>48</v>
      </c>
    </row>
    <row r="155" customFormat="false" ht="12" hidden="false" customHeight="true" outlineLevel="0" collapsed="false">
      <c r="B155" s="38" t="s">
        <v>23</v>
      </c>
      <c r="C155" s="39" t="n">
        <v>12.891</v>
      </c>
      <c r="D155" s="39" t="s">
        <v>43</v>
      </c>
      <c r="E155" s="39" t="s">
        <v>43</v>
      </c>
      <c r="F155" s="39" t="s">
        <v>43</v>
      </c>
      <c r="G155" s="39" t="s">
        <v>43</v>
      </c>
      <c r="H155" s="39" t="s">
        <v>43</v>
      </c>
      <c r="I155" s="39" t="s">
        <v>43</v>
      </c>
      <c r="J155" s="40" t="s">
        <v>43</v>
      </c>
      <c r="K155" s="36" t="s">
        <v>16</v>
      </c>
      <c r="L155" s="37" t="s">
        <v>48</v>
      </c>
    </row>
    <row r="156" customFormat="false" ht="12" hidden="false" customHeight="true" outlineLevel="0" collapsed="false">
      <c r="B156" s="38" t="s">
        <v>24</v>
      </c>
      <c r="C156" s="39" t="s">
        <v>43</v>
      </c>
      <c r="D156" s="39" t="s">
        <v>43</v>
      </c>
      <c r="E156" s="39" t="s">
        <v>43</v>
      </c>
      <c r="F156" s="39" t="s">
        <v>43</v>
      </c>
      <c r="G156" s="39" t="s">
        <v>43</v>
      </c>
      <c r="H156" s="39" t="s">
        <v>43</v>
      </c>
      <c r="I156" s="39" t="s">
        <v>43</v>
      </c>
      <c r="J156" s="40" t="s">
        <v>43</v>
      </c>
      <c r="K156" s="41" t="s">
        <v>25</v>
      </c>
      <c r="L156" s="37" t="s">
        <v>44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2.33</v>
      </c>
      <c r="D161" s="39" t="s">
        <v>43</v>
      </c>
      <c r="E161" s="39" t="s">
        <v>43</v>
      </c>
      <c r="F161" s="39" t="s">
        <v>43</v>
      </c>
      <c r="G161" s="39" t="s">
        <v>43</v>
      </c>
      <c r="H161" s="39" t="s">
        <v>43</v>
      </c>
      <c r="I161" s="39" t="s">
        <v>43</v>
      </c>
      <c r="J161" s="40" t="s">
        <v>43</v>
      </c>
    </row>
    <row r="162" customFormat="false" ht="11.25" hidden="false" customHeight="true" outlineLevel="0" collapsed="false">
      <c r="B162" s="25" t="s">
        <v>32</v>
      </c>
      <c r="C162" s="39" t="n">
        <v>58.027</v>
      </c>
      <c r="D162" s="39" t="s">
        <v>43</v>
      </c>
      <c r="E162" s="39" t="s">
        <v>43</v>
      </c>
      <c r="F162" s="39" t="s">
        <v>43</v>
      </c>
      <c r="G162" s="39" t="s">
        <v>43</v>
      </c>
      <c r="H162" s="39" t="s">
        <v>43</v>
      </c>
      <c r="I162" s="39" t="s">
        <v>43</v>
      </c>
      <c r="J162" s="40" t="s">
        <v>43</v>
      </c>
    </row>
    <row r="163" customFormat="false" ht="11.25" hidden="false" customHeight="true" outlineLevel="0" collapsed="false">
      <c r="B163" s="25" t="s">
        <v>33</v>
      </c>
      <c r="C163" s="39" t="n">
        <v>1500</v>
      </c>
      <c r="D163" s="39" t="s">
        <v>43</v>
      </c>
      <c r="E163" s="39" t="s">
        <v>43</v>
      </c>
      <c r="F163" s="39" t="s">
        <v>43</v>
      </c>
      <c r="G163" s="39" t="s">
        <v>43</v>
      </c>
      <c r="H163" s="39" t="s">
        <v>43</v>
      </c>
      <c r="I163" s="39" t="s">
        <v>43</v>
      </c>
      <c r="J163" s="40" t="s">
        <v>43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8.436</v>
      </c>
      <c r="D165" s="39" t="s">
        <v>43</v>
      </c>
      <c r="E165" s="39" t="s">
        <v>43</v>
      </c>
      <c r="F165" s="39" t="s">
        <v>43</v>
      </c>
      <c r="G165" s="39" t="s">
        <v>43</v>
      </c>
      <c r="H165" s="39" t="s">
        <v>43</v>
      </c>
      <c r="I165" s="39" t="s">
        <v>43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0.7</v>
      </c>
      <c r="D167" s="39" t="s">
        <v>43</v>
      </c>
      <c r="E167" s="39" t="s">
        <v>43</v>
      </c>
      <c r="F167" s="39" t="s">
        <v>43</v>
      </c>
      <c r="G167" s="39" t="s">
        <v>43</v>
      </c>
      <c r="H167" s="39" t="s">
        <v>43</v>
      </c>
      <c r="I167" s="39" t="s">
        <v>43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s">
        <v>43</v>
      </c>
      <c r="D168" s="39" t="s">
        <v>43</v>
      </c>
      <c r="E168" s="39" t="s">
        <v>43</v>
      </c>
      <c r="F168" s="39" t="s">
        <v>43</v>
      </c>
      <c r="G168" s="39" t="s">
        <v>43</v>
      </c>
      <c r="H168" s="39" t="s">
        <v>43</v>
      </c>
      <c r="I168" s="39" t="s">
        <v>43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8</v>
      </c>
      <c r="F171" s="26" t="s">
        <v>48</v>
      </c>
      <c r="G171" s="28" t="s">
        <v>48</v>
      </c>
      <c r="H171" s="26" t="s">
        <v>48</v>
      </c>
      <c r="I171" s="26" t="s">
        <v>48</v>
      </c>
      <c r="J171" s="50" t="s">
        <v>48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2.891</v>
      </c>
      <c r="D177" s="27"/>
      <c r="E177" s="28" t="s">
        <v>43</v>
      </c>
      <c r="F177" s="26" t="s">
        <v>43</v>
      </c>
      <c r="G177" s="28" t="s">
        <v>43</v>
      </c>
      <c r="H177" s="26" t="s">
        <v>43</v>
      </c>
      <c r="I177" s="26" t="s">
        <v>43</v>
      </c>
      <c r="J177" s="28" t="s">
        <v>43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s">
        <v>48</v>
      </c>
    </row>
    <row r="179" customFormat="false" ht="12" hidden="false" customHeight="true" outlineLevel="0" collapsed="false">
      <c r="B179" s="38" t="s">
        <v>23</v>
      </c>
      <c r="C179" s="39" t="n">
        <v>12.891</v>
      </c>
      <c r="D179" s="39" t="s">
        <v>43</v>
      </c>
      <c r="E179" s="39" t="s">
        <v>43</v>
      </c>
      <c r="F179" s="39" t="s">
        <v>43</v>
      </c>
      <c r="G179" s="39" t="s">
        <v>43</v>
      </c>
      <c r="H179" s="39" t="s">
        <v>43</v>
      </c>
      <c r="I179" s="39" t="s">
        <v>43</v>
      </c>
      <c r="J179" s="40" t="s">
        <v>43</v>
      </c>
      <c r="K179" s="36" t="s">
        <v>16</v>
      </c>
      <c r="L179" s="37" t="s">
        <v>48</v>
      </c>
    </row>
    <row r="180" customFormat="false" ht="12" hidden="false" customHeight="true" outlineLevel="0" collapsed="false">
      <c r="B180" s="38" t="s">
        <v>24</v>
      </c>
      <c r="C180" s="39" t="s">
        <v>43</v>
      </c>
      <c r="D180" s="39" t="s">
        <v>43</v>
      </c>
      <c r="E180" s="39" t="s">
        <v>43</v>
      </c>
      <c r="F180" s="39" t="s">
        <v>43</v>
      </c>
      <c r="G180" s="39" t="s">
        <v>43</v>
      </c>
      <c r="H180" s="39" t="s">
        <v>43</v>
      </c>
      <c r="I180" s="39" t="s">
        <v>43</v>
      </c>
      <c r="J180" s="40" t="s">
        <v>43</v>
      </c>
      <c r="K180" s="41" t="s">
        <v>25</v>
      </c>
      <c r="L180" s="37" t="s">
        <v>44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4.98</v>
      </c>
      <c r="D185" s="39" t="s">
        <v>43</v>
      </c>
      <c r="E185" s="39" t="s">
        <v>43</v>
      </c>
      <c r="F185" s="39" t="s">
        <v>43</v>
      </c>
      <c r="G185" s="39" t="s">
        <v>43</v>
      </c>
      <c r="H185" s="39" t="s">
        <v>43</v>
      </c>
      <c r="I185" s="39" t="s">
        <v>43</v>
      </c>
      <c r="J185" s="40" t="s">
        <v>43</v>
      </c>
    </row>
    <row r="186" customFormat="false" ht="11.25" hidden="false" customHeight="true" outlineLevel="0" collapsed="false">
      <c r="B186" s="25" t="s">
        <v>32</v>
      </c>
      <c r="C186" s="39" t="n">
        <v>62.46</v>
      </c>
      <c r="D186" s="39" t="s">
        <v>43</v>
      </c>
      <c r="E186" s="39" t="s">
        <v>43</v>
      </c>
      <c r="F186" s="39" t="s">
        <v>43</v>
      </c>
      <c r="G186" s="39" t="s">
        <v>43</v>
      </c>
      <c r="H186" s="39" t="s">
        <v>43</v>
      </c>
      <c r="I186" s="39" t="s">
        <v>43</v>
      </c>
      <c r="J186" s="40" t="s">
        <v>43</v>
      </c>
    </row>
    <row r="187" customFormat="false" ht="11.25" hidden="false" customHeight="true" outlineLevel="0" collapsed="false">
      <c r="B187" s="25" t="s">
        <v>33</v>
      </c>
      <c r="C187" s="39" t="n">
        <v>1500</v>
      </c>
      <c r="D187" s="39" t="s">
        <v>43</v>
      </c>
      <c r="E187" s="39" t="s">
        <v>43</v>
      </c>
      <c r="F187" s="39" t="s">
        <v>43</v>
      </c>
      <c r="G187" s="39" t="s">
        <v>43</v>
      </c>
      <c r="H187" s="39" t="s">
        <v>43</v>
      </c>
      <c r="I187" s="39" t="s">
        <v>43</v>
      </c>
      <c r="J187" s="40" t="s">
        <v>43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6.407</v>
      </c>
      <c r="D189" s="39" t="s">
        <v>43</v>
      </c>
      <c r="E189" s="39" t="s">
        <v>43</v>
      </c>
      <c r="F189" s="39" t="s">
        <v>43</v>
      </c>
      <c r="G189" s="39" t="s">
        <v>43</v>
      </c>
      <c r="H189" s="39" t="s">
        <v>43</v>
      </c>
      <c r="I189" s="39" t="s">
        <v>43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0.65</v>
      </c>
      <c r="D191" s="39" t="s">
        <v>43</v>
      </c>
      <c r="E191" s="39" t="s">
        <v>43</v>
      </c>
      <c r="F191" s="39" t="s">
        <v>43</v>
      </c>
      <c r="G191" s="39" t="s">
        <v>43</v>
      </c>
      <c r="H191" s="39" t="s">
        <v>43</v>
      </c>
      <c r="I191" s="39" t="s">
        <v>43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s">
        <v>43</v>
      </c>
      <c r="D192" s="39" t="s">
        <v>43</v>
      </c>
      <c r="E192" s="39" t="s">
        <v>43</v>
      </c>
      <c r="F192" s="39" t="s">
        <v>43</v>
      </c>
      <c r="G192" s="39" t="s">
        <v>43</v>
      </c>
      <c r="H192" s="39" t="s">
        <v>43</v>
      </c>
      <c r="I192" s="39" t="s">
        <v>43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8</v>
      </c>
      <c r="F195" s="26" t="s">
        <v>48</v>
      </c>
      <c r="G195" s="28" t="s">
        <v>48</v>
      </c>
      <c r="H195" s="26" t="s">
        <v>48</v>
      </c>
      <c r="I195" s="26" t="s">
        <v>48</v>
      </c>
      <c r="J195" s="50" t="s">
        <v>48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2.891</v>
      </c>
      <c r="D201" s="27"/>
      <c r="E201" s="28" t="s">
        <v>43</v>
      </c>
      <c r="F201" s="26" t="s">
        <v>43</v>
      </c>
      <c r="G201" s="28" t="s">
        <v>43</v>
      </c>
      <c r="H201" s="26" t="s">
        <v>43</v>
      </c>
      <c r="I201" s="26" t="s">
        <v>43</v>
      </c>
      <c r="J201" s="28" t="s">
        <v>43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s">
        <v>48</v>
      </c>
    </row>
    <row r="203" customFormat="false" ht="12" hidden="false" customHeight="true" outlineLevel="0" collapsed="false">
      <c r="B203" s="38" t="s">
        <v>23</v>
      </c>
      <c r="C203" s="39" t="n">
        <v>12.891</v>
      </c>
      <c r="D203" s="39" t="s">
        <v>43</v>
      </c>
      <c r="E203" s="39" t="s">
        <v>43</v>
      </c>
      <c r="F203" s="39" t="s">
        <v>43</v>
      </c>
      <c r="G203" s="39" t="s">
        <v>43</v>
      </c>
      <c r="H203" s="39" t="s">
        <v>43</v>
      </c>
      <c r="I203" s="39" t="s">
        <v>43</v>
      </c>
      <c r="J203" s="40" t="s">
        <v>43</v>
      </c>
      <c r="K203" s="36" t="s">
        <v>16</v>
      </c>
      <c r="L203" s="37" t="s">
        <v>48</v>
      </c>
    </row>
    <row r="204" customFormat="false" ht="12" hidden="false" customHeight="true" outlineLevel="0" collapsed="false">
      <c r="B204" s="38" t="s">
        <v>24</v>
      </c>
      <c r="C204" s="39" t="s">
        <v>43</v>
      </c>
      <c r="D204" s="39" t="s">
        <v>43</v>
      </c>
      <c r="E204" s="39" t="s">
        <v>43</v>
      </c>
      <c r="F204" s="39" t="s">
        <v>43</v>
      </c>
      <c r="G204" s="39" t="s">
        <v>43</v>
      </c>
      <c r="H204" s="39" t="s">
        <v>43</v>
      </c>
      <c r="I204" s="39" t="s">
        <v>43</v>
      </c>
      <c r="J204" s="40" t="s">
        <v>43</v>
      </c>
      <c r="K204" s="41" t="s">
        <v>25</v>
      </c>
      <c r="L204" s="37" t="s">
        <v>44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2.59</v>
      </c>
      <c r="D209" s="39" t="s">
        <v>43</v>
      </c>
      <c r="E209" s="39" t="s">
        <v>43</v>
      </c>
      <c r="F209" s="39" t="s">
        <v>43</v>
      </c>
      <c r="G209" s="39" t="s">
        <v>43</v>
      </c>
      <c r="H209" s="39" t="s">
        <v>43</v>
      </c>
      <c r="I209" s="39" t="s">
        <v>43</v>
      </c>
      <c r="J209" s="40" t="s">
        <v>43</v>
      </c>
    </row>
    <row r="210" customFormat="false" ht="11.25" hidden="false" customHeight="true" outlineLevel="0" collapsed="false">
      <c r="B210" s="25" t="s">
        <v>32</v>
      </c>
      <c r="C210" s="39" t="n">
        <v>56.887</v>
      </c>
      <c r="D210" s="39" t="s">
        <v>43</v>
      </c>
      <c r="E210" s="39" t="s">
        <v>43</v>
      </c>
      <c r="F210" s="39" t="s">
        <v>43</v>
      </c>
      <c r="G210" s="39" t="s">
        <v>43</v>
      </c>
      <c r="H210" s="39" t="s">
        <v>43</v>
      </c>
      <c r="I210" s="39" t="s">
        <v>43</v>
      </c>
      <c r="J210" s="40" t="s">
        <v>43</v>
      </c>
    </row>
    <row r="211" customFormat="false" ht="11.25" hidden="false" customHeight="true" outlineLevel="0" collapsed="false">
      <c r="B211" s="25" t="s">
        <v>33</v>
      </c>
      <c r="C211" s="39" t="n">
        <v>1500</v>
      </c>
      <c r="D211" s="39" t="s">
        <v>43</v>
      </c>
      <c r="E211" s="39" t="s">
        <v>43</v>
      </c>
      <c r="F211" s="39" t="s">
        <v>43</v>
      </c>
      <c r="G211" s="39" t="s">
        <v>43</v>
      </c>
      <c r="H211" s="39" t="s">
        <v>43</v>
      </c>
      <c r="I211" s="39" t="s">
        <v>43</v>
      </c>
      <c r="J211" s="40" t="s">
        <v>43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.738</v>
      </c>
      <c r="D213" s="39" t="s">
        <v>43</v>
      </c>
      <c r="E213" s="39" t="s">
        <v>43</v>
      </c>
      <c r="F213" s="39" t="s">
        <v>43</v>
      </c>
      <c r="G213" s="39" t="s">
        <v>43</v>
      </c>
      <c r="H213" s="39" t="s">
        <v>43</v>
      </c>
      <c r="I213" s="39" t="s">
        <v>43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0.64</v>
      </c>
      <c r="D215" s="39" t="s">
        <v>43</v>
      </c>
      <c r="E215" s="39" t="s">
        <v>43</v>
      </c>
      <c r="F215" s="39" t="s">
        <v>43</v>
      </c>
      <c r="G215" s="39" t="s">
        <v>43</v>
      </c>
      <c r="H215" s="39" t="s">
        <v>43</v>
      </c>
      <c r="I215" s="39" t="s">
        <v>43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s">
        <v>43</v>
      </c>
      <c r="D216" s="39" t="s">
        <v>43</v>
      </c>
      <c r="E216" s="39" t="s">
        <v>43</v>
      </c>
      <c r="F216" s="39" t="s">
        <v>43</v>
      </c>
      <c r="G216" s="39" t="s">
        <v>43</v>
      </c>
      <c r="H216" s="39" t="s">
        <v>43</v>
      </c>
      <c r="I216" s="39" t="s">
        <v>43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8</v>
      </c>
      <c r="F219" s="26" t="s">
        <v>48</v>
      </c>
      <c r="G219" s="28" t="s">
        <v>48</v>
      </c>
      <c r="H219" s="26" t="s">
        <v>48</v>
      </c>
      <c r="I219" s="26" t="s">
        <v>48</v>
      </c>
      <c r="J219" s="50" t="s">
        <v>48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2.891</v>
      </c>
      <c r="D225" s="27"/>
      <c r="E225" s="28" t="s">
        <v>43</v>
      </c>
      <c r="F225" s="26" t="s">
        <v>43</v>
      </c>
      <c r="G225" s="28" t="s">
        <v>43</v>
      </c>
      <c r="H225" s="26" t="s">
        <v>43</v>
      </c>
      <c r="I225" s="26" t="s">
        <v>43</v>
      </c>
      <c r="J225" s="28" t="s">
        <v>43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s">
        <v>48</v>
      </c>
    </row>
    <row r="227" customFormat="false" ht="12" hidden="false" customHeight="true" outlineLevel="0" collapsed="false">
      <c r="B227" s="38" t="s">
        <v>23</v>
      </c>
      <c r="C227" s="39" t="n">
        <v>12.891</v>
      </c>
      <c r="D227" s="39" t="s">
        <v>43</v>
      </c>
      <c r="E227" s="39" t="s">
        <v>43</v>
      </c>
      <c r="F227" s="39" t="s">
        <v>43</v>
      </c>
      <c r="G227" s="39" t="s">
        <v>43</v>
      </c>
      <c r="H227" s="39" t="s">
        <v>43</v>
      </c>
      <c r="I227" s="39" t="s">
        <v>43</v>
      </c>
      <c r="J227" s="40" t="s">
        <v>43</v>
      </c>
      <c r="K227" s="36" t="s">
        <v>16</v>
      </c>
      <c r="L227" s="37" t="s">
        <v>48</v>
      </c>
    </row>
    <row r="228" customFormat="false" ht="12" hidden="false" customHeight="true" outlineLevel="0" collapsed="false">
      <c r="B228" s="38" t="s">
        <v>24</v>
      </c>
      <c r="C228" s="39" t="s">
        <v>43</v>
      </c>
      <c r="D228" s="39" t="s">
        <v>43</v>
      </c>
      <c r="E228" s="39" t="s">
        <v>43</v>
      </c>
      <c r="F228" s="39" t="s">
        <v>43</v>
      </c>
      <c r="G228" s="39" t="s">
        <v>43</v>
      </c>
      <c r="H228" s="39" t="s">
        <v>43</v>
      </c>
      <c r="I228" s="39" t="s">
        <v>43</v>
      </c>
      <c r="J228" s="40" t="s">
        <v>43</v>
      </c>
      <c r="K228" s="41" t="s">
        <v>25</v>
      </c>
      <c r="L228" s="37" t="s">
        <v>44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1.84</v>
      </c>
      <c r="D233" s="39" t="s">
        <v>43</v>
      </c>
      <c r="E233" s="39" t="s">
        <v>43</v>
      </c>
      <c r="F233" s="39" t="s">
        <v>43</v>
      </c>
      <c r="G233" s="39" t="s">
        <v>43</v>
      </c>
      <c r="H233" s="39" t="s">
        <v>43</v>
      </c>
      <c r="I233" s="39" t="s">
        <v>43</v>
      </c>
      <c r="J233" s="40" t="s">
        <v>43</v>
      </c>
    </row>
    <row r="234" customFormat="false" ht="11.25" hidden="false" customHeight="true" outlineLevel="0" collapsed="false">
      <c r="B234" s="25" t="s">
        <v>32</v>
      </c>
      <c r="C234" s="39" t="n">
        <v>59.229</v>
      </c>
      <c r="D234" s="39" t="s">
        <v>43</v>
      </c>
      <c r="E234" s="39" t="s">
        <v>43</v>
      </c>
      <c r="F234" s="39" t="s">
        <v>43</v>
      </c>
      <c r="G234" s="39" t="s">
        <v>43</v>
      </c>
      <c r="H234" s="39" t="s">
        <v>43</v>
      </c>
      <c r="I234" s="39" t="s">
        <v>43</v>
      </c>
      <c r="J234" s="40" t="s">
        <v>43</v>
      </c>
    </row>
    <row r="235" customFormat="false" ht="11.25" hidden="false" customHeight="true" outlineLevel="0" collapsed="false">
      <c r="B235" s="25" t="s">
        <v>33</v>
      </c>
      <c r="C235" s="39" t="n">
        <v>1500</v>
      </c>
      <c r="D235" s="39" t="s">
        <v>43</v>
      </c>
      <c r="E235" s="39" t="s">
        <v>43</v>
      </c>
      <c r="F235" s="39" t="s">
        <v>43</v>
      </c>
      <c r="G235" s="39" t="s">
        <v>43</v>
      </c>
      <c r="H235" s="39" t="s">
        <v>43</v>
      </c>
      <c r="I235" s="39" t="s">
        <v>43</v>
      </c>
      <c r="J235" s="40" t="s">
        <v>4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.11</v>
      </c>
      <c r="D237" s="39" t="s">
        <v>43</v>
      </c>
      <c r="E237" s="39" t="s">
        <v>43</v>
      </c>
      <c r="F237" s="39" t="s">
        <v>43</v>
      </c>
      <c r="G237" s="39" t="s">
        <v>43</v>
      </c>
      <c r="H237" s="39" t="s">
        <v>43</v>
      </c>
      <c r="I237" s="39" t="s">
        <v>43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0.6</v>
      </c>
      <c r="D239" s="39" t="s">
        <v>43</v>
      </c>
      <c r="E239" s="39" t="s">
        <v>43</v>
      </c>
      <c r="F239" s="39" t="s">
        <v>43</v>
      </c>
      <c r="G239" s="39" t="s">
        <v>43</v>
      </c>
      <c r="H239" s="39" t="s">
        <v>43</v>
      </c>
      <c r="I239" s="39" t="s">
        <v>43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s">
        <v>43</v>
      </c>
      <c r="D240" s="39" t="s">
        <v>43</v>
      </c>
      <c r="E240" s="39" t="s">
        <v>43</v>
      </c>
      <c r="F240" s="39" t="s">
        <v>43</v>
      </c>
      <c r="G240" s="39" t="s">
        <v>43</v>
      </c>
      <c r="H240" s="39" t="s">
        <v>43</v>
      </c>
      <c r="I240" s="39" t="s">
        <v>43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8</v>
      </c>
      <c r="F243" s="26" t="s">
        <v>48</v>
      </c>
      <c r="G243" s="28" t="s">
        <v>48</v>
      </c>
      <c r="H243" s="26" t="s">
        <v>48</v>
      </c>
      <c r="I243" s="26" t="s">
        <v>48</v>
      </c>
      <c r="J243" s="50" t="s">
        <v>48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9.38</v>
      </c>
      <c r="D249" s="27"/>
      <c r="E249" s="28" t="s">
        <v>43</v>
      </c>
      <c r="F249" s="26" t="s">
        <v>43</v>
      </c>
      <c r="G249" s="28" t="s">
        <v>43</v>
      </c>
      <c r="H249" s="26" t="s">
        <v>43</v>
      </c>
      <c r="I249" s="26" t="s">
        <v>43</v>
      </c>
      <c r="J249" s="28" t="s">
        <v>43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s">
        <v>48</v>
      </c>
    </row>
    <row r="251" customFormat="false" ht="12" hidden="false" customHeight="true" outlineLevel="0" collapsed="false">
      <c r="B251" s="38" t="s">
        <v>23</v>
      </c>
      <c r="C251" s="39" t="n">
        <v>8.796</v>
      </c>
      <c r="D251" s="39" t="s">
        <v>43</v>
      </c>
      <c r="E251" s="39" t="s">
        <v>43</v>
      </c>
      <c r="F251" s="39" t="s">
        <v>43</v>
      </c>
      <c r="G251" s="39" t="s">
        <v>43</v>
      </c>
      <c r="H251" s="39" t="s">
        <v>43</v>
      </c>
      <c r="I251" s="39" t="s">
        <v>43</v>
      </c>
      <c r="J251" s="40" t="s">
        <v>43</v>
      </c>
      <c r="K251" s="36" t="s">
        <v>16</v>
      </c>
      <c r="L251" s="37" t="s">
        <v>48</v>
      </c>
    </row>
    <row r="252" customFormat="false" ht="12" hidden="false" customHeight="true" outlineLevel="0" collapsed="false">
      <c r="B252" s="38" t="s">
        <v>24</v>
      </c>
      <c r="C252" s="39" t="n">
        <v>10.584</v>
      </c>
      <c r="D252" s="39" t="s">
        <v>43</v>
      </c>
      <c r="E252" s="39" t="s">
        <v>43</v>
      </c>
      <c r="F252" s="39" t="s">
        <v>43</v>
      </c>
      <c r="G252" s="39" t="s">
        <v>43</v>
      </c>
      <c r="H252" s="39" t="s">
        <v>43</v>
      </c>
      <c r="I252" s="39" t="s">
        <v>43</v>
      </c>
      <c r="J252" s="40" t="s">
        <v>43</v>
      </c>
      <c r="K252" s="41" t="s">
        <v>25</v>
      </c>
      <c r="L252" s="37" t="s">
        <v>44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2.49</v>
      </c>
      <c r="D257" s="39" t="s">
        <v>43</v>
      </c>
      <c r="E257" s="39" t="s">
        <v>43</v>
      </c>
      <c r="F257" s="39" t="s">
        <v>43</v>
      </c>
      <c r="G257" s="39" t="s">
        <v>43</v>
      </c>
      <c r="H257" s="39" t="s">
        <v>43</v>
      </c>
      <c r="I257" s="39" t="s">
        <v>43</v>
      </c>
      <c r="J257" s="40" t="s">
        <v>43</v>
      </c>
    </row>
    <row r="258" customFormat="false" ht="11.25" hidden="false" customHeight="true" outlineLevel="0" collapsed="false">
      <c r="B258" s="25" t="s">
        <v>32</v>
      </c>
      <c r="C258" s="39" t="n">
        <v>80.074</v>
      </c>
      <c r="D258" s="39" t="s">
        <v>43</v>
      </c>
      <c r="E258" s="39" t="s">
        <v>43</v>
      </c>
      <c r="F258" s="39" t="s">
        <v>43</v>
      </c>
      <c r="G258" s="39" t="s">
        <v>43</v>
      </c>
      <c r="H258" s="39" t="s">
        <v>43</v>
      </c>
      <c r="I258" s="39" t="s">
        <v>43</v>
      </c>
      <c r="J258" s="40" t="s">
        <v>43</v>
      </c>
    </row>
    <row r="259" customFormat="false" ht="11.25" hidden="false" customHeight="true" outlineLevel="0" collapsed="false">
      <c r="B259" s="25" t="s">
        <v>33</v>
      </c>
      <c r="C259" s="39" t="n">
        <v>1500</v>
      </c>
      <c r="D259" s="39" t="s">
        <v>43</v>
      </c>
      <c r="E259" s="39" t="s">
        <v>43</v>
      </c>
      <c r="F259" s="39" t="s">
        <v>43</v>
      </c>
      <c r="G259" s="39" t="s">
        <v>43</v>
      </c>
      <c r="H259" s="39" t="s">
        <v>43</v>
      </c>
      <c r="I259" s="39" t="s">
        <v>43</v>
      </c>
      <c r="J259" s="40" t="s">
        <v>43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4.599</v>
      </c>
      <c r="D261" s="39" t="s">
        <v>43</v>
      </c>
      <c r="E261" s="39" t="s">
        <v>43</v>
      </c>
      <c r="F261" s="39" t="s">
        <v>43</v>
      </c>
      <c r="G261" s="39" t="s">
        <v>43</v>
      </c>
      <c r="H261" s="39" t="s">
        <v>43</v>
      </c>
      <c r="I261" s="39" t="s">
        <v>43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0.6</v>
      </c>
      <c r="D263" s="39" t="s">
        <v>43</v>
      </c>
      <c r="E263" s="39" t="s">
        <v>43</v>
      </c>
      <c r="F263" s="39" t="s">
        <v>43</v>
      </c>
      <c r="G263" s="39" t="s">
        <v>43</v>
      </c>
      <c r="H263" s="39" t="s">
        <v>43</v>
      </c>
      <c r="I263" s="39" t="s">
        <v>43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s">
        <v>43</v>
      </c>
      <c r="D264" s="39" t="s">
        <v>43</v>
      </c>
      <c r="E264" s="39" t="s">
        <v>43</v>
      </c>
      <c r="F264" s="39" t="s">
        <v>43</v>
      </c>
      <c r="G264" s="39" t="s">
        <v>43</v>
      </c>
      <c r="H264" s="39" t="s">
        <v>43</v>
      </c>
      <c r="I264" s="39" t="s">
        <v>43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8</v>
      </c>
      <c r="F267" s="26" t="s">
        <v>48</v>
      </c>
      <c r="G267" s="28" t="s">
        <v>48</v>
      </c>
      <c r="H267" s="26" t="s">
        <v>48</v>
      </c>
      <c r="I267" s="26" t="s">
        <v>48</v>
      </c>
      <c r="J267" s="50" t="s">
        <v>48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8.423</v>
      </c>
      <c r="D273" s="27"/>
      <c r="E273" s="28" t="s">
        <v>43</v>
      </c>
      <c r="F273" s="26" t="s">
        <v>43</v>
      </c>
      <c r="G273" s="28" t="s">
        <v>43</v>
      </c>
      <c r="H273" s="26" t="s">
        <v>43</v>
      </c>
      <c r="I273" s="26" t="s">
        <v>43</v>
      </c>
      <c r="J273" s="28" t="s">
        <v>43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s">
        <v>48</v>
      </c>
    </row>
    <row r="275" customFormat="false" ht="12" hidden="false" customHeight="true" outlineLevel="0" collapsed="false">
      <c r="B275" s="38" t="s">
        <v>23</v>
      </c>
      <c r="C275" s="39" t="n">
        <v>8.338</v>
      </c>
      <c r="D275" s="39" t="s">
        <v>43</v>
      </c>
      <c r="E275" s="39" t="s">
        <v>43</v>
      </c>
      <c r="F275" s="39" t="s">
        <v>43</v>
      </c>
      <c r="G275" s="39" t="s">
        <v>43</v>
      </c>
      <c r="H275" s="39" t="s">
        <v>43</v>
      </c>
      <c r="I275" s="39" t="s">
        <v>43</v>
      </c>
      <c r="J275" s="40" t="s">
        <v>43</v>
      </c>
      <c r="K275" s="36" t="s">
        <v>16</v>
      </c>
      <c r="L275" s="37" t="s">
        <v>48</v>
      </c>
    </row>
    <row r="276" customFormat="false" ht="12" hidden="false" customHeight="true" outlineLevel="0" collapsed="false">
      <c r="B276" s="38" t="s">
        <v>24</v>
      </c>
      <c r="C276" s="39" t="n">
        <v>10.085</v>
      </c>
      <c r="D276" s="39" t="s">
        <v>43</v>
      </c>
      <c r="E276" s="39" t="s">
        <v>43</v>
      </c>
      <c r="F276" s="39" t="s">
        <v>43</v>
      </c>
      <c r="G276" s="39" t="s">
        <v>43</v>
      </c>
      <c r="H276" s="39" t="s">
        <v>43</v>
      </c>
      <c r="I276" s="39" t="s">
        <v>43</v>
      </c>
      <c r="J276" s="40" t="s">
        <v>43</v>
      </c>
      <c r="K276" s="41" t="s">
        <v>25</v>
      </c>
      <c r="L276" s="37" t="s">
        <v>44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0.376</v>
      </c>
      <c r="D281" s="39" t="s">
        <v>43</v>
      </c>
      <c r="E281" s="39" t="s">
        <v>43</v>
      </c>
      <c r="F281" s="39" t="s">
        <v>43</v>
      </c>
      <c r="G281" s="39" t="s">
        <v>43</v>
      </c>
      <c r="H281" s="39" t="s">
        <v>43</v>
      </c>
      <c r="I281" s="39" t="s">
        <v>43</v>
      </c>
      <c r="J281" s="40" t="s">
        <v>43</v>
      </c>
    </row>
    <row r="282" customFormat="false" ht="11.25" hidden="false" customHeight="true" outlineLevel="0" collapsed="false">
      <c r="B282" s="25" t="s">
        <v>32</v>
      </c>
      <c r="C282" s="39" t="n">
        <v>81.841</v>
      </c>
      <c r="D282" s="39" t="s">
        <v>43</v>
      </c>
      <c r="E282" s="39" t="s">
        <v>43</v>
      </c>
      <c r="F282" s="39" t="s">
        <v>43</v>
      </c>
      <c r="G282" s="39" t="s">
        <v>43</v>
      </c>
      <c r="H282" s="39" t="s">
        <v>43</v>
      </c>
      <c r="I282" s="39" t="s">
        <v>43</v>
      </c>
      <c r="J282" s="40" t="s">
        <v>43</v>
      </c>
    </row>
    <row r="283" customFormat="false" ht="11.25" hidden="false" customHeight="true" outlineLevel="0" collapsed="false">
      <c r="B283" s="25" t="s">
        <v>33</v>
      </c>
      <c r="C283" s="39" t="n">
        <v>1565.629</v>
      </c>
      <c r="D283" s="39" t="s">
        <v>43</v>
      </c>
      <c r="E283" s="39" t="s">
        <v>43</v>
      </c>
      <c r="F283" s="39" t="s">
        <v>43</v>
      </c>
      <c r="G283" s="39" t="s">
        <v>43</v>
      </c>
      <c r="H283" s="39" t="s">
        <v>43</v>
      </c>
      <c r="I283" s="39" t="s">
        <v>43</v>
      </c>
      <c r="J283" s="40" t="s">
        <v>43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3.93</v>
      </c>
      <c r="D285" s="39" t="s">
        <v>43</v>
      </c>
      <c r="E285" s="39" t="s">
        <v>43</v>
      </c>
      <c r="F285" s="39" t="s">
        <v>43</v>
      </c>
      <c r="G285" s="39" t="s">
        <v>43</v>
      </c>
      <c r="H285" s="39" t="s">
        <v>43</v>
      </c>
      <c r="I285" s="39" t="s">
        <v>43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0.853</v>
      </c>
      <c r="D287" s="39" t="s">
        <v>43</v>
      </c>
      <c r="E287" s="39" t="s">
        <v>43</v>
      </c>
      <c r="F287" s="39" t="s">
        <v>43</v>
      </c>
      <c r="G287" s="39" t="s">
        <v>43</v>
      </c>
      <c r="H287" s="39" t="s">
        <v>43</v>
      </c>
      <c r="I287" s="39" t="s">
        <v>43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s">
        <v>43</v>
      </c>
      <c r="D288" s="39" t="s">
        <v>43</v>
      </c>
      <c r="E288" s="39" t="s">
        <v>43</v>
      </c>
      <c r="F288" s="39" t="s">
        <v>43</v>
      </c>
      <c r="G288" s="39" t="s">
        <v>43</v>
      </c>
      <c r="H288" s="39" t="s">
        <v>43</v>
      </c>
      <c r="I288" s="39" t="s">
        <v>43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8</v>
      </c>
      <c r="F291" s="26" t="s">
        <v>48</v>
      </c>
      <c r="G291" s="28" t="s">
        <v>48</v>
      </c>
      <c r="H291" s="26" t="s">
        <v>48</v>
      </c>
      <c r="I291" s="26" t="s">
        <v>48</v>
      </c>
      <c r="J291" s="50" t="s">
        <v>48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8.77</v>
      </c>
      <c r="D297" s="27"/>
      <c r="E297" s="28" t="s">
        <v>43</v>
      </c>
      <c r="F297" s="26" t="s">
        <v>43</v>
      </c>
      <c r="G297" s="28" t="s">
        <v>43</v>
      </c>
      <c r="H297" s="26" t="s">
        <v>43</v>
      </c>
      <c r="I297" s="26" t="s">
        <v>43</v>
      </c>
      <c r="J297" s="28" t="s">
        <v>43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s">
        <v>48</v>
      </c>
    </row>
    <row r="299" customFormat="false" ht="12" hidden="false" customHeight="true" outlineLevel="0" collapsed="false">
      <c r="B299" s="38" t="s">
        <v>23</v>
      </c>
      <c r="C299" s="39" t="n">
        <v>8.033</v>
      </c>
      <c r="D299" s="39" t="s">
        <v>43</v>
      </c>
      <c r="E299" s="39" t="s">
        <v>43</v>
      </c>
      <c r="F299" s="39" t="s">
        <v>43</v>
      </c>
      <c r="G299" s="39" t="s">
        <v>43</v>
      </c>
      <c r="H299" s="39" t="s">
        <v>43</v>
      </c>
      <c r="I299" s="39" t="s">
        <v>43</v>
      </c>
      <c r="J299" s="40" t="s">
        <v>43</v>
      </c>
      <c r="K299" s="36" t="s">
        <v>16</v>
      </c>
      <c r="L299" s="37" t="s">
        <v>48</v>
      </c>
    </row>
    <row r="300" customFormat="false" ht="12" hidden="false" customHeight="true" outlineLevel="0" collapsed="false">
      <c r="B300" s="38" t="s">
        <v>24</v>
      </c>
      <c r="C300" s="39" t="n">
        <v>10.737</v>
      </c>
      <c r="D300" s="39" t="s">
        <v>43</v>
      </c>
      <c r="E300" s="39" t="s">
        <v>43</v>
      </c>
      <c r="F300" s="39" t="s">
        <v>43</v>
      </c>
      <c r="G300" s="39" t="s">
        <v>43</v>
      </c>
      <c r="H300" s="39" t="s">
        <v>43</v>
      </c>
      <c r="I300" s="39" t="s">
        <v>43</v>
      </c>
      <c r="J300" s="40" t="s">
        <v>43</v>
      </c>
      <c r="K300" s="41" t="s">
        <v>25</v>
      </c>
      <c r="L300" s="37" t="s">
        <v>44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2.253</v>
      </c>
      <c r="D305" s="39" t="s">
        <v>43</v>
      </c>
      <c r="E305" s="39" t="s">
        <v>43</v>
      </c>
      <c r="F305" s="39" t="s">
        <v>43</v>
      </c>
      <c r="G305" s="39" t="s">
        <v>43</v>
      </c>
      <c r="H305" s="39" t="s">
        <v>43</v>
      </c>
      <c r="I305" s="39" t="s">
        <v>43</v>
      </c>
      <c r="J305" s="40" t="s">
        <v>43</v>
      </c>
    </row>
    <row r="306" customFormat="false" ht="11.25" hidden="false" customHeight="true" outlineLevel="0" collapsed="false">
      <c r="B306" s="25" t="s">
        <v>32</v>
      </c>
      <c r="C306" s="39" t="n">
        <v>78.303</v>
      </c>
      <c r="D306" s="39" t="s">
        <v>43</v>
      </c>
      <c r="E306" s="39" t="s">
        <v>43</v>
      </c>
      <c r="F306" s="39" t="s">
        <v>43</v>
      </c>
      <c r="G306" s="39" t="s">
        <v>43</v>
      </c>
      <c r="H306" s="39" t="s">
        <v>43</v>
      </c>
      <c r="I306" s="39" t="s">
        <v>43</v>
      </c>
      <c r="J306" s="40" t="s">
        <v>43</v>
      </c>
    </row>
    <row r="307" customFormat="false" ht="11.25" hidden="false" customHeight="true" outlineLevel="0" collapsed="false">
      <c r="B307" s="25" t="s">
        <v>33</v>
      </c>
      <c r="C307" s="39" t="n">
        <v>1529.1</v>
      </c>
      <c r="D307" s="39" t="s">
        <v>43</v>
      </c>
      <c r="E307" s="39" t="s">
        <v>43</v>
      </c>
      <c r="F307" s="39" t="s">
        <v>43</v>
      </c>
      <c r="G307" s="39" t="s">
        <v>43</v>
      </c>
      <c r="H307" s="39" t="s">
        <v>43</v>
      </c>
      <c r="I307" s="39" t="s">
        <v>43</v>
      </c>
      <c r="J307" s="40" t="s">
        <v>43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.163</v>
      </c>
      <c r="D309" s="39" t="s">
        <v>43</v>
      </c>
      <c r="E309" s="39" t="s">
        <v>43</v>
      </c>
      <c r="F309" s="39" t="s">
        <v>43</v>
      </c>
      <c r="G309" s="39" t="s">
        <v>43</v>
      </c>
      <c r="H309" s="39" t="s">
        <v>43</v>
      </c>
      <c r="I309" s="39" t="s">
        <v>43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0.853</v>
      </c>
      <c r="D311" s="39" t="s">
        <v>43</v>
      </c>
      <c r="E311" s="39" t="s">
        <v>43</v>
      </c>
      <c r="F311" s="39" t="s">
        <v>43</v>
      </c>
      <c r="G311" s="39" t="s">
        <v>43</v>
      </c>
      <c r="H311" s="39" t="s">
        <v>43</v>
      </c>
      <c r="I311" s="39" t="s">
        <v>43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s">
        <v>43</v>
      </c>
      <c r="D312" s="39" t="s">
        <v>43</v>
      </c>
      <c r="E312" s="39" t="s">
        <v>43</v>
      </c>
      <c r="F312" s="39" t="s">
        <v>43</v>
      </c>
      <c r="G312" s="39" t="s">
        <v>43</v>
      </c>
      <c r="H312" s="39" t="s">
        <v>43</v>
      </c>
      <c r="I312" s="39" t="s">
        <v>43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8</v>
      </c>
      <c r="F315" s="26" t="s">
        <v>48</v>
      </c>
      <c r="G315" s="28" t="s">
        <v>48</v>
      </c>
      <c r="H315" s="26" t="s">
        <v>48</v>
      </c>
      <c r="I315" s="26" t="s">
        <v>48</v>
      </c>
      <c r="J315" s="50" t="s">
        <v>48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7.94</v>
      </c>
      <c r="D321" s="27"/>
      <c r="E321" s="28" t="s">
        <v>43</v>
      </c>
      <c r="F321" s="26" t="s">
        <v>43</v>
      </c>
      <c r="G321" s="28" t="s">
        <v>43</v>
      </c>
      <c r="H321" s="26" t="s">
        <v>43</v>
      </c>
      <c r="I321" s="26" t="s">
        <v>43</v>
      </c>
      <c r="J321" s="28" t="s">
        <v>43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s">
        <v>48</v>
      </c>
    </row>
    <row r="323" customFormat="false" ht="12" hidden="false" customHeight="true" outlineLevel="0" collapsed="false">
      <c r="B323" s="38" t="s">
        <v>23</v>
      </c>
      <c r="C323" s="39" t="n">
        <v>7.607</v>
      </c>
      <c r="D323" s="39" t="s">
        <v>43</v>
      </c>
      <c r="E323" s="39" t="s">
        <v>43</v>
      </c>
      <c r="F323" s="39" t="s">
        <v>43</v>
      </c>
      <c r="G323" s="39" t="s">
        <v>43</v>
      </c>
      <c r="H323" s="39" t="s">
        <v>43</v>
      </c>
      <c r="I323" s="39" t="s">
        <v>43</v>
      </c>
      <c r="J323" s="40" t="s">
        <v>43</v>
      </c>
      <c r="K323" s="36" t="s">
        <v>16</v>
      </c>
      <c r="L323" s="37" t="s">
        <v>48</v>
      </c>
    </row>
    <row r="324" customFormat="false" ht="12" hidden="false" customHeight="true" outlineLevel="0" collapsed="false">
      <c r="B324" s="38" t="s">
        <v>24</v>
      </c>
      <c r="C324" s="39" t="n">
        <v>10.333</v>
      </c>
      <c r="D324" s="39" t="s">
        <v>43</v>
      </c>
      <c r="E324" s="39" t="s">
        <v>43</v>
      </c>
      <c r="F324" s="39" t="s">
        <v>43</v>
      </c>
      <c r="G324" s="39" t="s">
        <v>43</v>
      </c>
      <c r="H324" s="39" t="s">
        <v>43</v>
      </c>
      <c r="I324" s="39" t="s">
        <v>43</v>
      </c>
      <c r="J324" s="40" t="s">
        <v>43</v>
      </c>
      <c r="K324" s="41" t="s">
        <v>25</v>
      </c>
      <c r="L324" s="37" t="s">
        <v>44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4.861</v>
      </c>
      <c r="D329" s="39" t="s">
        <v>43</v>
      </c>
      <c r="E329" s="39" t="s">
        <v>43</v>
      </c>
      <c r="F329" s="39" t="s">
        <v>43</v>
      </c>
      <c r="G329" s="39" t="s">
        <v>43</v>
      </c>
      <c r="H329" s="39" t="s">
        <v>43</v>
      </c>
      <c r="I329" s="39" t="s">
        <v>43</v>
      </c>
      <c r="J329" s="40" t="s">
        <v>43</v>
      </c>
    </row>
    <row r="330" customFormat="false" ht="11.25" hidden="false" customHeight="true" outlineLevel="0" collapsed="false">
      <c r="B330" s="25" t="s">
        <v>32</v>
      </c>
      <c r="C330" s="39" t="n">
        <v>73.067</v>
      </c>
      <c r="D330" s="39" t="s">
        <v>43</v>
      </c>
      <c r="E330" s="39" t="s">
        <v>43</v>
      </c>
      <c r="F330" s="39" t="s">
        <v>43</v>
      </c>
      <c r="G330" s="39" t="s">
        <v>43</v>
      </c>
      <c r="H330" s="39" t="s">
        <v>43</v>
      </c>
      <c r="I330" s="39" t="s">
        <v>43</v>
      </c>
      <c r="J330" s="40" t="s">
        <v>43</v>
      </c>
    </row>
    <row r="331" customFormat="false" ht="11.25" hidden="false" customHeight="true" outlineLevel="0" collapsed="false">
      <c r="B331" s="25" t="s">
        <v>33</v>
      </c>
      <c r="C331" s="39" t="n">
        <v>1381.544</v>
      </c>
      <c r="D331" s="39" t="s">
        <v>43</v>
      </c>
      <c r="E331" s="39" t="s">
        <v>43</v>
      </c>
      <c r="F331" s="39" t="s">
        <v>43</v>
      </c>
      <c r="G331" s="39" t="s">
        <v>43</v>
      </c>
      <c r="H331" s="39" t="s">
        <v>43</v>
      </c>
      <c r="I331" s="39" t="s">
        <v>43</v>
      </c>
      <c r="J331" s="40" t="s">
        <v>43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.374</v>
      </c>
      <c r="D333" s="39" t="s">
        <v>43</v>
      </c>
      <c r="E333" s="39" t="s">
        <v>43</v>
      </c>
      <c r="F333" s="39" t="s">
        <v>43</v>
      </c>
      <c r="G333" s="39" t="s">
        <v>43</v>
      </c>
      <c r="H333" s="39" t="s">
        <v>43</v>
      </c>
      <c r="I333" s="39" t="s">
        <v>43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0.853</v>
      </c>
      <c r="D335" s="39" t="s">
        <v>43</v>
      </c>
      <c r="E335" s="39" t="s">
        <v>43</v>
      </c>
      <c r="F335" s="39" t="s">
        <v>43</v>
      </c>
      <c r="G335" s="39" t="s">
        <v>43</v>
      </c>
      <c r="H335" s="39" t="s">
        <v>43</v>
      </c>
      <c r="I335" s="39" t="s">
        <v>43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s">
        <v>43</v>
      </c>
      <c r="D336" s="39" t="s">
        <v>43</v>
      </c>
      <c r="E336" s="39" t="s">
        <v>43</v>
      </c>
      <c r="F336" s="39" t="s">
        <v>43</v>
      </c>
      <c r="G336" s="39" t="s">
        <v>43</v>
      </c>
      <c r="H336" s="39" t="s">
        <v>43</v>
      </c>
      <c r="I336" s="39" t="s">
        <v>43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8</v>
      </c>
      <c r="F339" s="26" t="s">
        <v>48</v>
      </c>
      <c r="G339" s="28" t="s">
        <v>48</v>
      </c>
      <c r="H339" s="26" t="s">
        <v>48</v>
      </c>
      <c r="I339" s="26" t="s">
        <v>48</v>
      </c>
      <c r="J339" s="50" t="s">
        <v>48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9.408</v>
      </c>
      <c r="D345" s="27"/>
      <c r="E345" s="28" t="s">
        <v>43</v>
      </c>
      <c r="F345" s="26" t="s">
        <v>43</v>
      </c>
      <c r="G345" s="28" t="s">
        <v>43</v>
      </c>
      <c r="H345" s="26" t="s">
        <v>43</v>
      </c>
      <c r="I345" s="26" t="s">
        <v>43</v>
      </c>
      <c r="J345" s="28" t="s">
        <v>43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s">
        <v>48</v>
      </c>
    </row>
    <row r="347" customFormat="false" ht="12" hidden="false" customHeight="true" outlineLevel="0" collapsed="false">
      <c r="B347" s="38" t="s">
        <v>23</v>
      </c>
      <c r="C347" s="39" t="n">
        <v>7.835</v>
      </c>
      <c r="D347" s="39" t="s">
        <v>43</v>
      </c>
      <c r="E347" s="39" t="s">
        <v>43</v>
      </c>
      <c r="F347" s="39" t="s">
        <v>43</v>
      </c>
      <c r="G347" s="39" t="s">
        <v>43</v>
      </c>
      <c r="H347" s="39" t="s">
        <v>43</v>
      </c>
      <c r="I347" s="39" t="s">
        <v>43</v>
      </c>
      <c r="J347" s="40" t="s">
        <v>43</v>
      </c>
      <c r="K347" s="36" t="s">
        <v>16</v>
      </c>
      <c r="L347" s="37" t="s">
        <v>48</v>
      </c>
    </row>
    <row r="348" customFormat="false" ht="12" hidden="false" customHeight="true" outlineLevel="0" collapsed="false">
      <c r="B348" s="38" t="s">
        <v>24</v>
      </c>
      <c r="C348" s="39" t="n">
        <v>11.573</v>
      </c>
      <c r="D348" s="39" t="s">
        <v>43</v>
      </c>
      <c r="E348" s="39" t="s">
        <v>43</v>
      </c>
      <c r="F348" s="39" t="s">
        <v>43</v>
      </c>
      <c r="G348" s="39" t="s">
        <v>43</v>
      </c>
      <c r="H348" s="39" t="s">
        <v>43</v>
      </c>
      <c r="I348" s="39" t="s">
        <v>43</v>
      </c>
      <c r="J348" s="40" t="s">
        <v>43</v>
      </c>
      <c r="K348" s="41" t="s">
        <v>25</v>
      </c>
      <c r="L348" s="37" t="s">
        <v>44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4.13</v>
      </c>
      <c r="D353" s="39" t="s">
        <v>43</v>
      </c>
      <c r="E353" s="39" t="s">
        <v>43</v>
      </c>
      <c r="F353" s="39" t="s">
        <v>43</v>
      </c>
      <c r="G353" s="39" t="s">
        <v>43</v>
      </c>
      <c r="H353" s="39" t="s">
        <v>43</v>
      </c>
      <c r="I353" s="39" t="s">
        <v>43</v>
      </c>
      <c r="J353" s="40" t="s">
        <v>43</v>
      </c>
    </row>
    <row r="354" customFormat="false" ht="11.25" hidden="false" customHeight="true" outlineLevel="0" collapsed="false">
      <c r="B354" s="25" t="s">
        <v>32</v>
      </c>
      <c r="C354" s="39" t="n">
        <v>76.853</v>
      </c>
      <c r="D354" s="39" t="s">
        <v>43</v>
      </c>
      <c r="E354" s="39" t="s">
        <v>43</v>
      </c>
      <c r="F354" s="39" t="s">
        <v>43</v>
      </c>
      <c r="G354" s="39" t="s">
        <v>43</v>
      </c>
      <c r="H354" s="39" t="s">
        <v>43</v>
      </c>
      <c r="I354" s="39" t="s">
        <v>43</v>
      </c>
      <c r="J354" s="40" t="s">
        <v>43</v>
      </c>
    </row>
    <row r="355" customFormat="false" ht="11.25" hidden="false" customHeight="true" outlineLevel="0" collapsed="false">
      <c r="B355" s="25" t="s">
        <v>33</v>
      </c>
      <c r="C355" s="39" t="n">
        <v>1381.544</v>
      </c>
      <c r="D355" s="39" t="s">
        <v>43</v>
      </c>
      <c r="E355" s="39" t="s">
        <v>43</v>
      </c>
      <c r="F355" s="39" t="s">
        <v>43</v>
      </c>
      <c r="G355" s="39" t="s">
        <v>43</v>
      </c>
      <c r="H355" s="39" t="s">
        <v>43</v>
      </c>
      <c r="I355" s="39" t="s">
        <v>43</v>
      </c>
      <c r="J355" s="40" t="s">
        <v>43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5.635</v>
      </c>
      <c r="D357" s="39" t="s">
        <v>43</v>
      </c>
      <c r="E357" s="39" t="s">
        <v>43</v>
      </c>
      <c r="F357" s="39" t="s">
        <v>43</v>
      </c>
      <c r="G357" s="39" t="s">
        <v>43</v>
      </c>
      <c r="H357" s="39" t="s">
        <v>43</v>
      </c>
      <c r="I357" s="39" t="s">
        <v>43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0.853</v>
      </c>
      <c r="D359" s="39" t="s">
        <v>43</v>
      </c>
      <c r="E359" s="39" t="s">
        <v>43</v>
      </c>
      <c r="F359" s="39" t="s">
        <v>43</v>
      </c>
      <c r="G359" s="39" t="s">
        <v>43</v>
      </c>
      <c r="H359" s="39" t="s">
        <v>43</v>
      </c>
      <c r="I359" s="39" t="s">
        <v>43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s">
        <v>43</v>
      </c>
      <c r="D360" s="39" t="s">
        <v>43</v>
      </c>
      <c r="E360" s="39" t="s">
        <v>43</v>
      </c>
      <c r="F360" s="39" t="s">
        <v>43</v>
      </c>
      <c r="G360" s="39" t="s">
        <v>43</v>
      </c>
      <c r="H360" s="39" t="s">
        <v>43</v>
      </c>
      <c r="I360" s="39" t="s">
        <v>43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8</v>
      </c>
      <c r="F363" s="26" t="s">
        <v>48</v>
      </c>
      <c r="G363" s="28" t="s">
        <v>48</v>
      </c>
      <c r="H363" s="26" t="s">
        <v>48</v>
      </c>
      <c r="I363" s="26" t="s">
        <v>48</v>
      </c>
      <c r="J363" s="50" t="s">
        <v>48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9.742</v>
      </c>
      <c r="D369" s="27"/>
      <c r="E369" s="28" t="s">
        <v>43</v>
      </c>
      <c r="F369" s="26" t="s">
        <v>43</v>
      </c>
      <c r="G369" s="28" t="s">
        <v>43</v>
      </c>
      <c r="H369" s="26" t="s">
        <v>43</v>
      </c>
      <c r="I369" s="26" t="s">
        <v>43</v>
      </c>
      <c r="J369" s="28" t="s">
        <v>43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s">
        <v>48</v>
      </c>
    </row>
    <row r="371" customFormat="false" ht="12" hidden="false" customHeight="true" outlineLevel="0" collapsed="false">
      <c r="B371" s="38" t="s">
        <v>23</v>
      </c>
      <c r="C371" s="39" t="n">
        <v>7.832</v>
      </c>
      <c r="D371" s="39" t="s">
        <v>43</v>
      </c>
      <c r="E371" s="39" t="s">
        <v>43</v>
      </c>
      <c r="F371" s="39" t="s">
        <v>43</v>
      </c>
      <c r="G371" s="39" t="s">
        <v>43</v>
      </c>
      <c r="H371" s="39" t="s">
        <v>43</v>
      </c>
      <c r="I371" s="39" t="s">
        <v>43</v>
      </c>
      <c r="J371" s="40" t="s">
        <v>43</v>
      </c>
      <c r="K371" s="36" t="s">
        <v>16</v>
      </c>
      <c r="L371" s="37" t="s">
        <v>48</v>
      </c>
    </row>
    <row r="372" customFormat="false" ht="12" hidden="false" customHeight="true" outlineLevel="0" collapsed="false">
      <c r="B372" s="38" t="s">
        <v>24</v>
      </c>
      <c r="C372" s="39" t="n">
        <v>11.91</v>
      </c>
      <c r="D372" s="39" t="s">
        <v>43</v>
      </c>
      <c r="E372" s="39" t="s">
        <v>43</v>
      </c>
      <c r="F372" s="39" t="s">
        <v>43</v>
      </c>
      <c r="G372" s="39" t="s">
        <v>43</v>
      </c>
      <c r="H372" s="39" t="s">
        <v>43</v>
      </c>
      <c r="I372" s="39" t="s">
        <v>43</v>
      </c>
      <c r="J372" s="40" t="s">
        <v>43</v>
      </c>
      <c r="K372" s="41" t="s">
        <v>25</v>
      </c>
      <c r="L372" s="37" t="s">
        <v>44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4.642</v>
      </c>
      <c r="D377" s="39" t="s">
        <v>43</v>
      </c>
      <c r="E377" s="39" t="s">
        <v>43</v>
      </c>
      <c r="F377" s="39" t="s">
        <v>43</v>
      </c>
      <c r="G377" s="39" t="s">
        <v>43</v>
      </c>
      <c r="H377" s="39" t="s">
        <v>43</v>
      </c>
      <c r="I377" s="39" t="s">
        <v>43</v>
      </c>
      <c r="J377" s="40" t="s">
        <v>43</v>
      </c>
    </row>
    <row r="378" customFormat="false" ht="11.25" hidden="false" customHeight="true" outlineLevel="0" collapsed="false">
      <c r="B378" s="25" t="s">
        <v>32</v>
      </c>
      <c r="C378" s="39" t="n">
        <v>73.025</v>
      </c>
      <c r="D378" s="39" t="s">
        <v>43</v>
      </c>
      <c r="E378" s="39" t="s">
        <v>43</v>
      </c>
      <c r="F378" s="39" t="s">
        <v>43</v>
      </c>
      <c r="G378" s="39" t="s">
        <v>43</v>
      </c>
      <c r="H378" s="39" t="s">
        <v>43</v>
      </c>
      <c r="I378" s="39" t="s">
        <v>43</v>
      </c>
      <c r="J378" s="40" t="s">
        <v>43</v>
      </c>
    </row>
    <row r="379" customFormat="false" ht="11.25" hidden="false" customHeight="true" outlineLevel="0" collapsed="false">
      <c r="B379" s="25" t="s">
        <v>33</v>
      </c>
      <c r="C379" s="39" t="n">
        <v>1052.013</v>
      </c>
      <c r="D379" s="39" t="s">
        <v>43</v>
      </c>
      <c r="E379" s="39" t="s">
        <v>43</v>
      </c>
      <c r="F379" s="39" t="s">
        <v>43</v>
      </c>
      <c r="G379" s="39" t="s">
        <v>43</v>
      </c>
      <c r="H379" s="39" t="s">
        <v>43</v>
      </c>
      <c r="I379" s="39" t="s">
        <v>43</v>
      </c>
      <c r="J379" s="40" t="s">
        <v>43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6.272</v>
      </c>
      <c r="D381" s="39" t="s">
        <v>43</v>
      </c>
      <c r="E381" s="39" t="s">
        <v>43</v>
      </c>
      <c r="F381" s="39" t="s">
        <v>43</v>
      </c>
      <c r="G381" s="39" t="s">
        <v>43</v>
      </c>
      <c r="H381" s="39" t="s">
        <v>43</v>
      </c>
      <c r="I381" s="39" t="s">
        <v>43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0.853</v>
      </c>
      <c r="D383" s="39" t="s">
        <v>43</v>
      </c>
      <c r="E383" s="39" t="s">
        <v>43</v>
      </c>
      <c r="F383" s="39" t="s">
        <v>43</v>
      </c>
      <c r="G383" s="39" t="s">
        <v>43</v>
      </c>
      <c r="H383" s="39" t="s">
        <v>43</v>
      </c>
      <c r="I383" s="39" t="s">
        <v>43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s">
        <v>43</v>
      </c>
      <c r="D384" s="39" t="s">
        <v>43</v>
      </c>
      <c r="E384" s="39" t="s">
        <v>43</v>
      </c>
      <c r="F384" s="39" t="s">
        <v>43</v>
      </c>
      <c r="G384" s="39" t="s">
        <v>43</v>
      </c>
      <c r="H384" s="39" t="s">
        <v>43</v>
      </c>
      <c r="I384" s="39" t="s">
        <v>43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8</v>
      </c>
      <c r="F387" s="26" t="s">
        <v>48</v>
      </c>
      <c r="G387" s="28" t="s">
        <v>48</v>
      </c>
      <c r="H387" s="26" t="s">
        <v>48</v>
      </c>
      <c r="I387" s="26" t="s">
        <v>48</v>
      </c>
      <c r="J387" s="50" t="s">
        <v>48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9.233</v>
      </c>
      <c r="D393" s="27"/>
      <c r="E393" s="28" t="s">
        <v>43</v>
      </c>
      <c r="F393" s="26" t="s">
        <v>43</v>
      </c>
      <c r="G393" s="28" t="s">
        <v>43</v>
      </c>
      <c r="H393" s="26" t="s">
        <v>43</v>
      </c>
      <c r="I393" s="26" t="s">
        <v>43</v>
      </c>
      <c r="J393" s="28" t="s">
        <v>43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s">
        <v>48</v>
      </c>
    </row>
    <row r="395" customFormat="false" ht="12" hidden="false" customHeight="true" outlineLevel="0" collapsed="false">
      <c r="B395" s="38" t="s">
        <v>23</v>
      </c>
      <c r="C395" s="39" t="n">
        <v>7.494</v>
      </c>
      <c r="D395" s="39" t="s">
        <v>43</v>
      </c>
      <c r="E395" s="39" t="s">
        <v>43</v>
      </c>
      <c r="F395" s="39" t="s">
        <v>43</v>
      </c>
      <c r="G395" s="39" t="s">
        <v>43</v>
      </c>
      <c r="H395" s="39" t="s">
        <v>43</v>
      </c>
      <c r="I395" s="39" t="s">
        <v>43</v>
      </c>
      <c r="J395" s="40" t="s">
        <v>43</v>
      </c>
      <c r="K395" s="36" t="s">
        <v>16</v>
      </c>
      <c r="L395" s="37" t="s">
        <v>48</v>
      </c>
    </row>
    <row r="396" customFormat="false" ht="12" hidden="false" customHeight="true" outlineLevel="0" collapsed="false">
      <c r="B396" s="38" t="s">
        <v>24</v>
      </c>
      <c r="C396" s="39" t="n">
        <v>11.739</v>
      </c>
      <c r="D396" s="39" t="s">
        <v>43</v>
      </c>
      <c r="E396" s="39" t="s">
        <v>43</v>
      </c>
      <c r="F396" s="39" t="s">
        <v>43</v>
      </c>
      <c r="G396" s="39" t="s">
        <v>43</v>
      </c>
      <c r="H396" s="39" t="s">
        <v>43</v>
      </c>
      <c r="I396" s="39" t="s">
        <v>43</v>
      </c>
      <c r="J396" s="40" t="s">
        <v>43</v>
      </c>
      <c r="K396" s="41" t="s">
        <v>25</v>
      </c>
      <c r="L396" s="37" t="s">
        <v>44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2.172</v>
      </c>
      <c r="D401" s="39" t="s">
        <v>43</v>
      </c>
      <c r="E401" s="39" t="s">
        <v>43</v>
      </c>
      <c r="F401" s="39" t="s">
        <v>43</v>
      </c>
      <c r="G401" s="39" t="s">
        <v>43</v>
      </c>
      <c r="H401" s="39" t="s">
        <v>43</v>
      </c>
      <c r="I401" s="39" t="s">
        <v>43</v>
      </c>
      <c r="J401" s="40" t="s">
        <v>43</v>
      </c>
    </row>
    <row r="402" customFormat="false" ht="11.25" hidden="false" customHeight="true" outlineLevel="0" collapsed="false">
      <c r="B402" s="25" t="s">
        <v>32</v>
      </c>
      <c r="C402" s="39" t="n">
        <v>73.683</v>
      </c>
      <c r="D402" s="39" t="s">
        <v>43</v>
      </c>
      <c r="E402" s="39" t="s">
        <v>43</v>
      </c>
      <c r="F402" s="39" t="s">
        <v>43</v>
      </c>
      <c r="G402" s="39" t="s">
        <v>43</v>
      </c>
      <c r="H402" s="39" t="s">
        <v>43</v>
      </c>
      <c r="I402" s="39" t="s">
        <v>43</v>
      </c>
      <c r="J402" s="40" t="s">
        <v>43</v>
      </c>
    </row>
    <row r="403" customFormat="false" ht="11.25" hidden="false" customHeight="true" outlineLevel="0" collapsed="false">
      <c r="B403" s="25" t="s">
        <v>33</v>
      </c>
      <c r="C403" s="39" t="n">
        <v>1052.013</v>
      </c>
      <c r="D403" s="39" t="s">
        <v>43</v>
      </c>
      <c r="E403" s="39" t="s">
        <v>43</v>
      </c>
      <c r="F403" s="39" t="s">
        <v>43</v>
      </c>
      <c r="G403" s="39" t="s">
        <v>43</v>
      </c>
      <c r="H403" s="39" t="s">
        <v>43</v>
      </c>
      <c r="I403" s="39" t="s">
        <v>43</v>
      </c>
      <c r="J403" s="40" t="s">
        <v>43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5.828</v>
      </c>
      <c r="D405" s="39" t="s">
        <v>43</v>
      </c>
      <c r="E405" s="39" t="s">
        <v>43</v>
      </c>
      <c r="F405" s="39" t="s">
        <v>43</v>
      </c>
      <c r="G405" s="39" t="s">
        <v>43</v>
      </c>
      <c r="H405" s="39" t="s">
        <v>43</v>
      </c>
      <c r="I405" s="39" t="s">
        <v>43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0.853</v>
      </c>
      <c r="D407" s="39" t="s">
        <v>43</v>
      </c>
      <c r="E407" s="39" t="s">
        <v>43</v>
      </c>
      <c r="F407" s="39" t="s">
        <v>43</v>
      </c>
      <c r="G407" s="39" t="s">
        <v>43</v>
      </c>
      <c r="H407" s="39" t="s">
        <v>43</v>
      </c>
      <c r="I407" s="39" t="s">
        <v>43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s">
        <v>43</v>
      </c>
      <c r="D408" s="39" t="s">
        <v>43</v>
      </c>
      <c r="E408" s="39" t="s">
        <v>43</v>
      </c>
      <c r="F408" s="39" t="s">
        <v>43</v>
      </c>
      <c r="G408" s="39" t="s">
        <v>43</v>
      </c>
      <c r="H408" s="39" t="s">
        <v>43</v>
      </c>
      <c r="I408" s="39" t="s">
        <v>43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8</v>
      </c>
      <c r="F411" s="26" t="s">
        <v>48</v>
      </c>
      <c r="G411" s="28" t="s">
        <v>48</v>
      </c>
      <c r="H411" s="26" t="s">
        <v>48</v>
      </c>
      <c r="I411" s="26" t="s">
        <v>48</v>
      </c>
      <c r="J411" s="50" t="s">
        <v>48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9.442</v>
      </c>
      <c r="D417" s="27"/>
      <c r="E417" s="28" t="s">
        <v>43</v>
      </c>
      <c r="F417" s="26" t="s">
        <v>43</v>
      </c>
      <c r="G417" s="28" t="s">
        <v>43</v>
      </c>
      <c r="H417" s="26" t="s">
        <v>43</v>
      </c>
      <c r="I417" s="26" t="s">
        <v>43</v>
      </c>
      <c r="J417" s="28" t="s">
        <v>43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s">
        <v>48</v>
      </c>
    </row>
    <row r="419" customFormat="false" ht="12" hidden="false" customHeight="true" outlineLevel="0" collapsed="false">
      <c r="B419" s="38" t="s">
        <v>23</v>
      </c>
      <c r="C419" s="39" t="n">
        <v>7.545</v>
      </c>
      <c r="D419" s="39" t="s">
        <v>43</v>
      </c>
      <c r="E419" s="39" t="s">
        <v>43</v>
      </c>
      <c r="F419" s="39" t="s">
        <v>43</v>
      </c>
      <c r="G419" s="39" t="s">
        <v>43</v>
      </c>
      <c r="H419" s="39" t="s">
        <v>43</v>
      </c>
      <c r="I419" s="39" t="s">
        <v>43</v>
      </c>
      <c r="J419" s="40" t="s">
        <v>43</v>
      </c>
      <c r="K419" s="36" t="s">
        <v>16</v>
      </c>
      <c r="L419" s="37" t="s">
        <v>48</v>
      </c>
    </row>
    <row r="420" customFormat="false" ht="12" hidden="false" customHeight="true" outlineLevel="0" collapsed="false">
      <c r="B420" s="38" t="s">
        <v>24</v>
      </c>
      <c r="C420" s="39" t="n">
        <v>11.897</v>
      </c>
      <c r="D420" s="39" t="s">
        <v>43</v>
      </c>
      <c r="E420" s="39" t="s">
        <v>43</v>
      </c>
      <c r="F420" s="39" t="s">
        <v>43</v>
      </c>
      <c r="G420" s="39" t="s">
        <v>43</v>
      </c>
      <c r="H420" s="39" t="s">
        <v>43</v>
      </c>
      <c r="I420" s="39" t="s">
        <v>43</v>
      </c>
      <c r="J420" s="40" t="s">
        <v>43</v>
      </c>
      <c r="K420" s="41" t="s">
        <v>25</v>
      </c>
      <c r="L420" s="37" t="s">
        <v>44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2.315</v>
      </c>
      <c r="D425" s="39" t="s">
        <v>43</v>
      </c>
      <c r="E425" s="39" t="s">
        <v>43</v>
      </c>
      <c r="F425" s="39" t="s">
        <v>43</v>
      </c>
      <c r="G425" s="39" t="s">
        <v>43</v>
      </c>
      <c r="H425" s="39" t="s">
        <v>43</v>
      </c>
      <c r="I425" s="39" t="s">
        <v>43</v>
      </c>
      <c r="J425" s="40" t="s">
        <v>43</v>
      </c>
    </row>
    <row r="426" customFormat="false" ht="11.25" hidden="false" customHeight="true" outlineLevel="0" collapsed="false">
      <c r="B426" s="25" t="s">
        <v>32</v>
      </c>
      <c r="C426" s="39" t="n">
        <v>76.9</v>
      </c>
      <c r="D426" s="39" t="s">
        <v>43</v>
      </c>
      <c r="E426" s="39" t="s">
        <v>43</v>
      </c>
      <c r="F426" s="39" t="s">
        <v>43</v>
      </c>
      <c r="G426" s="39" t="s">
        <v>43</v>
      </c>
      <c r="H426" s="39" t="s">
        <v>43</v>
      </c>
      <c r="I426" s="39" t="s">
        <v>43</v>
      </c>
      <c r="J426" s="40" t="s">
        <v>43</v>
      </c>
    </row>
    <row r="427" customFormat="false" ht="11.25" hidden="false" customHeight="true" outlineLevel="0" collapsed="false">
      <c r="B427" s="25" t="s">
        <v>33</v>
      </c>
      <c r="C427" s="39" t="n">
        <v>1224.267</v>
      </c>
      <c r="D427" s="39" t="s">
        <v>43</v>
      </c>
      <c r="E427" s="39" t="s">
        <v>43</v>
      </c>
      <c r="F427" s="39" t="s">
        <v>43</v>
      </c>
      <c r="G427" s="39" t="s">
        <v>43</v>
      </c>
      <c r="H427" s="39" t="s">
        <v>43</v>
      </c>
      <c r="I427" s="39" t="s">
        <v>43</v>
      </c>
      <c r="J427" s="40" t="s">
        <v>43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6.227</v>
      </c>
      <c r="D429" s="39" t="s">
        <v>43</v>
      </c>
      <c r="E429" s="39" t="s">
        <v>43</v>
      </c>
      <c r="F429" s="39" t="s">
        <v>43</v>
      </c>
      <c r="G429" s="39" t="s">
        <v>43</v>
      </c>
      <c r="H429" s="39" t="s">
        <v>43</v>
      </c>
      <c r="I429" s="39" t="s">
        <v>43</v>
      </c>
      <c r="J429" s="40" t="s">
        <v>43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0.853</v>
      </c>
      <c r="D431" s="39" t="s">
        <v>43</v>
      </c>
      <c r="E431" s="39" t="s">
        <v>43</v>
      </c>
      <c r="F431" s="39" t="s">
        <v>43</v>
      </c>
      <c r="G431" s="39" t="s">
        <v>43</v>
      </c>
      <c r="H431" s="39" t="s">
        <v>43</v>
      </c>
      <c r="I431" s="39" t="s">
        <v>43</v>
      </c>
      <c r="J431" s="40" t="s">
        <v>43</v>
      </c>
    </row>
    <row r="432" customFormat="false" ht="11.25" hidden="false" customHeight="true" outlineLevel="0" collapsed="false">
      <c r="B432" s="42" t="s">
        <v>38</v>
      </c>
      <c r="C432" s="39" t="s">
        <v>43</v>
      </c>
      <c r="D432" s="39" t="s">
        <v>43</v>
      </c>
      <c r="E432" s="39" t="s">
        <v>43</v>
      </c>
      <c r="F432" s="39" t="s">
        <v>43</v>
      </c>
      <c r="G432" s="39" t="s">
        <v>43</v>
      </c>
      <c r="H432" s="39" t="s">
        <v>43</v>
      </c>
      <c r="I432" s="39" t="s">
        <v>43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8</v>
      </c>
      <c r="F435" s="26" t="s">
        <v>48</v>
      </c>
      <c r="G435" s="28" t="s">
        <v>48</v>
      </c>
      <c r="H435" s="26" t="s">
        <v>48</v>
      </c>
      <c r="I435" s="26" t="s">
        <v>48</v>
      </c>
      <c r="J435" s="50" t="s">
        <v>48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 K414:L42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0049</v>
      </c>
      <c r="D9" s="27"/>
      <c r="E9" s="28" t="s">
        <v>21</v>
      </c>
      <c r="F9" s="26" t="n">
        <v>17324661</v>
      </c>
      <c r="G9" s="28" t="s">
        <v>21</v>
      </c>
      <c r="H9" s="26" t="n">
        <v>465646825.666667</v>
      </c>
      <c r="I9" s="26" t="n">
        <v>117858513.333333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4919</v>
      </c>
      <c r="D11" s="39" t="n">
        <v>70</v>
      </c>
      <c r="E11" s="39" t="s">
        <v>21</v>
      </c>
      <c r="F11" s="39" t="n">
        <v>9193611</v>
      </c>
      <c r="G11" s="39" t="s">
        <v>21</v>
      </c>
      <c r="H11" s="39" t="n">
        <v>261908875.666667</v>
      </c>
      <c r="I11" s="39" t="n">
        <v>73227513.3333333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5130</v>
      </c>
      <c r="D12" s="39" t="n">
        <v>50</v>
      </c>
      <c r="E12" s="39" t="s">
        <v>21</v>
      </c>
      <c r="F12" s="39" t="n">
        <v>8131050</v>
      </c>
      <c r="G12" s="39" t="s">
        <v>21</v>
      </c>
      <c r="H12" s="39" t="n">
        <v>203737950</v>
      </c>
      <c r="I12" s="39" t="n">
        <v>44631000</v>
      </c>
      <c r="J12" s="40" t="s">
        <v>21</v>
      </c>
      <c r="K12" s="41" t="s">
        <v>25</v>
      </c>
      <c r="L12" s="37" t="s">
        <v>44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159</v>
      </c>
      <c r="D17" s="39" t="n">
        <v>16</v>
      </c>
      <c r="E17" s="39" t="s">
        <v>21</v>
      </c>
      <c r="F17" s="39" t="s">
        <v>21</v>
      </c>
      <c r="G17" s="39" t="s">
        <v>21</v>
      </c>
      <c r="H17" s="39" t="n">
        <v>33272000</v>
      </c>
      <c r="I17" s="39" t="n">
        <v>3327200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9464</v>
      </c>
      <c r="D18" s="39" t="n">
        <v>20</v>
      </c>
      <c r="E18" s="39" t="s">
        <v>21</v>
      </c>
      <c r="F18" s="39" t="n">
        <v>90340621.0479834</v>
      </c>
      <c r="G18" s="39" t="s">
        <v>21</v>
      </c>
      <c r="H18" s="39" t="n">
        <v>298939378.952017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228020.6073607</v>
      </c>
      <c r="D19" s="39" t="n">
        <v>0.6</v>
      </c>
      <c r="E19" s="39" t="s">
        <v>21</v>
      </c>
      <c r="F19" s="39" t="n">
        <v>27362472.8832841</v>
      </c>
      <c r="G19" s="39" t="s">
        <v>21</v>
      </c>
      <c r="H19" s="39" t="n">
        <v>109449891.533136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79.316</v>
      </c>
      <c r="D21" s="39" t="n">
        <v>25</v>
      </c>
      <c r="E21" s="39" t="s">
        <v>21</v>
      </c>
      <c r="F21" s="39" t="s">
        <v>21</v>
      </c>
      <c r="G21" s="39" t="s">
        <v>21</v>
      </c>
      <c r="H21" s="39" t="n">
        <v>4034610</v>
      </c>
      <c r="I21" s="39" t="n">
        <v>44829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941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n">
        <v>21172500</v>
      </c>
      <c r="I23" s="39" t="n">
        <v>2352500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6</v>
      </c>
      <c r="F27" s="26" t="n">
        <v>135027754.931268</v>
      </c>
      <c r="G27" s="28" t="s">
        <v>46</v>
      </c>
      <c r="H27" s="26" t="n">
        <v>932515206.15182</v>
      </c>
      <c r="I27" s="26" t="n">
        <v>153931303.333333</v>
      </c>
      <c r="J27" s="50" t="s">
        <v>46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8844</v>
      </c>
      <c r="D33" s="27"/>
      <c r="E33" s="28" t="s">
        <v>21</v>
      </c>
      <c r="F33" s="26" t="n">
        <v>19435336</v>
      </c>
      <c r="G33" s="28" t="s">
        <v>21</v>
      </c>
      <c r="H33" s="26" t="n">
        <v>412675117.333333</v>
      </c>
      <c r="I33" s="26" t="n">
        <v>101629546.666667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9</v>
      </c>
    </row>
    <row r="35" customFormat="false" ht="12" hidden="false" customHeight="true" outlineLevel="0" collapsed="false">
      <c r="B35" s="38" t="s">
        <v>23</v>
      </c>
      <c r="C35" s="39" t="n">
        <v>4577</v>
      </c>
      <c r="D35" s="39" t="n">
        <v>70</v>
      </c>
      <c r="E35" s="39" t="s">
        <v>21</v>
      </c>
      <c r="F35" s="39" t="n">
        <v>8618491</v>
      </c>
      <c r="G35" s="39" t="s">
        <v>21</v>
      </c>
      <c r="H35" s="39" t="n">
        <v>245984762.333333</v>
      </c>
      <c r="I35" s="39" t="n">
        <v>65786746.6666667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4267</v>
      </c>
      <c r="D36" s="39" t="n">
        <v>50</v>
      </c>
      <c r="E36" s="39" t="s">
        <v>21</v>
      </c>
      <c r="F36" s="39" t="n">
        <v>10816845</v>
      </c>
      <c r="G36" s="39" t="s">
        <v>21</v>
      </c>
      <c r="H36" s="39" t="n">
        <v>166690355</v>
      </c>
      <c r="I36" s="39" t="n">
        <v>35842800</v>
      </c>
      <c r="J36" s="40" t="s">
        <v>21</v>
      </c>
      <c r="K36" s="41" t="s">
        <v>25</v>
      </c>
      <c r="L36" s="37" t="s">
        <v>44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34</v>
      </c>
      <c r="D41" s="39" t="n">
        <v>16</v>
      </c>
      <c r="E41" s="39" t="s">
        <v>21</v>
      </c>
      <c r="F41" s="39" t="s">
        <v>21</v>
      </c>
      <c r="G41" s="39" t="s">
        <v>21</v>
      </c>
      <c r="H41" s="39" t="n">
        <v>25872000</v>
      </c>
      <c r="I41" s="39" t="n">
        <v>25872000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1868</v>
      </c>
      <c r="D42" s="39" t="n">
        <v>20</v>
      </c>
      <c r="E42" s="39" t="s">
        <v>21</v>
      </c>
      <c r="F42" s="39" t="n">
        <v>105451525.888294</v>
      </c>
      <c r="G42" s="39" t="s">
        <v>21</v>
      </c>
      <c r="H42" s="39" t="n">
        <v>331908474.111706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221087.787093515</v>
      </c>
      <c r="D43" s="39" t="n">
        <v>0.6</v>
      </c>
      <c r="E43" s="39" t="s">
        <v>21</v>
      </c>
      <c r="F43" s="39" t="n">
        <v>26530534.4512218</v>
      </c>
      <c r="G43" s="39" t="s">
        <v>21</v>
      </c>
      <c r="H43" s="39" t="n">
        <v>106122137.804887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79.316</v>
      </c>
      <c r="D45" s="39" t="n">
        <v>25</v>
      </c>
      <c r="E45" s="39" t="s">
        <v>21</v>
      </c>
      <c r="F45" s="39" t="s">
        <v>21</v>
      </c>
      <c r="G45" s="39" t="s">
        <v>21</v>
      </c>
      <c r="H45" s="39" t="n">
        <v>4034610</v>
      </c>
      <c r="I45" s="39" t="n">
        <v>44829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939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n">
        <v>21127500</v>
      </c>
      <c r="I47" s="39" t="n">
        <v>2347500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6</v>
      </c>
      <c r="F51" s="26" t="n">
        <v>151417396.339516</v>
      </c>
      <c r="G51" s="28" t="s">
        <v>46</v>
      </c>
      <c r="H51" s="26" t="n">
        <v>901739839.249926</v>
      </c>
      <c r="I51" s="26" t="n">
        <v>130297336.666667</v>
      </c>
      <c r="J51" s="50" t="s">
        <v>46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8221</v>
      </c>
      <c r="D57" s="27"/>
      <c r="E57" s="28" t="s">
        <v>21</v>
      </c>
      <c r="F57" s="26" t="n">
        <v>17409507</v>
      </c>
      <c r="G57" s="28" t="s">
        <v>21</v>
      </c>
      <c r="H57" s="26" t="n">
        <v>387670073</v>
      </c>
      <c r="I57" s="26" t="n">
        <v>91110420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89</v>
      </c>
    </row>
    <row r="59" customFormat="false" ht="12" hidden="false" customHeight="true" outlineLevel="0" collapsed="false">
      <c r="B59" s="38" t="s">
        <v>23</v>
      </c>
      <c r="C59" s="39" t="n">
        <v>4257</v>
      </c>
      <c r="D59" s="39" t="n">
        <v>70</v>
      </c>
      <c r="E59" s="39" t="s">
        <v>21</v>
      </c>
      <c r="F59" s="39" t="n">
        <v>7539147</v>
      </c>
      <c r="G59" s="39" t="s">
        <v>21</v>
      </c>
      <c r="H59" s="39" t="n">
        <v>231448833</v>
      </c>
      <c r="I59" s="39" t="n">
        <v>59002020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3964</v>
      </c>
      <c r="D60" s="39" t="n">
        <v>50</v>
      </c>
      <c r="E60" s="39" t="s">
        <v>21</v>
      </c>
      <c r="F60" s="39" t="n">
        <v>9870360</v>
      </c>
      <c r="G60" s="39" t="s">
        <v>21</v>
      </c>
      <c r="H60" s="39" t="n">
        <v>156221240</v>
      </c>
      <c r="I60" s="39" t="n">
        <v>32108400</v>
      </c>
      <c r="J60" s="40" t="s">
        <v>21</v>
      </c>
      <c r="K60" s="41" t="s">
        <v>25</v>
      </c>
      <c r="L60" s="37" t="s">
        <v>44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870</v>
      </c>
      <c r="D65" s="39" t="n">
        <v>16</v>
      </c>
      <c r="E65" s="39" t="s">
        <v>21</v>
      </c>
      <c r="F65" s="39" t="s">
        <v>21</v>
      </c>
      <c r="G65" s="39" t="s">
        <v>21</v>
      </c>
      <c r="H65" s="39" t="n">
        <v>14960000</v>
      </c>
      <c r="I65" s="39" t="n">
        <v>1496000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2086</v>
      </c>
      <c r="D66" s="39" t="n">
        <v>20</v>
      </c>
      <c r="E66" s="39" t="s">
        <v>21</v>
      </c>
      <c r="F66" s="39" t="n">
        <v>110495096.849492</v>
      </c>
      <c r="G66" s="39" t="s">
        <v>21</v>
      </c>
      <c r="H66" s="39" t="n">
        <v>331224903.150508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203372.646035251</v>
      </c>
      <c r="D67" s="39" t="n">
        <v>0.6</v>
      </c>
      <c r="E67" s="39" t="s">
        <v>21</v>
      </c>
      <c r="F67" s="39" t="n">
        <v>24404717.5242301</v>
      </c>
      <c r="G67" s="39" t="s">
        <v>21</v>
      </c>
      <c r="H67" s="39" t="n">
        <v>97618870.0969203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79.316</v>
      </c>
      <c r="D69" s="39" t="n">
        <v>25</v>
      </c>
      <c r="E69" s="39" t="s">
        <v>21</v>
      </c>
      <c r="F69" s="39" t="s">
        <v>21</v>
      </c>
      <c r="G69" s="39" t="s">
        <v>21</v>
      </c>
      <c r="H69" s="39" t="n">
        <v>4034610</v>
      </c>
      <c r="I69" s="39" t="n">
        <v>44829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900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n">
        <v>20250000</v>
      </c>
      <c r="I71" s="39" t="n">
        <v>225000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6</v>
      </c>
      <c r="F75" s="26" t="n">
        <v>152309321.373722</v>
      </c>
      <c r="G75" s="28" t="s">
        <v>46</v>
      </c>
      <c r="H75" s="26" t="n">
        <v>855758456.247428</v>
      </c>
      <c r="I75" s="26" t="n">
        <v>108768710</v>
      </c>
      <c r="J75" s="50" t="s">
        <v>46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7643</v>
      </c>
      <c r="D81" s="27"/>
      <c r="E81" s="28" t="s">
        <v>21</v>
      </c>
      <c r="F81" s="26" t="n">
        <v>14464630</v>
      </c>
      <c r="G81" s="28" t="s">
        <v>21</v>
      </c>
      <c r="H81" s="26" t="n">
        <v>365637596.666667</v>
      </c>
      <c r="I81" s="26" t="n">
        <v>81707773.3333333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3983</v>
      </c>
      <c r="D83" s="39" t="n">
        <v>70</v>
      </c>
      <c r="E83" s="39" t="s">
        <v>21</v>
      </c>
      <c r="F83" s="39" t="n">
        <v>6412630</v>
      </c>
      <c r="G83" s="39" t="s">
        <v>21</v>
      </c>
      <c r="H83" s="39" t="n">
        <v>219237596.666667</v>
      </c>
      <c r="I83" s="39" t="n">
        <v>53159773.3333333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3660</v>
      </c>
      <c r="D84" s="39" t="n">
        <v>50</v>
      </c>
      <c r="E84" s="39" t="s">
        <v>21</v>
      </c>
      <c r="F84" s="39" t="n">
        <v>8052000</v>
      </c>
      <c r="G84" s="39" t="s">
        <v>21</v>
      </c>
      <c r="H84" s="39" t="n">
        <v>146400000</v>
      </c>
      <c r="I84" s="39" t="n">
        <v>28548000</v>
      </c>
      <c r="J84" s="40" t="s">
        <v>21</v>
      </c>
      <c r="K84" s="41" t="s">
        <v>25</v>
      </c>
      <c r="L84" s="37" t="s">
        <v>44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268</v>
      </c>
      <c r="D89" s="39" t="n">
        <v>16</v>
      </c>
      <c r="E89" s="39" t="s">
        <v>21</v>
      </c>
      <c r="F89" s="39" t="s">
        <v>21</v>
      </c>
      <c r="G89" s="39" t="s">
        <v>21</v>
      </c>
      <c r="H89" s="39" t="n">
        <v>10144000</v>
      </c>
      <c r="I89" s="39" t="n">
        <v>1014400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8860</v>
      </c>
      <c r="D90" s="39" t="n">
        <v>20</v>
      </c>
      <c r="E90" s="39" t="s">
        <v>21</v>
      </c>
      <c r="F90" s="39" t="n">
        <v>97764781.3400372</v>
      </c>
      <c r="G90" s="39" t="s">
        <v>21</v>
      </c>
      <c r="H90" s="39" t="n">
        <v>279435218.659963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98351.55839539</v>
      </c>
      <c r="D91" s="39" t="n">
        <v>0.6</v>
      </c>
      <c r="E91" s="39" t="s">
        <v>21</v>
      </c>
      <c r="F91" s="39" t="n">
        <v>23802187.0074468</v>
      </c>
      <c r="G91" s="39" t="s">
        <v>21</v>
      </c>
      <c r="H91" s="39" t="n">
        <v>95208748.0297871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79.316</v>
      </c>
      <c r="D93" s="39" t="n">
        <v>25</v>
      </c>
      <c r="E93" s="39" t="s">
        <v>21</v>
      </c>
      <c r="F93" s="39" t="s">
        <v>21</v>
      </c>
      <c r="G93" s="39" t="s">
        <v>21</v>
      </c>
      <c r="H93" s="39" t="n">
        <v>4034610</v>
      </c>
      <c r="I93" s="39" t="n">
        <v>44829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841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n">
        <v>18922500</v>
      </c>
      <c r="I95" s="39" t="n">
        <v>2102500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6</v>
      </c>
      <c r="F99" s="26" t="n">
        <v>136031598.347484</v>
      </c>
      <c r="G99" s="28" t="s">
        <v>46</v>
      </c>
      <c r="H99" s="26" t="n">
        <v>773382673.356417</v>
      </c>
      <c r="I99" s="26" t="n">
        <v>94402563.3333333</v>
      </c>
      <c r="J99" s="50" t="s">
        <v>46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7696</v>
      </c>
      <c r="D105" s="27"/>
      <c r="E105" s="28" t="s">
        <v>21</v>
      </c>
      <c r="F105" s="26" t="n">
        <v>14341977</v>
      </c>
      <c r="G105" s="28" t="s">
        <v>21</v>
      </c>
      <c r="H105" s="26" t="n">
        <v>369395356.333333</v>
      </c>
      <c r="I105" s="26" t="n">
        <v>78322666.6666667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9</v>
      </c>
    </row>
    <row r="107" customFormat="false" ht="12" hidden="false" customHeight="true" outlineLevel="0" collapsed="false">
      <c r="B107" s="38" t="s">
        <v>23</v>
      </c>
      <c r="C107" s="39" t="n">
        <v>3863</v>
      </c>
      <c r="D107" s="39" t="n">
        <v>70</v>
      </c>
      <c r="E107" s="39" t="s">
        <v>21</v>
      </c>
      <c r="F107" s="39" t="n">
        <v>6273512</v>
      </c>
      <c r="G107" s="39" t="s">
        <v>21</v>
      </c>
      <c r="H107" s="39" t="n">
        <v>214561321.333333</v>
      </c>
      <c r="I107" s="39" t="n">
        <v>49575166.6666667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3833</v>
      </c>
      <c r="D108" s="39" t="n">
        <v>50</v>
      </c>
      <c r="E108" s="39" t="s">
        <v>21</v>
      </c>
      <c r="F108" s="39" t="n">
        <v>8068465</v>
      </c>
      <c r="G108" s="39" t="s">
        <v>21</v>
      </c>
      <c r="H108" s="39" t="n">
        <v>154834035</v>
      </c>
      <c r="I108" s="39" t="n">
        <v>28747500</v>
      </c>
      <c r="J108" s="40" t="s">
        <v>21</v>
      </c>
      <c r="K108" s="41" t="s">
        <v>25</v>
      </c>
      <c r="L108" s="37" t="s">
        <v>44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70</v>
      </c>
      <c r="D113" s="39" t="n">
        <v>16</v>
      </c>
      <c r="E113" s="39" t="s">
        <v>21</v>
      </c>
      <c r="F113" s="39" t="s">
        <v>21</v>
      </c>
      <c r="G113" s="39" t="s">
        <v>21</v>
      </c>
      <c r="H113" s="39" t="n">
        <v>6960000</v>
      </c>
      <c r="I113" s="39" t="n">
        <v>6960000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9466</v>
      </c>
      <c r="D114" s="39" t="n">
        <v>20</v>
      </c>
      <c r="E114" s="39" t="s">
        <v>21</v>
      </c>
      <c r="F114" s="39" t="n">
        <v>104424845.296754</v>
      </c>
      <c r="G114" s="39" t="s">
        <v>21</v>
      </c>
      <c r="H114" s="39" t="n">
        <v>284895154.703246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99422.72375856</v>
      </c>
      <c r="D115" s="39" t="n">
        <v>0.6</v>
      </c>
      <c r="E115" s="39" t="s">
        <v>21</v>
      </c>
      <c r="F115" s="39" t="n">
        <v>23930726.8510272</v>
      </c>
      <c r="G115" s="39" t="s">
        <v>21</v>
      </c>
      <c r="H115" s="39" t="n">
        <v>95722907.4041088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79.316</v>
      </c>
      <c r="D117" s="39" t="n">
        <v>25</v>
      </c>
      <c r="E117" s="39" t="s">
        <v>21</v>
      </c>
      <c r="F117" s="39" t="s">
        <v>21</v>
      </c>
      <c r="G117" s="39" t="s">
        <v>21</v>
      </c>
      <c r="H117" s="39" t="n">
        <v>4034610</v>
      </c>
      <c r="I117" s="39" t="n">
        <v>44829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22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n">
        <v>13995000</v>
      </c>
      <c r="I119" s="39" t="n">
        <v>1555000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6</v>
      </c>
      <c r="F123" s="26" t="n">
        <v>142697549.147781</v>
      </c>
      <c r="G123" s="28" t="s">
        <v>46</v>
      </c>
      <c r="H123" s="26" t="n">
        <v>775003028.440688</v>
      </c>
      <c r="I123" s="26" t="n">
        <v>87285956.6666667</v>
      </c>
      <c r="J123" s="50" t="s">
        <v>46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7306</v>
      </c>
      <c r="D129" s="27"/>
      <c r="E129" s="28" t="s">
        <v>21</v>
      </c>
      <c r="F129" s="26" t="n">
        <v>12925067</v>
      </c>
      <c r="G129" s="28" t="s">
        <v>21</v>
      </c>
      <c r="H129" s="26" t="n">
        <v>353027253</v>
      </c>
      <c r="I129" s="26" t="n">
        <v>70927680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9</v>
      </c>
    </row>
    <row r="131" customFormat="false" ht="12" hidden="false" customHeight="true" outlineLevel="0" collapsed="false">
      <c r="B131" s="38" t="s">
        <v>23</v>
      </c>
      <c r="C131" s="39" t="n">
        <v>3579</v>
      </c>
      <c r="D131" s="39" t="n">
        <v>70</v>
      </c>
      <c r="E131" s="39" t="s">
        <v>21</v>
      </c>
      <c r="F131" s="39" t="n">
        <v>5862402</v>
      </c>
      <c r="G131" s="39" t="s">
        <v>21</v>
      </c>
      <c r="H131" s="39" t="n">
        <v>200574318</v>
      </c>
      <c r="I131" s="39" t="n">
        <v>44093280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3727</v>
      </c>
      <c r="D132" s="39" t="n">
        <v>50</v>
      </c>
      <c r="E132" s="39" t="s">
        <v>21</v>
      </c>
      <c r="F132" s="39" t="n">
        <v>7062665</v>
      </c>
      <c r="G132" s="39" t="s">
        <v>21</v>
      </c>
      <c r="H132" s="39" t="n">
        <v>152452935</v>
      </c>
      <c r="I132" s="39" t="n">
        <v>26834400</v>
      </c>
      <c r="J132" s="40" t="s">
        <v>21</v>
      </c>
      <c r="K132" s="41" t="s">
        <v>25</v>
      </c>
      <c r="L132" s="37" t="s">
        <v>44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713</v>
      </c>
      <c r="D137" s="39" t="n">
        <v>16</v>
      </c>
      <c r="E137" s="39" t="s">
        <v>21</v>
      </c>
      <c r="F137" s="39" t="s">
        <v>21</v>
      </c>
      <c r="G137" s="39" t="s">
        <v>21</v>
      </c>
      <c r="H137" s="39" t="n">
        <v>5704000</v>
      </c>
      <c r="I137" s="39" t="n">
        <v>5704000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0418</v>
      </c>
      <c r="D138" s="39" t="n">
        <v>20</v>
      </c>
      <c r="E138" s="39" t="s">
        <v>21</v>
      </c>
      <c r="F138" s="39" t="n">
        <v>113222646.135753</v>
      </c>
      <c r="G138" s="39" t="s">
        <v>21</v>
      </c>
      <c r="H138" s="39" t="n">
        <v>295137353.864247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92437.832952887</v>
      </c>
      <c r="D139" s="39" t="n">
        <v>0.6</v>
      </c>
      <c r="E139" s="39" t="s">
        <v>21</v>
      </c>
      <c r="F139" s="39" t="n">
        <v>23092539.9543464</v>
      </c>
      <c r="G139" s="39" t="s">
        <v>21</v>
      </c>
      <c r="H139" s="39" t="n">
        <v>92370159.8173858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79.316</v>
      </c>
      <c r="D141" s="39" t="n">
        <v>25</v>
      </c>
      <c r="E141" s="39" t="s">
        <v>21</v>
      </c>
      <c r="F141" s="39" t="s">
        <v>21</v>
      </c>
      <c r="G141" s="39" t="s">
        <v>21</v>
      </c>
      <c r="H141" s="39" t="n">
        <v>4034610</v>
      </c>
      <c r="I141" s="39" t="n">
        <v>44829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636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n">
        <v>14310000</v>
      </c>
      <c r="I143" s="39" t="n">
        <v>1590000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6</v>
      </c>
      <c r="F147" s="26" t="n">
        <v>149240253.090099</v>
      </c>
      <c r="G147" s="28" t="s">
        <v>46</v>
      </c>
      <c r="H147" s="26" t="n">
        <v>764583376.681633</v>
      </c>
      <c r="I147" s="26" t="n">
        <v>78669970</v>
      </c>
      <c r="J147" s="50" t="s">
        <v>46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7136</v>
      </c>
      <c r="D153" s="27"/>
      <c r="E153" s="28" t="s">
        <v>21</v>
      </c>
      <c r="F153" s="26" t="n">
        <v>15407749</v>
      </c>
      <c r="G153" s="28" t="s">
        <v>21</v>
      </c>
      <c r="H153" s="26" t="n">
        <v>344391877.666667</v>
      </c>
      <c r="I153" s="26" t="n">
        <v>66220373.3333333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89</v>
      </c>
    </row>
    <row r="155" customFormat="false" ht="12" hidden="false" customHeight="true" outlineLevel="0" collapsed="false">
      <c r="B155" s="38" t="s">
        <v>23</v>
      </c>
      <c r="C155" s="39" t="n">
        <v>3461</v>
      </c>
      <c r="D155" s="39" t="n">
        <v>70</v>
      </c>
      <c r="E155" s="39" t="s">
        <v>21</v>
      </c>
      <c r="F155" s="39" t="n">
        <v>5136124</v>
      </c>
      <c r="G155" s="39" t="s">
        <v>21</v>
      </c>
      <c r="H155" s="39" t="n">
        <v>196271002.666667</v>
      </c>
      <c r="I155" s="39" t="n">
        <v>40862873.3333333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3675</v>
      </c>
      <c r="D156" s="39" t="n">
        <v>50</v>
      </c>
      <c r="E156" s="39" t="s">
        <v>21</v>
      </c>
      <c r="F156" s="39" t="n">
        <v>10271625</v>
      </c>
      <c r="G156" s="39" t="s">
        <v>21</v>
      </c>
      <c r="H156" s="39" t="n">
        <v>148120875</v>
      </c>
      <c r="I156" s="39" t="n">
        <v>25357500</v>
      </c>
      <c r="J156" s="40" t="s">
        <v>21</v>
      </c>
      <c r="K156" s="41" t="s">
        <v>25</v>
      </c>
      <c r="L156" s="37" t="s">
        <v>44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552</v>
      </c>
      <c r="D161" s="39" t="n">
        <v>16</v>
      </c>
      <c r="E161" s="39" t="s">
        <v>21</v>
      </c>
      <c r="F161" s="39" t="s">
        <v>21</v>
      </c>
      <c r="G161" s="39" t="s">
        <v>21</v>
      </c>
      <c r="H161" s="39" t="n">
        <v>4416000</v>
      </c>
      <c r="I161" s="39" t="n">
        <v>4416000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7964</v>
      </c>
      <c r="D162" s="39" t="n">
        <v>20</v>
      </c>
      <c r="E162" s="39" t="s">
        <v>21</v>
      </c>
      <c r="F162" s="39" t="n">
        <v>102861864</v>
      </c>
      <c r="G162" s="39" t="s">
        <v>21</v>
      </c>
      <c r="H162" s="39" t="n">
        <v>256418136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209453.741065749</v>
      </c>
      <c r="D163" s="39" t="n">
        <v>0.6</v>
      </c>
      <c r="E163" s="39" t="s">
        <v>21</v>
      </c>
      <c r="F163" s="39" t="n">
        <v>25134448.9278898</v>
      </c>
      <c r="G163" s="39" t="s">
        <v>21</v>
      </c>
      <c r="H163" s="39" t="n">
        <v>100537795.711559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79.316</v>
      </c>
      <c r="D165" s="39" t="n">
        <v>25</v>
      </c>
      <c r="E165" s="39" t="s">
        <v>21</v>
      </c>
      <c r="F165" s="39" t="s">
        <v>21</v>
      </c>
      <c r="G165" s="39" t="s">
        <v>21</v>
      </c>
      <c r="H165" s="39" t="n">
        <v>4034610</v>
      </c>
      <c r="I165" s="39" t="n">
        <v>44829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569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n">
        <v>12802500</v>
      </c>
      <c r="I167" s="39" t="n">
        <v>142250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6</v>
      </c>
      <c r="F171" s="26" t="n">
        <v>143404061.92789</v>
      </c>
      <c r="G171" s="28" t="s">
        <v>46</v>
      </c>
      <c r="H171" s="26" t="n">
        <v>722600919.378226</v>
      </c>
      <c r="I171" s="26" t="n">
        <v>72507163.3333333</v>
      </c>
      <c r="J171" s="50" t="s">
        <v>46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7307</v>
      </c>
      <c r="D177" s="27"/>
      <c r="E177" s="28" t="s">
        <v>21</v>
      </c>
      <c r="F177" s="26" t="n">
        <v>11626870</v>
      </c>
      <c r="G177" s="28" t="s">
        <v>21</v>
      </c>
      <c r="H177" s="26" t="n">
        <v>358917196.666667</v>
      </c>
      <c r="I177" s="26" t="n">
        <v>64605933.3333333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9</v>
      </c>
    </row>
    <row r="179" customFormat="false" ht="12" hidden="false" customHeight="true" outlineLevel="0" collapsed="false">
      <c r="B179" s="38" t="s">
        <v>23</v>
      </c>
      <c r="C179" s="39" t="n">
        <v>3490</v>
      </c>
      <c r="D179" s="39" t="n">
        <v>70</v>
      </c>
      <c r="E179" s="39" t="s">
        <v>21</v>
      </c>
      <c r="F179" s="39" t="n">
        <v>5863200</v>
      </c>
      <c r="G179" s="39" t="s">
        <v>21</v>
      </c>
      <c r="H179" s="39" t="n">
        <v>199023066.666667</v>
      </c>
      <c r="I179" s="39" t="n">
        <v>39413733.3333333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3817</v>
      </c>
      <c r="D180" s="39" t="n">
        <v>50</v>
      </c>
      <c r="E180" s="39" t="s">
        <v>21</v>
      </c>
      <c r="F180" s="39" t="n">
        <v>5763670</v>
      </c>
      <c r="G180" s="39" t="s">
        <v>21</v>
      </c>
      <c r="H180" s="39" t="n">
        <v>159894130</v>
      </c>
      <c r="I180" s="39" t="n">
        <v>25192200</v>
      </c>
      <c r="J180" s="40" t="s">
        <v>21</v>
      </c>
      <c r="K180" s="41" t="s">
        <v>25</v>
      </c>
      <c r="L180" s="37" t="s">
        <v>44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91</v>
      </c>
      <c r="D185" s="39" t="n">
        <v>16</v>
      </c>
      <c r="E185" s="39" t="s">
        <v>21</v>
      </c>
      <c r="F185" s="39" t="s">
        <v>21</v>
      </c>
      <c r="G185" s="39" t="s">
        <v>21</v>
      </c>
      <c r="H185" s="39" t="n">
        <v>3928000</v>
      </c>
      <c r="I185" s="39" t="n">
        <v>392800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8135</v>
      </c>
      <c r="D186" s="39" t="n">
        <v>20</v>
      </c>
      <c r="E186" s="39" t="s">
        <v>21</v>
      </c>
      <c r="F186" s="39" t="n">
        <v>103841010</v>
      </c>
      <c r="G186" s="39" t="s">
        <v>21</v>
      </c>
      <c r="H186" s="39" t="n">
        <v>258858990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203584.647513378</v>
      </c>
      <c r="D187" s="39" t="n">
        <v>0.6</v>
      </c>
      <c r="E187" s="39" t="s">
        <v>21</v>
      </c>
      <c r="F187" s="39" t="n">
        <v>24430157.7016054</v>
      </c>
      <c r="G187" s="39" t="s">
        <v>21</v>
      </c>
      <c r="H187" s="39" t="n">
        <v>97720630.8064214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82.4</v>
      </c>
      <c r="D189" s="39" t="n">
        <v>25</v>
      </c>
      <c r="E189" s="39" t="s">
        <v>21</v>
      </c>
      <c r="F189" s="39" t="s">
        <v>21</v>
      </c>
      <c r="G189" s="39" t="s">
        <v>21</v>
      </c>
      <c r="H189" s="39" t="n">
        <v>4104000</v>
      </c>
      <c r="I189" s="39" t="n">
        <v>456000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558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n">
        <v>12555000</v>
      </c>
      <c r="I191" s="39" t="n">
        <v>1395000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6</v>
      </c>
      <c r="F195" s="26" t="n">
        <v>139898037.701605</v>
      </c>
      <c r="G195" s="28" t="s">
        <v>46</v>
      </c>
      <c r="H195" s="26" t="n">
        <v>736083817.473088</v>
      </c>
      <c r="I195" s="26" t="n">
        <v>70384933.3333333</v>
      </c>
      <c r="J195" s="50" t="s">
        <v>46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955</v>
      </c>
      <c r="D201" s="27"/>
      <c r="E201" s="28" t="s">
        <v>21</v>
      </c>
      <c r="F201" s="26" t="n">
        <v>10965374</v>
      </c>
      <c r="G201" s="28" t="s">
        <v>21</v>
      </c>
      <c r="H201" s="26" t="n">
        <v>347939966</v>
      </c>
      <c r="I201" s="26" t="n">
        <v>59684660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1</v>
      </c>
    </row>
    <row r="203" customFormat="false" ht="12" hidden="false" customHeight="true" outlineLevel="0" collapsed="false">
      <c r="B203" s="38" t="s">
        <v>23</v>
      </c>
      <c r="C203" s="39" t="n">
        <v>3542</v>
      </c>
      <c r="D203" s="39" t="n">
        <v>70</v>
      </c>
      <c r="E203" s="39" t="s">
        <v>21</v>
      </c>
      <c r="F203" s="39" t="n">
        <v>5231534</v>
      </c>
      <c r="G203" s="39" t="s">
        <v>21</v>
      </c>
      <c r="H203" s="39" t="n">
        <v>204525706</v>
      </c>
      <c r="I203" s="39" t="n">
        <v>38182760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3413</v>
      </c>
      <c r="D204" s="39" t="n">
        <v>50</v>
      </c>
      <c r="E204" s="39" t="s">
        <v>21</v>
      </c>
      <c r="F204" s="39" t="n">
        <v>5733840</v>
      </c>
      <c r="G204" s="39" t="s">
        <v>21</v>
      </c>
      <c r="H204" s="39" t="n">
        <v>143414260</v>
      </c>
      <c r="I204" s="39" t="n">
        <v>21501900</v>
      </c>
      <c r="J204" s="40" t="s">
        <v>21</v>
      </c>
      <c r="K204" s="41" t="s">
        <v>25</v>
      </c>
      <c r="L204" s="37" t="s">
        <v>44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453</v>
      </c>
      <c r="D209" s="39" t="n">
        <v>16</v>
      </c>
      <c r="E209" s="39" t="s">
        <v>21</v>
      </c>
      <c r="F209" s="39" t="s">
        <v>21</v>
      </c>
      <c r="G209" s="39" t="s">
        <v>21</v>
      </c>
      <c r="H209" s="39" t="n">
        <v>3624000</v>
      </c>
      <c r="I209" s="39" t="n">
        <v>3624000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9168</v>
      </c>
      <c r="D210" s="39" t="n">
        <v>20</v>
      </c>
      <c r="E210" s="39" t="s">
        <v>21</v>
      </c>
      <c r="F210" s="39" t="n">
        <v>109755968</v>
      </c>
      <c r="G210" s="39" t="s">
        <v>21</v>
      </c>
      <c r="H210" s="39" t="n">
        <v>273604032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201773.33663885</v>
      </c>
      <c r="D211" s="39" t="n">
        <v>0.6</v>
      </c>
      <c r="E211" s="39" t="s">
        <v>21</v>
      </c>
      <c r="F211" s="39" t="n">
        <v>24212800.396662</v>
      </c>
      <c r="G211" s="39" t="s">
        <v>21</v>
      </c>
      <c r="H211" s="39" t="n">
        <v>96851201.5866482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85.5</v>
      </c>
      <c r="D213" s="39" t="n">
        <v>25</v>
      </c>
      <c r="E213" s="39" t="s">
        <v>21</v>
      </c>
      <c r="F213" s="39" t="s">
        <v>21</v>
      </c>
      <c r="G213" s="39" t="s">
        <v>21</v>
      </c>
      <c r="H213" s="39" t="n">
        <v>4173750</v>
      </c>
      <c r="I213" s="39" t="n">
        <v>46375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61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n">
        <v>12622500</v>
      </c>
      <c r="I215" s="39" t="n">
        <v>1402500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6</v>
      </c>
      <c r="F219" s="26" t="n">
        <v>144934142.396662</v>
      </c>
      <c r="G219" s="28" t="s">
        <v>46</v>
      </c>
      <c r="H219" s="26" t="n">
        <v>738815449.586648</v>
      </c>
      <c r="I219" s="26" t="n">
        <v>65174910</v>
      </c>
      <c r="J219" s="50" t="s">
        <v>46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555</v>
      </c>
      <c r="D225" s="27"/>
      <c r="E225" s="28" t="s">
        <v>21</v>
      </c>
      <c r="F225" s="26" t="n">
        <v>22647721</v>
      </c>
      <c r="G225" s="28" t="s">
        <v>21</v>
      </c>
      <c r="H225" s="26" t="n">
        <v>319548812.333333</v>
      </c>
      <c r="I225" s="26" t="n">
        <v>53913466.6666667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3418</v>
      </c>
      <c r="D227" s="39" t="n">
        <v>70</v>
      </c>
      <c r="E227" s="39" t="s">
        <v>21</v>
      </c>
      <c r="F227" s="39" t="n">
        <v>7919506</v>
      </c>
      <c r="G227" s="39" t="s">
        <v>21</v>
      </c>
      <c r="H227" s="39" t="n">
        <v>196249027.333333</v>
      </c>
      <c r="I227" s="39" t="n">
        <v>35091466.6666667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3137</v>
      </c>
      <c r="D228" s="39" t="n">
        <v>50</v>
      </c>
      <c r="E228" s="39" t="s">
        <v>21</v>
      </c>
      <c r="F228" s="39" t="n">
        <v>14728215</v>
      </c>
      <c r="G228" s="39" t="s">
        <v>21</v>
      </c>
      <c r="H228" s="39" t="n">
        <v>123299785</v>
      </c>
      <c r="I228" s="39" t="n">
        <v>18822000</v>
      </c>
      <c r="J228" s="40" t="s">
        <v>21</v>
      </c>
      <c r="K228" s="41" t="s">
        <v>25</v>
      </c>
      <c r="L228" s="37" t="s">
        <v>44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92</v>
      </c>
      <c r="D233" s="39" t="n">
        <v>16</v>
      </c>
      <c r="E233" s="39" t="s">
        <v>21</v>
      </c>
      <c r="F233" s="39" t="s">
        <v>21</v>
      </c>
      <c r="G233" s="39" t="s">
        <v>21</v>
      </c>
      <c r="H233" s="39" t="n">
        <v>3136000</v>
      </c>
      <c r="I233" s="39" t="n">
        <v>3136000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8538</v>
      </c>
      <c r="D234" s="39" t="n">
        <v>20</v>
      </c>
      <c r="E234" s="39" t="s">
        <v>21</v>
      </c>
      <c r="F234" s="39" t="n">
        <v>106148588</v>
      </c>
      <c r="G234" s="39" t="s">
        <v>21</v>
      </c>
      <c r="H234" s="39" t="n">
        <v>264611412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202904.011188864</v>
      </c>
      <c r="D235" s="39" t="n">
        <v>0.6</v>
      </c>
      <c r="E235" s="39" t="s">
        <v>21</v>
      </c>
      <c r="F235" s="39" t="n">
        <v>24348481.3426636</v>
      </c>
      <c r="G235" s="39" t="s">
        <v>21</v>
      </c>
      <c r="H235" s="39" t="n">
        <v>97393925.3706545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81.1</v>
      </c>
      <c r="D237" s="39" t="n">
        <v>25</v>
      </c>
      <c r="E237" s="39" t="s">
        <v>21</v>
      </c>
      <c r="F237" s="39" t="s">
        <v>21</v>
      </c>
      <c r="G237" s="39" t="s">
        <v>21</v>
      </c>
      <c r="H237" s="39" t="n">
        <v>4074750</v>
      </c>
      <c r="I237" s="39" t="n">
        <v>45275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551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n">
        <v>12397500</v>
      </c>
      <c r="I239" s="39" t="n">
        <v>1377500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6</v>
      </c>
      <c r="F243" s="26" t="n">
        <v>153144790.342664</v>
      </c>
      <c r="G243" s="28" t="s">
        <v>46</v>
      </c>
      <c r="H243" s="26" t="n">
        <v>701162399.703987</v>
      </c>
      <c r="I243" s="26" t="n">
        <v>58879716.6666667</v>
      </c>
      <c r="J243" s="50" t="s">
        <v>46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083</v>
      </c>
      <c r="D249" s="27"/>
      <c r="E249" s="28" t="s">
        <v>21</v>
      </c>
      <c r="F249" s="26" t="n">
        <v>21779312</v>
      </c>
      <c r="G249" s="28" t="s">
        <v>21</v>
      </c>
      <c r="H249" s="26" t="n">
        <v>297100361.333333</v>
      </c>
      <c r="I249" s="26" t="n">
        <v>47230326.6666667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9</v>
      </c>
    </row>
    <row r="251" customFormat="false" ht="12" hidden="false" customHeight="true" outlineLevel="0" collapsed="false">
      <c r="B251" s="38" t="s">
        <v>23</v>
      </c>
      <c r="C251" s="39" t="n">
        <v>3098</v>
      </c>
      <c r="D251" s="39" t="n">
        <v>70</v>
      </c>
      <c r="E251" s="39" t="s">
        <v>21</v>
      </c>
      <c r="F251" s="39" t="n">
        <v>7958762</v>
      </c>
      <c r="G251" s="39" t="s">
        <v>21</v>
      </c>
      <c r="H251" s="39" t="n">
        <v>178685411.333333</v>
      </c>
      <c r="I251" s="39" t="n">
        <v>30215826.6666667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2985</v>
      </c>
      <c r="D252" s="39" t="n">
        <v>50</v>
      </c>
      <c r="E252" s="39" t="s">
        <v>21</v>
      </c>
      <c r="F252" s="39" t="n">
        <v>13820550</v>
      </c>
      <c r="G252" s="39" t="s">
        <v>21</v>
      </c>
      <c r="H252" s="39" t="n">
        <v>118414950</v>
      </c>
      <c r="I252" s="39" t="n">
        <v>17014500</v>
      </c>
      <c r="J252" s="40" t="s">
        <v>21</v>
      </c>
      <c r="K252" s="41" t="s">
        <v>25</v>
      </c>
      <c r="L252" s="37" t="s">
        <v>44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61.6</v>
      </c>
      <c r="D257" s="39" t="n">
        <v>16</v>
      </c>
      <c r="E257" s="39" t="s">
        <v>21</v>
      </c>
      <c r="F257" s="39" t="s">
        <v>21</v>
      </c>
      <c r="G257" s="39" t="s">
        <v>21</v>
      </c>
      <c r="H257" s="39" t="n">
        <v>2892800</v>
      </c>
      <c r="I257" s="39" t="n">
        <v>2892800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7122</v>
      </c>
      <c r="D258" s="39" t="n">
        <v>20</v>
      </c>
      <c r="E258" s="39" t="s">
        <v>21</v>
      </c>
      <c r="F258" s="39" t="n">
        <v>98040572</v>
      </c>
      <c r="G258" s="39" t="s">
        <v>21</v>
      </c>
      <c r="H258" s="39" t="n">
        <v>244399428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98094.92502713</v>
      </c>
      <c r="D259" s="39" t="n">
        <v>0.6</v>
      </c>
      <c r="E259" s="39" t="s">
        <v>21</v>
      </c>
      <c r="F259" s="39" t="n">
        <v>23771391.0032556</v>
      </c>
      <c r="G259" s="39" t="s">
        <v>21</v>
      </c>
      <c r="H259" s="39" t="n">
        <v>95085564.0130225</v>
      </c>
      <c r="I259" s="39" t="s">
        <v>21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76.5</v>
      </c>
      <c r="D261" s="39" t="n">
        <v>25</v>
      </c>
      <c r="E261" s="39" t="s">
        <v>21</v>
      </c>
      <c r="F261" s="39" t="s">
        <v>21</v>
      </c>
      <c r="G261" s="39" t="s">
        <v>21</v>
      </c>
      <c r="H261" s="39" t="n">
        <v>3971250</v>
      </c>
      <c r="I261" s="39" t="n">
        <v>44125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549.7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n">
        <v>12368250</v>
      </c>
      <c r="I263" s="39" t="n">
        <v>137425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6</v>
      </c>
      <c r="F267" s="26" t="n">
        <v>143591275.003256</v>
      </c>
      <c r="G267" s="28" t="s">
        <v>46</v>
      </c>
      <c r="H267" s="26" t="n">
        <v>655817653.346356</v>
      </c>
      <c r="I267" s="26" t="n">
        <v>51938626.6666667</v>
      </c>
      <c r="J267" s="50" t="s">
        <v>46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5734</v>
      </c>
      <c r="D273" s="27"/>
      <c r="E273" s="28" t="s">
        <v>21</v>
      </c>
      <c r="F273" s="26" t="n">
        <v>20444375</v>
      </c>
      <c r="G273" s="28" t="s">
        <v>21</v>
      </c>
      <c r="H273" s="26" t="n">
        <v>283852825</v>
      </c>
      <c r="I273" s="26" t="n">
        <v>42502800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2</v>
      </c>
    </row>
    <row r="275" customFormat="false" ht="12" hidden="false" customHeight="true" outlineLevel="0" collapsed="false">
      <c r="B275" s="38" t="s">
        <v>23</v>
      </c>
      <c r="C275" s="39" t="n">
        <v>3005</v>
      </c>
      <c r="D275" s="39" t="n">
        <v>70</v>
      </c>
      <c r="E275" s="39" t="s">
        <v>21</v>
      </c>
      <c r="F275" s="39" t="n">
        <v>7740880</v>
      </c>
      <c r="G275" s="39" t="s">
        <v>21</v>
      </c>
      <c r="H275" s="39" t="n">
        <v>174842920</v>
      </c>
      <c r="I275" s="39" t="n">
        <v>27766200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2729</v>
      </c>
      <c r="D276" s="39" t="n">
        <v>50</v>
      </c>
      <c r="E276" s="39" t="s">
        <v>21</v>
      </c>
      <c r="F276" s="39" t="n">
        <v>12703495</v>
      </c>
      <c r="G276" s="39" t="s">
        <v>21</v>
      </c>
      <c r="H276" s="39" t="n">
        <v>109009905</v>
      </c>
      <c r="I276" s="39" t="n">
        <v>14736600</v>
      </c>
      <c r="J276" s="40" t="s">
        <v>21</v>
      </c>
      <c r="K276" s="41" t="s">
        <v>25</v>
      </c>
      <c r="L276" s="37" t="s">
        <v>44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43</v>
      </c>
      <c r="D281" s="39" t="n">
        <v>16</v>
      </c>
      <c r="E281" s="39" t="s">
        <v>21</v>
      </c>
      <c r="F281" s="39" t="s">
        <v>21</v>
      </c>
      <c r="G281" s="39" t="s">
        <v>21</v>
      </c>
      <c r="H281" s="39" t="n">
        <v>2744000</v>
      </c>
      <c r="I281" s="39" t="n">
        <v>2744000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7105</v>
      </c>
      <c r="D282" s="39" t="n">
        <v>20</v>
      </c>
      <c r="E282" s="39" t="s">
        <v>21</v>
      </c>
      <c r="F282" s="39" t="n">
        <v>97943230</v>
      </c>
      <c r="G282" s="39" t="s">
        <v>21</v>
      </c>
      <c r="H282" s="39" t="n">
        <v>244156770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06727.476443513</v>
      </c>
      <c r="D283" s="39" t="n">
        <v>0.6</v>
      </c>
      <c r="E283" s="39" t="s">
        <v>21</v>
      </c>
      <c r="F283" s="39" t="n">
        <v>24807297.1732216</v>
      </c>
      <c r="G283" s="39" t="s">
        <v>21</v>
      </c>
      <c r="H283" s="39" t="n">
        <v>99229188.6928863</v>
      </c>
      <c r="I283" s="39" t="s">
        <v>21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71.974</v>
      </c>
      <c r="D285" s="39" t="n">
        <v>25</v>
      </c>
      <c r="E285" s="39" t="s">
        <v>21</v>
      </c>
      <c r="F285" s="39" t="s">
        <v>21</v>
      </c>
      <c r="G285" s="39" t="s">
        <v>21</v>
      </c>
      <c r="H285" s="39" t="n">
        <v>3869415</v>
      </c>
      <c r="I285" s="39" t="n">
        <v>429935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46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n">
        <v>12285000</v>
      </c>
      <c r="I287" s="39" t="n">
        <v>1365000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6</v>
      </c>
      <c r="F291" s="26" t="n">
        <v>143194902.173222</v>
      </c>
      <c r="G291" s="28" t="s">
        <v>46</v>
      </c>
      <c r="H291" s="26" t="n">
        <v>646137198.692886</v>
      </c>
      <c r="I291" s="26" t="n">
        <v>47041735</v>
      </c>
      <c r="J291" s="50" t="s">
        <v>46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5533</v>
      </c>
      <c r="D297" s="27"/>
      <c r="E297" s="28" t="s">
        <v>21</v>
      </c>
      <c r="F297" s="26" t="n">
        <v>34157480</v>
      </c>
      <c r="G297" s="28" t="s">
        <v>21</v>
      </c>
      <c r="H297" s="26" t="n">
        <v>261314806.666667</v>
      </c>
      <c r="I297" s="26" t="n">
        <v>38637713.3333333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89</v>
      </c>
    </row>
    <row r="299" customFormat="false" ht="12" hidden="false" customHeight="true" outlineLevel="0" collapsed="false">
      <c r="B299" s="38" t="s">
        <v>23</v>
      </c>
      <c r="C299" s="39" t="n">
        <v>2873</v>
      </c>
      <c r="D299" s="39" t="n">
        <v>70</v>
      </c>
      <c r="E299" s="39" t="s">
        <v>21</v>
      </c>
      <c r="F299" s="39" t="n">
        <v>13675480</v>
      </c>
      <c r="G299" s="39" t="s">
        <v>21</v>
      </c>
      <c r="H299" s="39" t="n">
        <v>162362806.666667</v>
      </c>
      <c r="I299" s="39" t="n">
        <v>25071713.3333333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2660</v>
      </c>
      <c r="D300" s="39" t="n">
        <v>50</v>
      </c>
      <c r="E300" s="39" t="s">
        <v>21</v>
      </c>
      <c r="F300" s="39" t="n">
        <v>20482000</v>
      </c>
      <c r="G300" s="39" t="s">
        <v>21</v>
      </c>
      <c r="H300" s="39" t="n">
        <v>98952000</v>
      </c>
      <c r="I300" s="39" t="n">
        <v>13566000</v>
      </c>
      <c r="J300" s="40" t="s">
        <v>21</v>
      </c>
      <c r="K300" s="41" t="s">
        <v>25</v>
      </c>
      <c r="L300" s="37" t="s">
        <v>44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45</v>
      </c>
      <c r="D305" s="39" t="n">
        <v>16</v>
      </c>
      <c r="E305" s="39" t="s">
        <v>21</v>
      </c>
      <c r="F305" s="39" t="s">
        <v>21</v>
      </c>
      <c r="G305" s="39" t="s">
        <v>21</v>
      </c>
      <c r="H305" s="39" t="n">
        <v>2760000</v>
      </c>
      <c r="I305" s="39" t="n">
        <v>276000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8629</v>
      </c>
      <c r="D306" s="39" t="n">
        <v>20</v>
      </c>
      <c r="E306" s="39" t="s">
        <v>21</v>
      </c>
      <c r="F306" s="39" t="n">
        <v>106669654</v>
      </c>
      <c r="G306" s="39" t="s">
        <v>21</v>
      </c>
      <c r="H306" s="39" t="n">
        <v>265910346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98783</v>
      </c>
      <c r="D307" s="39" t="n">
        <v>0.6</v>
      </c>
      <c r="E307" s="39" t="s">
        <v>21</v>
      </c>
      <c r="F307" s="39" t="n">
        <v>23853960</v>
      </c>
      <c r="G307" s="39" t="s">
        <v>21</v>
      </c>
      <c r="H307" s="39" t="n">
        <v>95415840</v>
      </c>
      <c r="I307" s="39" t="s">
        <v>2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93.35</v>
      </c>
      <c r="D309" s="39" t="n">
        <v>25</v>
      </c>
      <c r="E309" s="39" t="s">
        <v>21</v>
      </c>
      <c r="F309" s="39" t="s">
        <v>21</v>
      </c>
      <c r="G309" s="39" t="s">
        <v>21</v>
      </c>
      <c r="H309" s="39" t="n">
        <v>4350375</v>
      </c>
      <c r="I309" s="39" t="n">
        <v>483375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30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n">
        <v>7425000</v>
      </c>
      <c r="I311" s="39" t="n">
        <v>82500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6</v>
      </c>
      <c r="F315" s="26" t="n">
        <v>164681094</v>
      </c>
      <c r="G315" s="28" t="s">
        <v>46</v>
      </c>
      <c r="H315" s="26" t="n">
        <v>637176367.666667</v>
      </c>
      <c r="I315" s="26" t="n">
        <v>42706088.3333333</v>
      </c>
      <c r="J315" s="50" t="s">
        <v>46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5489</v>
      </c>
      <c r="D321" s="27"/>
      <c r="E321" s="28" t="s">
        <v>21</v>
      </c>
      <c r="F321" s="26" t="n">
        <v>33745180</v>
      </c>
      <c r="G321" s="28" t="s">
        <v>21</v>
      </c>
      <c r="H321" s="26" t="n">
        <v>262425780</v>
      </c>
      <c r="I321" s="26" t="n">
        <v>36239040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2898</v>
      </c>
      <c r="D323" s="39" t="n">
        <v>70</v>
      </c>
      <c r="E323" s="39" t="s">
        <v>21</v>
      </c>
      <c r="F323" s="39" t="n">
        <v>13794480</v>
      </c>
      <c r="G323" s="39" t="s">
        <v>21</v>
      </c>
      <c r="H323" s="39" t="n">
        <v>165263280</v>
      </c>
      <c r="I323" s="39" t="n">
        <v>23802240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2591</v>
      </c>
      <c r="D324" s="39" t="n">
        <v>50</v>
      </c>
      <c r="E324" s="39" t="s">
        <v>21</v>
      </c>
      <c r="F324" s="39" t="n">
        <v>19950700</v>
      </c>
      <c r="G324" s="39" t="s">
        <v>21</v>
      </c>
      <c r="H324" s="39" t="n">
        <v>97162500</v>
      </c>
      <c r="I324" s="39" t="n">
        <v>12436800</v>
      </c>
      <c r="J324" s="40" t="s">
        <v>21</v>
      </c>
      <c r="K324" s="41" t="s">
        <v>25</v>
      </c>
      <c r="L324" s="37" t="s">
        <v>44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38</v>
      </c>
      <c r="D329" s="39" t="n">
        <v>16</v>
      </c>
      <c r="E329" s="39" t="s">
        <v>21</v>
      </c>
      <c r="F329" s="39" t="s">
        <v>21</v>
      </c>
      <c r="G329" s="39" t="s">
        <v>21</v>
      </c>
      <c r="H329" s="39" t="n">
        <v>2704000</v>
      </c>
      <c r="I329" s="39" t="n">
        <v>2704000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8605</v>
      </c>
      <c r="D330" s="39" t="n">
        <v>20</v>
      </c>
      <c r="E330" s="39" t="s">
        <v>21</v>
      </c>
      <c r="F330" s="39" t="n">
        <v>106532230</v>
      </c>
      <c r="G330" s="39" t="s">
        <v>21</v>
      </c>
      <c r="H330" s="39" t="n">
        <v>265567770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46321</v>
      </c>
      <c r="D331" s="39" t="n">
        <v>0.6</v>
      </c>
      <c r="E331" s="39" t="s">
        <v>21</v>
      </c>
      <c r="F331" s="39" t="n">
        <v>17558520</v>
      </c>
      <c r="G331" s="39" t="s">
        <v>21</v>
      </c>
      <c r="H331" s="39" t="n">
        <v>70234080</v>
      </c>
      <c r="I331" s="39" t="s">
        <v>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92.47</v>
      </c>
      <c r="D333" s="39" t="n">
        <v>25</v>
      </c>
      <c r="E333" s="39" t="s">
        <v>21</v>
      </c>
      <c r="F333" s="39" t="s">
        <v>21</v>
      </c>
      <c r="G333" s="39" t="s">
        <v>21</v>
      </c>
      <c r="H333" s="39" t="n">
        <v>4330575</v>
      </c>
      <c r="I333" s="39" t="n">
        <v>481175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333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n">
        <v>7492500</v>
      </c>
      <c r="I335" s="39" t="n">
        <v>832500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6</v>
      </c>
      <c r="F339" s="26" t="n">
        <v>157835930</v>
      </c>
      <c r="G339" s="28" t="s">
        <v>46</v>
      </c>
      <c r="H339" s="26" t="n">
        <v>612754705</v>
      </c>
      <c r="I339" s="26" t="n">
        <v>40256715</v>
      </c>
      <c r="J339" s="50" t="s">
        <v>46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5353</v>
      </c>
      <c r="D345" s="27"/>
      <c r="E345" s="28" t="s">
        <v>21</v>
      </c>
      <c r="F345" s="26" t="n">
        <v>32997860</v>
      </c>
      <c r="G345" s="28" t="s">
        <v>21</v>
      </c>
      <c r="H345" s="26" t="n">
        <v>257536440</v>
      </c>
      <c r="I345" s="26" t="n">
        <v>33035700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2796</v>
      </c>
      <c r="D347" s="39" t="n">
        <v>70</v>
      </c>
      <c r="E347" s="39" t="s">
        <v>21</v>
      </c>
      <c r="F347" s="39" t="n">
        <v>13308960</v>
      </c>
      <c r="G347" s="39" t="s">
        <v>21</v>
      </c>
      <c r="H347" s="39" t="n">
        <v>160881840</v>
      </c>
      <c r="I347" s="39" t="n">
        <v>21529200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2557</v>
      </c>
      <c r="D348" s="39" t="n">
        <v>50</v>
      </c>
      <c r="E348" s="39" t="s">
        <v>21</v>
      </c>
      <c r="F348" s="39" t="n">
        <v>19688900</v>
      </c>
      <c r="G348" s="39" t="s">
        <v>21</v>
      </c>
      <c r="H348" s="39" t="n">
        <v>96654600</v>
      </c>
      <c r="I348" s="39" t="n">
        <v>11506500</v>
      </c>
      <c r="J348" s="40" t="s">
        <v>21</v>
      </c>
      <c r="K348" s="41" t="s">
        <v>25</v>
      </c>
      <c r="L348" s="37" t="s">
        <v>44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18</v>
      </c>
      <c r="D353" s="39" t="n">
        <v>16</v>
      </c>
      <c r="E353" s="39" t="s">
        <v>21</v>
      </c>
      <c r="F353" s="39" t="s">
        <v>21</v>
      </c>
      <c r="G353" s="39" t="s">
        <v>21</v>
      </c>
      <c r="H353" s="39" t="n">
        <v>2540800</v>
      </c>
      <c r="I353" s="39" t="n">
        <v>2540800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6988</v>
      </c>
      <c r="D354" s="39" t="n">
        <v>20</v>
      </c>
      <c r="E354" s="39" t="s">
        <v>21</v>
      </c>
      <c r="F354" s="39" t="n">
        <v>97273288</v>
      </c>
      <c r="G354" s="39" t="s">
        <v>21</v>
      </c>
      <c r="H354" s="39" t="n">
        <v>242486712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30289</v>
      </c>
      <c r="D355" s="39" t="n">
        <v>0.6</v>
      </c>
      <c r="E355" s="39" t="s">
        <v>21</v>
      </c>
      <c r="F355" s="39" t="n">
        <v>15634680</v>
      </c>
      <c r="G355" s="39" t="s">
        <v>21</v>
      </c>
      <c r="H355" s="39" t="n">
        <v>62538720</v>
      </c>
      <c r="I355" s="39" t="s">
        <v>21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75.759</v>
      </c>
      <c r="D357" s="39" t="n">
        <v>25</v>
      </c>
      <c r="E357" s="39" t="s">
        <v>21</v>
      </c>
      <c r="F357" s="39" t="s">
        <v>21</v>
      </c>
      <c r="G357" s="39" t="s">
        <v>21</v>
      </c>
      <c r="H357" s="39" t="n">
        <v>3954577.5</v>
      </c>
      <c r="I357" s="39" t="n">
        <v>439397.5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21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n">
        <v>7222500</v>
      </c>
      <c r="I359" s="39" t="n">
        <v>802500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6</v>
      </c>
      <c r="F363" s="26" t="n">
        <v>145905828</v>
      </c>
      <c r="G363" s="28" t="s">
        <v>46</v>
      </c>
      <c r="H363" s="26" t="n">
        <v>576279749.5</v>
      </c>
      <c r="I363" s="26" t="n">
        <v>36818397.5</v>
      </c>
      <c r="J363" s="50" t="s">
        <v>46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5483</v>
      </c>
      <c r="D369" s="27"/>
      <c r="E369" s="28" t="s">
        <v>21</v>
      </c>
      <c r="F369" s="26" t="n">
        <v>34004110</v>
      </c>
      <c r="G369" s="28" t="s">
        <v>21</v>
      </c>
      <c r="H369" s="26" t="n">
        <v>262442040</v>
      </c>
      <c r="I369" s="26" t="n">
        <v>33618850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84876865557</v>
      </c>
    </row>
    <row r="371" customFormat="false" ht="12" hidden="false" customHeight="true" outlineLevel="0" collapsed="false">
      <c r="B371" s="38" t="s">
        <v>23</v>
      </c>
      <c r="C371" s="39" t="n">
        <v>2795</v>
      </c>
      <c r="D371" s="39" t="n">
        <v>70</v>
      </c>
      <c r="E371" s="39" t="s">
        <v>21</v>
      </c>
      <c r="F371" s="39" t="n">
        <v>13304200</v>
      </c>
      <c r="G371" s="39" t="s">
        <v>21</v>
      </c>
      <c r="H371" s="39" t="n">
        <v>160824300</v>
      </c>
      <c r="I371" s="39" t="n">
        <v>21521500</v>
      </c>
      <c r="J371" s="40" t="s">
        <v>21</v>
      </c>
      <c r="K371" s="36" t="s">
        <v>16</v>
      </c>
      <c r="L371" s="37" t="n">
        <v>0.0199996180191235</v>
      </c>
    </row>
    <row r="372" customFormat="false" ht="12" hidden="false" customHeight="true" outlineLevel="0" collapsed="false">
      <c r="B372" s="38" t="s">
        <v>24</v>
      </c>
      <c r="C372" s="39" t="n">
        <v>2688</v>
      </c>
      <c r="D372" s="39" t="n">
        <v>50</v>
      </c>
      <c r="E372" s="39" t="s">
        <v>21</v>
      </c>
      <c r="F372" s="39" t="n">
        <v>20699910</v>
      </c>
      <c r="G372" s="39" t="s">
        <v>21</v>
      </c>
      <c r="H372" s="39" t="n">
        <v>101617740</v>
      </c>
      <c r="I372" s="39" t="n">
        <v>12097350</v>
      </c>
      <c r="J372" s="40" t="s">
        <v>21</v>
      </c>
      <c r="K372" s="41" t="s">
        <v>25</v>
      </c>
      <c r="L372" s="37" t="s">
        <v>44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16</v>
      </c>
      <c r="D377" s="39" t="n">
        <v>16</v>
      </c>
      <c r="E377" s="39" t="s">
        <v>21</v>
      </c>
      <c r="F377" s="39" t="s">
        <v>21</v>
      </c>
      <c r="G377" s="39" t="s">
        <v>21</v>
      </c>
      <c r="H377" s="39" t="n">
        <v>2528000</v>
      </c>
      <c r="I377" s="39" t="n">
        <v>2528000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8112.4</v>
      </c>
      <c r="D378" s="39" t="n">
        <v>20</v>
      </c>
      <c r="E378" s="39" t="s">
        <v>21</v>
      </c>
      <c r="F378" s="39" t="n">
        <v>103711602.4</v>
      </c>
      <c r="G378" s="39" t="s">
        <v>21</v>
      </c>
      <c r="H378" s="39" t="n">
        <v>258536397.6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25073</v>
      </c>
      <c r="D379" s="39" t="n">
        <v>0.6</v>
      </c>
      <c r="E379" s="39" t="s">
        <v>21</v>
      </c>
      <c r="F379" s="39" t="n">
        <v>15008760</v>
      </c>
      <c r="G379" s="39" t="s">
        <v>21</v>
      </c>
      <c r="H379" s="39" t="n">
        <v>60035040</v>
      </c>
      <c r="I379" s="39" t="s">
        <v>2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41.5</v>
      </c>
      <c r="D381" s="39" t="n">
        <v>25</v>
      </c>
      <c r="E381" s="39" t="s">
        <v>21</v>
      </c>
      <c r="F381" s="39" t="s">
        <v>21</v>
      </c>
      <c r="G381" s="39" t="s">
        <v>21</v>
      </c>
      <c r="H381" s="39" t="n">
        <v>3183750</v>
      </c>
      <c r="I381" s="39" t="n">
        <v>35375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12.1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n">
        <v>7022250</v>
      </c>
      <c r="I383" s="39" t="n">
        <v>78025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6</v>
      </c>
      <c r="F387" s="26" t="n">
        <v>152724472.4</v>
      </c>
      <c r="G387" s="28" t="s">
        <v>46</v>
      </c>
      <c r="H387" s="26" t="n">
        <v>593747477.6</v>
      </c>
      <c r="I387" s="26" t="n">
        <v>37280850</v>
      </c>
      <c r="J387" s="50" t="s">
        <v>46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5606</v>
      </c>
      <c r="D393" s="27"/>
      <c r="E393" s="28" t="s">
        <v>21</v>
      </c>
      <c r="F393" s="26" t="n">
        <v>34863640</v>
      </c>
      <c r="G393" s="28" t="s">
        <v>21</v>
      </c>
      <c r="H393" s="26" t="n">
        <v>267652560</v>
      </c>
      <c r="I393" s="26" t="n">
        <v>34263800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2824</v>
      </c>
      <c r="D395" s="39" t="n">
        <v>70</v>
      </c>
      <c r="E395" s="39" t="s">
        <v>21</v>
      </c>
      <c r="F395" s="39" t="n">
        <v>13442240</v>
      </c>
      <c r="G395" s="39" t="s">
        <v>21</v>
      </c>
      <c r="H395" s="39" t="n">
        <v>162492960</v>
      </c>
      <c r="I395" s="39" t="n">
        <v>21744800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2782</v>
      </c>
      <c r="D396" s="39" t="n">
        <v>50</v>
      </c>
      <c r="E396" s="39" t="s">
        <v>21</v>
      </c>
      <c r="F396" s="39" t="n">
        <v>21421400</v>
      </c>
      <c r="G396" s="39" t="s">
        <v>21</v>
      </c>
      <c r="H396" s="39" t="n">
        <v>105159600</v>
      </c>
      <c r="I396" s="39" t="n">
        <v>12519000</v>
      </c>
      <c r="J396" s="40" t="s">
        <v>21</v>
      </c>
      <c r="K396" s="41" t="s">
        <v>25</v>
      </c>
      <c r="L396" s="37" t="s">
        <v>44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01</v>
      </c>
      <c r="D401" s="39" t="n">
        <v>16</v>
      </c>
      <c r="E401" s="39" t="s">
        <v>21</v>
      </c>
      <c r="F401" s="39" t="s">
        <v>21</v>
      </c>
      <c r="G401" s="39" t="s">
        <v>21</v>
      </c>
      <c r="H401" s="39" t="n">
        <v>2408000</v>
      </c>
      <c r="I401" s="39" t="n">
        <v>2408000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8881</v>
      </c>
      <c r="D402" s="39" t="n">
        <v>20</v>
      </c>
      <c r="E402" s="39" t="s">
        <v>21</v>
      </c>
      <c r="F402" s="39" t="n">
        <v>108112606</v>
      </c>
      <c r="G402" s="39" t="s">
        <v>21</v>
      </c>
      <c r="H402" s="39" t="n">
        <v>269507394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41808</v>
      </c>
      <c r="D403" s="39" t="n">
        <v>0.6</v>
      </c>
      <c r="E403" s="39" t="s">
        <v>21</v>
      </c>
      <c r="F403" s="39" t="n">
        <v>17016960</v>
      </c>
      <c r="G403" s="39" t="s">
        <v>21</v>
      </c>
      <c r="H403" s="39" t="n">
        <v>68067840</v>
      </c>
      <c r="I403" s="39" t="s">
        <v>21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30</v>
      </c>
      <c r="D405" s="39" t="n">
        <v>25</v>
      </c>
      <c r="E405" s="39" t="s">
        <v>21</v>
      </c>
      <c r="F405" s="39" t="s">
        <v>21</v>
      </c>
      <c r="G405" s="39" t="s">
        <v>21</v>
      </c>
      <c r="H405" s="39" t="n">
        <v>2925000</v>
      </c>
      <c r="I405" s="39" t="n">
        <v>32500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07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n">
        <v>6907500</v>
      </c>
      <c r="I407" s="39" t="n">
        <v>7675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6</v>
      </c>
      <c r="F411" s="26" t="n">
        <v>159993206</v>
      </c>
      <c r="G411" s="28" t="s">
        <v>46</v>
      </c>
      <c r="H411" s="26" t="n">
        <v>617468294</v>
      </c>
      <c r="I411" s="26" t="n">
        <v>37764300</v>
      </c>
      <c r="J411" s="50" t="s">
        <v>46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5696</v>
      </c>
      <c r="D417" s="27"/>
      <c r="E417" s="28" t="s">
        <v>21</v>
      </c>
      <c r="F417" s="26" t="n">
        <v>32270699.943004</v>
      </c>
      <c r="G417" s="28" t="s">
        <v>21</v>
      </c>
      <c r="H417" s="26" t="n">
        <v>271744358.179495</v>
      </c>
      <c r="I417" s="26" t="n">
        <v>36524941.8775012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2787</v>
      </c>
      <c r="D419" s="39" t="n">
        <v>70</v>
      </c>
      <c r="E419" s="39" t="s">
        <v>21</v>
      </c>
      <c r="F419" s="39" t="n">
        <v>14982511.130137</v>
      </c>
      <c r="G419" s="39" t="s">
        <v>21</v>
      </c>
      <c r="H419" s="39" t="n">
        <v>157398211.130137</v>
      </c>
      <c r="I419" s="39" t="n">
        <v>22709277.739726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2909</v>
      </c>
      <c r="D420" s="39" t="n">
        <v>50</v>
      </c>
      <c r="E420" s="39" t="s">
        <v>21</v>
      </c>
      <c r="F420" s="39" t="n">
        <v>17288188.812867</v>
      </c>
      <c r="G420" s="39" t="s">
        <v>21</v>
      </c>
      <c r="H420" s="39" t="n">
        <v>114346147.049358</v>
      </c>
      <c r="I420" s="39" t="n">
        <v>13815664.1377752</v>
      </c>
      <c r="J420" s="40" t="s">
        <v>21</v>
      </c>
      <c r="K420" s="41" t="s">
        <v>25</v>
      </c>
      <c r="L420" s="37" t="s">
        <v>44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32</v>
      </c>
      <c r="D425" s="39" t="n">
        <v>16</v>
      </c>
      <c r="E425" s="39" t="s">
        <v>21</v>
      </c>
      <c r="F425" s="39" t="s">
        <v>21</v>
      </c>
      <c r="G425" s="39" t="s">
        <v>21</v>
      </c>
      <c r="H425" s="39" t="n">
        <v>2656000</v>
      </c>
      <c r="I425" s="39" t="n">
        <v>2656000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8129</v>
      </c>
      <c r="D426" s="39" t="n">
        <v>20</v>
      </c>
      <c r="E426" s="39" t="s">
        <v>21</v>
      </c>
      <c r="F426" s="39" t="n">
        <v>103806654</v>
      </c>
      <c r="G426" s="39" t="s">
        <v>21</v>
      </c>
      <c r="H426" s="39" t="n">
        <v>258773346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50620</v>
      </c>
      <c r="D427" s="39" t="n">
        <v>0.6</v>
      </c>
      <c r="E427" s="39" t="s">
        <v>21</v>
      </c>
      <c r="F427" s="39" t="n">
        <v>18074400</v>
      </c>
      <c r="G427" s="39" t="s">
        <v>21</v>
      </c>
      <c r="H427" s="39" t="n">
        <v>72297600</v>
      </c>
      <c r="I427" s="39" t="s">
        <v>21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44</v>
      </c>
      <c r="D429" s="39" t="n">
        <v>25</v>
      </c>
      <c r="E429" s="39" t="s">
        <v>21</v>
      </c>
      <c r="F429" s="39" t="s">
        <v>21</v>
      </c>
      <c r="G429" s="39" t="s">
        <v>21</v>
      </c>
      <c r="H429" s="39" t="n">
        <v>3240000</v>
      </c>
      <c r="I429" s="39" t="n">
        <v>360000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329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n">
        <v>7402500</v>
      </c>
      <c r="I431" s="39" t="n">
        <v>82250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6</v>
      </c>
      <c r="F435" s="26" t="n">
        <v>154151753.943004</v>
      </c>
      <c r="G435" s="28" t="s">
        <v>46</v>
      </c>
      <c r="H435" s="26" t="n">
        <v>616113804.179495</v>
      </c>
      <c r="I435" s="26" t="n">
        <v>40363441.8775012</v>
      </c>
      <c r="J435" s="50" t="s">
        <v>46</v>
      </c>
    </row>
  </sheetData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6204.1842</v>
      </c>
      <c r="D9" s="27"/>
      <c r="E9" s="28" t="s">
        <v>44</v>
      </c>
      <c r="F9" s="26" t="n">
        <v>84122980.1572467</v>
      </c>
      <c r="G9" s="28" t="n">
        <v>1367799.32137664</v>
      </c>
      <c r="H9" s="26" t="n">
        <v>93010353.8536112</v>
      </c>
      <c r="I9" s="26" t="n">
        <v>73033798.3809016</v>
      </c>
      <c r="J9" s="28" t="n">
        <v>97754258.8976248</v>
      </c>
      <c r="K9" s="29" t="s">
        <v>13</v>
      </c>
      <c r="L9" s="30" t="n">
        <v>0.00099999999999999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8</v>
      </c>
    </row>
    <row r="11" customFormat="false" ht="12" hidden="false" customHeight="true" outlineLevel="0" collapsed="false">
      <c r="B11" s="38" t="s">
        <v>23</v>
      </c>
      <c r="C11" s="39" t="n">
        <v>1953.99903053805</v>
      </c>
      <c r="D11" s="39" t="n">
        <v>70</v>
      </c>
      <c r="E11" s="39" t="s">
        <v>44</v>
      </c>
      <c r="F11" s="39" t="n">
        <v>24620387.7847794</v>
      </c>
      <c r="G11" s="39" t="n">
        <v>1367799.32137664</v>
      </c>
      <c r="H11" s="39" t="n">
        <v>93010353.8536112</v>
      </c>
      <c r="I11" s="39" t="n">
        <v>17781391.1778963</v>
      </c>
      <c r="J11" s="40" t="s">
        <v>44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4250.18516946195</v>
      </c>
      <c r="D12" s="39" t="n">
        <v>50</v>
      </c>
      <c r="E12" s="39" t="s">
        <v>44</v>
      </c>
      <c r="F12" s="39" t="n">
        <v>59502592.3724673</v>
      </c>
      <c r="G12" s="39" t="s">
        <v>44</v>
      </c>
      <c r="H12" s="39" t="s">
        <v>44</v>
      </c>
      <c r="I12" s="39" t="n">
        <v>55252407.2030053</v>
      </c>
      <c r="J12" s="40" t="n">
        <v>97754258.8976248</v>
      </c>
      <c r="K12" s="41" t="s">
        <v>25</v>
      </c>
      <c r="L12" s="37" t="n">
        <v>0.00385359486846893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5435</v>
      </c>
      <c r="D17" s="39" t="n">
        <v>16</v>
      </c>
      <c r="E17" s="39" t="s">
        <v>44</v>
      </c>
      <c r="F17" s="39" t="s">
        <v>44</v>
      </c>
      <c r="G17" s="39" t="s">
        <v>44</v>
      </c>
      <c r="H17" s="39" t="s">
        <v>44</v>
      </c>
      <c r="I17" s="39" t="n">
        <v>180280800</v>
      </c>
      <c r="J17" s="40" t="n">
        <v>66679200</v>
      </c>
    </row>
    <row r="18" customFormat="false" ht="11.25" hidden="false" customHeight="true" outlineLevel="0" collapsed="false">
      <c r="B18" s="25" t="s">
        <v>32</v>
      </c>
      <c r="C18" s="39" t="n">
        <v>11671</v>
      </c>
      <c r="D18" s="39" t="n">
        <v>20</v>
      </c>
      <c r="E18" s="39" t="n">
        <v>18673600</v>
      </c>
      <c r="F18" s="39" t="s">
        <v>44</v>
      </c>
      <c r="G18" s="39" t="s">
        <v>44</v>
      </c>
      <c r="H18" s="39" t="n">
        <v>123712600</v>
      </c>
      <c r="I18" s="39" t="s">
        <v>44</v>
      </c>
      <c r="J18" s="40" t="n">
        <v>91033800</v>
      </c>
    </row>
    <row r="19" customFormat="false" ht="11.25" hidden="false" customHeight="true" outlineLevel="0" collapsed="false">
      <c r="B19" s="25" t="s">
        <v>33</v>
      </c>
      <c r="C19" s="39" t="n">
        <v>113968</v>
      </c>
      <c r="D19" s="39" t="n">
        <v>0.6</v>
      </c>
      <c r="E19" s="39" t="s">
        <v>44</v>
      </c>
      <c r="F19" s="39" t="n">
        <v>19146624</v>
      </c>
      <c r="G19" s="39" t="s">
        <v>44</v>
      </c>
      <c r="H19" s="39" t="s">
        <v>44</v>
      </c>
      <c r="I19" s="39" t="n">
        <v>683808</v>
      </c>
      <c r="J19" s="40" t="n">
        <v>48550368</v>
      </c>
    </row>
    <row r="20" customFormat="false" ht="11.25" hidden="false" customHeight="true" outlineLevel="0" collapsed="false">
      <c r="B20" s="42" t="s">
        <v>34</v>
      </c>
      <c r="C20" s="39" t="n">
        <v>86.8158</v>
      </c>
      <c r="D20" s="39" t="n">
        <v>50</v>
      </c>
      <c r="E20" s="39" t="s">
        <v>44</v>
      </c>
      <c r="F20" s="39" t="n">
        <v>1041789.6</v>
      </c>
      <c r="G20" s="39" t="s">
        <v>44</v>
      </c>
      <c r="H20" s="39" t="s">
        <v>44</v>
      </c>
      <c r="I20" s="39" t="n">
        <v>1258829.1</v>
      </c>
      <c r="J20" s="40" t="n">
        <v>2040171.3</v>
      </c>
    </row>
    <row r="21" customFormat="false" ht="11.25" hidden="false" customHeight="true" outlineLevel="0" collapsed="false">
      <c r="B21" s="42" t="s">
        <v>35</v>
      </c>
      <c r="C21" s="39" t="n">
        <v>1017</v>
      </c>
      <c r="D21" s="39" t="n">
        <v>25</v>
      </c>
      <c r="E21" s="39" t="s">
        <v>44</v>
      </c>
      <c r="F21" s="39" t="s">
        <v>44</v>
      </c>
      <c r="G21" s="39" t="s">
        <v>44</v>
      </c>
      <c r="H21" s="39" t="s">
        <v>44</v>
      </c>
      <c r="I21" s="39" t="n">
        <v>23391000</v>
      </c>
      <c r="J21" s="40" t="n">
        <v>2034000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4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663</v>
      </c>
      <c r="D23" s="39" t="n">
        <v>25</v>
      </c>
      <c r="E23" s="39" t="s">
        <v>44</v>
      </c>
      <c r="F23" s="39" t="s">
        <v>44</v>
      </c>
      <c r="G23" s="39" t="s">
        <v>44</v>
      </c>
      <c r="H23" s="39" t="s">
        <v>44</v>
      </c>
      <c r="I23" s="39" t="n">
        <v>15249000</v>
      </c>
      <c r="J23" s="40" t="n">
        <v>1326000</v>
      </c>
    </row>
    <row r="24" customFormat="false" ht="11.25" hidden="false" customHeight="true" outlineLevel="0" collapsed="false">
      <c r="B24" s="42" t="s">
        <v>38</v>
      </c>
      <c r="C24" s="39" t="n">
        <v>35</v>
      </c>
      <c r="D24" s="39" t="n">
        <v>25</v>
      </c>
      <c r="E24" s="39" t="s">
        <v>44</v>
      </c>
      <c r="F24" s="39" t="s">
        <v>44</v>
      </c>
      <c r="G24" s="39" t="s">
        <v>44</v>
      </c>
      <c r="H24" s="39" t="s">
        <v>44</v>
      </c>
      <c r="I24" s="39" t="n">
        <v>805000</v>
      </c>
      <c r="J24" s="40" t="n">
        <v>70000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18673600</v>
      </c>
      <c r="F27" s="26" t="n">
        <v>104311393.757247</v>
      </c>
      <c r="G27" s="28" t="n">
        <v>1367799.32137664</v>
      </c>
      <c r="H27" s="26" t="n">
        <v>216722953.853611</v>
      </c>
      <c r="I27" s="26" t="n">
        <v>294702235.480902</v>
      </c>
      <c r="J27" s="50" t="n">
        <v>309487798.197625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306.7422</v>
      </c>
      <c r="D33" s="27"/>
      <c r="E33" s="28" t="s">
        <v>44</v>
      </c>
      <c r="F33" s="26" t="n">
        <v>71636551.4899683</v>
      </c>
      <c r="G33" s="28" t="n">
        <v>1328919.65501589</v>
      </c>
      <c r="H33" s="26" t="n">
        <v>90366536.5410804</v>
      </c>
      <c r="I33" s="26" t="n">
        <v>61583667.6649114</v>
      </c>
      <c r="J33" s="28" t="n">
        <v>78390567.649478</v>
      </c>
      <c r="K33" s="29" t="s">
        <v>13</v>
      </c>
      <c r="L33" s="30" t="n">
        <v>0.000999999999999989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8</v>
      </c>
    </row>
    <row r="35" customFormat="false" ht="12" hidden="false" customHeight="true" outlineLevel="0" collapsed="false">
      <c r="B35" s="38" t="s">
        <v>23</v>
      </c>
      <c r="C35" s="39" t="n">
        <v>1898.4566500227</v>
      </c>
      <c r="D35" s="39" t="n">
        <v>70</v>
      </c>
      <c r="E35" s="39" t="s">
        <v>44</v>
      </c>
      <c r="F35" s="39" t="n">
        <v>23920553.790286</v>
      </c>
      <c r="G35" s="39" t="n">
        <v>1328919.65501589</v>
      </c>
      <c r="H35" s="39" t="n">
        <v>90366536.5410804</v>
      </c>
      <c r="I35" s="39" t="n">
        <v>17275955.5152065</v>
      </c>
      <c r="J35" s="40" t="s">
        <v>44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3408.2855499773</v>
      </c>
      <c r="D36" s="39" t="n">
        <v>50</v>
      </c>
      <c r="E36" s="39" t="s">
        <v>44</v>
      </c>
      <c r="F36" s="39" t="n">
        <v>47715997.6996823</v>
      </c>
      <c r="G36" s="39" t="s">
        <v>44</v>
      </c>
      <c r="H36" s="39" t="s">
        <v>44</v>
      </c>
      <c r="I36" s="39" t="n">
        <v>44307712.1497049</v>
      </c>
      <c r="J36" s="40" t="n">
        <v>78390567.649478</v>
      </c>
      <c r="K36" s="41" t="s">
        <v>25</v>
      </c>
      <c r="L36" s="37" t="n">
        <v>0.00374016587515022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4062</v>
      </c>
      <c r="D41" s="39" t="n">
        <v>16</v>
      </c>
      <c r="E41" s="39" t="s">
        <v>44</v>
      </c>
      <c r="F41" s="39" t="s">
        <v>44</v>
      </c>
      <c r="G41" s="39" t="s">
        <v>44</v>
      </c>
      <c r="H41" s="39" t="s">
        <v>44</v>
      </c>
      <c r="I41" s="39" t="n">
        <v>164244160</v>
      </c>
      <c r="J41" s="40" t="n">
        <v>60747840</v>
      </c>
    </row>
    <row r="42" customFormat="false" ht="11.25" hidden="false" customHeight="true" outlineLevel="0" collapsed="false">
      <c r="B42" s="25" t="s">
        <v>32</v>
      </c>
      <c r="C42" s="39" t="n">
        <v>12003</v>
      </c>
      <c r="D42" s="39" t="n">
        <v>20</v>
      </c>
      <c r="E42" s="39" t="n">
        <v>19204800</v>
      </c>
      <c r="F42" s="39" t="s">
        <v>44</v>
      </c>
      <c r="G42" s="39" t="s">
        <v>44</v>
      </c>
      <c r="H42" s="39" t="n">
        <v>127231800</v>
      </c>
      <c r="I42" s="39" t="s">
        <v>44</v>
      </c>
      <c r="J42" s="40" t="n">
        <v>93623400</v>
      </c>
    </row>
    <row r="43" customFormat="false" ht="11.25" hidden="false" customHeight="true" outlineLevel="0" collapsed="false">
      <c r="B43" s="25" t="s">
        <v>33</v>
      </c>
      <c r="C43" s="39" t="n">
        <v>121379</v>
      </c>
      <c r="D43" s="39" t="n">
        <v>0.6</v>
      </c>
      <c r="E43" s="39" t="s">
        <v>44</v>
      </c>
      <c r="F43" s="39" t="n">
        <v>20391672</v>
      </c>
      <c r="G43" s="39" t="s">
        <v>44</v>
      </c>
      <c r="H43" s="39" t="s">
        <v>44</v>
      </c>
      <c r="I43" s="39" t="n">
        <v>728274</v>
      </c>
      <c r="J43" s="40" t="n">
        <v>51707454</v>
      </c>
    </row>
    <row r="44" customFormat="false" ht="11.25" hidden="false" customHeight="true" outlineLevel="0" collapsed="false">
      <c r="B44" s="42" t="s">
        <v>34</v>
      </c>
      <c r="C44" s="39" t="n">
        <v>74.2578</v>
      </c>
      <c r="D44" s="39" t="n">
        <v>50</v>
      </c>
      <c r="E44" s="39" t="s">
        <v>44</v>
      </c>
      <c r="F44" s="39" t="n">
        <v>891093.6</v>
      </c>
      <c r="G44" s="39" t="s">
        <v>44</v>
      </c>
      <c r="H44" s="39" t="s">
        <v>44</v>
      </c>
      <c r="I44" s="39" t="n">
        <v>1076738.1</v>
      </c>
      <c r="J44" s="40" t="n">
        <v>1745058.3</v>
      </c>
    </row>
    <row r="45" customFormat="false" ht="11.25" hidden="false" customHeight="true" outlineLevel="0" collapsed="false">
      <c r="B45" s="42" t="s">
        <v>35</v>
      </c>
      <c r="C45" s="39" t="n">
        <v>1005</v>
      </c>
      <c r="D45" s="39" t="n">
        <v>25</v>
      </c>
      <c r="E45" s="39" t="s">
        <v>44</v>
      </c>
      <c r="F45" s="39" t="s">
        <v>44</v>
      </c>
      <c r="G45" s="39" t="s">
        <v>44</v>
      </c>
      <c r="H45" s="39" t="s">
        <v>44</v>
      </c>
      <c r="I45" s="39" t="n">
        <v>23115000</v>
      </c>
      <c r="J45" s="40" t="n">
        <v>2010000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4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670</v>
      </c>
      <c r="D47" s="39" t="n">
        <v>25</v>
      </c>
      <c r="E47" s="39" t="s">
        <v>44</v>
      </c>
      <c r="F47" s="39" t="s">
        <v>44</v>
      </c>
      <c r="G47" s="39" t="s">
        <v>44</v>
      </c>
      <c r="H47" s="39" t="s">
        <v>44</v>
      </c>
      <c r="I47" s="39" t="n">
        <v>15410000</v>
      </c>
      <c r="J47" s="40" t="n">
        <v>1340000</v>
      </c>
    </row>
    <row r="48" customFormat="false" ht="11.25" hidden="false" customHeight="true" outlineLevel="0" collapsed="false">
      <c r="B48" s="42" t="s">
        <v>38</v>
      </c>
      <c r="C48" s="39" t="n">
        <v>35</v>
      </c>
      <c r="D48" s="39" t="n">
        <v>25</v>
      </c>
      <c r="E48" s="39" t="s">
        <v>44</v>
      </c>
      <c r="F48" s="39" t="s">
        <v>44</v>
      </c>
      <c r="G48" s="39" t="s">
        <v>44</v>
      </c>
      <c r="H48" s="39" t="s">
        <v>44</v>
      </c>
      <c r="I48" s="39" t="n">
        <v>805000</v>
      </c>
      <c r="J48" s="40" t="n">
        <v>70000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19204800</v>
      </c>
      <c r="F51" s="26" t="n">
        <v>92919317.0899683</v>
      </c>
      <c r="G51" s="28" t="n">
        <v>1328919.65501589</v>
      </c>
      <c r="H51" s="26" t="n">
        <v>217598336.54108</v>
      </c>
      <c r="I51" s="26" t="n">
        <v>266962839.764911</v>
      </c>
      <c r="J51" s="50" t="n">
        <v>289634319.949478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4294.901</v>
      </c>
      <c r="D57" s="27"/>
      <c r="E57" s="28" t="s">
        <v>44</v>
      </c>
      <c r="F57" s="26" t="n">
        <v>57633577.1236442</v>
      </c>
      <c r="G57" s="28" t="n">
        <v>1247518.43817787</v>
      </c>
      <c r="H57" s="26" t="n">
        <v>84831253.7960954</v>
      </c>
      <c r="I57" s="26" t="n">
        <v>48883253.1301519</v>
      </c>
      <c r="J57" s="28" t="n">
        <v>57792831.4598699</v>
      </c>
      <c r="K57" s="29" t="s">
        <v>13</v>
      </c>
      <c r="L57" s="30" t="n">
        <v>0.000999999999999989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1782.16919739696</v>
      </c>
      <c r="D59" s="39" t="n">
        <v>70</v>
      </c>
      <c r="E59" s="39" t="s">
        <v>44</v>
      </c>
      <c r="F59" s="39" t="n">
        <v>22455331.8872017</v>
      </c>
      <c r="G59" s="39" t="n">
        <v>1247518.43817787</v>
      </c>
      <c r="H59" s="39" t="n">
        <v>84831253.7960954</v>
      </c>
      <c r="I59" s="39" t="n">
        <v>16217739.6963124</v>
      </c>
      <c r="J59" s="40" t="s">
        <v>44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2512.73180260304</v>
      </c>
      <c r="D60" s="39" t="n">
        <v>50</v>
      </c>
      <c r="E60" s="39" t="s">
        <v>44</v>
      </c>
      <c r="F60" s="39" t="n">
        <v>35178245.2364425</v>
      </c>
      <c r="G60" s="39" t="s">
        <v>44</v>
      </c>
      <c r="H60" s="39" t="s">
        <v>44</v>
      </c>
      <c r="I60" s="39" t="n">
        <v>32665513.4338395</v>
      </c>
      <c r="J60" s="40" t="n">
        <v>57792831.4598699</v>
      </c>
      <c r="K60" s="41" t="s">
        <v>25</v>
      </c>
      <c r="L60" s="37" t="n">
        <v>0.00368508367249084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3879</v>
      </c>
      <c r="D65" s="39" t="n">
        <v>16</v>
      </c>
      <c r="E65" s="39" t="s">
        <v>44</v>
      </c>
      <c r="F65" s="39" t="s">
        <v>44</v>
      </c>
      <c r="G65" s="39" t="s">
        <v>44</v>
      </c>
      <c r="H65" s="39" t="s">
        <v>44</v>
      </c>
      <c r="I65" s="39" t="n">
        <v>162106720</v>
      </c>
      <c r="J65" s="40" t="n">
        <v>59957280</v>
      </c>
    </row>
    <row r="66" customFormat="false" ht="11.25" hidden="false" customHeight="true" outlineLevel="0" collapsed="false">
      <c r="B66" s="25" t="s">
        <v>32</v>
      </c>
      <c r="C66" s="39" t="n">
        <v>10954</v>
      </c>
      <c r="D66" s="39" t="n">
        <v>20</v>
      </c>
      <c r="E66" s="39" t="n">
        <v>17526400</v>
      </c>
      <c r="F66" s="39" t="s">
        <v>44</v>
      </c>
      <c r="G66" s="39" t="s">
        <v>44</v>
      </c>
      <c r="H66" s="39" t="n">
        <v>116112400</v>
      </c>
      <c r="I66" s="39" t="s">
        <v>44</v>
      </c>
      <c r="J66" s="40" t="n">
        <v>85441200</v>
      </c>
    </row>
    <row r="67" customFormat="false" ht="11.25" hidden="false" customHeight="true" outlineLevel="0" collapsed="false">
      <c r="B67" s="25" t="s">
        <v>33</v>
      </c>
      <c r="C67" s="39" t="n">
        <v>106032</v>
      </c>
      <c r="D67" s="39" t="n">
        <v>0.6</v>
      </c>
      <c r="E67" s="39" t="s">
        <v>44</v>
      </c>
      <c r="F67" s="39" t="n">
        <v>17813376</v>
      </c>
      <c r="G67" s="39" t="s">
        <v>44</v>
      </c>
      <c r="H67" s="39" t="s">
        <v>44</v>
      </c>
      <c r="I67" s="39" t="n">
        <v>636192</v>
      </c>
      <c r="J67" s="40" t="n">
        <v>45169632</v>
      </c>
    </row>
    <row r="68" customFormat="false" ht="11.25" hidden="false" customHeight="true" outlineLevel="0" collapsed="false">
      <c r="B68" s="42" t="s">
        <v>34</v>
      </c>
      <c r="C68" s="39" t="n">
        <v>60.099</v>
      </c>
      <c r="D68" s="39" t="n">
        <v>50</v>
      </c>
      <c r="E68" s="39" t="s">
        <v>44</v>
      </c>
      <c r="F68" s="39" t="n">
        <v>721188</v>
      </c>
      <c r="G68" s="39" t="s">
        <v>44</v>
      </c>
      <c r="H68" s="39" t="s">
        <v>44</v>
      </c>
      <c r="I68" s="39" t="n">
        <v>871435.5</v>
      </c>
      <c r="J68" s="40" t="n">
        <v>1412326.5</v>
      </c>
    </row>
    <row r="69" customFormat="false" ht="11.25" hidden="false" customHeight="true" outlineLevel="0" collapsed="false">
      <c r="B69" s="42" t="s">
        <v>35</v>
      </c>
      <c r="C69" s="39" t="n">
        <v>954</v>
      </c>
      <c r="D69" s="39" t="n">
        <v>25</v>
      </c>
      <c r="E69" s="39" t="s">
        <v>44</v>
      </c>
      <c r="F69" s="39" t="s">
        <v>44</v>
      </c>
      <c r="G69" s="39" t="s">
        <v>44</v>
      </c>
      <c r="H69" s="39" t="s">
        <v>44</v>
      </c>
      <c r="I69" s="39" t="n">
        <v>21942000</v>
      </c>
      <c r="J69" s="40" t="n">
        <v>1908000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4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749</v>
      </c>
      <c r="D71" s="39" t="n">
        <v>25</v>
      </c>
      <c r="E71" s="39" t="s">
        <v>44</v>
      </c>
      <c r="F71" s="39" t="s">
        <v>44</v>
      </c>
      <c r="G71" s="39" t="s">
        <v>44</v>
      </c>
      <c r="H71" s="39" t="s">
        <v>44</v>
      </c>
      <c r="I71" s="39" t="n">
        <v>17227000</v>
      </c>
      <c r="J71" s="40" t="n">
        <v>1498000</v>
      </c>
    </row>
    <row r="72" customFormat="false" ht="11.25" hidden="false" customHeight="true" outlineLevel="0" collapsed="false">
      <c r="B72" s="42" t="s">
        <v>38</v>
      </c>
      <c r="C72" s="39" t="n">
        <v>35</v>
      </c>
      <c r="D72" s="39" t="n">
        <v>25</v>
      </c>
      <c r="E72" s="39" t="s">
        <v>44</v>
      </c>
      <c r="F72" s="39" t="s">
        <v>44</v>
      </c>
      <c r="G72" s="39" t="s">
        <v>44</v>
      </c>
      <c r="H72" s="39" t="s">
        <v>44</v>
      </c>
      <c r="I72" s="39" t="n">
        <v>805000</v>
      </c>
      <c r="J72" s="40" t="n">
        <v>70000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17526400</v>
      </c>
      <c r="F75" s="26" t="n">
        <v>76168141.1236442</v>
      </c>
      <c r="G75" s="28" t="n">
        <v>1247518.43817787</v>
      </c>
      <c r="H75" s="26" t="n">
        <v>200943653.796095</v>
      </c>
      <c r="I75" s="26" t="n">
        <v>252471600.630152</v>
      </c>
      <c r="J75" s="50" t="n">
        <v>253249269.95987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3632.1746</v>
      </c>
      <c r="D81" s="27"/>
      <c r="E81" s="28" t="s">
        <v>44</v>
      </c>
      <c r="F81" s="26" t="n">
        <v>48354141.1213115</v>
      </c>
      <c r="G81" s="28" t="n">
        <v>1248151.63934426</v>
      </c>
      <c r="H81" s="26" t="n">
        <v>84874311.4754098</v>
      </c>
      <c r="I81" s="26" t="n">
        <v>40264282.095082</v>
      </c>
      <c r="J81" s="28" t="n">
        <v>42529319.0786885</v>
      </c>
      <c r="K81" s="29" t="s">
        <v>13</v>
      </c>
      <c r="L81" s="30" t="n">
        <v>0.000999999999999992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5</v>
      </c>
    </row>
    <row r="83" customFormat="false" ht="12" hidden="false" customHeight="true" outlineLevel="0" collapsed="false">
      <c r="B83" s="38" t="s">
        <v>23</v>
      </c>
      <c r="C83" s="39" t="n">
        <v>1783.0737704918</v>
      </c>
      <c r="D83" s="39" t="n">
        <v>70</v>
      </c>
      <c r="E83" s="39" t="s">
        <v>44</v>
      </c>
      <c r="F83" s="39" t="n">
        <v>22466729.5081967</v>
      </c>
      <c r="G83" s="39" t="n">
        <v>1248151.63934426</v>
      </c>
      <c r="H83" s="39" t="n">
        <v>84874311.4754098</v>
      </c>
      <c r="I83" s="39" t="n">
        <v>16225971.3114754</v>
      </c>
      <c r="J83" s="40" t="s">
        <v>44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849.1008295082</v>
      </c>
      <c r="D84" s="39" t="n">
        <v>50</v>
      </c>
      <c r="E84" s="39" t="s">
        <v>44</v>
      </c>
      <c r="F84" s="39" t="n">
        <v>25887411.6131148</v>
      </c>
      <c r="G84" s="39" t="s">
        <v>44</v>
      </c>
      <c r="H84" s="39" t="s">
        <v>44</v>
      </c>
      <c r="I84" s="39" t="n">
        <v>24038310.7836066</v>
      </c>
      <c r="J84" s="40" t="n">
        <v>42529319.0786885</v>
      </c>
      <c r="K84" s="41" t="s">
        <v>25</v>
      </c>
      <c r="L84" s="37" t="n">
        <v>0.00359548504454457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2079</v>
      </c>
      <c r="D89" s="39" t="n">
        <v>16</v>
      </c>
      <c r="E89" s="39" t="s">
        <v>44</v>
      </c>
      <c r="F89" s="39" t="s">
        <v>44</v>
      </c>
      <c r="G89" s="39" t="s">
        <v>44</v>
      </c>
      <c r="H89" s="39" t="s">
        <v>44</v>
      </c>
      <c r="I89" s="39" t="n">
        <v>141082720</v>
      </c>
      <c r="J89" s="40" t="n">
        <v>52181280</v>
      </c>
    </row>
    <row r="90" customFormat="false" ht="11.25" hidden="false" customHeight="true" outlineLevel="0" collapsed="false">
      <c r="B90" s="25" t="s">
        <v>32</v>
      </c>
      <c r="C90" s="39" t="n">
        <v>9852</v>
      </c>
      <c r="D90" s="39" t="n">
        <v>20</v>
      </c>
      <c r="E90" s="39" t="n">
        <v>15763200</v>
      </c>
      <c r="F90" s="39" t="s">
        <v>44</v>
      </c>
      <c r="G90" s="39" t="s">
        <v>44</v>
      </c>
      <c r="H90" s="39" t="n">
        <v>104431200</v>
      </c>
      <c r="I90" s="39" t="s">
        <v>44</v>
      </c>
      <c r="J90" s="40" t="n">
        <v>76845600</v>
      </c>
    </row>
    <row r="91" customFormat="false" ht="11.25" hidden="false" customHeight="true" outlineLevel="0" collapsed="false">
      <c r="B91" s="25" t="s">
        <v>33</v>
      </c>
      <c r="C91" s="39" t="n">
        <v>87725</v>
      </c>
      <c r="D91" s="39" t="n">
        <v>0.6</v>
      </c>
      <c r="E91" s="39" t="s">
        <v>44</v>
      </c>
      <c r="F91" s="39" t="n">
        <v>14737800</v>
      </c>
      <c r="G91" s="39" t="s">
        <v>44</v>
      </c>
      <c r="H91" s="39" t="s">
        <v>44</v>
      </c>
      <c r="I91" s="39" t="n">
        <v>526350</v>
      </c>
      <c r="J91" s="40" t="n">
        <v>37370850</v>
      </c>
    </row>
    <row r="92" customFormat="false" ht="11.25" hidden="false" customHeight="true" outlineLevel="0" collapsed="false">
      <c r="B92" s="42" t="s">
        <v>34</v>
      </c>
      <c r="C92" s="39" t="n">
        <v>50.8254</v>
      </c>
      <c r="D92" s="39" t="n">
        <v>50</v>
      </c>
      <c r="E92" s="39" t="s">
        <v>44</v>
      </c>
      <c r="F92" s="39" t="n">
        <v>609904.8</v>
      </c>
      <c r="G92" s="39" t="s">
        <v>44</v>
      </c>
      <c r="H92" s="39" t="s">
        <v>44</v>
      </c>
      <c r="I92" s="39" t="n">
        <v>736968.3</v>
      </c>
      <c r="J92" s="40" t="n">
        <v>1194396.9</v>
      </c>
    </row>
    <row r="93" customFormat="false" ht="11.25" hidden="false" customHeight="true" outlineLevel="0" collapsed="false">
      <c r="B93" s="42" t="s">
        <v>35</v>
      </c>
      <c r="C93" s="39" t="n">
        <v>805</v>
      </c>
      <c r="D93" s="39" t="n">
        <v>25</v>
      </c>
      <c r="E93" s="39" t="s">
        <v>44</v>
      </c>
      <c r="F93" s="39" t="s">
        <v>44</v>
      </c>
      <c r="G93" s="39" t="s">
        <v>44</v>
      </c>
      <c r="H93" s="39" t="s">
        <v>44</v>
      </c>
      <c r="I93" s="39" t="n">
        <v>18515000</v>
      </c>
      <c r="J93" s="40" t="n">
        <v>1610000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4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721</v>
      </c>
      <c r="D95" s="39" t="n">
        <v>25</v>
      </c>
      <c r="E95" s="39" t="s">
        <v>44</v>
      </c>
      <c r="F95" s="39" t="s">
        <v>44</v>
      </c>
      <c r="G95" s="39" t="s">
        <v>44</v>
      </c>
      <c r="H95" s="39" t="s">
        <v>44</v>
      </c>
      <c r="I95" s="39" t="n">
        <v>16583000</v>
      </c>
      <c r="J95" s="40" t="n">
        <v>1442000</v>
      </c>
    </row>
    <row r="96" customFormat="false" ht="11.25" hidden="false" customHeight="true" outlineLevel="0" collapsed="false">
      <c r="B96" s="42" t="s">
        <v>38</v>
      </c>
      <c r="C96" s="39" t="n">
        <v>34</v>
      </c>
      <c r="D96" s="39" t="n">
        <v>25</v>
      </c>
      <c r="E96" s="39" t="s">
        <v>44</v>
      </c>
      <c r="F96" s="39" t="s">
        <v>44</v>
      </c>
      <c r="G96" s="39" t="s">
        <v>44</v>
      </c>
      <c r="H96" s="39" t="s">
        <v>44</v>
      </c>
      <c r="I96" s="39" t="n">
        <v>782000</v>
      </c>
      <c r="J96" s="40" t="n">
        <v>68000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15763200</v>
      </c>
      <c r="F99" s="26" t="n">
        <v>63701845.9213115</v>
      </c>
      <c r="G99" s="28" t="n">
        <v>1248151.63934426</v>
      </c>
      <c r="H99" s="26" t="n">
        <v>189305511.47541</v>
      </c>
      <c r="I99" s="26" t="n">
        <v>218490320.395082</v>
      </c>
      <c r="J99" s="50" t="n">
        <v>213241445.978689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3547.3614</v>
      </c>
      <c r="D105" s="27"/>
      <c r="E105" s="28" t="s">
        <v>44</v>
      </c>
      <c r="F105" s="26" t="n">
        <v>47172564.9763441</v>
      </c>
      <c r="G105" s="28" t="n">
        <v>1245247.31182796</v>
      </c>
      <c r="H105" s="26" t="n">
        <v>84676817.2043011</v>
      </c>
      <c r="I105" s="26" t="n">
        <v>39177891.7483871</v>
      </c>
      <c r="J105" s="28" t="n">
        <v>40674043.3827957</v>
      </c>
      <c r="K105" s="29" t="s">
        <v>13</v>
      </c>
      <c r="L105" s="30" t="n">
        <v>0.00099999999999999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9</v>
      </c>
    </row>
    <row r="107" customFormat="false" ht="12" hidden="false" customHeight="true" outlineLevel="0" collapsed="false">
      <c r="B107" s="38" t="s">
        <v>23</v>
      </c>
      <c r="C107" s="39" t="n">
        <v>1778.9247311828</v>
      </c>
      <c r="D107" s="39" t="n">
        <v>70</v>
      </c>
      <c r="E107" s="39" t="s">
        <v>44</v>
      </c>
      <c r="F107" s="39" t="n">
        <v>22414451.6129032</v>
      </c>
      <c r="G107" s="39" t="n">
        <v>1245247.31182796</v>
      </c>
      <c r="H107" s="39" t="n">
        <v>84676817.2043011</v>
      </c>
      <c r="I107" s="39" t="n">
        <v>16188215.0537634</v>
      </c>
      <c r="J107" s="40" t="s">
        <v>44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768.4366688172</v>
      </c>
      <c r="D108" s="39" t="n">
        <v>50</v>
      </c>
      <c r="E108" s="39" t="s">
        <v>44</v>
      </c>
      <c r="F108" s="39" t="n">
        <v>24758113.3634409</v>
      </c>
      <c r="G108" s="39" t="s">
        <v>44</v>
      </c>
      <c r="H108" s="39" t="s">
        <v>44</v>
      </c>
      <c r="I108" s="39" t="n">
        <v>22989676.6946237</v>
      </c>
      <c r="J108" s="40" t="n">
        <v>40674043.3827957</v>
      </c>
      <c r="K108" s="41" t="s">
        <v>25</v>
      </c>
      <c r="L108" s="37" t="n">
        <v>0.0035885235398861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1499</v>
      </c>
      <c r="D113" s="39" t="n">
        <v>16</v>
      </c>
      <c r="E113" s="39" t="s">
        <v>44</v>
      </c>
      <c r="F113" s="39" t="s">
        <v>44</v>
      </c>
      <c r="G113" s="39" t="s">
        <v>44</v>
      </c>
      <c r="H113" s="39" t="s">
        <v>44</v>
      </c>
      <c r="I113" s="39" t="n">
        <v>134308320</v>
      </c>
      <c r="J113" s="40" t="n">
        <v>49675680</v>
      </c>
    </row>
    <row r="114" customFormat="false" ht="11.25" hidden="false" customHeight="true" outlineLevel="0" collapsed="false">
      <c r="B114" s="25" t="s">
        <v>32</v>
      </c>
      <c r="C114" s="39" t="n">
        <v>9262</v>
      </c>
      <c r="D114" s="39" t="n">
        <v>20</v>
      </c>
      <c r="E114" s="39" t="n">
        <v>14819200</v>
      </c>
      <c r="F114" s="39" t="s">
        <v>44</v>
      </c>
      <c r="G114" s="39" t="s">
        <v>44</v>
      </c>
      <c r="H114" s="39" t="n">
        <v>98177200</v>
      </c>
      <c r="I114" s="39" t="s">
        <v>44</v>
      </c>
      <c r="J114" s="40" t="n">
        <v>72243600</v>
      </c>
    </row>
    <row r="115" customFormat="false" ht="11.25" hidden="false" customHeight="true" outlineLevel="0" collapsed="false">
      <c r="B115" s="25" t="s">
        <v>33</v>
      </c>
      <c r="C115" s="39" t="n">
        <v>76532</v>
      </c>
      <c r="D115" s="39" t="n">
        <v>0.6</v>
      </c>
      <c r="E115" s="39" t="s">
        <v>44</v>
      </c>
      <c r="F115" s="39" t="n">
        <v>12857376</v>
      </c>
      <c r="G115" s="39" t="s">
        <v>44</v>
      </c>
      <c r="H115" s="39" t="s">
        <v>44</v>
      </c>
      <c r="I115" s="39" t="n">
        <v>459192</v>
      </c>
      <c r="J115" s="40" t="n">
        <v>32602632</v>
      </c>
    </row>
    <row r="116" customFormat="false" ht="11.25" hidden="false" customHeight="true" outlineLevel="0" collapsed="false">
      <c r="B116" s="42" t="s">
        <v>34</v>
      </c>
      <c r="C116" s="39" t="n">
        <v>49.6386</v>
      </c>
      <c r="D116" s="39" t="n">
        <v>50</v>
      </c>
      <c r="E116" s="39" t="s">
        <v>44</v>
      </c>
      <c r="F116" s="39" t="n">
        <v>595663.2</v>
      </c>
      <c r="G116" s="39" t="s">
        <v>44</v>
      </c>
      <c r="H116" s="39" t="s">
        <v>44</v>
      </c>
      <c r="I116" s="39" t="n">
        <v>719759.7</v>
      </c>
      <c r="J116" s="40" t="n">
        <v>1166507.1</v>
      </c>
    </row>
    <row r="117" customFormat="false" ht="11.25" hidden="false" customHeight="true" outlineLevel="0" collapsed="false">
      <c r="B117" s="42" t="s">
        <v>35</v>
      </c>
      <c r="C117" s="39" t="n">
        <v>776</v>
      </c>
      <c r="D117" s="39" t="n">
        <v>25</v>
      </c>
      <c r="E117" s="39" t="s">
        <v>44</v>
      </c>
      <c r="F117" s="39" t="s">
        <v>44</v>
      </c>
      <c r="G117" s="39" t="s">
        <v>44</v>
      </c>
      <c r="H117" s="39" t="s">
        <v>44</v>
      </c>
      <c r="I117" s="39" t="n">
        <v>17848000</v>
      </c>
      <c r="J117" s="40" t="n">
        <v>1552000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4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751</v>
      </c>
      <c r="D119" s="39" t="n">
        <v>25</v>
      </c>
      <c r="E119" s="39" t="s">
        <v>44</v>
      </c>
      <c r="F119" s="39" t="s">
        <v>44</v>
      </c>
      <c r="G119" s="39" t="s">
        <v>44</v>
      </c>
      <c r="H119" s="39" t="s">
        <v>44</v>
      </c>
      <c r="I119" s="39" t="n">
        <v>17273000</v>
      </c>
      <c r="J119" s="40" t="n">
        <v>1502000</v>
      </c>
    </row>
    <row r="120" customFormat="false" ht="11.25" hidden="false" customHeight="true" outlineLevel="0" collapsed="false">
      <c r="B120" s="42" t="s">
        <v>38</v>
      </c>
      <c r="C120" s="39" t="n">
        <v>33</v>
      </c>
      <c r="D120" s="39" t="n">
        <v>25</v>
      </c>
      <c r="E120" s="39" t="s">
        <v>44</v>
      </c>
      <c r="F120" s="39" t="s">
        <v>44</v>
      </c>
      <c r="G120" s="39" t="s">
        <v>44</v>
      </c>
      <c r="H120" s="39" t="s">
        <v>44</v>
      </c>
      <c r="I120" s="39" t="n">
        <v>759000</v>
      </c>
      <c r="J120" s="40" t="n">
        <v>66000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14819200</v>
      </c>
      <c r="F123" s="26" t="n">
        <v>60625604.1763441</v>
      </c>
      <c r="G123" s="28" t="n">
        <v>1245247.31182796</v>
      </c>
      <c r="H123" s="26" t="n">
        <v>182854017.204301</v>
      </c>
      <c r="I123" s="26" t="n">
        <v>210545163.448387</v>
      </c>
      <c r="J123" s="50" t="n">
        <v>199482462.482796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3432.9622</v>
      </c>
      <c r="D129" s="27"/>
      <c r="E129" s="28" t="s">
        <v>44</v>
      </c>
      <c r="F129" s="26" t="n">
        <v>45558526.6375634</v>
      </c>
      <c r="G129" s="28" t="n">
        <v>1251472.08121827</v>
      </c>
      <c r="H129" s="26" t="n">
        <v>85100101.5228426</v>
      </c>
      <c r="I129" s="26" t="n">
        <v>37656021.2903554</v>
      </c>
      <c r="J129" s="28" t="n">
        <v>37838333.6456853</v>
      </c>
      <c r="K129" s="29" t="s">
        <v>13</v>
      </c>
      <c r="L129" s="30" t="n">
        <v>0.000999999999999992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1</v>
      </c>
    </row>
    <row r="131" customFormat="false" ht="12" hidden="false" customHeight="true" outlineLevel="0" collapsed="false">
      <c r="B131" s="38" t="s">
        <v>23</v>
      </c>
      <c r="C131" s="39" t="n">
        <v>1787.81725888325</v>
      </c>
      <c r="D131" s="39" t="n">
        <v>70</v>
      </c>
      <c r="E131" s="39" t="s">
        <v>44</v>
      </c>
      <c r="F131" s="39" t="n">
        <v>22526497.4619289</v>
      </c>
      <c r="G131" s="39" t="n">
        <v>1251472.08121827</v>
      </c>
      <c r="H131" s="39" t="n">
        <v>85100101.5228426</v>
      </c>
      <c r="I131" s="39" t="n">
        <v>16269137.0558376</v>
      </c>
      <c r="J131" s="40" t="s">
        <v>44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645.14494111675</v>
      </c>
      <c r="D132" s="39" t="n">
        <v>50</v>
      </c>
      <c r="E132" s="39" t="s">
        <v>44</v>
      </c>
      <c r="F132" s="39" t="n">
        <v>23032029.1756345</v>
      </c>
      <c r="G132" s="39" t="s">
        <v>44</v>
      </c>
      <c r="H132" s="39" t="s">
        <v>44</v>
      </c>
      <c r="I132" s="39" t="n">
        <v>21386884.2345178</v>
      </c>
      <c r="J132" s="40" t="n">
        <v>37838333.6456853</v>
      </c>
      <c r="K132" s="41" t="s">
        <v>25</v>
      </c>
      <c r="L132" s="37" t="n">
        <v>0.0036865752656823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0897</v>
      </c>
      <c r="D137" s="39" t="n">
        <v>16</v>
      </c>
      <c r="E137" s="39" t="s">
        <v>44</v>
      </c>
      <c r="F137" s="39" t="s">
        <v>44</v>
      </c>
      <c r="G137" s="39" t="s">
        <v>44</v>
      </c>
      <c r="H137" s="39" t="s">
        <v>44</v>
      </c>
      <c r="I137" s="39" t="n">
        <v>127276960</v>
      </c>
      <c r="J137" s="40" t="n">
        <v>47075040</v>
      </c>
    </row>
    <row r="138" customFormat="false" ht="11.25" hidden="false" customHeight="true" outlineLevel="0" collapsed="false">
      <c r="B138" s="25" t="s">
        <v>32</v>
      </c>
      <c r="C138" s="39" t="n">
        <v>7758</v>
      </c>
      <c r="D138" s="39" t="n">
        <v>20</v>
      </c>
      <c r="E138" s="39" t="n">
        <v>12412800</v>
      </c>
      <c r="F138" s="39" t="s">
        <v>44</v>
      </c>
      <c r="G138" s="39" t="s">
        <v>44</v>
      </c>
      <c r="H138" s="39" t="n">
        <v>82234800</v>
      </c>
      <c r="I138" s="39" t="s">
        <v>44</v>
      </c>
      <c r="J138" s="40" t="n">
        <v>60512400</v>
      </c>
    </row>
    <row r="139" customFormat="false" ht="11.25" hidden="false" customHeight="true" outlineLevel="0" collapsed="false">
      <c r="B139" s="25" t="s">
        <v>33</v>
      </c>
      <c r="C139" s="39" t="n">
        <v>70157</v>
      </c>
      <c r="D139" s="39" t="n">
        <v>0.6</v>
      </c>
      <c r="E139" s="39" t="s">
        <v>44</v>
      </c>
      <c r="F139" s="39" t="n">
        <v>11786376</v>
      </c>
      <c r="G139" s="39" t="s">
        <v>44</v>
      </c>
      <c r="H139" s="39" t="s">
        <v>44</v>
      </c>
      <c r="I139" s="39" t="n">
        <v>420942</v>
      </c>
      <c r="J139" s="40" t="n">
        <v>29886882</v>
      </c>
    </row>
    <row r="140" customFormat="false" ht="11.25" hidden="false" customHeight="true" outlineLevel="0" collapsed="false">
      <c r="B140" s="42" t="s">
        <v>34</v>
      </c>
      <c r="C140" s="39" t="n">
        <v>48.0378</v>
      </c>
      <c r="D140" s="39" t="n">
        <v>50</v>
      </c>
      <c r="E140" s="39" t="s">
        <v>44</v>
      </c>
      <c r="F140" s="39" t="n">
        <v>576453.6</v>
      </c>
      <c r="G140" s="39" t="s">
        <v>44</v>
      </c>
      <c r="H140" s="39" t="s">
        <v>44</v>
      </c>
      <c r="I140" s="39" t="n">
        <v>696548.1</v>
      </c>
      <c r="J140" s="40" t="n">
        <v>1128888.3</v>
      </c>
    </row>
    <row r="141" customFormat="false" ht="11.25" hidden="false" customHeight="true" outlineLevel="0" collapsed="false">
      <c r="B141" s="42" t="s">
        <v>35</v>
      </c>
      <c r="C141" s="39" t="n">
        <v>745</v>
      </c>
      <c r="D141" s="39" t="n">
        <v>25</v>
      </c>
      <c r="E141" s="39" t="s">
        <v>44</v>
      </c>
      <c r="F141" s="39" t="s">
        <v>44</v>
      </c>
      <c r="G141" s="39" t="s">
        <v>44</v>
      </c>
      <c r="H141" s="39" t="s">
        <v>44</v>
      </c>
      <c r="I141" s="39" t="n">
        <v>17135000</v>
      </c>
      <c r="J141" s="40" t="n">
        <v>1490000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4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84</v>
      </c>
      <c r="D143" s="39" t="n">
        <v>25</v>
      </c>
      <c r="E143" s="39" t="s">
        <v>44</v>
      </c>
      <c r="F143" s="39" t="s">
        <v>44</v>
      </c>
      <c r="G143" s="39" t="s">
        <v>44</v>
      </c>
      <c r="H143" s="39" t="s">
        <v>44</v>
      </c>
      <c r="I143" s="39" t="n">
        <v>18032000</v>
      </c>
      <c r="J143" s="40" t="n">
        <v>1568000</v>
      </c>
    </row>
    <row r="144" customFormat="false" ht="11.25" hidden="false" customHeight="true" outlineLevel="0" collapsed="false">
      <c r="B144" s="42" t="s">
        <v>38</v>
      </c>
      <c r="C144" s="39" t="n">
        <v>32</v>
      </c>
      <c r="D144" s="39" t="n">
        <v>25</v>
      </c>
      <c r="E144" s="39" t="s">
        <v>44</v>
      </c>
      <c r="F144" s="39" t="s">
        <v>44</v>
      </c>
      <c r="G144" s="39" t="s">
        <v>44</v>
      </c>
      <c r="H144" s="39" t="s">
        <v>44</v>
      </c>
      <c r="I144" s="39" t="n">
        <v>736000</v>
      </c>
      <c r="J144" s="40" t="n">
        <v>64000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12412800</v>
      </c>
      <c r="F147" s="26" t="n">
        <v>57921356.2375634</v>
      </c>
      <c r="G147" s="28" t="n">
        <v>1251472.08121827</v>
      </c>
      <c r="H147" s="26" t="n">
        <v>167334901.522843</v>
      </c>
      <c r="I147" s="26" t="n">
        <v>201953471.390355</v>
      </c>
      <c r="J147" s="50" t="n">
        <v>179563543.945685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3447.7552</v>
      </c>
      <c r="D153" s="27"/>
      <c r="E153" s="28" t="s">
        <v>44</v>
      </c>
      <c r="F153" s="26" t="n">
        <v>45787863.7211398</v>
      </c>
      <c r="G153" s="28" t="n">
        <v>1240354.53943009</v>
      </c>
      <c r="H153" s="26" t="n">
        <v>84344108.6812458</v>
      </c>
      <c r="I153" s="26" t="n">
        <v>37910270.8803181</v>
      </c>
      <c r="J153" s="28" t="n">
        <v>38543863.30444</v>
      </c>
      <c r="K153" s="29" t="s">
        <v>13</v>
      </c>
      <c r="L153" s="30" t="n">
        <v>0.00099999999999999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1</v>
      </c>
    </row>
    <row r="155" customFormat="false" ht="12" hidden="false" customHeight="true" outlineLevel="0" collapsed="false">
      <c r="B155" s="38" t="s">
        <v>23</v>
      </c>
      <c r="C155" s="39" t="n">
        <v>1771.93505632869</v>
      </c>
      <c r="D155" s="39" t="n">
        <v>70</v>
      </c>
      <c r="E155" s="39" t="s">
        <v>44</v>
      </c>
      <c r="F155" s="39" t="n">
        <v>22326381.7097415</v>
      </c>
      <c r="G155" s="39" t="n">
        <v>1240354.53943009</v>
      </c>
      <c r="H155" s="39" t="n">
        <v>84344108.6812458</v>
      </c>
      <c r="I155" s="39" t="n">
        <v>16124609.0125911</v>
      </c>
      <c r="J155" s="40" t="s">
        <v>44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675.82014367131</v>
      </c>
      <c r="D156" s="39" t="n">
        <v>50</v>
      </c>
      <c r="E156" s="39" t="s">
        <v>44</v>
      </c>
      <c r="F156" s="39" t="n">
        <v>23461482.0113983</v>
      </c>
      <c r="G156" s="39" t="s">
        <v>44</v>
      </c>
      <c r="H156" s="39" t="s">
        <v>44</v>
      </c>
      <c r="I156" s="39" t="n">
        <v>21785661.867727</v>
      </c>
      <c r="J156" s="40" t="n">
        <v>38543863.30444</v>
      </c>
      <c r="K156" s="41" t="s">
        <v>25</v>
      </c>
      <c r="L156" s="37" t="n">
        <v>0.00368486070306857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0381</v>
      </c>
      <c r="D161" s="39" t="n">
        <v>16</v>
      </c>
      <c r="E161" s="39" t="s">
        <v>44</v>
      </c>
      <c r="F161" s="39" t="s">
        <v>44</v>
      </c>
      <c r="G161" s="39" t="s">
        <v>44</v>
      </c>
      <c r="H161" s="39" t="s">
        <v>44</v>
      </c>
      <c r="I161" s="39" t="n">
        <v>121250080</v>
      </c>
      <c r="J161" s="40" t="n">
        <v>44845920</v>
      </c>
    </row>
    <row r="162" customFormat="false" ht="11.25" hidden="false" customHeight="true" outlineLevel="0" collapsed="false">
      <c r="B162" s="25" t="s">
        <v>32</v>
      </c>
      <c r="C162" s="39" t="n">
        <v>7960</v>
      </c>
      <c r="D162" s="39" t="n">
        <v>20</v>
      </c>
      <c r="E162" s="39" t="n">
        <v>12736000</v>
      </c>
      <c r="F162" s="39" t="s">
        <v>44</v>
      </c>
      <c r="G162" s="39" t="s">
        <v>44</v>
      </c>
      <c r="H162" s="39" t="n">
        <v>84376000</v>
      </c>
      <c r="I162" s="39" t="s">
        <v>44</v>
      </c>
      <c r="J162" s="40" t="n">
        <v>62088000</v>
      </c>
    </row>
    <row r="163" customFormat="false" ht="11.25" hidden="false" customHeight="true" outlineLevel="0" collapsed="false">
      <c r="B163" s="25" t="s">
        <v>33</v>
      </c>
      <c r="C163" s="39" t="n">
        <v>80524</v>
      </c>
      <c r="D163" s="39" t="n">
        <v>0.6</v>
      </c>
      <c r="E163" s="39" t="s">
        <v>44</v>
      </c>
      <c r="F163" s="39" t="n">
        <v>13528032</v>
      </c>
      <c r="G163" s="39" t="s">
        <v>44</v>
      </c>
      <c r="H163" s="39" t="s">
        <v>44</v>
      </c>
      <c r="I163" s="39" t="n">
        <v>483144</v>
      </c>
      <c r="J163" s="40" t="n">
        <v>34303224</v>
      </c>
    </row>
    <row r="164" customFormat="false" ht="11.25" hidden="false" customHeight="true" outlineLevel="0" collapsed="false">
      <c r="B164" s="42" t="s">
        <v>34</v>
      </c>
      <c r="C164" s="39" t="n">
        <v>48.2448</v>
      </c>
      <c r="D164" s="39" t="n">
        <v>50</v>
      </c>
      <c r="E164" s="39" t="s">
        <v>44</v>
      </c>
      <c r="F164" s="39" t="n">
        <v>578937.6</v>
      </c>
      <c r="G164" s="39" t="s">
        <v>44</v>
      </c>
      <c r="H164" s="39" t="s">
        <v>44</v>
      </c>
      <c r="I164" s="39" t="n">
        <v>699549.6</v>
      </c>
      <c r="J164" s="40" t="n">
        <v>1133752.8</v>
      </c>
    </row>
    <row r="165" customFormat="false" ht="11.25" hidden="false" customHeight="true" outlineLevel="0" collapsed="false">
      <c r="B165" s="42" t="s">
        <v>35</v>
      </c>
      <c r="C165" s="39" t="n">
        <v>705</v>
      </c>
      <c r="D165" s="39" t="n">
        <v>25</v>
      </c>
      <c r="E165" s="39" t="s">
        <v>44</v>
      </c>
      <c r="F165" s="39" t="s">
        <v>44</v>
      </c>
      <c r="G165" s="39" t="s">
        <v>44</v>
      </c>
      <c r="H165" s="39" t="s">
        <v>44</v>
      </c>
      <c r="I165" s="39" t="n">
        <v>16215000</v>
      </c>
      <c r="J165" s="40" t="n">
        <v>1410000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4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806</v>
      </c>
      <c r="D167" s="39" t="n">
        <v>25</v>
      </c>
      <c r="E167" s="39" t="s">
        <v>44</v>
      </c>
      <c r="F167" s="39" t="s">
        <v>44</v>
      </c>
      <c r="G167" s="39" t="s">
        <v>44</v>
      </c>
      <c r="H167" s="39" t="s">
        <v>44</v>
      </c>
      <c r="I167" s="39" t="n">
        <v>18538000</v>
      </c>
      <c r="J167" s="40" t="n">
        <v>1612000</v>
      </c>
    </row>
    <row r="168" customFormat="false" ht="11.25" hidden="false" customHeight="true" outlineLevel="0" collapsed="false">
      <c r="B168" s="42" t="s">
        <v>38</v>
      </c>
      <c r="C168" s="39" t="n">
        <v>31</v>
      </c>
      <c r="D168" s="39" t="n">
        <v>25</v>
      </c>
      <c r="E168" s="39" t="s">
        <v>44</v>
      </c>
      <c r="F168" s="39" t="s">
        <v>44</v>
      </c>
      <c r="G168" s="39" t="s">
        <v>44</v>
      </c>
      <c r="H168" s="39" t="s">
        <v>44</v>
      </c>
      <c r="I168" s="39" t="n">
        <v>713000</v>
      </c>
      <c r="J168" s="40" t="n">
        <v>62000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12736000</v>
      </c>
      <c r="F171" s="26" t="n">
        <v>59894833.3211398</v>
      </c>
      <c r="G171" s="28" t="n">
        <v>1240354.53943009</v>
      </c>
      <c r="H171" s="26" t="n">
        <v>168720108.681246</v>
      </c>
      <c r="I171" s="26" t="n">
        <v>195809044.480318</v>
      </c>
      <c r="J171" s="50" t="n">
        <v>183998760.10444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3387.597</v>
      </c>
      <c r="D177" s="27"/>
      <c r="E177" s="28" t="s">
        <v>44</v>
      </c>
      <c r="F177" s="26" t="n">
        <v>45018330.5220805</v>
      </c>
      <c r="G177" s="28" t="n">
        <v>1204013.73895976</v>
      </c>
      <c r="H177" s="26" t="n">
        <v>81872934.249264</v>
      </c>
      <c r="I177" s="26" t="n">
        <v>37330684.454367</v>
      </c>
      <c r="J177" s="28" t="n">
        <v>38354279.5770363</v>
      </c>
      <c r="K177" s="29" t="s">
        <v>13</v>
      </c>
      <c r="L177" s="30" t="n">
        <v>0.000999999999999992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9</v>
      </c>
    </row>
    <row r="179" customFormat="false" ht="12" hidden="false" customHeight="true" outlineLevel="0" collapsed="false">
      <c r="B179" s="38" t="s">
        <v>23</v>
      </c>
      <c r="C179" s="39" t="n">
        <v>1720.01962708538</v>
      </c>
      <c r="D179" s="39" t="n">
        <v>70</v>
      </c>
      <c r="E179" s="39" t="s">
        <v>44</v>
      </c>
      <c r="F179" s="39" t="n">
        <v>21672247.3012758</v>
      </c>
      <c r="G179" s="39" t="n">
        <v>1204013.73895976</v>
      </c>
      <c r="H179" s="39" t="n">
        <v>81872934.249264</v>
      </c>
      <c r="I179" s="39" t="n">
        <v>15652178.6064769</v>
      </c>
      <c r="J179" s="40" t="s">
        <v>44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667.57737291462</v>
      </c>
      <c r="D180" s="39" t="n">
        <v>50</v>
      </c>
      <c r="E180" s="39" t="s">
        <v>44</v>
      </c>
      <c r="F180" s="39" t="n">
        <v>23346083.2208047</v>
      </c>
      <c r="G180" s="39" t="s">
        <v>44</v>
      </c>
      <c r="H180" s="39" t="s">
        <v>44</v>
      </c>
      <c r="I180" s="39" t="n">
        <v>21678505.8478901</v>
      </c>
      <c r="J180" s="40" t="n">
        <v>38354279.5770363</v>
      </c>
      <c r="K180" s="41" t="s">
        <v>25</v>
      </c>
      <c r="L180" s="37" t="n">
        <v>0.00362355356868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9663</v>
      </c>
      <c r="D185" s="39" t="n">
        <v>16</v>
      </c>
      <c r="E185" s="39" t="s">
        <v>44</v>
      </c>
      <c r="F185" s="39" t="s">
        <v>44</v>
      </c>
      <c r="G185" s="39" t="s">
        <v>44</v>
      </c>
      <c r="H185" s="39" t="s">
        <v>44</v>
      </c>
      <c r="I185" s="39" t="n">
        <v>112863840</v>
      </c>
      <c r="J185" s="40" t="n">
        <v>41744160</v>
      </c>
    </row>
    <row r="186" customFormat="false" ht="11.25" hidden="false" customHeight="true" outlineLevel="0" collapsed="false">
      <c r="B186" s="25" t="s">
        <v>32</v>
      </c>
      <c r="C186" s="39" t="n">
        <v>8235</v>
      </c>
      <c r="D186" s="39" t="n">
        <v>20</v>
      </c>
      <c r="E186" s="39" t="n">
        <v>13176000</v>
      </c>
      <c r="F186" s="39" t="s">
        <v>44</v>
      </c>
      <c r="G186" s="39" t="s">
        <v>44</v>
      </c>
      <c r="H186" s="39" t="n">
        <v>87291000</v>
      </c>
      <c r="I186" s="39" t="s">
        <v>44</v>
      </c>
      <c r="J186" s="40" t="n">
        <v>64233000</v>
      </c>
    </row>
    <row r="187" customFormat="false" ht="11.25" hidden="false" customHeight="true" outlineLevel="0" collapsed="false">
      <c r="B187" s="25" t="s">
        <v>33</v>
      </c>
      <c r="C187" s="39" t="n">
        <v>78478</v>
      </c>
      <c r="D187" s="39" t="n">
        <v>0.6</v>
      </c>
      <c r="E187" s="39" t="s">
        <v>44</v>
      </c>
      <c r="F187" s="39" t="n">
        <v>13184304</v>
      </c>
      <c r="G187" s="39" t="s">
        <v>44</v>
      </c>
      <c r="H187" s="39" t="s">
        <v>44</v>
      </c>
      <c r="I187" s="39" t="n">
        <v>470868</v>
      </c>
      <c r="J187" s="40" t="n">
        <v>33431628</v>
      </c>
    </row>
    <row r="188" customFormat="false" ht="11.25" hidden="false" customHeight="true" outlineLevel="0" collapsed="false">
      <c r="B188" s="42" t="s">
        <v>34</v>
      </c>
      <c r="C188" s="39" t="n">
        <v>47.403</v>
      </c>
      <c r="D188" s="39" t="n">
        <v>50</v>
      </c>
      <c r="E188" s="39" t="s">
        <v>44</v>
      </c>
      <c r="F188" s="39" t="n">
        <v>568836</v>
      </c>
      <c r="G188" s="39" t="s">
        <v>44</v>
      </c>
      <c r="H188" s="39" t="s">
        <v>44</v>
      </c>
      <c r="I188" s="39" t="n">
        <v>687343.5</v>
      </c>
      <c r="J188" s="40" t="n">
        <v>1113970.5</v>
      </c>
    </row>
    <row r="189" customFormat="false" ht="11.25" hidden="false" customHeight="true" outlineLevel="0" collapsed="false">
      <c r="B189" s="42" t="s">
        <v>35</v>
      </c>
      <c r="C189" s="39" t="n">
        <v>654</v>
      </c>
      <c r="D189" s="39" t="n">
        <v>25</v>
      </c>
      <c r="E189" s="39" t="s">
        <v>44</v>
      </c>
      <c r="F189" s="39" t="s">
        <v>44</v>
      </c>
      <c r="G189" s="39" t="s">
        <v>44</v>
      </c>
      <c r="H189" s="39" t="s">
        <v>44</v>
      </c>
      <c r="I189" s="39" t="n">
        <v>15042000</v>
      </c>
      <c r="J189" s="40" t="n">
        <v>1308000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4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816</v>
      </c>
      <c r="D191" s="39" t="n">
        <v>25</v>
      </c>
      <c r="E191" s="39" t="s">
        <v>44</v>
      </c>
      <c r="F191" s="39" t="s">
        <v>44</v>
      </c>
      <c r="G191" s="39" t="s">
        <v>44</v>
      </c>
      <c r="H191" s="39" t="s">
        <v>44</v>
      </c>
      <c r="I191" s="39" t="n">
        <v>18768000</v>
      </c>
      <c r="J191" s="40" t="n">
        <v>1632000</v>
      </c>
    </row>
    <row r="192" customFormat="false" ht="11.25" hidden="false" customHeight="true" outlineLevel="0" collapsed="false">
      <c r="B192" s="42" t="s">
        <v>38</v>
      </c>
      <c r="C192" s="39" t="n">
        <v>30</v>
      </c>
      <c r="D192" s="39" t="n">
        <v>25</v>
      </c>
      <c r="E192" s="39" t="s">
        <v>44</v>
      </c>
      <c r="F192" s="39" t="s">
        <v>44</v>
      </c>
      <c r="G192" s="39" t="s">
        <v>44</v>
      </c>
      <c r="H192" s="39" t="s">
        <v>44</v>
      </c>
      <c r="I192" s="39" t="n">
        <v>690000</v>
      </c>
      <c r="J192" s="40" t="n">
        <v>60000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13176000</v>
      </c>
      <c r="F195" s="26" t="n">
        <v>58771470.5220805</v>
      </c>
      <c r="G195" s="28" t="n">
        <v>1204013.73895976</v>
      </c>
      <c r="H195" s="26" t="n">
        <v>169163934.249264</v>
      </c>
      <c r="I195" s="26" t="n">
        <v>185852735.954367</v>
      </c>
      <c r="J195" s="50" t="n">
        <v>181877038.077036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3190.357</v>
      </c>
      <c r="D201" s="27"/>
      <c r="E201" s="28" t="s">
        <v>44</v>
      </c>
      <c r="F201" s="26" t="n">
        <v>42313090.4092409</v>
      </c>
      <c r="G201" s="28" t="n">
        <v>1175953.79537954</v>
      </c>
      <c r="H201" s="26" t="n">
        <v>79964858.0858086</v>
      </c>
      <c r="I201" s="26" t="n">
        <v>34922898.4257426</v>
      </c>
      <c r="J201" s="28" t="n">
        <v>34739729.1518152</v>
      </c>
      <c r="K201" s="29" t="s">
        <v>13</v>
      </c>
      <c r="L201" s="30" t="n">
        <v>0.000999999999999989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1679.93399339934</v>
      </c>
      <c r="D203" s="39" t="n">
        <v>70</v>
      </c>
      <c r="E203" s="39" t="s">
        <v>44</v>
      </c>
      <c r="F203" s="39" t="n">
        <v>21167168.3168317</v>
      </c>
      <c r="G203" s="39" t="n">
        <v>1175953.79537954</v>
      </c>
      <c r="H203" s="39" t="n">
        <v>79964858.0858086</v>
      </c>
      <c r="I203" s="39" t="n">
        <v>15287399.339934</v>
      </c>
      <c r="J203" s="40" t="s">
        <v>44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510.42300660066</v>
      </c>
      <c r="D204" s="39" t="n">
        <v>50</v>
      </c>
      <c r="E204" s="39" t="s">
        <v>44</v>
      </c>
      <c r="F204" s="39" t="n">
        <v>21145922.0924092</v>
      </c>
      <c r="G204" s="39" t="s">
        <v>44</v>
      </c>
      <c r="H204" s="39" t="s">
        <v>44</v>
      </c>
      <c r="I204" s="39" t="n">
        <v>19635499.0858086</v>
      </c>
      <c r="J204" s="40" t="n">
        <v>34739729.1518152</v>
      </c>
      <c r="K204" s="41" t="s">
        <v>25</v>
      </c>
      <c r="L204" s="37" t="n">
        <v>0.00366043124440313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937</v>
      </c>
      <c r="D209" s="39" t="n">
        <v>16</v>
      </c>
      <c r="E209" s="39" t="s">
        <v>44</v>
      </c>
      <c r="F209" s="39" t="s">
        <v>44</v>
      </c>
      <c r="G209" s="39" t="s">
        <v>44</v>
      </c>
      <c r="H209" s="39" t="s">
        <v>44</v>
      </c>
      <c r="I209" s="39" t="n">
        <v>104384160</v>
      </c>
      <c r="J209" s="40" t="n">
        <v>38607840</v>
      </c>
    </row>
    <row r="210" customFormat="false" ht="11.25" hidden="false" customHeight="true" outlineLevel="0" collapsed="false">
      <c r="B210" s="25" t="s">
        <v>32</v>
      </c>
      <c r="C210" s="39" t="n">
        <v>7097</v>
      </c>
      <c r="D210" s="39" t="n">
        <v>20</v>
      </c>
      <c r="E210" s="39" t="n">
        <v>11355200</v>
      </c>
      <c r="F210" s="39" t="s">
        <v>44</v>
      </c>
      <c r="G210" s="39" t="s">
        <v>44</v>
      </c>
      <c r="H210" s="39" t="n">
        <v>75228200</v>
      </c>
      <c r="I210" s="39" t="s">
        <v>44</v>
      </c>
      <c r="J210" s="40" t="n">
        <v>55356600</v>
      </c>
    </row>
    <row r="211" customFormat="false" ht="11.25" hidden="false" customHeight="true" outlineLevel="0" collapsed="false">
      <c r="B211" s="25" t="s">
        <v>33</v>
      </c>
      <c r="C211" s="39" t="n">
        <v>66620</v>
      </c>
      <c r="D211" s="39" t="n">
        <v>0.6</v>
      </c>
      <c r="E211" s="39" t="s">
        <v>44</v>
      </c>
      <c r="F211" s="39" t="n">
        <v>11192160</v>
      </c>
      <c r="G211" s="39" t="s">
        <v>44</v>
      </c>
      <c r="H211" s="39" t="s">
        <v>44</v>
      </c>
      <c r="I211" s="39" t="n">
        <v>399720</v>
      </c>
      <c r="J211" s="40" t="n">
        <v>28380120</v>
      </c>
    </row>
    <row r="212" customFormat="false" ht="11.25" hidden="false" customHeight="true" outlineLevel="0" collapsed="false">
      <c r="B212" s="42" t="s">
        <v>34</v>
      </c>
      <c r="C212" s="39" t="n">
        <v>44.643</v>
      </c>
      <c r="D212" s="39" t="n">
        <v>50</v>
      </c>
      <c r="E212" s="39" t="s">
        <v>44</v>
      </c>
      <c r="F212" s="39" t="n">
        <v>535716</v>
      </c>
      <c r="G212" s="39" t="s">
        <v>44</v>
      </c>
      <c r="H212" s="39" t="s">
        <v>44</v>
      </c>
      <c r="I212" s="39" t="n">
        <v>647323.5</v>
      </c>
      <c r="J212" s="40" t="n">
        <v>1049110.5</v>
      </c>
    </row>
    <row r="213" customFormat="false" ht="11.25" hidden="false" customHeight="true" outlineLevel="0" collapsed="false">
      <c r="B213" s="42" t="s">
        <v>35</v>
      </c>
      <c r="C213" s="39" t="n">
        <v>610</v>
      </c>
      <c r="D213" s="39" t="n">
        <v>25</v>
      </c>
      <c r="E213" s="39" t="s">
        <v>44</v>
      </c>
      <c r="F213" s="39" t="s">
        <v>44</v>
      </c>
      <c r="G213" s="39" t="s">
        <v>44</v>
      </c>
      <c r="H213" s="39" t="s">
        <v>44</v>
      </c>
      <c r="I213" s="39" t="n">
        <v>14030000</v>
      </c>
      <c r="J213" s="40" t="n">
        <v>1220000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4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822</v>
      </c>
      <c r="D215" s="39" t="n">
        <v>25</v>
      </c>
      <c r="E215" s="39" t="s">
        <v>44</v>
      </c>
      <c r="F215" s="39" t="s">
        <v>44</v>
      </c>
      <c r="G215" s="39" t="s">
        <v>44</v>
      </c>
      <c r="H215" s="39" t="s">
        <v>44</v>
      </c>
      <c r="I215" s="39" t="n">
        <v>18906000</v>
      </c>
      <c r="J215" s="40" t="n">
        <v>1644000</v>
      </c>
    </row>
    <row r="216" customFormat="false" ht="11.25" hidden="false" customHeight="true" outlineLevel="0" collapsed="false">
      <c r="B216" s="42" t="s">
        <v>38</v>
      </c>
      <c r="C216" s="39" t="n">
        <v>30.5</v>
      </c>
      <c r="D216" s="39" t="n">
        <v>25</v>
      </c>
      <c r="E216" s="39" t="s">
        <v>44</v>
      </c>
      <c r="F216" s="39" t="s">
        <v>44</v>
      </c>
      <c r="G216" s="39" t="s">
        <v>44</v>
      </c>
      <c r="H216" s="39" t="s">
        <v>44</v>
      </c>
      <c r="I216" s="39" t="n">
        <v>701500</v>
      </c>
      <c r="J216" s="40" t="n">
        <v>61000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11355200</v>
      </c>
      <c r="F219" s="26" t="n">
        <v>54040966.4092409</v>
      </c>
      <c r="G219" s="28" t="n">
        <v>1175953.79537954</v>
      </c>
      <c r="H219" s="26" t="n">
        <v>155193058.085809</v>
      </c>
      <c r="I219" s="26" t="n">
        <v>173991601.925743</v>
      </c>
      <c r="J219" s="50" t="n">
        <v>161058399.651815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3008.8962</v>
      </c>
      <c r="D225" s="27"/>
      <c r="E225" s="28" t="s">
        <v>44</v>
      </c>
      <c r="F225" s="26" t="n">
        <v>39818573.5558528</v>
      </c>
      <c r="G225" s="28" t="n">
        <v>1152986.62207358</v>
      </c>
      <c r="H225" s="26" t="n">
        <v>78403090.3010034</v>
      </c>
      <c r="I225" s="26" t="n">
        <v>32691867.9913043</v>
      </c>
      <c r="J225" s="28" t="n">
        <v>31320766.4461538</v>
      </c>
      <c r="K225" s="29" t="s">
        <v>13</v>
      </c>
      <c r="L225" s="30" t="n">
        <v>0.000999999999999993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1</v>
      </c>
    </row>
    <row r="227" customFormat="false" ht="12" hidden="false" customHeight="true" outlineLevel="0" collapsed="false">
      <c r="B227" s="38" t="s">
        <v>23</v>
      </c>
      <c r="C227" s="39" t="n">
        <v>1647.1237458194</v>
      </c>
      <c r="D227" s="39" t="n">
        <v>70</v>
      </c>
      <c r="E227" s="39" t="s">
        <v>44</v>
      </c>
      <c r="F227" s="39" t="n">
        <v>20753759.1973244</v>
      </c>
      <c r="G227" s="39" t="n">
        <v>1152986.62207358</v>
      </c>
      <c r="H227" s="39" t="n">
        <v>78403090.3010034</v>
      </c>
      <c r="I227" s="39" t="n">
        <v>14988826.0869565</v>
      </c>
      <c r="J227" s="40" t="s">
        <v>44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361.7724541806</v>
      </c>
      <c r="D228" s="39" t="n">
        <v>50</v>
      </c>
      <c r="E228" s="39" t="s">
        <v>44</v>
      </c>
      <c r="F228" s="39" t="n">
        <v>19064814.3585284</v>
      </c>
      <c r="G228" s="39" t="s">
        <v>44</v>
      </c>
      <c r="H228" s="39" t="s">
        <v>44</v>
      </c>
      <c r="I228" s="39" t="n">
        <v>17703041.9043478</v>
      </c>
      <c r="J228" s="40" t="n">
        <v>31320766.4461538</v>
      </c>
      <c r="K228" s="41" t="s">
        <v>25</v>
      </c>
      <c r="L228" s="37" t="n">
        <v>0.0037769414273632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121</v>
      </c>
      <c r="D233" s="39" t="n">
        <v>16</v>
      </c>
      <c r="E233" s="39" t="s">
        <v>44</v>
      </c>
      <c r="F233" s="39" t="s">
        <v>44</v>
      </c>
      <c r="G233" s="39" t="s">
        <v>44</v>
      </c>
      <c r="H233" s="39" t="s">
        <v>44</v>
      </c>
      <c r="I233" s="39" t="n">
        <v>94853280</v>
      </c>
      <c r="J233" s="40" t="n">
        <v>35082720</v>
      </c>
    </row>
    <row r="234" customFormat="false" ht="11.25" hidden="false" customHeight="true" outlineLevel="0" collapsed="false">
      <c r="B234" s="25" t="s">
        <v>32</v>
      </c>
      <c r="C234" s="39" t="n">
        <v>5848</v>
      </c>
      <c r="D234" s="39" t="n">
        <v>20</v>
      </c>
      <c r="E234" s="39" t="n">
        <v>9356800</v>
      </c>
      <c r="F234" s="39" t="s">
        <v>44</v>
      </c>
      <c r="G234" s="39" t="s">
        <v>44</v>
      </c>
      <c r="H234" s="39" t="n">
        <v>61988800</v>
      </c>
      <c r="I234" s="39" t="s">
        <v>44</v>
      </c>
      <c r="J234" s="40" t="n">
        <v>45614400</v>
      </c>
    </row>
    <row r="235" customFormat="false" ht="11.25" hidden="false" customHeight="true" outlineLevel="0" collapsed="false">
      <c r="B235" s="25" t="s">
        <v>33</v>
      </c>
      <c r="C235" s="39" t="n">
        <v>69143</v>
      </c>
      <c r="D235" s="39" t="n">
        <v>0.6</v>
      </c>
      <c r="E235" s="39" t="s">
        <v>44</v>
      </c>
      <c r="F235" s="39" t="n">
        <v>11616024</v>
      </c>
      <c r="G235" s="39" t="s">
        <v>44</v>
      </c>
      <c r="H235" s="39" t="s">
        <v>44</v>
      </c>
      <c r="I235" s="39" t="n">
        <v>414858</v>
      </c>
      <c r="J235" s="40" t="n">
        <v>29454918</v>
      </c>
    </row>
    <row r="236" customFormat="false" ht="11.25" hidden="false" customHeight="true" outlineLevel="0" collapsed="false">
      <c r="B236" s="42" t="s">
        <v>34</v>
      </c>
      <c r="C236" s="39" t="n">
        <v>42.1038</v>
      </c>
      <c r="D236" s="39" t="n">
        <v>50</v>
      </c>
      <c r="E236" s="39" t="s">
        <v>44</v>
      </c>
      <c r="F236" s="39" t="n">
        <v>505245.6</v>
      </c>
      <c r="G236" s="39" t="s">
        <v>44</v>
      </c>
      <c r="H236" s="39" t="s">
        <v>44</v>
      </c>
      <c r="I236" s="39" t="n">
        <v>610505.1</v>
      </c>
      <c r="J236" s="40" t="n">
        <v>989439.3</v>
      </c>
    </row>
    <row r="237" customFormat="false" ht="11.25" hidden="false" customHeight="true" outlineLevel="0" collapsed="false">
      <c r="B237" s="42" t="s">
        <v>35</v>
      </c>
      <c r="C237" s="39" t="n">
        <v>558</v>
      </c>
      <c r="D237" s="39" t="n">
        <v>25</v>
      </c>
      <c r="E237" s="39" t="s">
        <v>44</v>
      </c>
      <c r="F237" s="39" t="s">
        <v>44</v>
      </c>
      <c r="G237" s="39" t="s">
        <v>44</v>
      </c>
      <c r="H237" s="39" t="s">
        <v>44</v>
      </c>
      <c r="I237" s="39" t="n">
        <v>12834000</v>
      </c>
      <c r="J237" s="40" t="n">
        <v>1116000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4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858</v>
      </c>
      <c r="D239" s="39" t="n">
        <v>25</v>
      </c>
      <c r="E239" s="39" t="s">
        <v>44</v>
      </c>
      <c r="F239" s="39" t="s">
        <v>44</v>
      </c>
      <c r="G239" s="39" t="s">
        <v>44</v>
      </c>
      <c r="H239" s="39" t="s">
        <v>44</v>
      </c>
      <c r="I239" s="39" t="n">
        <v>19734000</v>
      </c>
      <c r="J239" s="40" t="n">
        <v>1716000</v>
      </c>
    </row>
    <row r="240" customFormat="false" ht="11.25" hidden="false" customHeight="true" outlineLevel="0" collapsed="false">
      <c r="B240" s="42" t="s">
        <v>38</v>
      </c>
      <c r="C240" s="39" t="n">
        <v>31</v>
      </c>
      <c r="D240" s="39" t="n">
        <v>25</v>
      </c>
      <c r="E240" s="39" t="s">
        <v>44</v>
      </c>
      <c r="F240" s="39" t="s">
        <v>44</v>
      </c>
      <c r="G240" s="39" t="s">
        <v>44</v>
      </c>
      <c r="H240" s="39" t="s">
        <v>44</v>
      </c>
      <c r="I240" s="39" t="n">
        <v>713000</v>
      </c>
      <c r="J240" s="40" t="n">
        <v>62000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9356800</v>
      </c>
      <c r="F243" s="26" t="n">
        <v>51939843.1558528</v>
      </c>
      <c r="G243" s="28" t="n">
        <v>1152986.62207358</v>
      </c>
      <c r="H243" s="26" t="n">
        <v>140391890.301003</v>
      </c>
      <c r="I243" s="26" t="n">
        <v>161851511.091304</v>
      </c>
      <c r="J243" s="50" t="n">
        <v>145356243.746154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830.394</v>
      </c>
      <c r="D249" s="27"/>
      <c r="E249" s="28" t="s">
        <v>44</v>
      </c>
      <c r="F249" s="26" t="n">
        <v>37256307.768399</v>
      </c>
      <c r="G249" s="28" t="n">
        <v>1184604.11580049</v>
      </c>
      <c r="H249" s="26" t="n">
        <v>80553079.8744332</v>
      </c>
      <c r="I249" s="26" t="n">
        <v>30195184.7833972</v>
      </c>
      <c r="J249" s="28" t="n">
        <v>26176355.337984</v>
      </c>
      <c r="K249" s="29" t="s">
        <v>13</v>
      </c>
      <c r="L249" s="30" t="n">
        <v>0.000999999999999992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1</v>
      </c>
    </row>
    <row r="251" customFormat="false" ht="12" hidden="false" customHeight="true" outlineLevel="0" collapsed="false">
      <c r="B251" s="38" t="s">
        <v>23</v>
      </c>
      <c r="C251" s="39" t="n">
        <v>1692.2915940007</v>
      </c>
      <c r="D251" s="39" t="n">
        <v>70</v>
      </c>
      <c r="E251" s="39" t="s">
        <v>44</v>
      </c>
      <c r="F251" s="39" t="n">
        <v>21322874.0844088</v>
      </c>
      <c r="G251" s="39" t="n">
        <v>1184604.11580049</v>
      </c>
      <c r="H251" s="39" t="n">
        <v>80553079.8744332</v>
      </c>
      <c r="I251" s="39" t="n">
        <v>15399853.5054063</v>
      </c>
      <c r="J251" s="40" t="s">
        <v>44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138.1024059993</v>
      </c>
      <c r="D252" s="39" t="n">
        <v>50</v>
      </c>
      <c r="E252" s="39" t="s">
        <v>44</v>
      </c>
      <c r="F252" s="39" t="n">
        <v>15933433.6839902</v>
      </c>
      <c r="G252" s="39" t="s">
        <v>44</v>
      </c>
      <c r="H252" s="39" t="s">
        <v>44</v>
      </c>
      <c r="I252" s="39" t="n">
        <v>14795331.2779909</v>
      </c>
      <c r="J252" s="40" t="n">
        <v>26176355.337984</v>
      </c>
      <c r="K252" s="41" t="s">
        <v>25</v>
      </c>
      <c r="L252" s="37" t="n">
        <v>0.00388099715705254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7657</v>
      </c>
      <c r="D257" s="39" t="n">
        <v>16</v>
      </c>
      <c r="E257" s="39" t="s">
        <v>44</v>
      </c>
      <c r="F257" s="39" t="s">
        <v>44</v>
      </c>
      <c r="G257" s="39" t="s">
        <v>44</v>
      </c>
      <c r="H257" s="39" t="s">
        <v>44</v>
      </c>
      <c r="I257" s="39" t="n">
        <v>89433760</v>
      </c>
      <c r="J257" s="40" t="n">
        <v>33078240</v>
      </c>
    </row>
    <row r="258" customFormat="false" ht="11.25" hidden="false" customHeight="true" outlineLevel="0" collapsed="false">
      <c r="B258" s="25" t="s">
        <v>32</v>
      </c>
      <c r="C258" s="39" t="n">
        <v>4797</v>
      </c>
      <c r="D258" s="39" t="n">
        <v>20</v>
      </c>
      <c r="E258" s="39" t="n">
        <v>7675200</v>
      </c>
      <c r="F258" s="39" t="s">
        <v>44</v>
      </c>
      <c r="G258" s="39" t="s">
        <v>44</v>
      </c>
      <c r="H258" s="39" t="n">
        <v>50848200</v>
      </c>
      <c r="I258" s="39" t="s">
        <v>44</v>
      </c>
      <c r="J258" s="40" t="n">
        <v>37416600</v>
      </c>
    </row>
    <row r="259" customFormat="false" ht="11.25" hidden="false" customHeight="true" outlineLevel="0" collapsed="false">
      <c r="B259" s="25" t="s">
        <v>33</v>
      </c>
      <c r="C259" s="39" t="n">
        <v>70076</v>
      </c>
      <c r="D259" s="39" t="n">
        <v>0.6</v>
      </c>
      <c r="E259" s="39" t="s">
        <v>44</v>
      </c>
      <c r="F259" s="39" t="n">
        <v>11772768</v>
      </c>
      <c r="G259" s="39" t="s">
        <v>44</v>
      </c>
      <c r="H259" s="39" t="s">
        <v>44</v>
      </c>
      <c r="I259" s="39" t="n">
        <v>420456</v>
      </c>
      <c r="J259" s="40" t="n">
        <v>29852376</v>
      </c>
    </row>
    <row r="260" customFormat="false" ht="11.25" hidden="false" customHeight="true" outlineLevel="0" collapsed="false">
      <c r="B260" s="42" t="s">
        <v>34</v>
      </c>
      <c r="C260" s="39" t="n">
        <v>39.606</v>
      </c>
      <c r="D260" s="39" t="n">
        <v>50</v>
      </c>
      <c r="E260" s="39" t="s">
        <v>44</v>
      </c>
      <c r="F260" s="39" t="n">
        <v>475272</v>
      </c>
      <c r="G260" s="39" t="s">
        <v>44</v>
      </c>
      <c r="H260" s="39" t="s">
        <v>44</v>
      </c>
      <c r="I260" s="39" t="n">
        <v>574287</v>
      </c>
      <c r="J260" s="40" t="n">
        <v>930741</v>
      </c>
    </row>
    <row r="261" customFormat="false" ht="11.25" hidden="false" customHeight="true" outlineLevel="0" collapsed="false">
      <c r="B261" s="42" t="s">
        <v>35</v>
      </c>
      <c r="C261" s="39" t="n">
        <v>538</v>
      </c>
      <c r="D261" s="39" t="n">
        <v>25</v>
      </c>
      <c r="E261" s="39" t="s">
        <v>44</v>
      </c>
      <c r="F261" s="39" t="s">
        <v>44</v>
      </c>
      <c r="G261" s="39" t="s">
        <v>44</v>
      </c>
      <c r="H261" s="39" t="s">
        <v>44</v>
      </c>
      <c r="I261" s="39" t="n">
        <v>12374000</v>
      </c>
      <c r="J261" s="40" t="n">
        <v>1076000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4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865</v>
      </c>
      <c r="D263" s="39" t="n">
        <v>25</v>
      </c>
      <c r="E263" s="39" t="s">
        <v>44</v>
      </c>
      <c r="F263" s="39" t="s">
        <v>44</v>
      </c>
      <c r="G263" s="39" t="s">
        <v>44</v>
      </c>
      <c r="H263" s="39" t="s">
        <v>44</v>
      </c>
      <c r="I263" s="39" t="n">
        <v>19895000</v>
      </c>
      <c r="J263" s="40" t="n">
        <v>1730000</v>
      </c>
    </row>
    <row r="264" customFormat="false" ht="11.25" hidden="false" customHeight="true" outlineLevel="0" collapsed="false">
      <c r="B264" s="42" t="s">
        <v>38</v>
      </c>
      <c r="C264" s="39" t="n">
        <v>30</v>
      </c>
      <c r="D264" s="39" t="n">
        <v>25</v>
      </c>
      <c r="E264" s="39" t="s">
        <v>44</v>
      </c>
      <c r="F264" s="39" t="s">
        <v>44</v>
      </c>
      <c r="G264" s="39" t="s">
        <v>44</v>
      </c>
      <c r="H264" s="39" t="s">
        <v>44</v>
      </c>
      <c r="I264" s="39" t="n">
        <v>690000</v>
      </c>
      <c r="J264" s="40" t="n">
        <v>60000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7675200</v>
      </c>
      <c r="F267" s="26" t="n">
        <v>49504347.768399</v>
      </c>
      <c r="G267" s="28" t="n">
        <v>1184604.11580049</v>
      </c>
      <c r="H267" s="26" t="n">
        <v>131401279.874433</v>
      </c>
      <c r="I267" s="26" t="n">
        <v>153582687.783397</v>
      </c>
      <c r="J267" s="50" t="n">
        <v>130320312.337984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761.36</v>
      </c>
      <c r="D273" s="27"/>
      <c r="E273" s="28" t="s">
        <v>44</v>
      </c>
      <c r="F273" s="26" t="n">
        <v>36290071.4507947</v>
      </c>
      <c r="G273" s="28" t="n">
        <v>1184484.27460264</v>
      </c>
      <c r="H273" s="26" t="n">
        <v>80544930.6729794</v>
      </c>
      <c r="I273" s="26" t="n">
        <v>29298410.470071</v>
      </c>
      <c r="J273" s="28" t="n">
        <v>24592510.9773419</v>
      </c>
      <c r="K273" s="29" t="s">
        <v>13</v>
      </c>
      <c r="L273" s="30" t="n">
        <v>0.000999999999999992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1692.12039228948</v>
      </c>
      <c r="D275" s="39" t="n">
        <v>70</v>
      </c>
      <c r="E275" s="39" t="s">
        <v>44</v>
      </c>
      <c r="F275" s="39" t="n">
        <v>21320716.9428475</v>
      </c>
      <c r="G275" s="39" t="n">
        <v>1184484.27460264</v>
      </c>
      <c r="H275" s="39" t="n">
        <v>80544930.6729794</v>
      </c>
      <c r="I275" s="39" t="n">
        <v>15398295.5698343</v>
      </c>
      <c r="J275" s="40" t="s">
        <v>44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069.23960771052</v>
      </c>
      <c r="D276" s="39" t="n">
        <v>50</v>
      </c>
      <c r="E276" s="39" t="s">
        <v>44</v>
      </c>
      <c r="F276" s="39" t="n">
        <v>14969354.5079472</v>
      </c>
      <c r="G276" s="39" t="s">
        <v>44</v>
      </c>
      <c r="H276" s="39" t="s">
        <v>44</v>
      </c>
      <c r="I276" s="39" t="n">
        <v>13900114.9002367</v>
      </c>
      <c r="J276" s="40" t="n">
        <v>24592510.9773419</v>
      </c>
      <c r="K276" s="41" t="s">
        <v>25</v>
      </c>
      <c r="L276" s="37" t="n">
        <v>0.00391645608259453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7251</v>
      </c>
      <c r="D281" s="39" t="n">
        <v>16</v>
      </c>
      <c r="E281" s="39" t="s">
        <v>44</v>
      </c>
      <c r="F281" s="39" t="s">
        <v>44</v>
      </c>
      <c r="G281" s="39" t="s">
        <v>44</v>
      </c>
      <c r="H281" s="39" t="s">
        <v>44</v>
      </c>
      <c r="I281" s="39" t="n">
        <v>84691680</v>
      </c>
      <c r="J281" s="40" t="n">
        <v>31324320</v>
      </c>
    </row>
    <row r="282" customFormat="false" ht="11.25" hidden="false" customHeight="true" outlineLevel="0" collapsed="false">
      <c r="B282" s="25" t="s">
        <v>32</v>
      </c>
      <c r="C282" s="39" t="n">
        <v>4447</v>
      </c>
      <c r="D282" s="39" t="n">
        <v>20</v>
      </c>
      <c r="E282" s="39" t="n">
        <v>7115200</v>
      </c>
      <c r="F282" s="39" t="s">
        <v>44</v>
      </c>
      <c r="G282" s="39" t="s">
        <v>44</v>
      </c>
      <c r="H282" s="39" t="n">
        <v>47138200</v>
      </c>
      <c r="I282" s="39" t="s">
        <v>44</v>
      </c>
      <c r="J282" s="40" t="n">
        <v>34686600</v>
      </c>
    </row>
    <row r="283" customFormat="false" ht="11.25" hidden="false" customHeight="true" outlineLevel="0" collapsed="false">
      <c r="B283" s="25" t="s">
        <v>33</v>
      </c>
      <c r="C283" s="39" t="n">
        <v>71413</v>
      </c>
      <c r="D283" s="39" t="n">
        <v>0.6</v>
      </c>
      <c r="E283" s="39" t="s">
        <v>44</v>
      </c>
      <c r="F283" s="39" t="n">
        <v>11997384</v>
      </c>
      <c r="G283" s="39" t="s">
        <v>44</v>
      </c>
      <c r="H283" s="39" t="s">
        <v>44</v>
      </c>
      <c r="I283" s="39" t="n">
        <v>428478</v>
      </c>
      <c r="J283" s="40" t="n">
        <v>30421938</v>
      </c>
    </row>
    <row r="284" customFormat="false" ht="11.25" hidden="false" customHeight="true" outlineLevel="0" collapsed="false">
      <c r="B284" s="42" t="s">
        <v>34</v>
      </c>
      <c r="C284" s="39" t="n">
        <v>38.64</v>
      </c>
      <c r="D284" s="39" t="n">
        <v>50</v>
      </c>
      <c r="E284" s="39" t="s">
        <v>44</v>
      </c>
      <c r="F284" s="39" t="n">
        <v>463680</v>
      </c>
      <c r="G284" s="39" t="s">
        <v>44</v>
      </c>
      <c r="H284" s="39" t="s">
        <v>44</v>
      </c>
      <c r="I284" s="39" t="n">
        <v>560280</v>
      </c>
      <c r="J284" s="40" t="n">
        <v>908040</v>
      </c>
    </row>
    <row r="285" customFormat="false" ht="11.25" hidden="false" customHeight="true" outlineLevel="0" collapsed="false">
      <c r="B285" s="42" t="s">
        <v>35</v>
      </c>
      <c r="C285" s="39" t="n">
        <v>525</v>
      </c>
      <c r="D285" s="39" t="n">
        <v>25</v>
      </c>
      <c r="E285" s="39" t="s">
        <v>44</v>
      </c>
      <c r="F285" s="39" t="s">
        <v>44</v>
      </c>
      <c r="G285" s="39" t="s">
        <v>44</v>
      </c>
      <c r="H285" s="39" t="s">
        <v>44</v>
      </c>
      <c r="I285" s="39" t="n">
        <v>12075000</v>
      </c>
      <c r="J285" s="40" t="n">
        <v>1050000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4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860</v>
      </c>
      <c r="D287" s="39" t="n">
        <v>25</v>
      </c>
      <c r="E287" s="39" t="s">
        <v>44</v>
      </c>
      <c r="F287" s="39" t="s">
        <v>44</v>
      </c>
      <c r="G287" s="39" t="s">
        <v>44</v>
      </c>
      <c r="H287" s="39" t="s">
        <v>44</v>
      </c>
      <c r="I287" s="39" t="n">
        <v>19780000</v>
      </c>
      <c r="J287" s="40" t="n">
        <v>1720000</v>
      </c>
    </row>
    <row r="288" customFormat="false" ht="11.25" hidden="false" customHeight="true" outlineLevel="0" collapsed="false">
      <c r="B288" s="42" t="s">
        <v>38</v>
      </c>
      <c r="C288" s="39" t="n">
        <v>31</v>
      </c>
      <c r="D288" s="39" t="n">
        <v>25</v>
      </c>
      <c r="E288" s="39" t="s">
        <v>44</v>
      </c>
      <c r="F288" s="39" t="s">
        <v>44</v>
      </c>
      <c r="G288" s="39" t="s">
        <v>44</v>
      </c>
      <c r="H288" s="39" t="s">
        <v>44</v>
      </c>
      <c r="I288" s="39" t="n">
        <v>713000</v>
      </c>
      <c r="J288" s="40" t="n">
        <v>62000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7115200</v>
      </c>
      <c r="F291" s="26" t="n">
        <v>48751135.4507947</v>
      </c>
      <c r="G291" s="28" t="n">
        <v>1184484.27460264</v>
      </c>
      <c r="H291" s="26" t="n">
        <v>127683130.672979</v>
      </c>
      <c r="I291" s="26" t="n">
        <v>147546848.470071</v>
      </c>
      <c r="J291" s="50" t="n">
        <v>124765408.977342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838.2836</v>
      </c>
      <c r="D297" s="27"/>
      <c r="E297" s="28" t="s">
        <v>44</v>
      </c>
      <c r="F297" s="26" t="n">
        <v>37378363.1178153</v>
      </c>
      <c r="G297" s="28" t="n">
        <v>1178803.64109233</v>
      </c>
      <c r="H297" s="26" t="n">
        <v>80158647.5942783</v>
      </c>
      <c r="I297" s="26" t="n">
        <v>30330066.5139142</v>
      </c>
      <c r="J297" s="28" t="n">
        <v>26548403.1641092</v>
      </c>
      <c r="K297" s="29" t="s">
        <v>13</v>
      </c>
      <c r="L297" s="30" t="n">
        <v>0.000999999999999987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1</v>
      </c>
    </row>
    <row r="299" customFormat="false" ht="12" hidden="false" customHeight="true" outlineLevel="0" collapsed="false">
      <c r="B299" s="38" t="s">
        <v>23</v>
      </c>
      <c r="C299" s="39" t="n">
        <v>1684.00520156047</v>
      </c>
      <c r="D299" s="39" t="n">
        <v>70</v>
      </c>
      <c r="E299" s="39" t="s">
        <v>44</v>
      </c>
      <c r="F299" s="39" t="n">
        <v>21218465.5396619</v>
      </c>
      <c r="G299" s="39" t="n">
        <v>1178803.64109233</v>
      </c>
      <c r="H299" s="39" t="n">
        <v>80158647.5942783</v>
      </c>
      <c r="I299" s="39" t="n">
        <v>15324447.3342003</v>
      </c>
      <c r="J299" s="40" t="s">
        <v>44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154.27839843953</v>
      </c>
      <c r="D300" s="39" t="n">
        <v>50</v>
      </c>
      <c r="E300" s="39" t="s">
        <v>44</v>
      </c>
      <c r="F300" s="39" t="n">
        <v>16159897.5781534</v>
      </c>
      <c r="G300" s="39" t="s">
        <v>44</v>
      </c>
      <c r="H300" s="39" t="s">
        <v>44</v>
      </c>
      <c r="I300" s="39" t="n">
        <v>15005619.1797139</v>
      </c>
      <c r="J300" s="40" t="n">
        <v>26548403.1641092</v>
      </c>
      <c r="K300" s="41" t="s">
        <v>25</v>
      </c>
      <c r="L300" s="37" t="n">
        <v>0.0038573350743197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7312</v>
      </c>
      <c r="D305" s="39" t="n">
        <v>16</v>
      </c>
      <c r="E305" s="39" t="s">
        <v>44</v>
      </c>
      <c r="F305" s="39" t="s">
        <v>44</v>
      </c>
      <c r="G305" s="39" t="s">
        <v>44</v>
      </c>
      <c r="H305" s="39" t="s">
        <v>44</v>
      </c>
      <c r="I305" s="39" t="n">
        <v>85404160</v>
      </c>
      <c r="J305" s="40" t="n">
        <v>31587840</v>
      </c>
    </row>
    <row r="306" customFormat="false" ht="11.25" hidden="false" customHeight="true" outlineLevel="0" collapsed="false">
      <c r="B306" s="25" t="s">
        <v>32</v>
      </c>
      <c r="C306" s="39" t="n">
        <v>5058</v>
      </c>
      <c r="D306" s="39" t="n">
        <v>20</v>
      </c>
      <c r="E306" s="39" t="n">
        <v>8092800</v>
      </c>
      <c r="F306" s="39" t="s">
        <v>44</v>
      </c>
      <c r="G306" s="39" t="s">
        <v>44</v>
      </c>
      <c r="H306" s="39" t="n">
        <v>53614800</v>
      </c>
      <c r="I306" s="39" t="s">
        <v>44</v>
      </c>
      <c r="J306" s="40" t="n">
        <v>39452400</v>
      </c>
    </row>
    <row r="307" customFormat="false" ht="11.25" hidden="false" customHeight="true" outlineLevel="0" collapsed="false">
      <c r="B307" s="25" t="s">
        <v>33</v>
      </c>
      <c r="C307" s="39" t="n">
        <v>77379</v>
      </c>
      <c r="D307" s="39" t="n">
        <v>0.6</v>
      </c>
      <c r="E307" s="39" t="s">
        <v>44</v>
      </c>
      <c r="F307" s="39" t="n">
        <v>12999672</v>
      </c>
      <c r="G307" s="39" t="s">
        <v>44</v>
      </c>
      <c r="H307" s="39" t="s">
        <v>44</v>
      </c>
      <c r="I307" s="39" t="n">
        <v>464274</v>
      </c>
      <c r="J307" s="40" t="n">
        <v>32963454</v>
      </c>
    </row>
    <row r="308" customFormat="false" ht="11.25" hidden="false" customHeight="true" outlineLevel="0" collapsed="false">
      <c r="B308" s="42" t="s">
        <v>34</v>
      </c>
      <c r="C308" s="39" t="n">
        <v>39.7164</v>
      </c>
      <c r="D308" s="39" t="n">
        <v>50</v>
      </c>
      <c r="E308" s="39" t="s">
        <v>44</v>
      </c>
      <c r="F308" s="39" t="n">
        <v>476596.8</v>
      </c>
      <c r="G308" s="39" t="s">
        <v>44</v>
      </c>
      <c r="H308" s="39" t="s">
        <v>44</v>
      </c>
      <c r="I308" s="39" t="n">
        <v>575887.8</v>
      </c>
      <c r="J308" s="40" t="n">
        <v>933335.4</v>
      </c>
    </row>
    <row r="309" customFormat="false" ht="11.25" hidden="false" customHeight="true" outlineLevel="0" collapsed="false">
      <c r="B309" s="42" t="s">
        <v>35</v>
      </c>
      <c r="C309" s="39" t="n">
        <v>633</v>
      </c>
      <c r="D309" s="39" t="n">
        <v>25</v>
      </c>
      <c r="E309" s="39" t="s">
        <v>44</v>
      </c>
      <c r="F309" s="39" t="s">
        <v>44</v>
      </c>
      <c r="G309" s="39" t="s">
        <v>44</v>
      </c>
      <c r="H309" s="39" t="s">
        <v>44</v>
      </c>
      <c r="I309" s="39" t="n">
        <v>14559000</v>
      </c>
      <c r="J309" s="40" t="n">
        <v>1266000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4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879</v>
      </c>
      <c r="D311" s="39" t="n">
        <v>25</v>
      </c>
      <c r="E311" s="39" t="s">
        <v>44</v>
      </c>
      <c r="F311" s="39" t="s">
        <v>44</v>
      </c>
      <c r="G311" s="39" t="s">
        <v>44</v>
      </c>
      <c r="H311" s="39" t="s">
        <v>44</v>
      </c>
      <c r="I311" s="39" t="n">
        <v>20217000</v>
      </c>
      <c r="J311" s="40" t="n">
        <v>1758000</v>
      </c>
    </row>
    <row r="312" customFormat="false" ht="11.25" hidden="false" customHeight="true" outlineLevel="0" collapsed="false">
      <c r="B312" s="42" t="s">
        <v>38</v>
      </c>
      <c r="C312" s="39" t="n">
        <v>28</v>
      </c>
      <c r="D312" s="39" t="n">
        <v>25</v>
      </c>
      <c r="E312" s="39" t="s">
        <v>44</v>
      </c>
      <c r="F312" s="39" t="s">
        <v>44</v>
      </c>
      <c r="G312" s="39" t="s">
        <v>44</v>
      </c>
      <c r="H312" s="39" t="s">
        <v>44</v>
      </c>
      <c r="I312" s="39" t="n">
        <v>644000</v>
      </c>
      <c r="J312" s="40" t="n">
        <v>56000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8092800</v>
      </c>
      <c r="F315" s="26" t="n">
        <v>50854631.9178153</v>
      </c>
      <c r="G315" s="28" t="n">
        <v>1178803.64109233</v>
      </c>
      <c r="H315" s="26" t="n">
        <v>133773447.594278</v>
      </c>
      <c r="I315" s="26" t="n">
        <v>152194388.313914</v>
      </c>
      <c r="J315" s="50" t="n">
        <v>134565432.564109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857.0214</v>
      </c>
      <c r="D321" s="27"/>
      <c r="E321" s="28" t="s">
        <v>44</v>
      </c>
      <c r="F321" s="26" t="n">
        <v>37625610.4192621</v>
      </c>
      <c r="G321" s="28" t="n">
        <v>1186344.59036898</v>
      </c>
      <c r="H321" s="26" t="n">
        <v>80671432.1450907</v>
      </c>
      <c r="I321" s="26" t="n">
        <v>30531644.0536585</v>
      </c>
      <c r="J321" s="28" t="n">
        <v>26731598.5164478</v>
      </c>
      <c r="K321" s="29" t="s">
        <v>13</v>
      </c>
      <c r="L321" s="30" t="n">
        <v>0.00099999999999999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9</v>
      </c>
    </row>
    <row r="323" customFormat="false" ht="12" hidden="false" customHeight="true" outlineLevel="0" collapsed="false">
      <c r="B323" s="38" t="s">
        <v>23</v>
      </c>
      <c r="C323" s="39" t="n">
        <v>1694.7779862414</v>
      </c>
      <c r="D323" s="39" t="n">
        <v>70</v>
      </c>
      <c r="E323" s="39" t="s">
        <v>44</v>
      </c>
      <c r="F323" s="39" t="n">
        <v>21354202.6266417</v>
      </c>
      <c r="G323" s="39" t="n">
        <v>1186344.59036898</v>
      </c>
      <c r="H323" s="39" t="n">
        <v>80671432.1450907</v>
      </c>
      <c r="I323" s="39" t="n">
        <v>15422479.6747967</v>
      </c>
      <c r="J323" s="40" t="s">
        <v>44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162.2434137586</v>
      </c>
      <c r="D324" s="39" t="n">
        <v>50</v>
      </c>
      <c r="E324" s="39" t="s">
        <v>44</v>
      </c>
      <c r="F324" s="39" t="n">
        <v>16271407.7926204</v>
      </c>
      <c r="G324" s="39" t="s">
        <v>44</v>
      </c>
      <c r="H324" s="39" t="s">
        <v>44</v>
      </c>
      <c r="I324" s="39" t="n">
        <v>15109164.3788618</v>
      </c>
      <c r="J324" s="40" t="n">
        <v>26731598.5164478</v>
      </c>
      <c r="K324" s="41" t="s">
        <v>25</v>
      </c>
      <c r="L324" s="37" t="n">
        <v>0.00384839626293879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7447</v>
      </c>
      <c r="D329" s="39" t="n">
        <v>16</v>
      </c>
      <c r="E329" s="39" t="s">
        <v>44</v>
      </c>
      <c r="F329" s="39" t="s">
        <v>44</v>
      </c>
      <c r="G329" s="39" t="s">
        <v>44</v>
      </c>
      <c r="H329" s="39" t="s">
        <v>44</v>
      </c>
      <c r="I329" s="39" t="n">
        <v>86980960</v>
      </c>
      <c r="J329" s="40" t="n">
        <v>32171040</v>
      </c>
    </row>
    <row r="330" customFormat="false" ht="11.25" hidden="false" customHeight="true" outlineLevel="0" collapsed="false">
      <c r="B330" s="25" t="s">
        <v>32</v>
      </c>
      <c r="C330" s="39" t="n">
        <v>5145</v>
      </c>
      <c r="D330" s="39" t="n">
        <v>20</v>
      </c>
      <c r="E330" s="39" t="n">
        <v>8232000</v>
      </c>
      <c r="F330" s="39" t="s">
        <v>44</v>
      </c>
      <c r="G330" s="39" t="s">
        <v>44</v>
      </c>
      <c r="H330" s="39" t="n">
        <v>54537000</v>
      </c>
      <c r="I330" s="39" t="s">
        <v>44</v>
      </c>
      <c r="J330" s="40" t="n">
        <v>40131000</v>
      </c>
    </row>
    <row r="331" customFormat="false" ht="11.25" hidden="false" customHeight="true" outlineLevel="0" collapsed="false">
      <c r="B331" s="25" t="s">
        <v>33</v>
      </c>
      <c r="C331" s="39" t="n">
        <v>76616</v>
      </c>
      <c r="D331" s="39" t="n">
        <v>0.6</v>
      </c>
      <c r="E331" s="39" t="s">
        <v>44</v>
      </c>
      <c r="F331" s="39" t="n">
        <v>12871488</v>
      </c>
      <c r="G331" s="39" t="s">
        <v>44</v>
      </c>
      <c r="H331" s="39" t="s">
        <v>44</v>
      </c>
      <c r="I331" s="39" t="n">
        <v>459696</v>
      </c>
      <c r="J331" s="40" t="n">
        <v>32638416</v>
      </c>
    </row>
    <row r="332" customFormat="false" ht="11.25" hidden="false" customHeight="true" outlineLevel="0" collapsed="false">
      <c r="B332" s="42" t="s">
        <v>34</v>
      </c>
      <c r="C332" s="39" t="n">
        <v>39.9786</v>
      </c>
      <c r="D332" s="39" t="n">
        <v>50</v>
      </c>
      <c r="E332" s="39" t="s">
        <v>44</v>
      </c>
      <c r="F332" s="39" t="n">
        <v>479743.2</v>
      </c>
      <c r="G332" s="39" t="s">
        <v>44</v>
      </c>
      <c r="H332" s="39" t="s">
        <v>44</v>
      </c>
      <c r="I332" s="39" t="n">
        <v>579689.7</v>
      </c>
      <c r="J332" s="40" t="n">
        <v>939497.1</v>
      </c>
    </row>
    <row r="333" customFormat="false" ht="11.25" hidden="false" customHeight="true" outlineLevel="0" collapsed="false">
      <c r="B333" s="42" t="s">
        <v>35</v>
      </c>
      <c r="C333" s="39" t="n">
        <v>678</v>
      </c>
      <c r="D333" s="39" t="n">
        <v>25</v>
      </c>
      <c r="E333" s="39" t="s">
        <v>44</v>
      </c>
      <c r="F333" s="39" t="s">
        <v>44</v>
      </c>
      <c r="G333" s="39" t="s">
        <v>44</v>
      </c>
      <c r="H333" s="39" t="s">
        <v>44</v>
      </c>
      <c r="I333" s="39" t="n">
        <v>15594000</v>
      </c>
      <c r="J333" s="40" t="n">
        <v>1356000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4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897</v>
      </c>
      <c r="D335" s="39" t="n">
        <v>25</v>
      </c>
      <c r="E335" s="39" t="s">
        <v>44</v>
      </c>
      <c r="F335" s="39" t="s">
        <v>44</v>
      </c>
      <c r="G335" s="39" t="s">
        <v>44</v>
      </c>
      <c r="H335" s="39" t="s">
        <v>44</v>
      </c>
      <c r="I335" s="39" t="n">
        <v>20631000</v>
      </c>
      <c r="J335" s="40" t="n">
        <v>1794000</v>
      </c>
    </row>
    <row r="336" customFormat="false" ht="11.25" hidden="false" customHeight="true" outlineLevel="0" collapsed="false">
      <c r="B336" s="42" t="s">
        <v>38</v>
      </c>
      <c r="C336" s="39" t="n">
        <v>28</v>
      </c>
      <c r="D336" s="39" t="n">
        <v>25</v>
      </c>
      <c r="E336" s="39" t="s">
        <v>44</v>
      </c>
      <c r="F336" s="39" t="s">
        <v>44</v>
      </c>
      <c r="G336" s="39" t="s">
        <v>44</v>
      </c>
      <c r="H336" s="39" t="s">
        <v>44</v>
      </c>
      <c r="I336" s="39" t="n">
        <v>644000</v>
      </c>
      <c r="J336" s="40" t="n">
        <v>56000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8232000</v>
      </c>
      <c r="F339" s="26" t="n">
        <v>50976841.6192621</v>
      </c>
      <c r="G339" s="28" t="n">
        <v>1186344.59036898</v>
      </c>
      <c r="H339" s="26" t="n">
        <v>135208432.145091</v>
      </c>
      <c r="I339" s="26" t="n">
        <v>155420989.753659</v>
      </c>
      <c r="J339" s="50" t="n">
        <v>135817551.616448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774.268</v>
      </c>
      <c r="D345" s="27"/>
      <c r="E345" s="28" t="s">
        <v>44</v>
      </c>
      <c r="F345" s="26" t="n">
        <v>36646796.2</v>
      </c>
      <c r="G345" s="28" t="n">
        <v>1096477.9</v>
      </c>
      <c r="H345" s="26" t="n">
        <v>74560497.2</v>
      </c>
      <c r="I345" s="26" t="n">
        <v>29956535.7</v>
      </c>
      <c r="J345" s="28" t="n">
        <v>27781033</v>
      </c>
      <c r="K345" s="29" t="s">
        <v>13</v>
      </c>
      <c r="L345" s="30" t="n">
        <v>0.000999999999999987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9</v>
      </c>
    </row>
    <row r="347" customFormat="false" ht="12" hidden="false" customHeight="true" outlineLevel="0" collapsed="false">
      <c r="B347" s="38" t="s">
        <v>23</v>
      </c>
      <c r="C347" s="39" t="n">
        <v>1566.397</v>
      </c>
      <c r="D347" s="39" t="n">
        <v>70</v>
      </c>
      <c r="E347" s="39" t="s">
        <v>44</v>
      </c>
      <c r="F347" s="39" t="n">
        <v>19736602.2</v>
      </c>
      <c r="G347" s="39" t="n">
        <v>1096477.9</v>
      </c>
      <c r="H347" s="39" t="n">
        <v>74560497.2</v>
      </c>
      <c r="I347" s="39" t="n">
        <v>14254212.7</v>
      </c>
      <c r="J347" s="40" t="s">
        <v>44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207.871</v>
      </c>
      <c r="D348" s="39" t="n">
        <v>50</v>
      </c>
      <c r="E348" s="39" t="s">
        <v>44</v>
      </c>
      <c r="F348" s="39" t="n">
        <v>16910194</v>
      </c>
      <c r="G348" s="39" t="s">
        <v>44</v>
      </c>
      <c r="H348" s="39" t="s">
        <v>44</v>
      </c>
      <c r="I348" s="39" t="n">
        <v>15702323</v>
      </c>
      <c r="J348" s="40" t="n">
        <v>27781033</v>
      </c>
      <c r="K348" s="41" t="s">
        <v>25</v>
      </c>
      <c r="L348" s="37" t="n">
        <v>0.00369622668283067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7425.327</v>
      </c>
      <c r="D353" s="39" t="n">
        <v>16</v>
      </c>
      <c r="E353" s="39" t="s">
        <v>44</v>
      </c>
      <c r="F353" s="39" t="s">
        <v>44</v>
      </c>
      <c r="G353" s="39" t="s">
        <v>44</v>
      </c>
      <c r="H353" s="39" t="s">
        <v>44</v>
      </c>
      <c r="I353" s="39" t="n">
        <v>86727819.36</v>
      </c>
      <c r="J353" s="40" t="n">
        <v>32077412.64</v>
      </c>
    </row>
    <row r="354" customFormat="false" ht="11.25" hidden="false" customHeight="true" outlineLevel="0" collapsed="false">
      <c r="B354" s="25" t="s">
        <v>32</v>
      </c>
      <c r="C354" s="39" t="n">
        <v>6494.666</v>
      </c>
      <c r="D354" s="39" t="n">
        <v>20</v>
      </c>
      <c r="E354" s="39" t="n">
        <v>10391465.6</v>
      </c>
      <c r="F354" s="39" t="s">
        <v>44</v>
      </c>
      <c r="G354" s="39" t="s">
        <v>44</v>
      </c>
      <c r="H354" s="39" t="n">
        <v>68843459.6</v>
      </c>
      <c r="I354" s="39" t="s">
        <v>44</v>
      </c>
      <c r="J354" s="40" t="n">
        <v>50658394.8</v>
      </c>
    </row>
    <row r="355" customFormat="false" ht="11.25" hidden="false" customHeight="true" outlineLevel="0" collapsed="false">
      <c r="B355" s="25" t="s">
        <v>33</v>
      </c>
      <c r="C355" s="39" t="n">
        <v>87014.405</v>
      </c>
      <c r="D355" s="39" t="n">
        <v>0.6</v>
      </c>
      <c r="E355" s="39" t="s">
        <v>44</v>
      </c>
      <c r="F355" s="39" t="n">
        <v>14618420.04</v>
      </c>
      <c r="G355" s="39" t="s">
        <v>44</v>
      </c>
      <c r="H355" s="39" t="s">
        <v>44</v>
      </c>
      <c r="I355" s="39" t="n">
        <v>522086.43</v>
      </c>
      <c r="J355" s="40" t="n">
        <v>37068136.53</v>
      </c>
    </row>
    <row r="356" customFormat="false" ht="11.25" hidden="false" customHeight="true" outlineLevel="0" collapsed="false">
      <c r="B356" s="42" t="s">
        <v>34</v>
      </c>
      <c r="C356" s="39" t="n">
        <v>33.793</v>
      </c>
      <c r="D356" s="39" t="n">
        <v>50</v>
      </c>
      <c r="E356" s="39" t="s">
        <v>44</v>
      </c>
      <c r="F356" s="39" t="n">
        <v>405516</v>
      </c>
      <c r="G356" s="39" t="s">
        <v>44</v>
      </c>
      <c r="H356" s="39" t="s">
        <v>44</v>
      </c>
      <c r="I356" s="39" t="n">
        <v>489998.5</v>
      </c>
      <c r="J356" s="40" t="n">
        <v>794135.5</v>
      </c>
    </row>
    <row r="357" customFormat="false" ht="11.25" hidden="false" customHeight="true" outlineLevel="0" collapsed="false">
      <c r="B357" s="42" t="s">
        <v>35</v>
      </c>
      <c r="C357" s="39" t="n">
        <v>660.716</v>
      </c>
      <c r="D357" s="39" t="n">
        <v>25</v>
      </c>
      <c r="E357" s="39" t="s">
        <v>44</v>
      </c>
      <c r="F357" s="39" t="s">
        <v>44</v>
      </c>
      <c r="G357" s="39" t="s">
        <v>44</v>
      </c>
      <c r="H357" s="39" t="s">
        <v>44</v>
      </c>
      <c r="I357" s="39" t="n">
        <v>15196468</v>
      </c>
      <c r="J357" s="40" t="n">
        <v>1321432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4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839.586</v>
      </c>
      <c r="D359" s="39" t="n">
        <v>25</v>
      </c>
      <c r="E359" s="39" t="s">
        <v>44</v>
      </c>
      <c r="F359" s="39" t="s">
        <v>44</v>
      </c>
      <c r="G359" s="39" t="s">
        <v>44</v>
      </c>
      <c r="H359" s="39" t="s">
        <v>44</v>
      </c>
      <c r="I359" s="39" t="n">
        <v>19310478</v>
      </c>
      <c r="J359" s="40" t="n">
        <v>1679172</v>
      </c>
    </row>
    <row r="360" customFormat="false" ht="11.25" hidden="false" customHeight="true" outlineLevel="0" collapsed="false">
      <c r="B360" s="42" t="s">
        <v>38</v>
      </c>
      <c r="C360" s="39" t="n">
        <v>28</v>
      </c>
      <c r="D360" s="39" t="n">
        <v>25</v>
      </c>
      <c r="E360" s="39" t="s">
        <v>44</v>
      </c>
      <c r="F360" s="39" t="s">
        <v>44</v>
      </c>
      <c r="G360" s="39" t="s">
        <v>44</v>
      </c>
      <c r="H360" s="39" t="s">
        <v>44</v>
      </c>
      <c r="I360" s="39" t="n">
        <v>644000</v>
      </c>
      <c r="J360" s="40" t="n">
        <v>56000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10391465.6</v>
      </c>
      <c r="F363" s="26" t="n">
        <v>51670732.24</v>
      </c>
      <c r="G363" s="28" t="n">
        <v>1096477.9</v>
      </c>
      <c r="H363" s="26" t="n">
        <v>143403956.8</v>
      </c>
      <c r="I363" s="26" t="n">
        <v>152847385.99</v>
      </c>
      <c r="J363" s="50" t="n">
        <v>151435716.47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816.863</v>
      </c>
      <c r="D369" s="27"/>
      <c r="E369" s="28" t="s">
        <v>44</v>
      </c>
      <c r="F369" s="26" t="n">
        <v>37160128.6</v>
      </c>
      <c r="G369" s="28" t="n">
        <v>1137976.7</v>
      </c>
      <c r="H369" s="26" t="n">
        <v>77382415.6</v>
      </c>
      <c r="I369" s="26" t="n">
        <v>30279063.1</v>
      </c>
      <c r="J369" s="28" t="n">
        <v>27397186</v>
      </c>
      <c r="K369" s="29" t="s">
        <v>13</v>
      </c>
      <c r="L369" s="30" t="n">
        <v>0.00099999999999998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625.681</v>
      </c>
      <c r="D371" s="39" t="n">
        <v>70</v>
      </c>
      <c r="E371" s="39" t="s">
        <v>44</v>
      </c>
      <c r="F371" s="39" t="n">
        <v>20483580.6</v>
      </c>
      <c r="G371" s="39" t="n">
        <v>1137976.7</v>
      </c>
      <c r="H371" s="39" t="n">
        <v>77382415.6</v>
      </c>
      <c r="I371" s="39" t="n">
        <v>14793697.1</v>
      </c>
      <c r="J371" s="40" t="s">
        <v>44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191.182</v>
      </c>
      <c r="D372" s="39" t="n">
        <v>50</v>
      </c>
      <c r="E372" s="39" t="s">
        <v>44</v>
      </c>
      <c r="F372" s="39" t="n">
        <v>16676548</v>
      </c>
      <c r="G372" s="39" t="s">
        <v>44</v>
      </c>
      <c r="H372" s="39" t="s">
        <v>44</v>
      </c>
      <c r="I372" s="39" t="n">
        <v>15485366</v>
      </c>
      <c r="J372" s="40" t="n">
        <v>27397186</v>
      </c>
      <c r="K372" s="41" t="s">
        <v>25</v>
      </c>
      <c r="L372" s="37" t="n">
        <v>0.00368380169402233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7610.958</v>
      </c>
      <c r="D377" s="39" t="n">
        <v>16</v>
      </c>
      <c r="E377" s="39" t="s">
        <v>44</v>
      </c>
      <c r="F377" s="39" t="s">
        <v>44</v>
      </c>
      <c r="G377" s="39" t="s">
        <v>44</v>
      </c>
      <c r="H377" s="39" t="s">
        <v>44</v>
      </c>
      <c r="I377" s="39" t="n">
        <v>88895989.44</v>
      </c>
      <c r="J377" s="40" t="n">
        <v>32879338.56</v>
      </c>
    </row>
    <row r="378" customFormat="false" ht="11.25" hidden="false" customHeight="true" outlineLevel="0" collapsed="false">
      <c r="B378" s="25" t="s">
        <v>32</v>
      </c>
      <c r="C378" s="39" t="n">
        <v>6622.302</v>
      </c>
      <c r="D378" s="39" t="n">
        <v>20</v>
      </c>
      <c r="E378" s="39" t="n">
        <v>10595683.2</v>
      </c>
      <c r="F378" s="39" t="s">
        <v>44</v>
      </c>
      <c r="G378" s="39" t="s">
        <v>44</v>
      </c>
      <c r="H378" s="39" t="n">
        <v>70196401.2</v>
      </c>
      <c r="I378" s="39" t="s">
        <v>44</v>
      </c>
      <c r="J378" s="40" t="n">
        <v>51653955.6</v>
      </c>
    </row>
    <row r="379" customFormat="false" ht="11.25" hidden="false" customHeight="true" outlineLevel="0" collapsed="false">
      <c r="B379" s="25" t="s">
        <v>33</v>
      </c>
      <c r="C379" s="39" t="n">
        <v>86552.203</v>
      </c>
      <c r="D379" s="39" t="n">
        <v>0.6</v>
      </c>
      <c r="E379" s="39" t="s">
        <v>44</v>
      </c>
      <c r="F379" s="39" t="n">
        <v>14540770.104</v>
      </c>
      <c r="G379" s="39" t="s">
        <v>44</v>
      </c>
      <c r="H379" s="39" t="s">
        <v>44</v>
      </c>
      <c r="I379" s="39" t="n">
        <v>519313.218</v>
      </c>
      <c r="J379" s="40" t="n">
        <v>36871238.478</v>
      </c>
    </row>
    <row r="380" customFormat="false" ht="11.25" hidden="false" customHeight="true" outlineLevel="0" collapsed="false">
      <c r="B380" s="42" t="s">
        <v>34</v>
      </c>
      <c r="C380" s="39" t="n">
        <v>44.808</v>
      </c>
      <c r="D380" s="39" t="n">
        <v>50</v>
      </c>
      <c r="E380" s="39" t="s">
        <v>44</v>
      </c>
      <c r="F380" s="39" t="n">
        <v>537696</v>
      </c>
      <c r="G380" s="39" t="s">
        <v>44</v>
      </c>
      <c r="H380" s="39" t="s">
        <v>44</v>
      </c>
      <c r="I380" s="39" t="n">
        <v>649716</v>
      </c>
      <c r="J380" s="40" t="n">
        <v>1052988</v>
      </c>
    </row>
    <row r="381" customFormat="false" ht="11.25" hidden="false" customHeight="true" outlineLevel="0" collapsed="false">
      <c r="B381" s="42" t="s">
        <v>35</v>
      </c>
      <c r="C381" s="39" t="n">
        <v>686.765</v>
      </c>
      <c r="D381" s="39" t="n">
        <v>25</v>
      </c>
      <c r="E381" s="39" t="s">
        <v>44</v>
      </c>
      <c r="F381" s="39" t="s">
        <v>44</v>
      </c>
      <c r="G381" s="39" t="s">
        <v>44</v>
      </c>
      <c r="H381" s="39" t="s">
        <v>44</v>
      </c>
      <c r="I381" s="39" t="n">
        <v>15795595</v>
      </c>
      <c r="J381" s="40" t="n">
        <v>1373530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4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833.952</v>
      </c>
      <c r="D383" s="39" t="n">
        <v>25</v>
      </c>
      <c r="E383" s="39" t="s">
        <v>44</v>
      </c>
      <c r="F383" s="39" t="s">
        <v>44</v>
      </c>
      <c r="G383" s="39" t="s">
        <v>44</v>
      </c>
      <c r="H383" s="39" t="s">
        <v>44</v>
      </c>
      <c r="I383" s="39" t="n">
        <v>19180896</v>
      </c>
      <c r="J383" s="40" t="n">
        <v>1667904</v>
      </c>
    </row>
    <row r="384" customFormat="false" ht="11.25" hidden="false" customHeight="true" outlineLevel="0" collapsed="false">
      <c r="B384" s="42" t="s">
        <v>38</v>
      </c>
      <c r="C384" s="39" t="n">
        <v>29</v>
      </c>
      <c r="D384" s="39" t="n">
        <v>25</v>
      </c>
      <c r="E384" s="39" t="s">
        <v>44</v>
      </c>
      <c r="F384" s="39" t="s">
        <v>44</v>
      </c>
      <c r="G384" s="39" t="s">
        <v>44</v>
      </c>
      <c r="H384" s="39" t="s">
        <v>44</v>
      </c>
      <c r="I384" s="39" t="n">
        <v>667000</v>
      </c>
      <c r="J384" s="40" t="n">
        <v>58000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10595683.2</v>
      </c>
      <c r="F387" s="26" t="n">
        <v>52238594.704</v>
      </c>
      <c r="G387" s="28" t="n">
        <v>1137976.7</v>
      </c>
      <c r="H387" s="26" t="n">
        <v>147578816.8</v>
      </c>
      <c r="I387" s="26" t="n">
        <v>155987572.758</v>
      </c>
      <c r="J387" s="50" t="n">
        <v>152954140.638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893.004</v>
      </c>
      <c r="D393" s="27"/>
      <c r="E393" s="28" t="s">
        <v>44</v>
      </c>
      <c r="F393" s="26" t="n">
        <v>38206949.2</v>
      </c>
      <c r="G393" s="28" t="n">
        <v>1147553.4</v>
      </c>
      <c r="H393" s="26" t="n">
        <v>78033631.2</v>
      </c>
      <c r="I393" s="26" t="n">
        <v>31215540.2</v>
      </c>
      <c r="J393" s="28" t="n">
        <v>28833766</v>
      </c>
      <c r="K393" s="29" t="s">
        <v>13</v>
      </c>
      <c r="L393" s="30" t="n">
        <v>0.00099999999999999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1639.362</v>
      </c>
      <c r="D395" s="39" t="n">
        <v>70</v>
      </c>
      <c r="E395" s="39" t="s">
        <v>44</v>
      </c>
      <c r="F395" s="39" t="n">
        <v>20655961.2</v>
      </c>
      <c r="G395" s="39" t="n">
        <v>1147553.4</v>
      </c>
      <c r="H395" s="39" t="n">
        <v>78033631.2</v>
      </c>
      <c r="I395" s="39" t="n">
        <v>14918194.2</v>
      </c>
      <c r="J395" s="40" t="s">
        <v>44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253.642</v>
      </c>
      <c r="D396" s="39" t="n">
        <v>50</v>
      </c>
      <c r="E396" s="39" t="s">
        <v>44</v>
      </c>
      <c r="F396" s="39" t="n">
        <v>17550988</v>
      </c>
      <c r="G396" s="39" t="s">
        <v>44</v>
      </c>
      <c r="H396" s="39" t="s">
        <v>44</v>
      </c>
      <c r="I396" s="39" t="n">
        <v>16297346</v>
      </c>
      <c r="J396" s="40" t="n">
        <v>28833766</v>
      </c>
      <c r="K396" s="41" t="s">
        <v>25</v>
      </c>
      <c r="L396" s="37" t="n">
        <v>0.00366724136938653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7678.207</v>
      </c>
      <c r="D401" s="39" t="n">
        <v>16</v>
      </c>
      <c r="E401" s="39" t="s">
        <v>44</v>
      </c>
      <c r="F401" s="39" t="s">
        <v>44</v>
      </c>
      <c r="G401" s="39" t="s">
        <v>44</v>
      </c>
      <c r="H401" s="39" t="s">
        <v>44</v>
      </c>
      <c r="I401" s="39" t="n">
        <v>89681457.76</v>
      </c>
      <c r="J401" s="40" t="n">
        <v>33169854.24</v>
      </c>
    </row>
    <row r="402" customFormat="false" ht="11.25" hidden="false" customHeight="true" outlineLevel="0" collapsed="false">
      <c r="B402" s="25" t="s">
        <v>32</v>
      </c>
      <c r="C402" s="39" t="n">
        <v>6814.605</v>
      </c>
      <c r="D402" s="39" t="n">
        <v>20</v>
      </c>
      <c r="E402" s="39" t="n">
        <v>10903368</v>
      </c>
      <c r="F402" s="39" t="s">
        <v>44</v>
      </c>
      <c r="G402" s="39" t="s">
        <v>44</v>
      </c>
      <c r="H402" s="39" t="n">
        <v>72234813</v>
      </c>
      <c r="I402" s="39" t="s">
        <v>44</v>
      </c>
      <c r="J402" s="40" t="n">
        <v>53153919</v>
      </c>
    </row>
    <row r="403" customFormat="false" ht="11.25" hidden="false" customHeight="true" outlineLevel="0" collapsed="false">
      <c r="B403" s="25" t="s">
        <v>33</v>
      </c>
      <c r="C403" s="39" t="n">
        <v>84990.6</v>
      </c>
      <c r="D403" s="39" t="n">
        <v>0.6</v>
      </c>
      <c r="E403" s="39" t="s">
        <v>44</v>
      </c>
      <c r="F403" s="39" t="n">
        <v>14278420.8</v>
      </c>
      <c r="G403" s="39" t="s">
        <v>44</v>
      </c>
      <c r="H403" s="39" t="s">
        <v>44</v>
      </c>
      <c r="I403" s="39" t="n">
        <v>509943.6</v>
      </c>
      <c r="J403" s="40" t="n">
        <v>36205995.6</v>
      </c>
    </row>
    <row r="404" customFormat="false" ht="11.25" hidden="false" customHeight="true" outlineLevel="0" collapsed="false">
      <c r="B404" s="42" t="s">
        <v>34</v>
      </c>
      <c r="C404" s="39" t="n">
        <v>40.592</v>
      </c>
      <c r="D404" s="39" t="n">
        <v>50</v>
      </c>
      <c r="E404" s="39" t="s">
        <v>44</v>
      </c>
      <c r="F404" s="39" t="n">
        <v>487104</v>
      </c>
      <c r="G404" s="39" t="s">
        <v>44</v>
      </c>
      <c r="H404" s="39" t="s">
        <v>44</v>
      </c>
      <c r="I404" s="39" t="n">
        <v>588584</v>
      </c>
      <c r="J404" s="40" t="n">
        <v>953912</v>
      </c>
    </row>
    <row r="405" customFormat="false" ht="11.25" hidden="false" customHeight="true" outlineLevel="0" collapsed="false">
      <c r="B405" s="42" t="s">
        <v>35</v>
      </c>
      <c r="C405" s="39" t="n">
        <v>727.406</v>
      </c>
      <c r="D405" s="39" t="n">
        <v>25</v>
      </c>
      <c r="E405" s="39" t="s">
        <v>44</v>
      </c>
      <c r="F405" s="39" t="s">
        <v>44</v>
      </c>
      <c r="G405" s="39" t="s">
        <v>44</v>
      </c>
      <c r="H405" s="39" t="s">
        <v>44</v>
      </c>
      <c r="I405" s="39" t="n">
        <v>16730338</v>
      </c>
      <c r="J405" s="40" t="n">
        <v>1454812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4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04.867</v>
      </c>
      <c r="D407" s="39" t="n">
        <v>25</v>
      </c>
      <c r="E407" s="39" t="s">
        <v>44</v>
      </c>
      <c r="F407" s="39" t="s">
        <v>44</v>
      </c>
      <c r="G407" s="39" t="s">
        <v>44</v>
      </c>
      <c r="H407" s="39" t="s">
        <v>44</v>
      </c>
      <c r="I407" s="39" t="n">
        <v>18511941</v>
      </c>
      <c r="J407" s="40" t="n">
        <v>1609734</v>
      </c>
    </row>
    <row r="408" customFormat="false" ht="11.25" hidden="false" customHeight="true" outlineLevel="0" collapsed="false">
      <c r="B408" s="42" t="s">
        <v>38</v>
      </c>
      <c r="C408" s="39" t="n">
        <v>29</v>
      </c>
      <c r="D408" s="39" t="n">
        <v>25</v>
      </c>
      <c r="E408" s="39" t="s">
        <v>44</v>
      </c>
      <c r="F408" s="39" t="s">
        <v>44</v>
      </c>
      <c r="G408" s="39" t="s">
        <v>44</v>
      </c>
      <c r="H408" s="39" t="s">
        <v>44</v>
      </c>
      <c r="I408" s="39" t="n">
        <v>667000</v>
      </c>
      <c r="J408" s="40" t="n">
        <v>58000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10903368</v>
      </c>
      <c r="F411" s="26" t="n">
        <v>52972474</v>
      </c>
      <c r="G411" s="28" t="n">
        <v>1147553.4</v>
      </c>
      <c r="H411" s="26" t="n">
        <v>150268444.2</v>
      </c>
      <c r="I411" s="26" t="n">
        <v>157904804.56</v>
      </c>
      <c r="J411" s="50" t="n">
        <v>155439992.84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786.827</v>
      </c>
      <c r="D417" s="27"/>
      <c r="E417" s="28" t="s">
        <v>44</v>
      </c>
      <c r="F417" s="26" t="n">
        <v>36813480.2</v>
      </c>
      <c r="G417" s="28" t="n">
        <v>1101048.9</v>
      </c>
      <c r="H417" s="26" t="n">
        <v>74871325.2</v>
      </c>
      <c r="I417" s="26" t="n">
        <v>30094335.7</v>
      </c>
      <c r="J417" s="28" t="n">
        <v>27919700</v>
      </c>
      <c r="K417" s="29" t="s">
        <v>13</v>
      </c>
      <c r="L417" s="30" t="n">
        <v>0.00099999999999999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572.927</v>
      </c>
      <c r="D419" s="39" t="n">
        <v>70</v>
      </c>
      <c r="E419" s="39" t="s">
        <v>44</v>
      </c>
      <c r="F419" s="39" t="n">
        <v>19818880.2</v>
      </c>
      <c r="G419" s="39" t="n">
        <v>1101048.9</v>
      </c>
      <c r="H419" s="39" t="n">
        <v>74871325.2</v>
      </c>
      <c r="I419" s="39" t="n">
        <v>14313635.7</v>
      </c>
      <c r="J419" s="40" t="s">
        <v>44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213.9</v>
      </c>
      <c r="D420" s="39" t="n">
        <v>50</v>
      </c>
      <c r="E420" s="39" t="s">
        <v>44</v>
      </c>
      <c r="F420" s="39" t="n">
        <v>16994600</v>
      </c>
      <c r="G420" s="39" t="s">
        <v>44</v>
      </c>
      <c r="H420" s="39" t="s">
        <v>44</v>
      </c>
      <c r="I420" s="39" t="n">
        <v>15780700</v>
      </c>
      <c r="J420" s="40" t="n">
        <v>27919700</v>
      </c>
      <c r="K420" s="41" t="s">
        <v>25</v>
      </c>
      <c r="L420" s="37" t="n">
        <v>0.00371183309304002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469.195</v>
      </c>
      <c r="D425" s="39" t="n">
        <v>16</v>
      </c>
      <c r="E425" s="39" t="s">
        <v>44</v>
      </c>
      <c r="F425" s="39" t="s">
        <v>44</v>
      </c>
      <c r="G425" s="39" t="s">
        <v>44</v>
      </c>
      <c r="H425" s="39" t="s">
        <v>44</v>
      </c>
      <c r="I425" s="39" t="n">
        <v>98920197.6</v>
      </c>
      <c r="J425" s="40" t="n">
        <v>36586922.4</v>
      </c>
    </row>
    <row r="426" customFormat="false" ht="11.25" hidden="false" customHeight="true" outlineLevel="0" collapsed="false">
      <c r="B426" s="25" t="s">
        <v>32</v>
      </c>
      <c r="C426" s="39" t="n">
        <v>6564.907</v>
      </c>
      <c r="D426" s="39" t="n">
        <v>20</v>
      </c>
      <c r="E426" s="39" t="n">
        <v>10503851.2</v>
      </c>
      <c r="F426" s="39" t="s">
        <v>44</v>
      </c>
      <c r="G426" s="39" t="s">
        <v>44</v>
      </c>
      <c r="H426" s="39" t="n">
        <v>69588014.2</v>
      </c>
      <c r="I426" s="39" t="s">
        <v>44</v>
      </c>
      <c r="J426" s="40" t="n">
        <v>51206274.6</v>
      </c>
    </row>
    <row r="427" customFormat="false" ht="11.25" hidden="false" customHeight="true" outlineLevel="0" collapsed="false">
      <c r="B427" s="25" t="s">
        <v>33</v>
      </c>
      <c r="C427" s="39" t="n">
        <v>82036</v>
      </c>
      <c r="D427" s="39" t="n">
        <v>0.6</v>
      </c>
      <c r="E427" s="39" t="s">
        <v>44</v>
      </c>
      <c r="F427" s="39" t="n">
        <v>13782048</v>
      </c>
      <c r="G427" s="39" t="s">
        <v>44</v>
      </c>
      <c r="H427" s="39" t="s">
        <v>44</v>
      </c>
      <c r="I427" s="39" t="n">
        <v>492216</v>
      </c>
      <c r="J427" s="40" t="n">
        <v>34947336</v>
      </c>
    </row>
    <row r="428" customFormat="false" ht="11.25" hidden="false" customHeight="true" outlineLevel="0" collapsed="false">
      <c r="B428" s="42" t="s">
        <v>34</v>
      </c>
      <c r="C428" s="39" t="n">
        <v>32.156</v>
      </c>
      <c r="D428" s="39" t="n">
        <v>50</v>
      </c>
      <c r="E428" s="39" t="s">
        <v>44</v>
      </c>
      <c r="F428" s="39" t="n">
        <v>385872</v>
      </c>
      <c r="G428" s="39" t="s">
        <v>44</v>
      </c>
      <c r="H428" s="39" t="s">
        <v>44</v>
      </c>
      <c r="I428" s="39" t="n">
        <v>466262</v>
      </c>
      <c r="J428" s="40" t="n">
        <v>755666</v>
      </c>
    </row>
    <row r="429" customFormat="false" ht="11.25" hidden="false" customHeight="true" outlineLevel="0" collapsed="false">
      <c r="B429" s="42" t="s">
        <v>35</v>
      </c>
      <c r="C429" s="39" t="n">
        <v>865.07</v>
      </c>
      <c r="D429" s="39" t="n">
        <v>25</v>
      </c>
      <c r="E429" s="39" t="s">
        <v>44</v>
      </c>
      <c r="F429" s="39" t="s">
        <v>44</v>
      </c>
      <c r="G429" s="39" t="s">
        <v>44</v>
      </c>
      <c r="H429" s="39" t="s">
        <v>44</v>
      </c>
      <c r="I429" s="39" t="n">
        <v>19896610</v>
      </c>
      <c r="J429" s="40" t="n">
        <v>1730140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4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62</v>
      </c>
      <c r="D431" s="39" t="n">
        <v>25</v>
      </c>
      <c r="E431" s="39" t="s">
        <v>44</v>
      </c>
      <c r="F431" s="39" t="s">
        <v>44</v>
      </c>
      <c r="G431" s="39" t="s">
        <v>44</v>
      </c>
      <c r="H431" s="39" t="s">
        <v>44</v>
      </c>
      <c r="I431" s="39" t="n">
        <v>19826000</v>
      </c>
      <c r="J431" s="40" t="n">
        <v>1724000</v>
      </c>
    </row>
    <row r="432" customFormat="false" ht="11.25" hidden="false" customHeight="true" outlineLevel="0" collapsed="false">
      <c r="B432" s="42" t="s">
        <v>38</v>
      </c>
      <c r="C432" s="39" t="n">
        <v>29</v>
      </c>
      <c r="D432" s="39" t="n">
        <v>25</v>
      </c>
      <c r="E432" s="39" t="s">
        <v>44</v>
      </c>
      <c r="F432" s="39" t="s">
        <v>44</v>
      </c>
      <c r="G432" s="39" t="s">
        <v>44</v>
      </c>
      <c r="H432" s="39" t="s">
        <v>44</v>
      </c>
      <c r="I432" s="39" t="n">
        <v>667000</v>
      </c>
      <c r="J432" s="40" t="n">
        <v>58000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10503851.2</v>
      </c>
      <c r="F435" s="26" t="n">
        <v>50981400.2</v>
      </c>
      <c r="G435" s="28" t="n">
        <v>1101048.9</v>
      </c>
      <c r="H435" s="26" t="n">
        <v>144459339.4</v>
      </c>
      <c r="I435" s="26" t="n">
        <v>170362621.3</v>
      </c>
      <c r="J435" s="50" t="n">
        <v>154928039</v>
      </c>
    </row>
  </sheetData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32.902</v>
      </c>
      <c r="D9" s="27"/>
      <c r="E9" s="28" t="s">
        <v>21</v>
      </c>
      <c r="F9" s="26" t="n">
        <v>10729673.0620913</v>
      </c>
      <c r="G9" s="28" t="s">
        <v>21</v>
      </c>
      <c r="H9" s="26" t="n">
        <v>16455561.4230587</v>
      </c>
      <c r="I9" s="26" t="n">
        <v>1784569.66485</v>
      </c>
      <c r="J9" s="28" t="s">
        <v>21</v>
      </c>
      <c r="K9" s="29" t="s">
        <v>13</v>
      </c>
      <c r="L9" s="30" t="n">
        <v>0.000999999999999992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8</v>
      </c>
    </row>
    <row r="11" customFormat="false" ht="12" hidden="false" customHeight="true" outlineLevel="0" collapsed="false">
      <c r="B11" s="38" t="s">
        <v>23</v>
      </c>
      <c r="C11" s="39" t="n">
        <v>225.346</v>
      </c>
      <c r="D11" s="39" t="n">
        <v>80.8</v>
      </c>
      <c r="E11" s="39" t="s">
        <v>21</v>
      </c>
      <c r="F11" s="39" t="n">
        <v>6742792.9336677</v>
      </c>
      <c r="G11" s="39" t="s">
        <v>21</v>
      </c>
      <c r="H11" s="39" t="n">
        <v>10388435.9114823</v>
      </c>
      <c r="I11" s="39" t="n">
        <v>1074115.30485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307.556</v>
      </c>
      <c r="D12" s="39" t="n">
        <v>35</v>
      </c>
      <c r="E12" s="39" t="s">
        <v>21</v>
      </c>
      <c r="F12" s="39" t="n">
        <v>3986880.12842364</v>
      </c>
      <c r="G12" s="39" t="s">
        <v>21</v>
      </c>
      <c r="H12" s="39" t="n">
        <v>6067125.51157636</v>
      </c>
      <c r="I12" s="39" t="n">
        <v>710454.36</v>
      </c>
      <c r="J12" s="40" t="s">
        <v>21</v>
      </c>
      <c r="K12" s="41" t="s">
        <v>25</v>
      </c>
      <c r="L12" s="37" t="n">
        <v>0.00499999999999996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20.271</v>
      </c>
      <c r="D17" s="39" t="n">
        <v>20</v>
      </c>
      <c r="E17" s="39" t="s">
        <v>21</v>
      </c>
      <c r="F17" s="39" t="s">
        <v>21</v>
      </c>
      <c r="G17" s="39" t="s">
        <v>21</v>
      </c>
      <c r="H17" s="39" t="n">
        <v>129734.4</v>
      </c>
      <c r="I17" s="39" t="n">
        <v>275685.6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587.815</v>
      </c>
      <c r="D18" s="39" t="n">
        <v>12.7125825709789</v>
      </c>
      <c r="E18" s="39" t="n">
        <v>2044640.93038597</v>
      </c>
      <c r="F18" s="39" t="n">
        <v>2085568.61665654</v>
      </c>
      <c r="G18" s="39" t="s">
        <v>21</v>
      </c>
      <c r="H18" s="39" t="n">
        <v>3342437.17691747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9753.224</v>
      </c>
      <c r="D19" s="39" t="n">
        <v>0.6</v>
      </c>
      <c r="E19" s="39" t="s">
        <v>21</v>
      </c>
      <c r="F19" s="39" t="n">
        <v>526608</v>
      </c>
      <c r="G19" s="39" t="s">
        <v>21</v>
      </c>
      <c r="H19" s="39" t="n">
        <v>4798718.4</v>
      </c>
      <c r="I19" s="39" t="s">
        <v>21</v>
      </c>
      <c r="J19" s="40" t="n">
        <v>526608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0</v>
      </c>
      <c r="D21" s="39" t="n">
        <v>25</v>
      </c>
      <c r="E21" s="39" t="s">
        <v>21</v>
      </c>
      <c r="F21" s="39" t="s">
        <v>21</v>
      </c>
      <c r="G21" s="39" t="s">
        <v>21</v>
      </c>
      <c r="H21" s="39" t="n">
        <v>135000</v>
      </c>
      <c r="I21" s="39" t="n">
        <v>11500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0.358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n">
        <v>183854.5</v>
      </c>
      <c r="I23" s="39" t="n">
        <v>75095.5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2044640.93038597</v>
      </c>
      <c r="F27" s="26" t="n">
        <v>13341849.6787479</v>
      </c>
      <c r="G27" s="28" t="s">
        <v>46</v>
      </c>
      <c r="H27" s="26" t="n">
        <v>25045305.8999761</v>
      </c>
      <c r="I27" s="26" t="n">
        <v>2250350.76485</v>
      </c>
      <c r="J27" s="50" t="n">
        <v>526608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483.865</v>
      </c>
      <c r="D33" s="27"/>
      <c r="E33" s="28" t="s">
        <v>21</v>
      </c>
      <c r="F33" s="26" t="n">
        <v>10531442.4928799</v>
      </c>
      <c r="G33" s="28" t="s">
        <v>21</v>
      </c>
      <c r="H33" s="26" t="n">
        <v>15188558.0664921</v>
      </c>
      <c r="I33" s="26" t="n">
        <v>1846555.175628</v>
      </c>
      <c r="J33" s="28" t="s">
        <v>21</v>
      </c>
      <c r="K33" s="29" t="s">
        <v>13</v>
      </c>
      <c r="L33" s="30" t="n">
        <v>0.00099999999999999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05.657</v>
      </c>
      <c r="D35" s="39" t="n">
        <v>85.6</v>
      </c>
      <c r="E35" s="39" t="s">
        <v>21</v>
      </c>
      <c r="F35" s="39" t="n">
        <v>6729303.93409132</v>
      </c>
      <c r="G35" s="39" t="s">
        <v>21</v>
      </c>
      <c r="H35" s="39" t="n">
        <v>9743566.73328068</v>
      </c>
      <c r="I35" s="39" t="n">
        <v>1141405.067628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278.208</v>
      </c>
      <c r="D36" s="39" t="n">
        <v>35.7728030825857</v>
      </c>
      <c r="E36" s="39" t="s">
        <v>21</v>
      </c>
      <c r="F36" s="39" t="n">
        <v>3802138.55878863</v>
      </c>
      <c r="G36" s="39" t="s">
        <v>21</v>
      </c>
      <c r="H36" s="39" t="n">
        <v>5444991.33321137</v>
      </c>
      <c r="I36" s="39" t="n">
        <v>705150.108</v>
      </c>
      <c r="J36" s="40" t="s">
        <v>21</v>
      </c>
      <c r="K36" s="41" t="s">
        <v>25</v>
      </c>
      <c r="L36" s="37" t="n">
        <v>0.00499999999999994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8.481</v>
      </c>
      <c r="D41" s="39" t="n">
        <v>20</v>
      </c>
      <c r="E41" s="39" t="s">
        <v>21</v>
      </c>
      <c r="F41" s="39" t="s">
        <v>21</v>
      </c>
      <c r="G41" s="39" t="s">
        <v>21</v>
      </c>
      <c r="H41" s="39" t="n">
        <v>182278.4</v>
      </c>
      <c r="I41" s="39" t="n">
        <v>387341.6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529.041</v>
      </c>
      <c r="D42" s="39" t="n">
        <v>12.3014586771158</v>
      </c>
      <c r="E42" s="39" t="n">
        <v>1828353.50172104</v>
      </c>
      <c r="F42" s="39" t="n">
        <v>1613830.49730597</v>
      </c>
      <c r="G42" s="39" t="s">
        <v>21</v>
      </c>
      <c r="H42" s="39" t="n">
        <v>3065792.00097299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0034.376</v>
      </c>
      <c r="D43" s="39" t="n">
        <v>0.6</v>
      </c>
      <c r="E43" s="39" t="s">
        <v>21</v>
      </c>
      <c r="F43" s="39" t="n">
        <v>549073.575</v>
      </c>
      <c r="G43" s="39" t="s">
        <v>21</v>
      </c>
      <c r="H43" s="39" t="n">
        <v>4922478.45</v>
      </c>
      <c r="I43" s="39" t="s">
        <v>21</v>
      </c>
      <c r="J43" s="40" t="n">
        <v>549073.57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0</v>
      </c>
      <c r="D45" s="39" t="n">
        <v>25</v>
      </c>
      <c r="E45" s="39" t="s">
        <v>21</v>
      </c>
      <c r="F45" s="39" t="s">
        <v>21</v>
      </c>
      <c r="G45" s="39" t="s">
        <v>21</v>
      </c>
      <c r="H45" s="39" t="n">
        <v>135000</v>
      </c>
      <c r="I45" s="39" t="n">
        <v>1150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0.79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n">
        <v>191522.5</v>
      </c>
      <c r="I47" s="39" t="n">
        <v>78227.5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1828353.50172104</v>
      </c>
      <c r="F51" s="26" t="n">
        <v>12694346.5651859</v>
      </c>
      <c r="G51" s="28" t="s">
        <v>46</v>
      </c>
      <c r="H51" s="26" t="n">
        <v>23685629.417465</v>
      </c>
      <c r="I51" s="26" t="n">
        <v>2427124.275628</v>
      </c>
      <c r="J51" s="50" t="n">
        <v>549073.575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503.77</v>
      </c>
      <c r="D57" s="27"/>
      <c r="E57" s="28" t="s">
        <v>21</v>
      </c>
      <c r="F57" s="26" t="n">
        <v>10933701.264832</v>
      </c>
      <c r="G57" s="28" t="s">
        <v>21</v>
      </c>
      <c r="H57" s="26" t="n">
        <v>14821488.3875961</v>
      </c>
      <c r="I57" s="26" t="n">
        <v>2016502.4590719</v>
      </c>
      <c r="J57" s="28" t="s">
        <v>21</v>
      </c>
      <c r="K57" s="29" t="s">
        <v>13</v>
      </c>
      <c r="L57" s="30" t="n">
        <v>0.00099999999999999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89</v>
      </c>
    </row>
    <row r="59" customFormat="false" ht="12" hidden="false" customHeight="true" outlineLevel="0" collapsed="false">
      <c r="B59" s="38" t="s">
        <v>23</v>
      </c>
      <c r="C59" s="39" t="n">
        <v>212.969</v>
      </c>
      <c r="D59" s="39" t="n">
        <v>81.4</v>
      </c>
      <c r="E59" s="39" t="s">
        <v>21</v>
      </c>
      <c r="F59" s="39" t="n">
        <v>6825039.51598304</v>
      </c>
      <c r="G59" s="39" t="s">
        <v>21</v>
      </c>
      <c r="H59" s="39" t="n">
        <v>9286720.20344505</v>
      </c>
      <c r="I59" s="39" t="n">
        <v>1223897.3920719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290.801</v>
      </c>
      <c r="D60" s="39" t="n">
        <v>35.8872046519785</v>
      </c>
      <c r="E60" s="39" t="s">
        <v>21</v>
      </c>
      <c r="F60" s="39" t="n">
        <v>4108661.74884899</v>
      </c>
      <c r="G60" s="39" t="s">
        <v>21</v>
      </c>
      <c r="H60" s="39" t="n">
        <v>5534768.18415101</v>
      </c>
      <c r="I60" s="39" t="n">
        <v>792605.067</v>
      </c>
      <c r="J60" s="40" t="s">
        <v>21</v>
      </c>
      <c r="K60" s="41" t="s">
        <v>25</v>
      </c>
      <c r="L60" s="37" t="n">
        <v>0.00499999999999996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2.011</v>
      </c>
      <c r="D65" s="39" t="n">
        <v>20</v>
      </c>
      <c r="E65" s="39" t="s">
        <v>21</v>
      </c>
      <c r="F65" s="39" t="s">
        <v>21</v>
      </c>
      <c r="G65" s="39" t="s">
        <v>21</v>
      </c>
      <c r="H65" s="39" t="n">
        <v>140870.4</v>
      </c>
      <c r="I65" s="39" t="n">
        <v>299349.6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01.85</v>
      </c>
      <c r="D66" s="39" t="n">
        <v>11.9245891833513</v>
      </c>
      <c r="E66" s="39" t="n">
        <v>1789947.61412046</v>
      </c>
      <c r="F66" s="39" t="n">
        <v>2459139.27122563</v>
      </c>
      <c r="G66" s="39" t="s">
        <v>21</v>
      </c>
      <c r="H66" s="39" t="n">
        <v>2927727.11465391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8734</v>
      </c>
      <c r="D67" s="39" t="n">
        <v>0.6</v>
      </c>
      <c r="E67" s="39" t="s">
        <v>21</v>
      </c>
      <c r="F67" s="39" t="n">
        <v>522667.35</v>
      </c>
      <c r="G67" s="39" t="s">
        <v>21</v>
      </c>
      <c r="H67" s="39" t="n">
        <v>4195065.3</v>
      </c>
      <c r="I67" s="39" t="s">
        <v>21</v>
      </c>
      <c r="J67" s="40" t="n">
        <v>522667.35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9.941</v>
      </c>
      <c r="D69" s="39" t="n">
        <v>25</v>
      </c>
      <c r="E69" s="39" t="s">
        <v>21</v>
      </c>
      <c r="F69" s="39" t="s">
        <v>21</v>
      </c>
      <c r="G69" s="39" t="s">
        <v>21</v>
      </c>
      <c r="H69" s="39" t="n">
        <v>134203.5</v>
      </c>
      <c r="I69" s="39" t="n">
        <v>114321.5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8.898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n">
        <v>157939.5</v>
      </c>
      <c r="I71" s="39" t="n">
        <v>64510.5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1789947.61412046</v>
      </c>
      <c r="F75" s="26" t="n">
        <v>13915507.8860577</v>
      </c>
      <c r="G75" s="28" t="s">
        <v>46</v>
      </c>
      <c r="H75" s="26" t="n">
        <v>22377294.20225</v>
      </c>
      <c r="I75" s="26" t="n">
        <v>2494684.0590719</v>
      </c>
      <c r="J75" s="50" t="n">
        <v>522667.35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477.548</v>
      </c>
      <c r="D81" s="27"/>
      <c r="E81" s="28" t="s">
        <v>21</v>
      </c>
      <c r="F81" s="26" t="n">
        <v>10715867.9258958</v>
      </c>
      <c r="G81" s="28" t="s">
        <v>21</v>
      </c>
      <c r="H81" s="26" t="n">
        <v>13654178.9574075</v>
      </c>
      <c r="I81" s="26" t="n">
        <v>2065253.66704674</v>
      </c>
      <c r="J81" s="28" t="s">
        <v>21</v>
      </c>
      <c r="K81" s="29" t="s">
        <v>13</v>
      </c>
      <c r="L81" s="30" t="n">
        <v>0.000999999999999989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9</v>
      </c>
    </row>
    <row r="83" customFormat="false" ht="12" hidden="false" customHeight="true" outlineLevel="0" collapsed="false">
      <c r="B83" s="38" t="s">
        <v>23</v>
      </c>
      <c r="C83" s="39" t="n">
        <v>203.678</v>
      </c>
      <c r="D83" s="39" t="n">
        <v>81</v>
      </c>
      <c r="E83" s="39" t="s">
        <v>21</v>
      </c>
      <c r="F83" s="39" t="n">
        <v>6690845.6049229</v>
      </c>
      <c r="G83" s="39" t="s">
        <v>21</v>
      </c>
      <c r="H83" s="39" t="n">
        <v>8553957.96338036</v>
      </c>
      <c r="I83" s="39" t="n">
        <v>1261046.98204674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273.87</v>
      </c>
      <c r="D84" s="39" t="n">
        <v>36.2560703983642</v>
      </c>
      <c r="E84" s="39" t="s">
        <v>21</v>
      </c>
      <c r="F84" s="39" t="n">
        <v>4025022.32097291</v>
      </c>
      <c r="G84" s="39" t="s">
        <v>21</v>
      </c>
      <c r="H84" s="39" t="n">
        <v>5100220.9940271</v>
      </c>
      <c r="I84" s="39" t="n">
        <v>804206.685</v>
      </c>
      <c r="J84" s="40" t="s">
        <v>21</v>
      </c>
      <c r="K84" s="41" t="s">
        <v>25</v>
      </c>
      <c r="L84" s="37" t="n">
        <v>0.004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6.566</v>
      </c>
      <c r="D89" s="39" t="n">
        <v>20</v>
      </c>
      <c r="E89" s="39" t="s">
        <v>21</v>
      </c>
      <c r="F89" s="39" t="s">
        <v>21</v>
      </c>
      <c r="G89" s="39" t="s">
        <v>21</v>
      </c>
      <c r="H89" s="39" t="n">
        <v>170022.4</v>
      </c>
      <c r="I89" s="39" t="n">
        <v>361297.6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591.514</v>
      </c>
      <c r="D90" s="39" t="n">
        <v>11.9884465963612</v>
      </c>
      <c r="E90" s="39" t="n">
        <v>1732910.77398946</v>
      </c>
      <c r="F90" s="39" t="n">
        <v>2530315.04342903</v>
      </c>
      <c r="G90" s="39" t="s">
        <v>21</v>
      </c>
      <c r="H90" s="39" t="n">
        <v>2828108.18258151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6192</v>
      </c>
      <c r="D91" s="39" t="n">
        <v>0.6</v>
      </c>
      <c r="E91" s="39" t="s">
        <v>21</v>
      </c>
      <c r="F91" s="39" t="n">
        <v>418050</v>
      </c>
      <c r="G91" s="39" t="s">
        <v>21</v>
      </c>
      <c r="H91" s="39" t="n">
        <v>2879100</v>
      </c>
      <c r="I91" s="39" t="s">
        <v>21</v>
      </c>
      <c r="J91" s="40" t="n">
        <v>418050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0.599</v>
      </c>
      <c r="D93" s="39" t="n">
        <v>25</v>
      </c>
      <c r="E93" s="39" t="s">
        <v>21</v>
      </c>
      <c r="F93" s="39" t="s">
        <v>21</v>
      </c>
      <c r="G93" s="39" t="s">
        <v>21</v>
      </c>
      <c r="H93" s="39" t="n">
        <v>143086.5</v>
      </c>
      <c r="I93" s="39" t="n">
        <v>121888.5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8.538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n">
        <v>151549.5</v>
      </c>
      <c r="I95" s="39" t="n">
        <v>61900.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1732910.77398946</v>
      </c>
      <c r="F99" s="26" t="n">
        <v>13664232.9693248</v>
      </c>
      <c r="G99" s="28" t="s">
        <v>46</v>
      </c>
      <c r="H99" s="26" t="n">
        <v>19826045.539989</v>
      </c>
      <c r="I99" s="26" t="n">
        <v>2610340.26704674</v>
      </c>
      <c r="J99" s="50" t="n">
        <v>418050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477.4</v>
      </c>
      <c r="D105" s="27"/>
      <c r="E105" s="28" t="s">
        <v>21</v>
      </c>
      <c r="F105" s="26" t="n">
        <v>11117576.614785</v>
      </c>
      <c r="G105" s="28" t="s">
        <v>21</v>
      </c>
      <c r="H105" s="26" t="n">
        <v>13310624.8178251</v>
      </c>
      <c r="I105" s="26" t="n">
        <v>2231079.51270489</v>
      </c>
      <c r="J105" s="28" t="s">
        <v>21</v>
      </c>
      <c r="K105" s="29" t="s">
        <v>13</v>
      </c>
      <c r="L105" s="30" t="n">
        <v>0.00099999999999999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9</v>
      </c>
    </row>
    <row r="107" customFormat="false" ht="12" hidden="false" customHeight="true" outlineLevel="0" collapsed="false">
      <c r="B107" s="38" t="s">
        <v>23</v>
      </c>
      <c r="C107" s="39" t="n">
        <v>197.423</v>
      </c>
      <c r="D107" s="39" t="n">
        <v>83.2</v>
      </c>
      <c r="E107" s="39" t="s">
        <v>21</v>
      </c>
      <c r="F107" s="39" t="n">
        <v>6851750.41514549</v>
      </c>
      <c r="G107" s="39" t="s">
        <v>21</v>
      </c>
      <c r="H107" s="39" t="n">
        <v>8227782.46546462</v>
      </c>
      <c r="I107" s="39" t="n">
        <v>1350553.06470489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279.977</v>
      </c>
      <c r="D108" s="39" t="n">
        <v>36.5358404440365</v>
      </c>
      <c r="E108" s="39" t="s">
        <v>21</v>
      </c>
      <c r="F108" s="39" t="n">
        <v>4265826.19963954</v>
      </c>
      <c r="G108" s="39" t="s">
        <v>21</v>
      </c>
      <c r="H108" s="39" t="n">
        <v>5082842.35236046</v>
      </c>
      <c r="I108" s="39" t="n">
        <v>880526.448</v>
      </c>
      <c r="J108" s="40" t="s">
        <v>21</v>
      </c>
      <c r="K108" s="41" t="s">
        <v>25</v>
      </c>
      <c r="L108" s="37" t="n">
        <v>0.00499999999999994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9.077</v>
      </c>
      <c r="D113" s="39" t="n">
        <v>20</v>
      </c>
      <c r="E113" s="39" t="s">
        <v>21</v>
      </c>
      <c r="F113" s="39" t="s">
        <v>21</v>
      </c>
      <c r="G113" s="39" t="s">
        <v>21</v>
      </c>
      <c r="H113" s="39" t="n">
        <v>186092.8</v>
      </c>
      <c r="I113" s="39" t="n">
        <v>395447.2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570.774</v>
      </c>
      <c r="D114" s="39" t="n">
        <v>11.9471594711742</v>
      </c>
      <c r="E114" s="39" t="n">
        <v>1712613.36303335</v>
      </c>
      <c r="F114" s="39" t="n">
        <v>2396245.42404339</v>
      </c>
      <c r="G114" s="39" t="s">
        <v>21</v>
      </c>
      <c r="H114" s="39" t="n">
        <v>2710269.21292325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5794</v>
      </c>
      <c r="D115" s="39" t="n">
        <v>0.6</v>
      </c>
      <c r="E115" s="39" t="s">
        <v>21</v>
      </c>
      <c r="F115" s="39" t="n">
        <v>414000</v>
      </c>
      <c r="G115" s="39" t="s">
        <v>21</v>
      </c>
      <c r="H115" s="39" t="n">
        <v>2648400</v>
      </c>
      <c r="I115" s="39" t="s">
        <v>21</v>
      </c>
      <c r="J115" s="40" t="n">
        <v>414000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0.738</v>
      </c>
      <c r="D117" s="39" t="n">
        <v>25</v>
      </c>
      <c r="E117" s="39" t="s">
        <v>21</v>
      </c>
      <c r="F117" s="39" t="s">
        <v>21</v>
      </c>
      <c r="G117" s="39" t="s">
        <v>21</v>
      </c>
      <c r="H117" s="39" t="n">
        <v>144963</v>
      </c>
      <c r="I117" s="39" t="n">
        <v>123487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8.137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n">
        <v>144431.75</v>
      </c>
      <c r="I119" s="39" t="n">
        <v>58993.25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1712613.36303335</v>
      </c>
      <c r="F123" s="26" t="n">
        <v>13927822.0388284</v>
      </c>
      <c r="G123" s="28" t="s">
        <v>46</v>
      </c>
      <c r="H123" s="26" t="n">
        <v>19144781.5807483</v>
      </c>
      <c r="I123" s="26" t="n">
        <v>2809006.96270489</v>
      </c>
      <c r="J123" s="50" t="n">
        <v>414000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495.535</v>
      </c>
      <c r="D129" s="27"/>
      <c r="E129" s="28" t="s">
        <v>21</v>
      </c>
      <c r="F129" s="26" t="n">
        <v>11924533.3399874</v>
      </c>
      <c r="G129" s="28" t="s">
        <v>21</v>
      </c>
      <c r="H129" s="26" t="n">
        <v>13409327.4174271</v>
      </c>
      <c r="I129" s="26" t="n">
        <v>2482537.09336895</v>
      </c>
      <c r="J129" s="28" t="s">
        <v>21</v>
      </c>
      <c r="K129" s="29" t="s">
        <v>13</v>
      </c>
      <c r="L129" s="30" t="n">
        <v>0.00099999999999999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9</v>
      </c>
    </row>
    <row r="131" customFormat="false" ht="12" hidden="false" customHeight="true" outlineLevel="0" collapsed="false">
      <c r="B131" s="38" t="s">
        <v>23</v>
      </c>
      <c r="C131" s="39" t="n">
        <v>197.128</v>
      </c>
      <c r="D131" s="39" t="n">
        <v>84.8</v>
      </c>
      <c r="E131" s="39" t="s">
        <v>21</v>
      </c>
      <c r="F131" s="39" t="n">
        <v>7167213.72351347</v>
      </c>
      <c r="G131" s="39" t="s">
        <v>21</v>
      </c>
      <c r="H131" s="39" t="n">
        <v>8080498.63640108</v>
      </c>
      <c r="I131" s="39" t="n">
        <v>1471270.49086895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298.407</v>
      </c>
      <c r="D132" s="39" t="n">
        <v>37.1888561595405</v>
      </c>
      <c r="E132" s="39" t="s">
        <v>21</v>
      </c>
      <c r="F132" s="39" t="n">
        <v>4757319.61647397</v>
      </c>
      <c r="G132" s="39" t="s">
        <v>21</v>
      </c>
      <c r="H132" s="39" t="n">
        <v>5328828.78102603</v>
      </c>
      <c r="I132" s="39" t="n">
        <v>1011266.6025</v>
      </c>
      <c r="J132" s="40" t="s">
        <v>21</v>
      </c>
      <c r="K132" s="41" t="s">
        <v>25</v>
      </c>
      <c r="L132" s="37" t="n">
        <v>0.00406559681353222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9.118</v>
      </c>
      <c r="D137" s="39" t="n">
        <v>20</v>
      </c>
      <c r="E137" s="39" t="s">
        <v>21</v>
      </c>
      <c r="F137" s="39" t="s">
        <v>21</v>
      </c>
      <c r="G137" s="39" t="s">
        <v>21</v>
      </c>
      <c r="H137" s="39" t="n">
        <v>250355.2</v>
      </c>
      <c r="I137" s="39" t="n">
        <v>532004.8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592.034</v>
      </c>
      <c r="D138" s="39" t="n">
        <v>11.6363722353784</v>
      </c>
      <c r="E138" s="39" t="n">
        <v>1020274.79032353</v>
      </c>
      <c r="F138" s="39" t="n">
        <v>2391439.33619597</v>
      </c>
      <c r="G138" s="39" t="s">
        <v>21</v>
      </c>
      <c r="H138" s="39" t="n">
        <v>3364050.007889</v>
      </c>
      <c r="I138" s="39" t="s">
        <v>21</v>
      </c>
      <c r="J138" s="40" t="n">
        <v>113363.865591503</v>
      </c>
    </row>
    <row r="139" customFormat="false" ht="11.25" hidden="false" customHeight="true" outlineLevel="0" collapsed="false">
      <c r="B139" s="25" t="s">
        <v>33</v>
      </c>
      <c r="C139" s="39" t="n">
        <v>4920</v>
      </c>
      <c r="D139" s="39" t="n">
        <v>0.6</v>
      </c>
      <c r="E139" s="39" t="s">
        <v>21</v>
      </c>
      <c r="F139" s="39" t="n">
        <v>371925</v>
      </c>
      <c r="G139" s="39" t="s">
        <v>21</v>
      </c>
      <c r="H139" s="39" t="n">
        <v>2208150</v>
      </c>
      <c r="I139" s="39" t="s">
        <v>21</v>
      </c>
      <c r="J139" s="40" t="n">
        <v>371925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1.95</v>
      </c>
      <c r="D141" s="39" t="n">
        <v>25</v>
      </c>
      <c r="E141" s="39" t="s">
        <v>21</v>
      </c>
      <c r="F141" s="39" t="s">
        <v>21</v>
      </c>
      <c r="G141" s="39" t="s">
        <v>21</v>
      </c>
      <c r="H141" s="39" t="n">
        <v>161325</v>
      </c>
      <c r="I141" s="39" t="n">
        <v>137425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.994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n">
        <v>141893.5</v>
      </c>
      <c r="I143" s="39" t="n">
        <v>57956.5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1020274.79032353</v>
      </c>
      <c r="F147" s="26" t="n">
        <v>14687897.6761834</v>
      </c>
      <c r="G147" s="28" t="s">
        <v>46</v>
      </c>
      <c r="H147" s="26" t="n">
        <v>19535101.1253161</v>
      </c>
      <c r="I147" s="26" t="n">
        <v>3209923.39336895</v>
      </c>
      <c r="J147" s="50" t="n">
        <v>485288.865591503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486.198</v>
      </c>
      <c r="D153" s="27"/>
      <c r="E153" s="28" t="s">
        <v>21</v>
      </c>
      <c r="F153" s="26" t="n">
        <v>11952530.3808541</v>
      </c>
      <c r="G153" s="28" t="s">
        <v>21</v>
      </c>
      <c r="H153" s="26" t="n">
        <v>12615348.5223459</v>
      </c>
      <c r="I153" s="26" t="n">
        <v>2575387.0968</v>
      </c>
      <c r="J153" s="28" t="s">
        <v>21</v>
      </c>
      <c r="K153" s="29" t="s">
        <v>13</v>
      </c>
      <c r="L153" s="30" t="n">
        <v>0.0009999999999999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1</v>
      </c>
    </row>
    <row r="155" customFormat="false" ht="12" hidden="false" customHeight="true" outlineLevel="0" collapsed="false">
      <c r="B155" s="38" t="s">
        <v>23</v>
      </c>
      <c r="C155" s="39" t="n">
        <v>154.735</v>
      </c>
      <c r="D155" s="39" t="n">
        <v>91.6</v>
      </c>
      <c r="E155" s="39" t="s">
        <v>21</v>
      </c>
      <c r="F155" s="39" t="n">
        <v>6238286.50180941</v>
      </c>
      <c r="G155" s="39" t="s">
        <v>21</v>
      </c>
      <c r="H155" s="39" t="n">
        <v>6599543.50879059</v>
      </c>
      <c r="I155" s="39" t="n">
        <v>1328832.9894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331.463</v>
      </c>
      <c r="D156" s="39" t="n">
        <v>39.1494767138414</v>
      </c>
      <c r="E156" s="39" t="s">
        <v>21</v>
      </c>
      <c r="F156" s="39" t="n">
        <v>5714243.87904473</v>
      </c>
      <c r="G156" s="39" t="s">
        <v>21</v>
      </c>
      <c r="H156" s="39" t="n">
        <v>6015805.01355527</v>
      </c>
      <c r="I156" s="39" t="n">
        <v>1246554.1074</v>
      </c>
      <c r="J156" s="40" t="s">
        <v>21</v>
      </c>
      <c r="K156" s="41" t="s">
        <v>25</v>
      </c>
      <c r="L156" s="37" t="n">
        <v>0.0040893043213193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3.192</v>
      </c>
      <c r="D161" s="39" t="n">
        <v>20</v>
      </c>
      <c r="E161" s="39" t="s">
        <v>21</v>
      </c>
      <c r="F161" s="39" t="s">
        <v>21</v>
      </c>
      <c r="G161" s="39" t="s">
        <v>21</v>
      </c>
      <c r="H161" s="39" t="n">
        <v>276428.8</v>
      </c>
      <c r="I161" s="39" t="n">
        <v>587411.2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552.274</v>
      </c>
      <c r="D162" s="39" t="n">
        <v>11.6194533872679</v>
      </c>
      <c r="E162" s="39" t="n">
        <v>964073.483991787</v>
      </c>
      <c r="F162" s="39" t="n">
        <v>2164827.9916247</v>
      </c>
      <c r="G162" s="39" t="s">
        <v>21</v>
      </c>
      <c r="H162" s="39" t="n">
        <v>3181101.24838443</v>
      </c>
      <c r="I162" s="39" t="s">
        <v>21</v>
      </c>
      <c r="J162" s="40" t="n">
        <v>107119.275999087</v>
      </c>
    </row>
    <row r="163" customFormat="false" ht="11.25" hidden="false" customHeight="true" outlineLevel="0" collapsed="false">
      <c r="B163" s="25" t="s">
        <v>33</v>
      </c>
      <c r="C163" s="39" t="n">
        <v>5573</v>
      </c>
      <c r="D163" s="39" t="n">
        <v>0.6</v>
      </c>
      <c r="E163" s="39" t="s">
        <v>21</v>
      </c>
      <c r="F163" s="39" t="n">
        <v>363375</v>
      </c>
      <c r="G163" s="39" t="s">
        <v>21</v>
      </c>
      <c r="H163" s="39" t="n">
        <v>2617050</v>
      </c>
      <c r="I163" s="39" t="s">
        <v>21</v>
      </c>
      <c r="J163" s="40" t="n">
        <v>36337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2.64</v>
      </c>
      <c r="D165" s="39" t="n">
        <v>25</v>
      </c>
      <c r="E165" s="39" t="s">
        <v>21</v>
      </c>
      <c r="F165" s="39" t="s">
        <v>21</v>
      </c>
      <c r="G165" s="39" t="s">
        <v>21</v>
      </c>
      <c r="H165" s="39" t="n">
        <v>170640</v>
      </c>
      <c r="I165" s="39" t="n">
        <v>14536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8.45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n">
        <v>149987.5</v>
      </c>
      <c r="I167" s="39" t="n">
        <v>61262.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964073.483991787</v>
      </c>
      <c r="F171" s="26" t="n">
        <v>14480733.3724788</v>
      </c>
      <c r="G171" s="28" t="s">
        <v>46</v>
      </c>
      <c r="H171" s="26" t="n">
        <v>19010556.0707303</v>
      </c>
      <c r="I171" s="26" t="n">
        <v>3369420.7968</v>
      </c>
      <c r="J171" s="50" t="n">
        <v>470494.275999087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445.724</v>
      </c>
      <c r="D177" s="27"/>
      <c r="E177" s="28" t="s">
        <v>21</v>
      </c>
      <c r="F177" s="26" t="n">
        <v>11603126.6694215</v>
      </c>
      <c r="G177" s="28" t="s">
        <v>21</v>
      </c>
      <c r="H177" s="26" t="n">
        <v>11490744.0725785</v>
      </c>
      <c r="I177" s="26" t="n">
        <v>2576064.258</v>
      </c>
      <c r="J177" s="28" t="s">
        <v>21</v>
      </c>
      <c r="K177" s="29" t="s">
        <v>13</v>
      </c>
      <c r="L177" s="30" t="n">
        <v>0.000999999999999992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2</v>
      </c>
    </row>
    <row r="179" customFormat="false" ht="12" hidden="false" customHeight="true" outlineLevel="0" collapsed="false">
      <c r="B179" s="38" t="s">
        <v>23</v>
      </c>
      <c r="C179" s="39" t="n">
        <v>147.608</v>
      </c>
      <c r="D179" s="39" t="n">
        <v>93</v>
      </c>
      <c r="E179" s="39" t="s">
        <v>21</v>
      </c>
      <c r="F179" s="39" t="n">
        <v>6206446.80904747</v>
      </c>
      <c r="G179" s="39" t="s">
        <v>21</v>
      </c>
      <c r="H179" s="39" t="n">
        <v>6156678.17215253</v>
      </c>
      <c r="I179" s="39" t="n">
        <v>1367578.0188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298.116</v>
      </c>
      <c r="D180" s="39" t="n">
        <v>40.0489473896067</v>
      </c>
      <c r="E180" s="39" t="s">
        <v>21</v>
      </c>
      <c r="F180" s="39" t="n">
        <v>5396679.86037404</v>
      </c>
      <c r="G180" s="39" t="s">
        <v>21</v>
      </c>
      <c r="H180" s="39" t="n">
        <v>5334065.90042596</v>
      </c>
      <c r="I180" s="39" t="n">
        <v>1208486.2392</v>
      </c>
      <c r="J180" s="40" t="s">
        <v>21</v>
      </c>
      <c r="K180" s="41" t="s">
        <v>25</v>
      </c>
      <c r="L180" s="37" t="n">
        <v>0.0041206736362020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51.947</v>
      </c>
      <c r="D185" s="39" t="n">
        <v>20</v>
      </c>
      <c r="E185" s="39" t="s">
        <v>21</v>
      </c>
      <c r="F185" s="39" t="s">
        <v>21</v>
      </c>
      <c r="G185" s="39" t="s">
        <v>21</v>
      </c>
      <c r="H185" s="39" t="n">
        <v>332460.8</v>
      </c>
      <c r="I185" s="39" t="n">
        <v>706479.2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578.193</v>
      </c>
      <c r="D186" s="39" t="n">
        <v>11.6037966561339</v>
      </c>
      <c r="E186" s="39" t="n">
        <v>1011662.15860531</v>
      </c>
      <c r="F186" s="39" t="n">
        <v>2424398.37893541</v>
      </c>
      <c r="G186" s="39" t="s">
        <v>21</v>
      </c>
      <c r="H186" s="39" t="n">
        <v>3160766.55594758</v>
      </c>
      <c r="I186" s="39" t="s">
        <v>21</v>
      </c>
      <c r="J186" s="40" t="n">
        <v>112406.906511701</v>
      </c>
    </row>
    <row r="187" customFormat="false" ht="11.25" hidden="false" customHeight="true" outlineLevel="0" collapsed="false">
      <c r="B187" s="25" t="s">
        <v>33</v>
      </c>
      <c r="C187" s="39" t="n">
        <v>7057.638</v>
      </c>
      <c r="D187" s="39" t="n">
        <v>0.6</v>
      </c>
      <c r="E187" s="39" t="s">
        <v>21</v>
      </c>
      <c r="F187" s="39" t="n">
        <v>398925</v>
      </c>
      <c r="G187" s="39" t="s">
        <v>21</v>
      </c>
      <c r="H187" s="39" t="n">
        <v>3436732.8</v>
      </c>
      <c r="I187" s="39" t="s">
        <v>21</v>
      </c>
      <c r="J187" s="40" t="n">
        <v>398925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3.882</v>
      </c>
      <c r="D189" s="39" t="n">
        <v>25</v>
      </c>
      <c r="E189" s="39" t="s">
        <v>21</v>
      </c>
      <c r="F189" s="39" t="s">
        <v>21</v>
      </c>
      <c r="G189" s="39" t="s">
        <v>21</v>
      </c>
      <c r="H189" s="39" t="n">
        <v>187407</v>
      </c>
      <c r="I189" s="39" t="n">
        <v>159643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9.898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n">
        <v>175689.5</v>
      </c>
      <c r="I191" s="39" t="n">
        <v>71760.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1011662.15860531</v>
      </c>
      <c r="F195" s="26" t="n">
        <v>14426450.0483569</v>
      </c>
      <c r="G195" s="28" t="s">
        <v>46</v>
      </c>
      <c r="H195" s="26" t="n">
        <v>18783800.7285261</v>
      </c>
      <c r="I195" s="26" t="n">
        <v>3513946.958</v>
      </c>
      <c r="J195" s="50" t="n">
        <v>511331.906511701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453.097</v>
      </c>
      <c r="D201" s="27"/>
      <c r="E201" s="28" t="s">
        <v>21</v>
      </c>
      <c r="F201" s="26" t="n">
        <v>12065936.0732112</v>
      </c>
      <c r="G201" s="28" t="s">
        <v>21</v>
      </c>
      <c r="H201" s="26" t="n">
        <v>11200384.5546888</v>
      </c>
      <c r="I201" s="26" t="n">
        <v>2756085.8721</v>
      </c>
      <c r="J201" s="28" t="s">
        <v>21</v>
      </c>
      <c r="K201" s="29" t="s">
        <v>13</v>
      </c>
      <c r="L201" s="30" t="n">
        <v>0.00099999999999999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146.495</v>
      </c>
      <c r="D203" s="39" t="n">
        <v>94.2</v>
      </c>
      <c r="E203" s="39" t="s">
        <v>21</v>
      </c>
      <c r="F203" s="39" t="n">
        <v>6398777.95346857</v>
      </c>
      <c r="G203" s="39" t="s">
        <v>21</v>
      </c>
      <c r="H203" s="39" t="n">
        <v>5946826.84323143</v>
      </c>
      <c r="I203" s="39" t="n">
        <v>1454534.7033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306.602</v>
      </c>
      <c r="D204" s="39" t="n">
        <v>39.8636245034279</v>
      </c>
      <c r="E204" s="39" t="s">
        <v>21</v>
      </c>
      <c r="F204" s="39" t="n">
        <v>5667158.11974266</v>
      </c>
      <c r="G204" s="39" t="s">
        <v>21</v>
      </c>
      <c r="H204" s="39" t="n">
        <v>5253557.71145734</v>
      </c>
      <c r="I204" s="39" t="n">
        <v>1301551.1688</v>
      </c>
      <c r="J204" s="40" t="s">
        <v>21</v>
      </c>
      <c r="K204" s="41" t="s">
        <v>25</v>
      </c>
      <c r="L204" s="37" t="n">
        <v>0.00405311502475609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72.361</v>
      </c>
      <c r="D209" s="39" t="n">
        <v>20</v>
      </c>
      <c r="E209" s="39" t="s">
        <v>21</v>
      </c>
      <c r="F209" s="39" t="s">
        <v>21</v>
      </c>
      <c r="G209" s="39" t="s">
        <v>21</v>
      </c>
      <c r="H209" s="39" t="n">
        <v>463110.4</v>
      </c>
      <c r="I209" s="39" t="n">
        <v>984109.6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592.378</v>
      </c>
      <c r="D210" s="39" t="n">
        <v>11.5686841847604</v>
      </c>
      <c r="E210" s="39" t="n">
        <v>1064612.32682888</v>
      </c>
      <c r="F210" s="39" t="n">
        <v>2533030.709709</v>
      </c>
      <c r="G210" s="39" t="s">
        <v>21</v>
      </c>
      <c r="H210" s="39" t="n">
        <v>3137100.70492557</v>
      </c>
      <c r="I210" s="39" t="s">
        <v>21</v>
      </c>
      <c r="J210" s="40" t="n">
        <v>118290.258536543</v>
      </c>
    </row>
    <row r="211" customFormat="false" ht="11.25" hidden="false" customHeight="true" outlineLevel="0" collapsed="false">
      <c r="B211" s="25" t="s">
        <v>33</v>
      </c>
      <c r="C211" s="39" t="n">
        <v>6407.067</v>
      </c>
      <c r="D211" s="39" t="n">
        <v>0.6</v>
      </c>
      <c r="E211" s="39" t="s">
        <v>21</v>
      </c>
      <c r="F211" s="39" t="n">
        <v>381412.5</v>
      </c>
      <c r="G211" s="39" t="s">
        <v>21</v>
      </c>
      <c r="H211" s="39" t="n">
        <v>3081415.2</v>
      </c>
      <c r="I211" s="39" t="s">
        <v>21</v>
      </c>
      <c r="J211" s="40" t="n">
        <v>381412.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6.805</v>
      </c>
      <c r="D213" s="39" t="n">
        <v>25</v>
      </c>
      <c r="E213" s="39" t="s">
        <v>21</v>
      </c>
      <c r="F213" s="39" t="s">
        <v>21</v>
      </c>
      <c r="G213" s="39" t="s">
        <v>21</v>
      </c>
      <c r="H213" s="39" t="n">
        <v>226867.5</v>
      </c>
      <c r="I213" s="39" t="n">
        <v>193257.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2.1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n">
        <v>214775</v>
      </c>
      <c r="I215" s="39" t="n">
        <v>87725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1064612.32682888</v>
      </c>
      <c r="F219" s="26" t="n">
        <v>14980379.2829202</v>
      </c>
      <c r="G219" s="28" t="s">
        <v>46</v>
      </c>
      <c r="H219" s="26" t="n">
        <v>18323653.3596144</v>
      </c>
      <c r="I219" s="26" t="n">
        <v>4021177.9721</v>
      </c>
      <c r="J219" s="50" t="n">
        <v>499702.758536543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471.425</v>
      </c>
      <c r="D225" s="27"/>
      <c r="E225" s="28" t="s">
        <v>21</v>
      </c>
      <c r="F225" s="26" t="n">
        <v>12900600.0559553</v>
      </c>
      <c r="G225" s="28" t="s">
        <v>21</v>
      </c>
      <c r="H225" s="26" t="n">
        <v>11214320.3795244</v>
      </c>
      <c r="I225" s="26" t="n">
        <v>3024957.55921778</v>
      </c>
      <c r="J225" s="28" t="s">
        <v>21</v>
      </c>
      <c r="K225" s="29" t="s">
        <v>13</v>
      </c>
      <c r="L225" s="30" t="n">
        <v>0.00099999999999999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89</v>
      </c>
    </row>
    <row r="227" customFormat="false" ht="12" hidden="false" customHeight="true" outlineLevel="0" collapsed="false">
      <c r="B227" s="38" t="s">
        <v>23</v>
      </c>
      <c r="C227" s="39" t="n">
        <v>149.077113982713</v>
      </c>
      <c r="D227" s="39" t="n">
        <v>95.8</v>
      </c>
      <c r="E227" s="39" t="s">
        <v>21</v>
      </c>
      <c r="F227" s="39" t="n">
        <v>6791594.67837998</v>
      </c>
      <c r="G227" s="39" t="s">
        <v>21</v>
      </c>
      <c r="H227" s="39" t="n">
        <v>5907529.93468139</v>
      </c>
      <c r="I227" s="39" t="n">
        <v>1588819.37103108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322.347886017287</v>
      </c>
      <c r="D228" s="39" t="n">
        <v>39.8697635942176</v>
      </c>
      <c r="E228" s="39" t="s">
        <v>21</v>
      </c>
      <c r="F228" s="39" t="n">
        <v>6109005.37757533</v>
      </c>
      <c r="G228" s="39" t="s">
        <v>21</v>
      </c>
      <c r="H228" s="39" t="n">
        <v>5306790.444843</v>
      </c>
      <c r="I228" s="39" t="n">
        <v>1436138.1881867</v>
      </c>
      <c r="J228" s="40" t="s">
        <v>21</v>
      </c>
      <c r="K228" s="41" t="s">
        <v>25</v>
      </c>
      <c r="L228" s="37" t="n">
        <v>0.00308292140606209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72.533</v>
      </c>
      <c r="D233" s="39" t="n">
        <v>20</v>
      </c>
      <c r="E233" s="39" t="s">
        <v>21</v>
      </c>
      <c r="F233" s="39" t="s">
        <v>21</v>
      </c>
      <c r="G233" s="39" t="s">
        <v>21</v>
      </c>
      <c r="H233" s="39" t="n">
        <v>464211.2</v>
      </c>
      <c r="I233" s="39" t="n">
        <v>986448.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558.459</v>
      </c>
      <c r="D234" s="39" t="n">
        <v>11.7377103780224</v>
      </c>
      <c r="E234" s="39" t="n">
        <v>418657.719335708</v>
      </c>
      <c r="F234" s="39" t="n">
        <v>2595692.63456922</v>
      </c>
      <c r="G234" s="39" t="s">
        <v>21</v>
      </c>
      <c r="H234" s="39" t="n">
        <v>3205753.47062651</v>
      </c>
      <c r="I234" s="39" t="s">
        <v>21</v>
      </c>
      <c r="J234" s="40" t="n">
        <v>334926.175468566</v>
      </c>
    </row>
    <row r="235" customFormat="false" ht="11.25" hidden="false" customHeight="true" outlineLevel="0" collapsed="false">
      <c r="B235" s="25" t="s">
        <v>33</v>
      </c>
      <c r="C235" s="39" t="n">
        <v>5756.496</v>
      </c>
      <c r="D235" s="39" t="n">
        <v>0.6</v>
      </c>
      <c r="E235" s="39" t="s">
        <v>21</v>
      </c>
      <c r="F235" s="39" t="n">
        <v>363900</v>
      </c>
      <c r="G235" s="39" t="s">
        <v>21</v>
      </c>
      <c r="H235" s="39" t="n">
        <v>2726097.6</v>
      </c>
      <c r="I235" s="39" t="s">
        <v>21</v>
      </c>
      <c r="J235" s="40" t="n">
        <v>363900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4.643</v>
      </c>
      <c r="D237" s="39" t="n">
        <v>25</v>
      </c>
      <c r="E237" s="39" t="s">
        <v>21</v>
      </c>
      <c r="F237" s="39" t="s">
        <v>21</v>
      </c>
      <c r="G237" s="39" t="s">
        <v>21</v>
      </c>
      <c r="H237" s="39" t="n">
        <v>197680.5</v>
      </c>
      <c r="I237" s="39" t="n">
        <v>168394.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4.337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n">
        <v>254481.75</v>
      </c>
      <c r="I239" s="39" t="n">
        <v>103943.2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418657.719335708</v>
      </c>
      <c r="F243" s="26" t="n">
        <v>15860192.6905245</v>
      </c>
      <c r="G243" s="28" t="s">
        <v>46</v>
      </c>
      <c r="H243" s="26" t="n">
        <v>18062544.9001509</v>
      </c>
      <c r="I243" s="26" t="n">
        <v>4283744.10921778</v>
      </c>
      <c r="J243" s="50" t="n">
        <v>698826.175468566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493.67</v>
      </c>
      <c r="D249" s="27"/>
      <c r="E249" s="28" t="s">
        <v>21</v>
      </c>
      <c r="F249" s="26" t="n">
        <v>13958557.632</v>
      </c>
      <c r="G249" s="28" t="s">
        <v>21</v>
      </c>
      <c r="H249" s="26" t="n">
        <v>11350285.056</v>
      </c>
      <c r="I249" s="26" t="n">
        <v>3353493.312</v>
      </c>
      <c r="J249" s="28" t="s">
        <v>21</v>
      </c>
      <c r="K249" s="29" t="s">
        <v>13</v>
      </c>
      <c r="L249" s="30" t="n">
        <v>0.00099999999999999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9</v>
      </c>
    </row>
    <row r="251" customFormat="false" ht="12" hidden="false" customHeight="true" outlineLevel="0" collapsed="false">
      <c r="B251" s="38" t="s">
        <v>23</v>
      </c>
      <c r="C251" s="39" t="n">
        <v>140.236</v>
      </c>
      <c r="D251" s="39" t="n">
        <v>99.7</v>
      </c>
      <c r="E251" s="39" t="s">
        <v>21</v>
      </c>
      <c r="F251" s="39" t="n">
        <v>6805638.966</v>
      </c>
      <c r="G251" s="39" t="s">
        <v>21</v>
      </c>
      <c r="H251" s="39" t="n">
        <v>5533948.728</v>
      </c>
      <c r="I251" s="39" t="n">
        <v>1635030.306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353.434</v>
      </c>
      <c r="D252" s="39" t="n">
        <v>41.5571733336351</v>
      </c>
      <c r="E252" s="39" t="s">
        <v>21</v>
      </c>
      <c r="F252" s="39" t="n">
        <v>7152918.666</v>
      </c>
      <c r="G252" s="39" t="s">
        <v>21</v>
      </c>
      <c r="H252" s="39" t="n">
        <v>5816336.328</v>
      </c>
      <c r="I252" s="39" t="n">
        <v>1718463.006</v>
      </c>
      <c r="J252" s="40" t="s">
        <v>21</v>
      </c>
      <c r="K252" s="41" t="s">
        <v>25</v>
      </c>
      <c r="L252" s="37" t="n">
        <v>0.0032028006298168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6.227</v>
      </c>
      <c r="D257" s="39" t="n">
        <v>20</v>
      </c>
      <c r="E257" s="39" t="s">
        <v>21</v>
      </c>
      <c r="F257" s="39" t="s">
        <v>21</v>
      </c>
      <c r="G257" s="39" t="s">
        <v>21</v>
      </c>
      <c r="H257" s="39" t="n">
        <v>615852.8</v>
      </c>
      <c r="I257" s="39" t="n">
        <v>1308687.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603.594</v>
      </c>
      <c r="D258" s="39" t="n">
        <v>11.6969320437248</v>
      </c>
      <c r="E258" s="39" t="n">
        <v>353259.044652531</v>
      </c>
      <c r="F258" s="39" t="n">
        <v>3510926.78560761</v>
      </c>
      <c r="G258" s="39" t="s">
        <v>21</v>
      </c>
      <c r="H258" s="39" t="n">
        <v>2913404.93401783</v>
      </c>
      <c r="I258" s="39" t="s">
        <v>21</v>
      </c>
      <c r="J258" s="40" t="n">
        <v>282607.235722025</v>
      </c>
    </row>
    <row r="259" customFormat="false" ht="11.25" hidden="false" customHeight="true" outlineLevel="0" collapsed="false">
      <c r="B259" s="25" t="s">
        <v>33</v>
      </c>
      <c r="C259" s="39" t="n">
        <v>5105.925</v>
      </c>
      <c r="D259" s="39" t="n">
        <v>0.6</v>
      </c>
      <c r="E259" s="39" t="s">
        <v>21</v>
      </c>
      <c r="F259" s="39" t="n">
        <v>346387.5</v>
      </c>
      <c r="G259" s="39" t="s">
        <v>21</v>
      </c>
      <c r="H259" s="39" t="n">
        <v>2370780</v>
      </c>
      <c r="I259" s="39" t="s">
        <v>21</v>
      </c>
      <c r="J259" s="40" t="n">
        <v>346387.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22.041</v>
      </c>
      <c r="D261" s="39" t="n">
        <v>25</v>
      </c>
      <c r="E261" s="39" t="s">
        <v>21</v>
      </c>
      <c r="F261" s="39" t="s">
        <v>21</v>
      </c>
      <c r="G261" s="39" t="s">
        <v>21</v>
      </c>
      <c r="H261" s="39" t="n">
        <v>297553.5</v>
      </c>
      <c r="I261" s="39" t="n">
        <v>253471.5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4.407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n">
        <v>255724.25</v>
      </c>
      <c r="I263" s="39" t="n">
        <v>104450.7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353259.044652531</v>
      </c>
      <c r="F267" s="26" t="n">
        <v>17815871.9176076</v>
      </c>
      <c r="G267" s="28" t="s">
        <v>46</v>
      </c>
      <c r="H267" s="26" t="n">
        <v>17803600.5400178</v>
      </c>
      <c r="I267" s="26" t="n">
        <v>5020102.762</v>
      </c>
      <c r="J267" s="50" t="n">
        <v>628994.735722025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477.075</v>
      </c>
      <c r="D273" s="27"/>
      <c r="E273" s="28" t="s">
        <v>21</v>
      </c>
      <c r="F273" s="26" t="n">
        <v>13635383.2145</v>
      </c>
      <c r="G273" s="28" t="s">
        <v>21</v>
      </c>
      <c r="H273" s="26" t="n">
        <v>11087498.466</v>
      </c>
      <c r="I273" s="26" t="n">
        <v>3275851.8195</v>
      </c>
      <c r="J273" s="28" t="s">
        <v>21</v>
      </c>
      <c r="K273" s="29" t="s">
        <v>13</v>
      </c>
      <c r="L273" s="30" t="n">
        <v>0.00099999999999999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89</v>
      </c>
    </row>
    <row r="275" customFormat="false" ht="12" hidden="false" customHeight="true" outlineLevel="0" collapsed="false">
      <c r="B275" s="38" t="s">
        <v>23</v>
      </c>
      <c r="C275" s="39" t="n">
        <v>135.805</v>
      </c>
      <c r="D275" s="39" t="n">
        <v>101.5</v>
      </c>
      <c r="E275" s="39" t="s">
        <v>21</v>
      </c>
      <c r="F275" s="39" t="n">
        <v>6713232.9075</v>
      </c>
      <c r="G275" s="39" t="s">
        <v>21</v>
      </c>
      <c r="H275" s="39" t="n">
        <v>5458809.51</v>
      </c>
      <c r="I275" s="39" t="n">
        <v>1612830.0825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341.27</v>
      </c>
      <c r="D276" s="39" t="n">
        <v>41.6498989070238</v>
      </c>
      <c r="E276" s="39" t="s">
        <v>21</v>
      </c>
      <c r="F276" s="39" t="n">
        <v>6922150.307</v>
      </c>
      <c r="G276" s="39" t="s">
        <v>21</v>
      </c>
      <c r="H276" s="39" t="n">
        <v>5628688.956</v>
      </c>
      <c r="I276" s="39" t="n">
        <v>1663021.737</v>
      </c>
      <c r="J276" s="40" t="s">
        <v>21</v>
      </c>
      <c r="K276" s="41" t="s">
        <v>25</v>
      </c>
      <c r="L276" s="37" t="n">
        <v>0.0030715085360566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4.068</v>
      </c>
      <c r="D281" s="39" t="n">
        <v>20</v>
      </c>
      <c r="E281" s="39" t="s">
        <v>21</v>
      </c>
      <c r="F281" s="39" t="s">
        <v>21</v>
      </c>
      <c r="G281" s="39" t="s">
        <v>21</v>
      </c>
      <c r="H281" s="39" t="n">
        <v>602035.2</v>
      </c>
      <c r="I281" s="39" t="n">
        <v>1279324.8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599.895</v>
      </c>
      <c r="D282" s="39" t="n">
        <v>11.5664841347236</v>
      </c>
      <c r="E282" s="39" t="n">
        <v>367777.761059185</v>
      </c>
      <c r="F282" s="39" t="n">
        <v>3424335.23992463</v>
      </c>
      <c r="G282" s="39" t="s">
        <v>21</v>
      </c>
      <c r="H282" s="39" t="n">
        <v>2852340.79016884</v>
      </c>
      <c r="I282" s="39" t="s">
        <v>21</v>
      </c>
      <c r="J282" s="40" t="n">
        <v>294222.208847348</v>
      </c>
    </row>
    <row r="283" customFormat="false" ht="11.25" hidden="false" customHeight="true" outlineLevel="0" collapsed="false">
      <c r="B283" s="25" t="s">
        <v>33</v>
      </c>
      <c r="C283" s="39" t="n">
        <v>5216.681</v>
      </c>
      <c r="D283" s="39" t="n">
        <v>0.6</v>
      </c>
      <c r="E283" s="39" t="s">
        <v>21</v>
      </c>
      <c r="F283" s="39" t="n">
        <v>316041.75</v>
      </c>
      <c r="G283" s="39" t="s">
        <v>21</v>
      </c>
      <c r="H283" s="39" t="n">
        <v>2497925.1</v>
      </c>
      <c r="I283" s="39" t="s">
        <v>21</v>
      </c>
      <c r="J283" s="40" t="n">
        <v>316041.75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9.9</v>
      </c>
      <c r="D285" s="39" t="n">
        <v>25</v>
      </c>
      <c r="E285" s="39" t="s">
        <v>21</v>
      </c>
      <c r="F285" s="39" t="s">
        <v>21</v>
      </c>
      <c r="G285" s="39" t="s">
        <v>21</v>
      </c>
      <c r="H285" s="39" t="n">
        <v>268650</v>
      </c>
      <c r="I285" s="39" t="n">
        <v>22885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5.231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n">
        <v>270350.25</v>
      </c>
      <c r="I287" s="39" t="n">
        <v>110424.75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367777.761059185</v>
      </c>
      <c r="F291" s="26" t="n">
        <v>17375760.2044246</v>
      </c>
      <c r="G291" s="28" t="s">
        <v>46</v>
      </c>
      <c r="H291" s="26" t="n">
        <v>17578799.8061688</v>
      </c>
      <c r="I291" s="26" t="n">
        <v>4894451.3695</v>
      </c>
      <c r="J291" s="50" t="n">
        <v>610263.958847348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473.242</v>
      </c>
      <c r="D297" s="27"/>
      <c r="E297" s="28" t="s">
        <v>21</v>
      </c>
      <c r="F297" s="26" t="n">
        <v>14023786.412</v>
      </c>
      <c r="G297" s="28" t="s">
        <v>21</v>
      </c>
      <c r="H297" s="26" t="n">
        <v>11403325.296</v>
      </c>
      <c r="I297" s="26" t="n">
        <v>3369164.292</v>
      </c>
      <c r="J297" s="28" t="s">
        <v>21</v>
      </c>
      <c r="K297" s="29" t="s">
        <v>13</v>
      </c>
      <c r="L297" s="30" t="n">
        <v>0.00099999999999999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1</v>
      </c>
    </row>
    <row r="299" customFormat="false" ht="12" hidden="false" customHeight="true" outlineLevel="0" collapsed="false">
      <c r="B299" s="38" t="s">
        <v>23</v>
      </c>
      <c r="C299" s="39" t="n">
        <v>139.98</v>
      </c>
      <c r="D299" s="39" t="n">
        <v>105.5</v>
      </c>
      <c r="E299" s="39" t="s">
        <v>21</v>
      </c>
      <c r="F299" s="39" t="n">
        <v>7191350.271</v>
      </c>
      <c r="G299" s="39" t="s">
        <v>21</v>
      </c>
      <c r="H299" s="39" t="n">
        <v>5847586.668</v>
      </c>
      <c r="I299" s="39" t="n">
        <v>1727696.061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333.262</v>
      </c>
      <c r="D300" s="39" t="n">
        <v>42.0979379587232</v>
      </c>
      <c r="E300" s="39" t="s">
        <v>21</v>
      </c>
      <c r="F300" s="39" t="n">
        <v>6832436.141</v>
      </c>
      <c r="G300" s="39" t="s">
        <v>21</v>
      </c>
      <c r="H300" s="39" t="n">
        <v>5555738.628</v>
      </c>
      <c r="I300" s="39" t="n">
        <v>1641468.231</v>
      </c>
      <c r="J300" s="40" t="s">
        <v>21</v>
      </c>
      <c r="K300" s="41" t="s">
        <v>25</v>
      </c>
      <c r="L300" s="37" t="n">
        <v>0.00308594443443569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07.4</v>
      </c>
      <c r="D305" s="39" t="n">
        <v>20</v>
      </c>
      <c r="E305" s="39" t="s">
        <v>21</v>
      </c>
      <c r="F305" s="39" t="s">
        <v>21</v>
      </c>
      <c r="G305" s="39" t="s">
        <v>21</v>
      </c>
      <c r="H305" s="39" t="n">
        <v>687360</v>
      </c>
      <c r="I305" s="39" t="n">
        <v>146064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655.665</v>
      </c>
      <c r="D306" s="39" t="n">
        <v>11.9343170674048</v>
      </c>
      <c r="E306" s="39" t="n">
        <v>361588.325371646</v>
      </c>
      <c r="F306" s="39" t="n">
        <v>4350565.19149801</v>
      </c>
      <c r="G306" s="39" t="s">
        <v>21</v>
      </c>
      <c r="H306" s="39" t="n">
        <v>2823489.82283303</v>
      </c>
      <c r="I306" s="39" t="s">
        <v>21</v>
      </c>
      <c r="J306" s="40" t="n">
        <v>289270.660297316</v>
      </c>
    </row>
    <row r="307" customFormat="false" ht="11.25" hidden="false" customHeight="true" outlineLevel="0" collapsed="false">
      <c r="B307" s="25" t="s">
        <v>33</v>
      </c>
      <c r="C307" s="39" t="n">
        <v>5265.687</v>
      </c>
      <c r="D307" s="39" t="n">
        <v>0.6</v>
      </c>
      <c r="E307" s="39" t="s">
        <v>21</v>
      </c>
      <c r="F307" s="39" t="n">
        <v>315248.175</v>
      </c>
      <c r="G307" s="39" t="s">
        <v>21</v>
      </c>
      <c r="H307" s="39" t="n">
        <v>2528915.85</v>
      </c>
      <c r="I307" s="39" t="s">
        <v>21</v>
      </c>
      <c r="J307" s="40" t="n">
        <v>315248.175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1.977</v>
      </c>
      <c r="D309" s="39" t="n">
        <v>25</v>
      </c>
      <c r="E309" s="39" t="s">
        <v>21</v>
      </c>
      <c r="F309" s="39" t="s">
        <v>21</v>
      </c>
      <c r="G309" s="39" t="s">
        <v>21</v>
      </c>
      <c r="H309" s="39" t="n">
        <v>296689.5</v>
      </c>
      <c r="I309" s="39" t="n">
        <v>252735.5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6.055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n">
        <v>284976.25</v>
      </c>
      <c r="I311" s="39" t="n">
        <v>116398.7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361588.325371646</v>
      </c>
      <c r="F315" s="26" t="n">
        <v>18689599.778498</v>
      </c>
      <c r="G315" s="28" t="s">
        <v>46</v>
      </c>
      <c r="H315" s="26" t="n">
        <v>18024756.718833</v>
      </c>
      <c r="I315" s="26" t="n">
        <v>5198938.542</v>
      </c>
      <c r="J315" s="50" t="n">
        <v>604518.835297316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450.226</v>
      </c>
      <c r="D321" s="27"/>
      <c r="E321" s="28" t="s">
        <v>21</v>
      </c>
      <c r="F321" s="26" t="n">
        <v>13228107.0625</v>
      </c>
      <c r="G321" s="28" t="s">
        <v>21</v>
      </c>
      <c r="H321" s="26" t="n">
        <v>10756325.25</v>
      </c>
      <c r="I321" s="26" t="n">
        <v>3178005.1875</v>
      </c>
      <c r="J321" s="28" t="s">
        <v>21</v>
      </c>
      <c r="K321" s="29" t="s">
        <v>13</v>
      </c>
      <c r="L321" s="30" t="n">
        <v>0.00099999999999999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2</v>
      </c>
    </row>
    <row r="323" customFormat="false" ht="12" hidden="false" customHeight="true" outlineLevel="0" collapsed="false">
      <c r="B323" s="38" t="s">
        <v>23</v>
      </c>
      <c r="C323" s="39" t="n">
        <v>130.711</v>
      </c>
      <c r="D323" s="39" t="n">
        <v>104.1</v>
      </c>
      <c r="E323" s="39" t="s">
        <v>21</v>
      </c>
      <c r="F323" s="39" t="n">
        <v>6626763.6225</v>
      </c>
      <c r="G323" s="39" t="s">
        <v>21</v>
      </c>
      <c r="H323" s="39" t="n">
        <v>5388497.73</v>
      </c>
      <c r="I323" s="39" t="n">
        <v>1592056.1475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319.515</v>
      </c>
      <c r="D324" s="39" t="n">
        <v>42.4240489491886</v>
      </c>
      <c r="E324" s="39" t="s">
        <v>21</v>
      </c>
      <c r="F324" s="39" t="n">
        <v>6601343.44</v>
      </c>
      <c r="G324" s="39" t="s">
        <v>21</v>
      </c>
      <c r="H324" s="39" t="n">
        <v>5367827.52</v>
      </c>
      <c r="I324" s="39" t="n">
        <v>1585949.04</v>
      </c>
      <c r="J324" s="40" t="s">
        <v>21</v>
      </c>
      <c r="K324" s="41" t="s">
        <v>25</v>
      </c>
      <c r="L324" s="37" t="n">
        <v>0.0030476891934038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05.66</v>
      </c>
      <c r="D329" s="39" t="n">
        <v>20</v>
      </c>
      <c r="E329" s="39" t="s">
        <v>21</v>
      </c>
      <c r="F329" s="39" t="s">
        <v>21</v>
      </c>
      <c r="G329" s="39" t="s">
        <v>21</v>
      </c>
      <c r="H329" s="39" t="n">
        <v>676224</v>
      </c>
      <c r="I329" s="39" t="n">
        <v>1436976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620.506</v>
      </c>
      <c r="D330" s="39" t="n">
        <v>11.6764995020193</v>
      </c>
      <c r="E330" s="39" t="n">
        <v>334806.188818375</v>
      </c>
      <c r="F330" s="39" t="n">
        <v>4055260.71962136</v>
      </c>
      <c r="G330" s="39" t="s">
        <v>21</v>
      </c>
      <c r="H330" s="39" t="n">
        <v>2587426.14050556</v>
      </c>
      <c r="I330" s="39" t="s">
        <v>21</v>
      </c>
      <c r="J330" s="40" t="n">
        <v>267844.9510547</v>
      </c>
    </row>
    <row r="331" customFormat="false" ht="11.25" hidden="false" customHeight="true" outlineLevel="0" collapsed="false">
      <c r="B331" s="25" t="s">
        <v>33</v>
      </c>
      <c r="C331" s="39" t="n">
        <v>4533.674</v>
      </c>
      <c r="D331" s="39" t="n">
        <v>0.6</v>
      </c>
      <c r="E331" s="39" t="s">
        <v>21</v>
      </c>
      <c r="F331" s="39" t="n">
        <v>280930.275</v>
      </c>
      <c r="G331" s="39" t="s">
        <v>21</v>
      </c>
      <c r="H331" s="39" t="n">
        <v>2158343.85</v>
      </c>
      <c r="I331" s="39" t="s">
        <v>21</v>
      </c>
      <c r="J331" s="40" t="n">
        <v>280930.275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3.291</v>
      </c>
      <c r="D333" s="39" t="n">
        <v>25</v>
      </c>
      <c r="E333" s="39" t="s">
        <v>21</v>
      </c>
      <c r="F333" s="39" t="s">
        <v>21</v>
      </c>
      <c r="G333" s="39" t="s">
        <v>21</v>
      </c>
      <c r="H333" s="39" t="n">
        <v>314428.5</v>
      </c>
      <c r="I333" s="39" t="n">
        <v>267846.5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6.879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n">
        <v>299602.25</v>
      </c>
      <c r="I335" s="39" t="n">
        <v>122372.75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334806.188818375</v>
      </c>
      <c r="F339" s="26" t="n">
        <v>17564298.0571214</v>
      </c>
      <c r="G339" s="28" t="s">
        <v>46</v>
      </c>
      <c r="H339" s="26" t="n">
        <v>16792349.9905056</v>
      </c>
      <c r="I339" s="26" t="n">
        <v>5005200.4375</v>
      </c>
      <c r="J339" s="50" t="n">
        <v>548775.2260547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451.136</v>
      </c>
      <c r="D345" s="27"/>
      <c r="E345" s="28" t="s">
        <v>21</v>
      </c>
      <c r="F345" s="26" t="n">
        <v>13067184.2435</v>
      </c>
      <c r="G345" s="28" t="s">
        <v>21</v>
      </c>
      <c r="H345" s="26" t="n">
        <v>10625472.198</v>
      </c>
      <c r="I345" s="26" t="n">
        <v>3139344.0585</v>
      </c>
      <c r="J345" s="28" t="s">
        <v>21</v>
      </c>
      <c r="K345" s="29" t="s">
        <v>13</v>
      </c>
      <c r="L345" s="30" t="n">
        <v>0.00099999999999999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34.009</v>
      </c>
      <c r="D347" s="39" t="n">
        <v>102</v>
      </c>
      <c r="E347" s="39" t="s">
        <v>21</v>
      </c>
      <c r="F347" s="39" t="n">
        <v>6655225.3635</v>
      </c>
      <c r="G347" s="39" t="s">
        <v>21</v>
      </c>
      <c r="H347" s="39" t="n">
        <v>5411641.158</v>
      </c>
      <c r="I347" s="39" t="n">
        <v>1598893.9785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317.127</v>
      </c>
      <c r="D348" s="39" t="n">
        <v>41.5172470335229</v>
      </c>
      <c r="E348" s="39" t="s">
        <v>21</v>
      </c>
      <c r="F348" s="39" t="n">
        <v>6411958.88</v>
      </c>
      <c r="G348" s="39" t="s">
        <v>21</v>
      </c>
      <c r="H348" s="39" t="n">
        <v>5213831.04</v>
      </c>
      <c r="I348" s="39" t="n">
        <v>1540450.08</v>
      </c>
      <c r="J348" s="40" t="s">
        <v>21</v>
      </c>
      <c r="K348" s="41" t="s">
        <v>25</v>
      </c>
      <c r="L348" s="37" t="n">
        <v>0.0029797711691590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19.264</v>
      </c>
      <c r="D353" s="39" t="n">
        <v>20</v>
      </c>
      <c r="E353" s="39" t="s">
        <v>21</v>
      </c>
      <c r="F353" s="39" t="s">
        <v>21</v>
      </c>
      <c r="G353" s="39" t="s">
        <v>21</v>
      </c>
      <c r="H353" s="39" t="n">
        <v>763289.6</v>
      </c>
      <c r="I353" s="39" t="n">
        <v>1621990.4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533.998</v>
      </c>
      <c r="D354" s="39" t="n">
        <v>11.6261746298675</v>
      </c>
      <c r="E354" s="39" t="n">
        <v>286887.2841509</v>
      </c>
      <c r="F354" s="39" t="n">
        <v>3413640.79516448</v>
      </c>
      <c r="G354" s="39" t="s">
        <v>21</v>
      </c>
      <c r="H354" s="39" t="n">
        <v>2278316.0933639</v>
      </c>
      <c r="I354" s="39" t="s">
        <v>21</v>
      </c>
      <c r="J354" s="40" t="n">
        <v>229509.82732072</v>
      </c>
    </row>
    <row r="355" customFormat="false" ht="11.25" hidden="false" customHeight="true" outlineLevel="0" collapsed="false">
      <c r="B355" s="25" t="s">
        <v>33</v>
      </c>
      <c r="C355" s="39" t="n">
        <v>3268.044</v>
      </c>
      <c r="D355" s="39" t="n">
        <v>0.6</v>
      </c>
      <c r="E355" s="39" t="s">
        <v>21</v>
      </c>
      <c r="F355" s="39" t="n">
        <v>224913.6</v>
      </c>
      <c r="G355" s="39" t="s">
        <v>21</v>
      </c>
      <c r="H355" s="39" t="n">
        <v>1510999.2</v>
      </c>
      <c r="I355" s="39" t="s">
        <v>21</v>
      </c>
      <c r="J355" s="40" t="n">
        <v>224913.6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3.031</v>
      </c>
      <c r="D357" s="39" t="n">
        <v>25</v>
      </c>
      <c r="E357" s="39" t="s">
        <v>21</v>
      </c>
      <c r="F357" s="39" t="s">
        <v>21</v>
      </c>
      <c r="G357" s="39" t="s">
        <v>21</v>
      </c>
      <c r="H357" s="39" t="n">
        <v>310918.5</v>
      </c>
      <c r="I357" s="39" t="n">
        <v>264856.5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6.879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n">
        <v>299602.25</v>
      </c>
      <c r="I359" s="39" t="n">
        <v>122372.7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286887.2841509</v>
      </c>
      <c r="F363" s="26" t="n">
        <v>16705738.6386645</v>
      </c>
      <c r="G363" s="28" t="s">
        <v>46</v>
      </c>
      <c r="H363" s="26" t="n">
        <v>15788597.8413639</v>
      </c>
      <c r="I363" s="26" t="n">
        <v>5148563.7085</v>
      </c>
      <c r="J363" s="50" t="n">
        <v>454423.42732072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452.517</v>
      </c>
      <c r="D369" s="27"/>
      <c r="E369" s="28" t="s">
        <v>21</v>
      </c>
      <c r="F369" s="26" t="n">
        <v>13202674.9485</v>
      </c>
      <c r="G369" s="28" t="s">
        <v>21</v>
      </c>
      <c r="H369" s="26" t="n">
        <v>10735645.338</v>
      </c>
      <c r="I369" s="26" t="n">
        <v>3171895.2135</v>
      </c>
      <c r="J369" s="28" t="s">
        <v>21</v>
      </c>
      <c r="K369" s="29" t="s">
        <v>13</v>
      </c>
      <c r="L369" s="30" t="n">
        <v>0.00099999999999998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617681503471</v>
      </c>
    </row>
    <row r="371" customFormat="false" ht="12" hidden="false" customHeight="true" outlineLevel="0" collapsed="false">
      <c r="B371" s="38" t="s">
        <v>23</v>
      </c>
      <c r="C371" s="39" t="n">
        <v>120.273</v>
      </c>
      <c r="D371" s="39" t="n">
        <v>108.35857</v>
      </c>
      <c r="E371" s="39" t="s">
        <v>21</v>
      </c>
      <c r="F371" s="39" t="n">
        <v>6346881.3135</v>
      </c>
      <c r="G371" s="39" t="s">
        <v>21</v>
      </c>
      <c r="H371" s="39" t="n">
        <v>5160913.758</v>
      </c>
      <c r="I371" s="39" t="n">
        <v>1524815.4285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332.244</v>
      </c>
      <c r="D372" s="39" t="n">
        <v>42.3712843572796</v>
      </c>
      <c r="E372" s="39" t="s">
        <v>21</v>
      </c>
      <c r="F372" s="39" t="n">
        <v>6855793.635</v>
      </c>
      <c r="G372" s="39" t="s">
        <v>21</v>
      </c>
      <c r="H372" s="39" t="n">
        <v>5574731.58</v>
      </c>
      <c r="I372" s="39" t="n">
        <v>1647079.785</v>
      </c>
      <c r="J372" s="40" t="s">
        <v>21</v>
      </c>
      <c r="K372" s="41" t="s">
        <v>25</v>
      </c>
      <c r="L372" s="37" t="n">
        <v>0.0030359712492847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29.352</v>
      </c>
      <c r="D377" s="39" t="n">
        <v>20</v>
      </c>
      <c r="E377" s="39" t="s">
        <v>21</v>
      </c>
      <c r="F377" s="39" t="s">
        <v>21</v>
      </c>
      <c r="G377" s="39" t="s">
        <v>21</v>
      </c>
      <c r="H377" s="39" t="n">
        <v>827852.8</v>
      </c>
      <c r="I377" s="39" t="n">
        <v>1759187.2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547.432</v>
      </c>
      <c r="D378" s="39" t="n">
        <v>11.64</v>
      </c>
      <c r="E378" s="39" t="n">
        <v>294443.061387751</v>
      </c>
      <c r="F378" s="39" t="n">
        <v>3618298.78942279</v>
      </c>
      <c r="G378" s="39" t="s">
        <v>21</v>
      </c>
      <c r="H378" s="39" t="n">
        <v>2223567.70007926</v>
      </c>
      <c r="I378" s="39" t="s">
        <v>21</v>
      </c>
      <c r="J378" s="40" t="n">
        <v>235554.45</v>
      </c>
    </row>
    <row r="379" customFormat="false" ht="11.25" hidden="false" customHeight="true" outlineLevel="0" collapsed="false">
      <c r="B379" s="25" t="s">
        <v>33</v>
      </c>
      <c r="C379" s="39" t="n">
        <v>3176.904</v>
      </c>
      <c r="D379" s="39" t="n">
        <v>0.6</v>
      </c>
      <c r="E379" s="39" t="s">
        <v>21</v>
      </c>
      <c r="F379" s="39" t="n">
        <v>244182.825</v>
      </c>
      <c r="G379" s="39" t="s">
        <v>21</v>
      </c>
      <c r="H379" s="39" t="n">
        <v>1417776.75</v>
      </c>
      <c r="I379" s="39" t="s">
        <v>21</v>
      </c>
      <c r="J379" s="40" t="n">
        <v>244182.82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5.48</v>
      </c>
      <c r="D381" s="39" t="n">
        <v>25</v>
      </c>
      <c r="E381" s="39" t="s">
        <v>21</v>
      </c>
      <c r="F381" s="39" t="s">
        <v>21</v>
      </c>
      <c r="G381" s="39" t="s">
        <v>21</v>
      </c>
      <c r="H381" s="39" t="n">
        <v>343980</v>
      </c>
      <c r="I381" s="39" t="n">
        <v>29302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6.879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n">
        <v>299602.25</v>
      </c>
      <c r="I383" s="39" t="n">
        <v>122372.75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294443.061387751</v>
      </c>
      <c r="F387" s="26" t="n">
        <v>17065156.5629228</v>
      </c>
      <c r="G387" s="28" t="s">
        <v>46</v>
      </c>
      <c r="H387" s="26" t="n">
        <v>15848424.8380793</v>
      </c>
      <c r="I387" s="26" t="n">
        <v>5346475.1635</v>
      </c>
      <c r="J387" s="50" t="n">
        <v>479737.275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454.033</v>
      </c>
      <c r="D393" s="27"/>
      <c r="E393" s="28" t="s">
        <v>21</v>
      </c>
      <c r="F393" s="26" t="n">
        <v>13153568.3035</v>
      </c>
      <c r="G393" s="28" t="s">
        <v>21</v>
      </c>
      <c r="H393" s="26" t="n">
        <v>10695714.678</v>
      </c>
      <c r="I393" s="26" t="n">
        <v>3160097.5185</v>
      </c>
      <c r="J393" s="28" t="s">
        <v>21</v>
      </c>
      <c r="K393" s="29" t="s">
        <v>13</v>
      </c>
      <c r="L393" s="30" t="n">
        <v>0.00099999999999999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100000098049103</v>
      </c>
    </row>
    <row r="395" customFormat="false" ht="12" hidden="false" customHeight="true" outlineLevel="0" collapsed="false">
      <c r="B395" s="38" t="s">
        <v>23</v>
      </c>
      <c r="C395" s="39" t="n">
        <v>112.51</v>
      </c>
      <c r="D395" s="39" t="n">
        <v>110.693293929428</v>
      </c>
      <c r="E395" s="39" t="s">
        <v>21</v>
      </c>
      <c r="F395" s="39" t="n">
        <v>6065147.9175</v>
      </c>
      <c r="G395" s="39" t="s">
        <v>21</v>
      </c>
      <c r="H395" s="39" t="n">
        <v>4931824.59</v>
      </c>
      <c r="I395" s="39" t="n">
        <v>1457129.9925</v>
      </c>
      <c r="J395" s="40" t="s">
        <v>21</v>
      </c>
      <c r="K395" s="36" t="s">
        <v>16</v>
      </c>
      <c r="L395" s="37" t="n">
        <v>0.0200000175815881</v>
      </c>
    </row>
    <row r="396" customFormat="false" ht="12" hidden="false" customHeight="true" outlineLevel="0" collapsed="false">
      <c r="B396" s="38" t="s">
        <v>24</v>
      </c>
      <c r="C396" s="39" t="n">
        <v>341.523</v>
      </c>
      <c r="D396" s="39" t="n">
        <v>42.6187120085265</v>
      </c>
      <c r="E396" s="39" t="s">
        <v>21</v>
      </c>
      <c r="F396" s="39" t="n">
        <v>7088420.386</v>
      </c>
      <c r="G396" s="39" t="s">
        <v>21</v>
      </c>
      <c r="H396" s="39" t="n">
        <v>5763890.088</v>
      </c>
      <c r="I396" s="39" t="n">
        <v>1702967.526</v>
      </c>
      <c r="J396" s="40" t="s">
        <v>21</v>
      </c>
      <c r="K396" s="41" t="s">
        <v>25</v>
      </c>
      <c r="L396" s="37" t="n">
        <v>0.00300726557242589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31.528</v>
      </c>
      <c r="D401" s="39" t="n">
        <v>20</v>
      </c>
      <c r="E401" s="39" t="s">
        <v>21</v>
      </c>
      <c r="F401" s="39" t="s">
        <v>21</v>
      </c>
      <c r="G401" s="39" t="s">
        <v>21</v>
      </c>
      <c r="H401" s="39" t="n">
        <v>841779.2</v>
      </c>
      <c r="I401" s="39" t="n">
        <v>1788780.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575.116</v>
      </c>
      <c r="D402" s="39" t="n">
        <v>11.7634668484271</v>
      </c>
      <c r="E402" s="39" t="n">
        <v>312626.371326211</v>
      </c>
      <c r="F402" s="39" t="n">
        <v>3978653.55372684</v>
      </c>
      <c r="G402" s="39" t="s">
        <v>21</v>
      </c>
      <c r="H402" s="39" t="n">
        <v>2223976.97788598</v>
      </c>
      <c r="I402" s="39" t="s">
        <v>21</v>
      </c>
      <c r="J402" s="40" t="n">
        <v>250101.097060969</v>
      </c>
    </row>
    <row r="403" customFormat="false" ht="11.25" hidden="false" customHeight="true" outlineLevel="0" collapsed="false">
      <c r="B403" s="25" t="s">
        <v>33</v>
      </c>
      <c r="C403" s="39" t="n">
        <v>3056.662</v>
      </c>
      <c r="D403" s="39" t="n">
        <v>0.6</v>
      </c>
      <c r="E403" s="39" t="s">
        <v>21</v>
      </c>
      <c r="F403" s="39" t="n">
        <v>251924.85</v>
      </c>
      <c r="G403" s="39" t="s">
        <v>21</v>
      </c>
      <c r="H403" s="39" t="n">
        <v>1330147.5</v>
      </c>
      <c r="I403" s="39" t="s">
        <v>21</v>
      </c>
      <c r="J403" s="40" t="n">
        <v>251924.85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7.798</v>
      </c>
      <c r="D405" s="39" t="n">
        <v>25</v>
      </c>
      <c r="E405" s="39" t="s">
        <v>21</v>
      </c>
      <c r="F405" s="39" t="s">
        <v>21</v>
      </c>
      <c r="G405" s="39" t="s">
        <v>21</v>
      </c>
      <c r="H405" s="39" t="n">
        <v>375273</v>
      </c>
      <c r="I405" s="39" t="n">
        <v>319677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6.879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n">
        <v>299602.25</v>
      </c>
      <c r="I407" s="39" t="n">
        <v>122372.75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312626.371326211</v>
      </c>
      <c r="F411" s="26" t="n">
        <v>17384146.7072268</v>
      </c>
      <c r="G411" s="28" t="s">
        <v>46</v>
      </c>
      <c r="H411" s="26" t="n">
        <v>15766493.605886</v>
      </c>
      <c r="I411" s="26" t="n">
        <v>5390928.0685</v>
      </c>
      <c r="J411" s="50" t="n">
        <v>502025.947060969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479.581</v>
      </c>
      <c r="D417" s="27"/>
      <c r="E417" s="28" t="s">
        <v>21</v>
      </c>
      <c r="F417" s="26" t="n">
        <v>13757673.2975</v>
      </c>
      <c r="G417" s="28" t="s">
        <v>21</v>
      </c>
      <c r="H417" s="26" t="n">
        <v>11186937.63</v>
      </c>
      <c r="I417" s="26" t="n">
        <v>3305231.5725</v>
      </c>
      <c r="J417" s="28" t="s">
        <v>21</v>
      </c>
      <c r="K417" s="29" t="s">
        <v>13</v>
      </c>
      <c r="L417" s="30" t="n">
        <v>0.00099999999999999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16.391</v>
      </c>
      <c r="D419" s="39" t="n">
        <v>110.873327834626</v>
      </c>
      <c r="E419" s="39" t="s">
        <v>21</v>
      </c>
      <c r="F419" s="39" t="n">
        <v>6284568.2025</v>
      </c>
      <c r="G419" s="39" t="s">
        <v>21</v>
      </c>
      <c r="H419" s="39" t="n">
        <v>5110244.37</v>
      </c>
      <c r="I419" s="39" t="n">
        <v>1509844.9275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363.19</v>
      </c>
      <c r="D420" s="39" t="n">
        <v>42.2511220022578</v>
      </c>
      <c r="E420" s="39" t="s">
        <v>21</v>
      </c>
      <c r="F420" s="39" t="n">
        <v>7473105.095</v>
      </c>
      <c r="G420" s="39" t="s">
        <v>21</v>
      </c>
      <c r="H420" s="39" t="n">
        <v>6076693.26</v>
      </c>
      <c r="I420" s="39" t="n">
        <v>1795386.645</v>
      </c>
      <c r="J420" s="40" t="s">
        <v>21</v>
      </c>
      <c r="K420" s="41" t="s">
        <v>25</v>
      </c>
      <c r="L420" s="37" t="n">
        <v>0.00325930406195512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31.18</v>
      </c>
      <c r="D425" s="39" t="n">
        <v>20</v>
      </c>
      <c r="E425" s="39" t="s">
        <v>21</v>
      </c>
      <c r="F425" s="39" t="s">
        <v>21</v>
      </c>
      <c r="G425" s="39" t="s">
        <v>21</v>
      </c>
      <c r="H425" s="39" t="n">
        <v>839552</v>
      </c>
      <c r="I425" s="39" t="n">
        <v>1784048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542.59</v>
      </c>
      <c r="D426" s="39" t="n">
        <v>11.5673455095007</v>
      </c>
      <c r="E426" s="39" t="n">
        <v>290028.262013681</v>
      </c>
      <c r="F426" s="39" t="n">
        <v>3734499.57429822</v>
      </c>
      <c r="G426" s="39" t="s">
        <v>21</v>
      </c>
      <c r="H426" s="39" t="n">
        <v>2019775.55407715</v>
      </c>
      <c r="I426" s="39" t="s">
        <v>21</v>
      </c>
      <c r="J426" s="40" t="n">
        <v>232022.609610945</v>
      </c>
    </row>
    <row r="427" customFormat="false" ht="11.25" hidden="false" customHeight="true" outlineLevel="0" collapsed="false">
      <c r="B427" s="25" t="s">
        <v>33</v>
      </c>
      <c r="C427" s="39" t="n">
        <v>4558.829</v>
      </c>
      <c r="D427" s="39" t="n">
        <v>0.6</v>
      </c>
      <c r="E427" s="39" t="s">
        <v>21</v>
      </c>
      <c r="F427" s="39" t="n">
        <v>301149.45</v>
      </c>
      <c r="G427" s="39" t="s">
        <v>21</v>
      </c>
      <c r="H427" s="39" t="n">
        <v>2132998.5</v>
      </c>
      <c r="I427" s="39" t="s">
        <v>21</v>
      </c>
      <c r="J427" s="40" t="n">
        <v>301149.45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8.228</v>
      </c>
      <c r="D429" s="39" t="n">
        <v>25</v>
      </c>
      <c r="E429" s="39" t="s">
        <v>21</v>
      </c>
      <c r="F429" s="39" t="s">
        <v>21</v>
      </c>
      <c r="G429" s="39" t="s">
        <v>21</v>
      </c>
      <c r="H429" s="39" t="n">
        <v>381078</v>
      </c>
      <c r="I429" s="39" t="n">
        <v>324622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9.623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n">
        <v>348308.25</v>
      </c>
      <c r="I431" s="39" t="n">
        <v>142266.75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290028.262013681</v>
      </c>
      <c r="F435" s="26" t="n">
        <v>17793322.3217982</v>
      </c>
      <c r="G435" s="28" t="s">
        <v>46</v>
      </c>
      <c r="H435" s="26" t="n">
        <v>16908649.9340772</v>
      </c>
      <c r="I435" s="26" t="n">
        <v>5556168.3225</v>
      </c>
      <c r="J435" s="50" t="n">
        <v>533172.059610945</v>
      </c>
    </row>
  </sheetData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563</v>
      </c>
      <c r="D9" s="27"/>
      <c r="E9" s="28" t="s">
        <v>21</v>
      </c>
      <c r="F9" s="26" t="n">
        <v>5787000</v>
      </c>
      <c r="G9" s="28" t="s">
        <v>21</v>
      </c>
      <c r="H9" s="26" t="n">
        <v>92889000</v>
      </c>
      <c r="I9" s="26" t="n">
        <v>17064000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549</v>
      </c>
      <c r="D11" s="39" t="n">
        <v>100</v>
      </c>
      <c r="E11" s="39" t="s">
        <v>21</v>
      </c>
      <c r="F11" s="39" t="n">
        <v>2745000</v>
      </c>
      <c r="G11" s="39" t="s">
        <v>21</v>
      </c>
      <c r="H11" s="39" t="n">
        <v>41175000</v>
      </c>
      <c r="I11" s="39" t="n">
        <v>10980000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014</v>
      </c>
      <c r="D12" s="39" t="n">
        <v>60</v>
      </c>
      <c r="E12" s="39" t="s">
        <v>21</v>
      </c>
      <c r="F12" s="39" t="n">
        <v>3042000</v>
      </c>
      <c r="G12" s="39" t="s">
        <v>21</v>
      </c>
      <c r="H12" s="39" t="n">
        <v>51714000</v>
      </c>
      <c r="I12" s="39" t="n">
        <v>6084000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600</v>
      </c>
      <c r="D17" s="39" t="n">
        <v>16</v>
      </c>
      <c r="E17" s="39" t="s">
        <v>21</v>
      </c>
      <c r="F17" s="39" t="n">
        <v>384000</v>
      </c>
      <c r="G17" s="39" t="s">
        <v>21</v>
      </c>
      <c r="H17" s="39" t="n">
        <v>3936000</v>
      </c>
      <c r="I17" s="39" t="n">
        <v>528000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521</v>
      </c>
      <c r="D18" s="39" t="n">
        <v>16.2434725634726</v>
      </c>
      <c r="E18" s="39" t="s">
        <v>21</v>
      </c>
      <c r="F18" s="39" t="n">
        <v>26215155.2</v>
      </c>
      <c r="G18" s="39" t="s">
        <v>21</v>
      </c>
      <c r="H18" s="39" t="n">
        <v>6840311.46666667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6478</v>
      </c>
      <c r="D19" s="39" t="n">
        <v>0.742158028887001</v>
      </c>
      <c r="E19" s="39" t="s">
        <v>21</v>
      </c>
      <c r="F19" s="39" t="n">
        <v>5780644.16</v>
      </c>
      <c r="G19" s="39" t="s">
        <v>21</v>
      </c>
      <c r="H19" s="39" t="n">
        <v>6448635.84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25</v>
      </c>
      <c r="D21" s="39" t="n">
        <v>16</v>
      </c>
      <c r="E21" s="39" t="s">
        <v>21</v>
      </c>
      <c r="F21" s="39" t="n">
        <v>16000</v>
      </c>
      <c r="G21" s="39" t="s">
        <v>21</v>
      </c>
      <c r="H21" s="39" t="n">
        <v>164000</v>
      </c>
      <c r="I21" s="39" t="n">
        <v>22000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4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n">
        <v>157500</v>
      </c>
      <c r="I23" s="39" t="n">
        <v>192500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6</v>
      </c>
      <c r="F27" s="26" t="n">
        <v>38182799.36</v>
      </c>
      <c r="G27" s="28" t="s">
        <v>46</v>
      </c>
      <c r="H27" s="26" t="n">
        <v>110435447.306667</v>
      </c>
      <c r="I27" s="26" t="n">
        <v>22756500</v>
      </c>
      <c r="J27" s="50" t="s">
        <v>46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97</v>
      </c>
      <c r="D33" s="27"/>
      <c r="E33" s="28" t="s">
        <v>21</v>
      </c>
      <c r="F33" s="26" t="n">
        <v>5193000</v>
      </c>
      <c r="G33" s="28" t="s">
        <v>21</v>
      </c>
      <c r="H33" s="26" t="n">
        <v>83271000</v>
      </c>
      <c r="I33" s="26" t="n">
        <v>15396000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2</v>
      </c>
    </row>
    <row r="35" customFormat="false" ht="12" hidden="false" customHeight="true" outlineLevel="0" collapsed="false">
      <c r="B35" s="38" t="s">
        <v>23</v>
      </c>
      <c r="C35" s="39" t="n">
        <v>501</v>
      </c>
      <c r="D35" s="39" t="n">
        <v>100</v>
      </c>
      <c r="E35" s="39" t="s">
        <v>21</v>
      </c>
      <c r="F35" s="39" t="n">
        <v>2505000</v>
      </c>
      <c r="G35" s="39" t="s">
        <v>21</v>
      </c>
      <c r="H35" s="39" t="n">
        <v>37575000</v>
      </c>
      <c r="I35" s="39" t="n">
        <v>10020000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896</v>
      </c>
      <c r="D36" s="39" t="n">
        <v>60</v>
      </c>
      <c r="E36" s="39" t="s">
        <v>21</v>
      </c>
      <c r="F36" s="39" t="n">
        <v>2688000</v>
      </c>
      <c r="G36" s="39" t="s">
        <v>21</v>
      </c>
      <c r="H36" s="39" t="n">
        <v>45696000</v>
      </c>
      <c r="I36" s="39" t="n">
        <v>5376000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531</v>
      </c>
      <c r="D41" s="39" t="n">
        <v>16</v>
      </c>
      <c r="E41" s="39" t="s">
        <v>21</v>
      </c>
      <c r="F41" s="39" t="n">
        <v>339840</v>
      </c>
      <c r="G41" s="39" t="s">
        <v>21</v>
      </c>
      <c r="H41" s="39" t="n">
        <v>3483360</v>
      </c>
      <c r="I41" s="39" t="n">
        <v>4672800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428</v>
      </c>
      <c r="D42" s="39" t="n">
        <v>16.3477171301064</v>
      </c>
      <c r="E42" s="39" t="s">
        <v>21</v>
      </c>
      <c r="F42" s="39" t="n">
        <v>25049195.6</v>
      </c>
      <c r="G42" s="39" t="s">
        <v>21</v>
      </c>
      <c r="H42" s="39" t="n">
        <v>6698071.06666667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3866</v>
      </c>
      <c r="D43" s="39" t="n">
        <v>0.767382446271455</v>
      </c>
      <c r="E43" s="39" t="s">
        <v>21</v>
      </c>
      <c r="F43" s="39" t="n">
        <v>4212201.05</v>
      </c>
      <c r="G43" s="39" t="s">
        <v>21</v>
      </c>
      <c r="H43" s="39" t="n">
        <v>6428323.95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25</v>
      </c>
      <c r="D45" s="39" t="n">
        <v>16</v>
      </c>
      <c r="E45" s="39" t="s">
        <v>21</v>
      </c>
      <c r="F45" s="39" t="n">
        <v>16000</v>
      </c>
      <c r="G45" s="39" t="s">
        <v>21</v>
      </c>
      <c r="H45" s="39" t="n">
        <v>164000</v>
      </c>
      <c r="I45" s="39" t="n">
        <v>2200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3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n">
        <v>146250</v>
      </c>
      <c r="I47" s="39" t="n">
        <v>178750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6</v>
      </c>
      <c r="F51" s="26" t="n">
        <v>34810236.65</v>
      </c>
      <c r="G51" s="28" t="s">
        <v>46</v>
      </c>
      <c r="H51" s="26" t="n">
        <v>100191005.016667</v>
      </c>
      <c r="I51" s="26" t="n">
        <v>20467550</v>
      </c>
      <c r="J51" s="50" t="s">
        <v>46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182</v>
      </c>
      <c r="D57" s="27"/>
      <c r="E57" s="28" t="s">
        <v>21</v>
      </c>
      <c r="F57" s="26" t="n">
        <v>4404000</v>
      </c>
      <c r="G57" s="28" t="s">
        <v>21</v>
      </c>
      <c r="H57" s="26" t="n">
        <v>70578000</v>
      </c>
      <c r="I57" s="26" t="n">
        <v>13098000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1</v>
      </c>
    </row>
    <row r="59" customFormat="false" ht="12" hidden="false" customHeight="true" outlineLevel="0" collapsed="false">
      <c r="B59" s="38" t="s">
        <v>23</v>
      </c>
      <c r="C59" s="39" t="n">
        <v>429</v>
      </c>
      <c r="D59" s="39" t="n">
        <v>100</v>
      </c>
      <c r="E59" s="39" t="s">
        <v>21</v>
      </c>
      <c r="F59" s="39" t="n">
        <v>2145000</v>
      </c>
      <c r="G59" s="39" t="s">
        <v>21</v>
      </c>
      <c r="H59" s="39" t="n">
        <v>32175000</v>
      </c>
      <c r="I59" s="39" t="n">
        <v>8580000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753</v>
      </c>
      <c r="D60" s="39" t="n">
        <v>60</v>
      </c>
      <c r="E60" s="39" t="s">
        <v>21</v>
      </c>
      <c r="F60" s="39" t="n">
        <v>2259000</v>
      </c>
      <c r="G60" s="39" t="s">
        <v>21</v>
      </c>
      <c r="H60" s="39" t="n">
        <v>38403000</v>
      </c>
      <c r="I60" s="39" t="n">
        <v>4518000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572</v>
      </c>
      <c r="D65" s="39" t="n">
        <v>16</v>
      </c>
      <c r="E65" s="39" t="s">
        <v>21</v>
      </c>
      <c r="F65" s="39" t="n">
        <v>366080</v>
      </c>
      <c r="G65" s="39" t="s">
        <v>21</v>
      </c>
      <c r="H65" s="39" t="n">
        <v>3752320</v>
      </c>
      <c r="I65" s="39" t="n">
        <v>503360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269</v>
      </c>
      <c r="D66" s="39" t="n">
        <v>16.4466911219801</v>
      </c>
      <c r="E66" s="39" t="s">
        <v>21</v>
      </c>
      <c r="F66" s="39" t="n">
        <v>23235485</v>
      </c>
      <c r="G66" s="39" t="s">
        <v>21</v>
      </c>
      <c r="H66" s="39" t="n">
        <v>6355401.66666667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3267</v>
      </c>
      <c r="D67" s="39" t="n">
        <v>0.751199969850004</v>
      </c>
      <c r="E67" s="39" t="s">
        <v>21</v>
      </c>
      <c r="F67" s="39" t="n">
        <v>4668354.74</v>
      </c>
      <c r="G67" s="39" t="s">
        <v>21</v>
      </c>
      <c r="H67" s="39" t="n">
        <v>5297815.26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25</v>
      </c>
      <c r="D69" s="39" t="n">
        <v>16</v>
      </c>
      <c r="E69" s="39" t="s">
        <v>21</v>
      </c>
      <c r="F69" s="39" t="n">
        <v>16000</v>
      </c>
      <c r="G69" s="39" t="s">
        <v>21</v>
      </c>
      <c r="H69" s="39" t="n">
        <v>164000</v>
      </c>
      <c r="I69" s="39" t="n">
        <v>22000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2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n">
        <v>135000</v>
      </c>
      <c r="I71" s="39" t="n">
        <v>16500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6</v>
      </c>
      <c r="F75" s="26" t="n">
        <v>32689919.74</v>
      </c>
      <c r="G75" s="28" t="s">
        <v>46</v>
      </c>
      <c r="H75" s="26" t="n">
        <v>86282536.9266667</v>
      </c>
      <c r="I75" s="26" t="n">
        <v>18516600</v>
      </c>
      <c r="J75" s="50" t="s">
        <v>46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993</v>
      </c>
      <c r="D81" s="27"/>
      <c r="E81" s="28" t="s">
        <v>21</v>
      </c>
      <c r="F81" s="26" t="n">
        <v>3751000</v>
      </c>
      <c r="G81" s="28" t="s">
        <v>21</v>
      </c>
      <c r="H81" s="26" t="n">
        <v>59907000</v>
      </c>
      <c r="I81" s="26" t="n">
        <v>11362000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2</v>
      </c>
    </row>
    <row r="83" customFormat="false" ht="12" hidden="false" customHeight="true" outlineLevel="0" collapsed="false">
      <c r="B83" s="38" t="s">
        <v>23</v>
      </c>
      <c r="C83" s="39" t="n">
        <v>386</v>
      </c>
      <c r="D83" s="39" t="n">
        <v>100</v>
      </c>
      <c r="E83" s="39" t="s">
        <v>21</v>
      </c>
      <c r="F83" s="39" t="n">
        <v>1930000</v>
      </c>
      <c r="G83" s="39" t="s">
        <v>21</v>
      </c>
      <c r="H83" s="39" t="n">
        <v>28950000</v>
      </c>
      <c r="I83" s="39" t="n">
        <v>7720000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607</v>
      </c>
      <c r="D84" s="39" t="n">
        <v>60</v>
      </c>
      <c r="E84" s="39" t="s">
        <v>21</v>
      </c>
      <c r="F84" s="39" t="n">
        <v>1821000</v>
      </c>
      <c r="G84" s="39" t="s">
        <v>21</v>
      </c>
      <c r="H84" s="39" t="n">
        <v>30957000</v>
      </c>
      <c r="I84" s="39" t="n">
        <v>3642000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11</v>
      </c>
      <c r="D89" s="39" t="n">
        <v>16</v>
      </c>
      <c r="E89" s="39" t="s">
        <v>21</v>
      </c>
      <c r="F89" s="39" t="n">
        <v>263040</v>
      </c>
      <c r="G89" s="39" t="s">
        <v>21</v>
      </c>
      <c r="H89" s="39" t="n">
        <v>2696160</v>
      </c>
      <c r="I89" s="39" t="n">
        <v>361680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179</v>
      </c>
      <c r="D90" s="39" t="n">
        <v>16.4269971496803</v>
      </c>
      <c r="E90" s="39" t="s">
        <v>21</v>
      </c>
      <c r="F90" s="39" t="n">
        <v>22346742.6</v>
      </c>
      <c r="G90" s="39" t="s">
        <v>21</v>
      </c>
      <c r="H90" s="39" t="n">
        <v>6085104.06666667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2234</v>
      </c>
      <c r="D91" s="39" t="n">
        <v>0.772193477194703</v>
      </c>
      <c r="E91" s="39" t="s">
        <v>21</v>
      </c>
      <c r="F91" s="39" t="n">
        <v>3681010.83</v>
      </c>
      <c r="G91" s="39" t="s">
        <v>21</v>
      </c>
      <c r="H91" s="39" t="n">
        <v>5766004.17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25</v>
      </c>
      <c r="D93" s="39" t="n">
        <v>16</v>
      </c>
      <c r="E93" s="39" t="s">
        <v>21</v>
      </c>
      <c r="F93" s="39" t="n">
        <v>16000</v>
      </c>
      <c r="G93" s="39" t="s">
        <v>21</v>
      </c>
      <c r="H93" s="39" t="n">
        <v>164000</v>
      </c>
      <c r="I93" s="39" t="n">
        <v>22000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1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n">
        <v>123750</v>
      </c>
      <c r="I95" s="39" t="n">
        <v>151250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6</v>
      </c>
      <c r="F99" s="26" t="n">
        <v>30057793.43</v>
      </c>
      <c r="G99" s="28" t="s">
        <v>46</v>
      </c>
      <c r="H99" s="26" t="n">
        <v>74742018.2366667</v>
      </c>
      <c r="I99" s="26" t="n">
        <v>15350050</v>
      </c>
      <c r="J99" s="50" t="s">
        <v>46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916</v>
      </c>
      <c r="D105" s="27"/>
      <c r="E105" s="28" t="s">
        <v>21</v>
      </c>
      <c r="F105" s="26" t="n">
        <v>3466000</v>
      </c>
      <c r="G105" s="28" t="s">
        <v>21</v>
      </c>
      <c r="H105" s="26" t="n">
        <v>55332000</v>
      </c>
      <c r="I105" s="26" t="n">
        <v>10522000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9</v>
      </c>
    </row>
    <row r="107" customFormat="false" ht="12" hidden="false" customHeight="true" outlineLevel="0" collapsed="false">
      <c r="B107" s="38" t="s">
        <v>23</v>
      </c>
      <c r="C107" s="39" t="n">
        <v>359</v>
      </c>
      <c r="D107" s="39" t="n">
        <v>100</v>
      </c>
      <c r="E107" s="39" t="s">
        <v>21</v>
      </c>
      <c r="F107" s="39" t="n">
        <v>1795000</v>
      </c>
      <c r="G107" s="39" t="s">
        <v>21</v>
      </c>
      <c r="H107" s="39" t="n">
        <v>26925000</v>
      </c>
      <c r="I107" s="39" t="n">
        <v>7180000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57</v>
      </c>
      <c r="D108" s="39" t="n">
        <v>60</v>
      </c>
      <c r="E108" s="39" t="s">
        <v>21</v>
      </c>
      <c r="F108" s="39" t="n">
        <v>1671000</v>
      </c>
      <c r="G108" s="39" t="s">
        <v>21</v>
      </c>
      <c r="H108" s="39" t="n">
        <v>28407000</v>
      </c>
      <c r="I108" s="39" t="n">
        <v>3342000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97</v>
      </c>
      <c r="D113" s="39" t="n">
        <v>16</v>
      </c>
      <c r="E113" s="39" t="s">
        <v>21</v>
      </c>
      <c r="F113" s="39" t="n">
        <v>254080</v>
      </c>
      <c r="G113" s="39" t="s">
        <v>21</v>
      </c>
      <c r="H113" s="39" t="n">
        <v>2604320</v>
      </c>
      <c r="I113" s="39" t="n">
        <v>3493600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037</v>
      </c>
      <c r="D114" s="39" t="n">
        <v>16.4619118467547</v>
      </c>
      <c r="E114" s="39" t="s">
        <v>21</v>
      </c>
      <c r="F114" s="39" t="n">
        <v>20836016.5</v>
      </c>
      <c r="G114" s="39" t="s">
        <v>21</v>
      </c>
      <c r="H114" s="39" t="n">
        <v>5718693.5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4246</v>
      </c>
      <c r="D115" s="39" t="n">
        <v>0.750011231222799</v>
      </c>
      <c r="E115" s="39" t="s">
        <v>21</v>
      </c>
      <c r="F115" s="39" t="n">
        <v>4688412.52</v>
      </c>
      <c r="G115" s="39" t="s">
        <v>21</v>
      </c>
      <c r="H115" s="39" t="n">
        <v>5996247.48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25</v>
      </c>
      <c r="D117" s="39" t="n">
        <v>16</v>
      </c>
      <c r="E117" s="39" t="s">
        <v>21</v>
      </c>
      <c r="F117" s="39" t="n">
        <v>16000</v>
      </c>
      <c r="G117" s="39" t="s">
        <v>21</v>
      </c>
      <c r="H117" s="39" t="n">
        <v>164000</v>
      </c>
      <c r="I117" s="39" t="n">
        <v>22000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1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n">
        <v>123750</v>
      </c>
      <c r="I119" s="39" t="n">
        <v>151250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6</v>
      </c>
      <c r="F123" s="26" t="n">
        <v>29260509.02</v>
      </c>
      <c r="G123" s="28" t="s">
        <v>46</v>
      </c>
      <c r="H123" s="26" t="n">
        <v>69939010.98</v>
      </c>
      <c r="I123" s="26" t="n">
        <v>14386850</v>
      </c>
      <c r="J123" s="50" t="s">
        <v>46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982.7</v>
      </c>
      <c r="D129" s="27"/>
      <c r="E129" s="28" t="s">
        <v>21</v>
      </c>
      <c r="F129" s="26" t="n">
        <v>3658500</v>
      </c>
      <c r="G129" s="28" t="s">
        <v>21</v>
      </c>
      <c r="H129" s="26" t="n">
        <v>58642500</v>
      </c>
      <c r="I129" s="26" t="n">
        <v>10869000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1</v>
      </c>
    </row>
    <row r="131" customFormat="false" ht="12" hidden="false" customHeight="true" outlineLevel="0" collapsed="false">
      <c r="B131" s="38" t="s">
        <v>23</v>
      </c>
      <c r="C131" s="39" t="n">
        <v>355.2</v>
      </c>
      <c r="D131" s="39" t="n">
        <v>100</v>
      </c>
      <c r="E131" s="39" t="s">
        <v>21</v>
      </c>
      <c r="F131" s="39" t="n">
        <v>1776000</v>
      </c>
      <c r="G131" s="39" t="s">
        <v>21</v>
      </c>
      <c r="H131" s="39" t="n">
        <v>26640000</v>
      </c>
      <c r="I131" s="39" t="n">
        <v>7104000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627.5</v>
      </c>
      <c r="D132" s="39" t="n">
        <v>60</v>
      </c>
      <c r="E132" s="39" t="s">
        <v>21</v>
      </c>
      <c r="F132" s="39" t="n">
        <v>1882500</v>
      </c>
      <c r="G132" s="39" t="s">
        <v>21</v>
      </c>
      <c r="H132" s="39" t="n">
        <v>32002500</v>
      </c>
      <c r="I132" s="39" t="n">
        <v>3765000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427.844</v>
      </c>
      <c r="D137" s="39" t="n">
        <v>16</v>
      </c>
      <c r="E137" s="39" t="s">
        <v>21</v>
      </c>
      <c r="F137" s="39" t="n">
        <v>273820.16</v>
      </c>
      <c r="G137" s="39" t="s">
        <v>21</v>
      </c>
      <c r="H137" s="39" t="n">
        <v>2806656.64</v>
      </c>
      <c r="I137" s="39" t="n">
        <v>3765027.2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076.4</v>
      </c>
      <c r="D138" s="39" t="n">
        <v>16.4612178707533</v>
      </c>
      <c r="E138" s="39" t="s">
        <v>21</v>
      </c>
      <c r="F138" s="39" t="n">
        <v>21240130.08</v>
      </c>
      <c r="G138" s="39" t="s">
        <v>21</v>
      </c>
      <c r="H138" s="39" t="n">
        <v>5828696.58666667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3382.391</v>
      </c>
      <c r="D139" s="39" t="n">
        <v>0.768596179860535</v>
      </c>
      <c r="E139" s="39" t="s">
        <v>21</v>
      </c>
      <c r="F139" s="39" t="n">
        <v>4263315.6172</v>
      </c>
      <c r="G139" s="39" t="s">
        <v>21</v>
      </c>
      <c r="H139" s="39" t="n">
        <v>6022338.9828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25</v>
      </c>
      <c r="D141" s="39" t="n">
        <v>16</v>
      </c>
      <c r="E141" s="39" t="s">
        <v>21</v>
      </c>
      <c r="F141" s="39" t="n">
        <v>16000</v>
      </c>
      <c r="G141" s="39" t="s">
        <v>21</v>
      </c>
      <c r="H141" s="39" t="n">
        <v>164000</v>
      </c>
      <c r="I141" s="39" t="n">
        <v>22000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0.109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n">
        <v>113726.25</v>
      </c>
      <c r="I143" s="39" t="n">
        <v>138998.75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6</v>
      </c>
      <c r="F147" s="26" t="n">
        <v>29451765.8572</v>
      </c>
      <c r="G147" s="28" t="s">
        <v>46</v>
      </c>
      <c r="H147" s="26" t="n">
        <v>73577918.4594667</v>
      </c>
      <c r="I147" s="26" t="n">
        <v>14993025.95</v>
      </c>
      <c r="J147" s="50" t="s">
        <v>46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892</v>
      </c>
      <c r="D153" s="27"/>
      <c r="E153" s="28" t="s">
        <v>21</v>
      </c>
      <c r="F153" s="26" t="n">
        <v>3346800</v>
      </c>
      <c r="G153" s="28" t="s">
        <v>21</v>
      </c>
      <c r="H153" s="26" t="n">
        <v>53541600</v>
      </c>
      <c r="I153" s="26" t="n">
        <v>10047600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89</v>
      </c>
    </row>
    <row r="155" customFormat="false" ht="12" hidden="false" customHeight="true" outlineLevel="0" collapsed="false">
      <c r="B155" s="38" t="s">
        <v>23</v>
      </c>
      <c r="C155" s="39" t="n">
        <v>335.4</v>
      </c>
      <c r="D155" s="39" t="n">
        <v>100</v>
      </c>
      <c r="E155" s="39" t="s">
        <v>21</v>
      </c>
      <c r="F155" s="39" t="n">
        <v>1677000</v>
      </c>
      <c r="G155" s="39" t="s">
        <v>21</v>
      </c>
      <c r="H155" s="39" t="n">
        <v>25155000</v>
      </c>
      <c r="I155" s="39" t="n">
        <v>6708000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556.6</v>
      </c>
      <c r="D156" s="39" t="n">
        <v>60</v>
      </c>
      <c r="E156" s="39" t="s">
        <v>21</v>
      </c>
      <c r="F156" s="39" t="n">
        <v>1669800</v>
      </c>
      <c r="G156" s="39" t="s">
        <v>21</v>
      </c>
      <c r="H156" s="39" t="n">
        <v>28386600</v>
      </c>
      <c r="I156" s="39" t="n">
        <v>3339600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18.823</v>
      </c>
      <c r="D161" s="39" t="n">
        <v>16</v>
      </c>
      <c r="E161" s="39" t="s">
        <v>21</v>
      </c>
      <c r="F161" s="39" t="n">
        <v>268046.72</v>
      </c>
      <c r="G161" s="39" t="s">
        <v>21</v>
      </c>
      <c r="H161" s="39" t="n">
        <v>2747478.88</v>
      </c>
      <c r="I161" s="39" t="n">
        <v>3685642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985.2</v>
      </c>
      <c r="D162" s="39" t="n">
        <v>16.4420286173906</v>
      </c>
      <c r="E162" s="39" t="s">
        <v>21</v>
      </c>
      <c r="F162" s="39" t="n">
        <v>20336343.04</v>
      </c>
      <c r="G162" s="39" t="s">
        <v>21</v>
      </c>
      <c r="H162" s="39" t="n">
        <v>5556563.62666667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4147.177</v>
      </c>
      <c r="D163" s="39" t="n">
        <v>0.7465253456573</v>
      </c>
      <c r="E163" s="39" t="s">
        <v>21</v>
      </c>
      <c r="F163" s="39" t="n">
        <v>4699304.9284</v>
      </c>
      <c r="G163" s="39" t="s">
        <v>21</v>
      </c>
      <c r="H163" s="39" t="n">
        <v>5861921.2716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26.1</v>
      </c>
      <c r="D165" s="39" t="n">
        <v>16</v>
      </c>
      <c r="E165" s="39" t="s">
        <v>21</v>
      </c>
      <c r="F165" s="39" t="n">
        <v>16704</v>
      </c>
      <c r="G165" s="39" t="s">
        <v>21</v>
      </c>
      <c r="H165" s="39" t="n">
        <v>171216</v>
      </c>
      <c r="I165" s="39" t="n">
        <v>22968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9.722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n">
        <v>109372.5</v>
      </c>
      <c r="I167" s="39" t="n">
        <v>133677.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6</v>
      </c>
      <c r="F171" s="26" t="n">
        <v>28667198.6884</v>
      </c>
      <c r="G171" s="28" t="s">
        <v>46</v>
      </c>
      <c r="H171" s="26" t="n">
        <v>67988152.2782667</v>
      </c>
      <c r="I171" s="26" t="n">
        <v>14096599.9</v>
      </c>
      <c r="J171" s="50" t="s">
        <v>46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803.398</v>
      </c>
      <c r="D177" s="27"/>
      <c r="E177" s="28" t="s">
        <v>21</v>
      </c>
      <c r="F177" s="26" t="n">
        <v>3029678</v>
      </c>
      <c r="G177" s="28" t="s">
        <v>21</v>
      </c>
      <c r="H177" s="26" t="n">
        <v>48407106</v>
      </c>
      <c r="I177" s="26" t="n">
        <v>9156776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348950961</v>
      </c>
    </row>
    <row r="179" customFormat="false" ht="12" hidden="false" customHeight="true" outlineLevel="0" collapsed="false">
      <c r="B179" s="38" t="s">
        <v>23</v>
      </c>
      <c r="C179" s="39" t="n">
        <v>309.742</v>
      </c>
      <c r="D179" s="39" t="n">
        <v>100</v>
      </c>
      <c r="E179" s="39" t="s">
        <v>21</v>
      </c>
      <c r="F179" s="39" t="n">
        <v>1548710</v>
      </c>
      <c r="G179" s="39" t="s">
        <v>21</v>
      </c>
      <c r="H179" s="39" t="n">
        <v>23230650</v>
      </c>
      <c r="I179" s="39" t="n">
        <v>6194840</v>
      </c>
      <c r="J179" s="40" t="s">
        <v>21</v>
      </c>
      <c r="K179" s="36" t="s">
        <v>16</v>
      </c>
      <c r="L179" s="37" t="n">
        <v>0.0200000000740908</v>
      </c>
    </row>
    <row r="180" customFormat="false" ht="12" hidden="false" customHeight="true" outlineLevel="0" collapsed="false">
      <c r="B180" s="38" t="s">
        <v>24</v>
      </c>
      <c r="C180" s="39" t="n">
        <v>493.656</v>
      </c>
      <c r="D180" s="39" t="n">
        <v>60</v>
      </c>
      <c r="E180" s="39" t="s">
        <v>21</v>
      </c>
      <c r="F180" s="39" t="n">
        <v>1480968</v>
      </c>
      <c r="G180" s="39" t="s">
        <v>21</v>
      </c>
      <c r="H180" s="39" t="n">
        <v>25176456</v>
      </c>
      <c r="I180" s="39" t="n">
        <v>2961936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17.337</v>
      </c>
      <c r="D185" s="39" t="n">
        <v>16</v>
      </c>
      <c r="E185" s="39" t="s">
        <v>21</v>
      </c>
      <c r="F185" s="39" t="n">
        <v>267095.68</v>
      </c>
      <c r="G185" s="39" t="s">
        <v>21</v>
      </c>
      <c r="H185" s="39" t="n">
        <v>2737730.72</v>
      </c>
      <c r="I185" s="39" t="n">
        <v>3672565.6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809.868</v>
      </c>
      <c r="D186" s="39" t="n">
        <v>16.4509909156386</v>
      </c>
      <c r="E186" s="39" t="s">
        <v>21</v>
      </c>
      <c r="F186" s="39" t="n">
        <v>18529184.7</v>
      </c>
      <c r="G186" s="39" t="s">
        <v>21</v>
      </c>
      <c r="H186" s="39" t="n">
        <v>5073051.96666667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4221.7</v>
      </c>
      <c r="D187" s="39" t="n">
        <v>0.749724716454432</v>
      </c>
      <c r="E187" s="39" t="s">
        <v>21</v>
      </c>
      <c r="F187" s="39" t="n">
        <v>4913721.12</v>
      </c>
      <c r="G187" s="39" t="s">
        <v>21</v>
      </c>
      <c r="H187" s="39" t="n">
        <v>5748638.88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26.778</v>
      </c>
      <c r="D189" s="39" t="n">
        <v>16</v>
      </c>
      <c r="E189" s="39" t="s">
        <v>21</v>
      </c>
      <c r="F189" s="39" t="n">
        <v>17137.92</v>
      </c>
      <c r="G189" s="39" t="s">
        <v>21</v>
      </c>
      <c r="H189" s="39" t="n">
        <v>175663.68</v>
      </c>
      <c r="I189" s="39" t="n">
        <v>235646.4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9.533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n">
        <v>107246.25</v>
      </c>
      <c r="I191" s="39" t="n">
        <v>131078.7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6</v>
      </c>
      <c r="F195" s="26" t="n">
        <v>26756817.42</v>
      </c>
      <c r="G195" s="28" t="s">
        <v>46</v>
      </c>
      <c r="H195" s="26" t="n">
        <v>62249437.4966667</v>
      </c>
      <c r="I195" s="26" t="n">
        <v>13196066.75</v>
      </c>
      <c r="J195" s="50" t="s">
        <v>46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704.796</v>
      </c>
      <c r="D201" s="27"/>
      <c r="E201" s="28" t="s">
        <v>21</v>
      </c>
      <c r="F201" s="26" t="n">
        <v>2682718</v>
      </c>
      <c r="G201" s="28" t="s">
        <v>21</v>
      </c>
      <c r="H201" s="26" t="n">
        <v>42764556</v>
      </c>
      <c r="I201" s="26" t="n">
        <v>8207086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100000050453364</v>
      </c>
    </row>
    <row r="203" customFormat="false" ht="12" hidden="false" customHeight="true" outlineLevel="0" collapsed="false">
      <c r="B203" s="38" t="s">
        <v>23</v>
      </c>
      <c r="C203" s="39" t="n">
        <v>284.165</v>
      </c>
      <c r="D203" s="39" t="n">
        <v>100</v>
      </c>
      <c r="E203" s="39" t="s">
        <v>21</v>
      </c>
      <c r="F203" s="39" t="n">
        <v>1420825</v>
      </c>
      <c r="G203" s="39" t="s">
        <v>21</v>
      </c>
      <c r="H203" s="39" t="n">
        <v>21312375</v>
      </c>
      <c r="I203" s="39" t="n">
        <v>5683300</v>
      </c>
      <c r="J203" s="40" t="s">
        <v>21</v>
      </c>
      <c r="K203" s="36" t="s">
        <v>16</v>
      </c>
      <c r="L203" s="37" t="n">
        <v>0.020000000281637</v>
      </c>
    </row>
    <row r="204" customFormat="false" ht="12" hidden="false" customHeight="true" outlineLevel="0" collapsed="false">
      <c r="B204" s="38" t="s">
        <v>24</v>
      </c>
      <c r="C204" s="39" t="n">
        <v>420.631</v>
      </c>
      <c r="D204" s="39" t="n">
        <v>60</v>
      </c>
      <c r="E204" s="39" t="s">
        <v>21</v>
      </c>
      <c r="F204" s="39" t="n">
        <v>1261893</v>
      </c>
      <c r="G204" s="39" t="s">
        <v>21</v>
      </c>
      <c r="H204" s="39" t="n">
        <v>21452181</v>
      </c>
      <c r="I204" s="39" t="n">
        <v>2523786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326.199</v>
      </c>
      <c r="D209" s="39" t="n">
        <v>16</v>
      </c>
      <c r="E209" s="39" t="s">
        <v>21</v>
      </c>
      <c r="F209" s="39" t="n">
        <v>208767.36</v>
      </c>
      <c r="G209" s="39" t="s">
        <v>21</v>
      </c>
      <c r="H209" s="39" t="n">
        <v>2139865.44</v>
      </c>
      <c r="I209" s="39" t="n">
        <v>2870551.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592.599</v>
      </c>
      <c r="D210" s="39" t="n">
        <v>16.8504207650273</v>
      </c>
      <c r="E210" s="39" t="s">
        <v>21</v>
      </c>
      <c r="F210" s="39" t="n">
        <v>15833548.12</v>
      </c>
      <c r="G210" s="39" t="s">
        <v>21</v>
      </c>
      <c r="H210" s="39" t="n">
        <v>4723965.21333333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3117</v>
      </c>
      <c r="D211" s="39" t="n">
        <v>0.749447282152931</v>
      </c>
      <c r="E211" s="39" t="s">
        <v>21</v>
      </c>
      <c r="F211" s="39" t="n">
        <v>4940239</v>
      </c>
      <c r="G211" s="39" t="s">
        <v>21</v>
      </c>
      <c r="H211" s="39" t="n">
        <v>4890261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0.905</v>
      </c>
      <c r="D213" s="39" t="n">
        <v>16</v>
      </c>
      <c r="E213" s="39" t="s">
        <v>21</v>
      </c>
      <c r="F213" s="39" t="n">
        <v>32579.2</v>
      </c>
      <c r="G213" s="39" t="s">
        <v>21</v>
      </c>
      <c r="H213" s="39" t="n">
        <v>333936.8</v>
      </c>
      <c r="I213" s="39" t="n">
        <v>447964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9.55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n">
        <v>107437.5</v>
      </c>
      <c r="I215" s="39" t="n">
        <v>131312.5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6</v>
      </c>
      <c r="F219" s="26" t="n">
        <v>23697851.68</v>
      </c>
      <c r="G219" s="28" t="s">
        <v>46</v>
      </c>
      <c r="H219" s="26" t="n">
        <v>54960021.9533333</v>
      </c>
      <c r="I219" s="26" t="n">
        <v>11656913.7</v>
      </c>
      <c r="J219" s="50" t="s">
        <v>46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65.055</v>
      </c>
      <c r="D225" s="27"/>
      <c r="E225" s="28" t="s">
        <v>21</v>
      </c>
      <c r="F225" s="26" t="n">
        <v>2543295</v>
      </c>
      <c r="G225" s="28" t="s">
        <v>21</v>
      </c>
      <c r="H225" s="26" t="n">
        <v>40495365</v>
      </c>
      <c r="I225" s="26" t="n">
        <v>7827240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0000086354813</v>
      </c>
    </row>
    <row r="227" customFormat="false" ht="12" hidden="false" customHeight="true" outlineLevel="0" collapsed="false">
      <c r="B227" s="38" t="s">
        <v>23</v>
      </c>
      <c r="C227" s="39" t="n">
        <v>274.065</v>
      </c>
      <c r="D227" s="39" t="n">
        <v>100</v>
      </c>
      <c r="E227" s="39" t="s">
        <v>21</v>
      </c>
      <c r="F227" s="39" t="n">
        <v>1370325</v>
      </c>
      <c r="G227" s="39" t="s">
        <v>21</v>
      </c>
      <c r="H227" s="39" t="n">
        <v>20554875</v>
      </c>
      <c r="I227" s="39" t="n">
        <v>5481300</v>
      </c>
      <c r="J227" s="40" t="s">
        <v>21</v>
      </c>
      <c r="K227" s="36" t="s">
        <v>16</v>
      </c>
      <c r="L227" s="37" t="n">
        <v>0.0200000003548833</v>
      </c>
    </row>
    <row r="228" customFormat="false" ht="12" hidden="false" customHeight="true" outlineLevel="0" collapsed="false">
      <c r="B228" s="38" t="s">
        <v>24</v>
      </c>
      <c r="C228" s="39" t="n">
        <v>390.99</v>
      </c>
      <c r="D228" s="39" t="n">
        <v>60</v>
      </c>
      <c r="E228" s="39" t="s">
        <v>21</v>
      </c>
      <c r="F228" s="39" t="n">
        <v>1172970</v>
      </c>
      <c r="G228" s="39" t="s">
        <v>21</v>
      </c>
      <c r="H228" s="39" t="n">
        <v>19940490</v>
      </c>
      <c r="I228" s="39" t="n">
        <v>2345940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40.346</v>
      </c>
      <c r="D233" s="39" t="n">
        <v>16</v>
      </c>
      <c r="E233" s="39" t="s">
        <v>21</v>
      </c>
      <c r="F233" s="39" t="n">
        <v>217821.44</v>
      </c>
      <c r="G233" s="39" t="s">
        <v>21</v>
      </c>
      <c r="H233" s="39" t="n">
        <v>2232669.76</v>
      </c>
      <c r="I233" s="39" t="n">
        <v>2995044.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562.105</v>
      </c>
      <c r="D234" s="39" t="n">
        <v>16.9001023781951</v>
      </c>
      <c r="E234" s="39" t="s">
        <v>21</v>
      </c>
      <c r="F234" s="39" t="n">
        <v>15475124.08</v>
      </c>
      <c r="G234" s="39" t="s">
        <v>21</v>
      </c>
      <c r="H234" s="39" t="n">
        <v>4664051.92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2247.4</v>
      </c>
      <c r="D235" s="39" t="n">
        <v>0.752592386955599</v>
      </c>
      <c r="E235" s="39" t="s">
        <v>21</v>
      </c>
      <c r="F235" s="39" t="n">
        <v>4689206.2</v>
      </c>
      <c r="G235" s="39" t="s">
        <v>21</v>
      </c>
      <c r="H235" s="39" t="n">
        <v>4528093.8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1.075</v>
      </c>
      <c r="D237" s="39" t="n">
        <v>16</v>
      </c>
      <c r="E237" s="39" t="s">
        <v>21</v>
      </c>
      <c r="F237" s="39" t="n">
        <v>32688</v>
      </c>
      <c r="G237" s="39" t="s">
        <v>21</v>
      </c>
      <c r="H237" s="39" t="n">
        <v>335052</v>
      </c>
      <c r="I237" s="39" t="n">
        <v>44946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9.342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n">
        <v>105097.5</v>
      </c>
      <c r="I239" s="39" t="n">
        <v>128452.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6</v>
      </c>
      <c r="F243" s="26" t="n">
        <v>22958134.72</v>
      </c>
      <c r="G243" s="28" t="s">
        <v>46</v>
      </c>
      <c r="H243" s="26" t="n">
        <v>52360329.98</v>
      </c>
      <c r="I243" s="26" t="n">
        <v>11400197.3</v>
      </c>
      <c r="J243" s="50" t="s">
        <v>46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46.148</v>
      </c>
      <c r="D249" s="27"/>
      <c r="E249" s="28" t="s">
        <v>21</v>
      </c>
      <c r="F249" s="26" t="n">
        <v>2480812</v>
      </c>
      <c r="G249" s="28" t="s">
        <v>21</v>
      </c>
      <c r="H249" s="26" t="n">
        <v>39461964</v>
      </c>
      <c r="I249" s="26" t="n">
        <v>7673464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7358269076904</v>
      </c>
    </row>
    <row r="251" customFormat="false" ht="12" hidden="false" customHeight="true" outlineLevel="0" collapsed="false">
      <c r="B251" s="38" t="s">
        <v>23</v>
      </c>
      <c r="C251" s="39" t="n">
        <v>271.184</v>
      </c>
      <c r="D251" s="39" t="n">
        <v>100</v>
      </c>
      <c r="E251" s="39" t="s">
        <v>21</v>
      </c>
      <c r="F251" s="39" t="n">
        <v>1355920</v>
      </c>
      <c r="G251" s="39" t="s">
        <v>21</v>
      </c>
      <c r="H251" s="39" t="n">
        <v>20338800</v>
      </c>
      <c r="I251" s="39" t="n">
        <v>5423680</v>
      </c>
      <c r="J251" s="40" t="s">
        <v>21</v>
      </c>
      <c r="K251" s="36" t="s">
        <v>16</v>
      </c>
      <c r="L251" s="37" t="n">
        <v>0.0199999996622243</v>
      </c>
    </row>
    <row r="252" customFormat="false" ht="12" hidden="false" customHeight="true" outlineLevel="0" collapsed="false">
      <c r="B252" s="38" t="s">
        <v>24</v>
      </c>
      <c r="C252" s="39" t="n">
        <v>374.964</v>
      </c>
      <c r="D252" s="39" t="n">
        <v>60</v>
      </c>
      <c r="E252" s="39" t="s">
        <v>21</v>
      </c>
      <c r="F252" s="39" t="n">
        <v>1124892</v>
      </c>
      <c r="G252" s="39" t="s">
        <v>21</v>
      </c>
      <c r="H252" s="39" t="n">
        <v>19123164</v>
      </c>
      <c r="I252" s="39" t="n">
        <v>2249784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47.983</v>
      </c>
      <c r="D257" s="39" t="n">
        <v>16</v>
      </c>
      <c r="E257" s="39" t="s">
        <v>21</v>
      </c>
      <c r="F257" s="39" t="n">
        <v>222709.12</v>
      </c>
      <c r="G257" s="39" t="s">
        <v>21</v>
      </c>
      <c r="H257" s="39" t="n">
        <v>2282768.48</v>
      </c>
      <c r="I257" s="39" t="n">
        <v>3062250.4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488.441</v>
      </c>
      <c r="D258" s="39" t="n">
        <v>17.0321084227761</v>
      </c>
      <c r="E258" s="39" t="s">
        <v>21</v>
      </c>
      <c r="F258" s="39" t="n">
        <v>14309404.2</v>
      </c>
      <c r="G258" s="39" t="s">
        <v>21</v>
      </c>
      <c r="H258" s="39" t="n">
        <v>4415695.8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2446</v>
      </c>
      <c r="D259" s="39" t="n">
        <v>0.752434517113932</v>
      </c>
      <c r="E259" s="39" t="s">
        <v>21</v>
      </c>
      <c r="F259" s="39" t="n">
        <v>4725225.6</v>
      </c>
      <c r="G259" s="39" t="s">
        <v>21</v>
      </c>
      <c r="H259" s="39" t="n">
        <v>4639574.4</v>
      </c>
      <c r="I259" s="39" t="s">
        <v>21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1.419</v>
      </c>
      <c r="D261" s="39" t="n">
        <v>16</v>
      </c>
      <c r="E261" s="39" t="s">
        <v>21</v>
      </c>
      <c r="F261" s="39" t="n">
        <v>32908.16</v>
      </c>
      <c r="G261" s="39" t="s">
        <v>21</v>
      </c>
      <c r="H261" s="39" t="n">
        <v>337308.64</v>
      </c>
      <c r="I261" s="39" t="n">
        <v>452487.2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9.516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n">
        <v>107055</v>
      </c>
      <c r="I263" s="39" t="n">
        <v>13084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6</v>
      </c>
      <c r="F267" s="26" t="n">
        <v>21771059.08</v>
      </c>
      <c r="G267" s="28" t="s">
        <v>46</v>
      </c>
      <c r="H267" s="26" t="n">
        <v>51244366.32</v>
      </c>
      <c r="I267" s="26" t="n">
        <v>11319046.6</v>
      </c>
      <c r="J267" s="50" t="s">
        <v>46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25.19</v>
      </c>
      <c r="D273" s="27"/>
      <c r="E273" s="28" t="s">
        <v>21</v>
      </c>
      <c r="F273" s="26" t="n">
        <v>2394108</v>
      </c>
      <c r="G273" s="28" t="s">
        <v>21</v>
      </c>
      <c r="H273" s="26" t="n">
        <v>38107146</v>
      </c>
      <c r="I273" s="26" t="n">
        <v>7380906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2603995046</v>
      </c>
    </row>
    <row r="275" customFormat="false" ht="12" hidden="false" customHeight="true" outlineLevel="0" collapsed="false">
      <c r="B275" s="38" t="s">
        <v>23</v>
      </c>
      <c r="C275" s="39" t="n">
        <v>259.269</v>
      </c>
      <c r="D275" s="39" t="n">
        <v>100</v>
      </c>
      <c r="E275" s="39" t="s">
        <v>21</v>
      </c>
      <c r="F275" s="39" t="n">
        <v>1296345</v>
      </c>
      <c r="G275" s="39" t="s">
        <v>21</v>
      </c>
      <c r="H275" s="39" t="n">
        <v>19445175</v>
      </c>
      <c r="I275" s="39" t="n">
        <v>5185380</v>
      </c>
      <c r="J275" s="40" t="s">
        <v>21</v>
      </c>
      <c r="K275" s="36" t="s">
        <v>16</v>
      </c>
      <c r="L275" s="37" t="n">
        <v>0.0199999997100384</v>
      </c>
    </row>
    <row r="276" customFormat="false" ht="12" hidden="false" customHeight="true" outlineLevel="0" collapsed="false">
      <c r="B276" s="38" t="s">
        <v>24</v>
      </c>
      <c r="C276" s="39" t="n">
        <v>365.921</v>
      </c>
      <c r="D276" s="39" t="n">
        <v>60</v>
      </c>
      <c r="E276" s="39" t="s">
        <v>21</v>
      </c>
      <c r="F276" s="39" t="n">
        <v>1097763</v>
      </c>
      <c r="G276" s="39" t="s">
        <v>21</v>
      </c>
      <c r="H276" s="39" t="n">
        <v>18661971</v>
      </c>
      <c r="I276" s="39" t="n">
        <v>2195526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16.302</v>
      </c>
      <c r="D281" s="39" t="n">
        <v>16</v>
      </c>
      <c r="E281" s="39" t="s">
        <v>21</v>
      </c>
      <c r="F281" s="39" t="n">
        <v>202433.28</v>
      </c>
      <c r="G281" s="39" t="s">
        <v>21</v>
      </c>
      <c r="H281" s="39" t="n">
        <v>2074941.12</v>
      </c>
      <c r="I281" s="39" t="n">
        <v>2783457.6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517.291</v>
      </c>
      <c r="D282" s="39" t="n">
        <v>16.9562516805593</v>
      </c>
      <c r="E282" s="39" t="s">
        <v>21</v>
      </c>
      <c r="F282" s="39" t="n">
        <v>14498619.98</v>
      </c>
      <c r="G282" s="39" t="s">
        <v>21</v>
      </c>
      <c r="H282" s="39" t="n">
        <v>4419470.02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3611.6</v>
      </c>
      <c r="D283" s="39" t="n">
        <v>0.739223897264098</v>
      </c>
      <c r="E283" s="39" t="s">
        <v>21</v>
      </c>
      <c r="F283" s="39" t="n">
        <v>5418113.24</v>
      </c>
      <c r="G283" s="39" t="s">
        <v>21</v>
      </c>
      <c r="H283" s="39" t="n">
        <v>4643906.76</v>
      </c>
      <c r="I283" s="39" t="s">
        <v>21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40.386</v>
      </c>
      <c r="D285" s="39" t="n">
        <v>16</v>
      </c>
      <c r="E285" s="39" t="s">
        <v>21</v>
      </c>
      <c r="F285" s="39" t="n">
        <v>25847.04</v>
      </c>
      <c r="G285" s="39" t="s">
        <v>21</v>
      </c>
      <c r="H285" s="39" t="n">
        <v>264932.16</v>
      </c>
      <c r="I285" s="39" t="n">
        <v>355396.8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7.883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n">
        <v>88683.75</v>
      </c>
      <c r="I287" s="39" t="n">
        <v>108391.25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6</v>
      </c>
      <c r="F291" s="26" t="n">
        <v>22539121.54</v>
      </c>
      <c r="G291" s="28" t="s">
        <v>46</v>
      </c>
      <c r="H291" s="26" t="n">
        <v>49599079.81</v>
      </c>
      <c r="I291" s="26" t="n">
        <v>10628151.65</v>
      </c>
      <c r="J291" s="50" t="s">
        <v>46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07.835</v>
      </c>
      <c r="D297" s="27"/>
      <c r="E297" s="28" t="s">
        <v>21</v>
      </c>
      <c r="F297" s="26" t="n">
        <v>2343251</v>
      </c>
      <c r="G297" s="28" t="s">
        <v>21</v>
      </c>
      <c r="H297" s="26" t="n">
        <v>37236537</v>
      </c>
      <c r="I297" s="26" t="n">
        <v>7285232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100000092324249</v>
      </c>
    </row>
    <row r="299" customFormat="false" ht="12" hidden="false" customHeight="true" outlineLevel="0" collapsed="false">
      <c r="B299" s="38" t="s">
        <v>23</v>
      </c>
      <c r="C299" s="39" t="n">
        <v>259.873</v>
      </c>
      <c r="D299" s="39" t="n">
        <v>100</v>
      </c>
      <c r="E299" s="39" t="s">
        <v>21</v>
      </c>
      <c r="F299" s="39" t="n">
        <v>1299365</v>
      </c>
      <c r="G299" s="39" t="s">
        <v>21</v>
      </c>
      <c r="H299" s="39" t="n">
        <v>19490475</v>
      </c>
      <c r="I299" s="39" t="n">
        <v>5197460</v>
      </c>
      <c r="J299" s="40" t="s">
        <v>21</v>
      </c>
      <c r="K299" s="36" t="s">
        <v>16</v>
      </c>
      <c r="L299" s="37" t="n">
        <v>0.0199999999162598</v>
      </c>
    </row>
    <row r="300" customFormat="false" ht="12" hidden="false" customHeight="true" outlineLevel="0" collapsed="false">
      <c r="B300" s="38" t="s">
        <v>24</v>
      </c>
      <c r="C300" s="39" t="n">
        <v>347.962</v>
      </c>
      <c r="D300" s="39" t="n">
        <v>60</v>
      </c>
      <c r="E300" s="39" t="s">
        <v>21</v>
      </c>
      <c r="F300" s="39" t="n">
        <v>1043886</v>
      </c>
      <c r="G300" s="39" t="s">
        <v>21</v>
      </c>
      <c r="H300" s="39" t="n">
        <v>17746062</v>
      </c>
      <c r="I300" s="39" t="n">
        <v>2087772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16.028</v>
      </c>
      <c r="D305" s="39" t="n">
        <v>16</v>
      </c>
      <c r="E305" s="39" t="s">
        <v>21</v>
      </c>
      <c r="F305" s="39" t="n">
        <v>202257.92</v>
      </c>
      <c r="G305" s="39" t="s">
        <v>21</v>
      </c>
      <c r="H305" s="39" t="n">
        <v>2073143.68</v>
      </c>
      <c r="I305" s="39" t="n">
        <v>2781046.4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553.88</v>
      </c>
      <c r="D306" s="39" t="n">
        <v>16.4048023284016</v>
      </c>
      <c r="E306" s="39" t="s">
        <v>21</v>
      </c>
      <c r="F306" s="39" t="n">
        <v>15964273</v>
      </c>
      <c r="G306" s="39" t="s">
        <v>21</v>
      </c>
      <c r="H306" s="39" t="n">
        <v>4326827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3959.449</v>
      </c>
      <c r="D307" s="39" t="n">
        <v>0.741166732297242</v>
      </c>
      <c r="E307" s="39" t="s">
        <v>21</v>
      </c>
      <c r="F307" s="39" t="n">
        <v>5407144.5424</v>
      </c>
      <c r="G307" s="39" t="s">
        <v>21</v>
      </c>
      <c r="H307" s="39" t="n">
        <v>4939134.6576</v>
      </c>
      <c r="I307" s="39" t="s">
        <v>2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40.194</v>
      </c>
      <c r="D309" s="39" t="n">
        <v>16</v>
      </c>
      <c r="E309" s="39" t="s">
        <v>21</v>
      </c>
      <c r="F309" s="39" t="n">
        <v>25724.16</v>
      </c>
      <c r="G309" s="39" t="s">
        <v>21</v>
      </c>
      <c r="H309" s="39" t="n">
        <v>263672.64</v>
      </c>
      <c r="I309" s="39" t="n">
        <v>353707.2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8.122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n">
        <v>91372.5</v>
      </c>
      <c r="I311" s="39" t="n">
        <v>111677.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6</v>
      </c>
      <c r="F315" s="26" t="n">
        <v>23942650.6224</v>
      </c>
      <c r="G315" s="28" t="s">
        <v>46</v>
      </c>
      <c r="H315" s="26" t="n">
        <v>48930687.4776</v>
      </c>
      <c r="I315" s="26" t="n">
        <v>10531663.1</v>
      </c>
      <c r="J315" s="50" t="s">
        <v>46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593.182</v>
      </c>
      <c r="D321" s="27"/>
      <c r="E321" s="28" t="s">
        <v>21</v>
      </c>
      <c r="F321" s="26" t="n">
        <v>2271150</v>
      </c>
      <c r="G321" s="28" t="s">
        <v>21</v>
      </c>
      <c r="H321" s="26" t="n">
        <v>36151530</v>
      </c>
      <c r="I321" s="26" t="n">
        <v>7000320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00000034320135</v>
      </c>
    </row>
    <row r="323" customFormat="false" ht="12" hidden="false" customHeight="true" outlineLevel="0" collapsed="false">
      <c r="B323" s="38" t="s">
        <v>23</v>
      </c>
      <c r="C323" s="39" t="n">
        <v>245.802</v>
      </c>
      <c r="D323" s="39" t="n">
        <v>100</v>
      </c>
      <c r="E323" s="39" t="s">
        <v>21</v>
      </c>
      <c r="F323" s="39" t="n">
        <v>1229010</v>
      </c>
      <c r="G323" s="39" t="s">
        <v>21</v>
      </c>
      <c r="H323" s="39" t="n">
        <v>18435150</v>
      </c>
      <c r="I323" s="39" t="n">
        <v>4916040</v>
      </c>
      <c r="J323" s="40" t="s">
        <v>21</v>
      </c>
      <c r="K323" s="36" t="s">
        <v>16</v>
      </c>
      <c r="L323" s="37" t="n">
        <v>0.019999999911539</v>
      </c>
    </row>
    <row r="324" customFormat="false" ht="12" hidden="false" customHeight="true" outlineLevel="0" collapsed="false">
      <c r="B324" s="38" t="s">
        <v>24</v>
      </c>
      <c r="C324" s="39" t="n">
        <v>347.38</v>
      </c>
      <c r="D324" s="39" t="n">
        <v>60</v>
      </c>
      <c r="E324" s="39" t="s">
        <v>21</v>
      </c>
      <c r="F324" s="39" t="n">
        <v>1042140</v>
      </c>
      <c r="G324" s="39" t="s">
        <v>21</v>
      </c>
      <c r="H324" s="39" t="n">
        <v>17716380</v>
      </c>
      <c r="I324" s="39" t="n">
        <v>2084280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25.521</v>
      </c>
      <c r="D329" s="39" t="n">
        <v>16</v>
      </c>
      <c r="E329" s="39" t="s">
        <v>21</v>
      </c>
      <c r="F329" s="39" t="n">
        <v>208333.44</v>
      </c>
      <c r="G329" s="39" t="s">
        <v>21</v>
      </c>
      <c r="H329" s="39" t="n">
        <v>2135417.76</v>
      </c>
      <c r="I329" s="39" t="n">
        <v>2864584.8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443.013</v>
      </c>
      <c r="D330" s="39" t="n">
        <v>16.2668186519748</v>
      </c>
      <c r="E330" s="39" t="s">
        <v>21</v>
      </c>
      <c r="F330" s="39" t="n">
        <v>15305763.2</v>
      </c>
      <c r="G330" s="39" t="s">
        <v>21</v>
      </c>
      <c r="H330" s="39" t="n">
        <v>3959436.8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4216.914</v>
      </c>
      <c r="D331" s="39" t="n">
        <v>0.737398509971995</v>
      </c>
      <c r="E331" s="39" t="s">
        <v>21</v>
      </c>
      <c r="F331" s="39" t="n">
        <v>5608077.6864</v>
      </c>
      <c r="G331" s="39" t="s">
        <v>21</v>
      </c>
      <c r="H331" s="39" t="n">
        <v>4875453.5136</v>
      </c>
      <c r="I331" s="39" t="s">
        <v>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39.225</v>
      </c>
      <c r="D333" s="39" t="n">
        <v>16</v>
      </c>
      <c r="E333" s="39" t="s">
        <v>21</v>
      </c>
      <c r="F333" s="39" t="n">
        <v>25104</v>
      </c>
      <c r="G333" s="39" t="s">
        <v>21</v>
      </c>
      <c r="H333" s="39" t="n">
        <v>257316</v>
      </c>
      <c r="I333" s="39" t="n">
        <v>34518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8.114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n">
        <v>91282.5</v>
      </c>
      <c r="I335" s="39" t="n">
        <v>111567.5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6</v>
      </c>
      <c r="F339" s="26" t="n">
        <v>23418428.3264</v>
      </c>
      <c r="G339" s="28" t="s">
        <v>46</v>
      </c>
      <c r="H339" s="26" t="n">
        <v>47470436.5736</v>
      </c>
      <c r="I339" s="26" t="n">
        <v>10321652.3</v>
      </c>
      <c r="J339" s="50" t="s">
        <v>46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540.146</v>
      </c>
      <c r="D345" s="27"/>
      <c r="E345" s="28" t="s">
        <v>21</v>
      </c>
      <c r="F345" s="26" t="n">
        <v>2084186</v>
      </c>
      <c r="G345" s="28" t="s">
        <v>21</v>
      </c>
      <c r="H345" s="26" t="n">
        <v>33112422</v>
      </c>
      <c r="I345" s="26" t="n">
        <v>6487112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00001024669642</v>
      </c>
    </row>
    <row r="347" customFormat="false" ht="12" hidden="false" customHeight="true" outlineLevel="0" collapsed="false">
      <c r="B347" s="38" t="s">
        <v>23</v>
      </c>
      <c r="C347" s="39" t="n">
        <v>231.874</v>
      </c>
      <c r="D347" s="39" t="n">
        <v>100</v>
      </c>
      <c r="E347" s="39" t="s">
        <v>21</v>
      </c>
      <c r="F347" s="39" t="n">
        <v>1159370</v>
      </c>
      <c r="G347" s="39" t="s">
        <v>21</v>
      </c>
      <c r="H347" s="39" t="n">
        <v>17390550</v>
      </c>
      <c r="I347" s="39" t="n">
        <v>4637480</v>
      </c>
      <c r="J347" s="40" t="s">
        <v>21</v>
      </c>
      <c r="K347" s="36" t="s">
        <v>16</v>
      </c>
      <c r="L347" s="37" t="n">
        <v>0.0200000102583817</v>
      </c>
    </row>
    <row r="348" customFormat="false" ht="12" hidden="false" customHeight="true" outlineLevel="0" collapsed="false">
      <c r="B348" s="38" t="s">
        <v>24</v>
      </c>
      <c r="C348" s="39" t="n">
        <v>308.272</v>
      </c>
      <c r="D348" s="39" t="n">
        <v>60</v>
      </c>
      <c r="E348" s="39" t="s">
        <v>21</v>
      </c>
      <c r="F348" s="39" t="n">
        <v>924816</v>
      </c>
      <c r="G348" s="39" t="s">
        <v>21</v>
      </c>
      <c r="H348" s="39" t="n">
        <v>15721872</v>
      </c>
      <c r="I348" s="39" t="n">
        <v>1849632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21.227</v>
      </c>
      <c r="D353" s="39" t="n">
        <v>16</v>
      </c>
      <c r="E353" s="39" t="s">
        <v>21</v>
      </c>
      <c r="F353" s="39" t="n">
        <v>205585.28</v>
      </c>
      <c r="G353" s="39" t="s">
        <v>21</v>
      </c>
      <c r="H353" s="39" t="n">
        <v>2107249.12</v>
      </c>
      <c r="I353" s="39" t="n">
        <v>2826797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149.282</v>
      </c>
      <c r="D354" s="39" t="n">
        <v>16.1783694422692</v>
      </c>
      <c r="E354" s="39" t="s">
        <v>21</v>
      </c>
      <c r="F354" s="39" t="n">
        <v>14855801.48</v>
      </c>
      <c r="G354" s="39" t="s">
        <v>21</v>
      </c>
      <c r="H354" s="39" t="n">
        <v>3737746.5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3713.239</v>
      </c>
      <c r="D355" s="39" t="n">
        <v>0.740903654872677</v>
      </c>
      <c r="E355" s="39" t="s">
        <v>21</v>
      </c>
      <c r="F355" s="39" t="n">
        <v>5209355.52</v>
      </c>
      <c r="G355" s="39" t="s">
        <v>21</v>
      </c>
      <c r="H355" s="39" t="n">
        <v>4950804.48</v>
      </c>
      <c r="I355" s="39" t="s">
        <v>21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39.012</v>
      </c>
      <c r="D357" s="39" t="n">
        <v>16</v>
      </c>
      <c r="E357" s="39" t="s">
        <v>21</v>
      </c>
      <c r="F357" s="39" t="n">
        <v>24967.68</v>
      </c>
      <c r="G357" s="39" t="s">
        <v>21</v>
      </c>
      <c r="H357" s="39" t="n">
        <v>255918.72</v>
      </c>
      <c r="I357" s="39" t="n">
        <v>343305.6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8.209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n">
        <v>92351.25</v>
      </c>
      <c r="I359" s="39" t="n">
        <v>112873.7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6</v>
      </c>
      <c r="F363" s="26" t="n">
        <v>22379895.96</v>
      </c>
      <c r="G363" s="28" t="s">
        <v>46</v>
      </c>
      <c r="H363" s="26" t="n">
        <v>44256492.07</v>
      </c>
      <c r="I363" s="26" t="n">
        <v>9770088.95</v>
      </c>
      <c r="J363" s="50" t="s">
        <v>46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527.889</v>
      </c>
      <c r="D369" s="27"/>
      <c r="E369" s="28" t="s">
        <v>21</v>
      </c>
      <c r="F369" s="26" t="n">
        <v>2042881</v>
      </c>
      <c r="G369" s="28" t="s">
        <v>21</v>
      </c>
      <c r="H369" s="26" t="n">
        <v>32432907</v>
      </c>
      <c r="I369" s="26" t="n">
        <v>6381832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100001221103374</v>
      </c>
    </row>
    <row r="371" customFormat="false" ht="12" hidden="false" customHeight="true" outlineLevel="0" collapsed="false">
      <c r="B371" s="38" t="s">
        <v>23</v>
      </c>
      <c r="C371" s="39" t="n">
        <v>229.607</v>
      </c>
      <c r="D371" s="39" t="n">
        <v>100</v>
      </c>
      <c r="E371" s="39" t="s">
        <v>21</v>
      </c>
      <c r="F371" s="39" t="n">
        <v>1148035</v>
      </c>
      <c r="G371" s="39" t="s">
        <v>21</v>
      </c>
      <c r="H371" s="39" t="n">
        <v>17220525</v>
      </c>
      <c r="I371" s="39" t="n">
        <v>4592140</v>
      </c>
      <c r="J371" s="40" t="s">
        <v>21</v>
      </c>
      <c r="K371" s="36" t="s">
        <v>16</v>
      </c>
      <c r="L371" s="37" t="n">
        <v>0.0200000520873018</v>
      </c>
    </row>
    <row r="372" customFormat="false" ht="12" hidden="false" customHeight="true" outlineLevel="0" collapsed="false">
      <c r="B372" s="38" t="s">
        <v>24</v>
      </c>
      <c r="C372" s="39" t="n">
        <v>298.282</v>
      </c>
      <c r="D372" s="39" t="n">
        <v>60</v>
      </c>
      <c r="E372" s="39" t="s">
        <v>21</v>
      </c>
      <c r="F372" s="39" t="n">
        <v>894846</v>
      </c>
      <c r="G372" s="39" t="s">
        <v>21</v>
      </c>
      <c r="H372" s="39" t="n">
        <v>15212382</v>
      </c>
      <c r="I372" s="39" t="n">
        <v>1789692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20.487</v>
      </c>
      <c r="D377" s="39" t="n">
        <v>16</v>
      </c>
      <c r="E377" s="39" t="s">
        <v>21</v>
      </c>
      <c r="F377" s="39" t="n">
        <v>205111.68</v>
      </c>
      <c r="G377" s="39" t="s">
        <v>21</v>
      </c>
      <c r="H377" s="39" t="n">
        <v>2102394.72</v>
      </c>
      <c r="I377" s="39" t="n">
        <v>2820285.6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108.265</v>
      </c>
      <c r="D378" s="39" t="n">
        <v>16.1368597619463</v>
      </c>
      <c r="E378" s="39" t="s">
        <v>21</v>
      </c>
      <c r="F378" s="39" t="n">
        <v>14494417.3</v>
      </c>
      <c r="G378" s="39" t="s">
        <v>21</v>
      </c>
      <c r="H378" s="39" t="n">
        <v>3317257.75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4084.079</v>
      </c>
      <c r="D379" s="39" t="n">
        <v>0.731073462453598</v>
      </c>
      <c r="E379" s="39" t="s">
        <v>21</v>
      </c>
      <c r="F379" s="39" t="n">
        <v>5835819.04</v>
      </c>
      <c r="G379" s="39" t="s">
        <v>21</v>
      </c>
      <c r="H379" s="39" t="n">
        <v>4460677.36</v>
      </c>
      <c r="I379" s="39" t="s">
        <v>2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39.566</v>
      </c>
      <c r="D381" s="39" t="n">
        <v>16</v>
      </c>
      <c r="E381" s="39" t="s">
        <v>21</v>
      </c>
      <c r="F381" s="39" t="n">
        <v>25322.24</v>
      </c>
      <c r="G381" s="39" t="s">
        <v>21</v>
      </c>
      <c r="H381" s="39" t="n">
        <v>259552.96</v>
      </c>
      <c r="I381" s="39" t="n">
        <v>348180.8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8.328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n">
        <v>93690</v>
      </c>
      <c r="I383" s="39" t="n">
        <v>11451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6</v>
      </c>
      <c r="F387" s="26" t="n">
        <v>22603551.26</v>
      </c>
      <c r="G387" s="28" t="s">
        <v>46</v>
      </c>
      <c r="H387" s="26" t="n">
        <v>42666479.79</v>
      </c>
      <c r="I387" s="26" t="n">
        <v>9664808.4</v>
      </c>
      <c r="J387" s="50" t="s">
        <v>46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507.82</v>
      </c>
      <c r="D393" s="27"/>
      <c r="E393" s="28" t="s">
        <v>21</v>
      </c>
      <c r="F393" s="26" t="n">
        <v>1960766</v>
      </c>
      <c r="G393" s="28" t="s">
        <v>21</v>
      </c>
      <c r="H393" s="26" t="n">
        <v>31146492</v>
      </c>
      <c r="I393" s="26" t="n">
        <v>6108062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218.653</v>
      </c>
      <c r="D395" s="39" t="n">
        <v>100</v>
      </c>
      <c r="E395" s="39" t="s">
        <v>21</v>
      </c>
      <c r="F395" s="39" t="n">
        <v>1093265</v>
      </c>
      <c r="G395" s="39" t="s">
        <v>21</v>
      </c>
      <c r="H395" s="39" t="n">
        <v>16398975</v>
      </c>
      <c r="I395" s="39" t="n">
        <v>4373060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289.167</v>
      </c>
      <c r="D396" s="39" t="n">
        <v>60</v>
      </c>
      <c r="E396" s="39" t="s">
        <v>21</v>
      </c>
      <c r="F396" s="39" t="n">
        <v>867501</v>
      </c>
      <c r="G396" s="39" t="s">
        <v>21</v>
      </c>
      <c r="H396" s="39" t="n">
        <v>14747517</v>
      </c>
      <c r="I396" s="39" t="n">
        <v>1735002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32.571</v>
      </c>
      <c r="D401" s="39" t="n">
        <v>16</v>
      </c>
      <c r="E401" s="39" t="s">
        <v>21</v>
      </c>
      <c r="F401" s="39" t="n">
        <v>212845.44</v>
      </c>
      <c r="G401" s="39" t="s">
        <v>21</v>
      </c>
      <c r="H401" s="39" t="n">
        <v>2181665.76</v>
      </c>
      <c r="I401" s="39" t="n">
        <v>2926624.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104.829</v>
      </c>
      <c r="D402" s="39" t="n">
        <v>16.0898220448594</v>
      </c>
      <c r="E402" s="39" t="s">
        <v>21</v>
      </c>
      <c r="F402" s="39" t="n">
        <v>14534256.516</v>
      </c>
      <c r="G402" s="39" t="s">
        <v>21</v>
      </c>
      <c r="H402" s="39" t="n">
        <v>3242245.484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3038.303</v>
      </c>
      <c r="D403" s="39" t="n">
        <v>0.75106007277174</v>
      </c>
      <c r="E403" s="39" t="s">
        <v>21</v>
      </c>
      <c r="F403" s="39" t="n">
        <v>5258332.2856</v>
      </c>
      <c r="G403" s="39" t="s">
        <v>21</v>
      </c>
      <c r="H403" s="39" t="n">
        <v>4534216.5144</v>
      </c>
      <c r="I403" s="39" t="s">
        <v>21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38.352</v>
      </c>
      <c r="D405" s="39" t="n">
        <v>16</v>
      </c>
      <c r="E405" s="39" t="s">
        <v>21</v>
      </c>
      <c r="F405" s="39" t="n">
        <v>24545.28</v>
      </c>
      <c r="G405" s="39" t="s">
        <v>21</v>
      </c>
      <c r="H405" s="39" t="n">
        <v>251589.12</v>
      </c>
      <c r="I405" s="39" t="n">
        <v>337497.6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.222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n">
        <v>92497.5</v>
      </c>
      <c r="I407" s="39" t="n">
        <v>113052.5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6</v>
      </c>
      <c r="F411" s="26" t="n">
        <v>21990745.5216</v>
      </c>
      <c r="G411" s="28" t="s">
        <v>46</v>
      </c>
      <c r="H411" s="26" t="n">
        <v>41448706.3784</v>
      </c>
      <c r="I411" s="26" t="n">
        <v>9485236.9</v>
      </c>
      <c r="J411" s="50" t="s">
        <v>46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501.817</v>
      </c>
      <c r="D417" s="27"/>
      <c r="E417" s="28" t="s">
        <v>21</v>
      </c>
      <c r="F417" s="26" t="n">
        <v>1936769</v>
      </c>
      <c r="G417" s="28" t="s">
        <v>21</v>
      </c>
      <c r="H417" s="26" t="n">
        <v>30768483</v>
      </c>
      <c r="I417" s="26" t="n">
        <v>6030128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89774355086007</v>
      </c>
    </row>
    <row r="419" customFormat="false" ht="12" hidden="false" customHeight="true" outlineLevel="0" collapsed="false">
      <c r="B419" s="38" t="s">
        <v>23</v>
      </c>
      <c r="C419" s="39" t="n">
        <v>215.659</v>
      </c>
      <c r="D419" s="39" t="n">
        <v>100</v>
      </c>
      <c r="E419" s="39" t="s">
        <v>21</v>
      </c>
      <c r="F419" s="39" t="n">
        <v>1078295</v>
      </c>
      <c r="G419" s="39" t="s">
        <v>21</v>
      </c>
      <c r="H419" s="39" t="n">
        <v>16174425</v>
      </c>
      <c r="I419" s="39" t="n">
        <v>4313180</v>
      </c>
      <c r="J419" s="40" t="s">
        <v>21</v>
      </c>
      <c r="K419" s="36" t="s">
        <v>16</v>
      </c>
      <c r="L419" s="37" t="n">
        <v>0.0200000500048278</v>
      </c>
    </row>
    <row r="420" customFormat="false" ht="12" hidden="false" customHeight="true" outlineLevel="0" collapsed="false">
      <c r="B420" s="38" t="s">
        <v>24</v>
      </c>
      <c r="C420" s="39" t="n">
        <v>286.158</v>
      </c>
      <c r="D420" s="39" t="n">
        <v>60</v>
      </c>
      <c r="E420" s="39" t="s">
        <v>21</v>
      </c>
      <c r="F420" s="39" t="n">
        <v>858474</v>
      </c>
      <c r="G420" s="39" t="s">
        <v>21</v>
      </c>
      <c r="H420" s="39" t="n">
        <v>14594058</v>
      </c>
      <c r="I420" s="39" t="n">
        <v>1716948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47.179</v>
      </c>
      <c r="D425" s="39" t="n">
        <v>16</v>
      </c>
      <c r="E425" s="39" t="s">
        <v>21</v>
      </c>
      <c r="F425" s="39" t="n">
        <v>222194.56</v>
      </c>
      <c r="G425" s="39" t="s">
        <v>21</v>
      </c>
      <c r="H425" s="39" t="n">
        <v>2277494.24</v>
      </c>
      <c r="I425" s="39" t="n">
        <v>3055175.2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951.934</v>
      </c>
      <c r="D426" s="39" t="n">
        <v>15.9637086184546</v>
      </c>
      <c r="E426" s="39" t="s">
        <v>21</v>
      </c>
      <c r="F426" s="39" t="n">
        <v>12780427.9</v>
      </c>
      <c r="G426" s="39" t="s">
        <v>21</v>
      </c>
      <c r="H426" s="39" t="n">
        <v>2621479.35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2880.124</v>
      </c>
      <c r="D427" s="39" t="n">
        <v>0.754757687115435</v>
      </c>
      <c r="E427" s="39" t="s">
        <v>21</v>
      </c>
      <c r="F427" s="39" t="n">
        <v>5133932.45</v>
      </c>
      <c r="G427" s="39" t="s">
        <v>21</v>
      </c>
      <c r="H427" s="39" t="n">
        <v>4587440.15</v>
      </c>
      <c r="I427" s="39" t="s">
        <v>21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37.873</v>
      </c>
      <c r="D429" s="39" t="n">
        <v>16</v>
      </c>
      <c r="E429" s="39" t="s">
        <v>21</v>
      </c>
      <c r="F429" s="39" t="n">
        <v>24238.72</v>
      </c>
      <c r="G429" s="39" t="s">
        <v>21</v>
      </c>
      <c r="H429" s="39" t="n">
        <v>248446.88</v>
      </c>
      <c r="I429" s="39" t="n">
        <v>333282.4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.017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n">
        <v>90191.25</v>
      </c>
      <c r="I431" s="39" t="n">
        <v>110233.75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6</v>
      </c>
      <c r="F435" s="26" t="n">
        <v>20097562.63</v>
      </c>
      <c r="G435" s="28" t="s">
        <v>46</v>
      </c>
      <c r="H435" s="26" t="n">
        <v>40593534.87</v>
      </c>
      <c r="I435" s="26" t="n">
        <v>9528819.35</v>
      </c>
      <c r="J435" s="50" t="s">
        <v>46</v>
      </c>
    </row>
  </sheetData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99"/>
    <col collapsed="false" customWidth="true" hidden="false" outlineLevel="0" max="5" min="3" style="1" width="12.28"/>
    <col collapsed="false" customWidth="true" hidden="false" outlineLevel="0" max="6" min="6" style="1" width="12.99"/>
    <col collapsed="false" customWidth="true" hidden="false" outlineLevel="0" max="7" min="7" style="1" width="12.28"/>
    <col collapsed="false" customWidth="true" hidden="false" outlineLevel="0" max="9" min="8" style="1" width="12.99"/>
    <col collapsed="false" customWidth="true" hidden="false" outlineLevel="0" max="10" min="10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51" t="s">
        <v>50</v>
      </c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52" t="n">
        <v>90196.6150733333</v>
      </c>
      <c r="D9" s="53"/>
      <c r="E9" s="52" t="s">
        <v>21</v>
      </c>
      <c r="F9" s="52" t="n">
        <v>1806571255.23161</v>
      </c>
      <c r="G9" s="52" t="n">
        <v>149021088.298811</v>
      </c>
      <c r="H9" s="52" t="n">
        <v>1684587904.38233</v>
      </c>
      <c r="I9" s="52" t="n">
        <v>2030094970.973</v>
      </c>
      <c r="J9" s="52" t="n">
        <v>42758413.7238676</v>
      </c>
      <c r="K9" s="54" t="s">
        <v>51</v>
      </c>
      <c r="L9" s="55" t="n">
        <f aca="false">[1]EU15!$D$49/$E27*1000000*28/44</f>
        <v>0.001</v>
      </c>
    </row>
    <row r="10" customFormat="false" ht="12" hidden="false" customHeight="true" outlineLevel="0" collapsed="false">
      <c r="B10" s="31" t="s">
        <v>22</v>
      </c>
      <c r="C10" s="56"/>
      <c r="D10" s="57"/>
      <c r="E10" s="57"/>
      <c r="F10" s="57"/>
      <c r="G10" s="57"/>
      <c r="H10" s="57"/>
      <c r="I10" s="57"/>
      <c r="J10" s="58"/>
      <c r="K10" s="59" t="s">
        <v>14</v>
      </c>
      <c r="L10" s="55" t="n">
        <f aca="false">[1]EU15!$D$50/$F27*1000000*28/44</f>
        <v>0.00162954549128837</v>
      </c>
    </row>
    <row r="11" customFormat="false" ht="12" hidden="false" customHeight="true" outlineLevel="0" collapsed="false">
      <c r="B11" s="38" t="s">
        <v>23</v>
      </c>
      <c r="C11" s="60" t="n">
        <v>26245.0121666667</v>
      </c>
      <c r="D11" s="61" t="n">
        <f aca="false">IF(ISNUMBER(C11),IF(SUM(E11:J11)&gt;0,SUM(E11:J11)/C11,C11)/1000,C11)</f>
        <v>99.3453544961939</v>
      </c>
      <c r="E11" s="60" t="s">
        <v>21</v>
      </c>
      <c r="F11" s="60" t="n">
        <v>924173954.742198</v>
      </c>
      <c r="G11" s="60" t="n">
        <v>62273880.0576267</v>
      </c>
      <c r="H11" s="60" t="n">
        <v>833215233.951921</v>
      </c>
      <c r="I11" s="60" t="n">
        <v>767900635.271388</v>
      </c>
      <c r="J11" s="62" t="n">
        <v>19756333.4312877</v>
      </c>
      <c r="K11" s="59" t="s">
        <v>16</v>
      </c>
      <c r="L11" s="55" t="n">
        <f aca="false">[1]EU15!$D$51/$H27*1000000*28/44</f>
        <v>0.0171990045375474</v>
      </c>
    </row>
    <row r="12" customFormat="false" ht="12" hidden="false" customHeight="true" outlineLevel="0" collapsed="false">
      <c r="B12" s="38" t="s">
        <v>24</v>
      </c>
      <c r="C12" s="60" t="n">
        <v>63951.6029066667</v>
      </c>
      <c r="D12" s="61" t="n">
        <f aca="false">IF(ISNUMBER(C12),IF(SUM(E12:J12)&gt;0,SUM(E12:J12)/C12,C12)/1000,C12)</f>
        <v>48.5634988647243</v>
      </c>
      <c r="E12" s="60" t="s">
        <v>21</v>
      </c>
      <c r="F12" s="60" t="n">
        <v>882397300.489415</v>
      </c>
      <c r="G12" s="60" t="n">
        <v>86747208.241184</v>
      </c>
      <c r="H12" s="60" t="n">
        <v>851372670.430407</v>
      </c>
      <c r="I12" s="60" t="n">
        <v>1262194335.70162</v>
      </c>
      <c r="J12" s="62" t="n">
        <v>23002080.2925799</v>
      </c>
      <c r="K12" s="41" t="s">
        <v>25</v>
      </c>
      <c r="L12" s="63" t="n">
        <f aca="false">[1]EU15!$D$52/$J27*1000000*28/44</f>
        <v>0.00753691594906515</v>
      </c>
    </row>
    <row r="13" customFormat="false" ht="11.25" hidden="false" customHeight="true" outlineLevel="0" collapsed="false">
      <c r="B13" s="31" t="s">
        <v>26</v>
      </c>
      <c r="C13" s="56"/>
      <c r="D13" s="57"/>
      <c r="E13" s="57"/>
      <c r="F13" s="57"/>
      <c r="G13" s="57"/>
      <c r="H13" s="57"/>
      <c r="I13" s="57"/>
      <c r="J13" s="58"/>
    </row>
    <row r="14" customFormat="false" ht="11.25" hidden="false" customHeight="true" outlineLevel="0" collapsed="false">
      <c r="B14" s="38" t="s">
        <v>27</v>
      </c>
      <c r="C14" s="60"/>
      <c r="E14" s="60"/>
      <c r="F14" s="60"/>
      <c r="G14" s="60"/>
      <c r="H14" s="60"/>
      <c r="I14" s="60"/>
      <c r="J14" s="62"/>
    </row>
    <row r="15" customFormat="false" ht="11.25" hidden="false" customHeight="true" outlineLevel="0" collapsed="false">
      <c r="B15" s="38" t="s">
        <v>29</v>
      </c>
      <c r="C15" s="60"/>
      <c r="E15" s="60"/>
      <c r="F15" s="60"/>
      <c r="G15" s="60"/>
      <c r="H15" s="60"/>
      <c r="I15" s="60"/>
      <c r="J15" s="62"/>
    </row>
    <row r="16" customFormat="false" ht="11.25" hidden="false" customHeight="true" outlineLevel="0" collapsed="false">
      <c r="B16" s="38" t="s">
        <v>30</v>
      </c>
      <c r="C16" s="60"/>
      <c r="E16" s="60"/>
      <c r="F16" s="60"/>
      <c r="G16" s="60"/>
      <c r="H16" s="60"/>
      <c r="I16" s="60"/>
      <c r="J16" s="62"/>
    </row>
    <row r="17" customFormat="false" ht="11.25" hidden="false" customHeight="true" outlineLevel="0" collapsed="false">
      <c r="B17" s="25" t="s">
        <v>31</v>
      </c>
      <c r="C17" s="60" t="n">
        <v>114500.993049897</v>
      </c>
      <c r="D17" s="61" t="n">
        <f aca="false">IF(ISNUMBER(C17),IF(SUM(E17:J17)&gt;0,SUM(E17:J17)/C17,C17)/1000,C17)</f>
        <v>7.78438363473238</v>
      </c>
      <c r="E17" s="60" t="s">
        <v>21</v>
      </c>
      <c r="F17" s="60" t="n">
        <v>302324.409</v>
      </c>
      <c r="G17" s="60" t="s">
        <v>21</v>
      </c>
      <c r="H17" s="60" t="n">
        <v>124307999.553005</v>
      </c>
      <c r="I17" s="60" t="n">
        <v>766262749.304219</v>
      </c>
      <c r="J17" s="62" t="n">
        <v>446583.192</v>
      </c>
    </row>
    <row r="18" customFormat="false" ht="11.25" hidden="false" customHeight="true" outlineLevel="0" collapsed="false">
      <c r="B18" s="25" t="s">
        <v>32</v>
      </c>
      <c r="C18" s="60" t="n">
        <v>115025.652333333</v>
      </c>
      <c r="D18" s="61" t="n">
        <f aca="false">IF(ISNUMBER(C18),IF(SUM(E18:J18)&gt;0,SUM(E18:J18)/C18,C18)/1000,C18)</f>
        <v>11.6551559616234</v>
      </c>
      <c r="E18" s="60" t="n">
        <v>16209333.3333333</v>
      </c>
      <c r="F18" s="60" t="n">
        <v>1036464661.62759</v>
      </c>
      <c r="G18" s="60" t="n">
        <v>7607395.3312328</v>
      </c>
      <c r="H18" s="60" t="n">
        <v>191711724.043406</v>
      </c>
      <c r="I18" s="60" t="n">
        <v>14621131.8949145</v>
      </c>
      <c r="J18" s="62" t="n">
        <v>74027671.302</v>
      </c>
    </row>
    <row r="19" customFormat="false" ht="11.25" hidden="false" customHeight="true" outlineLevel="0" collapsed="false">
      <c r="B19" s="25" t="s">
        <v>33</v>
      </c>
      <c r="C19" s="60" t="n">
        <v>1067595.64547246</v>
      </c>
      <c r="D19" s="64" t="n">
        <f aca="false">IF(ISNUMBER(C19),IF(SUM(E19:J19)&gt;0,SUM(E19:J19)/C19,C19)/1000,C19)</f>
        <v>0.618046883609355</v>
      </c>
      <c r="E19" s="60" t="s">
        <v>21</v>
      </c>
      <c r="F19" s="60" t="n">
        <v>160810567.173292</v>
      </c>
      <c r="G19" s="60" t="s">
        <v>21</v>
      </c>
      <c r="H19" s="60" t="n">
        <v>384301615.874588</v>
      </c>
      <c r="I19" s="60" t="n">
        <v>21230605.6770688</v>
      </c>
      <c r="J19" s="62" t="n">
        <v>93481372.91422</v>
      </c>
    </row>
    <row r="20" customFormat="false" ht="11.25" hidden="false" customHeight="true" outlineLevel="0" collapsed="false">
      <c r="B20" s="42" t="s">
        <v>34</v>
      </c>
      <c r="C20" s="60" t="n">
        <v>95.327</v>
      </c>
      <c r="D20" s="61" t="n">
        <f aca="false">IF(ISNUMBER(C20),IF(SUM(E20:J20)&gt;0,SUM(E20:J20)/C20,C20)/1000,C20)</f>
        <v>93.5569308800235</v>
      </c>
      <c r="E20" s="60" t="s">
        <v>21</v>
      </c>
      <c r="F20" s="60" t="n">
        <v>2511041.37201395</v>
      </c>
      <c r="G20" s="60" t="n">
        <v>1240.5</v>
      </c>
      <c r="H20" s="60" t="n">
        <v>6134309.78303605</v>
      </c>
      <c r="I20" s="60" t="n">
        <v>271082.89495</v>
      </c>
      <c r="J20" s="62" t="n">
        <v>827</v>
      </c>
    </row>
    <row r="21" customFormat="false" ht="11.25" hidden="false" customHeight="true" outlineLevel="0" collapsed="false">
      <c r="B21" s="42" t="s">
        <v>35</v>
      </c>
      <c r="C21" s="60" t="n">
        <v>12682.14619124</v>
      </c>
      <c r="D21" s="61" t="n">
        <f aca="false">IF(ISNUMBER(C21),IF(SUM(E21:J21)&gt;0,SUM(E21:J21)/C21,C21)/1000,C21)</f>
        <v>24.9945467857787</v>
      </c>
      <c r="E21" s="60" t="s">
        <v>21</v>
      </c>
      <c r="F21" s="60" t="n">
        <v>10277.7954</v>
      </c>
      <c r="G21" s="60" t="s">
        <v>21</v>
      </c>
      <c r="H21" s="60" t="n">
        <v>37754337.0106787</v>
      </c>
      <c r="I21" s="60" t="n">
        <v>279126841.174955</v>
      </c>
      <c r="J21" s="62" t="n">
        <v>93040.34</v>
      </c>
    </row>
    <row r="22" customFormat="false" ht="11.25" hidden="false" customHeight="true" outlineLevel="0" collapsed="false">
      <c r="B22" s="42" t="s">
        <v>36</v>
      </c>
      <c r="C22" s="60" t="s">
        <v>21</v>
      </c>
      <c r="D22" s="61" t="str">
        <f aca="false">IF(ISNUMBER(C22),IF(SUM(E22:J22)&gt;0,SUM(E22:J22)/C22,C22)/1000,C22)</f>
        <v>NO</v>
      </c>
      <c r="E22" s="60" t="s">
        <v>21</v>
      </c>
      <c r="F22" s="60" t="s">
        <v>21</v>
      </c>
      <c r="G22" s="60" t="s">
        <v>21</v>
      </c>
      <c r="H22" s="60" t="s">
        <v>21</v>
      </c>
      <c r="I22" s="60" t="s">
        <v>21</v>
      </c>
      <c r="J22" s="62" t="s">
        <v>21</v>
      </c>
    </row>
    <row r="23" customFormat="false" ht="11.25" hidden="false" customHeight="true" outlineLevel="0" collapsed="false">
      <c r="B23" s="42" t="s">
        <v>37</v>
      </c>
      <c r="C23" s="60" t="n">
        <v>2306.44166666667</v>
      </c>
      <c r="D23" s="61" t="n">
        <f aca="false">IF(ISNUMBER(C23),IF(SUM(E23:J23)&gt;0,SUM(E23:J23)/C23,C23)/1000,C23)</f>
        <v>44.0386759329848</v>
      </c>
      <c r="E23" s="60" t="s">
        <v>21</v>
      </c>
      <c r="F23" s="60" t="n">
        <v>743334</v>
      </c>
      <c r="G23" s="60" t="n">
        <v>1238890</v>
      </c>
      <c r="H23" s="60" t="n">
        <v>45648318.4397717</v>
      </c>
      <c r="I23" s="60" t="n">
        <v>53203481.565295</v>
      </c>
      <c r="J23" s="62" t="n">
        <v>738613.1116</v>
      </c>
    </row>
    <row r="24" customFormat="false" ht="11.25" hidden="false" customHeight="true" outlineLevel="0" collapsed="false">
      <c r="B24" s="42" t="s">
        <v>38</v>
      </c>
      <c r="C24" s="60" t="n">
        <v>668.172333333334</v>
      </c>
      <c r="D24" s="61" t="n">
        <f aca="false">IF(ISNUMBER(C24),IF(SUM(E24:J24)&gt;0,SUM(E24:J24)/C24,C24)/1000,C24)</f>
        <v>37.6373567098707</v>
      </c>
      <c r="E24" s="60" t="s">
        <v>21</v>
      </c>
      <c r="F24" s="60" t="n">
        <v>770229</v>
      </c>
      <c r="G24" s="60" t="n">
        <v>1283715</v>
      </c>
      <c r="H24" s="60" t="n">
        <v>6544517.6</v>
      </c>
      <c r="I24" s="60" t="n">
        <v>16549596.8085333</v>
      </c>
      <c r="J24" s="62" t="n">
        <v>182.0448</v>
      </c>
    </row>
    <row r="25" customFormat="false" ht="11.25" hidden="false" customHeight="true" outlineLevel="0" collapsed="false">
      <c r="B25" s="43" t="s">
        <v>40</v>
      </c>
      <c r="C25" s="65"/>
      <c r="D25" s="65"/>
      <c r="E25" s="65"/>
      <c r="F25" s="65"/>
      <c r="G25" s="65"/>
      <c r="H25" s="65"/>
      <c r="I25" s="65"/>
      <c r="J25" s="66"/>
    </row>
    <row r="26" customFormat="false" ht="11.25" hidden="false" customHeight="true" outlineLevel="0" collapsed="false">
      <c r="B26" s="67"/>
      <c r="C26" s="60" t="s">
        <v>21</v>
      </c>
      <c r="D26" s="61"/>
      <c r="E26" s="68" t="s">
        <v>21</v>
      </c>
      <c r="F26" s="60" t="s">
        <v>21</v>
      </c>
      <c r="G26" s="60" t="s">
        <v>21</v>
      </c>
      <c r="H26" s="60" t="s">
        <v>21</v>
      </c>
      <c r="I26" s="60" t="s">
        <v>21</v>
      </c>
      <c r="J26" s="62" t="s">
        <v>21</v>
      </c>
    </row>
    <row r="27" customFormat="false" ht="11.25" hidden="false" customHeight="true" outlineLevel="0" collapsed="false">
      <c r="B27" s="48" t="s">
        <v>41</v>
      </c>
      <c r="C27" s="69"/>
      <c r="D27" s="69"/>
      <c r="E27" s="52" t="n">
        <v>16209333.3333333</v>
      </c>
      <c r="F27" s="52" t="n">
        <v>3024293101.35558</v>
      </c>
      <c r="G27" s="52" t="n">
        <v>159152329.130044</v>
      </c>
      <c r="H27" s="52" t="n">
        <v>2533954930.76975</v>
      </c>
      <c r="I27" s="52" t="n">
        <v>3194505004.35357</v>
      </c>
      <c r="J27" s="70" t="n">
        <v>211574350.300488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51" t="str">
        <f aca="false">A6</f>
        <v>JRC 10Apr09</v>
      </c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52" t="n">
        <v>87761.7515866667</v>
      </c>
      <c r="D33" s="53"/>
      <c r="E33" s="52" t="n">
        <v>33988.8</v>
      </c>
      <c r="F33" s="52" t="n">
        <v>1753016189.55077</v>
      </c>
      <c r="G33" s="52" t="n">
        <v>146478800.243611</v>
      </c>
      <c r="H33" s="52" t="n">
        <v>1628549837.44446</v>
      </c>
      <c r="I33" s="52" t="n">
        <v>2001411122.36229</v>
      </c>
      <c r="J33" s="52" t="n">
        <v>42630151.5993105</v>
      </c>
      <c r="K33" s="54" t="s">
        <v>51</v>
      </c>
      <c r="L33" s="55" t="n">
        <f aca="false">[1]EU15!$D$129/$E51*1000000*28/44</f>
        <v>0.001</v>
      </c>
    </row>
    <row r="34" customFormat="false" ht="12" hidden="false" customHeight="true" outlineLevel="0" collapsed="false">
      <c r="B34" s="31" t="s">
        <v>22</v>
      </c>
      <c r="C34" s="56"/>
      <c r="D34" s="57"/>
      <c r="E34" s="57"/>
      <c r="F34" s="57"/>
      <c r="G34" s="57"/>
      <c r="H34" s="57"/>
      <c r="I34" s="57"/>
      <c r="J34" s="58"/>
      <c r="K34" s="59" t="s">
        <v>14</v>
      </c>
      <c r="L34" s="63" t="n">
        <f aca="false">[1]EU15!$D$130/$F51*1000000*28/44</f>
        <v>0.00160309850531623</v>
      </c>
    </row>
    <row r="35" customFormat="false" ht="12" hidden="false" customHeight="true" outlineLevel="0" collapsed="false">
      <c r="B35" s="38" t="s">
        <v>23</v>
      </c>
      <c r="C35" s="60" t="n">
        <v>24584.4958333333</v>
      </c>
      <c r="D35" s="61" t="n">
        <f aca="false">IF(ISNUMBER(C35),IF(SUM(E35:J35)&gt;0,SUM(E35:J35)/C35,C35)/1000,C35)</f>
        <v>100.486757590197</v>
      </c>
      <c r="E35" s="60" t="n">
        <v>33988.8</v>
      </c>
      <c r="F35" s="60" t="n">
        <v>884054119.869157</v>
      </c>
      <c r="G35" s="60" t="n">
        <v>60714751.4330827</v>
      </c>
      <c r="H35" s="60" t="n">
        <v>772036346.457493</v>
      </c>
      <c r="I35" s="60" t="n">
        <v>734829072.783909</v>
      </c>
      <c r="J35" s="62" t="n">
        <v>18747993.937726</v>
      </c>
      <c r="K35" s="59" t="s">
        <v>16</v>
      </c>
      <c r="L35" s="63" t="n">
        <f aca="false">[1]EU15!$D$131/$H51*1000000*28/44</f>
        <v>0.0173853162897562</v>
      </c>
    </row>
    <row r="36" customFormat="false" ht="12" hidden="false" customHeight="true" outlineLevel="0" collapsed="false">
      <c r="B36" s="38" t="s">
        <v>24</v>
      </c>
      <c r="C36" s="60" t="n">
        <v>63177.2557533333</v>
      </c>
      <c r="D36" s="61" t="n">
        <f aca="false">IF(ISNUMBER(C36),IF(SUM(E36:J36)&gt;0,SUM(E36:J36)/C36,C36)/1000,C36)</f>
        <v>49.0952603074315</v>
      </c>
      <c r="E36" s="60" t="s">
        <v>21</v>
      </c>
      <c r="F36" s="60" t="n">
        <v>868962069.681613</v>
      </c>
      <c r="G36" s="60" t="n">
        <v>85764048.810528</v>
      </c>
      <c r="H36" s="60" t="n">
        <v>856513490.986969</v>
      </c>
      <c r="I36" s="60" t="n">
        <v>1266582049.57838</v>
      </c>
      <c r="J36" s="62" t="n">
        <v>23882157.6615845</v>
      </c>
      <c r="K36" s="41" t="s">
        <v>25</v>
      </c>
      <c r="L36" s="63" t="n">
        <f aca="false">[1]EU15!$D$132/$J51*1000000*28/44</f>
        <v>0.00767014585719285</v>
      </c>
    </row>
    <row r="37" customFormat="false" ht="11.25" hidden="false" customHeight="true" outlineLevel="0" collapsed="false">
      <c r="B37" s="31" t="s">
        <v>26</v>
      </c>
      <c r="C37" s="56"/>
      <c r="D37" s="57"/>
      <c r="E37" s="57"/>
      <c r="F37" s="57"/>
      <c r="G37" s="57"/>
      <c r="H37" s="57"/>
      <c r="I37" s="57"/>
      <c r="J37" s="58"/>
    </row>
    <row r="38" customFormat="false" ht="11.25" hidden="false" customHeight="true" outlineLevel="0" collapsed="false">
      <c r="B38" s="38" t="s">
        <v>27</v>
      </c>
      <c r="C38" s="60"/>
      <c r="E38" s="60"/>
      <c r="F38" s="60"/>
      <c r="G38" s="60"/>
      <c r="H38" s="60"/>
      <c r="I38" s="60"/>
      <c r="J38" s="62"/>
    </row>
    <row r="39" customFormat="false" ht="11.25" hidden="false" customHeight="true" outlineLevel="0" collapsed="false">
      <c r="B39" s="38" t="s">
        <v>29</v>
      </c>
      <c r="C39" s="60"/>
      <c r="E39" s="60"/>
      <c r="F39" s="60"/>
      <c r="G39" s="60"/>
      <c r="H39" s="60"/>
      <c r="I39" s="60"/>
      <c r="J39" s="62"/>
    </row>
    <row r="40" customFormat="false" ht="11.25" hidden="false" customHeight="true" outlineLevel="0" collapsed="false">
      <c r="B40" s="38" t="s">
        <v>30</v>
      </c>
      <c r="C40" s="60"/>
      <c r="E40" s="60"/>
      <c r="F40" s="60"/>
      <c r="G40" s="60"/>
      <c r="H40" s="60"/>
      <c r="I40" s="60"/>
      <c r="J40" s="62"/>
    </row>
    <row r="41" customFormat="false" ht="11.25" hidden="false" customHeight="true" outlineLevel="0" collapsed="false">
      <c r="B41" s="25" t="s">
        <v>31</v>
      </c>
      <c r="C41" s="60" t="n">
        <v>113316.229968609</v>
      </c>
      <c r="D41" s="61" t="n">
        <f aca="false">IF(ISNUMBER(C41),IF(SUM(E41:J41)&gt;0,SUM(E41:J41)/C41,C41)/1000,C41)</f>
        <v>7.74590547410195</v>
      </c>
      <c r="E41" s="60" t="s">
        <v>21</v>
      </c>
      <c r="F41" s="60" t="n">
        <v>278483.418</v>
      </c>
      <c r="G41" s="60" t="s">
        <v>21</v>
      </c>
      <c r="H41" s="60" t="n">
        <v>119948938.8921</v>
      </c>
      <c r="I41" s="60" t="n">
        <v>757039473.608343</v>
      </c>
      <c r="J41" s="62" t="n">
        <v>469910.1</v>
      </c>
    </row>
    <row r="42" customFormat="false" ht="11.25" hidden="false" customHeight="true" outlineLevel="0" collapsed="false">
      <c r="B42" s="25" t="s">
        <v>32</v>
      </c>
      <c r="C42" s="60" t="n">
        <v>110241.638366667</v>
      </c>
      <c r="D42" s="61" t="n">
        <f aca="false">IF(ISNUMBER(C42),IF(SUM(E42:J42)&gt;0,SUM(E42:J42)/C42,C42)/1000,C42)</f>
        <v>11.5249317244761</v>
      </c>
      <c r="E42" s="60" t="n">
        <v>16881523.75</v>
      </c>
      <c r="F42" s="60" t="n">
        <v>975459839.80581</v>
      </c>
      <c r="G42" s="60" t="n">
        <v>7595955.116578</v>
      </c>
      <c r="H42" s="60" t="n">
        <v>182027138.593646</v>
      </c>
      <c r="I42" s="60" t="n">
        <v>16483221.1473816</v>
      </c>
      <c r="J42" s="62" t="n">
        <v>72079676.9568</v>
      </c>
    </row>
    <row r="43" customFormat="false" ht="11.25" hidden="false" customHeight="true" outlineLevel="0" collapsed="false">
      <c r="B43" s="25" t="s">
        <v>33</v>
      </c>
      <c r="C43" s="60" t="n">
        <v>1076553.13537722</v>
      </c>
      <c r="D43" s="64" t="n">
        <f aca="false">IF(ISNUMBER(C43),IF(SUM(E43:J43)&gt;0,SUM(E43:J43)/C43,C43)/1000,C43)</f>
        <v>0.621150699065886</v>
      </c>
      <c r="E43" s="60" t="s">
        <v>21</v>
      </c>
      <c r="F43" s="60" t="n">
        <v>164927603.644244</v>
      </c>
      <c r="G43" s="60" t="s">
        <v>21</v>
      </c>
      <c r="H43" s="60" t="n">
        <v>387885598.964418</v>
      </c>
      <c r="I43" s="60" t="n">
        <v>21314590.1566008</v>
      </c>
      <c r="J43" s="62" t="n">
        <v>94573939.85587</v>
      </c>
    </row>
    <row r="44" customFormat="false" ht="11.25" hidden="false" customHeight="true" outlineLevel="0" collapsed="false">
      <c r="B44" s="42" t="s">
        <v>34</v>
      </c>
      <c r="C44" s="60" t="n">
        <v>84.1653333333333</v>
      </c>
      <c r="D44" s="61" t="n">
        <f aca="false">IF(ISNUMBER(C44),IF(SUM(E44:J44)&gt;0,SUM(E44:J44)/C44,C44)/1000,C44)</f>
        <v>91.8383439737659</v>
      </c>
      <c r="E44" s="60" t="s">
        <v>21</v>
      </c>
      <c r="F44" s="60" t="n">
        <v>2223794.37292791</v>
      </c>
      <c r="G44" s="60" t="n">
        <v>1298</v>
      </c>
      <c r="H44" s="60" t="n">
        <v>5266465.32023875</v>
      </c>
      <c r="I44" s="60" t="n">
        <v>237181.806833334</v>
      </c>
      <c r="J44" s="62" t="n">
        <v>865.333333333333</v>
      </c>
    </row>
    <row r="45" customFormat="false" ht="11.25" hidden="false" customHeight="true" outlineLevel="0" collapsed="false">
      <c r="B45" s="42" t="s">
        <v>35</v>
      </c>
      <c r="C45" s="60" t="n">
        <v>11967.6392738434</v>
      </c>
      <c r="D45" s="61" t="n">
        <f aca="false">IF(ISNUMBER(C45),IF(SUM(E45:J45)&gt;0,SUM(E45:J45)/C45,C45)/1000,C45)</f>
        <v>25.8292887959501</v>
      </c>
      <c r="E45" s="60" t="s">
        <v>21</v>
      </c>
      <c r="F45" s="60" t="n">
        <v>10785.3918</v>
      </c>
      <c r="G45" s="60" t="s">
        <v>21</v>
      </c>
      <c r="H45" s="60" t="n">
        <v>37537164.6828005</v>
      </c>
      <c r="I45" s="60" t="n">
        <v>271477681.283255</v>
      </c>
      <c r="J45" s="62" t="n">
        <v>89979.652</v>
      </c>
    </row>
    <row r="46" customFormat="false" ht="11.25" hidden="false" customHeight="true" outlineLevel="0" collapsed="false">
      <c r="B46" s="42" t="s">
        <v>36</v>
      </c>
      <c r="C46" s="60" t="s">
        <v>21</v>
      </c>
      <c r="D46" s="61" t="str">
        <f aca="false">IF(ISNUMBER(C46),IF(SUM(E46:J46)&gt;0,SUM(E46:J46)/C46,C46)/1000,C46)</f>
        <v>NO</v>
      </c>
      <c r="E46" s="60" t="s">
        <v>21</v>
      </c>
      <c r="F46" s="60" t="s">
        <v>21</v>
      </c>
      <c r="G46" s="60" t="s">
        <v>21</v>
      </c>
      <c r="H46" s="60" t="s">
        <v>21</v>
      </c>
      <c r="I46" s="60" t="s">
        <v>21</v>
      </c>
      <c r="J46" s="62" t="s">
        <v>21</v>
      </c>
    </row>
    <row r="47" customFormat="false" ht="11.25" hidden="false" customHeight="true" outlineLevel="0" collapsed="false">
      <c r="B47" s="42" t="s">
        <v>37</v>
      </c>
      <c r="C47" s="60" t="n">
        <v>2366.76666666667</v>
      </c>
      <c r="D47" s="61" t="n">
        <f aca="false">IF(ISNUMBER(C47),IF(SUM(E47:J47)&gt;0,SUM(E47:J47)/C47,C47)/1000,C47)</f>
        <v>44.0867862752278</v>
      </c>
      <c r="E47" s="60" t="s">
        <v>21</v>
      </c>
      <c r="F47" s="60" t="n">
        <v>743334</v>
      </c>
      <c r="G47" s="60" t="n">
        <v>1238890</v>
      </c>
      <c r="H47" s="60" t="n">
        <v>46667870.9923059</v>
      </c>
      <c r="I47" s="60" t="n">
        <v>54927953.8903607</v>
      </c>
      <c r="J47" s="62" t="n">
        <v>765087.314</v>
      </c>
    </row>
    <row r="48" customFormat="false" ht="11.25" hidden="false" customHeight="true" outlineLevel="0" collapsed="false">
      <c r="B48" s="42" t="s">
        <v>38</v>
      </c>
      <c r="C48" s="60" t="n">
        <v>634.637</v>
      </c>
      <c r="D48" s="61" t="n">
        <f aca="false">IF(ISNUMBER(C48),IF(SUM(E48:J48)&gt;0,SUM(E48:J48)/C48,C48)/1000,C48)</f>
        <v>37.2888658555993</v>
      </c>
      <c r="E48" s="60" t="s">
        <v>21</v>
      </c>
      <c r="F48" s="60" t="n">
        <v>770229</v>
      </c>
      <c r="G48" s="60" t="n">
        <v>1283715</v>
      </c>
      <c r="H48" s="60" t="n">
        <v>6162478.1</v>
      </c>
      <c r="I48" s="60" t="n">
        <v>15448291.7416</v>
      </c>
      <c r="J48" s="62" t="n">
        <v>180.1184</v>
      </c>
    </row>
    <row r="49" customFormat="false" ht="11.25" hidden="false" customHeight="true" outlineLevel="0" collapsed="false">
      <c r="B49" s="43" t="s">
        <v>40</v>
      </c>
      <c r="C49" s="65"/>
      <c r="D49" s="65"/>
      <c r="E49" s="65"/>
      <c r="F49" s="65"/>
      <c r="G49" s="65"/>
      <c r="H49" s="65"/>
      <c r="I49" s="65"/>
      <c r="J49" s="66"/>
    </row>
    <row r="50" customFormat="false" ht="11.25" hidden="false" customHeight="true" outlineLevel="0" collapsed="false">
      <c r="B50" s="67"/>
      <c r="C50" s="60" t="s">
        <v>21</v>
      </c>
      <c r="D50" s="61"/>
      <c r="E50" s="68" t="s">
        <v>21</v>
      </c>
      <c r="F50" s="60" t="s">
        <v>21</v>
      </c>
      <c r="G50" s="60" t="s">
        <v>21</v>
      </c>
      <c r="H50" s="60" t="s">
        <v>21</v>
      </c>
      <c r="I50" s="60" t="s">
        <v>21</v>
      </c>
      <c r="J50" s="62" t="s">
        <v>21</v>
      </c>
    </row>
    <row r="51" customFormat="false" ht="11.25" hidden="false" customHeight="true" outlineLevel="0" collapsed="false">
      <c r="B51" s="48" t="s">
        <v>41</v>
      </c>
      <c r="C51" s="69"/>
      <c r="D51" s="69"/>
      <c r="E51" s="52" t="n">
        <v>16915512.55</v>
      </c>
      <c r="F51" s="52" t="n">
        <v>2913067589.21955</v>
      </c>
      <c r="G51" s="52" t="n">
        <v>156598658.360189</v>
      </c>
      <c r="H51" s="52" t="n">
        <v>2466677437.01197</v>
      </c>
      <c r="I51" s="52" t="n">
        <v>3152075662.44749</v>
      </c>
      <c r="J51" s="70" t="n">
        <v>210639141.541314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51" t="str">
        <f aca="false">A30</f>
        <v>JRC 10Apr09</v>
      </c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52" t="n">
        <v>85624.9774666667</v>
      </c>
      <c r="D57" s="53"/>
      <c r="E57" s="52" t="n">
        <v>66751.2</v>
      </c>
      <c r="F57" s="52" t="n">
        <v>1687936949.90288</v>
      </c>
      <c r="G57" s="52" t="n">
        <v>146283212.002991</v>
      </c>
      <c r="H57" s="52" t="n">
        <v>1585826631.99271</v>
      </c>
      <c r="I57" s="52" t="n">
        <v>1993123704.35749</v>
      </c>
      <c r="J57" s="52" t="n">
        <v>42368021.0228584</v>
      </c>
      <c r="K57" s="54" t="s">
        <v>51</v>
      </c>
      <c r="L57" s="55" t="n">
        <f aca="false">[1]EU15!$D$209/$E75*1000000*28/44</f>
        <v>0.000999999999999998</v>
      </c>
    </row>
    <row r="58" customFormat="false" ht="12" hidden="false" customHeight="true" outlineLevel="0" collapsed="false">
      <c r="B58" s="31" t="s">
        <v>22</v>
      </c>
      <c r="C58" s="56"/>
      <c r="D58" s="57"/>
      <c r="E58" s="57"/>
      <c r="F58" s="57"/>
      <c r="G58" s="57"/>
      <c r="H58" s="57"/>
      <c r="I58" s="57"/>
      <c r="J58" s="58"/>
      <c r="K58" s="59" t="s">
        <v>14</v>
      </c>
      <c r="L58" s="63" t="n">
        <f aca="false">[1]EU15!$D$210/$F75*1000000*28/44</f>
        <v>0.00160100757958456</v>
      </c>
    </row>
    <row r="59" customFormat="false" ht="12" hidden="false" customHeight="true" outlineLevel="0" collapsed="false">
      <c r="B59" s="38" t="s">
        <v>23</v>
      </c>
      <c r="C59" s="60" t="n">
        <v>23448.554</v>
      </c>
      <c r="D59" s="61" t="n">
        <f aca="false">IF(ISNUMBER(C59),IF(SUM(E59:J59)&gt;0,SUM(E59:J59)/C59,C59)/1000,C59)</f>
        <v>101.066750160122</v>
      </c>
      <c r="E59" s="60" t="n">
        <v>66751.2</v>
      </c>
      <c r="F59" s="60" t="n">
        <v>845241353.259924</v>
      </c>
      <c r="G59" s="60" t="n">
        <v>58885987.9358608</v>
      </c>
      <c r="H59" s="60" t="n">
        <v>733733400.710241</v>
      </c>
      <c r="I59" s="60" t="n">
        <v>713846810.712832</v>
      </c>
      <c r="J59" s="62" t="n">
        <v>18094844.915274</v>
      </c>
      <c r="K59" s="59" t="s">
        <v>16</v>
      </c>
      <c r="L59" s="63" t="n">
        <f aca="false">[1]EU15!$D$211/$H75*1000000*28/44</f>
        <v>0.0174102539021691</v>
      </c>
    </row>
    <row r="60" customFormat="false" ht="12" hidden="false" customHeight="true" outlineLevel="0" collapsed="false">
      <c r="B60" s="38" t="s">
        <v>24</v>
      </c>
      <c r="C60" s="60" t="n">
        <v>62176.4234666667</v>
      </c>
      <c r="D60" s="61" t="n">
        <f aca="false">IF(ISNUMBER(C60),IF(SUM(E60:J60)&gt;0,SUM(E60:J60)/C60,C60)/1000,C60)</f>
        <v>49.6287169589142</v>
      </c>
      <c r="E60" s="60" t="s">
        <v>21</v>
      </c>
      <c r="F60" s="60" t="n">
        <v>842695596.642953</v>
      </c>
      <c r="G60" s="60" t="n">
        <v>87397224.0671302</v>
      </c>
      <c r="H60" s="60" t="n">
        <v>852093231.282466</v>
      </c>
      <c r="I60" s="60" t="n">
        <v>1279276893.64466</v>
      </c>
      <c r="J60" s="62" t="n">
        <v>24273176.1075845</v>
      </c>
      <c r="K60" s="41" t="s">
        <v>25</v>
      </c>
      <c r="L60" s="63" t="n">
        <f aca="false">[1]EU15!$D$212/$J75*1000000*28/44</f>
        <v>0.00659741821028548</v>
      </c>
    </row>
    <row r="61" customFormat="false" ht="11.25" hidden="false" customHeight="true" outlineLevel="0" collapsed="false">
      <c r="B61" s="31" t="s">
        <v>26</v>
      </c>
      <c r="C61" s="56"/>
      <c r="D61" s="57"/>
      <c r="E61" s="57"/>
      <c r="F61" s="57"/>
      <c r="G61" s="57"/>
      <c r="H61" s="57"/>
      <c r="I61" s="57"/>
      <c r="J61" s="58"/>
    </row>
    <row r="62" customFormat="false" ht="11.25" hidden="false" customHeight="true" outlineLevel="0" collapsed="false">
      <c r="B62" s="38" t="s">
        <v>27</v>
      </c>
      <c r="C62" s="60"/>
      <c r="E62" s="60"/>
      <c r="F62" s="60"/>
      <c r="G62" s="60"/>
      <c r="H62" s="60"/>
      <c r="I62" s="60"/>
      <c r="J62" s="62"/>
    </row>
    <row r="63" customFormat="false" ht="11.25" hidden="false" customHeight="true" outlineLevel="0" collapsed="false">
      <c r="B63" s="38" t="s">
        <v>29</v>
      </c>
      <c r="C63" s="60"/>
      <c r="E63" s="60"/>
      <c r="F63" s="60"/>
      <c r="G63" s="60"/>
      <c r="H63" s="60"/>
      <c r="I63" s="60"/>
      <c r="J63" s="62"/>
    </row>
    <row r="64" customFormat="false" ht="11.25" hidden="false" customHeight="true" outlineLevel="0" collapsed="false">
      <c r="B64" s="38" t="s">
        <v>30</v>
      </c>
      <c r="C64" s="60"/>
      <c r="E64" s="60"/>
      <c r="F64" s="60"/>
      <c r="G64" s="60"/>
      <c r="H64" s="60"/>
      <c r="I64" s="60"/>
      <c r="J64" s="62"/>
    </row>
    <row r="65" customFormat="false" ht="11.25" hidden="false" customHeight="true" outlineLevel="0" collapsed="false">
      <c r="B65" s="25" t="s">
        <v>31</v>
      </c>
      <c r="C65" s="60" t="n">
        <v>114820.885939215</v>
      </c>
      <c r="D65" s="61" t="n">
        <f aca="false">IF(ISNUMBER(C65),IF(SUM(E65:J65)&gt;0,SUM(E65:J65)/C65,C65)/1000,C65)</f>
        <v>7.65222733515861</v>
      </c>
      <c r="E65" s="60" t="s">
        <v>21</v>
      </c>
      <c r="F65" s="60" t="n">
        <v>282326.13</v>
      </c>
      <c r="G65" s="60" t="s">
        <v>21</v>
      </c>
      <c r="H65" s="60" t="n">
        <v>120105790.204953</v>
      </c>
      <c r="I65" s="60" t="n">
        <v>757797813.696234</v>
      </c>
      <c r="J65" s="62" t="n">
        <v>449592</v>
      </c>
    </row>
    <row r="66" customFormat="false" ht="11.25" hidden="false" customHeight="true" outlineLevel="0" collapsed="false">
      <c r="B66" s="25" t="s">
        <v>32</v>
      </c>
      <c r="C66" s="60" t="n">
        <v>114057.388033333</v>
      </c>
      <c r="D66" s="61" t="n">
        <f aca="false">IF(ISNUMBER(C66),IF(SUM(E66:J66)&gt;0,SUM(E66:J66)/C66,C66)/1000,C66)</f>
        <v>11.517382976946</v>
      </c>
      <c r="E66" s="60" t="n">
        <v>16862335</v>
      </c>
      <c r="F66" s="60" t="n">
        <v>1013989178.90737</v>
      </c>
      <c r="G66" s="60" t="n">
        <v>7642809.08002</v>
      </c>
      <c r="H66" s="60" t="n">
        <v>184000971.609663</v>
      </c>
      <c r="I66" s="60" t="n">
        <v>16948008.2438811</v>
      </c>
      <c r="J66" s="62" t="n">
        <v>74199316.4891</v>
      </c>
    </row>
    <row r="67" customFormat="false" ht="11.25" hidden="false" customHeight="true" outlineLevel="0" collapsed="false">
      <c r="B67" s="25" t="s">
        <v>33</v>
      </c>
      <c r="C67" s="60" t="n">
        <v>1077336.194662</v>
      </c>
      <c r="D67" s="64" t="n">
        <f aca="false">IF(ISNUMBER(C67),IF(SUM(E67:J67)&gt;0,SUM(E67:J67)/C67,C67)/1000,C67)</f>
        <v>0.606778418159886</v>
      </c>
      <c r="E67" s="60" t="s">
        <v>21</v>
      </c>
      <c r="F67" s="60" t="n">
        <v>168457567.687436</v>
      </c>
      <c r="G67" s="60" t="s">
        <v>21</v>
      </c>
      <c r="H67" s="60" t="n">
        <v>385895928.38285</v>
      </c>
      <c r="I67" s="60" t="n">
        <v>21718046.6481543</v>
      </c>
      <c r="J67" s="62" t="n">
        <v>77632809.30496</v>
      </c>
    </row>
    <row r="68" customFormat="false" ht="11.25" hidden="false" customHeight="true" outlineLevel="0" collapsed="false">
      <c r="B68" s="42" t="s">
        <v>34</v>
      </c>
      <c r="C68" s="60" t="n">
        <v>104.109666666667</v>
      </c>
      <c r="D68" s="61" t="n">
        <f aca="false">IF(ISNUMBER(C68),IF(SUM(E68:J68)&gt;0,SUM(E68:J68)/C68,C68)/1000,C68)</f>
        <v>92.5195332485937</v>
      </c>
      <c r="E68" s="60" t="s">
        <v>21</v>
      </c>
      <c r="F68" s="60" t="n">
        <v>2793293.52001463</v>
      </c>
      <c r="G68" s="60" t="n">
        <v>1364.5</v>
      </c>
      <c r="H68" s="60" t="n">
        <v>6543586.44141871</v>
      </c>
      <c r="I68" s="60" t="n">
        <v>293023.638566667</v>
      </c>
      <c r="J68" s="62" t="n">
        <v>909.666666666667</v>
      </c>
    </row>
    <row r="69" customFormat="false" ht="11.25" hidden="false" customHeight="true" outlineLevel="0" collapsed="false">
      <c r="B69" s="42" t="s">
        <v>35</v>
      </c>
      <c r="C69" s="60" t="n">
        <v>11869.6898046243</v>
      </c>
      <c r="D69" s="61" t="n">
        <f aca="false">IF(ISNUMBER(C69),IF(SUM(E69:J69)&gt;0,SUM(E69:J69)/C69,C69)/1000,C69)</f>
        <v>26.0031911224781</v>
      </c>
      <c r="E69" s="60" t="s">
        <v>21</v>
      </c>
      <c r="F69" s="60" t="n">
        <v>10257.1614</v>
      </c>
      <c r="G69" s="60" t="s">
        <v>21</v>
      </c>
      <c r="H69" s="60" t="n">
        <v>36714868.8006305</v>
      </c>
      <c r="I69" s="60" t="n">
        <v>271836234.771345</v>
      </c>
      <c r="J69" s="62" t="n">
        <v>88451.8208</v>
      </c>
    </row>
    <row r="70" customFormat="false" ht="11.25" hidden="false" customHeight="true" outlineLevel="0" collapsed="false">
      <c r="B70" s="42" t="s">
        <v>36</v>
      </c>
      <c r="C70" s="60" t="s">
        <v>21</v>
      </c>
      <c r="D70" s="61" t="str">
        <f aca="false">IF(ISNUMBER(C70),IF(SUM(E70:J70)&gt;0,SUM(E70:J70)/C70,C70)/1000,C70)</f>
        <v>NO</v>
      </c>
      <c r="E70" s="60" t="s">
        <v>21</v>
      </c>
      <c r="F70" s="60" t="s">
        <v>21</v>
      </c>
      <c r="G70" s="60" t="s">
        <v>21</v>
      </c>
      <c r="H70" s="60" t="s">
        <v>21</v>
      </c>
      <c r="I70" s="60" t="s">
        <v>21</v>
      </c>
      <c r="J70" s="62" t="s">
        <v>21</v>
      </c>
    </row>
    <row r="71" customFormat="false" ht="11.25" hidden="false" customHeight="true" outlineLevel="0" collapsed="false">
      <c r="B71" s="42" t="s">
        <v>37</v>
      </c>
      <c r="C71" s="60" t="n">
        <v>2432.93266666667</v>
      </c>
      <c r="D71" s="61" t="n">
        <f aca="false">IF(ISNUMBER(C71),IF(SUM(E71:J71)&gt;0,SUM(E71:J71)/C71,C71)/1000,C71)</f>
        <v>44.1509079755324</v>
      </c>
      <c r="E71" s="60" t="s">
        <v>21</v>
      </c>
      <c r="F71" s="60" t="n">
        <v>743334</v>
      </c>
      <c r="G71" s="60" t="n">
        <v>1238890</v>
      </c>
      <c r="H71" s="60" t="n">
        <v>48604851.3515069</v>
      </c>
      <c r="I71" s="60" t="n">
        <v>56053514.0463598</v>
      </c>
      <c r="J71" s="62" t="n">
        <v>775596.8788</v>
      </c>
    </row>
    <row r="72" customFormat="false" ht="11.25" hidden="false" customHeight="true" outlineLevel="0" collapsed="false">
      <c r="B72" s="42" t="s">
        <v>38</v>
      </c>
      <c r="C72" s="60" t="n">
        <v>611.942</v>
      </c>
      <c r="D72" s="61" t="n">
        <f aca="false">IF(ISNUMBER(C72),IF(SUM(E72:J72)&gt;0,SUM(E72:J72)/C72,C72)/1000,C72)</f>
        <v>37.0790474914289</v>
      </c>
      <c r="E72" s="60" t="s">
        <v>21</v>
      </c>
      <c r="F72" s="60" t="n">
        <v>770229</v>
      </c>
      <c r="G72" s="60" t="n">
        <v>1283715</v>
      </c>
      <c r="H72" s="60" t="n">
        <v>5959450.6</v>
      </c>
      <c r="I72" s="60" t="n">
        <v>14676633.4608</v>
      </c>
      <c r="J72" s="62" t="n">
        <v>198.4192</v>
      </c>
    </row>
    <row r="73" customFormat="false" ht="11.25" hidden="false" customHeight="true" outlineLevel="0" collapsed="false">
      <c r="B73" s="43" t="s">
        <v>40</v>
      </c>
      <c r="C73" s="65"/>
      <c r="D73" s="65"/>
      <c r="E73" s="65"/>
      <c r="F73" s="65"/>
      <c r="G73" s="65"/>
      <c r="H73" s="65"/>
      <c r="I73" s="65"/>
      <c r="J73" s="66"/>
    </row>
    <row r="74" customFormat="false" ht="11.25" hidden="false" customHeight="true" outlineLevel="0" collapsed="false">
      <c r="B74" s="67"/>
      <c r="C74" s="60" t="s">
        <v>21</v>
      </c>
      <c r="D74" s="61"/>
      <c r="E74" s="68" t="s">
        <v>21</v>
      </c>
      <c r="F74" s="60" t="s">
        <v>21</v>
      </c>
      <c r="G74" s="60" t="s">
        <v>21</v>
      </c>
      <c r="H74" s="60" t="s">
        <v>21</v>
      </c>
      <c r="I74" s="60" t="s">
        <v>21</v>
      </c>
      <c r="J74" s="62" t="s">
        <v>21</v>
      </c>
    </row>
    <row r="75" customFormat="false" ht="11.25" hidden="false" customHeight="true" outlineLevel="0" collapsed="false">
      <c r="B75" s="48" t="s">
        <v>41</v>
      </c>
      <c r="C75" s="69"/>
      <c r="D75" s="69"/>
      <c r="E75" s="52" t="n">
        <v>16929086.2</v>
      </c>
      <c r="F75" s="52" t="n">
        <v>2891349393.8591</v>
      </c>
      <c r="G75" s="52" t="n">
        <v>156449990.583011</v>
      </c>
      <c r="H75" s="52" t="n">
        <v>2424702020.74542</v>
      </c>
      <c r="I75" s="52" t="n">
        <v>3145670604.38855</v>
      </c>
      <c r="J75" s="70" t="n">
        <v>195543074.864385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51" t="str">
        <f aca="false">A54</f>
        <v>JRC 10Apr09</v>
      </c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52" t="n">
        <v>84802.2954666667</v>
      </c>
      <c r="D81" s="53"/>
      <c r="E81" s="52" t="n">
        <v>100652.4</v>
      </c>
      <c r="F81" s="52" t="n">
        <v>1685977456.49673</v>
      </c>
      <c r="G81" s="52" t="n">
        <v>144598699.539665</v>
      </c>
      <c r="H81" s="52" t="n">
        <v>1574062730.38117</v>
      </c>
      <c r="I81" s="52" t="n">
        <v>1985991898.82822</v>
      </c>
      <c r="J81" s="52" t="n">
        <v>43272263.7291461</v>
      </c>
      <c r="K81" s="54" t="s">
        <v>51</v>
      </c>
      <c r="L81" s="55" t="n">
        <f aca="false">[1]EU15!$D$289/$E99*1000000*28/44</f>
        <v>0.001</v>
      </c>
    </row>
    <row r="82" customFormat="false" ht="12" hidden="false" customHeight="true" outlineLevel="0" collapsed="false">
      <c r="B82" s="31" t="s">
        <v>22</v>
      </c>
      <c r="C82" s="56"/>
      <c r="D82" s="57"/>
      <c r="E82" s="57"/>
      <c r="F82" s="57"/>
      <c r="G82" s="57"/>
      <c r="H82" s="57"/>
      <c r="I82" s="57"/>
      <c r="J82" s="58"/>
      <c r="K82" s="59" t="s">
        <v>14</v>
      </c>
      <c r="L82" s="63" t="n">
        <f aca="false">[1]EU15!$D$290/$F99*1000000*28/44</f>
        <v>0.00161035388722572</v>
      </c>
    </row>
    <row r="83" customFormat="false" ht="12" hidden="false" customHeight="true" outlineLevel="0" collapsed="false">
      <c r="B83" s="38" t="s">
        <v>23</v>
      </c>
      <c r="C83" s="60" t="n">
        <v>22985.6761666667</v>
      </c>
      <c r="D83" s="61" t="n">
        <f aca="false">IF(ISNUMBER(C83),IF(SUM(E83:J83)&gt;0,SUM(E83:J83)/C83,C83)/1000,C83)</f>
        <v>102.148026601748</v>
      </c>
      <c r="E83" s="60" t="n">
        <v>100652.4</v>
      </c>
      <c r="F83" s="60" t="n">
        <v>853777357.130447</v>
      </c>
      <c r="G83" s="60" t="n">
        <v>57586882.0227773</v>
      </c>
      <c r="H83" s="60" t="n">
        <v>720852150.361193</v>
      </c>
      <c r="I83" s="60" t="n">
        <v>698665676.075385</v>
      </c>
      <c r="J83" s="62" t="n">
        <v>16958742.5420274</v>
      </c>
      <c r="K83" s="59" t="s">
        <v>16</v>
      </c>
      <c r="L83" s="63" t="n">
        <f aca="false">[1]EU15!$D$291/$H99*1000000*28/44</f>
        <v>0.0173478773481813</v>
      </c>
    </row>
    <row r="84" customFormat="false" ht="12" hidden="false" customHeight="true" outlineLevel="0" collapsed="false">
      <c r="B84" s="38" t="s">
        <v>24</v>
      </c>
      <c r="C84" s="60" t="n">
        <v>61816.6193</v>
      </c>
      <c r="D84" s="61" t="n">
        <f aca="false">IF(ISNUMBER(C84),IF(SUM(E84:J84)&gt;0,SUM(E84:J84)/C84,C84)/1000,C84)</f>
        <v>49.9228569240619</v>
      </c>
      <c r="E84" s="60" t="s">
        <v>21</v>
      </c>
      <c r="F84" s="60" t="n">
        <v>832200099.366285</v>
      </c>
      <c r="G84" s="60" t="n">
        <v>87011817.5168877</v>
      </c>
      <c r="H84" s="60" t="n">
        <v>853210580.019976</v>
      </c>
      <c r="I84" s="60" t="n">
        <v>1287326222.75284</v>
      </c>
      <c r="J84" s="62" t="n">
        <v>26313521.1871187</v>
      </c>
      <c r="K84" s="41" t="s">
        <v>25</v>
      </c>
      <c r="L84" s="63" t="n">
        <f aca="false">[1]EU15!$D$292/$J99*1000000*28/44</f>
        <v>0.00663459599270813</v>
      </c>
    </row>
    <row r="85" customFormat="false" ht="11.25" hidden="false" customHeight="true" outlineLevel="0" collapsed="false">
      <c r="B85" s="31" t="s">
        <v>26</v>
      </c>
      <c r="C85" s="56"/>
      <c r="D85" s="57"/>
      <c r="E85" s="57"/>
      <c r="F85" s="57"/>
      <c r="G85" s="57"/>
      <c r="H85" s="57"/>
      <c r="I85" s="57"/>
      <c r="J85" s="58"/>
    </row>
    <row r="86" customFormat="false" ht="11.25" hidden="false" customHeight="true" outlineLevel="0" collapsed="false">
      <c r="B86" s="38" t="s">
        <v>27</v>
      </c>
      <c r="C86" s="60"/>
      <c r="E86" s="60"/>
      <c r="F86" s="60"/>
      <c r="G86" s="60"/>
      <c r="H86" s="60"/>
      <c r="I86" s="60"/>
      <c r="J86" s="62"/>
    </row>
    <row r="87" customFormat="false" ht="11.25" hidden="false" customHeight="true" outlineLevel="0" collapsed="false">
      <c r="B87" s="38" t="s">
        <v>29</v>
      </c>
      <c r="C87" s="60"/>
      <c r="E87" s="60"/>
      <c r="F87" s="60"/>
      <c r="G87" s="60"/>
      <c r="H87" s="60"/>
      <c r="I87" s="60"/>
      <c r="J87" s="62"/>
    </row>
    <row r="88" customFormat="false" ht="11.25" hidden="false" customHeight="true" outlineLevel="0" collapsed="false">
      <c r="B88" s="38" t="s">
        <v>30</v>
      </c>
      <c r="C88" s="60"/>
      <c r="E88" s="60"/>
      <c r="F88" s="60"/>
      <c r="G88" s="60"/>
      <c r="H88" s="60"/>
      <c r="I88" s="60"/>
      <c r="J88" s="62"/>
    </row>
    <row r="89" customFormat="false" ht="11.25" hidden="false" customHeight="true" outlineLevel="0" collapsed="false">
      <c r="B89" s="25" t="s">
        <v>31</v>
      </c>
      <c r="C89" s="60" t="n">
        <v>114356.313478094</v>
      </c>
      <c r="D89" s="61" t="n">
        <f aca="false">IF(ISNUMBER(C89),IF(SUM(E89:J89)&gt;0,SUM(E89:J89)/C89,C89)/1000,C89)</f>
        <v>7.66648676278226</v>
      </c>
      <c r="E89" s="60" t="s">
        <v>21</v>
      </c>
      <c r="F89" s="60" t="n">
        <v>281644.6722</v>
      </c>
      <c r="G89" s="60" t="s">
        <v>21</v>
      </c>
      <c r="H89" s="60" t="n">
        <v>117872861.072028</v>
      </c>
      <c r="I89" s="60" t="n">
        <v>758075601.54116</v>
      </c>
      <c r="J89" s="62" t="n">
        <v>481056.235</v>
      </c>
    </row>
    <row r="90" customFormat="false" ht="11.25" hidden="false" customHeight="true" outlineLevel="0" collapsed="false">
      <c r="B90" s="25" t="s">
        <v>32</v>
      </c>
      <c r="C90" s="60" t="n">
        <v>117296.516966667</v>
      </c>
      <c r="D90" s="61" t="n">
        <f aca="false">IF(ISNUMBER(C90),IF(SUM(E90:J90)&gt;0,SUM(E90:J90)/C90,C90)/1000,C90)</f>
        <v>11.4212168029389</v>
      </c>
      <c r="E90" s="60" t="n">
        <v>16991953.3333333</v>
      </c>
      <c r="F90" s="60" t="n">
        <v>1039593609.449</v>
      </c>
      <c r="G90" s="60" t="n">
        <v>7803413.7331592</v>
      </c>
      <c r="H90" s="60" t="n">
        <v>180013407.849223</v>
      </c>
      <c r="I90" s="60" t="n">
        <v>17938788.490392</v>
      </c>
      <c r="J90" s="62" t="n">
        <v>77327777.6508</v>
      </c>
    </row>
    <row r="91" customFormat="false" ht="11.25" hidden="false" customHeight="true" outlineLevel="0" collapsed="false">
      <c r="B91" s="25" t="s">
        <v>33</v>
      </c>
      <c r="C91" s="60" t="n">
        <v>1087666.30788323</v>
      </c>
      <c r="D91" s="64" t="n">
        <f aca="false">IF(ISNUMBER(C91),IF(SUM(E91:J91)&gt;0,SUM(E91:J91)/C91,C91)/1000,C91)</f>
        <v>0.605030608096658</v>
      </c>
      <c r="E91" s="60" t="s">
        <v>21</v>
      </c>
      <c r="F91" s="60" t="n">
        <v>169920789.875875</v>
      </c>
      <c r="G91" s="60" t="s">
        <v>21</v>
      </c>
      <c r="H91" s="60" t="n">
        <v>386363706.194546</v>
      </c>
      <c r="I91" s="60" t="n">
        <v>21944843.5848857</v>
      </c>
      <c r="J91" s="62" t="n">
        <v>79842068.00953</v>
      </c>
    </row>
    <row r="92" customFormat="false" ht="11.25" hidden="false" customHeight="true" outlineLevel="0" collapsed="false">
      <c r="B92" s="42" t="s">
        <v>34</v>
      </c>
      <c r="C92" s="60" t="n">
        <v>101.727333333333</v>
      </c>
      <c r="D92" s="61" t="n">
        <f aca="false">IF(ISNUMBER(C92),IF(SUM(E92:J92)&gt;0,SUM(E92:J92)/C92,C92)/1000,C92)</f>
        <v>91.8977174276333</v>
      </c>
      <c r="E92" s="60" t="s">
        <v>21</v>
      </c>
      <c r="F92" s="60" t="n">
        <v>2753752.57930898</v>
      </c>
      <c r="G92" s="60" t="n">
        <v>1241</v>
      </c>
      <c r="H92" s="60" t="n">
        <v>6309130.67175768</v>
      </c>
      <c r="I92" s="60" t="n">
        <v>283558.148933334</v>
      </c>
      <c r="J92" s="62" t="n">
        <v>827.333333333333</v>
      </c>
    </row>
    <row r="93" customFormat="false" ht="11.25" hidden="false" customHeight="true" outlineLevel="0" collapsed="false">
      <c r="B93" s="42" t="s">
        <v>35</v>
      </c>
      <c r="C93" s="60" t="n">
        <v>12014.5377315735</v>
      </c>
      <c r="D93" s="61" t="n">
        <f aca="false">IF(ISNUMBER(C93),IF(SUM(E93:J93)&gt;0,SUM(E93:J93)/C93,C93)/1000,C93)</f>
        <v>25.9254244056262</v>
      </c>
      <c r="E93" s="60" t="s">
        <v>21</v>
      </c>
      <c r="F93" s="60" t="n">
        <v>9541.1616</v>
      </c>
      <c r="G93" s="60" t="s">
        <v>21</v>
      </c>
      <c r="H93" s="60" t="n">
        <v>36062720.3136354</v>
      </c>
      <c r="I93" s="60" t="n">
        <v>275322058.688416</v>
      </c>
      <c r="J93" s="62" t="n">
        <v>87669.5648</v>
      </c>
    </row>
    <row r="94" customFormat="false" ht="11.25" hidden="false" customHeight="true" outlineLevel="0" collapsed="false">
      <c r="B94" s="42" t="s">
        <v>36</v>
      </c>
      <c r="C94" s="60" t="s">
        <v>21</v>
      </c>
      <c r="D94" s="61" t="str">
        <f aca="false">IF(ISNUMBER(C94),IF(SUM(E94:J94)&gt;0,SUM(E94:J94)/C94,C94)/1000,C94)</f>
        <v>NO</v>
      </c>
      <c r="E94" s="60" t="s">
        <v>21</v>
      </c>
      <c r="F94" s="60" t="s">
        <v>21</v>
      </c>
      <c r="G94" s="60" t="s">
        <v>21</v>
      </c>
      <c r="H94" s="60" t="s">
        <v>21</v>
      </c>
      <c r="I94" s="60" t="s">
        <v>21</v>
      </c>
      <c r="J94" s="62" t="s">
        <v>21</v>
      </c>
    </row>
    <row r="95" customFormat="false" ht="11.25" hidden="false" customHeight="true" outlineLevel="0" collapsed="false">
      <c r="B95" s="42" t="s">
        <v>37</v>
      </c>
      <c r="C95" s="60" t="n">
        <v>2494.14066666667</v>
      </c>
      <c r="D95" s="61" t="n">
        <f aca="false">IF(ISNUMBER(C95),IF(SUM(E95:J95)&gt;0,SUM(E95:J95)/C95,C95)/1000,C95)</f>
        <v>44.0295026744014</v>
      </c>
      <c r="E95" s="60" t="s">
        <v>21</v>
      </c>
      <c r="F95" s="60" t="n">
        <v>743334</v>
      </c>
      <c r="G95" s="60" t="n">
        <v>1238890</v>
      </c>
      <c r="H95" s="60" t="n">
        <v>49030005.0759133</v>
      </c>
      <c r="I95" s="60" t="n">
        <v>57967266.9186201</v>
      </c>
      <c r="J95" s="62" t="n">
        <v>836277.1588</v>
      </c>
    </row>
    <row r="96" customFormat="false" ht="11.25" hidden="false" customHeight="true" outlineLevel="0" collapsed="false">
      <c r="B96" s="42" t="s">
        <v>38</v>
      </c>
      <c r="C96" s="60" t="n">
        <v>594.940666666666</v>
      </c>
      <c r="D96" s="61" t="n">
        <f aca="false">IF(ISNUMBER(C96),IF(SUM(E96:J96)&gt;0,SUM(E96:J96)/C96,C96)/1000,C96)</f>
        <v>36.8343418671442</v>
      </c>
      <c r="E96" s="60" t="s">
        <v>21</v>
      </c>
      <c r="F96" s="60" t="n">
        <v>770229</v>
      </c>
      <c r="G96" s="60" t="n">
        <v>1283715</v>
      </c>
      <c r="H96" s="60" t="n">
        <v>5822085.9</v>
      </c>
      <c r="I96" s="60" t="n">
        <v>14037974.3170667</v>
      </c>
      <c r="J96" s="62" t="n">
        <v>243.6896</v>
      </c>
    </row>
    <row r="97" customFormat="false" ht="11.25" hidden="false" customHeight="true" outlineLevel="0" collapsed="false">
      <c r="B97" s="43" t="s">
        <v>40</v>
      </c>
      <c r="C97" s="65"/>
      <c r="D97" s="65"/>
      <c r="E97" s="65"/>
      <c r="F97" s="65"/>
      <c r="G97" s="65"/>
      <c r="H97" s="65"/>
      <c r="I97" s="65"/>
      <c r="J97" s="66"/>
    </row>
    <row r="98" customFormat="false" ht="11.25" hidden="false" customHeight="true" outlineLevel="0" collapsed="false">
      <c r="B98" s="67"/>
      <c r="C98" s="60" t="s">
        <v>21</v>
      </c>
      <c r="D98" s="61"/>
      <c r="E98" s="68" t="s">
        <v>21</v>
      </c>
      <c r="F98" s="60" t="s">
        <v>21</v>
      </c>
      <c r="G98" s="60" t="s">
        <v>21</v>
      </c>
      <c r="H98" s="60" t="s">
        <v>21</v>
      </c>
      <c r="I98" s="60" t="s">
        <v>21</v>
      </c>
      <c r="J98" s="62" t="s">
        <v>21</v>
      </c>
    </row>
    <row r="99" customFormat="false" ht="11.25" hidden="false" customHeight="true" outlineLevel="0" collapsed="false">
      <c r="B99" s="48" t="s">
        <v>41</v>
      </c>
      <c r="C99" s="69"/>
      <c r="D99" s="69"/>
      <c r="E99" s="52" t="n">
        <v>17092605.7333333</v>
      </c>
      <c r="F99" s="52" t="n">
        <v>2913590816.54538</v>
      </c>
      <c r="G99" s="52" t="n">
        <v>154925959.272824</v>
      </c>
      <c r="H99" s="52" t="n">
        <v>2405966334.28321</v>
      </c>
      <c r="I99" s="52" t="n">
        <v>3144504806.86601</v>
      </c>
      <c r="J99" s="70" t="n">
        <v>201877976.528609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51" t="str">
        <f aca="false">A78</f>
        <v>JRC 10Apr09</v>
      </c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52" t="n">
        <v>84756.4930366667</v>
      </c>
      <c r="D105" s="53"/>
      <c r="E105" s="52" t="n">
        <v>133852.8</v>
      </c>
      <c r="F105" s="52" t="n">
        <v>1755843678.25183</v>
      </c>
      <c r="G105" s="52" t="n">
        <v>145278034.08442</v>
      </c>
      <c r="H105" s="52" t="n">
        <v>1509068419.34515</v>
      </c>
      <c r="I105" s="52" t="n">
        <v>1965038322.03029</v>
      </c>
      <c r="J105" s="52" t="n">
        <v>43019724.4713014</v>
      </c>
      <c r="K105" s="54" t="s">
        <v>51</v>
      </c>
      <c r="L105" s="55" t="n">
        <f aca="false">[1]EU15!$D$369/$E123*1000000*28/44</f>
        <v>0.001</v>
      </c>
    </row>
    <row r="106" customFormat="false" ht="12" hidden="false" customHeight="true" outlineLevel="0" collapsed="false">
      <c r="B106" s="31" t="s">
        <v>22</v>
      </c>
      <c r="C106" s="56"/>
      <c r="D106" s="57"/>
      <c r="E106" s="57"/>
      <c r="F106" s="57"/>
      <c r="G106" s="57"/>
      <c r="H106" s="57"/>
      <c r="I106" s="57"/>
      <c r="J106" s="58"/>
      <c r="K106" s="59" t="s">
        <v>14</v>
      </c>
      <c r="L106" s="63" t="n">
        <f aca="false">[1]EU15!$D$370/$F123*1000000*28/44</f>
        <v>0.00171389955879205</v>
      </c>
    </row>
    <row r="107" customFormat="false" ht="12" hidden="false" customHeight="true" outlineLevel="0" collapsed="false">
      <c r="B107" s="38" t="s">
        <v>23</v>
      </c>
      <c r="C107" s="60" t="n">
        <v>22704.6998333333</v>
      </c>
      <c r="D107" s="61" t="n">
        <f aca="false">IF(ISNUMBER(C107),IF(SUM(E107:J107)&gt;0,SUM(E107:J107)/C107,C107)/1000,C107)</f>
        <v>102.34500799852</v>
      </c>
      <c r="E107" s="60" t="n">
        <v>133852.8</v>
      </c>
      <c r="F107" s="60" t="n">
        <v>936202658.433418</v>
      </c>
      <c r="G107" s="60" t="n">
        <v>57553674.1085582</v>
      </c>
      <c r="H107" s="60" t="n">
        <v>648560874.558698</v>
      </c>
      <c r="I107" s="60" t="n">
        <v>664584638.634569</v>
      </c>
      <c r="J107" s="62" t="n">
        <v>16676987.5112603</v>
      </c>
      <c r="K107" s="59" t="s">
        <v>16</v>
      </c>
      <c r="L107" s="63" t="n">
        <f aca="false">[1]EU15!$D$371/$H123*1000000*28/44</f>
        <v>0.0177985596581175</v>
      </c>
    </row>
    <row r="108" customFormat="false" ht="12" hidden="false" customHeight="true" outlineLevel="0" collapsed="false">
      <c r="B108" s="38" t="s">
        <v>24</v>
      </c>
      <c r="C108" s="60" t="n">
        <v>62051.7932033333</v>
      </c>
      <c r="D108" s="61" t="n">
        <f aca="false">IF(ISNUMBER(C108),IF(SUM(E108:J108)&gt;0,SUM(E108:J108)/C108,C108)/1000,C108)</f>
        <v>49.8723596076551</v>
      </c>
      <c r="E108" s="60" t="s">
        <v>21</v>
      </c>
      <c r="F108" s="60" t="n">
        <v>819641019.818416</v>
      </c>
      <c r="G108" s="60" t="n">
        <v>87724359.9758618</v>
      </c>
      <c r="H108" s="60" t="n">
        <v>860507544.786449</v>
      </c>
      <c r="I108" s="60" t="n">
        <v>1300453683.39572</v>
      </c>
      <c r="J108" s="62" t="n">
        <v>26342736.9600411</v>
      </c>
      <c r="K108" s="41" t="s">
        <v>25</v>
      </c>
      <c r="L108" s="63" t="n">
        <f aca="false">[1]EU15!$D$372/$J123*1000000*28/44</f>
        <v>0.00684471376834513</v>
      </c>
    </row>
    <row r="109" customFormat="false" ht="11.25" hidden="false" customHeight="true" outlineLevel="0" collapsed="false">
      <c r="B109" s="31" t="s">
        <v>26</v>
      </c>
      <c r="C109" s="56"/>
      <c r="D109" s="57"/>
      <c r="E109" s="57"/>
      <c r="F109" s="57"/>
      <c r="G109" s="57"/>
      <c r="H109" s="57"/>
      <c r="I109" s="57"/>
      <c r="J109" s="58"/>
    </row>
    <row r="110" customFormat="false" ht="11.25" hidden="false" customHeight="true" outlineLevel="0" collapsed="false">
      <c r="B110" s="38" t="s">
        <v>27</v>
      </c>
      <c r="C110" s="60"/>
      <c r="E110" s="60"/>
      <c r="F110" s="60"/>
      <c r="G110" s="60"/>
      <c r="H110" s="60"/>
      <c r="I110" s="60"/>
      <c r="J110" s="62"/>
    </row>
    <row r="111" customFormat="false" ht="11.25" hidden="false" customHeight="true" outlineLevel="0" collapsed="false">
      <c r="B111" s="38" t="s">
        <v>29</v>
      </c>
      <c r="C111" s="60"/>
      <c r="E111" s="60"/>
      <c r="F111" s="60"/>
      <c r="G111" s="60"/>
      <c r="H111" s="60"/>
      <c r="I111" s="60"/>
      <c r="J111" s="62"/>
    </row>
    <row r="112" customFormat="false" ht="11.25" hidden="false" customHeight="true" outlineLevel="0" collapsed="false">
      <c r="B112" s="38" t="s">
        <v>30</v>
      </c>
      <c r="C112" s="60"/>
      <c r="E112" s="60"/>
      <c r="F112" s="60"/>
      <c r="G112" s="60"/>
      <c r="H112" s="60"/>
      <c r="I112" s="60"/>
      <c r="J112" s="62"/>
    </row>
    <row r="113" customFormat="false" ht="11.25" hidden="false" customHeight="true" outlineLevel="0" collapsed="false">
      <c r="B113" s="25" t="s">
        <v>31</v>
      </c>
      <c r="C113" s="60" t="n">
        <v>113392.732753091</v>
      </c>
      <c r="D113" s="61" t="n">
        <f aca="false">IF(ISNUMBER(C113),IF(SUM(E113:J113)&gt;0,SUM(E113:J113)/C113,C113)/1000,C113)</f>
        <v>7.83650450883667</v>
      </c>
      <c r="E113" s="60" t="s">
        <v>21</v>
      </c>
      <c r="F113" s="60" t="n">
        <v>278489.992494</v>
      </c>
      <c r="G113" s="60" t="s">
        <v>21</v>
      </c>
      <c r="H113" s="60" t="n">
        <v>118061956.108234</v>
      </c>
      <c r="I113" s="60" t="n">
        <v>769769185.884183</v>
      </c>
      <c r="J113" s="62" t="n">
        <v>493029.504</v>
      </c>
    </row>
    <row r="114" customFormat="false" ht="11.25" hidden="false" customHeight="true" outlineLevel="0" collapsed="false">
      <c r="B114" s="25" t="s">
        <v>32</v>
      </c>
      <c r="C114" s="60" t="n">
        <v>115104.921</v>
      </c>
      <c r="D114" s="61" t="n">
        <f aca="false">IF(ISNUMBER(C114),IF(SUM(E114:J114)&gt;0,SUM(E114:J114)/C114,C114)/1000,C114)</f>
        <v>11.4187684345603</v>
      </c>
      <c r="E114" s="60" t="n">
        <v>16716915</v>
      </c>
      <c r="F114" s="60" t="n">
        <v>1035081473.89305</v>
      </c>
      <c r="G114" s="60" t="n">
        <v>7738017.53434</v>
      </c>
      <c r="H114" s="60" t="n">
        <v>157646163.985678</v>
      </c>
      <c r="I114" s="60" t="n">
        <v>20146911.4155898</v>
      </c>
      <c r="J114" s="62" t="n">
        <v>77026956.7487</v>
      </c>
    </row>
    <row r="115" customFormat="false" ht="11.25" hidden="false" customHeight="true" outlineLevel="0" collapsed="false">
      <c r="B115" s="25" t="s">
        <v>33</v>
      </c>
      <c r="C115" s="60" t="n">
        <v>1131437.84576955</v>
      </c>
      <c r="D115" s="64" t="n">
        <f aca="false">IF(ISNUMBER(C115),IF(SUM(E115:J115)&gt;0,SUM(E115:J115)/C115,C115)/1000,C115)</f>
        <v>0.601839664323339</v>
      </c>
      <c r="E115" s="60" t="s">
        <v>21</v>
      </c>
      <c r="F115" s="60" t="n">
        <v>166276625.275297</v>
      </c>
      <c r="G115" s="60" t="s">
        <v>21</v>
      </c>
      <c r="H115" s="60" t="n">
        <v>410253349.302809</v>
      </c>
      <c r="I115" s="60" t="n">
        <v>22305886.8174041</v>
      </c>
      <c r="J115" s="62" t="n">
        <v>82108311.9051584</v>
      </c>
    </row>
    <row r="116" customFormat="false" ht="11.25" hidden="false" customHeight="true" outlineLevel="0" collapsed="false">
      <c r="B116" s="42" t="s">
        <v>34</v>
      </c>
      <c r="C116" s="60" t="n">
        <v>109.064666666667</v>
      </c>
      <c r="D116" s="61" t="n">
        <f aca="false">IF(ISNUMBER(C116),IF(SUM(E116:J116)&gt;0,SUM(E116:J116)/C116,C116)/1000,C116)</f>
        <v>91.7449300720674</v>
      </c>
      <c r="E116" s="60" t="s">
        <v>21</v>
      </c>
      <c r="F116" s="60" t="n">
        <v>2985494.85595817</v>
      </c>
      <c r="G116" s="60" t="n">
        <v>1147</v>
      </c>
      <c r="H116" s="60" t="n">
        <v>6717037.68442517</v>
      </c>
      <c r="I116" s="60" t="n">
        <v>301686.009616667</v>
      </c>
      <c r="J116" s="62" t="n">
        <v>764.666666666667</v>
      </c>
    </row>
    <row r="117" customFormat="false" ht="11.25" hidden="false" customHeight="true" outlineLevel="0" collapsed="false">
      <c r="B117" s="42" t="s">
        <v>35</v>
      </c>
      <c r="C117" s="60" t="n">
        <v>12418.331886083</v>
      </c>
      <c r="D117" s="61" t="n">
        <f aca="false">IF(ISNUMBER(C117),IF(SUM(E117:J117)&gt;0,SUM(E117:J117)/C117,C117)/1000,C117)</f>
        <v>25.6289585987042</v>
      </c>
      <c r="E117" s="60" t="s">
        <v>21</v>
      </c>
      <c r="F117" s="60" t="n">
        <v>9487.5132</v>
      </c>
      <c r="G117" s="60" t="s">
        <v>21</v>
      </c>
      <c r="H117" s="60" t="n">
        <v>36257251.5088526</v>
      </c>
      <c r="I117" s="60" t="n">
        <v>281918063.715337</v>
      </c>
      <c r="J117" s="62" t="n">
        <v>84111.036</v>
      </c>
    </row>
    <row r="118" customFormat="false" ht="11.25" hidden="false" customHeight="true" outlineLevel="0" collapsed="false">
      <c r="B118" s="42" t="s">
        <v>36</v>
      </c>
      <c r="C118" s="60" t="s">
        <v>21</v>
      </c>
      <c r="D118" s="61" t="str">
        <f aca="false">IF(ISNUMBER(C118),IF(SUM(E118:J118)&gt;0,SUM(E118:J118)/C118,C118)/1000,C118)</f>
        <v>NO</v>
      </c>
      <c r="E118" s="60" t="s">
        <v>21</v>
      </c>
      <c r="F118" s="60" t="s">
        <v>21</v>
      </c>
      <c r="G118" s="60" t="s">
        <v>21</v>
      </c>
      <c r="H118" s="60" t="s">
        <v>21</v>
      </c>
      <c r="I118" s="60" t="s">
        <v>21</v>
      </c>
      <c r="J118" s="62" t="s">
        <v>21</v>
      </c>
    </row>
    <row r="119" customFormat="false" ht="11.25" hidden="false" customHeight="true" outlineLevel="0" collapsed="false">
      <c r="B119" s="42" t="s">
        <v>37</v>
      </c>
      <c r="C119" s="60" t="n">
        <v>2588.81633333333</v>
      </c>
      <c r="D119" s="61" t="n">
        <f aca="false">IF(ISNUMBER(C119),IF(SUM(E119:J119)&gt;0,SUM(E119:J119)/C119,C119)/1000,C119)</f>
        <v>44.0087923940529</v>
      </c>
      <c r="E119" s="60" t="s">
        <v>21</v>
      </c>
      <c r="F119" s="60" t="n">
        <v>743334</v>
      </c>
      <c r="G119" s="60" t="n">
        <v>1238890</v>
      </c>
      <c r="H119" s="60" t="n">
        <v>51664827.6436073</v>
      </c>
      <c r="I119" s="60" t="n">
        <v>59428870.0867927</v>
      </c>
      <c r="J119" s="62" t="n">
        <v>854758.8296</v>
      </c>
    </row>
    <row r="120" customFormat="false" ht="11.25" hidden="false" customHeight="true" outlineLevel="0" collapsed="false">
      <c r="B120" s="42" t="s">
        <v>38</v>
      </c>
      <c r="C120" s="60" t="n">
        <v>573.635666666667</v>
      </c>
      <c r="D120" s="61" t="n">
        <f aca="false">IF(ISNUMBER(C120),IF(SUM(E120:J120)&gt;0,SUM(E120:J120)/C120,C120)/1000,C120)</f>
        <v>36.749168316475</v>
      </c>
      <c r="E120" s="60" t="s">
        <v>21</v>
      </c>
      <c r="F120" s="60" t="n">
        <v>770229</v>
      </c>
      <c r="G120" s="60" t="n">
        <v>1283715</v>
      </c>
      <c r="H120" s="60" t="n">
        <v>5631678.9</v>
      </c>
      <c r="I120" s="60" t="n">
        <v>13394794.0466667</v>
      </c>
      <c r="J120" s="62" t="n">
        <v>216.72</v>
      </c>
    </row>
    <row r="121" customFormat="false" ht="11.25" hidden="false" customHeight="true" outlineLevel="0" collapsed="false">
      <c r="B121" s="43" t="s">
        <v>40</v>
      </c>
      <c r="C121" s="65"/>
      <c r="D121" s="65"/>
      <c r="E121" s="65"/>
      <c r="F121" s="65"/>
      <c r="G121" s="65"/>
      <c r="H121" s="65"/>
      <c r="I121" s="65"/>
      <c r="J121" s="66"/>
    </row>
    <row r="122" customFormat="false" ht="11.25" hidden="false" customHeight="true" outlineLevel="0" collapsed="false">
      <c r="B122" s="67"/>
      <c r="C122" s="60" t="s">
        <v>21</v>
      </c>
      <c r="D122" s="61"/>
      <c r="E122" s="68" t="s">
        <v>21</v>
      </c>
      <c r="F122" s="60" t="s">
        <v>21</v>
      </c>
      <c r="G122" s="60" t="s">
        <v>21</v>
      </c>
      <c r="H122" s="60" t="s">
        <v>21</v>
      </c>
      <c r="I122" s="60" t="s">
        <v>21</v>
      </c>
      <c r="J122" s="62" t="s">
        <v>21</v>
      </c>
    </row>
    <row r="123" customFormat="false" ht="11.25" hidden="false" customHeight="true" outlineLevel="0" collapsed="false">
      <c r="B123" s="48" t="s">
        <v>41</v>
      </c>
      <c r="C123" s="69"/>
      <c r="D123" s="69"/>
      <c r="E123" s="52" t="n">
        <v>16850767.8</v>
      </c>
      <c r="F123" s="52" t="n">
        <v>2976927382.96983</v>
      </c>
      <c r="G123" s="52" t="n">
        <v>155539803.61876</v>
      </c>
      <c r="H123" s="52" t="n">
        <v>2348198098.1584</v>
      </c>
      <c r="I123" s="52" t="n">
        <v>3145069905.53668</v>
      </c>
      <c r="J123" s="70" t="n">
        <v>203616887.190226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51" t="str">
        <f aca="false">A102</f>
        <v>JRC 10Apr09</v>
      </c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52" t="n">
        <v>85119.4103366667</v>
      </c>
      <c r="D129" s="53"/>
      <c r="E129" s="52" t="n">
        <v>167754</v>
      </c>
      <c r="F129" s="52" t="n">
        <v>1762611328.01386</v>
      </c>
      <c r="G129" s="52" t="n">
        <v>143222413.952019</v>
      </c>
      <c r="H129" s="52" t="n">
        <v>1513211157.39263</v>
      </c>
      <c r="I129" s="52" t="n">
        <v>1991043114.48001</v>
      </c>
      <c r="J129" s="52" t="n">
        <v>43331049.2356301</v>
      </c>
      <c r="K129" s="54" t="s">
        <v>51</v>
      </c>
      <c r="L129" s="55" t="n">
        <f aca="false">[1]EU15!$D$449/$E147*1000000*28/44</f>
        <v>0.001</v>
      </c>
    </row>
    <row r="130" customFormat="false" ht="12" hidden="false" customHeight="true" outlineLevel="0" collapsed="false">
      <c r="B130" s="31" t="s">
        <v>22</v>
      </c>
      <c r="C130" s="56"/>
      <c r="D130" s="57"/>
      <c r="E130" s="57"/>
      <c r="F130" s="57"/>
      <c r="G130" s="57"/>
      <c r="H130" s="57"/>
      <c r="I130" s="57"/>
      <c r="J130" s="58"/>
      <c r="K130" s="59" t="s">
        <v>14</v>
      </c>
      <c r="L130" s="63" t="n">
        <f aca="false">[1]EU15!$D$450/$F147*1000000*28/44</f>
        <v>0.00171834482875463</v>
      </c>
    </row>
    <row r="131" customFormat="false" ht="12" hidden="false" customHeight="true" outlineLevel="0" collapsed="false">
      <c r="B131" s="38" t="s">
        <v>23</v>
      </c>
      <c r="C131" s="60" t="n">
        <v>22288.063</v>
      </c>
      <c r="D131" s="61" t="n">
        <f aca="false">IF(ISNUMBER(C131),IF(SUM(E131:J131)&gt;0,SUM(E131:J131)/C131,C131)/1000,C131)</f>
        <v>103.694828182236</v>
      </c>
      <c r="E131" s="60" t="n">
        <v>167754</v>
      </c>
      <c r="F131" s="60" t="n">
        <v>940510450.315826</v>
      </c>
      <c r="G131" s="60" t="n">
        <v>55359619.3276334</v>
      </c>
      <c r="H131" s="60" t="n">
        <v>639346836.957671</v>
      </c>
      <c r="I131" s="60" t="n">
        <v>659133539.988066</v>
      </c>
      <c r="J131" s="62" t="n">
        <v>16638662.7106575</v>
      </c>
      <c r="K131" s="59" t="s">
        <v>16</v>
      </c>
      <c r="L131" s="63" t="n">
        <f aca="false">[1]EU15!$D$451/$H147*1000000*28/44</f>
        <v>0.0177929274891196</v>
      </c>
    </row>
    <row r="132" customFormat="false" ht="12" hidden="false" customHeight="true" outlineLevel="0" collapsed="false">
      <c r="B132" s="38" t="s">
        <v>24</v>
      </c>
      <c r="C132" s="60" t="n">
        <v>62831.3473366667</v>
      </c>
      <c r="D132" s="61" t="n">
        <f aca="false">IF(ISNUMBER(C132),IF(SUM(E132:J132)&gt;0,SUM(E132:J132)/C132,C132)/1000,C132)</f>
        <v>50.0137286080518</v>
      </c>
      <c r="E132" s="60" t="s">
        <v>21</v>
      </c>
      <c r="F132" s="60" t="n">
        <v>822100877.69803</v>
      </c>
      <c r="G132" s="60" t="n">
        <v>87862794.6243853</v>
      </c>
      <c r="H132" s="60" t="n">
        <v>873864320.434956</v>
      </c>
      <c r="I132" s="60" t="n">
        <v>1331909574.49194</v>
      </c>
      <c r="J132" s="62" t="n">
        <v>26692386.5249726</v>
      </c>
      <c r="K132" s="41" t="s">
        <v>25</v>
      </c>
      <c r="L132" s="63" t="n">
        <f aca="false">[1]EU15!$D$452/$J147*1000000*28/44</f>
        <v>0.00678335434800289</v>
      </c>
    </row>
    <row r="133" customFormat="false" ht="11.25" hidden="false" customHeight="true" outlineLevel="0" collapsed="false">
      <c r="B133" s="31" t="s">
        <v>26</v>
      </c>
      <c r="C133" s="56"/>
      <c r="D133" s="57"/>
      <c r="E133" s="57"/>
      <c r="F133" s="57"/>
      <c r="G133" s="57"/>
      <c r="H133" s="57"/>
      <c r="I133" s="57"/>
      <c r="J133" s="58"/>
    </row>
    <row r="134" customFormat="false" ht="11.25" hidden="false" customHeight="true" outlineLevel="0" collapsed="false">
      <c r="B134" s="38" t="s">
        <v>27</v>
      </c>
      <c r="C134" s="60"/>
      <c r="E134" s="60"/>
      <c r="F134" s="60"/>
      <c r="G134" s="60"/>
      <c r="H134" s="60"/>
      <c r="I134" s="60"/>
      <c r="J134" s="62"/>
    </row>
    <row r="135" customFormat="false" ht="11.25" hidden="false" customHeight="true" outlineLevel="0" collapsed="false">
      <c r="B135" s="38" t="s">
        <v>29</v>
      </c>
      <c r="C135" s="60"/>
      <c r="E135" s="60"/>
      <c r="F135" s="60"/>
      <c r="G135" s="60"/>
      <c r="H135" s="60"/>
      <c r="I135" s="60"/>
      <c r="J135" s="62"/>
    </row>
    <row r="136" customFormat="false" ht="11.25" hidden="false" customHeight="true" outlineLevel="0" collapsed="false">
      <c r="B136" s="38" t="s">
        <v>30</v>
      </c>
      <c r="C136" s="60"/>
      <c r="E136" s="60"/>
      <c r="F136" s="60"/>
      <c r="G136" s="60"/>
      <c r="H136" s="60"/>
      <c r="I136" s="60"/>
      <c r="J136" s="62"/>
    </row>
    <row r="137" customFormat="false" ht="11.25" hidden="false" customHeight="true" outlineLevel="0" collapsed="false">
      <c r="B137" s="25" t="s">
        <v>31</v>
      </c>
      <c r="C137" s="60" t="n">
        <v>111338.466318857</v>
      </c>
      <c r="D137" s="61" t="n">
        <f aca="false">IF(ISNUMBER(C137),IF(SUM(E137:J137)&gt;0,SUM(E137:J137)/C137,C137)/1000,C137)</f>
        <v>7.94701436214089</v>
      </c>
      <c r="E137" s="60" t="s">
        <v>21</v>
      </c>
      <c r="F137" s="60" t="n">
        <v>246043.4324</v>
      </c>
      <c r="G137" s="60" t="s">
        <v>21</v>
      </c>
      <c r="H137" s="60" t="n">
        <v>117558659.52033</v>
      </c>
      <c r="I137" s="60" t="n">
        <v>766477362.691965</v>
      </c>
      <c r="J137" s="62" t="n">
        <v>526325.25</v>
      </c>
    </row>
    <row r="138" customFormat="false" ht="11.25" hidden="false" customHeight="true" outlineLevel="0" collapsed="false">
      <c r="B138" s="25" t="s">
        <v>32</v>
      </c>
      <c r="C138" s="60" t="n">
        <v>114035.6082</v>
      </c>
      <c r="D138" s="61" t="n">
        <f aca="false">IF(ISNUMBER(C138),IF(SUM(E138:J138)&gt;0,SUM(E138:J138)/C138,C138)/1000,C138)</f>
        <v>11.4315513663722</v>
      </c>
      <c r="E138" s="60" t="n">
        <v>16411687.5</v>
      </c>
      <c r="F138" s="60" t="n">
        <v>1026794452.88258</v>
      </c>
      <c r="G138" s="60" t="n">
        <v>7688110.9355256</v>
      </c>
      <c r="H138" s="60" t="n">
        <v>154588303.202706</v>
      </c>
      <c r="I138" s="60" t="n">
        <v>18412023.2555824</v>
      </c>
      <c r="J138" s="62" t="n">
        <v>79709334.9574</v>
      </c>
    </row>
    <row r="139" customFormat="false" ht="11.25" hidden="false" customHeight="true" outlineLevel="0" collapsed="false">
      <c r="B139" s="25" t="s">
        <v>33</v>
      </c>
      <c r="C139" s="60" t="n">
        <v>1144611.29363272</v>
      </c>
      <c r="D139" s="64" t="n">
        <f aca="false">IF(ISNUMBER(C139),IF(SUM(E139:J139)&gt;0,SUM(E139:J139)/C139,C139)/1000,C139)</f>
        <v>0.602047517580199</v>
      </c>
      <c r="E139" s="60" t="s">
        <v>21</v>
      </c>
      <c r="F139" s="60" t="n">
        <v>160903623.637221</v>
      </c>
      <c r="G139" s="60" t="s">
        <v>21</v>
      </c>
      <c r="H139" s="60" t="n">
        <v>424415268.561082</v>
      </c>
      <c r="I139" s="60" t="n">
        <v>22141886.1017197</v>
      </c>
      <c r="J139" s="62" t="n">
        <v>81649609.62582</v>
      </c>
    </row>
    <row r="140" customFormat="false" ht="11.25" hidden="false" customHeight="true" outlineLevel="0" collapsed="false">
      <c r="B140" s="42" t="s">
        <v>34</v>
      </c>
      <c r="C140" s="60" t="n">
        <v>149.113</v>
      </c>
      <c r="D140" s="61" t="n">
        <f aca="false">IF(ISNUMBER(C140),IF(SUM(E140:J140)&gt;0,SUM(E140:J140)/C140,C140)/1000,C140)</f>
        <v>92.222636617867</v>
      </c>
      <c r="E140" s="60" t="s">
        <v>21</v>
      </c>
      <c r="F140" s="60" t="n">
        <v>4142720.74181805</v>
      </c>
      <c r="G140" s="60" t="n">
        <v>1063.5</v>
      </c>
      <c r="H140" s="60" t="n">
        <v>9197634.09577595</v>
      </c>
      <c r="I140" s="60" t="n">
        <v>409466.676406001</v>
      </c>
      <c r="J140" s="62" t="n">
        <v>709</v>
      </c>
    </row>
    <row r="141" customFormat="false" ht="11.25" hidden="false" customHeight="true" outlineLevel="0" collapsed="false">
      <c r="B141" s="42" t="s">
        <v>35</v>
      </c>
      <c r="C141" s="60" t="n">
        <v>11686.1887612035</v>
      </c>
      <c r="D141" s="61" t="n">
        <f aca="false">IF(ISNUMBER(C141),IF(SUM(E141:J141)&gt;0,SUM(E141:J141)/C141,C141)/1000,C141)</f>
        <v>26.645544887253</v>
      </c>
      <c r="E141" s="60" t="s">
        <v>21</v>
      </c>
      <c r="F141" s="60" t="n">
        <v>9402.0494</v>
      </c>
      <c r="G141" s="60" t="s">
        <v>21</v>
      </c>
      <c r="H141" s="60" t="n">
        <v>36862389.2128455</v>
      </c>
      <c r="I141" s="60" t="n">
        <v>274430114.581715</v>
      </c>
      <c r="J141" s="62" t="n">
        <v>82961.3536</v>
      </c>
    </row>
    <row r="142" customFormat="false" ht="11.25" hidden="false" customHeight="true" outlineLevel="0" collapsed="false">
      <c r="B142" s="42" t="s">
        <v>36</v>
      </c>
      <c r="C142" s="60" t="s">
        <v>21</v>
      </c>
      <c r="D142" s="61" t="str">
        <f aca="false">IF(ISNUMBER(C142),IF(SUM(E142:J142)&gt;0,SUM(E142:J142)/C142,C142)/1000,C142)</f>
        <v>NO</v>
      </c>
      <c r="E142" s="60" t="s">
        <v>21</v>
      </c>
      <c r="F142" s="60" t="s">
        <v>21</v>
      </c>
      <c r="G142" s="60" t="s">
        <v>21</v>
      </c>
      <c r="H142" s="60" t="s">
        <v>21</v>
      </c>
      <c r="I142" s="60" t="s">
        <v>21</v>
      </c>
      <c r="J142" s="62" t="s">
        <v>21</v>
      </c>
    </row>
    <row r="143" customFormat="false" ht="11.25" hidden="false" customHeight="true" outlineLevel="0" collapsed="false">
      <c r="B143" s="42" t="s">
        <v>37</v>
      </c>
      <c r="C143" s="60" t="n">
        <v>2616.49381333333</v>
      </c>
      <c r="D143" s="61" t="n">
        <f aca="false">IF(ISNUMBER(C143),IF(SUM(E143:J143)&gt;0,SUM(E143:J143)/C143,C143)/1000,C143)</f>
        <v>43.9052970650759</v>
      </c>
      <c r="E143" s="60" t="s">
        <v>21</v>
      </c>
      <c r="F143" s="60" t="n">
        <v>751139.697046575</v>
      </c>
      <c r="G143" s="60" t="n">
        <v>1238890</v>
      </c>
      <c r="H143" s="60" t="n">
        <v>51803496.2312639</v>
      </c>
      <c r="I143" s="60" t="n">
        <v>60197220.3786228</v>
      </c>
      <c r="J143" s="62" t="n">
        <v>887191.8364</v>
      </c>
    </row>
    <row r="144" customFormat="false" ht="11.25" hidden="false" customHeight="true" outlineLevel="0" collapsed="false">
      <c r="B144" s="42" t="s">
        <v>38</v>
      </c>
      <c r="C144" s="60" t="n">
        <v>554.638333333333</v>
      </c>
      <c r="D144" s="61" t="n">
        <f aca="false">IF(ISNUMBER(C144),IF(SUM(E144:J144)&gt;0,SUM(E144:J144)/C144,C144)/1000,C144)</f>
        <v>36.6780617759922</v>
      </c>
      <c r="E144" s="60" t="s">
        <v>21</v>
      </c>
      <c r="F144" s="60" t="n">
        <v>770229</v>
      </c>
      <c r="G144" s="60" t="n">
        <v>1283715</v>
      </c>
      <c r="H144" s="60" t="n">
        <v>5465683.9</v>
      </c>
      <c r="I144" s="60" t="n">
        <v>12823181.6845333</v>
      </c>
      <c r="J144" s="62" t="n">
        <v>249.4688</v>
      </c>
    </row>
    <row r="145" customFormat="false" ht="11.25" hidden="false" customHeight="true" outlineLevel="0" collapsed="false">
      <c r="B145" s="43" t="s">
        <v>40</v>
      </c>
      <c r="C145" s="65"/>
      <c r="D145" s="65"/>
      <c r="E145" s="65"/>
      <c r="F145" s="65"/>
      <c r="G145" s="65"/>
      <c r="H145" s="65"/>
      <c r="I145" s="65"/>
      <c r="J145" s="66"/>
    </row>
    <row r="146" customFormat="false" ht="11.25" hidden="false" customHeight="true" outlineLevel="0" collapsed="false">
      <c r="B146" s="67"/>
      <c r="C146" s="60" t="s">
        <v>21</v>
      </c>
      <c r="D146" s="61"/>
      <c r="E146" s="68" t="s">
        <v>21</v>
      </c>
      <c r="F146" s="60" t="s">
        <v>21</v>
      </c>
      <c r="G146" s="60" t="s">
        <v>21</v>
      </c>
      <c r="H146" s="60" t="s">
        <v>21</v>
      </c>
      <c r="I146" s="60" t="s">
        <v>21</v>
      </c>
      <c r="J146" s="62" t="s">
        <v>21</v>
      </c>
    </row>
    <row r="147" customFormat="false" ht="11.25" hidden="false" customHeight="true" outlineLevel="0" collapsed="false">
      <c r="B147" s="48" t="s">
        <v>41</v>
      </c>
      <c r="C147" s="69"/>
      <c r="D147" s="69"/>
      <c r="E147" s="52" t="n">
        <v>16579441.5</v>
      </c>
      <c r="F147" s="52" t="n">
        <v>2971250568.68933</v>
      </c>
      <c r="G147" s="52" t="n">
        <v>153434193.387545</v>
      </c>
      <c r="H147" s="52" t="n">
        <v>2364336849.8542</v>
      </c>
      <c r="I147" s="52" t="n">
        <v>3158236095.48915</v>
      </c>
      <c r="J147" s="70" t="n">
        <v>206218104.61045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51" t="str">
        <f aca="false">A126</f>
        <v>JRC 10Apr09</v>
      </c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52" t="n">
        <v>85310.61618</v>
      </c>
      <c r="D153" s="53"/>
      <c r="E153" s="52" t="n">
        <v>199552.8</v>
      </c>
      <c r="F153" s="52" t="n">
        <v>1742020379.49172</v>
      </c>
      <c r="G153" s="52" t="n">
        <v>146175936.835407</v>
      </c>
      <c r="H153" s="52" t="n">
        <v>1520007722.84423</v>
      </c>
      <c r="I153" s="52" t="n">
        <v>2026786706.62169</v>
      </c>
      <c r="J153" s="52" t="n">
        <v>42756471.874868</v>
      </c>
      <c r="K153" s="54" t="s">
        <v>51</v>
      </c>
      <c r="L153" s="55" t="n">
        <f aca="false">[1]EU15!$D$529/$E171*1000000*28/44</f>
        <v>0.001</v>
      </c>
    </row>
    <row r="154" customFormat="false" ht="12" hidden="false" customHeight="true" outlineLevel="0" collapsed="false">
      <c r="B154" s="31" t="s">
        <v>22</v>
      </c>
      <c r="C154" s="56"/>
      <c r="D154" s="57"/>
      <c r="E154" s="57"/>
      <c r="F154" s="57"/>
      <c r="G154" s="57"/>
      <c r="H154" s="57"/>
      <c r="I154" s="57"/>
      <c r="J154" s="58"/>
      <c r="K154" s="59" t="s">
        <v>14</v>
      </c>
      <c r="L154" s="63" t="n">
        <f aca="false">[1]EU15!$D$530/$F171*1000000*28/44</f>
        <v>0.00173266562534631</v>
      </c>
    </row>
    <row r="155" customFormat="false" ht="12" hidden="false" customHeight="true" outlineLevel="0" collapsed="false">
      <c r="B155" s="38" t="s">
        <v>23</v>
      </c>
      <c r="C155" s="60" t="n">
        <v>22065.8756666667</v>
      </c>
      <c r="D155" s="61" t="n">
        <f aca="false">IF(ISNUMBER(C155),IF(SUM(E155:J155)&gt;0,SUM(E155:J155)/C155,C155)/1000,C155)</f>
        <v>103.849180306844</v>
      </c>
      <c r="E155" s="60" t="n">
        <v>199552.8</v>
      </c>
      <c r="F155" s="60" t="n">
        <v>928431287.092865</v>
      </c>
      <c r="G155" s="60" t="n">
        <v>56604295.3467098</v>
      </c>
      <c r="H155" s="60" t="n">
        <v>634778376.944348</v>
      </c>
      <c r="I155" s="60" t="n">
        <v>656032822.708911</v>
      </c>
      <c r="J155" s="62" t="n">
        <v>15476765.843226</v>
      </c>
      <c r="K155" s="59" t="s">
        <v>16</v>
      </c>
      <c r="L155" s="63" t="n">
        <f aca="false">[1]EU15!$D$531/$H171*1000000*28/44</f>
        <v>0.0177610445141052</v>
      </c>
    </row>
    <row r="156" customFormat="false" ht="12" hidden="false" customHeight="true" outlineLevel="0" collapsed="false">
      <c r="B156" s="38" t="s">
        <v>24</v>
      </c>
      <c r="C156" s="60" t="n">
        <v>63244.7405133334</v>
      </c>
      <c r="D156" s="61" t="n">
        <f aca="false">IF(ISNUMBER(C156),IF(SUM(E156:J156)&gt;0,SUM(E156:J156)/C156,C156)/1000,C156)</f>
        <v>50.3824293351333</v>
      </c>
      <c r="E156" s="60" t="s">
        <v>21</v>
      </c>
      <c r="F156" s="60" t="n">
        <v>813589092.398851</v>
      </c>
      <c r="G156" s="60" t="n">
        <v>89571641.488697</v>
      </c>
      <c r="H156" s="60" t="n">
        <v>885229345.899885</v>
      </c>
      <c r="I156" s="60" t="n">
        <v>1370753883.91278</v>
      </c>
      <c r="J156" s="62" t="n">
        <v>27279706.031642</v>
      </c>
      <c r="K156" s="41" t="s">
        <v>25</v>
      </c>
      <c r="L156" s="63" t="n">
        <f aca="false">[1]EU15!$D$532/$J171*1000000*28/44</f>
        <v>0.0067855103650745</v>
      </c>
    </row>
    <row r="157" customFormat="false" ht="11.25" hidden="false" customHeight="true" outlineLevel="0" collapsed="false">
      <c r="B157" s="31" t="s">
        <v>26</v>
      </c>
      <c r="C157" s="56"/>
      <c r="D157" s="57"/>
      <c r="E157" s="57"/>
      <c r="F157" s="57"/>
      <c r="G157" s="57"/>
      <c r="H157" s="57"/>
      <c r="I157" s="57"/>
      <c r="J157" s="58"/>
    </row>
    <row r="158" customFormat="false" ht="11.25" hidden="false" customHeight="true" outlineLevel="0" collapsed="false">
      <c r="B158" s="38" t="s">
        <v>27</v>
      </c>
      <c r="C158" s="60"/>
      <c r="E158" s="60"/>
      <c r="F158" s="60"/>
      <c r="G158" s="60"/>
      <c r="H158" s="60"/>
      <c r="I158" s="60"/>
      <c r="J158" s="62"/>
    </row>
    <row r="159" customFormat="false" ht="11.25" hidden="false" customHeight="true" outlineLevel="0" collapsed="false">
      <c r="B159" s="38" t="s">
        <v>29</v>
      </c>
      <c r="C159" s="60"/>
      <c r="E159" s="60"/>
      <c r="F159" s="60"/>
      <c r="G159" s="60"/>
      <c r="H159" s="60"/>
      <c r="I159" s="60"/>
      <c r="J159" s="62"/>
    </row>
    <row r="160" customFormat="false" ht="11.25" hidden="false" customHeight="true" outlineLevel="0" collapsed="false">
      <c r="B160" s="38" t="s">
        <v>30</v>
      </c>
      <c r="C160" s="60"/>
      <c r="E160" s="60"/>
      <c r="F160" s="60"/>
      <c r="G160" s="60"/>
      <c r="H160" s="60"/>
      <c r="I160" s="60"/>
      <c r="J160" s="62"/>
    </row>
    <row r="161" customFormat="false" ht="11.25" hidden="false" customHeight="true" outlineLevel="0" collapsed="false">
      <c r="B161" s="25" t="s">
        <v>31</v>
      </c>
      <c r="C161" s="60" t="n">
        <v>113431.176927439</v>
      </c>
      <c r="D161" s="61" t="n">
        <f aca="false">IF(ISNUMBER(C161),IF(SUM(E161:J161)&gt;0,SUM(E161:J161)/C161,C161)/1000,C161)</f>
        <v>7.94841564151622</v>
      </c>
      <c r="E161" s="60" t="s">
        <v>21</v>
      </c>
      <c r="F161" s="60" t="n">
        <v>147206.5874</v>
      </c>
      <c r="G161" s="60" t="s">
        <v>21</v>
      </c>
      <c r="H161" s="60" t="n">
        <v>118997607.672601</v>
      </c>
      <c r="I161" s="60" t="n">
        <v>781904505.964649</v>
      </c>
      <c r="J161" s="62" t="n">
        <v>548820.701</v>
      </c>
    </row>
    <row r="162" customFormat="false" ht="11.25" hidden="false" customHeight="true" outlineLevel="0" collapsed="false">
      <c r="B162" s="25" t="s">
        <v>32</v>
      </c>
      <c r="C162" s="60" t="n">
        <v>114527.894033333</v>
      </c>
      <c r="D162" s="61" t="n">
        <f aca="false">IF(ISNUMBER(C162),IF(SUM(E162:J162)&gt;0,SUM(E162:J162)/C162,C162)/1000,C162)</f>
        <v>11.4975608459813</v>
      </c>
      <c r="E162" s="60" t="n">
        <v>15731673.3333333</v>
      </c>
      <c r="F162" s="60" t="n">
        <v>1039471640.24834</v>
      </c>
      <c r="G162" s="60" t="n">
        <v>7665416.02534743</v>
      </c>
      <c r="H162" s="60" t="n">
        <v>155759758.994444</v>
      </c>
      <c r="I162" s="60" t="n">
        <v>16585001.1840881</v>
      </c>
      <c r="J162" s="62" t="n">
        <v>81577940.4248</v>
      </c>
    </row>
    <row r="163" customFormat="false" ht="11.25" hidden="false" customHeight="true" outlineLevel="0" collapsed="false">
      <c r="B163" s="25" t="s">
        <v>33</v>
      </c>
      <c r="C163" s="60" t="n">
        <v>1155701.75566539</v>
      </c>
      <c r="D163" s="64" t="n">
        <f aca="false">IF(ISNUMBER(C163),IF(SUM(E163:J163)&gt;0,SUM(E163:J163)/C163,C163)/1000,C163)</f>
        <v>0.598973824689399</v>
      </c>
      <c r="E163" s="60" t="s">
        <v>21</v>
      </c>
      <c r="F163" s="60" t="n">
        <v>159309445.261675</v>
      </c>
      <c r="G163" s="60" t="s">
        <v>21</v>
      </c>
      <c r="H163" s="60" t="n">
        <v>425671164.015047</v>
      </c>
      <c r="I163" s="60" t="n">
        <v>22352922.3812023</v>
      </c>
      <c r="J163" s="62" t="n">
        <v>84901569.1332268</v>
      </c>
    </row>
    <row r="164" customFormat="false" ht="11.25" hidden="false" customHeight="true" outlineLevel="0" collapsed="false">
      <c r="B164" s="42" t="s">
        <v>34</v>
      </c>
      <c r="C164" s="60" t="n">
        <v>172.34685714286</v>
      </c>
      <c r="D164" s="61" t="n">
        <f aca="false">IF(ISNUMBER(C164),IF(SUM(E164:J164)&gt;0,SUM(E164:J164)/C164,C164)/1000,C164)</f>
        <v>91.9624243927791</v>
      </c>
      <c r="E164" s="60" t="s">
        <v>21</v>
      </c>
      <c r="F164" s="60" t="n">
        <v>4834914.9833216</v>
      </c>
      <c r="G164" s="60" t="n">
        <v>1111.5</v>
      </c>
      <c r="H164" s="60" t="n">
        <v>10541881.6762511</v>
      </c>
      <c r="I164" s="60" t="n">
        <v>470785.659760667</v>
      </c>
      <c r="J164" s="62" t="n">
        <v>741</v>
      </c>
    </row>
    <row r="165" customFormat="false" ht="11.25" hidden="false" customHeight="true" outlineLevel="0" collapsed="false">
      <c r="B165" s="42" t="s">
        <v>35</v>
      </c>
      <c r="C165" s="60" t="n">
        <v>12225.6956301294</v>
      </c>
      <c r="D165" s="61" t="n">
        <f aca="false">IF(ISNUMBER(C165),IF(SUM(E165:J165)&gt;0,SUM(E165:J165)/C165,C165)/1000,C165)</f>
        <v>26.1012506276041</v>
      </c>
      <c r="E165" s="60" t="s">
        <v>21</v>
      </c>
      <c r="F165" s="60" t="n">
        <v>11300.165</v>
      </c>
      <c r="G165" s="60" t="s">
        <v>21</v>
      </c>
      <c r="H165" s="60" t="n">
        <v>37487811.4832632</v>
      </c>
      <c r="I165" s="60" t="n">
        <v>281526268.241813</v>
      </c>
      <c r="J165" s="62" t="n">
        <v>80565.8487354434</v>
      </c>
    </row>
    <row r="166" customFormat="false" ht="11.25" hidden="false" customHeight="true" outlineLevel="0" collapsed="false">
      <c r="B166" s="42" t="s">
        <v>36</v>
      </c>
      <c r="C166" s="60" t="s">
        <v>21</v>
      </c>
      <c r="D166" s="61" t="str">
        <f aca="false">IF(ISNUMBER(C166),IF(SUM(E166:J166)&gt;0,SUM(E166:J166)/C166,C166)/1000,C166)</f>
        <v>NO</v>
      </c>
      <c r="E166" s="60" t="s">
        <v>21</v>
      </c>
      <c r="F166" s="60" t="s">
        <v>21</v>
      </c>
      <c r="G166" s="60" t="s">
        <v>21</v>
      </c>
      <c r="H166" s="60" t="s">
        <v>21</v>
      </c>
      <c r="I166" s="60" t="s">
        <v>21</v>
      </c>
      <c r="J166" s="62" t="s">
        <v>21</v>
      </c>
    </row>
    <row r="167" customFormat="false" ht="11.25" hidden="false" customHeight="true" outlineLevel="0" collapsed="false">
      <c r="B167" s="42" t="s">
        <v>37</v>
      </c>
      <c r="C167" s="60" t="n">
        <v>2710.06243568401</v>
      </c>
      <c r="D167" s="61" t="n">
        <f aca="false">IF(ISNUMBER(C167),IF(SUM(E167:J167)&gt;0,SUM(E167:J167)/C167,C167)/1000,C167)</f>
        <v>43.8414669171804</v>
      </c>
      <c r="E167" s="60" t="s">
        <v>21</v>
      </c>
      <c r="F167" s="60" t="n">
        <v>751432.283967123</v>
      </c>
      <c r="G167" s="60" t="n">
        <v>1238890</v>
      </c>
      <c r="H167" s="60" t="n">
        <v>54182561.1081605</v>
      </c>
      <c r="I167" s="60" t="n">
        <v>61732251.0814061</v>
      </c>
      <c r="J167" s="62" t="n">
        <v>907978.144</v>
      </c>
    </row>
    <row r="168" customFormat="false" ht="11.25" hidden="false" customHeight="true" outlineLevel="0" collapsed="false">
      <c r="B168" s="42" t="s">
        <v>38</v>
      </c>
      <c r="C168" s="60" t="n">
        <v>537.485044315992</v>
      </c>
      <c r="D168" s="61" t="n">
        <f aca="false">IF(ISNUMBER(C168),IF(SUM(E168:J168)&gt;0,SUM(E168:J168)/C168,C168)/1000,C168)</f>
        <v>36.7041987327708</v>
      </c>
      <c r="E168" s="60" t="s">
        <v>21</v>
      </c>
      <c r="F168" s="60" t="n">
        <v>770229</v>
      </c>
      <c r="G168" s="60" t="n">
        <v>1283715</v>
      </c>
      <c r="H168" s="60" t="n">
        <v>5313194.61965318</v>
      </c>
      <c r="I168" s="60" t="n">
        <v>12360182.2628131</v>
      </c>
      <c r="J168" s="62" t="n">
        <v>637</v>
      </c>
    </row>
    <row r="169" customFormat="false" ht="11.25" hidden="false" customHeight="true" outlineLevel="0" collapsed="false">
      <c r="B169" s="43" t="s">
        <v>40</v>
      </c>
      <c r="C169" s="65"/>
      <c r="D169" s="65"/>
      <c r="E169" s="65"/>
      <c r="F169" s="65"/>
      <c r="G169" s="65"/>
      <c r="H169" s="65"/>
      <c r="I169" s="65"/>
      <c r="J169" s="66"/>
    </row>
    <row r="170" customFormat="false" ht="11.25" hidden="false" customHeight="true" outlineLevel="0" collapsed="false">
      <c r="B170" s="67"/>
      <c r="C170" s="60" t="s">
        <v>21</v>
      </c>
      <c r="D170" s="61"/>
      <c r="E170" s="68" t="s">
        <v>21</v>
      </c>
      <c r="F170" s="60" t="s">
        <v>21</v>
      </c>
      <c r="G170" s="60" t="s">
        <v>21</v>
      </c>
      <c r="H170" s="60" t="s">
        <v>21</v>
      </c>
      <c r="I170" s="60" t="s">
        <v>21</v>
      </c>
      <c r="J170" s="62" t="s">
        <v>21</v>
      </c>
    </row>
    <row r="171" customFormat="false" ht="11.25" hidden="false" customHeight="true" outlineLevel="0" collapsed="false">
      <c r="B171" s="48" t="s">
        <v>41</v>
      </c>
      <c r="C171" s="69"/>
      <c r="D171" s="69"/>
      <c r="E171" s="52" t="n">
        <v>15931226.1333333</v>
      </c>
      <c r="F171" s="52" t="n">
        <v>2962941363.39652</v>
      </c>
      <c r="G171" s="52" t="n">
        <v>156365069.360754</v>
      </c>
      <c r="H171" s="52" t="n">
        <v>2381191867.65225</v>
      </c>
      <c r="I171" s="52" t="n">
        <v>3216484346.58343</v>
      </c>
      <c r="J171" s="70" t="n">
        <v>210810403.98103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51" t="str">
        <f aca="false">A150</f>
        <v>JRC 10Apr09</v>
      </c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52" t="n">
        <v>83843.8862566667</v>
      </c>
      <c r="D177" s="53"/>
      <c r="E177" s="52" t="n">
        <v>232402.8</v>
      </c>
      <c r="F177" s="52" t="n">
        <v>1706121376.78855</v>
      </c>
      <c r="G177" s="52" t="n">
        <v>142845138.484121</v>
      </c>
      <c r="H177" s="52" t="n">
        <v>1508756617.26304</v>
      </c>
      <c r="I177" s="52" t="n">
        <v>1994920943.76245</v>
      </c>
      <c r="J177" s="52" t="n">
        <v>41974129.4450265</v>
      </c>
      <c r="K177" s="54" t="s">
        <v>51</v>
      </c>
      <c r="L177" s="55" t="n">
        <f aca="false">[1]EU15!$D$609/$E195*1000000*28/44</f>
        <v>0.001</v>
      </c>
    </row>
    <row r="178" customFormat="false" ht="12" hidden="false" customHeight="true" outlineLevel="0" collapsed="false">
      <c r="B178" s="31" t="s">
        <v>22</v>
      </c>
      <c r="C178" s="56"/>
      <c r="D178" s="57"/>
      <c r="E178" s="57"/>
      <c r="F178" s="57"/>
      <c r="G178" s="57"/>
      <c r="H178" s="57"/>
      <c r="I178" s="57"/>
      <c r="J178" s="58"/>
      <c r="K178" s="59" t="s">
        <v>14</v>
      </c>
      <c r="L178" s="63" t="n">
        <f aca="false">[1]EU15!$D$610/$F195*1000000*28/44</f>
        <v>0.0017266097010123</v>
      </c>
    </row>
    <row r="179" customFormat="false" ht="12" hidden="false" customHeight="true" outlineLevel="0" collapsed="false">
      <c r="B179" s="38" t="s">
        <v>23</v>
      </c>
      <c r="C179" s="60" t="n">
        <v>21534.6173333333</v>
      </c>
      <c r="D179" s="61" t="n">
        <f aca="false">IF(ISNUMBER(C179),IF(SUM(E179:J179)&gt;0,SUM(E179:J179)/C179,C179)/1000,C179)</f>
        <v>103.932937181693</v>
      </c>
      <c r="E179" s="60" t="n">
        <v>232402.8</v>
      </c>
      <c r="F179" s="60" t="n">
        <v>904368085.000125</v>
      </c>
      <c r="G179" s="60" t="n">
        <v>55510577.708468</v>
      </c>
      <c r="H179" s="60" t="n">
        <v>626447226.789515</v>
      </c>
      <c r="I179" s="60" t="n">
        <v>636528045.058555</v>
      </c>
      <c r="J179" s="62" t="n">
        <v>15069693.1804603</v>
      </c>
      <c r="K179" s="59" t="s">
        <v>16</v>
      </c>
      <c r="L179" s="63" t="n">
        <f aca="false">[1]EU15!$D$611/$H195*1000000*28/44</f>
        <v>0.0177758571447775</v>
      </c>
    </row>
    <row r="180" customFormat="false" ht="12" hidden="false" customHeight="true" outlineLevel="0" collapsed="false">
      <c r="B180" s="38" t="s">
        <v>24</v>
      </c>
      <c r="C180" s="60" t="n">
        <v>62309.2689233333</v>
      </c>
      <c r="D180" s="61" t="n">
        <f aca="false">IF(ISNUMBER(C180),IF(SUM(E180:J180)&gt;0,SUM(E180:J180)/C180,C180)/1000,C180)</f>
        <v>50.6617174708007</v>
      </c>
      <c r="E180" s="60" t="s">
        <v>21</v>
      </c>
      <c r="F180" s="60" t="n">
        <v>801753291.788422</v>
      </c>
      <c r="G180" s="60" t="n">
        <v>87334560.7756531</v>
      </c>
      <c r="H180" s="60" t="n">
        <v>882309390.473521</v>
      </c>
      <c r="I180" s="60" t="n">
        <v>1358392898.70389</v>
      </c>
      <c r="J180" s="62" t="n">
        <v>26904436.2645662</v>
      </c>
      <c r="K180" s="41" t="s">
        <v>25</v>
      </c>
      <c r="L180" s="63" t="n">
        <f aca="false">[1]EU15!$D$612/$J195*1000000*28/44</f>
        <v>0.00705707850733951</v>
      </c>
    </row>
    <row r="181" customFormat="false" ht="11.25" hidden="false" customHeight="true" outlineLevel="0" collapsed="false">
      <c r="B181" s="31" t="s">
        <v>26</v>
      </c>
      <c r="C181" s="56"/>
      <c r="D181" s="57"/>
      <c r="E181" s="57"/>
      <c r="F181" s="57"/>
      <c r="G181" s="57"/>
      <c r="H181" s="57"/>
      <c r="I181" s="57"/>
      <c r="J181" s="58"/>
    </row>
    <row r="182" customFormat="false" ht="11.25" hidden="false" customHeight="true" outlineLevel="0" collapsed="false">
      <c r="B182" s="38" t="s">
        <v>27</v>
      </c>
      <c r="C182" s="60"/>
      <c r="E182" s="60"/>
      <c r="F182" s="60"/>
      <c r="G182" s="60"/>
      <c r="H182" s="60"/>
      <c r="I182" s="60"/>
      <c r="J182" s="62"/>
    </row>
    <row r="183" customFormat="false" ht="11.25" hidden="false" customHeight="true" outlineLevel="0" collapsed="false">
      <c r="B183" s="38" t="s">
        <v>29</v>
      </c>
      <c r="C183" s="60"/>
      <c r="E183" s="60"/>
      <c r="F183" s="60"/>
      <c r="G183" s="60"/>
      <c r="H183" s="60"/>
      <c r="I183" s="60"/>
      <c r="J183" s="62"/>
    </row>
    <row r="184" customFormat="false" ht="11.25" hidden="false" customHeight="true" outlineLevel="0" collapsed="false">
      <c r="B184" s="38" t="s">
        <v>30</v>
      </c>
      <c r="C184" s="60"/>
      <c r="E184" s="60"/>
      <c r="F184" s="60"/>
      <c r="G184" s="60"/>
      <c r="H184" s="60"/>
      <c r="I184" s="60"/>
      <c r="J184" s="62"/>
    </row>
    <row r="185" customFormat="false" ht="11.25" hidden="false" customHeight="true" outlineLevel="0" collapsed="false">
      <c r="B185" s="25" t="s">
        <v>31</v>
      </c>
      <c r="C185" s="60" t="n">
        <v>114245.857894422</v>
      </c>
      <c r="D185" s="61" t="n">
        <f aca="false">IF(ISNUMBER(C185),IF(SUM(E185:J185)&gt;0,SUM(E185:J185)/C185,C185)/1000,C185)</f>
        <v>7.84470985147411</v>
      </c>
      <c r="E185" s="60" t="s">
        <v>21</v>
      </c>
      <c r="F185" s="60" t="n">
        <v>145761.8752</v>
      </c>
      <c r="G185" s="60" t="s">
        <v>21</v>
      </c>
      <c r="H185" s="60" t="n">
        <v>119494126.43025</v>
      </c>
      <c r="I185" s="60" t="n">
        <v>776032871.754032</v>
      </c>
      <c r="J185" s="62" t="n">
        <v>552846.855</v>
      </c>
    </row>
    <row r="186" customFormat="false" ht="11.25" hidden="false" customHeight="true" outlineLevel="0" collapsed="false">
      <c r="B186" s="25" t="s">
        <v>32</v>
      </c>
      <c r="C186" s="60" t="n">
        <v>120944.449666667</v>
      </c>
      <c r="D186" s="61" t="n">
        <f aca="false">IF(ISNUMBER(C186),IF(SUM(E186:J186)&gt;0,SUM(E186:J186)/C186,C186)/1000,C186)</f>
        <v>11.0659920027191</v>
      </c>
      <c r="E186" s="60" t="n">
        <v>15665071.25</v>
      </c>
      <c r="F186" s="60" t="n">
        <v>1056724080.07383</v>
      </c>
      <c r="G186" s="60" t="n">
        <v>7931970.556784</v>
      </c>
      <c r="H186" s="60" t="n">
        <v>160106901.768061</v>
      </c>
      <c r="I186" s="60" t="n">
        <v>15747186.1680215</v>
      </c>
      <c r="J186" s="62" t="n">
        <v>82195102.9679</v>
      </c>
    </row>
    <row r="187" customFormat="false" ht="11.25" hidden="false" customHeight="true" outlineLevel="0" collapsed="false">
      <c r="B187" s="25" t="s">
        <v>33</v>
      </c>
      <c r="C187" s="60" t="n">
        <v>1179356.36083331</v>
      </c>
      <c r="D187" s="64" t="n">
        <f aca="false">IF(ISNUMBER(C187),IF(SUM(E187:J187)&gt;0,SUM(E187:J187)/C187,C187)/1000,C187)</f>
        <v>0.598162383256875</v>
      </c>
      <c r="E187" s="60" t="s">
        <v>21</v>
      </c>
      <c r="F187" s="60" t="n">
        <v>158165539.027348</v>
      </c>
      <c r="G187" s="60" t="s">
        <v>21</v>
      </c>
      <c r="H187" s="60" t="n">
        <v>434357251.271163</v>
      </c>
      <c r="I187" s="60" t="n">
        <v>22743140.3053457</v>
      </c>
      <c r="J187" s="62" t="n">
        <v>90180680.901349</v>
      </c>
    </row>
    <row r="188" customFormat="false" ht="11.25" hidden="false" customHeight="true" outlineLevel="0" collapsed="false">
      <c r="B188" s="42" t="s">
        <v>34</v>
      </c>
      <c r="C188" s="60" t="n">
        <v>162.4588957143</v>
      </c>
      <c r="D188" s="61" t="n">
        <f aca="false">IF(ISNUMBER(C188),IF(SUM(E188:J188)&gt;0,SUM(E188:J188)/C188,C188)/1000,C188)</f>
        <v>91.733278419791</v>
      </c>
      <c r="E188" s="60" t="s">
        <v>21</v>
      </c>
      <c r="F188" s="60" t="n">
        <v>4596711.42378457</v>
      </c>
      <c r="G188" s="60" t="n">
        <v>1194</v>
      </c>
      <c r="H188" s="60" t="n">
        <v>9860022.16228948</v>
      </c>
      <c r="I188" s="60" t="n">
        <v>444163.526257619</v>
      </c>
      <c r="J188" s="62" t="n">
        <v>796</v>
      </c>
    </row>
    <row r="189" customFormat="false" ht="11.25" hidden="false" customHeight="true" outlineLevel="0" collapsed="false">
      <c r="B189" s="42" t="s">
        <v>35</v>
      </c>
      <c r="C189" s="60" t="n">
        <v>12262.4451476198</v>
      </c>
      <c r="D189" s="61" t="n">
        <f aca="false">IF(ISNUMBER(C189),IF(SUM(E189:J189)&gt;0,SUM(E189:J189)/C189,C189)/1000,C189)</f>
        <v>26.0740394693351</v>
      </c>
      <c r="E189" s="60" t="s">
        <v>21</v>
      </c>
      <c r="F189" s="60" t="n">
        <v>11907.985</v>
      </c>
      <c r="G189" s="60" t="s">
        <v>21</v>
      </c>
      <c r="H189" s="60" t="n">
        <v>37370098.0155082</v>
      </c>
      <c r="I189" s="60" t="n">
        <v>282268080.951488</v>
      </c>
      <c r="J189" s="62" t="n">
        <v>81391.8176</v>
      </c>
    </row>
    <row r="190" customFormat="false" ht="11.25" hidden="false" customHeight="true" outlineLevel="0" collapsed="false">
      <c r="B190" s="42" t="s">
        <v>36</v>
      </c>
      <c r="C190" s="60" t="s">
        <v>21</v>
      </c>
      <c r="D190" s="61" t="str">
        <f aca="false">IF(ISNUMBER(C190),IF(SUM(E190:J190)&gt;0,SUM(E190:J190)/C190,C190)/1000,C190)</f>
        <v>NO</v>
      </c>
      <c r="E190" s="60" t="s">
        <v>21</v>
      </c>
      <c r="F190" s="60" t="s">
        <v>21</v>
      </c>
      <c r="G190" s="60" t="s">
        <v>21</v>
      </c>
      <c r="H190" s="60" t="s">
        <v>21</v>
      </c>
      <c r="I190" s="60" t="s">
        <v>21</v>
      </c>
      <c r="J190" s="62" t="s">
        <v>21</v>
      </c>
    </row>
    <row r="191" customFormat="false" ht="11.25" hidden="false" customHeight="true" outlineLevel="0" collapsed="false">
      <c r="B191" s="42" t="s">
        <v>37</v>
      </c>
      <c r="C191" s="60" t="n">
        <v>2762.44514666667</v>
      </c>
      <c r="D191" s="61" t="n">
        <f aca="false">IF(ISNUMBER(C191),IF(SUM(E191:J191)&gt;0,SUM(E191:J191)/C191,C191)/1000,C191)</f>
        <v>43.7551622310102</v>
      </c>
      <c r="E191" s="60" t="s">
        <v>21</v>
      </c>
      <c r="F191" s="60" t="n">
        <v>751804.140483288</v>
      </c>
      <c r="G191" s="60" t="n">
        <v>1238890</v>
      </c>
      <c r="H191" s="60" t="n">
        <v>54697427.1270053</v>
      </c>
      <c r="I191" s="60" t="n">
        <v>63233249.9591781</v>
      </c>
      <c r="J191" s="62" t="n">
        <v>949864.32</v>
      </c>
    </row>
    <row r="192" customFormat="false" ht="11.25" hidden="false" customHeight="true" outlineLevel="0" collapsed="false">
      <c r="B192" s="42" t="s">
        <v>38</v>
      </c>
      <c r="C192" s="60" t="n">
        <v>520.645666666667</v>
      </c>
      <c r="D192" s="61" t="n">
        <f aca="false">IF(ISNUMBER(C192),IF(SUM(E192:J192)&gt;0,SUM(E192:J192)/C192,C192)/1000,C192)</f>
        <v>36.6945177686424</v>
      </c>
      <c r="E192" s="60" t="s">
        <v>21</v>
      </c>
      <c r="F192" s="60" t="n">
        <v>770229</v>
      </c>
      <c r="G192" s="60" t="n">
        <v>1283715</v>
      </c>
      <c r="H192" s="60" t="n">
        <v>5159062</v>
      </c>
      <c r="I192" s="60" t="n">
        <v>11891218.2666667</v>
      </c>
      <c r="J192" s="62" t="n">
        <v>617.4</v>
      </c>
    </row>
    <row r="193" customFormat="false" ht="11.25" hidden="false" customHeight="true" outlineLevel="0" collapsed="false">
      <c r="B193" s="43" t="s">
        <v>40</v>
      </c>
      <c r="C193" s="65"/>
      <c r="D193" s="65"/>
      <c r="E193" s="65"/>
      <c r="F193" s="65"/>
      <c r="G193" s="65"/>
      <c r="H193" s="65"/>
      <c r="I193" s="65"/>
      <c r="J193" s="66"/>
    </row>
    <row r="194" customFormat="false" ht="11.25" hidden="false" customHeight="true" outlineLevel="0" collapsed="false">
      <c r="B194" s="67"/>
      <c r="C194" s="60" t="s">
        <v>21</v>
      </c>
      <c r="D194" s="61"/>
      <c r="E194" s="68" t="s">
        <v>21</v>
      </c>
      <c r="F194" s="60" t="s">
        <v>21</v>
      </c>
      <c r="G194" s="60" t="s">
        <v>21</v>
      </c>
      <c r="H194" s="60" t="s">
        <v>21</v>
      </c>
      <c r="I194" s="60" t="s">
        <v>21</v>
      </c>
      <c r="J194" s="62" t="s">
        <v>21</v>
      </c>
    </row>
    <row r="195" customFormat="false" ht="11.25" hidden="false" customHeight="true" outlineLevel="0" collapsed="false">
      <c r="B195" s="48" t="s">
        <v>41</v>
      </c>
      <c r="C195" s="69"/>
      <c r="D195" s="69"/>
      <c r="E195" s="52" t="n">
        <v>15897474.05</v>
      </c>
      <c r="F195" s="52" t="n">
        <v>2944309142.03329</v>
      </c>
      <c r="G195" s="52" t="n">
        <v>153300908.040905</v>
      </c>
      <c r="H195" s="52" t="n">
        <v>2385273290.61658</v>
      </c>
      <c r="I195" s="52" t="n">
        <v>3180139670.82366</v>
      </c>
      <c r="J195" s="70" t="n">
        <v>215978419.621275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51" t="str">
        <f aca="false">A174</f>
        <v>JRC 10Apr09</v>
      </c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52" t="n">
        <v>83329.11394</v>
      </c>
      <c r="D201" s="53"/>
      <c r="E201" s="52" t="n">
        <v>262800</v>
      </c>
      <c r="F201" s="52" t="n">
        <v>1684461419.27821</v>
      </c>
      <c r="G201" s="52" t="n">
        <v>142025785.947811</v>
      </c>
      <c r="H201" s="52" t="n">
        <v>1501951395.16811</v>
      </c>
      <c r="I201" s="52" t="n">
        <v>1968705452.46051</v>
      </c>
      <c r="J201" s="52" t="n">
        <v>41465754.9774173</v>
      </c>
      <c r="K201" s="54" t="s">
        <v>51</v>
      </c>
      <c r="L201" s="55" t="n">
        <f aca="false">[1]EU15!$D$689/$E219*1000000*28/44</f>
        <v>0.001</v>
      </c>
    </row>
    <row r="202" customFormat="false" ht="12" hidden="false" customHeight="true" outlineLevel="0" collapsed="false">
      <c r="B202" s="31" t="s">
        <v>22</v>
      </c>
      <c r="C202" s="56"/>
      <c r="D202" s="57"/>
      <c r="E202" s="57"/>
      <c r="F202" s="57"/>
      <c r="G202" s="57"/>
      <c r="H202" s="57"/>
      <c r="I202" s="57"/>
      <c r="J202" s="58"/>
      <c r="K202" s="59" t="s">
        <v>14</v>
      </c>
      <c r="L202" s="63" t="n">
        <f aca="false">[1]EU15!$D$690/$F219*1000000*28/44</f>
        <v>0.00172474853866215</v>
      </c>
    </row>
    <row r="203" customFormat="false" ht="12" hidden="false" customHeight="true" outlineLevel="0" collapsed="false">
      <c r="B203" s="38" t="s">
        <v>23</v>
      </c>
      <c r="C203" s="60" t="n">
        <v>21257.0136666667</v>
      </c>
      <c r="D203" s="61" t="n">
        <f aca="false">IF(ISNUMBER(C203),IF(SUM(E203:J203)&gt;0,SUM(E203:J203)/C203,C203)/1000,C203)</f>
        <v>103.372242892441</v>
      </c>
      <c r="E203" s="60" t="n">
        <v>262800</v>
      </c>
      <c r="F203" s="60" t="n">
        <v>892771971.993153</v>
      </c>
      <c r="G203" s="60" t="n">
        <v>54844748.2529139</v>
      </c>
      <c r="H203" s="60" t="n">
        <v>624435768.1842</v>
      </c>
      <c r="I203" s="60" t="n">
        <v>609828967.592344</v>
      </c>
      <c r="J203" s="62" t="n">
        <v>15240923.895989</v>
      </c>
      <c r="K203" s="59" t="s">
        <v>16</v>
      </c>
      <c r="L203" s="63" t="n">
        <f aca="false">[1]EU15!$D$691/$H219*1000000*28/44</f>
        <v>0.0177758715193693</v>
      </c>
    </row>
    <row r="204" customFormat="false" ht="12" hidden="false" customHeight="true" outlineLevel="0" collapsed="false">
      <c r="B204" s="38" t="s">
        <v>24</v>
      </c>
      <c r="C204" s="60" t="n">
        <v>62072.1002733333</v>
      </c>
      <c r="D204" s="61" t="n">
        <f aca="false">IF(ISNUMBER(C204),IF(SUM(E204:J204)&gt;0,SUM(E204:J204)/C204,C204)/1000,C204)</f>
        <v>50.6102969624029</v>
      </c>
      <c r="E204" s="60" t="s">
        <v>21</v>
      </c>
      <c r="F204" s="60" t="n">
        <v>791689447.285054</v>
      </c>
      <c r="G204" s="60" t="n">
        <v>87181037.6948973</v>
      </c>
      <c r="H204" s="60" t="n">
        <v>877515626.983904</v>
      </c>
      <c r="I204" s="60" t="n">
        <v>1358876484.86816</v>
      </c>
      <c r="J204" s="62" t="n">
        <v>26224831.0814283</v>
      </c>
      <c r="K204" s="41" t="s">
        <v>25</v>
      </c>
      <c r="L204" s="63" t="n">
        <f aca="false">[1]EU15!$D$692/$J219*1000000*28/44</f>
        <v>0.00770701259802489</v>
      </c>
    </row>
    <row r="205" customFormat="false" ht="11.25" hidden="false" customHeight="true" outlineLevel="0" collapsed="false">
      <c r="B205" s="31" t="s">
        <v>26</v>
      </c>
      <c r="C205" s="56"/>
      <c r="D205" s="57"/>
      <c r="E205" s="57"/>
      <c r="F205" s="57"/>
      <c r="G205" s="57"/>
      <c r="H205" s="57"/>
      <c r="I205" s="57"/>
      <c r="J205" s="58"/>
    </row>
    <row r="206" customFormat="false" ht="11.25" hidden="false" customHeight="true" outlineLevel="0" collapsed="false">
      <c r="B206" s="38" t="s">
        <v>27</v>
      </c>
      <c r="C206" s="60"/>
      <c r="E206" s="60"/>
      <c r="F206" s="60"/>
      <c r="G206" s="60"/>
      <c r="H206" s="60"/>
      <c r="I206" s="60"/>
      <c r="J206" s="62"/>
    </row>
    <row r="207" customFormat="false" ht="11.25" hidden="false" customHeight="true" outlineLevel="0" collapsed="false">
      <c r="B207" s="38" t="s">
        <v>29</v>
      </c>
      <c r="C207" s="60"/>
      <c r="E207" s="60"/>
      <c r="F207" s="60"/>
      <c r="G207" s="60"/>
      <c r="H207" s="60"/>
      <c r="I207" s="60"/>
      <c r="J207" s="62"/>
    </row>
    <row r="208" customFormat="false" ht="11.25" hidden="false" customHeight="true" outlineLevel="0" collapsed="false">
      <c r="B208" s="38" t="s">
        <v>30</v>
      </c>
      <c r="C208" s="60"/>
      <c r="E208" s="60"/>
      <c r="F208" s="60"/>
      <c r="G208" s="60"/>
      <c r="H208" s="60"/>
      <c r="I208" s="60"/>
      <c r="J208" s="62"/>
    </row>
    <row r="209" customFormat="false" ht="11.25" hidden="false" customHeight="true" outlineLevel="0" collapsed="false">
      <c r="B209" s="25" t="s">
        <v>31</v>
      </c>
      <c r="C209" s="60" t="n">
        <v>115502.515972637</v>
      </c>
      <c r="D209" s="61" t="n">
        <f aca="false">IF(ISNUMBER(C209),IF(SUM(E209:J209)&gt;0,SUM(E209:J209)/C209,C209)/1000,C209)</f>
        <v>7.82116034437266</v>
      </c>
      <c r="E209" s="60" t="s">
        <v>21</v>
      </c>
      <c r="F209" s="60" t="n">
        <v>147313.9734</v>
      </c>
      <c r="G209" s="60" t="s">
        <v>21</v>
      </c>
      <c r="H209" s="60" t="n">
        <v>117431608.851704</v>
      </c>
      <c r="I209" s="60" t="n">
        <v>785264844.683355</v>
      </c>
      <c r="J209" s="62" t="n">
        <v>519930.092</v>
      </c>
    </row>
    <row r="210" customFormat="false" ht="11.25" hidden="false" customHeight="true" outlineLevel="0" collapsed="false">
      <c r="B210" s="25" t="s">
        <v>32</v>
      </c>
      <c r="C210" s="60" t="n">
        <v>121162.534666667</v>
      </c>
      <c r="D210" s="61" t="n">
        <f aca="false">IF(ISNUMBER(C210),IF(SUM(E210:J210)&gt;0,SUM(E210:J210)/C210,C210)/1000,C210)</f>
        <v>11.3886498253649</v>
      </c>
      <c r="E210" s="60" t="n">
        <v>15603370</v>
      </c>
      <c r="F210" s="60" t="n">
        <v>1091226793.12776</v>
      </c>
      <c r="G210" s="60" t="n">
        <v>7971522.09834264</v>
      </c>
      <c r="H210" s="60" t="n">
        <v>161737211.698481</v>
      </c>
      <c r="I210" s="60" t="n">
        <v>18888727.7793152</v>
      </c>
      <c r="J210" s="62" t="n">
        <v>84450054.5684</v>
      </c>
    </row>
    <row r="211" customFormat="false" ht="11.25" hidden="false" customHeight="true" outlineLevel="0" collapsed="false">
      <c r="B211" s="25" t="s">
        <v>33</v>
      </c>
      <c r="C211" s="60" t="n">
        <v>1227493.60986017</v>
      </c>
      <c r="D211" s="64" t="n">
        <f aca="false">IF(ISNUMBER(C211),IF(SUM(E211:J211)&gt;0,SUM(E211:J211)/C211,C211)/1000,C211)</f>
        <v>0.59094152658593</v>
      </c>
      <c r="E211" s="60" t="s">
        <v>21</v>
      </c>
      <c r="F211" s="60" t="n">
        <v>155968596.243006</v>
      </c>
      <c r="G211" s="60" t="s">
        <v>21</v>
      </c>
      <c r="H211" s="60" t="n">
        <v>443882254.814772</v>
      </c>
      <c r="I211" s="60" t="n">
        <v>23257918.9340592</v>
      </c>
      <c r="J211" s="62" t="n">
        <v>102268177.693405</v>
      </c>
    </row>
    <row r="212" customFormat="false" ht="11.25" hidden="false" customHeight="true" outlineLevel="0" collapsed="false">
      <c r="B212" s="42" t="s">
        <v>34</v>
      </c>
      <c r="C212" s="60" t="n">
        <v>187.416047619033</v>
      </c>
      <c r="D212" s="61" t="n">
        <f aca="false">IF(ISNUMBER(C212),IF(SUM(E212:J212)&gt;0,SUM(E212:J212)/C212,C212)/1000,C212)</f>
        <v>92.864153390846</v>
      </c>
      <c r="E212" s="60" t="s">
        <v>21</v>
      </c>
      <c r="F212" s="60" t="n">
        <v>5388891.95218517</v>
      </c>
      <c r="G212" s="60" t="n">
        <v>1265</v>
      </c>
      <c r="H212" s="60" t="n">
        <v>11495817.3965888</v>
      </c>
      <c r="I212" s="60" t="n">
        <v>517414.911892668</v>
      </c>
      <c r="J212" s="62" t="n">
        <v>843.333333333333</v>
      </c>
    </row>
    <row r="213" customFormat="false" ht="11.25" hidden="false" customHeight="true" outlineLevel="0" collapsed="false">
      <c r="B213" s="42" t="s">
        <v>35</v>
      </c>
      <c r="C213" s="60" t="n">
        <v>12036.6096391637</v>
      </c>
      <c r="D213" s="61" t="n">
        <f aca="false">IF(ISNUMBER(C213),IF(SUM(E213:J213)&gt;0,SUM(E213:J213)/C213,C213)/1000,C213)</f>
        <v>26.4216122975283</v>
      </c>
      <c r="E213" s="60" t="s">
        <v>21</v>
      </c>
      <c r="F213" s="60" t="n">
        <v>13738.42</v>
      </c>
      <c r="G213" s="60" t="s">
        <v>21</v>
      </c>
      <c r="H213" s="60" t="n">
        <v>37638629.8315851</v>
      </c>
      <c r="I213" s="60" t="n">
        <v>280295156.06069</v>
      </c>
      <c r="J213" s="62" t="n">
        <v>79108.9504</v>
      </c>
    </row>
    <row r="214" customFormat="false" ht="11.25" hidden="false" customHeight="true" outlineLevel="0" collapsed="false">
      <c r="B214" s="42" t="s">
        <v>36</v>
      </c>
      <c r="C214" s="60" t="s">
        <v>21</v>
      </c>
      <c r="D214" s="61" t="str">
        <f aca="false">IF(ISNUMBER(C214),IF(SUM(E214:J214)&gt;0,SUM(E214:J214)/C214,C214)/1000,C214)</f>
        <v>NO</v>
      </c>
      <c r="E214" s="60" t="s">
        <v>21</v>
      </c>
      <c r="F214" s="60" t="s">
        <v>21</v>
      </c>
      <c r="G214" s="60" t="s">
        <v>21</v>
      </c>
      <c r="H214" s="60" t="s">
        <v>21</v>
      </c>
      <c r="I214" s="60" t="s">
        <v>21</v>
      </c>
      <c r="J214" s="62" t="s">
        <v>21</v>
      </c>
    </row>
    <row r="215" customFormat="false" ht="11.25" hidden="false" customHeight="true" outlineLevel="0" collapsed="false">
      <c r="B215" s="42" t="s">
        <v>37</v>
      </c>
      <c r="C215" s="60" t="n">
        <v>2763.108</v>
      </c>
      <c r="D215" s="61" t="n">
        <f aca="false">IF(ISNUMBER(C215),IF(SUM(E215:J215)&gt;0,SUM(E215:J215)/C215,C215)/1000,C215)</f>
        <v>43.6581580826133</v>
      </c>
      <c r="E215" s="60" t="s">
        <v>21</v>
      </c>
      <c r="F215" s="60" t="n">
        <v>752014.242951781</v>
      </c>
      <c r="G215" s="60" t="n">
        <v>1238890</v>
      </c>
      <c r="H215" s="60" t="n">
        <v>54522249.6216601</v>
      </c>
      <c r="I215" s="60" t="n">
        <v>63153751.5467215</v>
      </c>
      <c r="J215" s="62" t="n">
        <v>965300.452</v>
      </c>
    </row>
    <row r="216" customFormat="false" ht="11.25" hidden="false" customHeight="true" outlineLevel="0" collapsed="false">
      <c r="B216" s="42" t="s">
        <v>38</v>
      </c>
      <c r="C216" s="60" t="n">
        <v>512.793666666667</v>
      </c>
      <c r="D216" s="61" t="n">
        <f aca="false">IF(ISNUMBER(C216),IF(SUM(E216:J216)&gt;0,SUM(E216:J216)/C216,C216)/1000,C216)</f>
        <v>36.8937018852937</v>
      </c>
      <c r="E216" s="60" t="s">
        <v>21</v>
      </c>
      <c r="F216" s="60" t="n">
        <v>770229</v>
      </c>
      <c r="G216" s="60" t="n">
        <v>1283715</v>
      </c>
      <c r="H216" s="60" t="n">
        <v>5158934.5</v>
      </c>
      <c r="I216" s="60" t="n">
        <v>11705167.5666667</v>
      </c>
      <c r="J216" s="62" t="n">
        <v>810.6</v>
      </c>
    </row>
    <row r="217" customFormat="false" ht="11.25" hidden="false" customHeight="true" outlineLevel="0" collapsed="false">
      <c r="B217" s="43" t="s">
        <v>40</v>
      </c>
      <c r="C217" s="65"/>
      <c r="D217" s="65"/>
      <c r="E217" s="65"/>
      <c r="F217" s="65"/>
      <c r="G217" s="65"/>
      <c r="H217" s="65"/>
      <c r="I217" s="65"/>
      <c r="J217" s="66"/>
    </row>
    <row r="218" customFormat="false" ht="11.25" hidden="false" customHeight="true" outlineLevel="0" collapsed="false">
      <c r="B218" s="67"/>
      <c r="C218" s="60" t="s">
        <v>21</v>
      </c>
      <c r="D218" s="61"/>
      <c r="E218" s="68" t="s">
        <v>21</v>
      </c>
      <c r="F218" s="60" t="s">
        <v>21</v>
      </c>
      <c r="G218" s="60" t="s">
        <v>21</v>
      </c>
      <c r="H218" s="60" t="s">
        <v>21</v>
      </c>
      <c r="I218" s="60" t="s">
        <v>21</v>
      </c>
      <c r="J218" s="62" t="s">
        <v>21</v>
      </c>
    </row>
    <row r="219" customFormat="false" ht="11.25" hidden="false" customHeight="true" outlineLevel="0" collapsed="false">
      <c r="B219" s="48" t="s">
        <v>41</v>
      </c>
      <c r="C219" s="69"/>
      <c r="D219" s="69"/>
      <c r="E219" s="52" t="n">
        <v>15866170</v>
      </c>
      <c r="F219" s="52" t="n">
        <v>2956197241.47471</v>
      </c>
      <c r="G219" s="52" t="n">
        <v>152521178.046154</v>
      </c>
      <c r="H219" s="52" t="n">
        <v>2389989739.36546</v>
      </c>
      <c r="I219" s="52" t="n">
        <v>3164463798.83323</v>
      </c>
      <c r="J219" s="70" t="n">
        <v>229792329.610955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51" t="str">
        <f aca="false">A198</f>
        <v>JRC 10Apr09</v>
      </c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52" t="n">
        <v>83210.5722</v>
      </c>
      <c r="D225" s="53"/>
      <c r="E225" s="52" t="n">
        <v>290588.2092</v>
      </c>
      <c r="F225" s="52" t="n">
        <v>1689086342.31082</v>
      </c>
      <c r="G225" s="52" t="n">
        <v>140862237.253868</v>
      </c>
      <c r="H225" s="52" t="n">
        <v>1493675917.66239</v>
      </c>
      <c r="I225" s="52" t="n">
        <v>1961274490.42329</v>
      </c>
      <c r="J225" s="52" t="n">
        <v>41655048.0792105</v>
      </c>
      <c r="K225" s="54" t="s">
        <v>51</v>
      </c>
      <c r="L225" s="55" t="n">
        <f aca="false">[1]EU15!$D$769/$E243*1000000*28/44</f>
        <v>0.000999999999999999</v>
      </c>
    </row>
    <row r="226" customFormat="false" ht="12" hidden="false" customHeight="true" outlineLevel="0" collapsed="false">
      <c r="B226" s="31" t="s">
        <v>22</v>
      </c>
      <c r="C226" s="56"/>
      <c r="D226" s="57"/>
      <c r="E226" s="57"/>
      <c r="F226" s="57"/>
      <c r="G226" s="57"/>
      <c r="H226" s="57"/>
      <c r="I226" s="57"/>
      <c r="J226" s="58"/>
      <c r="K226" s="59" t="s">
        <v>14</v>
      </c>
      <c r="L226" s="63" t="n">
        <f aca="false">[1]EU15!$D$770/$F243*1000000*28/44</f>
        <v>0.00173259556474368</v>
      </c>
    </row>
    <row r="227" customFormat="false" ht="12" hidden="false" customHeight="true" outlineLevel="0" collapsed="false">
      <c r="B227" s="38" t="s">
        <v>23</v>
      </c>
      <c r="C227" s="60" t="n">
        <v>20986.522</v>
      </c>
      <c r="D227" s="61" t="n">
        <f aca="false">IF(ISNUMBER(C227),IF(SUM(E227:J227)&gt;0,SUM(E227:J227)/C227,C227)/1000,C227)</f>
        <v>104.27666541241</v>
      </c>
      <c r="E227" s="60" t="n">
        <v>290588.2092</v>
      </c>
      <c r="F227" s="60" t="n">
        <v>899502827.93045</v>
      </c>
      <c r="G227" s="60" t="n">
        <v>54255273.3313747</v>
      </c>
      <c r="H227" s="60" t="n">
        <v>609490806.535028</v>
      </c>
      <c r="I227" s="60" t="n">
        <v>609815522.943615</v>
      </c>
      <c r="J227" s="62" t="n">
        <v>15049513.8145164</v>
      </c>
      <c r="K227" s="59" t="s">
        <v>16</v>
      </c>
      <c r="L227" s="63" t="n">
        <f aca="false">[1]EU15!$D$771/$H243*1000000*28/44</f>
        <v>0.0177865554575704</v>
      </c>
    </row>
    <row r="228" customFormat="false" ht="12" hidden="false" customHeight="true" outlineLevel="0" collapsed="false">
      <c r="B228" s="38" t="s">
        <v>24</v>
      </c>
      <c r="C228" s="60" t="n">
        <v>62224.0502</v>
      </c>
      <c r="D228" s="61" t="n">
        <f aca="false">IF(ISNUMBER(C228),IF(SUM(E228:J228)&gt;0,SUM(E228:J228)/C228,C228)/1000,C228)</f>
        <v>50.4377339804632</v>
      </c>
      <c r="E228" s="60" t="s">
        <v>21</v>
      </c>
      <c r="F228" s="60" t="n">
        <v>789583514.380366</v>
      </c>
      <c r="G228" s="60" t="n">
        <v>86606963.9224934</v>
      </c>
      <c r="H228" s="60" t="n">
        <v>884185111.12736</v>
      </c>
      <c r="I228" s="60" t="n">
        <v>1351458967.47967</v>
      </c>
      <c r="J228" s="62" t="n">
        <v>26605534.2646941</v>
      </c>
      <c r="K228" s="41" t="s">
        <v>25</v>
      </c>
      <c r="L228" s="63" t="n">
        <f aca="false">[1]EU15!$D$772/$J243*1000000*28/44</f>
        <v>0.00853587517831378</v>
      </c>
    </row>
    <row r="229" customFormat="false" ht="11.25" hidden="false" customHeight="true" outlineLevel="0" collapsed="false">
      <c r="B229" s="31" t="s">
        <v>26</v>
      </c>
      <c r="C229" s="56"/>
      <c r="D229" s="57"/>
      <c r="E229" s="57"/>
      <c r="F229" s="57"/>
      <c r="G229" s="57"/>
      <c r="H229" s="57"/>
      <c r="I229" s="57"/>
      <c r="J229" s="58"/>
    </row>
    <row r="230" customFormat="false" ht="11.25" hidden="false" customHeight="true" outlineLevel="0" collapsed="false">
      <c r="B230" s="38" t="s">
        <v>27</v>
      </c>
      <c r="C230" s="60"/>
      <c r="E230" s="60"/>
      <c r="F230" s="60"/>
      <c r="G230" s="60"/>
      <c r="H230" s="60"/>
      <c r="I230" s="60"/>
      <c r="J230" s="62"/>
    </row>
    <row r="231" customFormat="false" ht="11.25" hidden="false" customHeight="true" outlineLevel="0" collapsed="false">
      <c r="B231" s="38" t="s">
        <v>29</v>
      </c>
      <c r="C231" s="60"/>
      <c r="E231" s="60"/>
      <c r="F231" s="60"/>
      <c r="G231" s="60"/>
      <c r="H231" s="60"/>
      <c r="I231" s="60"/>
      <c r="J231" s="62"/>
    </row>
    <row r="232" customFormat="false" ht="11.25" hidden="false" customHeight="true" outlineLevel="0" collapsed="false">
      <c r="B232" s="38" t="s">
        <v>30</v>
      </c>
      <c r="C232" s="60"/>
      <c r="E232" s="60"/>
      <c r="F232" s="60"/>
      <c r="G232" s="60"/>
      <c r="H232" s="60"/>
      <c r="I232" s="60"/>
      <c r="J232" s="62"/>
    </row>
    <row r="233" customFormat="false" ht="11.25" hidden="false" customHeight="true" outlineLevel="0" collapsed="false">
      <c r="B233" s="25" t="s">
        <v>31</v>
      </c>
      <c r="C233" s="60" t="n">
        <v>115592.776921566</v>
      </c>
      <c r="D233" s="61" t="n">
        <f aca="false">IF(ISNUMBER(C233),IF(SUM(E233:J233)&gt;0,SUM(E233:J233)/C233,C233)/1000,C233)</f>
        <v>7.79829839367959</v>
      </c>
      <c r="E233" s="60" t="s">
        <v>21</v>
      </c>
      <c r="F233" s="60" t="n">
        <v>152946.878</v>
      </c>
      <c r="G233" s="60" t="s">
        <v>21</v>
      </c>
      <c r="H233" s="60" t="n">
        <v>115927512.724909</v>
      </c>
      <c r="I233" s="60" t="n">
        <v>784838875.828504</v>
      </c>
      <c r="J233" s="62" t="n">
        <v>507631.157</v>
      </c>
    </row>
    <row r="234" customFormat="false" ht="11.25" hidden="false" customHeight="true" outlineLevel="0" collapsed="false">
      <c r="B234" s="25" t="s">
        <v>32</v>
      </c>
      <c r="C234" s="60" t="n">
        <v>119670.947037793</v>
      </c>
      <c r="D234" s="61" t="n">
        <f aca="false">IF(ISNUMBER(C234),IF(SUM(E234:J234)&gt;0,SUM(E234:J234)/C234,C234)/1000,C234)</f>
        <v>11.3469957956768</v>
      </c>
      <c r="E234" s="60" t="n">
        <v>15618757.9216667</v>
      </c>
      <c r="F234" s="60" t="n">
        <v>1080075696.93927</v>
      </c>
      <c r="G234" s="60" t="n">
        <v>7438335.628</v>
      </c>
      <c r="H234" s="60" t="n">
        <v>149000105.567455</v>
      </c>
      <c r="I234" s="60" t="n">
        <v>20802380.7374154</v>
      </c>
      <c r="J234" s="62" t="n">
        <v>84970456.1087</v>
      </c>
    </row>
    <row r="235" customFormat="false" ht="11.25" hidden="false" customHeight="true" outlineLevel="0" collapsed="false">
      <c r="B235" s="25" t="s">
        <v>33</v>
      </c>
      <c r="C235" s="60" t="n">
        <v>1233238.9256135</v>
      </c>
      <c r="D235" s="64" t="n">
        <f aca="false">IF(ISNUMBER(C235),IF(SUM(E235:J235)&gt;0,SUM(E235:J235)/C235,C235)/1000,C235)</f>
        <v>0.598870023954033</v>
      </c>
      <c r="E235" s="60" t="s">
        <v>21</v>
      </c>
      <c r="F235" s="60" t="n">
        <v>149319513.831198</v>
      </c>
      <c r="G235" s="60" t="s">
        <v>21</v>
      </c>
      <c r="H235" s="60" t="n">
        <v>448552345.119758</v>
      </c>
      <c r="I235" s="60" t="n">
        <v>23096172.5968841</v>
      </c>
      <c r="J235" s="62" t="n">
        <v>117581793.375362</v>
      </c>
    </row>
    <row r="236" customFormat="false" ht="11.25" hidden="false" customHeight="true" outlineLevel="0" collapsed="false">
      <c r="B236" s="42" t="s">
        <v>34</v>
      </c>
      <c r="C236" s="60" t="n">
        <v>201.807809523767</v>
      </c>
      <c r="D236" s="61" t="n">
        <f aca="false">IF(ISNUMBER(C236),IF(SUM(E236:J236)&gt;0,SUM(E236:J236)/C236,C236)/1000,C236)</f>
        <v>93.2908200377784</v>
      </c>
      <c r="E236" s="60" t="s">
        <v>21</v>
      </c>
      <c r="F236" s="60" t="n">
        <v>5875009.1613486</v>
      </c>
      <c r="G236" s="60" t="n">
        <v>1358.5</v>
      </c>
      <c r="H236" s="60" t="n">
        <v>12389934.7639769</v>
      </c>
      <c r="I236" s="60" t="n">
        <v>559607.948507834</v>
      </c>
      <c r="J236" s="62" t="n">
        <v>905.666666666667</v>
      </c>
    </row>
    <row r="237" customFormat="false" ht="11.25" hidden="false" customHeight="true" outlineLevel="0" collapsed="false">
      <c r="B237" s="42" t="s">
        <v>35</v>
      </c>
      <c r="C237" s="60" t="n">
        <v>11977.5169854141</v>
      </c>
      <c r="D237" s="61" t="n">
        <f aca="false">IF(ISNUMBER(C237),IF(SUM(E237:J237)&gt;0,SUM(E237:J237)/C237,C237)/1000,C237)</f>
        <v>26.5790743859547</v>
      </c>
      <c r="E237" s="60" t="s">
        <v>21</v>
      </c>
      <c r="F237" s="60" t="n">
        <v>15292.48</v>
      </c>
      <c r="G237" s="60" t="s">
        <v>21</v>
      </c>
      <c r="H237" s="60" t="n">
        <v>37746612.0628716</v>
      </c>
      <c r="I237" s="60" t="n">
        <v>280510119.415486</v>
      </c>
      <c r="J237" s="62" t="n">
        <v>79290.956</v>
      </c>
    </row>
    <row r="238" customFormat="false" ht="11.25" hidden="false" customHeight="true" outlineLevel="0" collapsed="false">
      <c r="B238" s="42" t="s">
        <v>36</v>
      </c>
      <c r="C238" s="60" t="s">
        <v>21</v>
      </c>
      <c r="D238" s="61" t="str">
        <f aca="false">IF(ISNUMBER(C238),IF(SUM(E238:J238)&gt;0,SUM(E238:J238)/C238,C238)/1000,C238)</f>
        <v>NO</v>
      </c>
      <c r="E238" s="60" t="s">
        <v>21</v>
      </c>
      <c r="F238" s="60" t="s">
        <v>21</v>
      </c>
      <c r="G238" s="60" t="s">
        <v>21</v>
      </c>
      <c r="H238" s="60" t="s">
        <v>21</v>
      </c>
      <c r="I238" s="60" t="s">
        <v>21</v>
      </c>
      <c r="J238" s="62" t="s">
        <v>21</v>
      </c>
    </row>
    <row r="239" customFormat="false" ht="11.25" hidden="false" customHeight="true" outlineLevel="0" collapsed="false">
      <c r="B239" s="42" t="s">
        <v>37</v>
      </c>
      <c r="C239" s="60" t="n">
        <v>2812.99566666667</v>
      </c>
      <c r="D239" s="61" t="n">
        <f aca="false">IF(ISNUMBER(C239),IF(SUM(E239:J239)&gt;0,SUM(E239:J239)/C239,C239)/1000,C239)</f>
        <v>43.9110001449226</v>
      </c>
      <c r="E239" s="60" t="s">
        <v>21</v>
      </c>
      <c r="F239" s="60" t="n">
        <v>723014.950637808</v>
      </c>
      <c r="G239" s="60" t="n">
        <v>1190480</v>
      </c>
      <c r="H239" s="60" t="n">
        <v>57631677.0154809</v>
      </c>
      <c r="I239" s="60" t="n">
        <v>63056158.7045479</v>
      </c>
      <c r="J239" s="62" t="n">
        <v>920122.456</v>
      </c>
    </row>
    <row r="240" customFormat="false" ht="11.25" hidden="false" customHeight="true" outlineLevel="0" collapsed="false">
      <c r="B240" s="42" t="s">
        <v>38</v>
      </c>
      <c r="C240" s="60" t="n">
        <v>327.492</v>
      </c>
      <c r="D240" s="61" t="n">
        <f aca="false">IF(ISNUMBER(C240),IF(SUM(E240:J240)&gt;0,SUM(E240:J240)/C240,C240)/1000,C240)</f>
        <v>35.3744976976537</v>
      </c>
      <c r="E240" s="60" t="s">
        <v>21</v>
      </c>
      <c r="F240" s="60" t="n">
        <v>247248</v>
      </c>
      <c r="G240" s="60" t="n">
        <v>412080</v>
      </c>
      <c r="H240" s="60" t="n">
        <v>2990466.5</v>
      </c>
      <c r="I240" s="60" t="n">
        <v>7934154.9</v>
      </c>
      <c r="J240" s="62" t="n">
        <v>915.6</v>
      </c>
    </row>
    <row r="241" customFormat="false" ht="11.25" hidden="false" customHeight="true" outlineLevel="0" collapsed="false">
      <c r="B241" s="43" t="s">
        <v>40</v>
      </c>
      <c r="C241" s="65"/>
      <c r="D241" s="65"/>
      <c r="E241" s="65"/>
      <c r="F241" s="65"/>
      <c r="G241" s="65"/>
      <c r="H241" s="65"/>
      <c r="I241" s="65"/>
      <c r="J241" s="66"/>
    </row>
    <row r="242" customFormat="false" ht="11.25" hidden="false" customHeight="true" outlineLevel="0" collapsed="false">
      <c r="B242" s="67"/>
      <c r="C242" s="60" t="s">
        <v>21</v>
      </c>
      <c r="D242" s="61"/>
      <c r="E242" s="68" t="s">
        <v>21</v>
      </c>
      <c r="F242" s="60" t="s">
        <v>21</v>
      </c>
      <c r="G242" s="60" t="s">
        <v>21</v>
      </c>
      <c r="H242" s="60" t="s">
        <v>21</v>
      </c>
      <c r="I242" s="60" t="s">
        <v>21</v>
      </c>
      <c r="J242" s="62" t="s">
        <v>21</v>
      </c>
    </row>
    <row r="243" customFormat="false" ht="11.25" hidden="false" customHeight="true" outlineLevel="0" collapsed="false">
      <c r="B243" s="48" t="s">
        <v>41</v>
      </c>
      <c r="C243" s="69"/>
      <c r="D243" s="69"/>
      <c r="E243" s="52" t="n">
        <v>15909346.1308667</v>
      </c>
      <c r="F243" s="52" t="n">
        <v>2942032097.27877</v>
      </c>
      <c r="G243" s="52" t="n">
        <v>149904491.381868</v>
      </c>
      <c r="H243" s="52" t="n">
        <v>2373441945.53049</v>
      </c>
      <c r="I243" s="52" t="n">
        <v>3154387386.836</v>
      </c>
      <c r="J243" s="70" t="n">
        <v>245751752.570139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51" t="str">
        <f aca="false">A222</f>
        <v>JRC 10Apr09</v>
      </c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52" t="n">
        <v>81957.5610933333</v>
      </c>
      <c r="D249" s="53"/>
      <c r="E249" s="52" t="n">
        <v>316365.94</v>
      </c>
      <c r="F249" s="52" t="n">
        <v>1662690409.00796</v>
      </c>
      <c r="G249" s="52" t="n">
        <v>136090604.017899</v>
      </c>
      <c r="H249" s="52" t="n">
        <v>1473850623.43308</v>
      </c>
      <c r="I249" s="52" t="n">
        <v>1932903642.96535</v>
      </c>
      <c r="J249" s="52" t="n">
        <v>41255471.9821735</v>
      </c>
      <c r="K249" s="54" t="s">
        <v>51</v>
      </c>
      <c r="L249" s="55" t="n">
        <f aca="false">[1]EU15!$D$849/$E267*1000000*28/44</f>
        <v>0.000999999999999999</v>
      </c>
    </row>
    <row r="250" customFormat="false" ht="12" hidden="false" customHeight="true" outlineLevel="0" collapsed="false">
      <c r="B250" s="31" t="s">
        <v>22</v>
      </c>
      <c r="C250" s="56"/>
      <c r="D250" s="57"/>
      <c r="E250" s="57"/>
      <c r="F250" s="57"/>
      <c r="G250" s="57"/>
      <c r="H250" s="57"/>
      <c r="I250" s="57"/>
      <c r="J250" s="58"/>
      <c r="K250" s="59" t="s">
        <v>14</v>
      </c>
      <c r="L250" s="63" t="n">
        <f aca="false">[1]EU15!$D$850/$F267*1000000*28/44</f>
        <v>0.00173071702809421</v>
      </c>
    </row>
    <row r="251" customFormat="false" ht="12" hidden="false" customHeight="true" outlineLevel="0" collapsed="false">
      <c r="B251" s="38" t="s">
        <v>23</v>
      </c>
      <c r="C251" s="60" t="n">
        <v>20293.4183333333</v>
      </c>
      <c r="D251" s="61" t="n">
        <f aca="false">IF(ISNUMBER(C251),IF(SUM(E251:J251)&gt;0,SUM(E251:J251)/C251,C251)/1000,C251)</f>
        <v>104.70067055477</v>
      </c>
      <c r="E251" s="60" t="n">
        <v>316365.94</v>
      </c>
      <c r="F251" s="60" t="n">
        <v>880375201.327519</v>
      </c>
      <c r="G251" s="60" t="n">
        <v>51630121.7349968</v>
      </c>
      <c r="H251" s="60" t="n">
        <v>590207674.901035</v>
      </c>
      <c r="I251" s="60" t="n">
        <v>587394578.182467</v>
      </c>
      <c r="J251" s="62" t="n">
        <v>14810565.2624466</v>
      </c>
      <c r="K251" s="59" t="s">
        <v>16</v>
      </c>
      <c r="L251" s="63" t="n">
        <f aca="false">[1]EU15!$D$851/$H267*1000000*28/44</f>
        <v>0.017784241871873</v>
      </c>
    </row>
    <row r="252" customFormat="false" ht="12" hidden="false" customHeight="true" outlineLevel="0" collapsed="false">
      <c r="B252" s="38" t="s">
        <v>24</v>
      </c>
      <c r="C252" s="60" t="n">
        <v>61664.14276</v>
      </c>
      <c r="D252" s="61" t="n">
        <f aca="false">IF(ISNUMBER(C252),IF(SUM(E252:J252)&gt;0,SUM(E252:J252)/C252,C252)/1000,C252)</f>
        <v>50.6351417573489</v>
      </c>
      <c r="E252" s="60" t="s">
        <v>21</v>
      </c>
      <c r="F252" s="60" t="n">
        <v>782315207.680441</v>
      </c>
      <c r="G252" s="60" t="n">
        <v>84460482.2829018</v>
      </c>
      <c r="H252" s="60" t="n">
        <v>883642948.53205</v>
      </c>
      <c r="I252" s="60" t="n">
        <v>1345509064.78288</v>
      </c>
      <c r="J252" s="62" t="n">
        <v>26444906.7197269</v>
      </c>
      <c r="K252" s="41" t="s">
        <v>25</v>
      </c>
      <c r="L252" s="63" t="n">
        <f aca="false">[1]EU15!$D$852/$J267*1000000*28/44</f>
        <v>0.00835428372064772</v>
      </c>
    </row>
    <row r="253" customFormat="false" ht="11.25" hidden="false" customHeight="true" outlineLevel="0" collapsed="false">
      <c r="B253" s="31" t="s">
        <v>26</v>
      </c>
      <c r="C253" s="56"/>
      <c r="D253" s="57"/>
      <c r="E253" s="57"/>
      <c r="F253" s="57"/>
      <c r="G253" s="57"/>
      <c r="H253" s="57"/>
      <c r="I253" s="57"/>
      <c r="J253" s="58"/>
    </row>
    <row r="254" customFormat="false" ht="11.25" hidden="false" customHeight="true" outlineLevel="0" collapsed="false">
      <c r="B254" s="38" t="s">
        <v>27</v>
      </c>
      <c r="C254" s="60"/>
      <c r="E254" s="60"/>
      <c r="F254" s="60"/>
      <c r="G254" s="60"/>
      <c r="H254" s="60"/>
      <c r="I254" s="60"/>
      <c r="J254" s="62"/>
    </row>
    <row r="255" customFormat="false" ht="11.25" hidden="false" customHeight="true" outlineLevel="0" collapsed="false">
      <c r="B255" s="38" t="s">
        <v>29</v>
      </c>
      <c r="C255" s="60"/>
      <c r="E255" s="60"/>
      <c r="F255" s="60"/>
      <c r="G255" s="60"/>
      <c r="H255" s="60"/>
      <c r="I255" s="60"/>
      <c r="J255" s="62"/>
    </row>
    <row r="256" customFormat="false" ht="11.25" hidden="false" customHeight="true" outlineLevel="0" collapsed="false">
      <c r="B256" s="38" t="s">
        <v>30</v>
      </c>
      <c r="C256" s="60"/>
      <c r="E256" s="60"/>
      <c r="F256" s="60"/>
      <c r="G256" s="60"/>
      <c r="H256" s="60"/>
      <c r="I256" s="60"/>
      <c r="J256" s="62"/>
    </row>
    <row r="257" customFormat="false" ht="11.25" hidden="false" customHeight="true" outlineLevel="0" collapsed="false">
      <c r="B257" s="25" t="s">
        <v>31</v>
      </c>
      <c r="C257" s="60" t="n">
        <v>112983.433060669</v>
      </c>
      <c r="D257" s="61" t="n">
        <f aca="false">IF(ISNUMBER(C257),IF(SUM(E257:J257)&gt;0,SUM(E257:J257)/C257,C257)/1000,C257)</f>
        <v>7.89219751273273</v>
      </c>
      <c r="E257" s="60" t="s">
        <v>21</v>
      </c>
      <c r="F257" s="60" t="n">
        <v>152531.7648</v>
      </c>
      <c r="G257" s="60" t="s">
        <v>21</v>
      </c>
      <c r="H257" s="60" t="n">
        <v>115251761.638166</v>
      </c>
      <c r="I257" s="60" t="n">
        <v>775794434.020452</v>
      </c>
      <c r="J257" s="62" t="n">
        <v>488841.958</v>
      </c>
    </row>
    <row r="258" customFormat="false" ht="11.25" hidden="false" customHeight="true" outlineLevel="0" collapsed="false">
      <c r="B258" s="25" t="s">
        <v>32</v>
      </c>
      <c r="C258" s="60" t="n">
        <v>118840.084488163</v>
      </c>
      <c r="D258" s="61" t="n">
        <f aca="false">IF(ISNUMBER(C258),IF(SUM(E258:J258)&gt;0,SUM(E258:J258)/C258,C258)/1000,C258)</f>
        <v>11.2642470595238</v>
      </c>
      <c r="E258" s="60" t="n">
        <v>15553260.6625</v>
      </c>
      <c r="F258" s="60" t="n">
        <v>1073186104.89642</v>
      </c>
      <c r="G258" s="60" t="n">
        <v>6663614.4658716</v>
      </c>
      <c r="H258" s="60" t="n">
        <v>143124232.847083</v>
      </c>
      <c r="I258" s="60" t="n">
        <v>22990741.1724817</v>
      </c>
      <c r="J258" s="62" t="n">
        <v>77126118.205</v>
      </c>
    </row>
    <row r="259" customFormat="false" ht="11.25" hidden="false" customHeight="true" outlineLevel="0" collapsed="false">
      <c r="B259" s="25" t="s">
        <v>33</v>
      </c>
      <c r="C259" s="60" t="n">
        <v>1210240.06385957</v>
      </c>
      <c r="D259" s="64" t="n">
        <f aca="false">IF(ISNUMBER(C259),IF(SUM(E259:J259)&gt;0,SUM(E259:J259)/C259,C259)/1000,C259)</f>
        <v>0.580895469515783</v>
      </c>
      <c r="E259" s="60" t="s">
        <v>21</v>
      </c>
      <c r="F259" s="60" t="n">
        <v>141423274.509166</v>
      </c>
      <c r="G259" s="60" t="s">
        <v>21</v>
      </c>
      <c r="H259" s="60" t="n">
        <v>432671132.800596</v>
      </c>
      <c r="I259" s="60" t="n">
        <v>22644962.4361306</v>
      </c>
      <c r="J259" s="62" t="n">
        <v>106283600.37662</v>
      </c>
    </row>
    <row r="260" customFormat="false" ht="11.25" hidden="false" customHeight="true" outlineLevel="0" collapsed="false">
      <c r="B260" s="42" t="s">
        <v>34</v>
      </c>
      <c r="C260" s="60" t="n">
        <v>193.579666666667</v>
      </c>
      <c r="D260" s="61" t="n">
        <f aca="false">IF(ISNUMBER(C260),IF(SUM(E260:J260)&gt;0,SUM(E260:J260)/C260,C260)/1000,C260)</f>
        <v>90.5337647376877</v>
      </c>
      <c r="E260" s="60" t="s">
        <v>21</v>
      </c>
      <c r="F260" s="60" t="n">
        <v>5622326.79059093</v>
      </c>
      <c r="G260" s="60" t="n">
        <v>1430.5</v>
      </c>
      <c r="H260" s="60" t="n">
        <v>11375272.1846091</v>
      </c>
      <c r="I260" s="60" t="n">
        <v>525512.858133334</v>
      </c>
      <c r="J260" s="62" t="n">
        <v>953.666666666667</v>
      </c>
    </row>
    <row r="261" customFormat="false" ht="11.25" hidden="false" customHeight="true" outlineLevel="0" collapsed="false">
      <c r="B261" s="42" t="s">
        <v>35</v>
      </c>
      <c r="C261" s="60" t="n">
        <v>12202.8115136989</v>
      </c>
      <c r="D261" s="61" t="n">
        <f aca="false">IF(ISNUMBER(C261),IF(SUM(E261:J261)&gt;0,SUM(E261:J261)/C261,C261)/1000,C261)</f>
        <v>26.3791248855084</v>
      </c>
      <c r="E261" s="60" t="s">
        <v>21</v>
      </c>
      <c r="F261" s="60" t="n">
        <v>17904.095</v>
      </c>
      <c r="G261" s="60" t="s">
        <v>21</v>
      </c>
      <c r="H261" s="60" t="n">
        <v>38495685.5923343</v>
      </c>
      <c r="I261" s="60" t="n">
        <v>283308017.024448</v>
      </c>
      <c r="J261" s="62" t="n">
        <v>77882.1624</v>
      </c>
    </row>
    <row r="262" customFormat="false" ht="11.25" hidden="false" customHeight="true" outlineLevel="0" collapsed="false">
      <c r="B262" s="42" t="s">
        <v>36</v>
      </c>
      <c r="C262" s="60" t="s">
        <v>21</v>
      </c>
      <c r="D262" s="61" t="str">
        <f aca="false">IF(ISNUMBER(C262),IF(SUM(E262:J262)&gt;0,SUM(E262:J262)/C262,C262)/1000,C262)</f>
        <v>NO</v>
      </c>
      <c r="E262" s="60" t="s">
        <v>21</v>
      </c>
      <c r="F262" s="60" t="s">
        <v>21</v>
      </c>
      <c r="G262" s="60" t="s">
        <v>21</v>
      </c>
      <c r="H262" s="60" t="s">
        <v>21</v>
      </c>
      <c r="I262" s="60" t="s">
        <v>21</v>
      </c>
      <c r="J262" s="62" t="s">
        <v>21</v>
      </c>
    </row>
    <row r="263" customFormat="false" ht="11.25" hidden="false" customHeight="true" outlineLevel="0" collapsed="false">
      <c r="B263" s="42" t="s">
        <v>37</v>
      </c>
      <c r="C263" s="60" t="n">
        <v>2844.988</v>
      </c>
      <c r="D263" s="61" t="n">
        <f aca="false">IF(ISNUMBER(C263),IF(SUM(E263:J263)&gt;0,SUM(E263:J263)/C263,C263)/1000,C263)</f>
        <v>43.7374012895661</v>
      </c>
      <c r="E263" s="60" t="s">
        <v>21</v>
      </c>
      <c r="F263" s="60" t="n">
        <v>723204.681752329</v>
      </c>
      <c r="G263" s="60" t="n">
        <v>1190480</v>
      </c>
      <c r="H263" s="60" t="n">
        <v>57802400.5763299</v>
      </c>
      <c r="I263" s="60" t="n">
        <v>63771686.9059178</v>
      </c>
      <c r="J263" s="62" t="n">
        <v>944609.656</v>
      </c>
    </row>
    <row r="264" customFormat="false" ht="11.25" hidden="false" customHeight="true" outlineLevel="0" collapsed="false">
      <c r="B264" s="42" t="s">
        <v>38</v>
      </c>
      <c r="C264" s="60" t="n">
        <v>315.491666666667</v>
      </c>
      <c r="D264" s="61" t="n">
        <f aca="false">IF(ISNUMBER(C264),IF(SUM(E264:J264)&gt;0,SUM(E264:J264)/C264,C264)/1000,C264)</f>
        <v>35.5118719459045</v>
      </c>
      <c r="E264" s="60" t="s">
        <v>21</v>
      </c>
      <c r="F264" s="60" t="n">
        <v>247248</v>
      </c>
      <c r="G264" s="60" t="n">
        <v>412080</v>
      </c>
      <c r="H264" s="60" t="n">
        <v>2903418.3</v>
      </c>
      <c r="I264" s="60" t="n">
        <v>7639942.56666667</v>
      </c>
      <c r="J264" s="62" t="n">
        <v>1010.8</v>
      </c>
    </row>
    <row r="265" customFormat="false" ht="11.25" hidden="false" customHeight="true" outlineLevel="0" collapsed="false">
      <c r="B265" s="43" t="s">
        <v>40</v>
      </c>
      <c r="C265" s="65"/>
      <c r="D265" s="65"/>
      <c r="E265" s="65"/>
      <c r="F265" s="65"/>
      <c r="G265" s="65"/>
      <c r="H265" s="65"/>
      <c r="I265" s="65"/>
      <c r="J265" s="66"/>
    </row>
    <row r="266" customFormat="false" ht="11.25" hidden="false" customHeight="true" outlineLevel="0" collapsed="false">
      <c r="B266" s="67"/>
      <c r="C266" s="60" t="s">
        <v>21</v>
      </c>
      <c r="D266" s="61"/>
      <c r="E266" s="68" t="s">
        <v>21</v>
      </c>
      <c r="F266" s="60" t="s">
        <v>21</v>
      </c>
      <c r="G266" s="60" t="s">
        <v>21</v>
      </c>
      <c r="H266" s="60" t="s">
        <v>21</v>
      </c>
      <c r="I266" s="60" t="s">
        <v>21</v>
      </c>
      <c r="J266" s="62" t="s">
        <v>21</v>
      </c>
    </row>
    <row r="267" customFormat="false" ht="11.25" hidden="false" customHeight="true" outlineLevel="0" collapsed="false">
      <c r="B267" s="48" t="s">
        <v>41</v>
      </c>
      <c r="C267" s="69"/>
      <c r="D267" s="69"/>
      <c r="E267" s="52" t="n">
        <v>15869626.6025</v>
      </c>
      <c r="F267" s="52" t="n">
        <v>2901228955.4906</v>
      </c>
      <c r="G267" s="52" t="n">
        <v>144358208.983771</v>
      </c>
      <c r="H267" s="52" t="n">
        <v>2331415079.3057</v>
      </c>
      <c r="I267" s="52" t="n">
        <v>3121897176.54042</v>
      </c>
      <c r="J267" s="70" t="n">
        <v>226211809.374861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51" t="str">
        <f aca="false">A246</f>
        <v>JRC 10Apr09</v>
      </c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52" t="n">
        <v>81293.5966666667</v>
      </c>
      <c r="D273" s="53"/>
      <c r="E273" s="52" t="n">
        <v>336983.1256</v>
      </c>
      <c r="F273" s="52" t="n">
        <v>1671726733.51565</v>
      </c>
      <c r="G273" s="52" t="n">
        <v>131725458.956492</v>
      </c>
      <c r="H273" s="52" t="n">
        <v>1465065516.12383</v>
      </c>
      <c r="I273" s="52" t="n">
        <v>1948426571.83715</v>
      </c>
      <c r="J273" s="52" t="n">
        <v>43058010.5228379</v>
      </c>
      <c r="K273" s="54" t="s">
        <v>51</v>
      </c>
      <c r="L273" s="55" t="n">
        <f aca="false">[1]EU15!$D$929/$E291*1000000*28/44</f>
        <v>0.001</v>
      </c>
    </row>
    <row r="274" customFormat="false" ht="12" hidden="false" customHeight="true" outlineLevel="0" collapsed="false">
      <c r="B274" s="31" t="s">
        <v>22</v>
      </c>
      <c r="C274" s="56"/>
      <c r="D274" s="57"/>
      <c r="E274" s="57"/>
      <c r="F274" s="57"/>
      <c r="G274" s="57"/>
      <c r="H274" s="57"/>
      <c r="I274" s="57"/>
      <c r="J274" s="58"/>
      <c r="K274" s="59" t="s">
        <v>14</v>
      </c>
      <c r="L274" s="63" t="n">
        <f aca="false">[1]EU15!$D$930/$F291*1000000*28/44</f>
        <v>0.0017383658689012</v>
      </c>
    </row>
    <row r="275" customFormat="false" ht="12" hidden="false" customHeight="true" outlineLevel="0" collapsed="false">
      <c r="B275" s="38" t="s">
        <v>23</v>
      </c>
      <c r="C275" s="60" t="n">
        <v>20155.9271666667</v>
      </c>
      <c r="D275" s="61" t="n">
        <f aca="false">IF(ISNUMBER(C275),IF(SUM(E275:J275)&gt;0,SUM(E275:J275)/C275,C275)/1000,C275)</f>
        <v>106.325545701465</v>
      </c>
      <c r="E275" s="60" t="n">
        <v>336983.1256</v>
      </c>
      <c r="F275" s="60" t="n">
        <v>896158676.891085</v>
      </c>
      <c r="G275" s="60" t="n">
        <v>51384922.819535</v>
      </c>
      <c r="H275" s="60" t="n">
        <v>585997603.759446</v>
      </c>
      <c r="I275" s="60" t="n">
        <v>594558642.126346</v>
      </c>
      <c r="J275" s="62" t="n">
        <v>14653126.3928</v>
      </c>
      <c r="K275" s="59" t="s">
        <v>16</v>
      </c>
      <c r="L275" s="63" t="n">
        <f aca="false">[1]EU15!$D$931/$H291*1000000*28/44</f>
        <v>0.0176947448269995</v>
      </c>
    </row>
    <row r="276" customFormat="false" ht="12" hidden="false" customHeight="true" outlineLevel="0" collapsed="false">
      <c r="B276" s="38" t="s">
        <v>24</v>
      </c>
      <c r="C276" s="60" t="n">
        <v>61137.6695</v>
      </c>
      <c r="D276" s="61" t="n">
        <f aca="false">IF(ISNUMBER(C276),IF(SUM(E276:J276)&gt;0,SUM(E276:J276)/C276,C276)/1000,C276)</f>
        <v>50.9873756140925</v>
      </c>
      <c r="E276" s="60" t="s">
        <v>21</v>
      </c>
      <c r="F276" s="60" t="n">
        <v>775568056.62456</v>
      </c>
      <c r="G276" s="60" t="n">
        <v>80340536.1369568</v>
      </c>
      <c r="H276" s="60" t="n">
        <v>879067912.364384</v>
      </c>
      <c r="I276" s="60" t="n">
        <v>1353867929.71081</v>
      </c>
      <c r="J276" s="62" t="n">
        <v>28404884.1300379</v>
      </c>
      <c r="K276" s="41" t="s">
        <v>25</v>
      </c>
      <c r="L276" s="63" t="n">
        <f aca="false">[1]EU15!$D$932/$J291*1000000*28/44</f>
        <v>0.00909219471971133</v>
      </c>
    </row>
    <row r="277" customFormat="false" ht="11.25" hidden="false" customHeight="true" outlineLevel="0" collapsed="false">
      <c r="B277" s="31" t="s">
        <v>26</v>
      </c>
      <c r="C277" s="56"/>
      <c r="D277" s="57"/>
      <c r="E277" s="57"/>
      <c r="F277" s="57"/>
      <c r="G277" s="57"/>
      <c r="H277" s="57"/>
      <c r="I277" s="57"/>
      <c r="J277" s="58"/>
    </row>
    <row r="278" customFormat="false" ht="11.25" hidden="false" customHeight="true" outlineLevel="0" collapsed="false">
      <c r="B278" s="38" t="s">
        <v>27</v>
      </c>
      <c r="C278" s="60"/>
      <c r="E278" s="60"/>
      <c r="F278" s="60"/>
      <c r="G278" s="60"/>
      <c r="H278" s="60"/>
      <c r="I278" s="60"/>
      <c r="J278" s="62"/>
    </row>
    <row r="279" customFormat="false" ht="11.25" hidden="false" customHeight="true" outlineLevel="0" collapsed="false">
      <c r="B279" s="38" t="s">
        <v>29</v>
      </c>
      <c r="C279" s="60"/>
      <c r="E279" s="60"/>
      <c r="F279" s="60"/>
      <c r="G279" s="60"/>
      <c r="H279" s="60"/>
      <c r="I279" s="60"/>
      <c r="J279" s="62"/>
    </row>
    <row r="280" customFormat="false" ht="11.25" hidden="false" customHeight="true" outlineLevel="0" collapsed="false">
      <c r="B280" s="38" t="s">
        <v>30</v>
      </c>
      <c r="C280" s="60"/>
      <c r="E280" s="60"/>
      <c r="F280" s="60"/>
      <c r="G280" s="60"/>
      <c r="H280" s="60"/>
      <c r="I280" s="60"/>
      <c r="J280" s="62"/>
    </row>
    <row r="281" customFormat="false" ht="11.25" hidden="false" customHeight="true" outlineLevel="0" collapsed="false">
      <c r="B281" s="25" t="s">
        <v>31</v>
      </c>
      <c r="C281" s="60" t="n">
        <v>104080.485891188</v>
      </c>
      <c r="D281" s="61" t="n">
        <f aca="false">IF(ISNUMBER(C281),IF(SUM(E281:J281)&gt;0,SUM(E281:J281)/C281,C281)/1000,C281)</f>
        <v>7.86126913936067</v>
      </c>
      <c r="E281" s="60" t="s">
        <v>21</v>
      </c>
      <c r="F281" s="60" t="n">
        <v>147830.3116</v>
      </c>
      <c r="G281" s="60" t="s">
        <v>21</v>
      </c>
      <c r="H281" s="60" t="n">
        <v>109821338.375736</v>
      </c>
      <c r="I281" s="60" t="n">
        <v>707773750.111723</v>
      </c>
      <c r="J281" s="62" t="n">
        <v>461792.947</v>
      </c>
    </row>
    <row r="282" customFormat="false" ht="11.25" hidden="false" customHeight="true" outlineLevel="0" collapsed="false">
      <c r="B282" s="25" t="s">
        <v>32</v>
      </c>
      <c r="C282" s="60" t="n">
        <v>119526.058663126</v>
      </c>
      <c r="D282" s="61" t="n">
        <f aca="false">IF(ISNUMBER(C282),IF(SUM(E282:J282)&gt;0,SUM(E282:J282)/C282,C282)/1000,C282)</f>
        <v>11.1169729175339</v>
      </c>
      <c r="E282" s="60" t="n">
        <v>15646465.99</v>
      </c>
      <c r="F282" s="60" t="n">
        <v>1071524940.06767</v>
      </c>
      <c r="G282" s="60" t="n">
        <v>6057649.5032052</v>
      </c>
      <c r="H282" s="60" t="n">
        <v>138511921.015097</v>
      </c>
      <c r="I282" s="60" t="n">
        <v>25373746.7334739</v>
      </c>
      <c r="J282" s="62" t="n">
        <v>71653233.7881</v>
      </c>
    </row>
    <row r="283" customFormat="false" ht="11.25" hidden="false" customHeight="true" outlineLevel="0" collapsed="false">
      <c r="B283" s="25" t="s">
        <v>33</v>
      </c>
      <c r="C283" s="60" t="n">
        <v>1263088.72361551</v>
      </c>
      <c r="D283" s="64" t="n">
        <f aca="false">IF(ISNUMBER(C283),IF(SUM(E283:J283)&gt;0,SUM(E283:J283)/C283,C283)/1000,C283)</f>
        <v>0.584779518022758</v>
      </c>
      <c r="E283" s="60" t="s">
        <v>21</v>
      </c>
      <c r="F283" s="60" t="n">
        <v>139421017.431488</v>
      </c>
      <c r="G283" s="60" t="s">
        <v>21</v>
      </c>
      <c r="H283" s="60" t="n">
        <v>459527521.328943</v>
      </c>
      <c r="I283" s="60" t="n">
        <v>22743317.2871073</v>
      </c>
      <c r="J283" s="62" t="n">
        <v>116936558.968322</v>
      </c>
    </row>
    <row r="284" customFormat="false" ht="11.25" hidden="false" customHeight="true" outlineLevel="0" collapsed="false">
      <c r="B284" s="42" t="s">
        <v>34</v>
      </c>
      <c r="C284" s="60" t="n">
        <v>195.401666666667</v>
      </c>
      <c r="D284" s="61" t="n">
        <f aca="false">IF(ISNUMBER(C284),IF(SUM(E284:J284)&gt;0,SUM(E284:J284)/C284,C284)/1000,C284)</f>
        <v>104.874220360625</v>
      </c>
      <c r="E284" s="60" t="s">
        <v>21</v>
      </c>
      <c r="F284" s="60" t="n">
        <v>6171611.83018291</v>
      </c>
      <c r="G284" s="60" t="n">
        <v>1504</v>
      </c>
      <c r="H284" s="60" t="n">
        <v>13706187.3676343</v>
      </c>
      <c r="I284" s="60" t="n">
        <v>612291.584349501</v>
      </c>
      <c r="J284" s="62" t="n">
        <v>1002.66666666667</v>
      </c>
    </row>
    <row r="285" customFormat="false" ht="11.25" hidden="false" customHeight="true" outlineLevel="0" collapsed="false">
      <c r="B285" s="42" t="s">
        <v>35</v>
      </c>
      <c r="C285" s="60" t="n">
        <v>12227.6170525721</v>
      </c>
      <c r="D285" s="61" t="n">
        <f aca="false">IF(ISNUMBER(C285),IF(SUM(E285:J285)&gt;0,SUM(E285:J285)/C285,C285)/1000,C285)</f>
        <v>26.2152030550551</v>
      </c>
      <c r="E285" s="60" t="s">
        <v>21</v>
      </c>
      <c r="F285" s="60" t="n">
        <v>22776.61</v>
      </c>
      <c r="G285" s="60" t="s">
        <v>21</v>
      </c>
      <c r="H285" s="60" t="n">
        <v>38994602.9991657</v>
      </c>
      <c r="I285" s="60" t="n">
        <v>281453536.306667</v>
      </c>
      <c r="J285" s="62" t="n">
        <v>78547.9968</v>
      </c>
    </row>
    <row r="286" customFormat="false" ht="11.25" hidden="false" customHeight="true" outlineLevel="0" collapsed="false">
      <c r="B286" s="42" t="s">
        <v>36</v>
      </c>
      <c r="C286" s="60" t="s">
        <v>21</v>
      </c>
      <c r="D286" s="61" t="str">
        <f aca="false">IF(ISNUMBER(C286),IF(SUM(E286:J286)&gt;0,SUM(E286:J286)/C286,C286)/1000,C286)</f>
        <v>NO</v>
      </c>
      <c r="E286" s="60" t="s">
        <v>21</v>
      </c>
      <c r="F286" s="60" t="s">
        <v>21</v>
      </c>
      <c r="G286" s="60" t="s">
        <v>21</v>
      </c>
      <c r="H286" s="60" t="s">
        <v>21</v>
      </c>
      <c r="I286" s="60" t="s">
        <v>21</v>
      </c>
      <c r="J286" s="62" t="s">
        <v>21</v>
      </c>
    </row>
    <row r="287" customFormat="false" ht="11.25" hidden="false" customHeight="true" outlineLevel="0" collapsed="false">
      <c r="B287" s="42" t="s">
        <v>37</v>
      </c>
      <c r="C287" s="60" t="n">
        <v>2909.80466666667</v>
      </c>
      <c r="D287" s="61" t="n">
        <f aca="false">IF(ISNUMBER(C287),IF(SUM(E287:J287)&gt;0,SUM(E287:J287)/C287,C287)/1000,C287)</f>
        <v>43.6890793173517</v>
      </c>
      <c r="E287" s="60" t="s">
        <v>21</v>
      </c>
      <c r="F287" s="60" t="n">
        <v>723413.19906411</v>
      </c>
      <c r="G287" s="60" t="n">
        <v>1190480</v>
      </c>
      <c r="H287" s="60" t="n">
        <v>59735275.91363</v>
      </c>
      <c r="I287" s="60" t="n">
        <v>64536752.7113059</v>
      </c>
      <c r="J287" s="62" t="n">
        <v>940765.056</v>
      </c>
    </row>
    <row r="288" customFormat="false" ht="11.25" hidden="false" customHeight="true" outlineLevel="0" collapsed="false">
      <c r="B288" s="42" t="s">
        <v>38</v>
      </c>
      <c r="C288" s="60" t="n">
        <v>304.961666666667</v>
      </c>
      <c r="D288" s="61" t="n">
        <f aca="false">IF(ISNUMBER(C288),IF(SUM(E288:J288)&gt;0,SUM(E288:J288)/C288,C288)/1000,C288)</f>
        <v>35.6576050541871</v>
      </c>
      <c r="E288" s="60" t="s">
        <v>21</v>
      </c>
      <c r="F288" s="60" t="n">
        <v>247248</v>
      </c>
      <c r="G288" s="60" t="n">
        <v>412080</v>
      </c>
      <c r="H288" s="60" t="n">
        <v>2833922.1</v>
      </c>
      <c r="I288" s="60" t="n">
        <v>7379973.96666667</v>
      </c>
      <c r="J288" s="62" t="n">
        <v>978.6</v>
      </c>
    </row>
    <row r="289" customFormat="false" ht="11.25" hidden="false" customHeight="true" outlineLevel="0" collapsed="false">
      <c r="B289" s="43" t="s">
        <v>40</v>
      </c>
      <c r="C289" s="65"/>
      <c r="D289" s="65"/>
      <c r="E289" s="65"/>
      <c r="F289" s="65"/>
      <c r="G289" s="65"/>
      <c r="H289" s="65"/>
      <c r="I289" s="65"/>
      <c r="J289" s="66"/>
    </row>
    <row r="290" customFormat="false" ht="11.25" hidden="false" customHeight="true" outlineLevel="0" collapsed="false">
      <c r="B290" s="67"/>
      <c r="C290" s="60" t="s">
        <v>21</v>
      </c>
      <c r="D290" s="61"/>
      <c r="E290" s="68" t="s">
        <v>21</v>
      </c>
      <c r="F290" s="60" t="s">
        <v>21</v>
      </c>
      <c r="G290" s="60" t="s">
        <v>21</v>
      </c>
      <c r="H290" s="60" t="s">
        <v>21</v>
      </c>
      <c r="I290" s="60" t="s">
        <v>21</v>
      </c>
      <c r="J290" s="62" t="s">
        <v>21</v>
      </c>
    </row>
    <row r="291" customFormat="false" ht="11.25" hidden="false" customHeight="true" outlineLevel="0" collapsed="false">
      <c r="B291" s="48" t="s">
        <v>41</v>
      </c>
      <c r="C291" s="69"/>
      <c r="D291" s="69"/>
      <c r="E291" s="52" t="n">
        <v>15983449.1156</v>
      </c>
      <c r="F291" s="52" t="n">
        <v>2907745732.79829</v>
      </c>
      <c r="G291" s="52" t="n">
        <v>139387172.459697</v>
      </c>
      <c r="H291" s="52" t="n">
        <v>2344638100.23068</v>
      </c>
      <c r="I291" s="52" t="n">
        <v>3070259266.86137</v>
      </c>
      <c r="J291" s="70" t="n">
        <v>233161742.565727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51" t="str">
        <f aca="false">A270</f>
        <v>JRC 10Apr09</v>
      </c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52" t="n">
        <v>79537.9733333333</v>
      </c>
      <c r="D297" s="53"/>
      <c r="E297" s="52" t="n">
        <v>362041.6896</v>
      </c>
      <c r="F297" s="52" t="n">
        <v>1629592834.57565</v>
      </c>
      <c r="G297" s="52" t="n">
        <v>130446511.711611</v>
      </c>
      <c r="H297" s="52" t="n">
        <v>1427791588.26254</v>
      </c>
      <c r="I297" s="52" t="n">
        <v>1891980863.98342</v>
      </c>
      <c r="J297" s="52" t="n">
        <v>41597443.4611051</v>
      </c>
      <c r="K297" s="54" t="s">
        <v>51</v>
      </c>
      <c r="L297" s="55" t="n">
        <f aca="false">[1]EU15!$D$1009/$E315*1000000*28/44</f>
        <v>0.001</v>
      </c>
    </row>
    <row r="298" customFormat="false" ht="12" hidden="false" customHeight="true" outlineLevel="0" collapsed="false">
      <c r="B298" s="31" t="s">
        <v>22</v>
      </c>
      <c r="C298" s="56"/>
      <c r="D298" s="57"/>
      <c r="E298" s="57"/>
      <c r="F298" s="57"/>
      <c r="G298" s="57"/>
      <c r="H298" s="57"/>
      <c r="I298" s="57"/>
      <c r="J298" s="58"/>
      <c r="K298" s="59" t="s">
        <v>14</v>
      </c>
      <c r="L298" s="63" t="n">
        <f aca="false">[1]EU15!$D$1010/$F315*1000000*28/44</f>
        <v>0.00172972440958365</v>
      </c>
    </row>
    <row r="299" customFormat="false" ht="12" hidden="false" customHeight="true" outlineLevel="0" collapsed="false">
      <c r="B299" s="38" t="s">
        <v>23</v>
      </c>
      <c r="C299" s="60" t="n">
        <v>19730.3855</v>
      </c>
      <c r="D299" s="61" t="n">
        <f aca="false">IF(ISNUMBER(C299),IF(SUM(E299:J299)&gt;0,SUM(E299:J299)/C299,C299)/1000,C299)</f>
        <v>105.861655016654</v>
      </c>
      <c r="E299" s="60" t="n">
        <v>362041.6896</v>
      </c>
      <c r="F299" s="60" t="n">
        <v>882735440.487793</v>
      </c>
      <c r="G299" s="60" t="n">
        <v>51754676.800763</v>
      </c>
      <c r="H299" s="60" t="n">
        <v>570611143.365515</v>
      </c>
      <c r="I299" s="60" t="n">
        <v>569042127.633964</v>
      </c>
      <c r="J299" s="62" t="n">
        <v>14185833.16896</v>
      </c>
      <c r="K299" s="59" t="s">
        <v>16</v>
      </c>
      <c r="L299" s="63" t="n">
        <f aca="false">[1]EU15!$D$1011/$H315*1000000*28/44</f>
        <v>0.0177061576943871</v>
      </c>
    </row>
    <row r="300" customFormat="false" ht="12" hidden="false" customHeight="true" outlineLevel="0" collapsed="false">
      <c r="B300" s="38" t="s">
        <v>24</v>
      </c>
      <c r="C300" s="60" t="n">
        <v>59807.5878333333</v>
      </c>
      <c r="D300" s="61" t="n">
        <f aca="false">IF(ISNUMBER(C300),IF(SUM(E300:J300)&gt;0,SUM(E300:J300)/C300,C300)/1000,C300)</f>
        <v>50.7139667459865</v>
      </c>
      <c r="E300" s="60" t="s">
        <v>21</v>
      </c>
      <c r="F300" s="60" t="n">
        <v>746857394.08786</v>
      </c>
      <c r="G300" s="60" t="n">
        <v>78691834.910848</v>
      </c>
      <c r="H300" s="60" t="n">
        <v>857180444.897026</v>
      </c>
      <c r="I300" s="60" t="n">
        <v>1322938736.34946</v>
      </c>
      <c r="J300" s="62" t="n">
        <v>27411610.2921451</v>
      </c>
      <c r="K300" s="41" t="s">
        <v>25</v>
      </c>
      <c r="L300" s="63" t="n">
        <f aca="false">[1]EU15!$D$1012/$J315*1000000*28/44</f>
        <v>0.00915873857857522</v>
      </c>
    </row>
    <row r="301" customFormat="false" ht="11.25" hidden="false" customHeight="true" outlineLevel="0" collapsed="false">
      <c r="B301" s="31" t="s">
        <v>26</v>
      </c>
      <c r="C301" s="56"/>
      <c r="D301" s="57"/>
      <c r="E301" s="57"/>
      <c r="F301" s="57"/>
      <c r="G301" s="57"/>
      <c r="H301" s="57"/>
      <c r="I301" s="57"/>
      <c r="J301" s="58"/>
    </row>
    <row r="302" customFormat="false" ht="11.25" hidden="false" customHeight="true" outlineLevel="0" collapsed="false">
      <c r="B302" s="38" t="s">
        <v>27</v>
      </c>
      <c r="C302" s="60"/>
      <c r="E302" s="60"/>
      <c r="F302" s="60"/>
      <c r="G302" s="60"/>
      <c r="H302" s="60"/>
      <c r="I302" s="60"/>
      <c r="J302" s="62"/>
    </row>
    <row r="303" customFormat="false" ht="11.25" hidden="false" customHeight="true" outlineLevel="0" collapsed="false">
      <c r="B303" s="38" t="s">
        <v>29</v>
      </c>
      <c r="C303" s="60"/>
      <c r="E303" s="60"/>
      <c r="F303" s="60"/>
      <c r="G303" s="60"/>
      <c r="H303" s="60"/>
      <c r="I303" s="60"/>
      <c r="J303" s="62"/>
    </row>
    <row r="304" customFormat="false" ht="11.25" hidden="false" customHeight="true" outlineLevel="0" collapsed="false">
      <c r="B304" s="38" t="s">
        <v>30</v>
      </c>
      <c r="C304" s="60"/>
      <c r="E304" s="60"/>
      <c r="F304" s="60"/>
      <c r="G304" s="60"/>
      <c r="H304" s="60"/>
      <c r="I304" s="60"/>
      <c r="J304" s="62"/>
    </row>
    <row r="305" customFormat="false" ht="11.25" hidden="false" customHeight="true" outlineLevel="0" collapsed="false">
      <c r="B305" s="25" t="s">
        <v>31</v>
      </c>
      <c r="C305" s="60" t="n">
        <v>101473.542704685</v>
      </c>
      <c r="D305" s="61" t="n">
        <f aca="false">IF(ISNUMBER(C305),IF(SUM(E305:J305)&gt;0,SUM(E305:J305)/C305,C305)/1000,C305)</f>
        <v>7.91858155598294</v>
      </c>
      <c r="E305" s="60" t="s">
        <v>21</v>
      </c>
      <c r="F305" s="60" t="n">
        <v>138998.9736</v>
      </c>
      <c r="G305" s="60" t="s">
        <v>21</v>
      </c>
      <c r="H305" s="60" t="n">
        <v>107526294.669971</v>
      </c>
      <c r="I305" s="60" t="n">
        <v>695422641.513991</v>
      </c>
      <c r="J305" s="62" t="n">
        <v>438588.524</v>
      </c>
    </row>
    <row r="306" customFormat="false" ht="11.25" hidden="false" customHeight="true" outlineLevel="0" collapsed="false">
      <c r="B306" s="25" t="s">
        <v>32</v>
      </c>
      <c r="C306" s="60" t="n">
        <v>118650.303453701</v>
      </c>
      <c r="D306" s="61" t="n">
        <f aca="false">IF(ISNUMBER(C306),IF(SUM(E306:J306)&gt;0,SUM(E306:J306)/C306,C306)/1000,C306)</f>
        <v>11.1628059325318</v>
      </c>
      <c r="E306" s="60" t="n">
        <v>15662671.87</v>
      </c>
      <c r="F306" s="60" t="n">
        <v>1071834921.49498</v>
      </c>
      <c r="G306" s="60" t="n">
        <v>5758457.6674008</v>
      </c>
      <c r="H306" s="60" t="n">
        <v>137042518.647601</v>
      </c>
      <c r="I306" s="60" t="n">
        <v>24761746.3688876</v>
      </c>
      <c r="J306" s="62" t="n">
        <v>69409995.2408</v>
      </c>
    </row>
    <row r="307" customFormat="false" ht="11.25" hidden="false" customHeight="true" outlineLevel="0" collapsed="false">
      <c r="B307" s="25" t="s">
        <v>33</v>
      </c>
      <c r="C307" s="60" t="n">
        <v>1233725.40815327</v>
      </c>
      <c r="D307" s="64" t="n">
        <f aca="false">IF(ISNUMBER(C307),IF(SUM(E307:J307)&gt;0,SUM(E307:J307)/C307,C307)/1000,C307)</f>
        <v>0.585645910569766</v>
      </c>
      <c r="E307" s="60" t="s">
        <v>21</v>
      </c>
      <c r="F307" s="60" t="n">
        <v>133732321.776975</v>
      </c>
      <c r="G307" s="60" t="s">
        <v>21</v>
      </c>
      <c r="H307" s="60" t="n">
        <v>452150293.97308</v>
      </c>
      <c r="I307" s="60" t="n">
        <v>22497139.7599464</v>
      </c>
      <c r="J307" s="62" t="n">
        <v>114146484.54098</v>
      </c>
    </row>
    <row r="308" customFormat="false" ht="11.25" hidden="false" customHeight="true" outlineLevel="0" collapsed="false">
      <c r="B308" s="42" t="s">
        <v>34</v>
      </c>
      <c r="C308" s="60" t="n">
        <v>187.240666666667</v>
      </c>
      <c r="D308" s="61" t="n">
        <f aca="false">IF(ISNUMBER(C308),IF(SUM(E308:J308)&gt;0,SUM(E308:J308)/C308,C308)/1000,C308)</f>
        <v>107.158674043388</v>
      </c>
      <c r="E308" s="60" t="s">
        <v>21</v>
      </c>
      <c r="F308" s="60" t="n">
        <v>6049847.06933982</v>
      </c>
      <c r="G308" s="60" t="n">
        <v>1571.5</v>
      </c>
      <c r="H308" s="60" t="n">
        <v>13410835.8832172</v>
      </c>
      <c r="I308" s="60" t="n">
        <v>601159.447776334</v>
      </c>
      <c r="J308" s="62" t="n">
        <v>1047.66666666667</v>
      </c>
    </row>
    <row r="309" customFormat="false" ht="11.25" hidden="false" customHeight="true" outlineLevel="0" collapsed="false">
      <c r="B309" s="42" t="s">
        <v>35</v>
      </c>
      <c r="C309" s="60" t="n">
        <v>12159.6245716208</v>
      </c>
      <c r="D309" s="61" t="n">
        <f aca="false">IF(ISNUMBER(C309),IF(SUM(E309:J309)&gt;0,SUM(E309:J309)/C309,C309)/1000,C309)</f>
        <v>26.3016761384318</v>
      </c>
      <c r="E309" s="60" t="s">
        <v>21</v>
      </c>
      <c r="F309" s="60" t="n">
        <v>27849.71</v>
      </c>
      <c r="G309" s="60" t="s">
        <v>21</v>
      </c>
      <c r="H309" s="60" t="n">
        <v>39418684.5724601</v>
      </c>
      <c r="I309" s="60" t="n">
        <v>280281958.805228</v>
      </c>
      <c r="J309" s="62" t="n">
        <v>90014.36</v>
      </c>
    </row>
    <row r="310" customFormat="false" ht="11.25" hidden="false" customHeight="true" outlineLevel="0" collapsed="false">
      <c r="B310" s="42" t="s">
        <v>36</v>
      </c>
      <c r="C310" s="60" t="s">
        <v>21</v>
      </c>
      <c r="D310" s="61" t="str">
        <f aca="false">IF(ISNUMBER(C310),IF(SUM(E310:J310)&gt;0,SUM(E310:J310)/C310,C310)/1000,C310)</f>
        <v>NO</v>
      </c>
      <c r="E310" s="60" t="s">
        <v>21</v>
      </c>
      <c r="F310" s="60" t="s">
        <v>21</v>
      </c>
      <c r="G310" s="60" t="s">
        <v>21</v>
      </c>
      <c r="H310" s="60" t="s">
        <v>21</v>
      </c>
      <c r="I310" s="60" t="s">
        <v>21</v>
      </c>
      <c r="J310" s="62" t="s">
        <v>21</v>
      </c>
    </row>
    <row r="311" customFormat="false" ht="11.25" hidden="false" customHeight="true" outlineLevel="0" collapsed="false">
      <c r="B311" s="42" t="s">
        <v>37</v>
      </c>
      <c r="C311" s="60" t="n">
        <v>2927.35033333333</v>
      </c>
      <c r="D311" s="61" t="n">
        <f aca="false">IF(ISNUMBER(C311),IF(SUM(E311:J311)&gt;0,SUM(E311:J311)/C311,C311)/1000,C311)</f>
        <v>43.6473251817827</v>
      </c>
      <c r="E311" s="60" t="s">
        <v>21</v>
      </c>
      <c r="F311" s="60" t="n">
        <v>723508.736015343</v>
      </c>
      <c r="G311" s="60" t="n">
        <v>1190480</v>
      </c>
      <c r="H311" s="60" t="n">
        <v>59747163.8278203</v>
      </c>
      <c r="I311" s="60" t="n">
        <v>65141123.1001644</v>
      </c>
      <c r="J311" s="62" t="n">
        <v>968736.256</v>
      </c>
    </row>
    <row r="312" customFormat="false" ht="11.25" hidden="false" customHeight="true" outlineLevel="0" collapsed="false">
      <c r="B312" s="42" t="s">
        <v>38</v>
      </c>
      <c r="C312" s="60" t="n">
        <v>287.965333333333</v>
      </c>
      <c r="D312" s="61" t="n">
        <f aca="false">IF(ISNUMBER(C312),IF(SUM(E312:J312)&gt;0,SUM(E312:J312)/C312,C312)/1000,C312)</f>
        <v>35.6937941604082</v>
      </c>
      <c r="E312" s="60" t="s">
        <v>21</v>
      </c>
      <c r="F312" s="60" t="n">
        <v>247248</v>
      </c>
      <c r="G312" s="60" t="n">
        <v>412080</v>
      </c>
      <c r="H312" s="60" t="n">
        <v>2661346.2</v>
      </c>
      <c r="I312" s="60" t="n">
        <v>6956993.93333333</v>
      </c>
      <c r="J312" s="62" t="n">
        <v>907.2</v>
      </c>
    </row>
    <row r="313" customFormat="false" ht="11.25" hidden="false" customHeight="true" outlineLevel="0" collapsed="false">
      <c r="B313" s="43" t="s">
        <v>40</v>
      </c>
      <c r="C313" s="65"/>
      <c r="D313" s="65"/>
      <c r="E313" s="65"/>
      <c r="F313" s="65"/>
      <c r="G313" s="65"/>
      <c r="H313" s="65"/>
      <c r="I313" s="65"/>
      <c r="J313" s="66"/>
    </row>
    <row r="314" customFormat="false" ht="11.25" hidden="false" customHeight="true" outlineLevel="0" collapsed="false">
      <c r="B314" s="67"/>
      <c r="C314" s="60" t="s">
        <v>21</v>
      </c>
      <c r="D314" s="61"/>
      <c r="E314" s="68" t="s">
        <v>21</v>
      </c>
      <c r="F314" s="60" t="s">
        <v>21</v>
      </c>
      <c r="G314" s="60" t="s">
        <v>21</v>
      </c>
      <c r="H314" s="60" t="s">
        <v>21</v>
      </c>
      <c r="I314" s="60" t="s">
        <v>21</v>
      </c>
      <c r="J314" s="62" t="s">
        <v>21</v>
      </c>
    </row>
    <row r="315" customFormat="false" ht="11.25" hidden="false" customHeight="true" outlineLevel="0" collapsed="false">
      <c r="B315" s="48" t="s">
        <v>41</v>
      </c>
      <c r="C315" s="69"/>
      <c r="D315" s="69"/>
      <c r="E315" s="52" t="n">
        <v>16024713.5596</v>
      </c>
      <c r="F315" s="52" t="n">
        <v>2860828396.05062</v>
      </c>
      <c r="G315" s="52" t="n">
        <v>137809100.879012</v>
      </c>
      <c r="H315" s="52" t="n">
        <v>2295443125.94768</v>
      </c>
      <c r="I315" s="52" t="n">
        <v>2999782427.84143</v>
      </c>
      <c r="J315" s="70" t="n">
        <v>226683056.677552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51" t="str">
        <f aca="false">A294</f>
        <v>JRC 10Apr09</v>
      </c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52" t="n">
        <v>78523.19225</v>
      </c>
      <c r="D321" s="53"/>
      <c r="E321" s="52" t="n">
        <v>382259.4776</v>
      </c>
      <c r="F321" s="52" t="n">
        <v>1623931361.99783</v>
      </c>
      <c r="G321" s="52" t="n">
        <v>131069617.52005</v>
      </c>
      <c r="H321" s="52" t="n">
        <v>1399532718.67862</v>
      </c>
      <c r="I321" s="52" t="n">
        <v>1870138193.04895</v>
      </c>
      <c r="J321" s="52" t="n">
        <v>42003053.4341498</v>
      </c>
      <c r="K321" s="54" t="s">
        <v>51</v>
      </c>
      <c r="L321" s="55" t="n">
        <f aca="false">[1]EU15!$D$1089/$E339*1000000*28/44</f>
        <v>0.001</v>
      </c>
    </row>
    <row r="322" customFormat="false" ht="12" hidden="false" customHeight="true" outlineLevel="0" collapsed="false">
      <c r="B322" s="31" t="s">
        <v>22</v>
      </c>
      <c r="C322" s="56"/>
      <c r="D322" s="57"/>
      <c r="E322" s="57"/>
      <c r="F322" s="57"/>
      <c r="G322" s="57"/>
      <c r="H322" s="57"/>
      <c r="I322" s="57"/>
      <c r="J322" s="58"/>
      <c r="K322" s="59" t="s">
        <v>14</v>
      </c>
      <c r="L322" s="63" t="n">
        <f aca="false">[1]EU15!$D$1090/$F339*1000000*28/44</f>
        <v>0.00170660864238965</v>
      </c>
    </row>
    <row r="323" customFormat="false" ht="12" hidden="false" customHeight="true" outlineLevel="0" collapsed="false">
      <c r="B323" s="38" t="s">
        <v>23</v>
      </c>
      <c r="C323" s="60" t="n">
        <v>19357.3301666667</v>
      </c>
      <c r="D323" s="61" t="n">
        <f aca="false">IF(ISNUMBER(C323),IF(SUM(E323:J323)&gt;0,SUM(E323:J323)/C323,C323)/1000,C323)</f>
        <v>106.995821903567</v>
      </c>
      <c r="E323" s="60" t="n">
        <v>382259.4776</v>
      </c>
      <c r="F323" s="60" t="n">
        <v>892097794.56924</v>
      </c>
      <c r="G323" s="60" t="n">
        <v>50373643.8599749</v>
      </c>
      <c r="H323" s="60" t="n">
        <v>556392072.026299</v>
      </c>
      <c r="I323" s="60" t="n">
        <v>557594603.167186</v>
      </c>
      <c r="J323" s="62" t="n">
        <v>14313077.9409074</v>
      </c>
      <c r="K323" s="59" t="s">
        <v>16</v>
      </c>
      <c r="L323" s="63" t="n">
        <f aca="false">[1]EU15!$D$1091/$H339*1000000*28/44</f>
        <v>0.0175708695555293</v>
      </c>
    </row>
    <row r="324" customFormat="false" ht="12" hidden="false" customHeight="true" outlineLevel="0" collapsed="false">
      <c r="B324" s="38" t="s">
        <v>24</v>
      </c>
      <c r="C324" s="60" t="n">
        <v>59165.8620833333</v>
      </c>
      <c r="D324" s="61" t="n">
        <f aca="false">IF(ISNUMBER(C324),IF(SUM(E324:J324)&gt;0,SUM(E324:J324)/C324,C324)/1000,C324)</f>
        <v>50.6356815843629</v>
      </c>
      <c r="E324" s="60" t="s">
        <v>21</v>
      </c>
      <c r="F324" s="60" t="n">
        <v>731833567.428593</v>
      </c>
      <c r="G324" s="60" t="n">
        <v>80695973.6600755</v>
      </c>
      <c r="H324" s="60" t="n">
        <v>843140646.652321</v>
      </c>
      <c r="I324" s="60" t="n">
        <v>1312543589.88177</v>
      </c>
      <c r="J324" s="62" t="n">
        <v>27689975.4932424</v>
      </c>
      <c r="K324" s="41" t="s">
        <v>25</v>
      </c>
      <c r="L324" s="63" t="n">
        <f aca="false">[1]EU15!$D$1092/$J339*1000000*28/44</f>
        <v>0.00935289562941682</v>
      </c>
    </row>
    <row r="325" customFormat="false" ht="11.25" hidden="false" customHeight="true" outlineLevel="0" collapsed="false">
      <c r="B325" s="31" t="s">
        <v>26</v>
      </c>
      <c r="C325" s="56"/>
      <c r="D325" s="57"/>
      <c r="E325" s="57"/>
      <c r="F325" s="57"/>
      <c r="G325" s="57"/>
      <c r="H325" s="57"/>
      <c r="I325" s="57"/>
      <c r="J325" s="58"/>
    </row>
    <row r="326" customFormat="false" ht="11.25" hidden="false" customHeight="true" outlineLevel="0" collapsed="false">
      <c r="B326" s="38" t="s">
        <v>27</v>
      </c>
      <c r="C326" s="60"/>
      <c r="E326" s="60"/>
      <c r="F326" s="60"/>
      <c r="G326" s="60"/>
      <c r="H326" s="60"/>
      <c r="I326" s="60"/>
      <c r="J326" s="62"/>
    </row>
    <row r="327" customFormat="false" ht="11.25" hidden="false" customHeight="true" outlineLevel="0" collapsed="false">
      <c r="B327" s="38" t="s">
        <v>29</v>
      </c>
      <c r="C327" s="60"/>
      <c r="E327" s="60"/>
      <c r="F327" s="60"/>
      <c r="G327" s="60"/>
      <c r="H327" s="60"/>
      <c r="I327" s="60"/>
      <c r="J327" s="62"/>
    </row>
    <row r="328" customFormat="false" ht="11.25" hidden="false" customHeight="true" outlineLevel="0" collapsed="false">
      <c r="B328" s="38" t="s">
        <v>30</v>
      </c>
      <c r="C328" s="60"/>
      <c r="E328" s="60"/>
      <c r="F328" s="60"/>
      <c r="G328" s="60"/>
      <c r="H328" s="60"/>
      <c r="I328" s="60"/>
      <c r="J328" s="62"/>
    </row>
    <row r="329" customFormat="false" ht="11.25" hidden="false" customHeight="true" outlineLevel="0" collapsed="false">
      <c r="B329" s="25" t="s">
        <v>31</v>
      </c>
      <c r="C329" s="60" t="n">
        <v>100590.373759489</v>
      </c>
      <c r="D329" s="61" t="n">
        <f aca="false">IF(ISNUMBER(C329),IF(SUM(E329:J329)&gt;0,SUM(E329:J329)/C329,C329)/1000,C329)</f>
        <v>7.92497554151554</v>
      </c>
      <c r="E329" s="60" t="s">
        <v>21</v>
      </c>
      <c r="F329" s="60" t="n">
        <v>138462.8606</v>
      </c>
      <c r="G329" s="60" t="s">
        <v>21</v>
      </c>
      <c r="H329" s="60" t="n">
        <v>105896434.285484</v>
      </c>
      <c r="I329" s="60" t="n">
        <v>690672316.31477</v>
      </c>
      <c r="J329" s="62" t="n">
        <v>469038.295</v>
      </c>
    </row>
    <row r="330" customFormat="false" ht="11.25" hidden="false" customHeight="true" outlineLevel="0" collapsed="false">
      <c r="B330" s="25" t="s">
        <v>32</v>
      </c>
      <c r="C330" s="60" t="n">
        <v>118119.173869027</v>
      </c>
      <c r="D330" s="61" t="n">
        <f aca="false">IF(ISNUMBER(C330),IF(SUM(E330:J330)&gt;0,SUM(E330:J330)/C330,C330)/1000,C330)</f>
        <v>11.1740175209387</v>
      </c>
      <c r="E330" s="60" t="n">
        <v>15504023.92875</v>
      </c>
      <c r="F330" s="60" t="n">
        <v>1058519997.9601</v>
      </c>
      <c r="G330" s="60" t="n">
        <v>5323222.4693264</v>
      </c>
      <c r="H330" s="60" t="n">
        <v>148133050.292631</v>
      </c>
      <c r="I330" s="60" t="n">
        <v>25986019.3434991</v>
      </c>
      <c r="J330" s="62" t="n">
        <v>66399404.377</v>
      </c>
    </row>
    <row r="331" customFormat="false" ht="11.25" hidden="false" customHeight="true" outlineLevel="0" collapsed="false">
      <c r="B331" s="25" t="s">
        <v>33</v>
      </c>
      <c r="C331" s="60" t="n">
        <v>1184969.29589074</v>
      </c>
      <c r="D331" s="64" t="n">
        <f aca="false">IF(ISNUMBER(C331),IF(SUM(E331:J331)&gt;0,SUM(E331:J331)/C331,C331)/1000,C331)</f>
        <v>0.580141263433718</v>
      </c>
      <c r="E331" s="60" t="s">
        <v>21</v>
      </c>
      <c r="F331" s="60" t="n">
        <v>126525458.809178</v>
      </c>
      <c r="G331" s="60" t="s">
        <v>21</v>
      </c>
      <c r="H331" s="60" t="n">
        <v>424619810.9271</v>
      </c>
      <c r="I331" s="60" t="n">
        <v>22182829.7816238</v>
      </c>
      <c r="J331" s="62" t="n">
        <v>114121484.930313</v>
      </c>
    </row>
    <row r="332" customFormat="false" ht="11.25" hidden="false" customHeight="true" outlineLevel="0" collapsed="false">
      <c r="B332" s="42" t="s">
        <v>34</v>
      </c>
      <c r="C332" s="60" t="n">
        <v>224.303333333333</v>
      </c>
      <c r="D332" s="61" t="n">
        <f aca="false">IF(ISNUMBER(C332),IF(SUM(E332:J332)&gt;0,SUM(E332:J332)/C332,C332)/1000,C332)</f>
        <v>99.4995793850588</v>
      </c>
      <c r="E332" s="60" t="s">
        <v>21</v>
      </c>
      <c r="F332" s="60" t="n">
        <v>7044201.8805271</v>
      </c>
      <c r="G332" s="60" t="n">
        <v>1712</v>
      </c>
      <c r="H332" s="60" t="n">
        <v>14602459.2832875</v>
      </c>
      <c r="I332" s="60" t="n">
        <v>668572.824185334</v>
      </c>
      <c r="J332" s="62" t="n">
        <v>1141.33333333333</v>
      </c>
    </row>
    <row r="333" customFormat="false" ht="11.25" hidden="false" customHeight="true" outlineLevel="0" collapsed="false">
      <c r="B333" s="42" t="s">
        <v>35</v>
      </c>
      <c r="C333" s="60" t="n">
        <v>12176.7239103299</v>
      </c>
      <c r="D333" s="61" t="n">
        <f aca="false">IF(ISNUMBER(C333),IF(SUM(E333:J333)&gt;0,SUM(E333:J333)/C333,C333)/1000,C333)</f>
        <v>26.1469093451428</v>
      </c>
      <c r="E333" s="60" t="s">
        <v>21</v>
      </c>
      <c r="F333" s="60" t="n">
        <v>29987.4</v>
      </c>
      <c r="G333" s="60" t="s">
        <v>21</v>
      </c>
      <c r="H333" s="60" t="n">
        <v>39443351.5916585</v>
      </c>
      <c r="I333" s="60" t="n">
        <v>278825182.35097</v>
      </c>
      <c r="J333" s="62" t="n">
        <v>85174.8616</v>
      </c>
    </row>
    <row r="334" customFormat="false" ht="11.25" hidden="false" customHeight="true" outlineLevel="0" collapsed="false">
      <c r="B334" s="42" t="s">
        <v>36</v>
      </c>
      <c r="C334" s="60" t="s">
        <v>21</v>
      </c>
      <c r="D334" s="61" t="str">
        <f aca="false">IF(ISNUMBER(C334),IF(SUM(E334:J334)&gt;0,SUM(E334:J334)/C334,C334)/1000,C334)</f>
        <v>NO</v>
      </c>
      <c r="E334" s="60" t="s">
        <v>21</v>
      </c>
      <c r="F334" s="60" t="s">
        <v>21</v>
      </c>
      <c r="G334" s="60" t="s">
        <v>21</v>
      </c>
      <c r="H334" s="60" t="s">
        <v>21</v>
      </c>
      <c r="I334" s="60" t="s">
        <v>21</v>
      </c>
      <c r="J334" s="62" t="s">
        <v>21</v>
      </c>
    </row>
    <row r="335" customFormat="false" ht="11.25" hidden="false" customHeight="true" outlineLevel="0" collapsed="false">
      <c r="B335" s="42" t="s">
        <v>37</v>
      </c>
      <c r="C335" s="60" t="n">
        <v>2966.379</v>
      </c>
      <c r="D335" s="61" t="n">
        <f aca="false">IF(ISNUMBER(C335),IF(SUM(E335:J335)&gt;0,SUM(E335:J335)/C335,C335)/1000,C335)</f>
        <v>43.779364133848</v>
      </c>
      <c r="E335" s="60" t="s">
        <v>21</v>
      </c>
      <c r="F335" s="60" t="n">
        <v>723688.810558904</v>
      </c>
      <c r="G335" s="60" t="n">
        <v>1190480</v>
      </c>
      <c r="H335" s="60" t="n">
        <v>61201760.6158338</v>
      </c>
      <c r="I335" s="60" t="n">
        <v>65781668.0216073</v>
      </c>
      <c r="J335" s="62" t="n">
        <v>968588.952</v>
      </c>
    </row>
    <row r="336" customFormat="false" ht="11.25" hidden="false" customHeight="true" outlineLevel="0" collapsed="false">
      <c r="B336" s="42" t="s">
        <v>38</v>
      </c>
      <c r="C336" s="60" t="n">
        <v>278.342666666667</v>
      </c>
      <c r="D336" s="61" t="n">
        <f aca="false">IF(ISNUMBER(C336),IF(SUM(E336:J336)&gt;0,SUM(E336:J336)/C336,C336)/1000,C336)</f>
        <v>35.8235041220175</v>
      </c>
      <c r="E336" s="60" t="s">
        <v>21</v>
      </c>
      <c r="F336" s="60" t="n">
        <v>247248</v>
      </c>
      <c r="G336" s="60" t="n">
        <v>412080</v>
      </c>
      <c r="H336" s="60" t="n">
        <v>2596333.8</v>
      </c>
      <c r="I336" s="60" t="n">
        <v>6714611.26666666</v>
      </c>
      <c r="J336" s="62" t="n">
        <v>936.6</v>
      </c>
    </row>
    <row r="337" customFormat="false" ht="11.25" hidden="false" customHeight="true" outlineLevel="0" collapsed="false">
      <c r="B337" s="43" t="s">
        <v>40</v>
      </c>
      <c r="C337" s="65"/>
      <c r="D337" s="65"/>
      <c r="E337" s="65"/>
      <c r="F337" s="65"/>
      <c r="G337" s="65"/>
      <c r="H337" s="65"/>
      <c r="I337" s="65"/>
      <c r="J337" s="66"/>
    </row>
    <row r="338" customFormat="false" ht="11.25" hidden="false" customHeight="true" outlineLevel="0" collapsed="false">
      <c r="B338" s="67"/>
      <c r="C338" s="60" t="s">
        <v>21</v>
      </c>
      <c r="D338" s="61"/>
      <c r="E338" s="68" t="s">
        <v>21</v>
      </c>
      <c r="F338" s="60" t="s">
        <v>21</v>
      </c>
      <c r="G338" s="60" t="s">
        <v>21</v>
      </c>
      <c r="H338" s="60" t="s">
        <v>21</v>
      </c>
      <c r="I338" s="60" t="s">
        <v>21</v>
      </c>
      <c r="J338" s="62" t="s">
        <v>21</v>
      </c>
    </row>
    <row r="339" customFormat="false" ht="11.25" hidden="false" customHeight="true" outlineLevel="0" collapsed="false">
      <c r="B339" s="48" t="s">
        <v>41</v>
      </c>
      <c r="C339" s="69"/>
      <c r="D339" s="69"/>
      <c r="E339" s="52" t="n">
        <v>15886283.40635</v>
      </c>
      <c r="F339" s="52" t="n">
        <v>2835498998.8528</v>
      </c>
      <c r="G339" s="52" t="n">
        <v>137997111.989376</v>
      </c>
      <c r="H339" s="52" t="n">
        <v>2250603618.98059</v>
      </c>
      <c r="I339" s="52" t="n">
        <v>2972979933.04693</v>
      </c>
      <c r="J339" s="70" t="n">
        <v>224079483.527396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51" t="str">
        <f aca="false">A318</f>
        <v>JRC 10Apr09</v>
      </c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52" t="n">
        <v>77399.1826666667</v>
      </c>
      <c r="D345" s="53"/>
      <c r="E345" s="52" t="n">
        <v>411645.6568</v>
      </c>
      <c r="F345" s="52" t="n">
        <v>1592581851.36597</v>
      </c>
      <c r="G345" s="52" t="n">
        <v>131264955.491421</v>
      </c>
      <c r="H345" s="52" t="n">
        <v>1375527023.06283</v>
      </c>
      <c r="I345" s="52" t="n">
        <v>1837086813.23956</v>
      </c>
      <c r="J345" s="52" t="n">
        <v>41607655.32442</v>
      </c>
      <c r="K345" s="54" t="s">
        <v>51</v>
      </c>
      <c r="L345" s="55" t="n">
        <f aca="false">[1]EU15!$D$1169/$E363*1000000*28/44</f>
        <v>0.000999999999999999</v>
      </c>
    </row>
    <row r="346" customFormat="false" ht="12" hidden="false" customHeight="true" outlineLevel="0" collapsed="false">
      <c r="B346" s="31" t="s">
        <v>22</v>
      </c>
      <c r="C346" s="56"/>
      <c r="D346" s="57"/>
      <c r="E346" s="57"/>
      <c r="F346" s="57"/>
      <c r="G346" s="57"/>
      <c r="H346" s="57"/>
      <c r="I346" s="57"/>
      <c r="J346" s="58"/>
      <c r="K346" s="59" t="s">
        <v>14</v>
      </c>
      <c r="L346" s="63" t="n">
        <f aca="false">[1]EU15!$D$1170/$F363*1000000*28/44</f>
        <v>0.00170055627484017</v>
      </c>
    </row>
    <row r="347" customFormat="false" ht="12" hidden="false" customHeight="true" outlineLevel="0" collapsed="false">
      <c r="B347" s="38" t="s">
        <v>23</v>
      </c>
      <c r="C347" s="60" t="n">
        <v>18926.6885230727</v>
      </c>
      <c r="D347" s="61" t="n">
        <f aca="false">IF(ISNUMBER(C347),IF(SUM(E347:J347)&gt;0,SUM(E347:J347)/C347,C347)/1000,C347)</f>
        <v>107.283340153986</v>
      </c>
      <c r="E347" s="60" t="n">
        <v>411645.6568</v>
      </c>
      <c r="F347" s="60" t="n">
        <v>876517338.754699</v>
      </c>
      <c r="G347" s="60" t="n">
        <v>49214853.9236527</v>
      </c>
      <c r="H347" s="60" t="n">
        <v>541341538.645373</v>
      </c>
      <c r="I347" s="60" t="n">
        <v>549051251.316316</v>
      </c>
      <c r="J347" s="62" t="n">
        <v>13981734.5125129</v>
      </c>
      <c r="K347" s="59" t="s">
        <v>16</v>
      </c>
      <c r="L347" s="63" t="n">
        <f aca="false">[1]EU15!$D$1171/$H363*1000000*28/44</f>
        <v>0.0175663229513613</v>
      </c>
    </row>
    <row r="348" customFormat="false" ht="12" hidden="false" customHeight="true" outlineLevel="0" collapsed="false">
      <c r="B348" s="38" t="s">
        <v>24</v>
      </c>
      <c r="C348" s="60" t="n">
        <v>58472.494143594</v>
      </c>
      <c r="D348" s="61" t="n">
        <f aca="false">IF(ISNUMBER(C348),IF(SUM(E348:J348)&gt;0,SUM(E348:J348)/C348,C348)/1000,C348)</f>
        <v>50.4162106390087</v>
      </c>
      <c r="E348" s="60" t="s">
        <v>21</v>
      </c>
      <c r="F348" s="60" t="n">
        <v>716064512.611266</v>
      </c>
      <c r="G348" s="60" t="n">
        <v>82050101.5677689</v>
      </c>
      <c r="H348" s="60" t="n">
        <v>834185484.417453</v>
      </c>
      <c r="I348" s="60" t="n">
        <v>1288035561.92324</v>
      </c>
      <c r="J348" s="62" t="n">
        <v>27625920.8119071</v>
      </c>
      <c r="K348" s="41" t="s">
        <v>25</v>
      </c>
      <c r="L348" s="63" t="n">
        <f aca="false">[1]EU15!$D$1172/$J363*1000000*28/44</f>
        <v>0.00920773240793246</v>
      </c>
    </row>
    <row r="349" customFormat="false" ht="11.25" hidden="false" customHeight="true" outlineLevel="0" collapsed="false">
      <c r="B349" s="31" t="s">
        <v>26</v>
      </c>
      <c r="C349" s="56"/>
      <c r="D349" s="57"/>
      <c r="E349" s="57"/>
      <c r="F349" s="57"/>
      <c r="G349" s="57"/>
      <c r="H349" s="57"/>
      <c r="I349" s="57"/>
      <c r="J349" s="58"/>
    </row>
    <row r="350" customFormat="false" ht="11.25" hidden="false" customHeight="true" outlineLevel="0" collapsed="false">
      <c r="B350" s="38" t="s">
        <v>27</v>
      </c>
      <c r="C350" s="60"/>
      <c r="E350" s="60"/>
      <c r="F350" s="60"/>
      <c r="G350" s="60"/>
      <c r="H350" s="60"/>
      <c r="I350" s="60"/>
      <c r="J350" s="62"/>
    </row>
    <row r="351" customFormat="false" ht="11.25" hidden="false" customHeight="true" outlineLevel="0" collapsed="false">
      <c r="B351" s="38" t="s">
        <v>29</v>
      </c>
      <c r="C351" s="60"/>
      <c r="E351" s="60"/>
      <c r="F351" s="60"/>
      <c r="G351" s="60"/>
      <c r="H351" s="60"/>
      <c r="I351" s="60"/>
      <c r="J351" s="62"/>
    </row>
    <row r="352" customFormat="false" ht="11.25" hidden="false" customHeight="true" outlineLevel="0" collapsed="false">
      <c r="B352" s="38" t="s">
        <v>30</v>
      </c>
      <c r="C352" s="60"/>
      <c r="E352" s="60"/>
      <c r="F352" s="60"/>
      <c r="G352" s="60"/>
      <c r="H352" s="60"/>
      <c r="I352" s="60"/>
      <c r="J352" s="62"/>
    </row>
    <row r="353" customFormat="false" ht="11.25" hidden="false" customHeight="true" outlineLevel="0" collapsed="false">
      <c r="B353" s="25" t="s">
        <v>31</v>
      </c>
      <c r="C353" s="60" t="n">
        <v>99958.2812224989</v>
      </c>
      <c r="D353" s="61" t="n">
        <f aca="false">IF(ISNUMBER(C353),IF(SUM(E353:J353)&gt;0,SUM(E353:J353)/C353,C353)/1000,C353)</f>
        <v>7.87126498362731</v>
      </c>
      <c r="E353" s="60" t="s">
        <v>21</v>
      </c>
      <c r="F353" s="60" t="n">
        <v>142050.186</v>
      </c>
      <c r="G353" s="60" t="s">
        <v>21</v>
      </c>
      <c r="H353" s="60" t="n">
        <v>105389660.524007</v>
      </c>
      <c r="I353" s="60" t="n">
        <v>680794966.21722</v>
      </c>
      <c r="J353" s="62" t="n">
        <v>471441.883</v>
      </c>
    </row>
    <row r="354" customFormat="false" ht="11.25" hidden="false" customHeight="true" outlineLevel="0" collapsed="false">
      <c r="B354" s="25" t="s">
        <v>32</v>
      </c>
      <c r="C354" s="60" t="n">
        <v>118714.781587411</v>
      </c>
      <c r="D354" s="61" t="n">
        <f aca="false">IF(ISNUMBER(C354),IF(SUM(E354:J354)&gt;0,SUM(E354:J354)/C354,C354)/1000,C354)</f>
        <v>11.0604076211401</v>
      </c>
      <c r="E354" s="60" t="n">
        <v>15439354.8301906</v>
      </c>
      <c r="F354" s="60" t="n">
        <v>1055372665.36349</v>
      </c>
      <c r="G354" s="60" t="n">
        <v>5267513.1373896</v>
      </c>
      <c r="H354" s="60" t="n">
        <v>145717094.882244</v>
      </c>
      <c r="I354" s="60" t="n">
        <v>26573658.8696156</v>
      </c>
      <c r="J354" s="62" t="n">
        <v>64663587.928456</v>
      </c>
    </row>
    <row r="355" customFormat="false" ht="11.25" hidden="false" customHeight="true" outlineLevel="0" collapsed="false">
      <c r="B355" s="25" t="s">
        <v>33</v>
      </c>
      <c r="C355" s="60" t="n">
        <v>1194448.47036691</v>
      </c>
      <c r="D355" s="64" t="n">
        <f aca="false">IF(ISNUMBER(C355),IF(SUM(E355:J355)&gt;0,SUM(E355:J355)/C355,C355)/1000,C355)</f>
        <v>0.586183897073894</v>
      </c>
      <c r="E355" s="60" t="s">
        <v>21</v>
      </c>
      <c r="F355" s="60" t="n">
        <v>121330766.658035</v>
      </c>
      <c r="G355" s="60" t="s">
        <v>21</v>
      </c>
      <c r="H355" s="60" t="n">
        <v>446279310.182805</v>
      </c>
      <c r="I355" s="60" t="n">
        <v>22584762.5129696</v>
      </c>
      <c r="J355" s="62" t="n">
        <v>109971619.859819</v>
      </c>
    </row>
    <row r="356" customFormat="false" ht="11.25" hidden="false" customHeight="true" outlineLevel="0" collapsed="false">
      <c r="B356" s="42" t="s">
        <v>34</v>
      </c>
      <c r="C356" s="60" t="n">
        <v>212.428333333333</v>
      </c>
      <c r="D356" s="61" t="n">
        <f aca="false">IF(ISNUMBER(C356),IF(SUM(E356:J356)&gt;0,SUM(E356:J356)/C356,C356)/1000,C356)</f>
        <v>98.6461493986206</v>
      </c>
      <c r="E356" s="60" t="s">
        <v>21</v>
      </c>
      <c r="F356" s="60" t="n">
        <v>6708856.80172544</v>
      </c>
      <c r="G356" s="60" t="n">
        <v>1818.5</v>
      </c>
      <c r="H356" s="60" t="n">
        <v>13612638.196886</v>
      </c>
      <c r="I356" s="60" t="n">
        <v>630711.274555168</v>
      </c>
      <c r="J356" s="62" t="n">
        <v>1212.33333333333</v>
      </c>
    </row>
    <row r="357" customFormat="false" ht="11.25" hidden="false" customHeight="true" outlineLevel="0" collapsed="false">
      <c r="B357" s="42" t="s">
        <v>35</v>
      </c>
      <c r="C357" s="60" t="n">
        <v>11760.5242142479</v>
      </c>
      <c r="D357" s="61" t="n">
        <f aca="false">IF(ISNUMBER(C357),IF(SUM(E357:J357)&gt;0,SUM(E357:J357)/C357,C357)/1000,C357)</f>
        <v>26.4787979804433</v>
      </c>
      <c r="E357" s="60" t="s">
        <v>21</v>
      </c>
      <c r="F357" s="60" t="n">
        <v>29376.045</v>
      </c>
      <c r="G357" s="60" t="s">
        <v>21</v>
      </c>
      <c r="H357" s="60" t="n">
        <v>39008435.5840061</v>
      </c>
      <c r="I357" s="60" t="n">
        <v>272279089.180175</v>
      </c>
      <c r="J357" s="62" t="n">
        <v>87644.004</v>
      </c>
    </row>
    <row r="358" customFormat="false" ht="11.25" hidden="false" customHeight="true" outlineLevel="0" collapsed="false">
      <c r="B358" s="42" t="s">
        <v>36</v>
      </c>
      <c r="C358" s="60" t="s">
        <v>21</v>
      </c>
      <c r="D358" s="61" t="str">
        <f aca="false">IF(ISNUMBER(C358),IF(SUM(E358:J358)&gt;0,SUM(E358:J358)/C358,C358)/1000,C358)</f>
        <v>NO</v>
      </c>
      <c r="E358" s="60" t="s">
        <v>21</v>
      </c>
      <c r="F358" s="60" t="s">
        <v>21</v>
      </c>
      <c r="G358" s="60" t="s">
        <v>21</v>
      </c>
      <c r="H358" s="60" t="s">
        <v>21</v>
      </c>
      <c r="I358" s="60" t="s">
        <v>21</v>
      </c>
      <c r="J358" s="62" t="s">
        <v>21</v>
      </c>
    </row>
    <row r="359" customFormat="false" ht="11.25" hidden="false" customHeight="true" outlineLevel="0" collapsed="false">
      <c r="B359" s="42" t="s">
        <v>37</v>
      </c>
      <c r="C359" s="60" t="n">
        <v>3002.12966666667</v>
      </c>
      <c r="D359" s="61" t="n">
        <f aca="false">IF(ISNUMBER(C359),IF(SUM(E359:J359)&gt;0,SUM(E359:J359)/C359,C359)/1000,C359)</f>
        <v>43.6968191080798</v>
      </c>
      <c r="E359" s="60" t="s">
        <v>21</v>
      </c>
      <c r="F359" s="60" t="n">
        <v>723855.602128767</v>
      </c>
      <c r="G359" s="60" t="n">
        <v>1190480</v>
      </c>
      <c r="H359" s="60" t="n">
        <v>61279949.3767297</v>
      </c>
      <c r="I359" s="60" t="n">
        <v>66973817.2524749</v>
      </c>
      <c r="J359" s="62" t="n">
        <v>1015414.752</v>
      </c>
    </row>
    <row r="360" customFormat="false" ht="11.25" hidden="false" customHeight="true" outlineLevel="0" collapsed="false">
      <c r="B360" s="42" t="s">
        <v>38</v>
      </c>
      <c r="C360" s="60" t="n">
        <v>268.169</v>
      </c>
      <c r="D360" s="61" t="n">
        <f aca="false">IF(ISNUMBER(C360),IF(SUM(E360:J360)&gt;0,SUM(E360:J360)/C360,C360)/1000,C360)</f>
        <v>36.0583624505442</v>
      </c>
      <c r="E360" s="60" t="s">
        <v>21</v>
      </c>
      <c r="F360" s="60" t="n">
        <v>247248</v>
      </c>
      <c r="G360" s="60" t="n">
        <v>412080</v>
      </c>
      <c r="H360" s="60" t="n">
        <v>2529374.5</v>
      </c>
      <c r="I360" s="60" t="n">
        <v>6480119.7</v>
      </c>
      <c r="J360" s="62" t="n">
        <v>912.8</v>
      </c>
    </row>
    <row r="361" customFormat="false" ht="11.25" hidden="false" customHeight="true" outlineLevel="0" collapsed="false">
      <c r="B361" s="43" t="s">
        <v>40</v>
      </c>
      <c r="C361" s="65"/>
      <c r="D361" s="65"/>
      <c r="E361" s="65"/>
      <c r="F361" s="65"/>
      <c r="G361" s="65"/>
      <c r="H361" s="65"/>
      <c r="I361" s="65"/>
      <c r="J361" s="66"/>
    </row>
    <row r="362" customFormat="false" ht="11.25" hidden="false" customHeight="true" outlineLevel="0" collapsed="false">
      <c r="B362" s="67"/>
      <c r="C362" s="60" t="s">
        <v>21</v>
      </c>
      <c r="D362" s="61"/>
      <c r="E362" s="68" t="s">
        <v>21</v>
      </c>
      <c r="F362" s="60" t="s">
        <v>21</v>
      </c>
      <c r="G362" s="60" t="s">
        <v>21</v>
      </c>
      <c r="H362" s="60" t="s">
        <v>21</v>
      </c>
      <c r="I362" s="60" t="s">
        <v>21</v>
      </c>
      <c r="J362" s="62" t="s">
        <v>21</v>
      </c>
    </row>
    <row r="363" customFormat="false" ht="11.25" hidden="false" customHeight="true" outlineLevel="0" collapsed="false">
      <c r="B363" s="48" t="s">
        <v>41</v>
      </c>
      <c r="C363" s="69"/>
      <c r="D363" s="69"/>
      <c r="E363" s="52" t="n">
        <v>15851000.4869906</v>
      </c>
      <c r="F363" s="52" t="n">
        <v>2796977307.72234</v>
      </c>
      <c r="G363" s="52" t="n">
        <v>138136847.128811</v>
      </c>
      <c r="H363" s="52" t="n">
        <v>2247940110.1081</v>
      </c>
      <c r="I363" s="52" t="n">
        <v>2925426803.67531</v>
      </c>
      <c r="J363" s="70" t="n">
        <v>217849233.097829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51" t="str">
        <f aca="false">A342</f>
        <v>JRC 10Apr09</v>
      </c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52" t="n">
        <v>76603.6704633334</v>
      </c>
      <c r="D369" s="53"/>
      <c r="E369" s="52" t="n">
        <v>433241.568</v>
      </c>
      <c r="F369" s="52" t="n">
        <v>1588408451.42982</v>
      </c>
      <c r="G369" s="52" t="n">
        <v>128408688.43211</v>
      </c>
      <c r="H369" s="52" t="n">
        <v>1358720766.28597</v>
      </c>
      <c r="I369" s="52" t="n">
        <v>1820928950.39186</v>
      </c>
      <c r="J369" s="52" t="n">
        <v>41838624.7592812</v>
      </c>
      <c r="K369" s="54" t="s">
        <v>51</v>
      </c>
      <c r="L369" s="55" t="n">
        <f aca="false">[1]EU15!$D$1249/$E387*1000000*28/44</f>
        <v>0.001</v>
      </c>
    </row>
    <row r="370" customFormat="false" ht="12" hidden="false" customHeight="true" outlineLevel="0" collapsed="false">
      <c r="B370" s="31" t="s">
        <v>22</v>
      </c>
      <c r="C370" s="56"/>
      <c r="D370" s="57"/>
      <c r="E370" s="57"/>
      <c r="F370" s="57"/>
      <c r="G370" s="57"/>
      <c r="H370" s="57"/>
      <c r="I370" s="57"/>
      <c r="J370" s="58"/>
      <c r="K370" s="59" t="s">
        <v>14</v>
      </c>
      <c r="L370" s="63" t="n">
        <f aca="false">[1]EU15!$D$1250/$F387*1000000*28/44</f>
        <v>0.00170208496326912</v>
      </c>
    </row>
    <row r="371" customFormat="false" ht="12" hidden="false" customHeight="true" outlineLevel="0" collapsed="false">
      <c r="B371" s="38" t="s">
        <v>23</v>
      </c>
      <c r="C371" s="60" t="n">
        <v>18627.5821166667</v>
      </c>
      <c r="D371" s="61" t="n">
        <f aca="false">IF(ISNUMBER(C371),IF(SUM(E371:J371)&gt;0,SUM(E371:J371)/C371,C371)/1000,C371)</f>
        <v>108.038593012644</v>
      </c>
      <c r="E371" s="60" t="n">
        <v>433241.568</v>
      </c>
      <c r="F371" s="60" t="n">
        <v>873140818.386604</v>
      </c>
      <c r="G371" s="60" t="n">
        <v>47753970.7885888</v>
      </c>
      <c r="H371" s="60" t="n">
        <v>536222944.191025</v>
      </c>
      <c r="I371" s="60" t="n">
        <v>541435007.545286</v>
      </c>
      <c r="J371" s="62" t="n">
        <v>13511780.6326586</v>
      </c>
      <c r="K371" s="59" t="s">
        <v>16</v>
      </c>
      <c r="L371" s="63" t="n">
        <f aca="false">[1]EU15!$D$1251/$H387*1000000*28/44</f>
        <v>0.0175205615127779</v>
      </c>
    </row>
    <row r="372" customFormat="false" ht="12" hidden="false" customHeight="true" outlineLevel="0" collapsed="false">
      <c r="B372" s="38" t="s">
        <v>24</v>
      </c>
      <c r="C372" s="60" t="n">
        <v>57976.0883466667</v>
      </c>
      <c r="D372" s="61" t="n">
        <f aca="false">IF(ISNUMBER(C372),IF(SUM(E372:J372)&gt;0,SUM(E372:J372)/C372,C372)/1000,C372)</f>
        <v>50.4732389370165</v>
      </c>
      <c r="E372" s="60" t="s">
        <v>21</v>
      </c>
      <c r="F372" s="60" t="n">
        <v>715267633.04322</v>
      </c>
      <c r="G372" s="60" t="n">
        <v>80654717.6435219</v>
      </c>
      <c r="H372" s="60" t="n">
        <v>822497822.094946</v>
      </c>
      <c r="I372" s="60" t="n">
        <v>1279493942.84658</v>
      </c>
      <c r="J372" s="62" t="n">
        <v>28326844.1266226</v>
      </c>
      <c r="K372" s="41" t="s">
        <v>25</v>
      </c>
      <c r="L372" s="63" t="n">
        <f aca="false">[1]EU15!$D$1252/$J387*1000000*28/44</f>
        <v>0.00943734149883948</v>
      </c>
    </row>
    <row r="373" customFormat="false" ht="11.25" hidden="false" customHeight="true" outlineLevel="0" collapsed="false">
      <c r="B373" s="31" t="s">
        <v>26</v>
      </c>
      <c r="C373" s="56"/>
      <c r="D373" s="57"/>
      <c r="E373" s="57"/>
      <c r="F373" s="57"/>
      <c r="G373" s="57"/>
      <c r="H373" s="57"/>
      <c r="I373" s="57"/>
      <c r="J373" s="58"/>
    </row>
    <row r="374" customFormat="false" ht="11.25" hidden="false" customHeight="true" outlineLevel="0" collapsed="false">
      <c r="B374" s="38" t="s">
        <v>27</v>
      </c>
      <c r="C374" s="60"/>
      <c r="E374" s="60"/>
      <c r="F374" s="60"/>
      <c r="G374" s="60"/>
      <c r="H374" s="60"/>
      <c r="I374" s="60"/>
      <c r="J374" s="62"/>
    </row>
    <row r="375" customFormat="false" ht="11.25" hidden="false" customHeight="true" outlineLevel="0" collapsed="false">
      <c r="B375" s="38" t="s">
        <v>29</v>
      </c>
      <c r="C375" s="60"/>
      <c r="E375" s="60"/>
      <c r="F375" s="60"/>
      <c r="G375" s="60"/>
      <c r="H375" s="60"/>
      <c r="I375" s="60"/>
      <c r="J375" s="62"/>
    </row>
    <row r="376" customFormat="false" ht="11.25" hidden="false" customHeight="true" outlineLevel="0" collapsed="false">
      <c r="B376" s="38" t="s">
        <v>30</v>
      </c>
      <c r="C376" s="60"/>
      <c r="E376" s="60"/>
      <c r="F376" s="60"/>
      <c r="G376" s="60"/>
      <c r="H376" s="60"/>
      <c r="I376" s="60"/>
      <c r="J376" s="62"/>
    </row>
    <row r="377" customFormat="false" ht="11.25" hidden="false" customHeight="true" outlineLevel="0" collapsed="false">
      <c r="B377" s="25" t="s">
        <v>31</v>
      </c>
      <c r="C377" s="60" t="n">
        <v>98852.2679247594</v>
      </c>
      <c r="D377" s="61" t="n">
        <f aca="false">IF(ISNUMBER(C377),IF(SUM(E377:J377)&gt;0,SUM(E377:J377)/C377,C377)/1000,C377)</f>
        <v>7.82641722229405</v>
      </c>
      <c r="E377" s="60" t="s">
        <v>21</v>
      </c>
      <c r="F377" s="60" t="n">
        <v>142896.93201661</v>
      </c>
      <c r="G377" s="60" t="s">
        <v>21</v>
      </c>
      <c r="H377" s="60" t="n">
        <v>104913185.386164</v>
      </c>
      <c r="I377" s="60" t="n">
        <v>668133635.782983</v>
      </c>
      <c r="J377" s="62" t="n">
        <v>469374.048</v>
      </c>
    </row>
    <row r="378" customFormat="false" ht="11.25" hidden="false" customHeight="true" outlineLevel="0" collapsed="false">
      <c r="B378" s="25" t="s">
        <v>32</v>
      </c>
      <c r="C378" s="60" t="n">
        <v>120109.937606901</v>
      </c>
      <c r="D378" s="61" t="n">
        <f aca="false">IF(ISNUMBER(C378),IF(SUM(E378:J378)&gt;0,SUM(E378:J378)/C378,C378)/1000,C378)</f>
        <v>11.0993297419174</v>
      </c>
      <c r="E378" s="60" t="n">
        <v>15425187.4809546</v>
      </c>
      <c r="F378" s="60" t="n">
        <v>1079297269.40246</v>
      </c>
      <c r="G378" s="60" t="n">
        <v>4963134.5797608</v>
      </c>
      <c r="H378" s="60" t="n">
        <v>142975315.918614</v>
      </c>
      <c r="I378" s="60" t="n">
        <v>25990692.0249308</v>
      </c>
      <c r="J378" s="62" t="n">
        <v>64488203.3734</v>
      </c>
    </row>
    <row r="379" customFormat="false" ht="11.25" hidden="false" customHeight="true" outlineLevel="0" collapsed="false">
      <c r="B379" s="25" t="s">
        <v>33</v>
      </c>
      <c r="C379" s="60" t="n">
        <v>1186401.91720607</v>
      </c>
      <c r="D379" s="64" t="n">
        <f aca="false">IF(ISNUMBER(C379),IF(SUM(E379:J379)&gt;0,SUM(E379:J379)/C379,C379)/1000,C379)</f>
        <v>0.591388220321312</v>
      </c>
      <c r="E379" s="60" t="s">
        <v>21</v>
      </c>
      <c r="F379" s="60" t="n">
        <v>115591950.446309</v>
      </c>
      <c r="G379" s="60" t="s">
        <v>21</v>
      </c>
      <c r="H379" s="60" t="n">
        <v>451402864.238902</v>
      </c>
      <c r="I379" s="60" t="n">
        <v>22708705.7415181</v>
      </c>
      <c r="J379" s="62" t="n">
        <v>111920597.975562</v>
      </c>
    </row>
    <row r="380" customFormat="false" ht="11.25" hidden="false" customHeight="true" outlineLevel="0" collapsed="false">
      <c r="B380" s="42" t="s">
        <v>34</v>
      </c>
      <c r="C380" s="60" t="n">
        <v>207.585333333333</v>
      </c>
      <c r="D380" s="61" t="n">
        <f aca="false">IF(ISNUMBER(C380),IF(SUM(E380:J380)&gt;0,SUM(E380:J380)/C380,C380)/1000,C380)</f>
        <v>94.5511103939584</v>
      </c>
      <c r="E380" s="60" t="s">
        <v>21</v>
      </c>
      <c r="F380" s="60" t="n">
        <v>6473384.81685698</v>
      </c>
      <c r="G380" s="60" t="n">
        <v>1958</v>
      </c>
      <c r="H380" s="60" t="n">
        <v>12556396.7574328</v>
      </c>
      <c r="I380" s="60" t="n">
        <v>594378.860543501</v>
      </c>
      <c r="J380" s="62" t="n">
        <v>1305.33333333333</v>
      </c>
    </row>
    <row r="381" customFormat="false" ht="11.25" hidden="false" customHeight="true" outlineLevel="0" collapsed="false">
      <c r="B381" s="42" t="s">
        <v>35</v>
      </c>
      <c r="C381" s="60" t="n">
        <v>11747.6294472877</v>
      </c>
      <c r="D381" s="61" t="n">
        <f aca="false">IF(ISNUMBER(C381),IF(SUM(E381:J381)&gt;0,SUM(E381:J381)/C381,C381)/1000,C381)</f>
        <v>26.3099969290344</v>
      </c>
      <c r="E381" s="60" t="s">
        <v>21</v>
      </c>
      <c r="F381" s="60" t="n">
        <v>32518.08</v>
      </c>
      <c r="G381" s="60" t="s">
        <v>21</v>
      </c>
      <c r="H381" s="60" t="n">
        <v>39223175.8813558</v>
      </c>
      <c r="I381" s="60" t="n">
        <v>269733807.923418</v>
      </c>
      <c r="J381" s="62" t="n">
        <v>90592.7968</v>
      </c>
    </row>
    <row r="382" customFormat="false" ht="11.25" hidden="false" customHeight="true" outlineLevel="0" collapsed="false">
      <c r="B382" s="42" t="s">
        <v>36</v>
      </c>
      <c r="C382" s="60" t="s">
        <v>21</v>
      </c>
      <c r="D382" s="61" t="str">
        <f aca="false">IF(ISNUMBER(C382),IF(SUM(E382:J382)&gt;0,SUM(E382:J382)/C382,C382)/1000,C382)</f>
        <v>NO</v>
      </c>
      <c r="E382" s="60" t="s">
        <v>21</v>
      </c>
      <c r="F382" s="60" t="s">
        <v>21</v>
      </c>
      <c r="G382" s="60" t="s">
        <v>21</v>
      </c>
      <c r="H382" s="60" t="s">
        <v>21</v>
      </c>
      <c r="I382" s="60" t="s">
        <v>21</v>
      </c>
      <c r="J382" s="62" t="s">
        <v>21</v>
      </c>
    </row>
    <row r="383" customFormat="false" ht="11.25" hidden="false" customHeight="true" outlineLevel="0" collapsed="false">
      <c r="B383" s="42" t="s">
        <v>37</v>
      </c>
      <c r="C383" s="60" t="n">
        <v>2993.234</v>
      </c>
      <c r="D383" s="61" t="n">
        <f aca="false">IF(ISNUMBER(C383),IF(SUM(E383:J383)&gt;0,SUM(E383:J383)/C383,C383)/1000,C383)</f>
        <v>43.6184214420479</v>
      </c>
      <c r="E383" s="60" t="s">
        <v>21</v>
      </c>
      <c r="F383" s="60" t="n">
        <v>724257.648793425</v>
      </c>
      <c r="G383" s="60" t="n">
        <v>1190480</v>
      </c>
      <c r="H383" s="60" t="n">
        <v>60165669.1428961</v>
      </c>
      <c r="I383" s="60" t="n">
        <v>67438360.3829772</v>
      </c>
      <c r="J383" s="62" t="n">
        <v>1041374.912</v>
      </c>
    </row>
    <row r="384" customFormat="false" ht="11.25" hidden="false" customHeight="true" outlineLevel="0" collapsed="false">
      <c r="B384" s="42" t="s">
        <v>38</v>
      </c>
      <c r="C384" s="60" t="n">
        <v>260.140333333333</v>
      </c>
      <c r="D384" s="61" t="n">
        <f aca="false">IF(ISNUMBER(C384),IF(SUM(E384:J384)&gt;0,SUM(E384:J384)/C384,C384)/1000,C384)</f>
        <v>36.3243781241151</v>
      </c>
      <c r="E384" s="60" t="s">
        <v>21</v>
      </c>
      <c r="F384" s="60" t="n">
        <v>247248</v>
      </c>
      <c r="G384" s="60" t="n">
        <v>412080</v>
      </c>
      <c r="H384" s="60" t="n">
        <v>2494398.5</v>
      </c>
      <c r="I384" s="60" t="n">
        <v>6294643.93333333</v>
      </c>
      <c r="J384" s="62" t="n">
        <v>1065.4</v>
      </c>
    </row>
    <row r="385" customFormat="false" ht="11.25" hidden="false" customHeight="true" outlineLevel="0" collapsed="false">
      <c r="B385" s="43" t="s">
        <v>40</v>
      </c>
      <c r="C385" s="65"/>
      <c r="D385" s="65"/>
      <c r="E385" s="65"/>
      <c r="F385" s="65"/>
      <c r="G385" s="65"/>
      <c r="H385" s="65"/>
      <c r="I385" s="65"/>
      <c r="J385" s="66"/>
    </row>
    <row r="386" customFormat="false" ht="11.25" hidden="false" customHeight="true" outlineLevel="0" collapsed="false">
      <c r="B386" s="67"/>
      <c r="C386" s="60" t="s">
        <v>21</v>
      </c>
      <c r="D386" s="61"/>
      <c r="E386" s="68" t="s">
        <v>21</v>
      </c>
      <c r="F386" s="60" t="s">
        <v>21</v>
      </c>
      <c r="G386" s="60" t="s">
        <v>21</v>
      </c>
      <c r="H386" s="60" t="s">
        <v>21</v>
      </c>
      <c r="I386" s="60" t="s">
        <v>21</v>
      </c>
      <c r="J386" s="62" t="s">
        <v>21</v>
      </c>
    </row>
    <row r="387" customFormat="false" ht="11.25" hidden="false" customHeight="true" outlineLevel="0" collapsed="false">
      <c r="B387" s="48" t="s">
        <v>41</v>
      </c>
      <c r="C387" s="69"/>
      <c r="D387" s="69"/>
      <c r="E387" s="52" t="n">
        <v>15858429.0489546</v>
      </c>
      <c r="F387" s="52" t="n">
        <v>2811812363.20258</v>
      </c>
      <c r="G387" s="52" t="n">
        <v>134976341.011871</v>
      </c>
      <c r="H387" s="52" t="n">
        <v>2231500113.95735</v>
      </c>
      <c r="I387" s="52" t="n">
        <v>2893936080.66212</v>
      </c>
      <c r="J387" s="70" t="n">
        <v>219880640.545576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51" t="str">
        <f aca="false">A366</f>
        <v>JRC 10Apr09</v>
      </c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52" t="n">
        <v>75938.9716222222</v>
      </c>
      <c r="D393" s="53"/>
      <c r="E393" s="52" t="n">
        <v>452085.1456</v>
      </c>
      <c r="F393" s="52" t="n">
        <v>1568575148.43245</v>
      </c>
      <c r="G393" s="52" t="n">
        <v>127056823.280705</v>
      </c>
      <c r="H393" s="52" t="n">
        <v>1340531482.01059</v>
      </c>
      <c r="I393" s="52" t="n">
        <v>1808644461.3329</v>
      </c>
      <c r="J393" s="52" t="n">
        <v>41347100.6286015</v>
      </c>
      <c r="K393" s="54" t="s">
        <v>51</v>
      </c>
      <c r="L393" s="55" t="n">
        <f aca="false">[1]EU15!$D$1329/$E411*1000000*28/44</f>
        <v>0.000999999999999997</v>
      </c>
    </row>
    <row r="394" customFormat="false" ht="12" hidden="false" customHeight="true" outlineLevel="0" collapsed="false">
      <c r="B394" s="31" t="s">
        <v>22</v>
      </c>
      <c r="C394" s="56"/>
      <c r="D394" s="57"/>
      <c r="E394" s="57"/>
      <c r="F394" s="57"/>
      <c r="G394" s="57"/>
      <c r="H394" s="57"/>
      <c r="I394" s="57"/>
      <c r="J394" s="58"/>
      <c r="K394" s="59" t="s">
        <v>14</v>
      </c>
      <c r="L394" s="63" t="n">
        <f aca="false">[1]EU15!$D$1330/$F411*1000000*28/44</f>
        <v>0.00168911228948485</v>
      </c>
    </row>
    <row r="395" customFormat="false" ht="12" hidden="false" customHeight="true" outlineLevel="0" collapsed="false">
      <c r="B395" s="38" t="s">
        <v>23</v>
      </c>
      <c r="C395" s="60" t="n">
        <v>18212.2945555556</v>
      </c>
      <c r="D395" s="61" t="n">
        <f aca="false">IF(ISNUMBER(C395),IF(SUM(E395:J395)&gt;0,SUM(E395:J395)/C395,C395)/1000,C395)</f>
        <v>108.479080926539</v>
      </c>
      <c r="E395" s="60" t="n">
        <v>452085.1456</v>
      </c>
      <c r="F395" s="60" t="n">
        <v>860129044.863086</v>
      </c>
      <c r="G395" s="60" t="n">
        <v>46992294.4127804</v>
      </c>
      <c r="H395" s="60" t="n">
        <v>524653314.455705</v>
      </c>
      <c r="I395" s="60" t="n">
        <v>530293283.046363</v>
      </c>
      <c r="J395" s="62" t="n">
        <v>13132953.0265463</v>
      </c>
      <c r="K395" s="59" t="s">
        <v>16</v>
      </c>
      <c r="L395" s="63" t="n">
        <f aca="false">[1]EU15!$D$1331/$H411*1000000*28/44</f>
        <v>0.0175244489988138</v>
      </c>
    </row>
    <row r="396" customFormat="false" ht="12" hidden="false" customHeight="true" outlineLevel="0" collapsed="false">
      <c r="B396" s="38" t="s">
        <v>24</v>
      </c>
      <c r="C396" s="60" t="n">
        <v>57726.6770666667</v>
      </c>
      <c r="D396" s="61" t="n">
        <f aca="false">IF(ISNUMBER(C396),IF(SUM(E396:J396)&gt;0,SUM(E396:J396)/C396,C396)/1000,C396)</f>
        <v>50.4264973110961</v>
      </c>
      <c r="E396" s="60" t="s">
        <v>21</v>
      </c>
      <c r="F396" s="60" t="n">
        <v>708446103.569369</v>
      </c>
      <c r="G396" s="60" t="n">
        <v>80064528.8679245</v>
      </c>
      <c r="H396" s="60" t="n">
        <v>815878167.554886</v>
      </c>
      <c r="I396" s="60" t="n">
        <v>1278351178.28654</v>
      </c>
      <c r="J396" s="62" t="n">
        <v>28214147.6020552</v>
      </c>
      <c r="K396" s="41" t="s">
        <v>25</v>
      </c>
      <c r="L396" s="63" t="n">
        <f aca="false">[1]EU15!$D$1332/$J411*1000000*28/44</f>
        <v>0.00936066340127873</v>
      </c>
    </row>
    <row r="397" customFormat="false" ht="11.25" hidden="false" customHeight="true" outlineLevel="0" collapsed="false">
      <c r="B397" s="31" t="s">
        <v>26</v>
      </c>
      <c r="C397" s="56"/>
      <c r="D397" s="57"/>
      <c r="E397" s="57"/>
      <c r="F397" s="57"/>
      <c r="G397" s="57"/>
      <c r="H397" s="57"/>
      <c r="I397" s="57"/>
      <c r="J397" s="58"/>
    </row>
    <row r="398" customFormat="false" ht="11.25" hidden="false" customHeight="true" outlineLevel="0" collapsed="false">
      <c r="B398" s="38" t="s">
        <v>27</v>
      </c>
      <c r="C398" s="60"/>
      <c r="D398" s="61"/>
      <c r="E398" s="60"/>
      <c r="F398" s="60"/>
      <c r="G398" s="60"/>
      <c r="H398" s="60"/>
      <c r="I398" s="60"/>
      <c r="J398" s="62"/>
    </row>
    <row r="399" customFormat="false" ht="11.25" hidden="false" customHeight="true" outlineLevel="0" collapsed="false">
      <c r="B399" s="38" t="s">
        <v>29</v>
      </c>
      <c r="C399" s="60"/>
      <c r="D399" s="61"/>
      <c r="E399" s="60"/>
      <c r="F399" s="60"/>
      <c r="G399" s="60"/>
      <c r="H399" s="60"/>
      <c r="I399" s="60"/>
      <c r="J399" s="62"/>
    </row>
    <row r="400" customFormat="false" ht="11.25" hidden="false" customHeight="true" outlineLevel="0" collapsed="false">
      <c r="B400" s="38" t="s">
        <v>30</v>
      </c>
      <c r="C400" s="60"/>
      <c r="D400" s="61"/>
      <c r="E400" s="60"/>
      <c r="F400" s="60"/>
      <c r="G400" s="60"/>
      <c r="H400" s="60"/>
      <c r="I400" s="60"/>
      <c r="J400" s="62"/>
    </row>
    <row r="401" customFormat="false" ht="11.25" hidden="false" customHeight="true" outlineLevel="0" collapsed="false">
      <c r="B401" s="25" t="s">
        <v>31</v>
      </c>
      <c r="C401" s="60" t="n">
        <v>98135.4542972095</v>
      </c>
      <c r="D401" s="61" t="n">
        <f aca="false">IF(ISNUMBER(C401),IF(SUM(E401:J401)&gt;0,SUM(E401:J401)/C401,C401)/1000,C401)</f>
        <v>7.85625411453383</v>
      </c>
      <c r="E401" s="60" t="s">
        <v>21</v>
      </c>
      <c r="F401" s="60" t="n">
        <v>146004.816688373</v>
      </c>
      <c r="G401" s="60" t="s">
        <v>21</v>
      </c>
      <c r="H401" s="60" t="n">
        <v>103884078.526691</v>
      </c>
      <c r="I401" s="60" t="n">
        <v>666496850.88572</v>
      </c>
      <c r="J401" s="62" t="n">
        <v>450132.375</v>
      </c>
    </row>
    <row r="402" customFormat="false" ht="11.25" hidden="false" customHeight="true" outlineLevel="0" collapsed="false">
      <c r="B402" s="25" t="s">
        <v>32</v>
      </c>
      <c r="C402" s="60" t="n">
        <v>120371.528649545</v>
      </c>
      <c r="D402" s="61" t="n">
        <f aca="false">IF(ISNUMBER(C402),IF(SUM(E402:J402)&gt;0,SUM(E402:J402)/C402,C402)/1000,C402)</f>
        <v>11.1093803493132</v>
      </c>
      <c r="E402" s="60" t="n">
        <v>15529336.4567187</v>
      </c>
      <c r="F402" s="60" t="n">
        <v>1086618839.13517</v>
      </c>
      <c r="G402" s="60" t="n">
        <v>5041489.174244</v>
      </c>
      <c r="H402" s="60" t="n">
        <v>142952007.96703</v>
      </c>
      <c r="I402" s="60" t="n">
        <v>22909229.4629835</v>
      </c>
      <c r="J402" s="62" t="n">
        <v>64202192.7999</v>
      </c>
    </row>
    <row r="403" customFormat="false" ht="11.25" hidden="false" customHeight="true" outlineLevel="0" collapsed="false">
      <c r="B403" s="25" t="s">
        <v>33</v>
      </c>
      <c r="C403" s="60" t="n">
        <v>1153039.58985608</v>
      </c>
      <c r="D403" s="64" t="n">
        <f aca="false">IF(ISNUMBER(C403),IF(SUM(E403:J403)&gt;0,SUM(E403:J403)/C403,C403)/1000,C403)</f>
        <v>0.588524781032336</v>
      </c>
      <c r="E403" s="60" t="s">
        <v>21</v>
      </c>
      <c r="F403" s="60" t="n">
        <v>111544384.233446</v>
      </c>
      <c r="G403" s="60" t="s">
        <v>21</v>
      </c>
      <c r="H403" s="60" t="n">
        <v>435017118.9534</v>
      </c>
      <c r="I403" s="60" t="n">
        <v>23077051.1374293</v>
      </c>
      <c r="J403" s="62" t="n">
        <v>108953817.817388</v>
      </c>
    </row>
    <row r="404" customFormat="false" ht="11.25" hidden="false" customHeight="true" outlineLevel="0" collapsed="false">
      <c r="B404" s="42" t="s">
        <v>34</v>
      </c>
      <c r="C404" s="60" t="n">
        <v>233.300444444444</v>
      </c>
      <c r="D404" s="61" t="n">
        <f aca="false">IF(ISNUMBER(C404),IF(SUM(E404:J404)&gt;0,SUM(E404:J404)/C404,C404)/1000,C404)</f>
        <v>92.2862830258457</v>
      </c>
      <c r="E404" s="60" t="s">
        <v>21</v>
      </c>
      <c r="F404" s="60" t="n">
        <v>7256051.71807609</v>
      </c>
      <c r="G404" s="60" t="n">
        <v>2015.16666666666</v>
      </c>
      <c r="H404" s="60" t="n">
        <v>13620241.6642439</v>
      </c>
      <c r="I404" s="60" t="n">
        <v>650778.852624501</v>
      </c>
      <c r="J404" s="62" t="n">
        <v>1343.44444444444</v>
      </c>
    </row>
    <row r="405" customFormat="false" ht="11.25" hidden="false" customHeight="true" outlineLevel="0" collapsed="false">
      <c r="B405" s="42" t="s">
        <v>35</v>
      </c>
      <c r="C405" s="60" t="n">
        <v>11793.9561764952</v>
      </c>
      <c r="D405" s="61" t="n">
        <f aca="false">IF(ISNUMBER(C405),IF(SUM(E405:J405)&gt;0,SUM(E405:J405)/C405,C405)/1000,C405)</f>
        <v>26.1088192913037</v>
      </c>
      <c r="E405" s="60" t="s">
        <v>21</v>
      </c>
      <c r="F405" s="60" t="n">
        <v>33658.0587671233</v>
      </c>
      <c r="G405" s="60" t="s">
        <v>21</v>
      </c>
      <c r="H405" s="60" t="n">
        <v>39521530.4231188</v>
      </c>
      <c r="I405" s="60" t="n">
        <v>268280267.605382</v>
      </c>
      <c r="J405" s="62" t="n">
        <v>90814.4544</v>
      </c>
    </row>
    <row r="406" customFormat="false" ht="11.25" hidden="false" customHeight="true" outlineLevel="0" collapsed="false">
      <c r="B406" s="42" t="s">
        <v>36</v>
      </c>
      <c r="C406" s="60" t="s">
        <v>21</v>
      </c>
      <c r="D406" s="61" t="str">
        <f aca="false">IF(ISNUMBER(C406),IF(SUM(E406:J406)&gt;0,SUM(E406:J406)/C406,C406)/1000,C406)</f>
        <v>NO</v>
      </c>
      <c r="E406" s="60" t="s">
        <v>21</v>
      </c>
      <c r="F406" s="60" t="s">
        <v>21</v>
      </c>
      <c r="G406" s="60" t="s">
        <v>21</v>
      </c>
      <c r="H406" s="60" t="s">
        <v>21</v>
      </c>
      <c r="I406" s="60" t="s">
        <v>21</v>
      </c>
      <c r="J406" s="62" t="s">
        <v>21</v>
      </c>
    </row>
    <row r="407" customFormat="false" ht="11.25" hidden="false" customHeight="true" outlineLevel="0" collapsed="false">
      <c r="B407" s="42" t="s">
        <v>37</v>
      </c>
      <c r="C407" s="60" t="n">
        <v>3043.63166666667</v>
      </c>
      <c r="D407" s="61" t="n">
        <f aca="false">IF(ISNUMBER(C407),IF(SUM(E407:J407)&gt;0,SUM(E407:J407)/C407,C407)/1000,C407)</f>
        <v>43.5530516827759</v>
      </c>
      <c r="E407" s="60" t="s">
        <v>21</v>
      </c>
      <c r="F407" s="60" t="n">
        <v>724591.136604658</v>
      </c>
      <c r="G407" s="60" t="n">
        <v>1190480</v>
      </c>
      <c r="H407" s="60" t="n">
        <v>60235620.2612264</v>
      </c>
      <c r="I407" s="60" t="n">
        <v>69298482.7318356</v>
      </c>
      <c r="J407" s="62" t="n">
        <v>1110273.152</v>
      </c>
    </row>
    <row r="408" customFormat="false" ht="11.25" hidden="false" customHeight="true" outlineLevel="0" collapsed="false">
      <c r="B408" s="42" t="s">
        <v>38</v>
      </c>
      <c r="C408" s="60" t="n">
        <v>253.297666666667</v>
      </c>
      <c r="D408" s="61" t="n">
        <f aca="false">IF(ISNUMBER(C408),IF(SUM(E408:J408)&gt;0,SUM(E408:J408)/C408,C408)/1000,C408)</f>
        <v>36.5076958203326</v>
      </c>
      <c r="E408" s="60" t="s">
        <v>21</v>
      </c>
      <c r="F408" s="60" t="n">
        <v>247248</v>
      </c>
      <c r="G408" s="60" t="n">
        <v>412080</v>
      </c>
      <c r="H408" s="60" t="n">
        <v>2468145</v>
      </c>
      <c r="I408" s="60" t="n">
        <v>6118721.16666666</v>
      </c>
      <c r="J408" s="62" t="n">
        <v>1120</v>
      </c>
    </row>
    <row r="409" customFormat="false" ht="11.25" hidden="false" customHeight="true" outlineLevel="0" collapsed="false">
      <c r="B409" s="43" t="s">
        <v>40</v>
      </c>
      <c r="C409" s="65"/>
      <c r="D409" s="65"/>
      <c r="E409" s="65"/>
      <c r="F409" s="65"/>
      <c r="G409" s="65"/>
      <c r="H409" s="65"/>
      <c r="I409" s="65"/>
      <c r="J409" s="66"/>
    </row>
    <row r="410" customFormat="false" ht="11.25" hidden="false" customHeight="true" outlineLevel="0" collapsed="false">
      <c r="B410" s="67"/>
      <c r="C410" s="60" t="s">
        <v>21</v>
      </c>
      <c r="D410" s="61"/>
      <c r="E410" s="68" t="s">
        <v>21</v>
      </c>
      <c r="F410" s="60" t="s">
        <v>21</v>
      </c>
      <c r="G410" s="60" t="s">
        <v>21</v>
      </c>
      <c r="H410" s="60" t="s">
        <v>21</v>
      </c>
      <c r="I410" s="60" t="s">
        <v>21</v>
      </c>
      <c r="J410" s="62" t="s">
        <v>21</v>
      </c>
    </row>
    <row r="411" customFormat="false" ht="11.25" hidden="false" customHeight="true" outlineLevel="0" collapsed="false">
      <c r="B411" s="48" t="s">
        <v>41</v>
      </c>
      <c r="C411" s="69"/>
      <c r="D411" s="69"/>
      <c r="E411" s="52" t="n">
        <v>15981421.6023187</v>
      </c>
      <c r="F411" s="52" t="n">
        <v>2796547239.79339</v>
      </c>
      <c r="G411" s="52" t="n">
        <v>133702887.621616</v>
      </c>
      <c r="H411" s="52" t="n">
        <v>2196879889.33924</v>
      </c>
      <c r="I411" s="52" t="n">
        <v>2877398917.47253</v>
      </c>
      <c r="J411" s="70" t="n">
        <v>216185730.180534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51" t="str">
        <f aca="false">A390</f>
        <v>JRC 10Apr09</v>
      </c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52" t="n">
        <v>76122.2175116667</v>
      </c>
      <c r="D417" s="53"/>
      <c r="E417" s="52" t="n">
        <v>464630.4</v>
      </c>
      <c r="F417" s="52" t="n">
        <v>1597234522.99265</v>
      </c>
      <c r="G417" s="52" t="n">
        <v>125509258.309766</v>
      </c>
      <c r="H417" s="52" t="n">
        <v>1348037147.60988</v>
      </c>
      <c r="I417" s="52" t="n">
        <v>1798516823.25146</v>
      </c>
      <c r="J417" s="52" t="n">
        <v>37093553.6138561</v>
      </c>
      <c r="K417" s="54" t="s">
        <v>51</v>
      </c>
      <c r="L417" s="55" t="n">
        <f aca="false">[1]EU15!$D$1409/$E435*1000000*28/44</f>
        <v>0.000999999999999997</v>
      </c>
    </row>
    <row r="418" customFormat="false" ht="12" hidden="false" customHeight="true" outlineLevel="0" collapsed="false">
      <c r="B418" s="31" t="s">
        <v>22</v>
      </c>
      <c r="C418" s="56"/>
      <c r="D418" s="57"/>
      <c r="E418" s="57"/>
      <c r="F418" s="57"/>
      <c r="G418" s="57"/>
      <c r="H418" s="57"/>
      <c r="I418" s="57"/>
      <c r="J418" s="58"/>
      <c r="K418" s="59" t="s">
        <v>14</v>
      </c>
      <c r="L418" s="63" t="n">
        <f aca="false">[1]EU15!$D$1410/$F435*1000000*28/44</f>
        <v>0.00168616315774991</v>
      </c>
    </row>
    <row r="419" customFormat="false" ht="12" hidden="false" customHeight="true" outlineLevel="0" collapsed="false">
      <c r="B419" s="38" t="s">
        <v>23</v>
      </c>
      <c r="C419" s="60" t="n">
        <v>17951.5592883333</v>
      </c>
      <c r="D419" s="61" t="n">
        <f aca="false">IF(ISNUMBER(C419),IF(SUM(E419:J419)&gt;0,SUM(E419:J419)/C419,C419)/1000,C419)</f>
        <v>109.600543135759</v>
      </c>
      <c r="E419" s="60" t="n">
        <v>464630.4</v>
      </c>
      <c r="F419" s="60" t="n">
        <v>876458665.194137</v>
      </c>
      <c r="G419" s="60" t="n">
        <v>44908746.4553622</v>
      </c>
      <c r="H419" s="60" t="n">
        <v>516977389.606225</v>
      </c>
      <c r="I419" s="60" t="n">
        <v>516232166.524253</v>
      </c>
      <c r="J419" s="62" t="n">
        <v>12459049.955137</v>
      </c>
      <c r="K419" s="59" t="s">
        <v>16</v>
      </c>
      <c r="L419" s="63" t="n">
        <f aca="false">[1]EU15!$D$1411/$H435*1000000*28/44</f>
        <v>0.0174973700367646</v>
      </c>
    </row>
    <row r="420" customFormat="false" ht="12" hidden="false" customHeight="true" outlineLevel="0" collapsed="false">
      <c r="B420" s="38" t="s">
        <v>24</v>
      </c>
      <c r="C420" s="60" t="n">
        <v>58170.6582233333</v>
      </c>
      <c r="D420" s="61" t="n">
        <f aca="false">IF(ISNUMBER(C420),IF(SUM(E420:J420)&gt;0,SUM(E420:J420)/C420,C420)/1000,C420)</f>
        <v>50.5298612361837</v>
      </c>
      <c r="E420" s="60" t="s">
        <v>21</v>
      </c>
      <c r="F420" s="60" t="n">
        <v>720775857.798513</v>
      </c>
      <c r="G420" s="60" t="n">
        <v>80600511.8544038</v>
      </c>
      <c r="H420" s="60" t="n">
        <v>831059758.003657</v>
      </c>
      <c r="I420" s="60" t="n">
        <v>1282284656.72721</v>
      </c>
      <c r="J420" s="62" t="n">
        <v>24634503.6587192</v>
      </c>
      <c r="K420" s="41" t="s">
        <v>25</v>
      </c>
      <c r="L420" s="63" t="n">
        <f aca="false">[1]EU15!$D$1412/$J435*1000000*28/44</f>
        <v>0.00982968535084918</v>
      </c>
    </row>
    <row r="421" customFormat="false" ht="11.25" hidden="false" customHeight="true" outlineLevel="0" collapsed="false">
      <c r="B421" s="31" t="s">
        <v>26</v>
      </c>
      <c r="C421" s="56"/>
      <c r="D421" s="57"/>
      <c r="E421" s="57"/>
      <c r="F421" s="57"/>
      <c r="G421" s="57"/>
      <c r="H421" s="57"/>
      <c r="I421" s="57"/>
      <c r="J421" s="58"/>
    </row>
    <row r="422" customFormat="false" ht="11.25" hidden="false" customHeight="true" outlineLevel="0" collapsed="false">
      <c r="B422" s="38" t="s">
        <v>27</v>
      </c>
      <c r="C422" s="60"/>
      <c r="D422" s="61"/>
      <c r="E422" s="60"/>
      <c r="F422" s="60"/>
      <c r="G422" s="60"/>
      <c r="H422" s="60"/>
      <c r="I422" s="60"/>
      <c r="J422" s="62"/>
    </row>
    <row r="423" customFormat="false" ht="11.25" hidden="false" customHeight="true" outlineLevel="0" collapsed="false">
      <c r="B423" s="38" t="s">
        <v>29</v>
      </c>
      <c r="C423" s="60"/>
      <c r="D423" s="61"/>
      <c r="E423" s="60"/>
      <c r="F423" s="60"/>
      <c r="G423" s="60"/>
      <c r="H423" s="60"/>
      <c r="I423" s="60"/>
      <c r="J423" s="62"/>
    </row>
    <row r="424" customFormat="false" ht="11.25" hidden="false" customHeight="true" outlineLevel="0" collapsed="false">
      <c r="B424" s="38" t="s">
        <v>30</v>
      </c>
      <c r="C424" s="60"/>
      <c r="D424" s="61"/>
      <c r="E424" s="60"/>
      <c r="F424" s="60"/>
      <c r="G424" s="60"/>
      <c r="H424" s="60"/>
      <c r="I424" s="60"/>
      <c r="J424" s="62"/>
    </row>
    <row r="425" customFormat="false" ht="11.25" hidden="false" customHeight="true" outlineLevel="0" collapsed="false">
      <c r="B425" s="25" t="s">
        <v>31</v>
      </c>
      <c r="C425" s="60" t="n">
        <v>96307.6142062212</v>
      </c>
      <c r="D425" s="61" t="n">
        <f aca="false">IF(ISNUMBER(C425),IF(SUM(E425:J425)&gt;0,SUM(E425:J425)/C425,C425)/1000,C425)</f>
        <v>7.89401992079055</v>
      </c>
      <c r="E425" s="60" t="s">
        <v>21</v>
      </c>
      <c r="F425" s="60" t="n">
        <v>141645.594506327</v>
      </c>
      <c r="G425" s="60" t="s">
        <v>21</v>
      </c>
      <c r="H425" s="60" t="n">
        <v>102764478.826931</v>
      </c>
      <c r="I425" s="60" t="n">
        <v>656841835.557285</v>
      </c>
      <c r="J425" s="62" t="n">
        <v>506265.089</v>
      </c>
    </row>
    <row r="426" customFormat="false" ht="11.25" hidden="false" customHeight="true" outlineLevel="0" collapsed="false">
      <c r="B426" s="25" t="s">
        <v>32</v>
      </c>
      <c r="C426" s="60" t="n">
        <v>122252.670671644</v>
      </c>
      <c r="D426" s="61" t="n">
        <f aca="false">IF(ISNUMBER(C426),IF(SUM(E426:J426)&gt;0,SUM(E426:J426)/C426,C426)/1000,C426)</f>
        <v>11.0642507901644</v>
      </c>
      <c r="E426" s="60" t="n">
        <v>15534997.9166667</v>
      </c>
      <c r="F426" s="60" t="n">
        <v>1101722409.21336</v>
      </c>
      <c r="G426" s="60" t="n">
        <v>4580207.8049248</v>
      </c>
      <c r="H426" s="60" t="n">
        <v>147856290.64362</v>
      </c>
      <c r="I426" s="60" t="n">
        <v>27860024.5462795</v>
      </c>
      <c r="J426" s="62" t="n">
        <v>55080277.9536</v>
      </c>
    </row>
    <row r="427" customFormat="false" ht="11.25" hidden="false" customHeight="true" outlineLevel="0" collapsed="false">
      <c r="B427" s="25" t="s">
        <v>33</v>
      </c>
      <c r="C427" s="60" t="n">
        <v>1166447.56983128</v>
      </c>
      <c r="D427" s="64" t="n">
        <f aca="false">IF(ISNUMBER(C427),IF(SUM(E427:J427)&gt;0,SUM(E427:J427)/C427,C427)/1000,C427)</f>
        <v>0.58414016279997</v>
      </c>
      <c r="E427" s="60" t="s">
        <v>21</v>
      </c>
      <c r="F427" s="60" t="n">
        <v>111968289.291405</v>
      </c>
      <c r="G427" s="60" t="s">
        <v>21</v>
      </c>
      <c r="H427" s="60" t="n">
        <v>441790392.529049</v>
      </c>
      <c r="I427" s="60" t="n">
        <v>22175239.9133379</v>
      </c>
      <c r="J427" s="62" t="n">
        <v>105434951.60508</v>
      </c>
    </row>
    <row r="428" customFormat="false" ht="11.25" hidden="false" customHeight="true" outlineLevel="0" collapsed="false">
      <c r="B428" s="42" t="s">
        <v>34</v>
      </c>
      <c r="C428" s="60" t="n">
        <v>296.884666666667</v>
      </c>
      <c r="D428" s="61" t="n">
        <f aca="false">IF(ISNUMBER(C428),IF(SUM(E428:J428)&gt;0,SUM(E428:J428)/C428,C428)/1000,C428)</f>
        <v>92.3500002700263</v>
      </c>
      <c r="E428" s="60" t="s">
        <v>21</v>
      </c>
      <c r="F428" s="60" t="n">
        <v>9243733.4175982</v>
      </c>
      <c r="G428" s="60" t="n">
        <v>2095</v>
      </c>
      <c r="H428" s="60" t="n">
        <v>17346762.459077</v>
      </c>
      <c r="I428" s="60" t="n">
        <v>823311.503491501</v>
      </c>
      <c r="J428" s="62" t="n">
        <v>1396.66666666666</v>
      </c>
    </row>
    <row r="429" customFormat="false" ht="11.25" hidden="false" customHeight="true" outlineLevel="0" collapsed="false">
      <c r="B429" s="42" t="s">
        <v>35</v>
      </c>
      <c r="C429" s="60" t="n">
        <v>11702.5325901344</v>
      </c>
      <c r="D429" s="61" t="n">
        <f aca="false">IF(ISNUMBER(C429),IF(SUM(E429:J429)&gt;0,SUM(E429:J429)/C429,C429)/1000,C429)</f>
        <v>26.1711740129065</v>
      </c>
      <c r="E429" s="60" t="s">
        <v>21</v>
      </c>
      <c r="F429" s="60" t="n">
        <v>35037.849096</v>
      </c>
      <c r="G429" s="60" t="n">
        <v>43621.3664383562</v>
      </c>
      <c r="H429" s="60" t="n">
        <v>39262329.1201046</v>
      </c>
      <c r="I429" s="60" t="n">
        <v>266835329.770879</v>
      </c>
      <c r="J429" s="62" t="n">
        <v>92698.7016</v>
      </c>
    </row>
    <row r="430" customFormat="false" ht="11.25" hidden="false" customHeight="true" outlineLevel="0" collapsed="false">
      <c r="B430" s="42" t="s">
        <v>36</v>
      </c>
      <c r="C430" s="60" t="s">
        <v>21</v>
      </c>
      <c r="D430" s="61" t="str">
        <f aca="false">IF(ISNUMBER(C430),IF(SUM(E430:J430)&gt;0,SUM(E430:J430)/C430,C430)/1000,C430)</f>
        <v>NO</v>
      </c>
      <c r="E430" s="60" t="s">
        <v>21</v>
      </c>
      <c r="F430" s="60" t="s">
        <v>21</v>
      </c>
      <c r="G430" s="60" t="s">
        <v>21</v>
      </c>
      <c r="H430" s="60" t="s">
        <v>21</v>
      </c>
      <c r="I430" s="60" t="s">
        <v>21</v>
      </c>
      <c r="J430" s="62" t="s">
        <v>21</v>
      </c>
    </row>
    <row r="431" customFormat="false" ht="11.25" hidden="false" customHeight="true" outlineLevel="0" collapsed="false">
      <c r="B431" s="42" t="s">
        <v>37</v>
      </c>
      <c r="C431" s="60" t="n">
        <v>3155.082</v>
      </c>
      <c r="D431" s="61" t="n">
        <f aca="false">IF(ISNUMBER(C431),IF(SUM(E431:J431)&gt;0,SUM(E431:J431)/C431,C431)/1000,C431)</f>
        <v>43.7381030156023</v>
      </c>
      <c r="E431" s="60" t="s">
        <v>21</v>
      </c>
      <c r="F431" s="60" t="n">
        <v>725025.255890411</v>
      </c>
      <c r="G431" s="60" t="n">
        <v>1679860.54794521</v>
      </c>
      <c r="H431" s="60" t="n">
        <v>63580644.4621005</v>
      </c>
      <c r="I431" s="60" t="n">
        <v>70907655.4135895</v>
      </c>
      <c r="J431" s="62" t="n">
        <v>1104115.8591469</v>
      </c>
    </row>
    <row r="432" customFormat="false" ht="11.25" hidden="false" customHeight="true" outlineLevel="0" collapsed="false">
      <c r="B432" s="42" t="s">
        <v>38</v>
      </c>
      <c r="C432" s="60" t="n">
        <v>251.413</v>
      </c>
      <c r="D432" s="61" t="n">
        <f aca="false">IF(ISNUMBER(C432),IF(SUM(E432:J432)&gt;0,SUM(E432:J432)/C432,C432)/1000,C432)</f>
        <v>36.8502424297868</v>
      </c>
      <c r="E432" s="60" t="s">
        <v>21</v>
      </c>
      <c r="F432" s="60" t="n">
        <v>247248</v>
      </c>
      <c r="G432" s="60" t="n">
        <v>412080</v>
      </c>
      <c r="H432" s="60" t="n">
        <v>2496984</v>
      </c>
      <c r="I432" s="60" t="n">
        <v>6107007.6</v>
      </c>
      <c r="J432" s="62" t="n">
        <v>1310.4</v>
      </c>
    </row>
    <row r="433" customFormat="false" ht="11.25" hidden="false" customHeight="true" outlineLevel="0" collapsed="false">
      <c r="B433" s="43" t="s">
        <v>40</v>
      </c>
      <c r="C433" s="65"/>
      <c r="D433" s="65"/>
      <c r="E433" s="65"/>
      <c r="F433" s="65"/>
      <c r="G433" s="65"/>
      <c r="H433" s="65"/>
      <c r="I433" s="65"/>
      <c r="J433" s="66"/>
    </row>
    <row r="434" customFormat="false" ht="11.25" hidden="false" customHeight="true" outlineLevel="0" collapsed="false">
      <c r="B434" s="67"/>
      <c r="C434" s="60" t="s">
        <v>21</v>
      </c>
      <c r="D434" s="61"/>
      <c r="E434" s="68" t="s">
        <v>21</v>
      </c>
      <c r="F434" s="60" t="s">
        <v>21</v>
      </c>
      <c r="G434" s="60" t="s">
        <v>21</v>
      </c>
      <c r="H434" s="60" t="s">
        <v>21</v>
      </c>
      <c r="I434" s="60" t="s">
        <v>21</v>
      </c>
      <c r="J434" s="62" t="s">
        <v>21</v>
      </c>
    </row>
    <row r="435" customFormat="false" ht="11.25" hidden="false" customHeight="true" outlineLevel="0" collapsed="false">
      <c r="B435" s="48" t="s">
        <v>41</v>
      </c>
      <c r="C435" s="69"/>
      <c r="D435" s="69"/>
      <c r="E435" s="52" t="n">
        <v>15999628.3166667</v>
      </c>
      <c r="F435" s="52" t="n">
        <v>2844174469.46686</v>
      </c>
      <c r="G435" s="52" t="n">
        <v>132227123.029074</v>
      </c>
      <c r="H435" s="52" t="n">
        <v>2224303396.16113</v>
      </c>
      <c r="I435" s="52" t="n">
        <v>2861713007.49589</v>
      </c>
      <c r="J435" s="70" t="n">
        <v>199336153.44895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 K414:L42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99"/>
    <col collapsed="false" customWidth="true" hidden="false" outlineLevel="0" max="5" min="3" style="1" width="12.28"/>
    <col collapsed="false" customWidth="true" hidden="false" outlineLevel="0" max="6" min="6" style="1" width="12.99"/>
    <col collapsed="false" customWidth="true" hidden="false" outlineLevel="0" max="7" min="7" style="1" width="12.28"/>
    <col collapsed="false" customWidth="true" hidden="false" outlineLevel="0" max="9" min="8" style="1" width="12.99"/>
    <col collapsed="false" customWidth="true" hidden="false" outlineLevel="0" max="10" min="10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4" customFormat="false" ht="11.25" hidden="false" customHeight="true" outlineLevel="0" collapsed="false">
      <c r="D4" s="1" t="n">
        <v>1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71" t="n">
        <v>119790.824273333</v>
      </c>
      <c r="D9" s="72"/>
      <c r="E9" s="73" t="n">
        <v>1172114.95353119</v>
      </c>
      <c r="F9" s="73" t="n">
        <v>2124939533.00932</v>
      </c>
      <c r="G9" s="73" t="n">
        <v>180683559.799382</v>
      </c>
      <c r="H9" s="73" t="n">
        <v>2687332922.74554</v>
      </c>
      <c r="I9" s="73" t="n">
        <v>2410828632.82814</v>
      </c>
      <c r="J9" s="73" t="n">
        <v>159293916.240684</v>
      </c>
      <c r="K9" s="54" t="s">
        <v>51</v>
      </c>
      <c r="L9" s="74" t="n">
        <f aca="false">[1]EU27!$D$49/$E27*1000000*28/44</f>
        <v>0.001</v>
      </c>
    </row>
    <row r="10" customFormat="false" ht="12" hidden="false" customHeight="true" outlineLevel="0" collapsed="false">
      <c r="B10" s="31" t="s">
        <v>22</v>
      </c>
      <c r="C10" s="75"/>
      <c r="D10" s="76"/>
      <c r="E10" s="77"/>
      <c r="F10" s="77"/>
      <c r="G10" s="77"/>
      <c r="H10" s="77"/>
      <c r="I10" s="77"/>
      <c r="J10" s="78"/>
      <c r="K10" s="59" t="s">
        <v>14</v>
      </c>
      <c r="L10" s="74" t="n">
        <f aca="false">[1]EU27!$D$50/$F27*1000000*28/44</f>
        <v>0.00149947338426675</v>
      </c>
    </row>
    <row r="11" customFormat="false" ht="12" hidden="false" customHeight="true" outlineLevel="0" collapsed="false">
      <c r="B11" s="38" t="s">
        <v>23</v>
      </c>
      <c r="C11" s="79" t="n">
        <v>37982.4876166576</v>
      </c>
      <c r="D11" s="61" t="n">
        <f aca="false">IF(ISNUMBER(C11),IF(SUM(E11:J11)&gt;0,SUM(E11:J11)/C11,C11)/1000,C11)</f>
        <v>92.218397561057</v>
      </c>
      <c r="E11" s="79" t="s">
        <v>21</v>
      </c>
      <c r="F11" s="79" t="n">
        <v>1046493357.54224</v>
      </c>
      <c r="G11" s="79" t="n">
        <v>93936351.5581981</v>
      </c>
      <c r="H11" s="79" t="n">
        <v>1407402255.39136</v>
      </c>
      <c r="I11" s="79" t="n">
        <v>932299420.467773</v>
      </c>
      <c r="J11" s="80" t="n">
        <v>22552758.4312877</v>
      </c>
      <c r="K11" s="59" t="s">
        <v>16</v>
      </c>
      <c r="L11" s="74" t="n">
        <f aca="false">[1]EU27!$D$51/$H27*1000000*28/44</f>
        <v>0.0183721377365609</v>
      </c>
    </row>
    <row r="12" customFormat="false" ht="12" hidden="false" customHeight="true" outlineLevel="0" collapsed="false">
      <c r="B12" s="38" t="s">
        <v>24</v>
      </c>
      <c r="C12" s="79" t="n">
        <v>81808.3366566757</v>
      </c>
      <c r="D12" s="61" t="n">
        <f aca="false">IF(ISNUMBER(C12),IF(SUM(E12:J12)&gt;0,SUM(E12:J12)/C12,C12)/1000,C12)</f>
        <v>49.6473428280406</v>
      </c>
      <c r="E12" s="79" t="n">
        <v>1172114.95353119</v>
      </c>
      <c r="F12" s="79" t="n">
        <v>1078446175.46708</v>
      </c>
      <c r="G12" s="79" t="n">
        <v>86747208.241184</v>
      </c>
      <c r="H12" s="79" t="n">
        <v>1279930667.35418</v>
      </c>
      <c r="I12" s="79" t="n">
        <v>1478529212.36037</v>
      </c>
      <c r="J12" s="80" t="n">
        <v>136741157.809396</v>
      </c>
      <c r="K12" s="41" t="s">
        <v>25</v>
      </c>
      <c r="L12" s="81" t="n">
        <f aca="false">[1]EU27!$D$52/$J27*1000000*28/44</f>
        <v>0.0053003234822468</v>
      </c>
    </row>
    <row r="13" customFormat="false" ht="11.25" hidden="false" customHeight="true" outlineLevel="0" collapsed="false">
      <c r="B13" s="31" t="s">
        <v>26</v>
      </c>
      <c r="C13" s="75"/>
      <c r="D13" s="57"/>
      <c r="E13" s="76"/>
      <c r="F13" s="76"/>
      <c r="G13" s="76"/>
      <c r="H13" s="76"/>
      <c r="I13" s="76"/>
      <c r="J13" s="82"/>
    </row>
    <row r="14" customFormat="false" ht="11.25" hidden="false" customHeight="true" outlineLevel="0" collapsed="false">
      <c r="B14" s="38" t="s">
        <v>27</v>
      </c>
      <c r="C14" s="83"/>
      <c r="D14" s="61"/>
      <c r="E14" s="83"/>
      <c r="F14" s="83"/>
      <c r="G14" s="83"/>
      <c r="H14" s="83"/>
      <c r="I14" s="83"/>
      <c r="J14" s="84"/>
    </row>
    <row r="15" customFormat="false" ht="11.25" hidden="false" customHeight="true" outlineLevel="0" collapsed="false">
      <c r="B15" s="38" t="s">
        <v>29</v>
      </c>
      <c r="C15" s="83"/>
      <c r="D15" s="61"/>
      <c r="E15" s="83"/>
      <c r="F15" s="83"/>
      <c r="G15" s="83"/>
      <c r="H15" s="83"/>
      <c r="I15" s="83"/>
      <c r="J15" s="84"/>
    </row>
    <row r="16" customFormat="false" ht="11.25" hidden="false" customHeight="true" outlineLevel="0" collapsed="false">
      <c r="B16" s="38" t="s">
        <v>30</v>
      </c>
      <c r="C16" s="83"/>
      <c r="D16" s="61"/>
      <c r="E16" s="83"/>
      <c r="F16" s="83"/>
      <c r="G16" s="83"/>
      <c r="H16" s="83"/>
      <c r="I16" s="83"/>
      <c r="J16" s="84"/>
    </row>
    <row r="17" customFormat="false" ht="11.25" hidden="false" customHeight="true" outlineLevel="0" collapsed="false">
      <c r="B17" s="25" t="s">
        <v>31</v>
      </c>
      <c r="C17" s="79" t="n">
        <v>145793.615049897</v>
      </c>
      <c r="D17" s="61" t="n">
        <f aca="false">IF(ISNUMBER(C17),IF(SUM(E17:J17)&gt;0,SUM(E17:J17)/C17,C17)/1000,C17)</f>
        <v>9.59405337455628</v>
      </c>
      <c r="E17" s="79" t="s">
        <v>21</v>
      </c>
      <c r="F17" s="79" t="n">
        <v>1018465.75175618</v>
      </c>
      <c r="G17" s="79" t="s">
        <v>21</v>
      </c>
      <c r="H17" s="79" t="n">
        <v>185553842.610248</v>
      </c>
      <c r="I17" s="79" t="n">
        <v>1134261337.54422</v>
      </c>
      <c r="J17" s="80" t="n">
        <v>77918078.552</v>
      </c>
    </row>
    <row r="18" customFormat="false" ht="11.25" hidden="false" customHeight="true" outlineLevel="0" collapsed="false">
      <c r="B18" s="25" t="s">
        <v>32</v>
      </c>
      <c r="C18" s="79" t="n">
        <v>172106.111333333</v>
      </c>
      <c r="D18" s="61" t="n">
        <f aca="false">IF(ISNUMBER(C18),IF(SUM(E18:J18)&gt;0,SUM(E18:J18)/C18,C18)/1000,C18)</f>
        <v>14.1668189122954</v>
      </c>
      <c r="E18" s="79" t="n">
        <v>45165491.7037193</v>
      </c>
      <c r="F18" s="79" t="n">
        <v>1409979242.60255</v>
      </c>
      <c r="G18" s="79" t="n">
        <v>7607395.3312328</v>
      </c>
      <c r="H18" s="79" t="n">
        <v>755396686.199007</v>
      </c>
      <c r="I18" s="79" t="n">
        <v>17630306.2045211</v>
      </c>
      <c r="J18" s="80" t="n">
        <v>202416990.917655</v>
      </c>
    </row>
    <row r="19" customFormat="false" ht="11.25" hidden="false" customHeight="true" outlineLevel="0" collapsed="false">
      <c r="B19" s="25" t="s">
        <v>33</v>
      </c>
      <c r="C19" s="79" t="n">
        <v>1607883.37633316</v>
      </c>
      <c r="D19" s="64" t="n">
        <f aca="false">IF(ISNUMBER(C19),IF(SUM(E19:J19)&gt;0,SUM(E19:J19)/C19,C19)/1000,C19)</f>
        <v>0.612879823661666</v>
      </c>
      <c r="E19" s="79" t="s">
        <v>21</v>
      </c>
      <c r="F19" s="79" t="n">
        <v>239757371.030748</v>
      </c>
      <c r="G19" s="79" t="s">
        <v>21</v>
      </c>
      <c r="H19" s="79" t="n">
        <v>541687566.533553</v>
      </c>
      <c r="I19" s="79" t="n">
        <v>23596342.6770688</v>
      </c>
      <c r="J19" s="80" t="n">
        <v>180397999.91422</v>
      </c>
    </row>
    <row r="20" customFormat="false" ht="11.25" hidden="false" customHeight="true" outlineLevel="0" collapsed="false">
      <c r="B20" s="42" t="s">
        <v>34</v>
      </c>
      <c r="C20" s="79" t="n">
        <v>206.5013</v>
      </c>
      <c r="D20" s="61" t="n">
        <f aca="false">IF(ISNUMBER(C20),IF(SUM(E20:J20)&gt;0,SUM(E20:J20)/C20,C20)/1000,C20)</f>
        <v>64.2431381787911</v>
      </c>
      <c r="E20" s="79" t="s">
        <v>21</v>
      </c>
      <c r="F20" s="79" t="n">
        <v>3552830.97201395</v>
      </c>
      <c r="G20" s="79" t="n">
        <v>1240.5</v>
      </c>
      <c r="H20" s="79" t="n">
        <v>6138509.78303605</v>
      </c>
      <c r="I20" s="79" t="n">
        <v>1532711.99495</v>
      </c>
      <c r="J20" s="80" t="n">
        <v>2040998.3</v>
      </c>
    </row>
    <row r="21" customFormat="false" ht="11.25" hidden="false" customHeight="true" outlineLevel="0" collapsed="false">
      <c r="B21" s="42" t="s">
        <v>35</v>
      </c>
      <c r="C21" s="79" t="n">
        <v>14674.53669124</v>
      </c>
      <c r="D21" s="61" t="n">
        <f aca="false">IF(ISNUMBER(C21),IF(SUM(E21:J21)&gt;0,SUM(E21:J21)/C21,C21)/1000,C21)</f>
        <v>24.3642467114116</v>
      </c>
      <c r="E21" s="79" t="s">
        <v>21</v>
      </c>
      <c r="F21" s="79" t="n">
        <v>26277.7954</v>
      </c>
      <c r="G21" s="79" t="s">
        <v>21</v>
      </c>
      <c r="H21" s="79" t="n">
        <v>42477449.2506787</v>
      </c>
      <c r="I21" s="79" t="n">
        <v>312847499.574955</v>
      </c>
      <c r="J21" s="80" t="n">
        <v>2182805.7</v>
      </c>
    </row>
    <row r="22" customFormat="false" ht="11.25" hidden="false" customHeight="true" outlineLevel="0" collapsed="false">
      <c r="B22" s="42" t="s">
        <v>36</v>
      </c>
      <c r="C22" s="79" t="s">
        <v>21</v>
      </c>
      <c r="D22" s="61" t="str">
        <f aca="false">IF(ISNUMBER(C22),IF(SUM(E22:J22)&gt;0,SUM(E22:J22)/C22,C22)/1000,C22)</f>
        <v>NO</v>
      </c>
      <c r="E22" s="79" t="s">
        <v>21</v>
      </c>
      <c r="F22" s="79" t="s">
        <v>21</v>
      </c>
      <c r="G22" s="79" t="s">
        <v>21</v>
      </c>
      <c r="H22" s="79" t="s">
        <v>21</v>
      </c>
      <c r="I22" s="79" t="s">
        <v>21</v>
      </c>
      <c r="J22" s="80" t="s">
        <v>21</v>
      </c>
    </row>
    <row r="23" customFormat="false" ht="11.25" hidden="false" customHeight="true" outlineLevel="0" collapsed="false">
      <c r="B23" s="42" t="s">
        <v>37</v>
      </c>
      <c r="C23" s="79" t="n">
        <v>4279.20616666667</v>
      </c>
      <c r="D23" s="61" t="n">
        <f aca="false">IF(ISNUMBER(C23),IF(SUM(E23:J23)&gt;0,SUM(E23:J23)/C23,C23)/1000,C23)</f>
        <v>35.3764416157093</v>
      </c>
      <c r="E23" s="79" t="s">
        <v>21</v>
      </c>
      <c r="F23" s="79" t="n">
        <v>743334</v>
      </c>
      <c r="G23" s="79" t="n">
        <v>1238890</v>
      </c>
      <c r="H23" s="79" t="n">
        <v>70737990.9397717</v>
      </c>
      <c r="I23" s="79" t="n">
        <v>76394259.065295</v>
      </c>
      <c r="J23" s="80" t="n">
        <v>2268613.1116</v>
      </c>
    </row>
    <row r="24" customFormat="false" ht="11.25" hidden="false" customHeight="true" outlineLevel="0" collapsed="false">
      <c r="B24" s="42" t="s">
        <v>38</v>
      </c>
      <c r="C24" s="79" t="n">
        <v>1056.79533333333</v>
      </c>
      <c r="D24" s="61" t="n">
        <f aca="false">IF(ISNUMBER(C24),IF(SUM(E24:J24)&gt;0,SUM(E24:J24)/C24,C24)/1000,C24)</f>
        <v>24.7304890824019</v>
      </c>
      <c r="E24" s="79" t="s">
        <v>21</v>
      </c>
      <c r="F24" s="79" t="n">
        <v>770229</v>
      </c>
      <c r="G24" s="79" t="n">
        <v>1283715</v>
      </c>
      <c r="H24" s="79" t="n">
        <v>6611612.6</v>
      </c>
      <c r="I24" s="79" t="n">
        <v>17399326.8085333</v>
      </c>
      <c r="J24" s="80" t="n">
        <v>70182.0448</v>
      </c>
    </row>
    <row r="25" customFormat="false" ht="11.25" hidden="false" customHeight="true" outlineLevel="0" collapsed="false">
      <c r="B25" s="43" t="s">
        <v>40</v>
      </c>
      <c r="C25" s="85"/>
      <c r="D25" s="65"/>
      <c r="E25" s="85"/>
      <c r="F25" s="85"/>
      <c r="G25" s="85"/>
      <c r="H25" s="85"/>
      <c r="I25" s="85"/>
      <c r="J25" s="86"/>
    </row>
    <row r="26" customFormat="false" ht="11.25" hidden="false" customHeight="true" outlineLevel="0" collapsed="false">
      <c r="B26" s="67"/>
      <c r="C26" s="79" t="s">
        <v>21</v>
      </c>
      <c r="D26" s="83"/>
      <c r="E26" s="87" t="s">
        <v>21</v>
      </c>
      <c r="F26" s="79" t="s">
        <v>21</v>
      </c>
      <c r="G26" s="79" t="s">
        <v>21</v>
      </c>
      <c r="H26" s="79" t="s">
        <v>21</v>
      </c>
      <c r="I26" s="79" t="s">
        <v>21</v>
      </c>
      <c r="J26" s="80" t="s">
        <v>21</v>
      </c>
    </row>
    <row r="27" customFormat="false" ht="11.25" hidden="false" customHeight="true" outlineLevel="0" collapsed="false">
      <c r="B27" s="48" t="s">
        <v>41</v>
      </c>
      <c r="C27" s="88"/>
      <c r="D27" s="88"/>
      <c r="E27" s="71" t="n">
        <v>46337606.6572505</v>
      </c>
      <c r="F27" s="71" t="n">
        <v>3796896694.90845</v>
      </c>
      <c r="G27" s="71" t="n">
        <v>190814800.630615</v>
      </c>
      <c r="H27" s="71" t="n">
        <v>4359739151.29114</v>
      </c>
      <c r="I27" s="71" t="n">
        <v>4029066498.75831</v>
      </c>
      <c r="J27" s="89" t="n">
        <v>628480843.452959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71" t="n">
        <v>114416.257786667</v>
      </c>
      <c r="D33" s="72"/>
      <c r="E33" s="73" t="n">
        <v>1157304.72793199</v>
      </c>
      <c r="F33" s="73" t="n">
        <v>2049711648.36764</v>
      </c>
      <c r="G33" s="73" t="n">
        <v>177094978.001018</v>
      </c>
      <c r="H33" s="73" t="n">
        <v>2547242486.15823</v>
      </c>
      <c r="I33" s="73" t="n">
        <v>2344395156.36338</v>
      </c>
      <c r="J33" s="73" t="n">
        <v>138800234.88978</v>
      </c>
      <c r="K33" s="54" t="s">
        <v>51</v>
      </c>
      <c r="L33" s="74" t="n">
        <f aca="false">[1]EU27!$D$129/$E51*1000000*28/44</f>
        <v>0.001</v>
      </c>
    </row>
    <row r="34" customFormat="false" ht="12" hidden="false" customHeight="true" outlineLevel="0" collapsed="false">
      <c r="B34" s="31" t="s">
        <v>22</v>
      </c>
      <c r="C34" s="75"/>
      <c r="D34" s="76"/>
      <c r="E34" s="77"/>
      <c r="F34" s="77"/>
      <c r="G34" s="77"/>
      <c r="H34" s="77"/>
      <c r="I34" s="77"/>
      <c r="J34" s="78"/>
      <c r="K34" s="59" t="s">
        <v>14</v>
      </c>
      <c r="L34" s="74" t="n">
        <f aca="false">[1]EU27!$D$130/$F51*1000000*28/44</f>
        <v>0.00148012870147111</v>
      </c>
    </row>
    <row r="35" customFormat="false" ht="12" hidden="false" customHeight="true" outlineLevel="0" collapsed="false">
      <c r="B35" s="38" t="s">
        <v>23</v>
      </c>
      <c r="C35" s="79" t="n">
        <v>35728.5969911836</v>
      </c>
      <c r="D35" s="61" t="n">
        <f aca="false">IF(ISNUMBER(C35),IF(SUM(E35:J35)&gt;0,SUM(E35:J35)/C35,C35)/1000,C35)</f>
        <v>92.9517936726798</v>
      </c>
      <c r="E35" s="79" t="n">
        <v>33988.8</v>
      </c>
      <c r="F35" s="79" t="n">
        <v>1002268045.36063</v>
      </c>
      <c r="G35" s="79" t="n">
        <v>91330929.1904897</v>
      </c>
      <c r="H35" s="79" t="n">
        <v>1316891618.69049</v>
      </c>
      <c r="I35" s="79" t="n">
        <v>889028851.359487</v>
      </c>
      <c r="J35" s="80" t="n">
        <v>21483742.337726</v>
      </c>
      <c r="K35" s="59" t="s">
        <v>16</v>
      </c>
      <c r="L35" s="74" t="n">
        <f aca="false">[1]EU27!$D$131/$H51*1000000*28/44</f>
        <v>0.0184700405102937</v>
      </c>
    </row>
    <row r="36" customFormat="false" ht="12" hidden="false" customHeight="true" outlineLevel="0" collapsed="false">
      <c r="B36" s="38" t="s">
        <v>24</v>
      </c>
      <c r="C36" s="79" t="n">
        <v>78687.6607954831</v>
      </c>
      <c r="D36" s="61" t="n">
        <f aca="false">IF(ISNUMBER(C36),IF(SUM(E36:J36)&gt;0,SUM(E36:J36)/C36,C36)/1000,C36)</f>
        <v>50.0378914935946</v>
      </c>
      <c r="E36" s="79" t="n">
        <v>1123315.92793199</v>
      </c>
      <c r="F36" s="79" t="n">
        <v>1047443603.00701</v>
      </c>
      <c r="G36" s="79" t="n">
        <v>85764048.810528</v>
      </c>
      <c r="H36" s="79" t="n">
        <v>1230350867.46774</v>
      </c>
      <c r="I36" s="79" t="n">
        <v>1455366305.0039</v>
      </c>
      <c r="J36" s="80" t="n">
        <v>117316492.552054</v>
      </c>
      <c r="K36" s="41" t="s">
        <v>25</v>
      </c>
      <c r="L36" s="81" t="n">
        <f aca="false">[1]EU27!$D$132/$J51*1000000*28/44</f>
        <v>0.00534199135994501</v>
      </c>
    </row>
    <row r="37" customFormat="false" ht="11.25" hidden="false" customHeight="true" outlineLevel="0" collapsed="false">
      <c r="B37" s="31" t="s">
        <v>26</v>
      </c>
      <c r="C37" s="75"/>
      <c r="D37" s="57"/>
      <c r="E37" s="76"/>
      <c r="F37" s="76"/>
      <c r="G37" s="76"/>
      <c r="H37" s="76"/>
      <c r="I37" s="76"/>
      <c r="J37" s="82"/>
    </row>
    <row r="38" customFormat="false" ht="11.25" hidden="false" customHeight="true" outlineLevel="0" collapsed="false">
      <c r="B38" s="38" t="s">
        <v>27</v>
      </c>
      <c r="C38" s="83"/>
      <c r="D38" s="61"/>
      <c r="E38" s="83"/>
      <c r="F38" s="83"/>
      <c r="G38" s="83"/>
      <c r="H38" s="83"/>
      <c r="I38" s="83"/>
      <c r="J38" s="84"/>
    </row>
    <row r="39" customFormat="false" ht="11.25" hidden="false" customHeight="true" outlineLevel="0" collapsed="false">
      <c r="B39" s="38" t="s">
        <v>29</v>
      </c>
      <c r="C39" s="83"/>
      <c r="D39" s="61"/>
      <c r="E39" s="83"/>
      <c r="F39" s="83"/>
      <c r="G39" s="83"/>
      <c r="H39" s="83"/>
      <c r="I39" s="83"/>
      <c r="J39" s="84"/>
    </row>
    <row r="40" customFormat="false" ht="11.25" hidden="false" customHeight="true" outlineLevel="0" collapsed="false">
      <c r="B40" s="38" t="s">
        <v>30</v>
      </c>
      <c r="C40" s="83"/>
      <c r="D40" s="61"/>
      <c r="E40" s="83"/>
      <c r="F40" s="83"/>
      <c r="G40" s="83"/>
      <c r="H40" s="83"/>
      <c r="I40" s="83"/>
      <c r="J40" s="84"/>
    </row>
    <row r="41" customFormat="false" ht="11.25" hidden="false" customHeight="true" outlineLevel="0" collapsed="false">
      <c r="B41" s="25" t="s">
        <v>31</v>
      </c>
      <c r="C41" s="79" t="n">
        <v>141614.714635276</v>
      </c>
      <c r="D41" s="61" t="n">
        <f aca="false">IF(ISNUMBER(C41),IF(SUM(E41:J41)&gt;0,SUM(E41:J41)/C41,C41)/1000,C41)</f>
        <v>9.44313722479983</v>
      </c>
      <c r="E41" s="79" t="s">
        <v>21</v>
      </c>
      <c r="F41" s="79" t="n">
        <v>959015.9975053</v>
      </c>
      <c r="G41" s="79" t="s">
        <v>21</v>
      </c>
      <c r="H41" s="79" t="n">
        <v>174056684.712594</v>
      </c>
      <c r="I41" s="79" t="n">
        <v>1091044532.86168</v>
      </c>
      <c r="J41" s="80" t="n">
        <v>71226949.78</v>
      </c>
    </row>
    <row r="42" customFormat="false" ht="11.25" hidden="false" customHeight="true" outlineLevel="0" collapsed="false">
      <c r="B42" s="25" t="s">
        <v>32</v>
      </c>
      <c r="C42" s="79" t="n">
        <v>167436.106366667</v>
      </c>
      <c r="D42" s="61" t="n">
        <f aca="false">IF(ISNUMBER(C42),IF(SUM(E42:J42)&gt;0,SUM(E42:J42)/C42,C42)/1000,C42)</f>
        <v>14.1736414575521</v>
      </c>
      <c r="E42" s="79" t="n">
        <v>45293764.611721</v>
      </c>
      <c r="F42" s="79" t="n">
        <v>1334869068.66072</v>
      </c>
      <c r="G42" s="79" t="n">
        <v>7595955.116578</v>
      </c>
      <c r="H42" s="79" t="n">
        <v>766880186.412991</v>
      </c>
      <c r="I42" s="79" t="n">
        <v>19276666.1636406</v>
      </c>
      <c r="J42" s="80" t="n">
        <v>199263697.724037</v>
      </c>
    </row>
    <row r="43" customFormat="false" ht="11.25" hidden="false" customHeight="true" outlineLevel="0" collapsed="false">
      <c r="B43" s="25" t="s">
        <v>33</v>
      </c>
      <c r="C43" s="79" t="n">
        <v>1595718.44797074</v>
      </c>
      <c r="D43" s="64" t="n">
        <f aca="false">IF(ISNUMBER(C43),IF(SUM(E43:J43)&gt;0,SUM(E43:J43)/C43,C43)/1000,C43)</f>
        <v>0.615159802423518</v>
      </c>
      <c r="E43" s="79" t="s">
        <v>21</v>
      </c>
      <c r="F43" s="79" t="n">
        <v>239348462.197988</v>
      </c>
      <c r="G43" s="79" t="s">
        <v>21</v>
      </c>
      <c r="H43" s="79" t="n">
        <v>536503944.391782</v>
      </c>
      <c r="I43" s="79" t="n">
        <v>23472084.1566008</v>
      </c>
      <c r="J43" s="80" t="n">
        <v>182297354.43087</v>
      </c>
    </row>
    <row r="44" customFormat="false" ht="11.25" hidden="false" customHeight="true" outlineLevel="0" collapsed="false">
      <c r="B44" s="42" t="s">
        <v>34</v>
      </c>
      <c r="C44" s="79" t="n">
        <v>183.863633333333</v>
      </c>
      <c r="D44" s="61" t="n">
        <f aca="false">IF(ISNUMBER(C44),IF(SUM(E44:J44)&gt;0,SUM(E44:J44)/C44,C44)/1000,C44)</f>
        <v>62.2716663744815</v>
      </c>
      <c r="E44" s="79" t="s">
        <v>21</v>
      </c>
      <c r="F44" s="79" t="n">
        <v>3114887.97292791</v>
      </c>
      <c r="G44" s="79" t="n">
        <v>1298</v>
      </c>
      <c r="H44" s="79" t="n">
        <v>5270665.32023875</v>
      </c>
      <c r="I44" s="79" t="n">
        <v>1316719.90683333</v>
      </c>
      <c r="J44" s="80" t="n">
        <v>1745923.63333333</v>
      </c>
    </row>
    <row r="45" customFormat="false" ht="11.25" hidden="false" customHeight="true" outlineLevel="0" collapsed="false">
      <c r="B45" s="42" t="s">
        <v>35</v>
      </c>
      <c r="C45" s="79" t="n">
        <v>14015.3257738434</v>
      </c>
      <c r="D45" s="61" t="n">
        <f aca="false">IF(ISNUMBER(C45),IF(SUM(E45:J45)&gt;0,SUM(E45:J45)/C45,C45)/1000,C45)</f>
        <v>24.9363273212033</v>
      </c>
      <c r="E45" s="79" t="s">
        <v>21</v>
      </c>
      <c r="F45" s="79" t="n">
        <v>26785.3918</v>
      </c>
      <c r="G45" s="79" t="s">
        <v>21</v>
      </c>
      <c r="H45" s="79" t="n">
        <v>42309159.2828005</v>
      </c>
      <c r="I45" s="79" t="n">
        <v>304995883.283255</v>
      </c>
      <c r="J45" s="80" t="n">
        <v>2158923.052</v>
      </c>
    </row>
    <row r="46" customFormat="false" ht="11.25" hidden="false" customHeight="true" outlineLevel="0" collapsed="false">
      <c r="B46" s="42" t="s">
        <v>36</v>
      </c>
      <c r="C46" s="79" t="s">
        <v>21</v>
      </c>
      <c r="D46" s="61" t="str">
        <f aca="false">IF(ISNUMBER(C46),IF(SUM(E46:J46)&gt;0,SUM(E46:J46)/C46,C46)/1000,C46)</f>
        <v>NO</v>
      </c>
      <c r="E46" s="79" t="s">
        <v>21</v>
      </c>
      <c r="F46" s="79" t="s">
        <v>21</v>
      </c>
      <c r="G46" s="79" t="s">
        <v>21</v>
      </c>
      <c r="H46" s="79" t="s">
        <v>21</v>
      </c>
      <c r="I46" s="79" t="s">
        <v>21</v>
      </c>
      <c r="J46" s="80" t="s">
        <v>21</v>
      </c>
    </row>
    <row r="47" customFormat="false" ht="11.25" hidden="false" customHeight="true" outlineLevel="0" collapsed="false">
      <c r="B47" s="42" t="s">
        <v>37</v>
      </c>
      <c r="C47" s="79" t="n">
        <v>4344.74666666667</v>
      </c>
      <c r="D47" s="61" t="n">
        <f aca="false">IF(ISNUMBER(C47),IF(SUM(E47:J47)&gt;0,SUM(E47:J47)/C47,C47)/1000,C47)</f>
        <v>35.5527946846153</v>
      </c>
      <c r="E47" s="79" t="s">
        <v>21</v>
      </c>
      <c r="F47" s="79" t="n">
        <v>743334</v>
      </c>
      <c r="G47" s="79" t="n">
        <v>1238890</v>
      </c>
      <c r="H47" s="79" t="n">
        <v>71837483.4923059</v>
      </c>
      <c r="I47" s="79" t="n">
        <v>78337291.3903607</v>
      </c>
      <c r="J47" s="80" t="n">
        <v>2310887.314</v>
      </c>
    </row>
    <row r="48" customFormat="false" ht="11.25" hidden="false" customHeight="true" outlineLevel="0" collapsed="false">
      <c r="B48" s="42" t="s">
        <v>38</v>
      </c>
      <c r="C48" s="79" t="n">
        <v>1021.442</v>
      </c>
      <c r="D48" s="61" t="n">
        <f aca="false">IF(ISNUMBER(C48),IF(SUM(E48:J48)&gt;0,SUM(E48:J48)/C48,C48)/1000,C48)</f>
        <v>24.1301209075014</v>
      </c>
      <c r="E48" s="79" t="s">
        <v>21</v>
      </c>
      <c r="F48" s="79" t="n">
        <v>770229</v>
      </c>
      <c r="G48" s="79" t="n">
        <v>1283715</v>
      </c>
      <c r="H48" s="79" t="n">
        <v>6227053.1</v>
      </c>
      <c r="I48" s="79" t="n">
        <v>16296341.7416</v>
      </c>
      <c r="J48" s="80" t="n">
        <v>70180.1184</v>
      </c>
    </row>
    <row r="49" customFormat="false" ht="11.25" hidden="false" customHeight="true" outlineLevel="0" collapsed="false">
      <c r="B49" s="43" t="s">
        <v>40</v>
      </c>
      <c r="C49" s="85"/>
      <c r="D49" s="65"/>
      <c r="E49" s="85"/>
      <c r="F49" s="85"/>
      <c r="G49" s="85"/>
      <c r="H49" s="85"/>
      <c r="I49" s="85"/>
      <c r="J49" s="86"/>
    </row>
    <row r="50" customFormat="false" ht="80.25" hidden="false" customHeight="true" outlineLevel="0" collapsed="false">
      <c r="B50" s="67"/>
      <c r="C50" s="79" t="s">
        <v>21</v>
      </c>
      <c r="D50" s="83"/>
      <c r="E50" s="87" t="s">
        <v>21</v>
      </c>
      <c r="F50" s="79" t="s">
        <v>21</v>
      </c>
      <c r="G50" s="79" t="s">
        <v>21</v>
      </c>
      <c r="H50" s="79" t="s">
        <v>21</v>
      </c>
      <c r="I50" s="79" t="s">
        <v>21</v>
      </c>
      <c r="J50" s="80" t="s">
        <v>21</v>
      </c>
    </row>
    <row r="51" customFormat="false" ht="11.25" hidden="false" customHeight="true" outlineLevel="0" collapsed="false">
      <c r="B51" s="48" t="s">
        <v>41</v>
      </c>
      <c r="C51" s="88"/>
      <c r="D51" s="88"/>
      <c r="E51" s="71" t="n">
        <v>46451069.339653</v>
      </c>
      <c r="F51" s="71" t="n">
        <v>3645180761.62459</v>
      </c>
      <c r="G51" s="71" t="n">
        <v>187214836.117596</v>
      </c>
      <c r="H51" s="71" t="n">
        <v>4215170362.33834</v>
      </c>
      <c r="I51" s="71" t="n">
        <v>3915589244.81818</v>
      </c>
      <c r="J51" s="89" t="n">
        <v>599879016.55402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71" t="n">
        <v>108726.192966667</v>
      </c>
      <c r="D57" s="72"/>
      <c r="E57" s="73" t="n">
        <v>981384.891628209</v>
      </c>
      <c r="F57" s="73" t="n">
        <v>1941782497.22364</v>
      </c>
      <c r="G57" s="73" t="n">
        <v>172945071.834919</v>
      </c>
      <c r="H57" s="73" t="n">
        <v>2409164742.73291</v>
      </c>
      <c r="I57" s="73" t="n">
        <v>2286089556.64236</v>
      </c>
      <c r="J57" s="73" t="n">
        <v>115746971.994182</v>
      </c>
      <c r="K57" s="54" t="s">
        <v>51</v>
      </c>
      <c r="L57" s="74" t="n">
        <f aca="false">[1]EU27!$D$209/$E75*1000000*28/44</f>
        <v>0.000999999999999999</v>
      </c>
    </row>
    <row r="58" customFormat="false" ht="12" hidden="false" customHeight="true" outlineLevel="0" collapsed="false">
      <c r="B58" s="31" t="s">
        <v>22</v>
      </c>
      <c r="C58" s="75"/>
      <c r="D58" s="76"/>
      <c r="E58" s="77"/>
      <c r="F58" s="77"/>
      <c r="G58" s="77"/>
      <c r="H58" s="77"/>
      <c r="I58" s="77"/>
      <c r="J58" s="78"/>
      <c r="K58" s="59" t="s">
        <v>14</v>
      </c>
      <c r="L58" s="74" t="n">
        <f aca="false">[1]EU27!$D$210/$F75*1000000*28/44</f>
        <v>0.00148802776666712</v>
      </c>
    </row>
    <row r="59" customFormat="false" ht="12" hidden="false" customHeight="true" outlineLevel="0" collapsed="false">
      <c r="B59" s="38" t="s">
        <v>23</v>
      </c>
      <c r="C59" s="79" t="n">
        <v>33677.6418098099</v>
      </c>
      <c r="D59" s="61" t="n">
        <f aca="false">IF(ISNUMBER(C59),IF(SUM(E59:J59)&gt;0,SUM(E59:J59)/C59,C59)/1000,C59)</f>
        <v>93.4205654284202</v>
      </c>
      <c r="E59" s="79" t="n">
        <v>66751.2</v>
      </c>
      <c r="F59" s="79" t="n">
        <v>951193483.189062</v>
      </c>
      <c r="G59" s="79" t="n">
        <v>85547847.767789</v>
      </c>
      <c r="H59" s="79" t="n">
        <v>1236414392.86892</v>
      </c>
      <c r="I59" s="79" t="n">
        <v>852433126.427202</v>
      </c>
      <c r="J59" s="80" t="n">
        <v>20528738.715274</v>
      </c>
      <c r="K59" s="59" t="s">
        <v>16</v>
      </c>
      <c r="L59" s="74" t="n">
        <f aca="false">[1]EU27!$D$211/$H75*1000000*28/44</f>
        <v>0.0184371488721297</v>
      </c>
    </row>
    <row r="60" customFormat="false" ht="12" hidden="false" customHeight="true" outlineLevel="0" collapsed="false">
      <c r="B60" s="38" t="s">
        <v>24</v>
      </c>
      <c r="C60" s="79" t="n">
        <v>75048.5511568568</v>
      </c>
      <c r="D60" s="61" t="n">
        <f aca="false">IF(ISNUMBER(C60),IF(SUM(E60:J60)&gt;0,SUM(E60:J60)/C60,C60)/1000,C60)</f>
        <v>50.3744019954472</v>
      </c>
      <c r="E60" s="79" t="n">
        <v>914633.691628209</v>
      </c>
      <c r="F60" s="79" t="n">
        <v>990589014.034573</v>
      </c>
      <c r="G60" s="79" t="n">
        <v>87397224.0671302</v>
      </c>
      <c r="H60" s="79" t="n">
        <v>1172750349.86399</v>
      </c>
      <c r="I60" s="79" t="n">
        <v>1433656430.21516</v>
      </c>
      <c r="J60" s="80" t="n">
        <v>95218233.2789079</v>
      </c>
      <c r="K60" s="41" t="s">
        <v>25</v>
      </c>
      <c r="L60" s="81" t="n">
        <f aca="false">[1]EU27!$D$212/$J75*1000000*28/44</f>
        <v>0.00500622912412077</v>
      </c>
    </row>
    <row r="61" customFormat="false" ht="11.25" hidden="false" customHeight="true" outlineLevel="0" collapsed="false">
      <c r="B61" s="31" t="s">
        <v>26</v>
      </c>
      <c r="C61" s="75"/>
      <c r="D61" s="57"/>
      <c r="E61" s="76"/>
      <c r="F61" s="76"/>
      <c r="G61" s="76"/>
      <c r="H61" s="76"/>
      <c r="I61" s="76"/>
      <c r="J61" s="82"/>
    </row>
    <row r="62" customFormat="false" ht="11.25" hidden="false" customHeight="true" outlineLevel="0" collapsed="false">
      <c r="B62" s="38" t="s">
        <v>27</v>
      </c>
      <c r="C62" s="83"/>
      <c r="D62" s="61"/>
      <c r="E62" s="83"/>
      <c r="F62" s="83"/>
      <c r="G62" s="83"/>
      <c r="H62" s="83"/>
      <c r="I62" s="83"/>
      <c r="J62" s="84"/>
    </row>
    <row r="63" customFormat="false" ht="11.25" hidden="false" customHeight="true" outlineLevel="0" collapsed="false">
      <c r="B63" s="38" t="s">
        <v>29</v>
      </c>
      <c r="C63" s="83"/>
      <c r="D63" s="61"/>
      <c r="E63" s="83"/>
      <c r="F63" s="83"/>
      <c r="G63" s="83"/>
      <c r="H63" s="83"/>
      <c r="I63" s="83"/>
      <c r="J63" s="84"/>
    </row>
    <row r="64" customFormat="false" ht="11.25" hidden="false" customHeight="true" outlineLevel="0" collapsed="false">
      <c r="B64" s="38" t="s">
        <v>30</v>
      </c>
      <c r="C64" s="83"/>
      <c r="D64" s="61"/>
      <c r="E64" s="83"/>
      <c r="F64" s="83"/>
      <c r="G64" s="83"/>
      <c r="H64" s="83"/>
      <c r="I64" s="83"/>
      <c r="J64" s="84"/>
    </row>
    <row r="65" customFormat="false" ht="11.25" hidden="false" customHeight="true" outlineLevel="0" collapsed="false">
      <c r="B65" s="25" t="s">
        <v>31</v>
      </c>
      <c r="C65" s="79" t="n">
        <v>139763.866272548</v>
      </c>
      <c r="D65" s="61" t="n">
        <f aca="false">IF(ISNUMBER(C65),IF(SUM(E65:J65)&gt;0,SUM(E65:J65)/C65,C65)/1000,C65)</f>
        <v>9.18525380654848</v>
      </c>
      <c r="E65" s="79" t="s">
        <v>21</v>
      </c>
      <c r="F65" s="79" t="n">
        <v>965126.978056537</v>
      </c>
      <c r="G65" s="79" t="s">
        <v>21</v>
      </c>
      <c r="H65" s="79" t="n">
        <v>161756709.756896</v>
      </c>
      <c r="I65" s="79" t="n">
        <v>1052678243.6429</v>
      </c>
      <c r="J65" s="80" t="n">
        <v>68366504.32</v>
      </c>
    </row>
    <row r="66" customFormat="false" ht="11.25" hidden="false" customHeight="true" outlineLevel="0" collapsed="false">
      <c r="B66" s="25" t="s">
        <v>32</v>
      </c>
      <c r="C66" s="79" t="n">
        <v>166811.128033333</v>
      </c>
      <c r="D66" s="61" t="n">
        <f aca="false">IF(ISNUMBER(C66),IF(SUM(E66:J66)&gt;0,SUM(E66:J66)/C66,C66)/1000,C66)</f>
        <v>13.9866071913628</v>
      </c>
      <c r="E66" s="79" t="n">
        <v>42586246.1341205</v>
      </c>
      <c r="F66" s="79" t="n">
        <v>1348750397.44465</v>
      </c>
      <c r="G66" s="79" t="n">
        <v>7642809.08002</v>
      </c>
      <c r="H66" s="79" t="n">
        <v>737049126.021491</v>
      </c>
      <c r="I66" s="79" t="n">
        <v>18840510.3213702</v>
      </c>
      <c r="J66" s="80" t="n">
        <v>178252633.948712</v>
      </c>
    </row>
    <row r="67" customFormat="false" ht="11.25" hidden="false" customHeight="true" outlineLevel="0" collapsed="false">
      <c r="B67" s="25" t="s">
        <v>33</v>
      </c>
      <c r="C67" s="79" t="n">
        <v>1534748.64019725</v>
      </c>
      <c r="D67" s="64" t="n">
        <f aca="false">IF(ISNUMBER(C67),IF(SUM(E67:J67)&gt;0,SUM(E67:J67)/C67,C67)/1000,C67)</f>
        <v>0.605478816534491</v>
      </c>
      <c r="E67" s="79" t="s">
        <v>21</v>
      </c>
      <c r="F67" s="79" t="n">
        <v>233869142.638047</v>
      </c>
      <c r="G67" s="79" t="s">
        <v>21</v>
      </c>
      <c r="H67" s="79" t="n">
        <v>520437360.60339</v>
      </c>
      <c r="I67" s="79" t="n">
        <v>23541795.0481543</v>
      </c>
      <c r="J67" s="80" t="n">
        <v>151409492.05496</v>
      </c>
    </row>
    <row r="68" customFormat="false" ht="11.25" hidden="false" customHeight="true" outlineLevel="0" collapsed="false">
      <c r="B68" s="42" t="s">
        <v>34</v>
      </c>
      <c r="C68" s="79" t="n">
        <v>187.945166666667</v>
      </c>
      <c r="D68" s="61" t="n">
        <f aca="false">IF(ISNUMBER(C68),IF(SUM(E68:J68)&gt;0,SUM(E68:J68)/C68,C68)/1000,C68)</f>
        <v>67.2756208149363</v>
      </c>
      <c r="E68" s="79" t="s">
        <v>21</v>
      </c>
      <c r="F68" s="79" t="n">
        <v>3514481.52001463</v>
      </c>
      <c r="G68" s="79" t="n">
        <v>1364.5</v>
      </c>
      <c r="H68" s="79" t="n">
        <v>6547786.44141871</v>
      </c>
      <c r="I68" s="79" t="n">
        <v>1167259.13856667</v>
      </c>
      <c r="J68" s="80" t="n">
        <v>1413236.16666667</v>
      </c>
    </row>
    <row r="69" customFormat="false" ht="11.25" hidden="false" customHeight="true" outlineLevel="0" collapsed="false">
      <c r="B69" s="42" t="s">
        <v>35</v>
      </c>
      <c r="C69" s="79" t="n">
        <v>13934.1139716243</v>
      </c>
      <c r="D69" s="61" t="n">
        <f aca="false">IF(ISNUMBER(C69),IF(SUM(E69:J69)&gt;0,SUM(E69:J69)/C69,C69)/1000,C69)</f>
        <v>24.9610630616675</v>
      </c>
      <c r="E69" s="79" t="s">
        <v>21</v>
      </c>
      <c r="F69" s="79" t="n">
        <v>26257.1614</v>
      </c>
      <c r="G69" s="79" t="s">
        <v>21</v>
      </c>
      <c r="H69" s="79" t="n">
        <v>41599240.7006305</v>
      </c>
      <c r="I69" s="79" t="n">
        <v>304122886.271345</v>
      </c>
      <c r="J69" s="80" t="n">
        <v>2061913.4208</v>
      </c>
    </row>
    <row r="70" customFormat="false" ht="11.25" hidden="false" customHeight="true" outlineLevel="0" collapsed="false">
      <c r="B70" s="42" t="s">
        <v>36</v>
      </c>
      <c r="C70" s="79" t="s">
        <v>21</v>
      </c>
      <c r="D70" s="61" t="str">
        <f aca="false">IF(ISNUMBER(C70),IF(SUM(E70:J70)&gt;0,SUM(E70:J70)/C70,C70)/1000,C70)</f>
        <v>NO</v>
      </c>
      <c r="E70" s="79" t="s">
        <v>21</v>
      </c>
      <c r="F70" s="79" t="s">
        <v>21</v>
      </c>
      <c r="G70" s="79" t="s">
        <v>21</v>
      </c>
      <c r="H70" s="79" t="s">
        <v>21</v>
      </c>
      <c r="I70" s="79" t="s">
        <v>21</v>
      </c>
      <c r="J70" s="80" t="s">
        <v>21</v>
      </c>
    </row>
    <row r="71" customFormat="false" ht="11.25" hidden="false" customHeight="true" outlineLevel="0" collapsed="false">
      <c r="B71" s="42" t="s">
        <v>37</v>
      </c>
      <c r="C71" s="79" t="n">
        <v>4431.72816666667</v>
      </c>
      <c r="D71" s="61" t="n">
        <f aca="false">IF(ISNUMBER(C71),IF(SUM(E71:J71)&gt;0,SUM(E71:J71)/C71,C71)/1000,C71)</f>
        <v>35.6202209025381</v>
      </c>
      <c r="E71" s="79" t="s">
        <v>21</v>
      </c>
      <c r="F71" s="79" t="n">
        <v>743334</v>
      </c>
      <c r="G71" s="79" t="n">
        <v>1238890</v>
      </c>
      <c r="H71" s="79" t="n">
        <v>72617774.8515069</v>
      </c>
      <c r="I71" s="79" t="n">
        <v>80791940.5463598</v>
      </c>
      <c r="J71" s="80" t="n">
        <v>2467196.8788</v>
      </c>
    </row>
    <row r="72" customFormat="false" ht="11.25" hidden="false" customHeight="true" outlineLevel="0" collapsed="false">
      <c r="B72" s="42" t="s">
        <v>38</v>
      </c>
      <c r="C72" s="79" t="n">
        <v>986.747</v>
      </c>
      <c r="D72" s="61" t="n">
        <f aca="false">IF(ISNUMBER(C72),IF(SUM(E72:J72)&gt;0,SUM(E72:J72)/C72,C72)/1000,C72)</f>
        <v>23.9908015732503</v>
      </c>
      <c r="E72" s="79" t="s">
        <v>21</v>
      </c>
      <c r="F72" s="79" t="n">
        <v>770229</v>
      </c>
      <c r="G72" s="79" t="n">
        <v>1283715</v>
      </c>
      <c r="H72" s="79" t="n">
        <v>6024025.6</v>
      </c>
      <c r="I72" s="79" t="n">
        <v>15524683.4608</v>
      </c>
      <c r="J72" s="80" t="n">
        <v>70198.4192</v>
      </c>
    </row>
    <row r="73" customFormat="false" ht="11.25" hidden="false" customHeight="true" outlineLevel="0" collapsed="false">
      <c r="B73" s="43" t="s">
        <v>40</v>
      </c>
      <c r="C73" s="85"/>
      <c r="D73" s="65"/>
      <c r="E73" s="85"/>
      <c r="F73" s="85"/>
      <c r="G73" s="85"/>
      <c r="H73" s="85"/>
      <c r="I73" s="85"/>
      <c r="J73" s="86"/>
    </row>
    <row r="74" customFormat="false" ht="80.25" hidden="false" customHeight="true" outlineLevel="0" collapsed="false">
      <c r="B74" s="67"/>
      <c r="C74" s="79" t="s">
        <v>21</v>
      </c>
      <c r="D74" s="83"/>
      <c r="E74" s="87" t="s">
        <v>21</v>
      </c>
      <c r="F74" s="79" t="s">
        <v>21</v>
      </c>
      <c r="G74" s="79" t="s">
        <v>21</v>
      </c>
      <c r="H74" s="79" t="s">
        <v>21</v>
      </c>
      <c r="I74" s="79" t="s">
        <v>21</v>
      </c>
      <c r="J74" s="80" t="s">
        <v>21</v>
      </c>
    </row>
    <row r="75" customFormat="false" ht="11.25" hidden="false" customHeight="true" outlineLevel="0" collapsed="false">
      <c r="B75" s="48" t="s">
        <v>41</v>
      </c>
      <c r="C75" s="88"/>
      <c r="D75" s="88"/>
      <c r="E75" s="71" t="n">
        <v>43567631.0257487</v>
      </c>
      <c r="F75" s="71" t="n">
        <v>3546787723.51581</v>
      </c>
      <c r="G75" s="71" t="n">
        <v>183111850.414939</v>
      </c>
      <c r="H75" s="71" t="n">
        <v>4017542719.81031</v>
      </c>
      <c r="I75" s="71" t="n">
        <v>3819704264.59758</v>
      </c>
      <c r="J75" s="89" t="n">
        <v>521879262.465321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71" t="n">
        <v>104585.724066667</v>
      </c>
      <c r="D81" s="72"/>
      <c r="E81" s="73" t="n">
        <v>701570.585234217</v>
      </c>
      <c r="F81" s="73" t="n">
        <v>1899658691.15511</v>
      </c>
      <c r="G81" s="73" t="n">
        <v>168688314.172411</v>
      </c>
      <c r="H81" s="73" t="n">
        <v>2311690143.15586</v>
      </c>
      <c r="I81" s="73" t="n">
        <v>2229713114.55085</v>
      </c>
      <c r="J81" s="73" t="n">
        <v>98368756.4809889</v>
      </c>
      <c r="K81" s="54" t="s">
        <v>51</v>
      </c>
      <c r="L81" s="74" t="n">
        <f aca="false">[1]EU27!$D$289/$E99*1000000*28/44</f>
        <v>0.001</v>
      </c>
    </row>
    <row r="82" customFormat="false" ht="12" hidden="false" customHeight="true" outlineLevel="0" collapsed="false">
      <c r="B82" s="31" t="s">
        <v>22</v>
      </c>
      <c r="C82" s="75"/>
      <c r="D82" s="76"/>
      <c r="E82" s="77"/>
      <c r="F82" s="77"/>
      <c r="G82" s="77"/>
      <c r="H82" s="77"/>
      <c r="I82" s="77"/>
      <c r="J82" s="78"/>
      <c r="K82" s="59" t="s">
        <v>14</v>
      </c>
      <c r="L82" s="74" t="n">
        <f aca="false">[1]EU27!$D$290/$F99*1000000*28/44</f>
        <v>0.00150728143993641</v>
      </c>
    </row>
    <row r="83" customFormat="false" ht="12" hidden="false" customHeight="true" outlineLevel="0" collapsed="false">
      <c r="B83" s="38" t="s">
        <v>23</v>
      </c>
      <c r="C83" s="79" t="n">
        <v>32458.3414591615</v>
      </c>
      <c r="D83" s="61" t="n">
        <f aca="false">IF(ISNUMBER(C83),IF(SUM(E83:J83)&gt;0,SUM(E83:J83)/C83,C83)/1000,C83)</f>
        <v>94.4342905155297</v>
      </c>
      <c r="E83" s="79" t="n">
        <v>100652.4</v>
      </c>
      <c r="F83" s="79" t="n">
        <v>951114919.368455</v>
      </c>
      <c r="G83" s="79" t="n">
        <v>81676496.6555232</v>
      </c>
      <c r="H83" s="79" t="n">
        <v>1190232088.83027</v>
      </c>
      <c r="I83" s="79" t="n">
        <v>823100962.810439</v>
      </c>
      <c r="J83" s="80" t="n">
        <v>18955326.9420274</v>
      </c>
      <c r="K83" s="59" t="s">
        <v>16</v>
      </c>
      <c r="L83" s="74" t="n">
        <f aca="false">[1]EU27!$D$291/$H99*1000000*28/44</f>
        <v>0.0183275082040697</v>
      </c>
    </row>
    <row r="84" customFormat="false" ht="12" hidden="false" customHeight="true" outlineLevel="0" collapsed="false">
      <c r="B84" s="38" t="s">
        <v>24</v>
      </c>
      <c r="C84" s="79" t="n">
        <v>72127.3826075052</v>
      </c>
      <c r="D84" s="61" t="n">
        <f aca="false">IF(ISNUMBER(C84),IF(SUM(E84:J84)&gt;0,SUM(E84:J84)/C84,C84)/1000,C84)</f>
        <v>50.5167387387573</v>
      </c>
      <c r="E84" s="79" t="n">
        <v>600918.185234217</v>
      </c>
      <c r="F84" s="79" t="n">
        <v>948543771.786651</v>
      </c>
      <c r="G84" s="79" t="n">
        <v>87011817.5168877</v>
      </c>
      <c r="H84" s="79" t="n">
        <v>1121458054.32558</v>
      </c>
      <c r="I84" s="79" t="n">
        <v>1406612151.74041</v>
      </c>
      <c r="J84" s="80" t="n">
        <v>79413429.5389615</v>
      </c>
      <c r="K84" s="41" t="s">
        <v>25</v>
      </c>
      <c r="L84" s="81" t="n">
        <f aca="false">[1]EU27!$D$292/$J99*1000000*28/44</f>
        <v>0.00509828737647454</v>
      </c>
    </row>
    <row r="85" customFormat="false" ht="11.25" hidden="false" customHeight="true" outlineLevel="0" collapsed="false">
      <c r="B85" s="31" t="s">
        <v>26</v>
      </c>
      <c r="C85" s="75"/>
      <c r="D85" s="57"/>
      <c r="E85" s="76"/>
      <c r="F85" s="76"/>
      <c r="G85" s="76"/>
      <c r="H85" s="76"/>
      <c r="I85" s="76"/>
      <c r="J85" s="82"/>
    </row>
    <row r="86" customFormat="false" ht="11.25" hidden="false" customHeight="true" outlineLevel="0" collapsed="false">
      <c r="B86" s="38" t="s">
        <v>27</v>
      </c>
      <c r="C86" s="83"/>
      <c r="D86" s="61"/>
      <c r="E86" s="83"/>
      <c r="F86" s="83"/>
      <c r="G86" s="83"/>
      <c r="H86" s="83"/>
      <c r="I86" s="83"/>
      <c r="J86" s="84"/>
    </row>
    <row r="87" customFormat="false" ht="11.25" hidden="false" customHeight="true" outlineLevel="0" collapsed="false">
      <c r="B87" s="38" t="s">
        <v>29</v>
      </c>
      <c r="C87" s="83"/>
      <c r="D87" s="61"/>
      <c r="E87" s="83"/>
      <c r="F87" s="83"/>
      <c r="G87" s="83"/>
      <c r="H87" s="83"/>
      <c r="I87" s="83"/>
      <c r="J87" s="84"/>
    </row>
    <row r="88" customFormat="false" ht="11.25" hidden="false" customHeight="true" outlineLevel="0" collapsed="false">
      <c r="B88" s="38" t="s">
        <v>30</v>
      </c>
      <c r="C88" s="83"/>
      <c r="D88" s="61"/>
      <c r="E88" s="83"/>
      <c r="F88" s="83"/>
      <c r="G88" s="83"/>
      <c r="H88" s="83"/>
      <c r="I88" s="83"/>
      <c r="J88" s="84"/>
    </row>
    <row r="89" customFormat="false" ht="11.25" hidden="false" customHeight="true" outlineLevel="0" collapsed="false">
      <c r="B89" s="25" t="s">
        <v>31</v>
      </c>
      <c r="C89" s="79" t="n">
        <v>134663.702144761</v>
      </c>
      <c r="D89" s="61" t="n">
        <f aca="false">IF(ISNUMBER(C89),IF(SUM(E89:J89)&gt;0,SUM(E89:J89)/C89,C89)/1000,C89)</f>
        <v>8.95744802528177</v>
      </c>
      <c r="E89" s="79" t="s">
        <v>21</v>
      </c>
      <c r="F89" s="79" t="n">
        <v>791921.421316608</v>
      </c>
      <c r="G89" s="79" t="s">
        <v>21</v>
      </c>
      <c r="H89" s="79" t="n">
        <v>148622706.722911</v>
      </c>
      <c r="I89" s="79" t="n">
        <v>998254437.754494</v>
      </c>
      <c r="J89" s="80" t="n">
        <v>58574046.955</v>
      </c>
    </row>
    <row r="90" customFormat="false" ht="11.25" hidden="false" customHeight="true" outlineLevel="0" collapsed="false">
      <c r="B90" s="25" t="s">
        <v>32</v>
      </c>
      <c r="C90" s="79" t="n">
        <v>164043.187966667</v>
      </c>
      <c r="D90" s="61" t="n">
        <f aca="false">IF(ISNUMBER(C90),IF(SUM(E90:J90)&gt;0,SUM(E90:J90)/C90,C90)/1000,C90)</f>
        <v>13.6810320849196</v>
      </c>
      <c r="E90" s="79" t="n">
        <v>40180238.1873228</v>
      </c>
      <c r="F90" s="79" t="n">
        <v>1347547286.81891</v>
      </c>
      <c r="G90" s="79" t="n">
        <v>7803413.7331592</v>
      </c>
      <c r="H90" s="79" t="n">
        <v>659190908.678434</v>
      </c>
      <c r="I90" s="79" t="n">
        <v>19424718.0226034</v>
      </c>
      <c r="J90" s="80" t="n">
        <v>170133552.444033</v>
      </c>
    </row>
    <row r="91" customFormat="false" ht="11.25" hidden="false" customHeight="true" outlineLevel="0" collapsed="false">
      <c r="B91" s="25" t="s">
        <v>33</v>
      </c>
      <c r="C91" s="79" t="n">
        <v>1501815.06577862</v>
      </c>
      <c r="D91" s="64" t="n">
        <f aca="false">IF(ISNUMBER(C91),IF(SUM(E91:J91)&gt;0,SUM(E91:J91)/C91,C91)/1000,C91)</f>
        <v>0.604446778492955</v>
      </c>
      <c r="E91" s="79" t="s">
        <v>21</v>
      </c>
      <c r="F91" s="79" t="n">
        <v>227825417.511956</v>
      </c>
      <c r="G91" s="79" t="s">
        <v>21</v>
      </c>
      <c r="H91" s="79" t="n">
        <v>513607751.8957</v>
      </c>
      <c r="I91" s="79" t="n">
        <v>23464201.7848857</v>
      </c>
      <c r="J91" s="80" t="n">
        <v>142869907.20953</v>
      </c>
    </row>
    <row r="92" customFormat="false" ht="11.25" hidden="false" customHeight="true" outlineLevel="0" collapsed="false">
      <c r="B92" s="42" t="s">
        <v>34</v>
      </c>
      <c r="C92" s="79" t="n">
        <v>172.332733333333</v>
      </c>
      <c r="D92" s="61" t="n">
        <f aca="false">IF(ISNUMBER(C92),IF(SUM(E92:J92)&gt;0,SUM(E92:J92)/C92,C92)/1000,C92)</f>
        <v>69.0337784541609</v>
      </c>
      <c r="E92" s="79" t="s">
        <v>21</v>
      </c>
      <c r="F92" s="79" t="n">
        <v>3363657.37930898</v>
      </c>
      <c r="G92" s="79" t="n">
        <v>1241</v>
      </c>
      <c r="H92" s="79" t="n">
        <v>6313330.67175768</v>
      </c>
      <c r="I92" s="79" t="n">
        <v>1023326.44893333</v>
      </c>
      <c r="J92" s="80" t="n">
        <v>1195224.23333333</v>
      </c>
    </row>
    <row r="93" customFormat="false" ht="11.25" hidden="false" customHeight="true" outlineLevel="0" collapsed="false">
      <c r="B93" s="42" t="s">
        <v>35</v>
      </c>
      <c r="C93" s="79" t="n">
        <v>14004.7245645735</v>
      </c>
      <c r="D93" s="61" t="n">
        <f aca="false">IF(ISNUMBER(C93),IF(SUM(E93:J93)&gt;0,SUM(E93:J93)/C93,C93)/1000,C93)</f>
        <v>24.7947206406931</v>
      </c>
      <c r="E93" s="79" t="s">
        <v>21</v>
      </c>
      <c r="F93" s="79" t="n">
        <v>25541.1616</v>
      </c>
      <c r="G93" s="79" t="s">
        <v>21</v>
      </c>
      <c r="H93" s="79" t="n">
        <v>41191037.5136354</v>
      </c>
      <c r="I93" s="79" t="n">
        <v>304257557.188416</v>
      </c>
      <c r="J93" s="80" t="n">
        <v>1769097.3648</v>
      </c>
    </row>
    <row r="94" customFormat="false" ht="11.25" hidden="false" customHeight="true" outlineLevel="0" collapsed="false">
      <c r="B94" s="42" t="s">
        <v>36</v>
      </c>
      <c r="C94" s="79" t="s">
        <v>21</v>
      </c>
      <c r="D94" s="61" t="str">
        <f aca="false">IF(ISNUMBER(C94),IF(SUM(E94:J94)&gt;0,SUM(E94:J94)/C94,C94)/1000,C94)</f>
        <v>NO</v>
      </c>
      <c r="E94" s="79" t="s">
        <v>21</v>
      </c>
      <c r="F94" s="79" t="s">
        <v>21</v>
      </c>
      <c r="G94" s="79" t="s">
        <v>21</v>
      </c>
      <c r="H94" s="79" t="s">
        <v>21</v>
      </c>
      <c r="I94" s="79" t="s">
        <v>21</v>
      </c>
      <c r="J94" s="80" t="s">
        <v>21</v>
      </c>
    </row>
    <row r="95" customFormat="false" ht="11.25" hidden="false" customHeight="true" outlineLevel="0" collapsed="false">
      <c r="B95" s="42" t="s">
        <v>37</v>
      </c>
      <c r="C95" s="79" t="n">
        <v>4396.01266666667</v>
      </c>
      <c r="D95" s="61" t="n">
        <f aca="false">IF(ISNUMBER(C95),IF(SUM(E95:J95)&gt;0,SUM(E95:J95)/C95,C95)/1000,C95)</f>
        <v>35.8785644202724</v>
      </c>
      <c r="E95" s="79" t="s">
        <v>21</v>
      </c>
      <c r="F95" s="79" t="n">
        <v>743334</v>
      </c>
      <c r="G95" s="79" t="n">
        <v>1238890</v>
      </c>
      <c r="H95" s="79" t="n">
        <v>71563133.0759133</v>
      </c>
      <c r="I95" s="79" t="n">
        <v>81706989.4186201</v>
      </c>
      <c r="J95" s="80" t="n">
        <v>2470277.1588</v>
      </c>
    </row>
    <row r="96" customFormat="false" ht="11.25" hidden="false" customHeight="true" outlineLevel="0" collapsed="false">
      <c r="B96" s="42" t="s">
        <v>38</v>
      </c>
      <c r="C96" s="79" t="n">
        <v>955.245666666666</v>
      </c>
      <c r="D96" s="61" t="n">
        <f aca="false">IF(ISNUMBER(C96),IF(SUM(E96:J96)&gt;0,SUM(E96:J96)/C96,C96)/1000,C96)</f>
        <v>23.9434458640134</v>
      </c>
      <c r="E96" s="79" t="s">
        <v>21</v>
      </c>
      <c r="F96" s="79" t="n">
        <v>770229</v>
      </c>
      <c r="G96" s="79" t="n">
        <v>1283715</v>
      </c>
      <c r="H96" s="79" t="n">
        <v>5886660.9</v>
      </c>
      <c r="I96" s="79" t="n">
        <v>14863024.3170667</v>
      </c>
      <c r="J96" s="80" t="n">
        <v>68243.6896</v>
      </c>
    </row>
    <row r="97" customFormat="false" ht="11.25" hidden="false" customHeight="true" outlineLevel="0" collapsed="false">
      <c r="B97" s="43" t="s">
        <v>40</v>
      </c>
      <c r="C97" s="85"/>
      <c r="D97" s="65"/>
      <c r="E97" s="85"/>
      <c r="F97" s="85"/>
      <c r="G97" s="85"/>
      <c r="H97" s="85"/>
      <c r="I97" s="85"/>
      <c r="J97" s="86"/>
    </row>
    <row r="98" customFormat="false" ht="80.25" hidden="false" customHeight="true" outlineLevel="0" collapsed="false">
      <c r="B98" s="67"/>
      <c r="C98" s="79" t="s">
        <v>21</v>
      </c>
      <c r="D98" s="83"/>
      <c r="E98" s="87" t="s">
        <v>21</v>
      </c>
      <c r="F98" s="79" t="s">
        <v>21</v>
      </c>
      <c r="G98" s="79" t="s">
        <v>21</v>
      </c>
      <c r="H98" s="79" t="s">
        <v>21</v>
      </c>
      <c r="I98" s="79" t="s">
        <v>21</v>
      </c>
      <c r="J98" s="80" t="s">
        <v>21</v>
      </c>
    </row>
    <row r="99" customFormat="false" ht="11.25" hidden="false" customHeight="true" outlineLevel="0" collapsed="false">
      <c r="B99" s="48" t="s">
        <v>41</v>
      </c>
      <c r="C99" s="88"/>
      <c r="D99" s="88"/>
      <c r="E99" s="71" t="n">
        <v>40881808.772557</v>
      </c>
      <c r="F99" s="71" t="n">
        <v>3494266537.75887</v>
      </c>
      <c r="G99" s="71" t="n">
        <v>179015573.90557</v>
      </c>
      <c r="H99" s="71" t="n">
        <v>3817090277.32033</v>
      </c>
      <c r="I99" s="71" t="n">
        <v>3710473453.33418</v>
      </c>
      <c r="J99" s="89" t="n">
        <v>477637443.693686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71" t="n">
        <v>103399.275936667</v>
      </c>
      <c r="D105" s="72"/>
      <c r="E105" s="73" t="n">
        <v>653323.49916894</v>
      </c>
      <c r="F105" s="73" t="n">
        <v>1948750718.55103</v>
      </c>
      <c r="G105" s="73" t="n">
        <v>166853217.786591</v>
      </c>
      <c r="H105" s="73" t="n">
        <v>2216881186.61929</v>
      </c>
      <c r="I105" s="73" t="n">
        <v>2187430314.94206</v>
      </c>
      <c r="J105" s="73" t="n">
        <v>94309158.2914932</v>
      </c>
      <c r="K105" s="54" t="s">
        <v>51</v>
      </c>
      <c r="L105" s="74" t="n">
        <f aca="false">[1]EU27!$D$369/$E123*1000000*28/44</f>
        <v>0.001</v>
      </c>
    </row>
    <row r="106" customFormat="false" ht="12" hidden="false" customHeight="true" outlineLevel="0" collapsed="false">
      <c r="B106" s="31" t="s">
        <v>22</v>
      </c>
      <c r="C106" s="75"/>
      <c r="D106" s="76"/>
      <c r="E106" s="77"/>
      <c r="F106" s="77"/>
      <c r="G106" s="77"/>
      <c r="H106" s="77"/>
      <c r="I106" s="77"/>
      <c r="J106" s="78"/>
      <c r="K106" s="59" t="s">
        <v>14</v>
      </c>
      <c r="L106" s="74" t="n">
        <f aca="false">[1]EU27!$D$370/$F123*1000000*28/44</f>
        <v>0.00160237898249408</v>
      </c>
    </row>
    <row r="107" customFormat="false" ht="12" hidden="false" customHeight="true" outlineLevel="0" collapsed="false">
      <c r="B107" s="38" t="s">
        <v>23</v>
      </c>
      <c r="C107" s="79" t="n">
        <v>31698.8702748166</v>
      </c>
      <c r="D107" s="61" t="n">
        <f aca="false">IF(ISNUMBER(C107),IF(SUM(E107:J107)&gt;0,SUM(E107:J107)/C107,C107)/1000,C107)</f>
        <v>94.7161181538696</v>
      </c>
      <c r="E107" s="79" t="n">
        <v>133852.8</v>
      </c>
      <c r="F107" s="79" t="n">
        <v>1026759418.07672</v>
      </c>
      <c r="G107" s="79" t="n">
        <v>79128857.8107298</v>
      </c>
      <c r="H107" s="79" t="n">
        <v>1097784317.63313</v>
      </c>
      <c r="I107" s="79" t="n">
        <v>780147284.111871</v>
      </c>
      <c r="J107" s="80" t="n">
        <v>18440211.8612603</v>
      </c>
      <c r="K107" s="59" t="s">
        <v>16</v>
      </c>
      <c r="L107" s="74" t="n">
        <f aca="false">[1]EU27!$D$371/$H123*1000000*28/44</f>
        <v>0.01860434856009</v>
      </c>
    </row>
    <row r="108" customFormat="false" ht="12" hidden="false" customHeight="true" outlineLevel="0" collapsed="false">
      <c r="B108" s="38" t="s">
        <v>24</v>
      </c>
      <c r="C108" s="79" t="n">
        <v>71700.4056618501</v>
      </c>
      <c r="D108" s="61" t="n">
        <f aca="false">IF(ISNUMBER(C108),IF(SUM(E108:J108)&gt;0,SUM(E108:J108)/C108,C108)/1000,C108)</f>
        <v>50.3830340156365</v>
      </c>
      <c r="E108" s="79" t="n">
        <v>519470.69916894</v>
      </c>
      <c r="F108" s="79" t="n">
        <v>921991300.474318</v>
      </c>
      <c r="G108" s="79" t="n">
        <v>87724359.9758618</v>
      </c>
      <c r="H108" s="79" t="n">
        <v>1119096868.98616</v>
      </c>
      <c r="I108" s="79" t="n">
        <v>1407283030.83019</v>
      </c>
      <c r="J108" s="80" t="n">
        <v>75868946.4302329</v>
      </c>
      <c r="K108" s="41" t="s">
        <v>25</v>
      </c>
      <c r="L108" s="81" t="n">
        <f aca="false">[1]EU27!$D$372/$J123*1000000*28/44</f>
        <v>0.00523337470772228</v>
      </c>
    </row>
    <row r="109" customFormat="false" ht="11.25" hidden="false" customHeight="true" outlineLevel="0" collapsed="false">
      <c r="B109" s="31" t="s">
        <v>26</v>
      </c>
      <c r="C109" s="75"/>
      <c r="D109" s="57"/>
      <c r="E109" s="76"/>
      <c r="F109" s="76"/>
      <c r="G109" s="76"/>
      <c r="H109" s="76"/>
      <c r="I109" s="76"/>
      <c r="J109" s="82"/>
    </row>
    <row r="110" customFormat="false" ht="11.25" hidden="false" customHeight="true" outlineLevel="0" collapsed="false">
      <c r="B110" s="38" t="s">
        <v>27</v>
      </c>
      <c r="C110" s="83"/>
      <c r="D110" s="61"/>
      <c r="E110" s="83"/>
      <c r="F110" s="83"/>
      <c r="G110" s="83"/>
      <c r="H110" s="83"/>
      <c r="I110" s="83"/>
      <c r="J110" s="84"/>
    </row>
    <row r="111" customFormat="false" ht="11.25" hidden="false" customHeight="true" outlineLevel="0" collapsed="false">
      <c r="B111" s="38" t="s">
        <v>29</v>
      </c>
      <c r="C111" s="83"/>
      <c r="D111" s="61"/>
      <c r="E111" s="83"/>
      <c r="F111" s="83"/>
      <c r="G111" s="83"/>
      <c r="H111" s="83"/>
      <c r="I111" s="83"/>
      <c r="J111" s="84"/>
    </row>
    <row r="112" customFormat="false" ht="11.25" hidden="false" customHeight="true" outlineLevel="0" collapsed="false">
      <c r="B112" s="38" t="s">
        <v>30</v>
      </c>
      <c r="C112" s="83"/>
      <c r="D112" s="61"/>
      <c r="E112" s="83"/>
      <c r="F112" s="83"/>
      <c r="G112" s="83"/>
      <c r="H112" s="83"/>
      <c r="I112" s="83"/>
      <c r="J112" s="84"/>
    </row>
    <row r="113" customFormat="false" ht="11.25" hidden="false" customHeight="true" outlineLevel="0" collapsed="false">
      <c r="B113" s="25" t="s">
        <v>31</v>
      </c>
      <c r="C113" s="79" t="n">
        <v>131500.120753091</v>
      </c>
      <c r="D113" s="61" t="n">
        <f aca="false">IF(ISNUMBER(C113),IF(SUM(E113:J113)&gt;0,SUM(E113:J113)/C113,C113)/1000,C113)</f>
        <v>8.98557788937342</v>
      </c>
      <c r="E113" s="79" t="s">
        <v>21</v>
      </c>
      <c r="F113" s="79" t="n">
        <v>717276.706274919</v>
      </c>
      <c r="G113" s="79" t="s">
        <v>21</v>
      </c>
      <c r="H113" s="79" t="n">
        <v>141071797.194453</v>
      </c>
      <c r="I113" s="79" t="n">
        <v>984773533.764183</v>
      </c>
      <c r="J113" s="80" t="n">
        <v>55041969.824</v>
      </c>
    </row>
    <row r="114" customFormat="false" ht="11.25" hidden="false" customHeight="true" outlineLevel="0" collapsed="false">
      <c r="B114" s="25" t="s">
        <v>32</v>
      </c>
      <c r="C114" s="79" t="n">
        <v>160098.677</v>
      </c>
      <c r="D114" s="61" t="n">
        <f aca="false">IF(ISNUMBER(C114),IF(SUM(E114:J114)&gt;0,SUM(E114:J114)/C114,C114)/1000,C114)</f>
        <v>13.6457707037924</v>
      </c>
      <c r="E114" s="79" t="n">
        <v>38318103.0830334</v>
      </c>
      <c r="F114" s="79" t="n">
        <v>1325073607.59994</v>
      </c>
      <c r="G114" s="79" t="n">
        <v>7738017.53434</v>
      </c>
      <c r="H114" s="79" t="n">
        <v>625475722.681847</v>
      </c>
      <c r="I114" s="79" t="n">
        <v>21756722.6267831</v>
      </c>
      <c r="J114" s="80" t="n">
        <v>166307662.796571</v>
      </c>
    </row>
    <row r="115" customFormat="false" ht="11.25" hidden="false" customHeight="true" outlineLevel="0" collapsed="false">
      <c r="B115" s="25" t="s">
        <v>33</v>
      </c>
      <c r="C115" s="79" t="n">
        <v>1534960.21852811</v>
      </c>
      <c r="D115" s="64" t="n">
        <f aca="false">IF(ISNUMBER(C115),IF(SUM(E115:J115)&gt;0,SUM(E115:J115)/C115,C115)/1000,C115)</f>
        <v>0.602161962113989</v>
      </c>
      <c r="E115" s="79" t="s">
        <v>21</v>
      </c>
      <c r="F115" s="79" t="n">
        <v>223362613.208111</v>
      </c>
      <c r="G115" s="79" t="s">
        <v>21</v>
      </c>
      <c r="H115" s="79" t="n">
        <v>538624502.425131</v>
      </c>
      <c r="I115" s="79" t="n">
        <v>23705851.6174041</v>
      </c>
      <c r="J115" s="80" t="n">
        <v>138601689.705158</v>
      </c>
    </row>
    <row r="116" customFormat="false" ht="11.25" hidden="false" customHeight="true" outlineLevel="0" collapsed="false">
      <c r="B116" s="42" t="s">
        <v>34</v>
      </c>
      <c r="C116" s="79" t="n">
        <v>174.261766666667</v>
      </c>
      <c r="D116" s="61" t="n">
        <f aca="false">IF(ISNUMBER(C116),IF(SUM(E116:J116)&gt;0,SUM(E116:J116)/C116,C116)/1000,C116)</f>
        <v>71.7028207373084</v>
      </c>
      <c r="E116" s="79" t="s">
        <v>21</v>
      </c>
      <c r="F116" s="79" t="n">
        <v>3581158.05595817</v>
      </c>
      <c r="G116" s="79" t="n">
        <v>1147</v>
      </c>
      <c r="H116" s="79" t="n">
        <v>6721237.68442517</v>
      </c>
      <c r="I116" s="79" t="n">
        <v>1024245.70961667</v>
      </c>
      <c r="J116" s="80" t="n">
        <v>1167271.76666667</v>
      </c>
    </row>
    <row r="117" customFormat="false" ht="11.25" hidden="false" customHeight="true" outlineLevel="0" collapsed="false">
      <c r="B117" s="42" t="s">
        <v>35</v>
      </c>
      <c r="C117" s="79" t="n">
        <v>14497.919886083</v>
      </c>
      <c r="D117" s="61" t="n">
        <f aca="false">IF(ISNUMBER(C117),IF(SUM(E117:J117)&gt;0,SUM(E117:J117)/C117,C117)/1000,C117)</f>
        <v>24.4110166530247</v>
      </c>
      <c r="E117" s="79" t="s">
        <v>21</v>
      </c>
      <c r="F117" s="79" t="n">
        <v>25487.5132</v>
      </c>
      <c r="G117" s="79" t="s">
        <v>21</v>
      </c>
      <c r="H117" s="79" t="n">
        <v>41383560.5088526</v>
      </c>
      <c r="I117" s="79" t="n">
        <v>310787098.715337</v>
      </c>
      <c r="J117" s="80" t="n">
        <v>1712817.036</v>
      </c>
    </row>
    <row r="118" customFormat="false" ht="11.25" hidden="false" customHeight="true" outlineLevel="0" collapsed="false">
      <c r="B118" s="42" t="s">
        <v>36</v>
      </c>
      <c r="C118" s="79" t="s">
        <v>21</v>
      </c>
      <c r="D118" s="61" t="str">
        <f aca="false">IF(ISNUMBER(C118),IF(SUM(E118:J118)&gt;0,SUM(E118:J118)/C118,C118)/1000,C118)</f>
        <v>NO</v>
      </c>
      <c r="E118" s="79" t="s">
        <v>21</v>
      </c>
      <c r="F118" s="79" t="s">
        <v>21</v>
      </c>
      <c r="G118" s="79" t="s">
        <v>21</v>
      </c>
      <c r="H118" s="79" t="s">
        <v>21</v>
      </c>
      <c r="I118" s="79" t="s">
        <v>21</v>
      </c>
      <c r="J118" s="80" t="s">
        <v>21</v>
      </c>
    </row>
    <row r="119" customFormat="false" ht="11.25" hidden="false" customHeight="true" outlineLevel="0" collapsed="false">
      <c r="B119" s="42" t="s">
        <v>37</v>
      </c>
      <c r="C119" s="79" t="n">
        <v>4317.87583333333</v>
      </c>
      <c r="D119" s="61" t="n">
        <f aca="false">IF(ISNUMBER(C119),IF(SUM(E119:J119)&gt;0,SUM(E119:J119)/C119,C119)/1000,C119)</f>
        <v>36.4994065700901</v>
      </c>
      <c r="E119" s="79" t="s">
        <v>21</v>
      </c>
      <c r="F119" s="79" t="n">
        <v>743334</v>
      </c>
      <c r="G119" s="79" t="n">
        <v>1238890</v>
      </c>
      <c r="H119" s="79" t="n">
        <v>69597579.7936073</v>
      </c>
      <c r="I119" s="79" t="n">
        <v>83478942.9367927</v>
      </c>
      <c r="J119" s="80" t="n">
        <v>2541158.8296</v>
      </c>
    </row>
    <row r="120" customFormat="false" ht="11.25" hidden="false" customHeight="true" outlineLevel="0" collapsed="false">
      <c r="B120" s="42" t="s">
        <v>38</v>
      </c>
      <c r="C120" s="79" t="n">
        <v>916.440666666667</v>
      </c>
      <c r="D120" s="61" t="n">
        <f aca="false">IF(ISNUMBER(C120),IF(SUM(E120:J120)&gt;0,SUM(E120:J120)/C120,C120)/1000,C120)</f>
        <v>24.0203861170136</v>
      </c>
      <c r="E120" s="79" t="s">
        <v>21</v>
      </c>
      <c r="F120" s="79" t="n">
        <v>770229</v>
      </c>
      <c r="G120" s="79" t="n">
        <v>1283715</v>
      </c>
      <c r="H120" s="79" t="n">
        <v>5696253.9</v>
      </c>
      <c r="I120" s="79" t="n">
        <v>14196844.0466667</v>
      </c>
      <c r="J120" s="80" t="n">
        <v>66216.72</v>
      </c>
    </row>
    <row r="121" customFormat="false" ht="11.25" hidden="false" customHeight="true" outlineLevel="0" collapsed="false">
      <c r="B121" s="43" t="s">
        <v>40</v>
      </c>
      <c r="C121" s="85"/>
      <c r="D121" s="65"/>
      <c r="E121" s="85"/>
      <c r="F121" s="85"/>
      <c r="G121" s="85"/>
      <c r="H121" s="85"/>
      <c r="I121" s="85"/>
      <c r="J121" s="86"/>
    </row>
    <row r="122" customFormat="false" ht="80.25" hidden="false" customHeight="true" outlineLevel="0" collapsed="false">
      <c r="B122" s="67"/>
      <c r="C122" s="79" t="s">
        <v>21</v>
      </c>
      <c r="D122" s="83"/>
      <c r="E122" s="87" t="s">
        <v>21</v>
      </c>
      <c r="F122" s="79" t="s">
        <v>21</v>
      </c>
      <c r="G122" s="79" t="s">
        <v>21</v>
      </c>
      <c r="H122" s="79" t="s">
        <v>21</v>
      </c>
      <c r="I122" s="79" t="s">
        <v>21</v>
      </c>
      <c r="J122" s="80" t="s">
        <v>21</v>
      </c>
    </row>
    <row r="123" customFormat="false" ht="11.25" hidden="false" customHeight="true" outlineLevel="0" collapsed="false">
      <c r="B123" s="48" t="s">
        <v>41</v>
      </c>
      <c r="C123" s="88"/>
      <c r="D123" s="88"/>
      <c r="E123" s="71" t="n">
        <v>38971426.5822023</v>
      </c>
      <c r="F123" s="71" t="n">
        <v>3517962994.82252</v>
      </c>
      <c r="G123" s="71" t="n">
        <v>177114987.320931</v>
      </c>
      <c r="H123" s="71" t="n">
        <v>3703558384.73393</v>
      </c>
      <c r="I123" s="71" t="n">
        <v>3666704309.38964</v>
      </c>
      <c r="J123" s="89" t="n">
        <v>462106051.278289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71" t="n">
        <v>102999.916036667</v>
      </c>
      <c r="D129" s="72"/>
      <c r="E129" s="73" t="n">
        <v>624098.390558911</v>
      </c>
      <c r="F129" s="73" t="n">
        <v>1945759494.21992</v>
      </c>
      <c r="G129" s="73" t="n">
        <v>163282801.436486</v>
      </c>
      <c r="H129" s="73" t="n">
        <v>2199667052.93349</v>
      </c>
      <c r="I129" s="73" t="n">
        <v>2200331514.73302</v>
      </c>
      <c r="J129" s="73" t="n">
        <v>91208115.3301353</v>
      </c>
      <c r="K129" s="54" t="s">
        <v>51</v>
      </c>
      <c r="L129" s="74" t="n">
        <f aca="false">[1]EU27!$D$449/$E147*1000000*28/44</f>
        <v>0.001</v>
      </c>
    </row>
    <row r="130" customFormat="false" ht="12" hidden="false" customHeight="true" outlineLevel="0" collapsed="false">
      <c r="B130" s="31" t="s">
        <v>22</v>
      </c>
      <c r="C130" s="75"/>
      <c r="D130" s="76"/>
      <c r="E130" s="77"/>
      <c r="F130" s="77"/>
      <c r="G130" s="77"/>
      <c r="H130" s="77"/>
      <c r="I130" s="77"/>
      <c r="J130" s="78"/>
      <c r="K130" s="59" t="s">
        <v>14</v>
      </c>
      <c r="L130" s="74" t="n">
        <f aca="false">[1]EU27!$D$450/$F147*1000000*28/44</f>
        <v>0.00160657061390569</v>
      </c>
    </row>
    <row r="131" customFormat="false" ht="12" hidden="false" customHeight="true" outlineLevel="0" collapsed="false">
      <c r="B131" s="38" t="s">
        <v>23</v>
      </c>
      <c r="C131" s="79" t="n">
        <v>30832.7203117138</v>
      </c>
      <c r="D131" s="61" t="n">
        <f aca="false">IF(ISNUMBER(C131),IF(SUM(E131:J131)&gt;0,SUM(E131:J131)/C131,C131)/1000,C131)</f>
        <v>95.8917893114473</v>
      </c>
      <c r="E131" s="79" t="n">
        <v>167754</v>
      </c>
      <c r="F131" s="79" t="n">
        <v>1027267841.09101</v>
      </c>
      <c r="G131" s="79" t="n">
        <v>75420006.8121007</v>
      </c>
      <c r="H131" s="79" t="n">
        <v>1068517429.55709</v>
      </c>
      <c r="I131" s="79" t="n">
        <v>766951611.708786</v>
      </c>
      <c r="J131" s="80" t="n">
        <v>18280076.8606575</v>
      </c>
      <c r="K131" s="59" t="s">
        <v>16</v>
      </c>
      <c r="L131" s="74" t="n">
        <f aca="false">[1]EU27!$D$451/$H147*1000000*28/44</f>
        <v>0.0185853825532869</v>
      </c>
    </row>
    <row r="132" customFormat="false" ht="12" hidden="false" customHeight="true" outlineLevel="0" collapsed="false">
      <c r="B132" s="38" t="s">
        <v>24</v>
      </c>
      <c r="C132" s="79" t="n">
        <v>72167.1957249528</v>
      </c>
      <c r="D132" s="61" t="n">
        <f aca="false">IF(ISNUMBER(C132),IF(SUM(E132:J132)&gt;0,SUM(E132:J132)/C132,C132)/1000,C132)</f>
        <v>50.4975747000505</v>
      </c>
      <c r="E132" s="79" t="n">
        <v>456344.390558911</v>
      </c>
      <c r="F132" s="79" t="n">
        <v>918491653.128906</v>
      </c>
      <c r="G132" s="79" t="n">
        <v>87862794.6243853</v>
      </c>
      <c r="H132" s="79" t="n">
        <v>1131149623.3764</v>
      </c>
      <c r="I132" s="79" t="n">
        <v>1433379903.02424</v>
      </c>
      <c r="J132" s="80" t="n">
        <v>72928038.4694777</v>
      </c>
      <c r="K132" s="41" t="s">
        <v>25</v>
      </c>
      <c r="L132" s="81" t="n">
        <f aca="false">[1]EU27!$D$452/$J147*1000000*28/44</f>
        <v>0.00531489945377198</v>
      </c>
    </row>
    <row r="133" customFormat="false" ht="11.25" hidden="false" customHeight="true" outlineLevel="0" collapsed="false">
      <c r="B133" s="31" t="s">
        <v>26</v>
      </c>
      <c r="C133" s="75"/>
      <c r="D133" s="57"/>
      <c r="E133" s="76"/>
      <c r="F133" s="76"/>
      <c r="G133" s="76"/>
      <c r="H133" s="76"/>
      <c r="I133" s="76"/>
      <c r="J133" s="82"/>
    </row>
    <row r="134" customFormat="false" ht="11.25" hidden="false" customHeight="true" outlineLevel="0" collapsed="false">
      <c r="B134" s="38" t="s">
        <v>27</v>
      </c>
      <c r="C134" s="83"/>
      <c r="D134" s="61"/>
      <c r="E134" s="83"/>
      <c r="F134" s="83"/>
      <c r="G134" s="83"/>
      <c r="H134" s="83"/>
      <c r="I134" s="83"/>
      <c r="J134" s="84"/>
    </row>
    <row r="135" customFormat="false" ht="11.25" hidden="false" customHeight="true" outlineLevel="0" collapsed="false">
      <c r="B135" s="38" t="s">
        <v>29</v>
      </c>
      <c r="C135" s="83"/>
      <c r="D135" s="61"/>
      <c r="E135" s="83"/>
      <c r="F135" s="83"/>
      <c r="G135" s="83"/>
      <c r="H135" s="83"/>
      <c r="I135" s="83"/>
      <c r="J135" s="84"/>
    </row>
    <row r="136" customFormat="false" ht="11.25" hidden="false" customHeight="true" outlineLevel="0" collapsed="false">
      <c r="B136" s="38" t="s">
        <v>30</v>
      </c>
      <c r="C136" s="83"/>
      <c r="D136" s="61"/>
      <c r="E136" s="83"/>
      <c r="F136" s="83"/>
      <c r="G136" s="83"/>
      <c r="H136" s="83"/>
      <c r="I136" s="83"/>
      <c r="J136" s="84"/>
    </row>
    <row r="137" customFormat="false" ht="11.25" hidden="false" customHeight="true" outlineLevel="0" collapsed="false">
      <c r="B137" s="25" t="s">
        <v>31</v>
      </c>
      <c r="C137" s="79" t="n">
        <v>128385.789985523</v>
      </c>
      <c r="D137" s="61" t="n">
        <f aca="false">IF(ISNUMBER(C137),IF(SUM(E137:J137)&gt;0,SUM(E137:J137)/C137,C137)/1000,C137)</f>
        <v>9.0385029399194</v>
      </c>
      <c r="E137" s="79" t="s">
        <v>21</v>
      </c>
      <c r="F137" s="79" t="n">
        <v>689079.14010318</v>
      </c>
      <c r="G137" s="79" t="s">
        <v>21</v>
      </c>
      <c r="H137" s="79" t="n">
        <v>138437200.812627</v>
      </c>
      <c r="I137" s="79" t="n">
        <v>969179774.385298</v>
      </c>
      <c r="J137" s="80" t="n">
        <v>52109285.89</v>
      </c>
    </row>
    <row r="138" customFormat="false" ht="11.25" hidden="false" customHeight="true" outlineLevel="0" collapsed="false">
      <c r="B138" s="25" t="s">
        <v>32</v>
      </c>
      <c r="C138" s="79" t="n">
        <v>158597.2942</v>
      </c>
      <c r="D138" s="61" t="n">
        <f aca="false">IF(ISNUMBER(C138),IF(SUM(E138:J138)&gt;0,SUM(E138:J138)/C138,C138)/1000,C138)</f>
        <v>13.6458162861394</v>
      </c>
      <c r="E138" s="79" t="n">
        <v>35060821.1703235</v>
      </c>
      <c r="F138" s="79" t="n">
        <v>1325539350.16668</v>
      </c>
      <c r="G138" s="79" t="n">
        <v>7688110.9355256</v>
      </c>
      <c r="H138" s="79" t="n">
        <v>618223408.781509</v>
      </c>
      <c r="I138" s="79" t="n">
        <v>19981935.2130977</v>
      </c>
      <c r="J138" s="80" t="n">
        <v>157695913.864868</v>
      </c>
    </row>
    <row r="139" customFormat="false" ht="11.25" hidden="false" customHeight="true" outlineLevel="0" collapsed="false">
      <c r="B139" s="25" t="s">
        <v>33</v>
      </c>
      <c r="C139" s="79" t="n">
        <v>1536609.86708561</v>
      </c>
      <c r="D139" s="64" t="n">
        <f aca="false">IF(ISNUMBER(C139),IF(SUM(E139:J139)&gt;0,SUM(E139:J139)/C139,C139)/1000,C139)</f>
        <v>0.602407788616654</v>
      </c>
      <c r="E139" s="79" t="s">
        <v>21</v>
      </c>
      <c r="F139" s="79" t="n">
        <v>216180632.763385</v>
      </c>
      <c r="G139" s="79" t="s">
        <v>21</v>
      </c>
      <c r="H139" s="79" t="n">
        <v>548752555.10665</v>
      </c>
      <c r="I139" s="79" t="n">
        <v>23630447.3017197</v>
      </c>
      <c r="J139" s="80" t="n">
        <v>137102116.82582</v>
      </c>
    </row>
    <row r="140" customFormat="false" ht="11.25" hidden="false" customHeight="true" outlineLevel="0" collapsed="false">
      <c r="B140" s="42" t="s">
        <v>34</v>
      </c>
      <c r="C140" s="79" t="n">
        <v>211.0373</v>
      </c>
      <c r="D140" s="61" t="n">
        <f aca="false">IF(ISNUMBER(C140),IF(SUM(E140:J140)&gt;0,SUM(E140:J140)/C140,C140)/1000,C140)</f>
        <v>76.6096041505459</v>
      </c>
      <c r="E140" s="79" t="s">
        <v>21</v>
      </c>
      <c r="F140" s="79" t="n">
        <v>4719174.34181805</v>
      </c>
      <c r="G140" s="79" t="n">
        <v>1063.5</v>
      </c>
      <c r="H140" s="79" t="n">
        <v>9206034.09577595</v>
      </c>
      <c r="I140" s="79" t="n">
        <v>1111614.776406</v>
      </c>
      <c r="J140" s="80" t="n">
        <v>1129597.3</v>
      </c>
    </row>
    <row r="141" customFormat="false" ht="11.25" hidden="false" customHeight="true" outlineLevel="0" collapsed="false">
      <c r="B141" s="42" t="s">
        <v>35</v>
      </c>
      <c r="C141" s="79" t="n">
        <v>13838.2959282035</v>
      </c>
      <c r="D141" s="61" t="n">
        <f aca="false">IF(ISNUMBER(C141),IF(SUM(E141:J141)&gt;0,SUM(E141:J141)/C141,C141)/1000,C141)</f>
        <v>25.0620212919947</v>
      </c>
      <c r="E141" s="79" t="s">
        <v>21</v>
      </c>
      <c r="F141" s="79" t="n">
        <v>25402.0494</v>
      </c>
      <c r="G141" s="79" t="s">
        <v>21</v>
      </c>
      <c r="H141" s="79" t="n">
        <v>42061122.7128455</v>
      </c>
      <c r="I141" s="79" t="n">
        <v>303075396.581715</v>
      </c>
      <c r="J141" s="80" t="n">
        <v>1653745.8536</v>
      </c>
    </row>
    <row r="142" customFormat="false" ht="11.25" hidden="false" customHeight="true" outlineLevel="0" collapsed="false">
      <c r="B142" s="42" t="s">
        <v>36</v>
      </c>
      <c r="C142" s="79" t="s">
        <v>21</v>
      </c>
      <c r="D142" s="61" t="str">
        <f aca="false">IF(ISNUMBER(C142),IF(SUM(E142:J142)&gt;0,SUM(E142:J142)/C142,C142)/1000,C142)</f>
        <v>NO</v>
      </c>
      <c r="E142" s="79" t="s">
        <v>21</v>
      </c>
      <c r="F142" s="79" t="s">
        <v>21</v>
      </c>
      <c r="G142" s="79" t="s">
        <v>21</v>
      </c>
      <c r="H142" s="79" t="s">
        <v>21</v>
      </c>
      <c r="I142" s="79" t="s">
        <v>21</v>
      </c>
      <c r="J142" s="80" t="s">
        <v>21</v>
      </c>
    </row>
    <row r="143" customFormat="false" ht="11.25" hidden="false" customHeight="true" outlineLevel="0" collapsed="false">
      <c r="B143" s="42" t="s">
        <v>37</v>
      </c>
      <c r="C143" s="79" t="n">
        <v>4399.06981333333</v>
      </c>
      <c r="D143" s="61" t="n">
        <f aca="false">IF(ISNUMBER(C143),IF(SUM(E143:J143)&gt;0,SUM(E143:J143)/C143,C143)/1000,C143)</f>
        <v>36.1575787365848</v>
      </c>
      <c r="E143" s="79" t="s">
        <v>21</v>
      </c>
      <c r="F143" s="79" t="n">
        <v>751139.697046575</v>
      </c>
      <c r="G143" s="79" t="n">
        <v>1238890</v>
      </c>
      <c r="H143" s="79" t="n">
        <v>69669757.5812639</v>
      </c>
      <c r="I143" s="79" t="n">
        <v>84762334.0286228</v>
      </c>
      <c r="J143" s="80" t="n">
        <v>2637591.8364</v>
      </c>
    </row>
    <row r="144" customFormat="false" ht="11.25" hidden="false" customHeight="true" outlineLevel="0" collapsed="false">
      <c r="B144" s="42" t="s">
        <v>38</v>
      </c>
      <c r="C144" s="79" t="n">
        <v>885.443333333333</v>
      </c>
      <c r="D144" s="61" t="n">
        <f aca="false">IF(ISNUMBER(C144),IF(SUM(E144:J144)&gt;0,SUM(E144:J144)/C144,C144)/1000,C144)</f>
        <v>24.0000497528545</v>
      </c>
      <c r="E144" s="79" t="s">
        <v>21</v>
      </c>
      <c r="F144" s="79" t="n">
        <v>770229</v>
      </c>
      <c r="G144" s="79" t="n">
        <v>1283715</v>
      </c>
      <c r="H144" s="79" t="n">
        <v>5530258.9</v>
      </c>
      <c r="I144" s="79" t="n">
        <v>13602231.6845333</v>
      </c>
      <c r="J144" s="80" t="n">
        <v>64249.4688</v>
      </c>
    </row>
    <row r="145" customFormat="false" ht="11.25" hidden="false" customHeight="true" outlineLevel="0" collapsed="false">
      <c r="B145" s="43" t="s">
        <v>40</v>
      </c>
      <c r="C145" s="85"/>
      <c r="D145" s="65"/>
      <c r="E145" s="85"/>
      <c r="F145" s="85"/>
      <c r="G145" s="85"/>
      <c r="H145" s="85"/>
      <c r="I145" s="85"/>
      <c r="J145" s="86"/>
    </row>
    <row r="146" customFormat="false" ht="80.25" hidden="false" customHeight="true" outlineLevel="0" collapsed="false">
      <c r="B146" s="67"/>
      <c r="C146" s="79" t="s">
        <v>21</v>
      </c>
      <c r="D146" s="83"/>
      <c r="E146" s="87" t="s">
        <v>21</v>
      </c>
      <c r="F146" s="79" t="s">
        <v>21</v>
      </c>
      <c r="G146" s="79" t="s">
        <v>21</v>
      </c>
      <c r="H146" s="79" t="s">
        <v>21</v>
      </c>
      <c r="I146" s="79" t="s">
        <v>21</v>
      </c>
      <c r="J146" s="80" t="s">
        <v>21</v>
      </c>
    </row>
    <row r="147" customFormat="false" ht="11.25" hidden="false" customHeight="true" outlineLevel="0" collapsed="false">
      <c r="B147" s="48" t="s">
        <v>41</v>
      </c>
      <c r="C147" s="88"/>
      <c r="D147" s="88"/>
      <c r="E147" s="71" t="n">
        <v>35684919.5608824</v>
      </c>
      <c r="F147" s="71" t="n">
        <v>3509456130.61335</v>
      </c>
      <c r="G147" s="71" t="n">
        <v>173494580.872012</v>
      </c>
      <c r="H147" s="71" t="n">
        <v>3688432844.76108</v>
      </c>
      <c r="I147" s="71" t="n">
        <v>3656742234.84301</v>
      </c>
      <c r="J147" s="89" t="n">
        <v>446132617.252423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71" t="n">
        <v>102787.44538</v>
      </c>
      <c r="D153" s="72"/>
      <c r="E153" s="73" t="n">
        <v>624310.291986293</v>
      </c>
      <c r="F153" s="73" t="n">
        <v>1925113357.55605</v>
      </c>
      <c r="G153" s="73" t="n">
        <v>165816652.284521</v>
      </c>
      <c r="H153" s="73" t="n">
        <v>2187755245.7848</v>
      </c>
      <c r="I153" s="73" t="n">
        <v>2228897220.82332</v>
      </c>
      <c r="J153" s="73" t="n">
        <v>91105955.8158063</v>
      </c>
      <c r="K153" s="54" t="s">
        <v>51</v>
      </c>
      <c r="L153" s="74" t="n">
        <f aca="false">[1]EU27!$D$529/$E171*1000000*28/44</f>
        <v>0.001</v>
      </c>
    </row>
    <row r="154" customFormat="false" ht="12" hidden="false" customHeight="true" outlineLevel="0" collapsed="false">
      <c r="B154" s="31" t="s">
        <v>22</v>
      </c>
      <c r="C154" s="75"/>
      <c r="D154" s="76"/>
      <c r="E154" s="77"/>
      <c r="F154" s="77"/>
      <c r="G154" s="77"/>
      <c r="H154" s="77"/>
      <c r="I154" s="77"/>
      <c r="J154" s="78"/>
      <c r="K154" s="59" t="s">
        <v>14</v>
      </c>
      <c r="L154" s="74" t="n">
        <f aca="false">[1]EU27!$D$530/$F171*1000000*28/44</f>
        <v>0.00161885458778222</v>
      </c>
    </row>
    <row r="155" customFormat="false" ht="12" hidden="false" customHeight="true" outlineLevel="0" collapsed="false">
      <c r="B155" s="38" t="s">
        <v>23</v>
      </c>
      <c r="C155" s="79" t="n">
        <v>30375.6727011216</v>
      </c>
      <c r="D155" s="61" t="n">
        <f aca="false">IF(ISNUMBER(C155),IF(SUM(E155:J155)&gt;0,SUM(E155:J155)/C155,C155)/1000,C155)</f>
        <v>96.148742653269</v>
      </c>
      <c r="E155" s="79" t="n">
        <v>199552.8</v>
      </c>
      <c r="F155" s="79" t="n">
        <v>1012443727.21347</v>
      </c>
      <c r="G155" s="79" t="n">
        <v>76245010.7958237</v>
      </c>
      <c r="H155" s="79" t="n">
        <v>1055175168.90182</v>
      </c>
      <c r="I155" s="79" t="n">
        <v>759451517.705734</v>
      </c>
      <c r="J155" s="80" t="n">
        <v>17067760.043226</v>
      </c>
      <c r="K155" s="59" t="s">
        <v>16</v>
      </c>
      <c r="L155" s="74" t="n">
        <f aca="false">[1]EU27!$D$531/$H171*1000000*28/44</f>
        <v>0.0185393451869539</v>
      </c>
    </row>
    <row r="156" customFormat="false" ht="12" hidden="false" customHeight="true" outlineLevel="0" collapsed="false">
      <c r="B156" s="38" t="s">
        <v>24</v>
      </c>
      <c r="C156" s="79" t="n">
        <v>72411.7726788784</v>
      </c>
      <c r="D156" s="61" t="n">
        <f aca="false">IF(ISNUMBER(C156),IF(SUM(E156:J156)&gt;0,SUM(E156:J156)/C156,C156)/1000,C156)</f>
        <v>50.8029270517976</v>
      </c>
      <c r="E156" s="79" t="n">
        <v>424757.491986293</v>
      </c>
      <c r="F156" s="79" t="n">
        <v>912669630.342581</v>
      </c>
      <c r="G156" s="79" t="n">
        <v>89571641.488697</v>
      </c>
      <c r="H156" s="79" t="n">
        <v>1132580076.88298</v>
      </c>
      <c r="I156" s="79" t="n">
        <v>1469445703.11758</v>
      </c>
      <c r="J156" s="80" t="n">
        <v>74038195.7725803</v>
      </c>
      <c r="K156" s="41" t="s">
        <v>25</v>
      </c>
      <c r="L156" s="81" t="n">
        <f aca="false">[1]EU27!$D$532/$J171*1000000*28/44</f>
        <v>0.00529898786064132</v>
      </c>
    </row>
    <row r="157" customFormat="false" ht="11.25" hidden="false" customHeight="true" outlineLevel="0" collapsed="false">
      <c r="B157" s="31" t="s">
        <v>26</v>
      </c>
      <c r="C157" s="75"/>
      <c r="D157" s="57"/>
      <c r="E157" s="76"/>
      <c r="F157" s="76"/>
      <c r="G157" s="76"/>
      <c r="H157" s="76"/>
      <c r="I157" s="76"/>
      <c r="J157" s="82"/>
    </row>
    <row r="158" customFormat="false" ht="11.25" hidden="false" customHeight="true" outlineLevel="0" collapsed="false">
      <c r="B158" s="38" t="s">
        <v>27</v>
      </c>
      <c r="C158" s="83"/>
      <c r="D158" s="61"/>
      <c r="E158" s="83"/>
      <c r="F158" s="83"/>
      <c r="G158" s="83"/>
      <c r="H158" s="83"/>
      <c r="I158" s="83"/>
      <c r="J158" s="84"/>
    </row>
    <row r="159" customFormat="false" ht="11.25" hidden="false" customHeight="true" outlineLevel="0" collapsed="false">
      <c r="B159" s="38" t="s">
        <v>29</v>
      </c>
      <c r="C159" s="83"/>
      <c r="D159" s="61"/>
      <c r="E159" s="83"/>
      <c r="F159" s="83"/>
      <c r="G159" s="83"/>
      <c r="H159" s="83"/>
      <c r="I159" s="83"/>
      <c r="J159" s="84"/>
    </row>
    <row r="160" customFormat="false" ht="11.25" hidden="false" customHeight="true" outlineLevel="0" collapsed="false">
      <c r="B160" s="38" t="s">
        <v>30</v>
      </c>
      <c r="C160" s="83"/>
      <c r="D160" s="61"/>
      <c r="E160" s="83"/>
      <c r="F160" s="83"/>
      <c r="G160" s="83"/>
      <c r="H160" s="83"/>
      <c r="I160" s="83"/>
      <c r="J160" s="84"/>
    </row>
    <row r="161" customFormat="false" ht="11.25" hidden="false" customHeight="true" outlineLevel="0" collapsed="false">
      <c r="B161" s="25" t="s">
        <v>31</v>
      </c>
      <c r="C161" s="79" t="n">
        <v>129477.138927439</v>
      </c>
      <c r="D161" s="61" t="n">
        <f aca="false">IF(ISNUMBER(C161),IF(SUM(E161:J161)&gt;0,SUM(E161:J161)/C161,C161)/1000,C161)</f>
        <v>8.96684951909768</v>
      </c>
      <c r="E161" s="79" t="s">
        <v>21</v>
      </c>
      <c r="F161" s="79" t="n">
        <v>572991.82330106</v>
      </c>
      <c r="G161" s="79" t="s">
        <v>21</v>
      </c>
      <c r="H161" s="79" t="n">
        <v>137684851.8367</v>
      </c>
      <c r="I161" s="79" t="n">
        <v>973184905.524649</v>
      </c>
      <c r="J161" s="80" t="n">
        <v>49559271.741</v>
      </c>
    </row>
    <row r="162" customFormat="false" ht="11.25" hidden="false" customHeight="true" outlineLevel="0" collapsed="false">
      <c r="B162" s="25" t="s">
        <v>32</v>
      </c>
      <c r="C162" s="79" t="n">
        <v>156704.858366333</v>
      </c>
      <c r="D162" s="61" t="n">
        <f aca="false">IF(ISNUMBER(C162),IF(SUM(E162:J162)&gt;0,SUM(E162:J162)/C162,C162)/1000,C162)</f>
        <v>13.6079932706427</v>
      </c>
      <c r="E162" s="79" t="n">
        <v>34389340.4173251</v>
      </c>
      <c r="F162" s="79" t="n">
        <v>1332883590.52886</v>
      </c>
      <c r="G162" s="79" t="n">
        <v>7665416.02534743</v>
      </c>
      <c r="H162" s="79" t="n">
        <v>581940072.936162</v>
      </c>
      <c r="I162" s="79" t="n">
        <v>17629915.3813356</v>
      </c>
      <c r="J162" s="80" t="n">
        <v>157930322.837054</v>
      </c>
    </row>
    <row r="163" customFormat="false" ht="11.25" hidden="false" customHeight="true" outlineLevel="0" collapsed="false">
      <c r="B163" s="25" t="s">
        <v>33</v>
      </c>
      <c r="C163" s="79" t="n">
        <v>1568456.72373114</v>
      </c>
      <c r="D163" s="64" t="n">
        <f aca="false">IF(ISNUMBER(C163),IF(SUM(E163:J163)&gt;0,SUM(E163:J163)/C163,C163)/1000,C163)</f>
        <v>0.599991690170417</v>
      </c>
      <c r="E163" s="79" t="s">
        <v>21</v>
      </c>
      <c r="F163" s="79" t="n">
        <v>217323760.274184</v>
      </c>
      <c r="G163" s="79" t="s">
        <v>21</v>
      </c>
      <c r="H163" s="79" t="n">
        <v>555584141.041987</v>
      </c>
      <c r="I163" s="79" t="n">
        <v>23858215.7812023</v>
      </c>
      <c r="J163" s="80" t="n">
        <v>144294883.533227</v>
      </c>
    </row>
    <row r="164" customFormat="false" ht="11.25" hidden="false" customHeight="true" outlineLevel="0" collapsed="false">
      <c r="B164" s="42" t="s">
        <v>34</v>
      </c>
      <c r="C164" s="79" t="n">
        <v>233.46415714286</v>
      </c>
      <c r="D164" s="61" t="n">
        <f aca="false">IF(ISNUMBER(C164),IF(SUM(E164:J164)&gt;0,SUM(E164:J164)/C164,C164)/1000,C164)</f>
        <v>78.310414082732</v>
      </c>
      <c r="E164" s="79" t="s">
        <v>21</v>
      </c>
      <c r="F164" s="79" t="n">
        <v>5413852.5833216</v>
      </c>
      <c r="G164" s="79" t="n">
        <v>1111.5</v>
      </c>
      <c r="H164" s="79" t="n">
        <v>10554481.6762511</v>
      </c>
      <c r="I164" s="79" t="n">
        <v>1178735.25976067</v>
      </c>
      <c r="J164" s="80" t="n">
        <v>1134493.8</v>
      </c>
    </row>
    <row r="165" customFormat="false" ht="11.25" hidden="false" customHeight="true" outlineLevel="0" collapsed="false">
      <c r="B165" s="42" t="s">
        <v>35</v>
      </c>
      <c r="C165" s="79" t="n">
        <v>14388.0044631294</v>
      </c>
      <c r="D165" s="61" t="n">
        <f aca="false">IF(ISNUMBER(C165),IF(SUM(E165:J165)&gt;0,SUM(E165:J165)/C165,C165)/1000,C165)</f>
        <v>24.6326129969609</v>
      </c>
      <c r="E165" s="79" t="s">
        <v>21</v>
      </c>
      <c r="F165" s="79" t="n">
        <v>28004.165</v>
      </c>
      <c r="G165" s="79" t="s">
        <v>21</v>
      </c>
      <c r="H165" s="79" t="n">
        <v>42752238.4832632</v>
      </c>
      <c r="I165" s="79" t="n">
        <v>310061946.241813</v>
      </c>
      <c r="J165" s="80" t="n">
        <v>1571956.84873544</v>
      </c>
    </row>
    <row r="166" customFormat="false" ht="11.25" hidden="false" customHeight="true" outlineLevel="0" collapsed="false">
      <c r="B166" s="42" t="s">
        <v>36</v>
      </c>
      <c r="C166" s="79" t="s">
        <v>21</v>
      </c>
      <c r="D166" s="61" t="str">
        <f aca="false">IF(ISNUMBER(C166),IF(SUM(E166:J166)&gt;0,SUM(E166:J166)/C166,C166)/1000,C166)</f>
        <v>NO</v>
      </c>
      <c r="E166" s="79" t="s">
        <v>21</v>
      </c>
      <c r="F166" s="79" t="s">
        <v>21</v>
      </c>
      <c r="G166" s="79" t="s">
        <v>21</v>
      </c>
      <c r="H166" s="79" t="s">
        <v>21</v>
      </c>
      <c r="I166" s="79" t="s">
        <v>21</v>
      </c>
      <c r="J166" s="80" t="s">
        <v>21</v>
      </c>
    </row>
    <row r="167" customFormat="false" ht="11.25" hidden="false" customHeight="true" outlineLevel="0" collapsed="false">
      <c r="B167" s="42" t="s">
        <v>37</v>
      </c>
      <c r="C167" s="79" t="n">
        <v>4468.32943568401</v>
      </c>
      <c r="D167" s="61" t="n">
        <f aca="false">IF(ISNUMBER(C167),IF(SUM(E167:J167)&gt;0,SUM(E167:J167)/C167,C167)/1000,C167)</f>
        <v>36.2225334875644</v>
      </c>
      <c r="E167" s="79" t="s">
        <v>21</v>
      </c>
      <c r="F167" s="79" t="n">
        <v>751432.283967123</v>
      </c>
      <c r="G167" s="79" t="n">
        <v>1238890</v>
      </c>
      <c r="H167" s="79" t="n">
        <v>70475513.5081605</v>
      </c>
      <c r="I167" s="79" t="n">
        <v>86678198.6814061</v>
      </c>
      <c r="J167" s="80" t="n">
        <v>2710178.144</v>
      </c>
    </row>
    <row r="168" customFormat="false" ht="11.25" hidden="false" customHeight="true" outlineLevel="0" collapsed="false">
      <c r="B168" s="42" t="s">
        <v>38</v>
      </c>
      <c r="C168" s="79" t="n">
        <v>873.790044315992</v>
      </c>
      <c r="D168" s="61" t="n">
        <f aca="false">IF(ISNUMBER(C168),IF(SUM(E168:J168)&gt;0,SUM(E168:J168)/C168,C168)/1000,C168)</f>
        <v>23.5875689091884</v>
      </c>
      <c r="E168" s="79" t="s">
        <v>21</v>
      </c>
      <c r="F168" s="79" t="n">
        <v>770229</v>
      </c>
      <c r="G168" s="79" t="n">
        <v>1283715</v>
      </c>
      <c r="H168" s="79" t="n">
        <v>5377769.61965318</v>
      </c>
      <c r="I168" s="79" t="n">
        <v>13116232.2628131</v>
      </c>
      <c r="J168" s="80" t="n">
        <v>62637</v>
      </c>
    </row>
    <row r="169" customFormat="false" ht="11.25" hidden="false" customHeight="true" outlineLevel="0" collapsed="false">
      <c r="B169" s="43" t="s">
        <v>40</v>
      </c>
      <c r="C169" s="85"/>
      <c r="D169" s="65"/>
      <c r="E169" s="85"/>
      <c r="F169" s="85"/>
      <c r="G169" s="85"/>
      <c r="H169" s="85"/>
      <c r="I169" s="85"/>
      <c r="J169" s="86"/>
    </row>
    <row r="170" customFormat="false" ht="80.25" hidden="false" customHeight="true" outlineLevel="0" collapsed="false">
      <c r="B170" s="67"/>
      <c r="C170" s="79" t="s">
        <v>21</v>
      </c>
      <c r="D170" s="83"/>
      <c r="E170" s="87" t="s">
        <v>21</v>
      </c>
      <c r="F170" s="79" t="s">
        <v>21</v>
      </c>
      <c r="G170" s="79" t="s">
        <v>21</v>
      </c>
      <c r="H170" s="79" t="s">
        <v>21</v>
      </c>
      <c r="I170" s="79" t="s">
        <v>21</v>
      </c>
      <c r="J170" s="80" t="s">
        <v>21</v>
      </c>
    </row>
    <row r="171" customFormat="false" ht="11.25" hidden="false" customHeight="true" outlineLevel="0" collapsed="false">
      <c r="B171" s="48" t="s">
        <v>41</v>
      </c>
      <c r="C171" s="88"/>
      <c r="D171" s="88"/>
      <c r="E171" s="71" t="n">
        <v>35013650.7093114</v>
      </c>
      <c r="F171" s="71" t="n">
        <v>3498482033.58979</v>
      </c>
      <c r="G171" s="71" t="n">
        <v>176005784.809868</v>
      </c>
      <c r="H171" s="71" t="n">
        <v>3649624220.12557</v>
      </c>
      <c r="I171" s="71" t="n">
        <v>3697329248.6423</v>
      </c>
      <c r="J171" s="89" t="n">
        <v>451010436.574222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71" t="n">
        <v>101043.109756667</v>
      </c>
      <c r="D177" s="72"/>
      <c r="E177" s="73" t="n">
        <v>627425.971364719</v>
      </c>
      <c r="F177" s="73" t="n">
        <v>1878203614.31522</v>
      </c>
      <c r="G177" s="73" t="n">
        <v>161282035.05396</v>
      </c>
      <c r="H177" s="73" t="n">
        <v>2176360856.73612</v>
      </c>
      <c r="I177" s="73" t="n">
        <v>2190125661.42379</v>
      </c>
      <c r="J177" s="73" t="n">
        <v>89565488.3184834</v>
      </c>
      <c r="K177" s="54" t="s">
        <v>51</v>
      </c>
      <c r="L177" s="74" t="n">
        <f aca="false">[1]EU27!$D$609/$E195*1000000*28/44</f>
        <v>0.001</v>
      </c>
    </row>
    <row r="178" customFormat="false" ht="12" hidden="false" customHeight="true" outlineLevel="0" collapsed="false">
      <c r="B178" s="31" t="s">
        <v>22</v>
      </c>
      <c r="C178" s="75"/>
      <c r="D178" s="76"/>
      <c r="E178" s="77"/>
      <c r="F178" s="77"/>
      <c r="G178" s="77"/>
      <c r="H178" s="77"/>
      <c r="I178" s="77"/>
      <c r="J178" s="78"/>
      <c r="K178" s="59" t="s">
        <v>14</v>
      </c>
      <c r="L178" s="74" t="n">
        <f aca="false">[1]EU27!$D$610/$F195*1000000*28/44</f>
        <v>0.00161698409493589</v>
      </c>
    </row>
    <row r="179" customFormat="false" ht="12" hidden="false" customHeight="true" outlineLevel="0" collapsed="false">
      <c r="B179" s="38" t="s">
        <v>23</v>
      </c>
      <c r="C179" s="79" t="n">
        <v>29715.1407272191</v>
      </c>
      <c r="D179" s="61" t="n">
        <f aca="false">IF(ISNUMBER(C179),IF(SUM(E179:J179)&gt;0,SUM(E179:J179)/C179,C179)/1000,C179)</f>
        <v>96.120903933152</v>
      </c>
      <c r="E179" s="79" t="n">
        <v>232402.8</v>
      </c>
      <c r="F179" s="79" t="n">
        <v>986072818.31843</v>
      </c>
      <c r="G179" s="79" t="n">
        <v>73947474.2783075</v>
      </c>
      <c r="H179" s="79" t="n">
        <v>1042738484.03972</v>
      </c>
      <c r="I179" s="79" t="n">
        <v>736662829.934206</v>
      </c>
      <c r="J179" s="80" t="n">
        <v>16592177.8304603</v>
      </c>
      <c r="K179" s="59" t="s">
        <v>16</v>
      </c>
      <c r="L179" s="74" t="n">
        <f aca="false">[1]EU27!$D$611/$H195*1000000*28/44</f>
        <v>0.0185475524821485</v>
      </c>
    </row>
    <row r="180" customFormat="false" ht="12" hidden="false" customHeight="true" outlineLevel="0" collapsed="false">
      <c r="B180" s="38" t="s">
        <v>24</v>
      </c>
      <c r="C180" s="79" t="n">
        <v>71327.9690294476</v>
      </c>
      <c r="D180" s="61" t="n">
        <f aca="false">IF(ISNUMBER(C180),IF(SUM(E180:J180)&gt;0,SUM(E180:J180)/C180,C180)/1000,C180)</f>
        <v>51.0307379299569</v>
      </c>
      <c r="E180" s="79" t="n">
        <v>395023.171364719</v>
      </c>
      <c r="F180" s="79" t="n">
        <v>892130795.99679</v>
      </c>
      <c r="G180" s="79" t="n">
        <v>87334560.7756531</v>
      </c>
      <c r="H180" s="79" t="n">
        <v>1133622372.69641</v>
      </c>
      <c r="I180" s="79" t="n">
        <v>1453462831.48958</v>
      </c>
      <c r="J180" s="80" t="n">
        <v>72973310.4880231</v>
      </c>
      <c r="K180" s="41" t="s">
        <v>25</v>
      </c>
      <c r="L180" s="81" t="n">
        <f aca="false">[1]EU27!$D$612/$J195*1000000*28/44</f>
        <v>0.00542510913953526</v>
      </c>
    </row>
    <row r="181" customFormat="false" ht="11.25" hidden="false" customHeight="true" outlineLevel="0" collapsed="false">
      <c r="B181" s="31" t="s">
        <v>26</v>
      </c>
      <c r="C181" s="75"/>
      <c r="D181" s="57"/>
      <c r="E181" s="76"/>
      <c r="F181" s="76"/>
      <c r="G181" s="76"/>
      <c r="H181" s="76"/>
      <c r="I181" s="76"/>
      <c r="J181" s="82"/>
    </row>
    <row r="182" customFormat="false" ht="11.25" hidden="false" customHeight="true" outlineLevel="0" collapsed="false">
      <c r="B182" s="38" t="s">
        <v>27</v>
      </c>
      <c r="C182" s="83"/>
      <c r="D182" s="61"/>
      <c r="E182" s="83"/>
      <c r="F182" s="83"/>
      <c r="G182" s="83"/>
      <c r="H182" s="83"/>
      <c r="I182" s="83"/>
      <c r="J182" s="84"/>
    </row>
    <row r="183" customFormat="false" ht="11.25" hidden="false" customHeight="true" outlineLevel="0" collapsed="false">
      <c r="B183" s="38" t="s">
        <v>29</v>
      </c>
      <c r="C183" s="83"/>
      <c r="D183" s="61"/>
      <c r="E183" s="83"/>
      <c r="F183" s="83"/>
      <c r="G183" s="83"/>
      <c r="H183" s="83"/>
      <c r="I183" s="83"/>
      <c r="J183" s="84"/>
    </row>
    <row r="184" customFormat="false" ht="11.25" hidden="false" customHeight="true" outlineLevel="0" collapsed="false">
      <c r="B184" s="38" t="s">
        <v>30</v>
      </c>
      <c r="C184" s="83"/>
      <c r="D184" s="61"/>
      <c r="E184" s="83"/>
      <c r="F184" s="83"/>
      <c r="G184" s="83"/>
      <c r="H184" s="83"/>
      <c r="I184" s="83"/>
      <c r="J184" s="84"/>
    </row>
    <row r="185" customFormat="false" ht="11.25" hidden="false" customHeight="true" outlineLevel="0" collapsed="false">
      <c r="B185" s="25" t="s">
        <v>31</v>
      </c>
      <c r="C185" s="79" t="n">
        <v>129183.486394422</v>
      </c>
      <c r="D185" s="61" t="n">
        <f aca="false">IF(ISNUMBER(C185),IF(SUM(E185:J185)&gt;0,SUM(E185:J185)/C185,C185)/1000,C185)</f>
        <v>8.80835006604696</v>
      </c>
      <c r="E185" s="79" t="s">
        <v>21</v>
      </c>
      <c r="F185" s="79" t="n">
        <v>565660.382055124</v>
      </c>
      <c r="G185" s="79" t="s">
        <v>21</v>
      </c>
      <c r="H185" s="79" t="n">
        <v>137340165.123395</v>
      </c>
      <c r="I185" s="79" t="n">
        <v>953888618.314032</v>
      </c>
      <c r="J185" s="80" t="n">
        <v>46098927.095</v>
      </c>
    </row>
    <row r="186" customFormat="false" ht="11.25" hidden="false" customHeight="true" outlineLevel="0" collapsed="false">
      <c r="B186" s="25" t="s">
        <v>32</v>
      </c>
      <c r="C186" s="79" t="n">
        <v>162639.158666667</v>
      </c>
      <c r="D186" s="61" t="n">
        <f aca="false">IF(ISNUMBER(C186),IF(SUM(E186:J186)&gt;0,SUM(E186:J186)/C186,C186)/1000,C186)</f>
        <v>13.1915302561449</v>
      </c>
      <c r="E186" s="79" t="n">
        <v>34360447.9686053</v>
      </c>
      <c r="F186" s="79" t="n">
        <v>1339342100.52363</v>
      </c>
      <c r="G186" s="79" t="n">
        <v>7931970.556784</v>
      </c>
      <c r="H186" s="79" t="n">
        <v>585324003.730676</v>
      </c>
      <c r="I186" s="79" t="n">
        <v>16821513.720208</v>
      </c>
      <c r="J186" s="80" t="n">
        <v>161679345.885382</v>
      </c>
    </row>
    <row r="187" customFormat="false" ht="11.25" hidden="false" customHeight="true" outlineLevel="0" collapsed="false">
      <c r="B187" s="25" t="s">
        <v>33</v>
      </c>
      <c r="C187" s="79" t="n">
        <v>1590317.74634669</v>
      </c>
      <c r="D187" s="64" t="n">
        <f aca="false">IF(ISNUMBER(C187),IF(SUM(E187:J187)&gt;0,SUM(E187:J187)/C187,C187)/1000,C187)</f>
        <v>0.599410265654815</v>
      </c>
      <c r="E187" s="79" t="s">
        <v>21</v>
      </c>
      <c r="F187" s="79" t="n">
        <v>216004437.296752</v>
      </c>
      <c r="G187" s="79" t="s">
        <v>21</v>
      </c>
      <c r="H187" s="79" t="n">
        <v>565234955.909786</v>
      </c>
      <c r="I187" s="79" t="n">
        <v>24162909.5053457</v>
      </c>
      <c r="J187" s="80" t="n">
        <v>147850480.101349</v>
      </c>
    </row>
    <row r="188" customFormat="false" ht="11.25" hidden="false" customHeight="true" outlineLevel="0" collapsed="false">
      <c r="B188" s="42" t="s">
        <v>34</v>
      </c>
      <c r="C188" s="79" t="n">
        <v>221.2573957143</v>
      </c>
      <c r="D188" s="61" t="n">
        <f aca="false">IF(ISNUMBER(C188),IF(SUM(E188:J188)&gt;0,SUM(E188:J188)/C188,C188)/1000,C188)</f>
        <v>78.1941641158596</v>
      </c>
      <c r="E188" s="79" t="s">
        <v>21</v>
      </c>
      <c r="F188" s="79" t="n">
        <v>5165547.42378457</v>
      </c>
      <c r="G188" s="79" t="n">
        <v>1194</v>
      </c>
      <c r="H188" s="79" t="n">
        <v>9876822.16228948</v>
      </c>
      <c r="I188" s="79" t="n">
        <v>1142707.02625762</v>
      </c>
      <c r="J188" s="80" t="n">
        <v>1114766.5</v>
      </c>
    </row>
    <row r="189" customFormat="false" ht="11.25" hidden="false" customHeight="true" outlineLevel="0" collapsed="false">
      <c r="B189" s="42" t="s">
        <v>35</v>
      </c>
      <c r="C189" s="79" t="n">
        <v>14508.1151476198</v>
      </c>
      <c r="D189" s="61" t="n">
        <f aca="false">IF(ISNUMBER(C189),IF(SUM(E189:J189)&gt;0,SUM(E189:J189)/C189,C189)/1000,C189)</f>
        <v>24.5642540842435</v>
      </c>
      <c r="E189" s="79" t="s">
        <v>21</v>
      </c>
      <c r="F189" s="79" t="n">
        <v>29045.905</v>
      </c>
      <c r="G189" s="79" t="s">
        <v>21</v>
      </c>
      <c r="H189" s="79" t="n">
        <v>42777742.1955082</v>
      </c>
      <c r="I189" s="79" t="n">
        <v>312104345.351488</v>
      </c>
      <c r="J189" s="80" t="n">
        <v>1469893.3176</v>
      </c>
    </row>
    <row r="190" customFormat="false" ht="11.25" hidden="false" customHeight="true" outlineLevel="0" collapsed="false">
      <c r="B190" s="42" t="s">
        <v>36</v>
      </c>
      <c r="C190" s="79" t="s">
        <v>21</v>
      </c>
      <c r="D190" s="61" t="str">
        <f aca="false">IF(ISNUMBER(C190),IF(SUM(E190:J190)&gt;0,SUM(E190:J190)/C190,C190)/1000,C190)</f>
        <v>NO</v>
      </c>
      <c r="E190" s="79" t="s">
        <v>21</v>
      </c>
      <c r="F190" s="79" t="s">
        <v>21</v>
      </c>
      <c r="G190" s="79" t="s">
        <v>21</v>
      </c>
      <c r="H190" s="79" t="s">
        <v>21</v>
      </c>
      <c r="I190" s="79" t="s">
        <v>21</v>
      </c>
      <c r="J190" s="80" t="s">
        <v>21</v>
      </c>
    </row>
    <row r="191" customFormat="false" ht="11.25" hidden="false" customHeight="true" outlineLevel="0" collapsed="false">
      <c r="B191" s="42" t="s">
        <v>37</v>
      </c>
      <c r="C191" s="79" t="n">
        <v>4516.26064666667</v>
      </c>
      <c r="D191" s="61" t="n">
        <f aca="false">IF(ISNUMBER(C191),IF(SUM(E191:J191)&gt;0,SUM(E191:J191)/C191,C191)/1000,C191)</f>
        <v>36.2785772047048</v>
      </c>
      <c r="E191" s="79" t="s">
        <v>21</v>
      </c>
      <c r="F191" s="79" t="n">
        <v>751804.140483288</v>
      </c>
      <c r="G191" s="79" t="n">
        <v>1238890</v>
      </c>
      <c r="H191" s="79" t="n">
        <v>70778556.8770053</v>
      </c>
      <c r="I191" s="79" t="n">
        <v>88307995.2091781</v>
      </c>
      <c r="J191" s="80" t="n">
        <v>2766264.32</v>
      </c>
    </row>
    <row r="192" customFormat="false" ht="11.25" hidden="false" customHeight="true" outlineLevel="0" collapsed="false">
      <c r="B192" s="42" t="s">
        <v>38</v>
      </c>
      <c r="C192" s="79" t="n">
        <v>843.450666666667</v>
      </c>
      <c r="D192" s="61" t="n">
        <f aca="false">IF(ISNUMBER(C192),IF(SUM(E192:J192)&gt;0,SUM(E192:J192)/C192,C192)/1000,C192)</f>
        <v>23.6676162051762</v>
      </c>
      <c r="E192" s="79" t="s">
        <v>21</v>
      </c>
      <c r="F192" s="79" t="n">
        <v>770229</v>
      </c>
      <c r="G192" s="79" t="n">
        <v>1283715</v>
      </c>
      <c r="H192" s="79" t="n">
        <v>5223637</v>
      </c>
      <c r="I192" s="79" t="n">
        <v>12624268.2666667</v>
      </c>
      <c r="J192" s="80" t="n">
        <v>60617.4</v>
      </c>
    </row>
    <row r="193" customFormat="false" ht="11.25" hidden="false" customHeight="true" outlineLevel="0" collapsed="false">
      <c r="B193" s="43" t="s">
        <v>40</v>
      </c>
      <c r="C193" s="85"/>
      <c r="D193" s="65"/>
      <c r="E193" s="85"/>
      <c r="F193" s="85"/>
      <c r="G193" s="85"/>
      <c r="H193" s="85"/>
      <c r="I193" s="85"/>
      <c r="J193" s="86"/>
    </row>
    <row r="194" customFormat="false" ht="80.25" hidden="false" customHeight="true" outlineLevel="0" collapsed="false">
      <c r="B194" s="67"/>
      <c r="C194" s="79" t="s">
        <v>21</v>
      </c>
      <c r="D194" s="83"/>
      <c r="E194" s="87" t="s">
        <v>21</v>
      </c>
      <c r="F194" s="79" t="s">
        <v>21</v>
      </c>
      <c r="G194" s="79" t="s">
        <v>21</v>
      </c>
      <c r="H194" s="79" t="s">
        <v>21</v>
      </c>
      <c r="I194" s="79" t="s">
        <v>21</v>
      </c>
      <c r="J194" s="80" t="s">
        <v>21</v>
      </c>
    </row>
    <row r="195" customFormat="false" ht="11.25" hidden="false" customHeight="true" outlineLevel="0" collapsed="false">
      <c r="B195" s="48" t="s">
        <v>41</v>
      </c>
      <c r="C195" s="88"/>
      <c r="D195" s="88"/>
      <c r="E195" s="71" t="n">
        <v>34987873.93997</v>
      </c>
      <c r="F195" s="71" t="n">
        <v>3457854170.70603</v>
      </c>
      <c r="G195" s="71" t="n">
        <v>171737804.610744</v>
      </c>
      <c r="H195" s="71" t="n">
        <v>3652212594.31405</v>
      </c>
      <c r="I195" s="71" t="n">
        <v>3643210172.44719</v>
      </c>
      <c r="J195" s="89" t="n">
        <v>453359497.852214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71" t="n">
        <v>99582.64394</v>
      </c>
      <c r="D201" s="72"/>
      <c r="E201" s="73" t="n">
        <v>631472.005507558</v>
      </c>
      <c r="F201" s="73" t="n">
        <v>1846054792.86183</v>
      </c>
      <c r="G201" s="73" t="n">
        <v>159135734.311156</v>
      </c>
      <c r="H201" s="73" t="n">
        <v>2144629711.86643</v>
      </c>
      <c r="I201" s="73" t="n">
        <v>2150161680.83491</v>
      </c>
      <c r="J201" s="73" t="n">
        <v>84653079.929921</v>
      </c>
      <c r="K201" s="54" t="s">
        <v>51</v>
      </c>
      <c r="L201" s="74" t="n">
        <f aca="false">[1]EU27!$D$689/$E219*1000000*28/44</f>
        <v>0.001</v>
      </c>
    </row>
    <row r="202" customFormat="false" ht="12" hidden="false" customHeight="true" outlineLevel="0" collapsed="false">
      <c r="B202" s="31" t="s">
        <v>22</v>
      </c>
      <c r="C202" s="75"/>
      <c r="D202" s="76"/>
      <c r="E202" s="77"/>
      <c r="F202" s="77"/>
      <c r="G202" s="77"/>
      <c r="H202" s="77"/>
      <c r="I202" s="77"/>
      <c r="J202" s="78"/>
      <c r="K202" s="59" t="s">
        <v>14</v>
      </c>
      <c r="L202" s="74" t="n">
        <f aca="false">[1]EU27!$D$690/$F219*1000000*28/44</f>
        <v>0.00161643598814977</v>
      </c>
    </row>
    <row r="203" customFormat="false" ht="12" hidden="false" customHeight="true" outlineLevel="0" collapsed="false">
      <c r="B203" s="38" t="s">
        <v>23</v>
      </c>
      <c r="C203" s="79" t="n">
        <v>29317.2870015431</v>
      </c>
      <c r="D203" s="61" t="n">
        <f aca="false">IF(ISNUMBER(C203),IF(SUM(E203:J203)&gt;0,SUM(E203:J203)/C203,C203)/1000,C203)</f>
        <v>95.679647310243</v>
      </c>
      <c r="E203" s="79" t="n">
        <v>262800</v>
      </c>
      <c r="F203" s="79" t="n">
        <v>970798290.927629</v>
      </c>
      <c r="G203" s="79" t="n">
        <v>71954696.616259</v>
      </c>
      <c r="H203" s="79" t="n">
        <v>1039494849.86329</v>
      </c>
      <c r="I203" s="79" t="n">
        <v>705870690.047647</v>
      </c>
      <c r="J203" s="80" t="n">
        <v>16686352.945989</v>
      </c>
      <c r="K203" s="59" t="s">
        <v>16</v>
      </c>
      <c r="L203" s="74" t="n">
        <f aca="false">[1]EU27!$D$691/$H219*1000000*28/44</f>
        <v>0.0185381035139659</v>
      </c>
    </row>
    <row r="204" customFormat="false" ht="12" hidden="false" customHeight="true" outlineLevel="0" collapsed="false">
      <c r="B204" s="38" t="s">
        <v>24</v>
      </c>
      <c r="C204" s="79" t="n">
        <v>70265.3569384569</v>
      </c>
      <c r="D204" s="61" t="n">
        <f aca="false">IF(ISNUMBER(C204),IF(SUM(E204:J204)&gt;0,SUM(E204:J204)/C204,C204)/1000,C204)</f>
        <v>50.9525454278231</v>
      </c>
      <c r="E204" s="79" t="n">
        <v>368672.005507558</v>
      </c>
      <c r="F204" s="79" t="n">
        <v>875256501.934196</v>
      </c>
      <c r="G204" s="79" t="n">
        <v>87181037.6948973</v>
      </c>
      <c r="H204" s="79" t="n">
        <v>1105134862.00313</v>
      </c>
      <c r="I204" s="79" t="n">
        <v>1444290990.78726</v>
      </c>
      <c r="J204" s="80" t="n">
        <v>67966726.9839319</v>
      </c>
      <c r="K204" s="41" t="s">
        <v>25</v>
      </c>
      <c r="L204" s="81" t="n">
        <f aca="false">[1]EU27!$D$692/$J219*1000000*28/44</f>
        <v>0.00591955187097376</v>
      </c>
    </row>
    <row r="205" customFormat="false" ht="11.25" hidden="false" customHeight="true" outlineLevel="0" collapsed="false">
      <c r="B205" s="31" t="s">
        <v>26</v>
      </c>
      <c r="C205" s="75"/>
      <c r="D205" s="57"/>
      <c r="E205" s="76"/>
      <c r="F205" s="76"/>
      <c r="G205" s="76"/>
      <c r="H205" s="76"/>
      <c r="I205" s="76"/>
      <c r="J205" s="82"/>
    </row>
    <row r="206" customFormat="false" ht="11.25" hidden="false" customHeight="true" outlineLevel="0" collapsed="false">
      <c r="B206" s="38" t="s">
        <v>27</v>
      </c>
      <c r="C206" s="83"/>
      <c r="D206" s="61"/>
      <c r="E206" s="83"/>
      <c r="F206" s="83"/>
      <c r="G206" s="83"/>
      <c r="H206" s="83"/>
      <c r="I206" s="83"/>
      <c r="J206" s="84"/>
    </row>
    <row r="207" customFormat="false" ht="11.25" hidden="false" customHeight="true" outlineLevel="0" collapsed="false">
      <c r="B207" s="38" t="s">
        <v>29</v>
      </c>
      <c r="C207" s="83"/>
      <c r="D207" s="61"/>
      <c r="E207" s="83"/>
      <c r="F207" s="83"/>
      <c r="G207" s="83"/>
      <c r="H207" s="83"/>
      <c r="I207" s="83"/>
      <c r="J207" s="84"/>
    </row>
    <row r="208" customFormat="false" ht="11.25" hidden="false" customHeight="true" outlineLevel="0" collapsed="false">
      <c r="B208" s="38" t="s">
        <v>30</v>
      </c>
      <c r="C208" s="83"/>
      <c r="D208" s="61"/>
      <c r="E208" s="83"/>
      <c r="F208" s="83"/>
      <c r="G208" s="83"/>
      <c r="H208" s="83"/>
      <c r="I208" s="83"/>
      <c r="J208" s="84"/>
    </row>
    <row r="209" customFormat="false" ht="11.25" hidden="false" customHeight="true" outlineLevel="0" collapsed="false">
      <c r="B209" s="25" t="s">
        <v>31</v>
      </c>
      <c r="C209" s="79" t="n">
        <v>129476.231472637</v>
      </c>
      <c r="D209" s="61" t="n">
        <f aca="false">IF(ISNUMBER(C209),IF(SUM(E209:J209)&gt;0,SUM(E209:J209)/C209,C209)/1000,C209)</f>
        <v>8.72727709749</v>
      </c>
      <c r="E209" s="79" t="s">
        <v>21</v>
      </c>
      <c r="F209" s="79" t="n">
        <v>517966.845767491</v>
      </c>
      <c r="G209" s="79" t="s">
        <v>21</v>
      </c>
      <c r="H209" s="79" t="n">
        <v>135087749.179337</v>
      </c>
      <c r="I209" s="79" t="n">
        <v>951694534.123355</v>
      </c>
      <c r="J209" s="80" t="n">
        <v>42674699.452</v>
      </c>
    </row>
    <row r="210" customFormat="false" ht="11.25" hidden="false" customHeight="true" outlineLevel="0" collapsed="false">
      <c r="B210" s="25" t="s">
        <v>32</v>
      </c>
      <c r="C210" s="79" t="n">
        <v>162958.846166667</v>
      </c>
      <c r="D210" s="61" t="n">
        <f aca="false">IF(ISNUMBER(C210),IF(SUM(E210:J210)&gt;0,SUM(E210:J210)/C210,C210)/1000,C210)</f>
        <v>13.4399201779501</v>
      </c>
      <c r="E210" s="79" t="n">
        <v>32792630.8068289</v>
      </c>
      <c r="F210" s="79" t="n">
        <v>1382810000.76538</v>
      </c>
      <c r="G210" s="79" t="n">
        <v>7971522.09834264</v>
      </c>
      <c r="H210" s="79" t="n">
        <v>592023876.83674</v>
      </c>
      <c r="I210" s="79" t="n">
        <v>20033501.9039218</v>
      </c>
      <c r="J210" s="80" t="n">
        <v>154522352.359629</v>
      </c>
    </row>
    <row r="211" customFormat="false" ht="11.25" hidden="false" customHeight="true" outlineLevel="0" collapsed="false">
      <c r="B211" s="25" t="s">
        <v>33</v>
      </c>
      <c r="C211" s="79" t="n">
        <v>1623985.88549902</v>
      </c>
      <c r="D211" s="64" t="n">
        <f aca="false">IF(ISNUMBER(C211),IF(SUM(E211:J211)&gt;0,SUM(E211:J211)/C211,C211)/1000,C211)</f>
        <v>0.593806031000222</v>
      </c>
      <c r="E211" s="79" t="s">
        <v>21</v>
      </c>
      <c r="F211" s="79" t="n">
        <v>211596636.688467</v>
      </c>
      <c r="G211" s="79" t="s">
        <v>21</v>
      </c>
      <c r="H211" s="79" t="n">
        <v>572891467.208622</v>
      </c>
      <c r="I211" s="79" t="n">
        <v>24610498.3260592</v>
      </c>
      <c r="J211" s="80" t="n">
        <v>155234010.845405</v>
      </c>
    </row>
    <row r="212" customFormat="false" ht="11.25" hidden="false" customHeight="true" outlineLevel="0" collapsed="false">
      <c r="B212" s="42" t="s">
        <v>34</v>
      </c>
      <c r="C212" s="79" t="n">
        <v>243.018047619033</v>
      </c>
      <c r="D212" s="61" t="n">
        <f aca="false">IF(ISNUMBER(C212),IF(SUM(E212:J212)&gt;0,SUM(E212:J212)/C212,C212)/1000,C212)</f>
        <v>80.946179869068</v>
      </c>
      <c r="E212" s="79" t="s">
        <v>21</v>
      </c>
      <c r="F212" s="79" t="n">
        <v>5924607.95218517</v>
      </c>
      <c r="G212" s="79" t="n">
        <v>1265</v>
      </c>
      <c r="H212" s="79" t="n">
        <v>11516817.3965888</v>
      </c>
      <c r="I212" s="79" t="n">
        <v>1178738.41189267</v>
      </c>
      <c r="J212" s="80" t="n">
        <v>1049953.83333333</v>
      </c>
    </row>
    <row r="213" customFormat="false" ht="11.25" hidden="false" customHeight="true" outlineLevel="0" collapsed="false">
      <c r="B213" s="42" t="s">
        <v>35</v>
      </c>
      <c r="C213" s="79" t="n">
        <v>14396.2118061637</v>
      </c>
      <c r="D213" s="61" t="n">
        <f aca="false">IF(ISNUMBER(C213),IF(SUM(E213:J213)&gt;0,SUM(E213:J213)/C213,C213)/1000,C213)</f>
        <v>24.6611291250016</v>
      </c>
      <c r="E213" s="79" t="s">
        <v>21</v>
      </c>
      <c r="F213" s="79" t="n">
        <v>46317.62</v>
      </c>
      <c r="G213" s="79" t="s">
        <v>21</v>
      </c>
      <c r="H213" s="79" t="n">
        <v>43370165.1315851</v>
      </c>
      <c r="I213" s="79" t="n">
        <v>310225426.56069</v>
      </c>
      <c r="J213" s="80" t="n">
        <v>1384928.9504</v>
      </c>
    </row>
    <row r="214" customFormat="false" ht="11.25" hidden="false" customHeight="true" outlineLevel="0" collapsed="false">
      <c r="B214" s="42" t="s">
        <v>36</v>
      </c>
      <c r="C214" s="79" t="s">
        <v>21</v>
      </c>
      <c r="D214" s="61" t="str">
        <f aca="false">IF(ISNUMBER(C214),IF(SUM(E214:J214)&gt;0,SUM(E214:J214)/C214,C214)/1000,C214)</f>
        <v>NO</v>
      </c>
      <c r="E214" s="79" t="s">
        <v>21</v>
      </c>
      <c r="F214" s="79" t="s">
        <v>21</v>
      </c>
      <c r="G214" s="79" t="s">
        <v>21</v>
      </c>
      <c r="H214" s="79" t="s">
        <v>21</v>
      </c>
      <c r="I214" s="79" t="s">
        <v>21</v>
      </c>
      <c r="J214" s="80" t="s">
        <v>21</v>
      </c>
    </row>
    <row r="215" customFormat="false" ht="11.25" hidden="false" customHeight="true" outlineLevel="0" collapsed="false">
      <c r="B215" s="42" t="s">
        <v>37</v>
      </c>
      <c r="C215" s="79" t="n">
        <v>4507.133</v>
      </c>
      <c r="D215" s="61" t="n">
        <f aca="false">IF(ISNUMBER(C215),IF(SUM(E215:J215)&gt;0,SUM(E215:J215)/C215,C215)/1000,C215)</f>
        <v>36.3511473620444</v>
      </c>
      <c r="E215" s="79" t="s">
        <v>21</v>
      </c>
      <c r="F215" s="79" t="n">
        <v>752014.242951781</v>
      </c>
      <c r="G215" s="79" t="n">
        <v>1238890</v>
      </c>
      <c r="H215" s="79" t="n">
        <v>70725278.1216601</v>
      </c>
      <c r="I215" s="79" t="n">
        <v>88336573.0467215</v>
      </c>
      <c r="J215" s="80" t="n">
        <v>2786700.452</v>
      </c>
    </row>
    <row r="216" customFormat="false" ht="11.25" hidden="false" customHeight="true" outlineLevel="0" collapsed="false">
      <c r="B216" s="42" t="s">
        <v>38</v>
      </c>
      <c r="C216" s="79" t="n">
        <v>802.600666666667</v>
      </c>
      <c r="D216" s="61" t="n">
        <f aca="false">IF(ISNUMBER(C216),IF(SUM(E216:J216)&gt;0,SUM(E216:J216)/C216,C216)/1000,C216)</f>
        <v>24.6560742951455</v>
      </c>
      <c r="E216" s="79" t="s">
        <v>21</v>
      </c>
      <c r="F216" s="79" t="n">
        <v>770229</v>
      </c>
      <c r="G216" s="79" t="n">
        <v>1283715</v>
      </c>
      <c r="H216" s="79" t="n">
        <v>5223509.5</v>
      </c>
      <c r="I216" s="79" t="n">
        <v>12449717.5666667</v>
      </c>
      <c r="J216" s="80" t="n">
        <v>61810.6</v>
      </c>
    </row>
    <row r="217" customFormat="false" ht="11.25" hidden="false" customHeight="true" outlineLevel="0" collapsed="false">
      <c r="B217" s="43" t="s">
        <v>40</v>
      </c>
      <c r="C217" s="85"/>
      <c r="D217" s="65"/>
      <c r="E217" s="85"/>
      <c r="F217" s="85"/>
      <c r="G217" s="85"/>
      <c r="H217" s="85"/>
      <c r="I217" s="85"/>
      <c r="J217" s="86"/>
    </row>
    <row r="218" customFormat="false" ht="80.25" hidden="false" customHeight="true" outlineLevel="0" collapsed="false">
      <c r="B218" s="67"/>
      <c r="C218" s="79" t="s">
        <v>21</v>
      </c>
      <c r="D218" s="83"/>
      <c r="E218" s="87" t="s">
        <v>21</v>
      </c>
      <c r="F218" s="79" t="s">
        <v>21</v>
      </c>
      <c r="G218" s="79" t="s">
        <v>21</v>
      </c>
      <c r="H218" s="79" t="s">
        <v>21</v>
      </c>
      <c r="I218" s="79" t="s">
        <v>21</v>
      </c>
      <c r="J218" s="80" t="s">
        <v>21</v>
      </c>
    </row>
    <row r="219" customFormat="false" ht="11.25" hidden="false" customHeight="true" outlineLevel="0" collapsed="false">
      <c r="B219" s="48" t="s">
        <v>41</v>
      </c>
      <c r="C219" s="88"/>
      <c r="D219" s="88"/>
      <c r="E219" s="71" t="n">
        <v>33424102.8123364</v>
      </c>
      <c r="F219" s="71" t="n">
        <v>3465940811.21378</v>
      </c>
      <c r="G219" s="71" t="n">
        <v>169631126.409499</v>
      </c>
      <c r="H219" s="71" t="n">
        <v>3635758662.72352</v>
      </c>
      <c r="I219" s="71" t="n">
        <v>3603629849.16424</v>
      </c>
      <c r="J219" s="89" t="n">
        <v>445215434.366688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71" t="n">
        <v>98723.9579</v>
      </c>
      <c r="D225" s="72"/>
      <c r="E225" s="73" t="n">
        <v>617505.547160466</v>
      </c>
      <c r="F225" s="73" t="n">
        <v>1858408517.0971</v>
      </c>
      <c r="G225" s="73" t="n">
        <v>157826531.004552</v>
      </c>
      <c r="H225" s="73" t="n">
        <v>2100759961.89762</v>
      </c>
      <c r="I225" s="73" t="n">
        <v>2131200028.31992</v>
      </c>
      <c r="J225" s="73" t="n">
        <v>81092370.0426094</v>
      </c>
      <c r="K225" s="54" t="s">
        <v>51</v>
      </c>
      <c r="L225" s="74" t="n">
        <f aca="false">[1]EU27!$D$769/$E243*1000000*28/44</f>
        <v>0.001</v>
      </c>
    </row>
    <row r="226" customFormat="false" ht="12" hidden="false" customHeight="true" outlineLevel="0" collapsed="false">
      <c r="B226" s="31" t="s">
        <v>22</v>
      </c>
      <c r="C226" s="75"/>
      <c r="D226" s="76"/>
      <c r="E226" s="77"/>
      <c r="F226" s="77"/>
      <c r="G226" s="77"/>
      <c r="H226" s="77"/>
      <c r="I226" s="77"/>
      <c r="J226" s="78"/>
      <c r="K226" s="59" t="s">
        <v>14</v>
      </c>
      <c r="L226" s="74" t="n">
        <f aca="false">[1]EU27!$D$770/$F243*1000000*28/44</f>
        <v>0.00162204801535004</v>
      </c>
    </row>
    <row r="227" customFormat="false" ht="12" hidden="false" customHeight="true" outlineLevel="0" collapsed="false">
      <c r="B227" s="38" t="s">
        <v>23</v>
      </c>
      <c r="C227" s="79" t="n">
        <v>28803.4126083897</v>
      </c>
      <c r="D227" s="61" t="n">
        <f aca="false">IF(ISNUMBER(C227),IF(SUM(E227:J227)&gt;0,SUM(E227:J227)/C227,C227)/1000,C227)</f>
        <v>96.4671865264333</v>
      </c>
      <c r="E227" s="79" t="n">
        <v>290588.2092</v>
      </c>
      <c r="F227" s="79" t="n">
        <v>979409713.435619</v>
      </c>
      <c r="G227" s="79" t="n">
        <v>71219567.0820588</v>
      </c>
      <c r="H227" s="79" t="n">
        <v>1011119716.94208</v>
      </c>
      <c r="I227" s="79" t="n">
        <v>700115953.357875</v>
      </c>
      <c r="J227" s="80" t="n">
        <v>16428637.6645164</v>
      </c>
      <c r="K227" s="59" t="s">
        <v>16</v>
      </c>
      <c r="L227" s="74" t="n">
        <f aca="false">[1]EU27!$D$771/$H243*1000000*28/44</f>
        <v>0.0185235623551066</v>
      </c>
    </row>
    <row r="228" customFormat="false" ht="12" hidden="false" customHeight="true" outlineLevel="0" collapsed="false">
      <c r="B228" s="38" t="s">
        <v>24</v>
      </c>
      <c r="C228" s="79" t="n">
        <v>69920.5452916103</v>
      </c>
      <c r="D228" s="61" t="n">
        <f aca="false">IF(ISNUMBER(C228),IF(SUM(E228:J228)&gt;0,SUM(E228:J228)/C228,C228)/1000,C228)</f>
        <v>50.7908043681078</v>
      </c>
      <c r="E228" s="79" t="n">
        <v>326917.337960466</v>
      </c>
      <c r="F228" s="79" t="n">
        <v>878998803.661479</v>
      </c>
      <c r="G228" s="79" t="n">
        <v>86606963.9224934</v>
      </c>
      <c r="H228" s="79" t="n">
        <v>1089640244.95554</v>
      </c>
      <c r="I228" s="79" t="n">
        <v>1431084074.96204</v>
      </c>
      <c r="J228" s="80" t="n">
        <v>64663732.3780929</v>
      </c>
      <c r="K228" s="41" t="s">
        <v>25</v>
      </c>
      <c r="L228" s="81" t="n">
        <f aca="false">[1]EU27!$D$772/$J243*1000000*28/44</f>
        <v>0.0065755304387442</v>
      </c>
    </row>
    <row r="229" customFormat="false" ht="11.25" hidden="false" customHeight="true" outlineLevel="0" collapsed="false">
      <c r="B229" s="31" t="s">
        <v>26</v>
      </c>
      <c r="C229" s="75"/>
      <c r="D229" s="57"/>
      <c r="E229" s="76"/>
      <c r="F229" s="76"/>
      <c r="G229" s="76"/>
      <c r="H229" s="76"/>
      <c r="I229" s="76"/>
      <c r="J229" s="82"/>
    </row>
    <row r="230" customFormat="false" ht="11.25" hidden="false" customHeight="true" outlineLevel="0" collapsed="false">
      <c r="B230" s="38" t="s">
        <v>27</v>
      </c>
      <c r="C230" s="83"/>
      <c r="D230" s="61"/>
      <c r="E230" s="83"/>
      <c r="F230" s="83"/>
      <c r="G230" s="83"/>
      <c r="H230" s="83"/>
      <c r="I230" s="83"/>
      <c r="J230" s="84"/>
    </row>
    <row r="231" customFormat="false" ht="11.25" hidden="false" customHeight="true" outlineLevel="0" collapsed="false">
      <c r="B231" s="38" t="s">
        <v>29</v>
      </c>
      <c r="C231" s="83"/>
      <c r="D231" s="61"/>
      <c r="E231" s="83"/>
      <c r="F231" s="83"/>
      <c r="G231" s="83"/>
      <c r="H231" s="83"/>
      <c r="I231" s="83"/>
      <c r="J231" s="84"/>
    </row>
    <row r="232" customFormat="false" ht="11.25" hidden="false" customHeight="true" outlineLevel="0" collapsed="false">
      <c r="B232" s="38" t="s">
        <v>30</v>
      </c>
      <c r="C232" s="83"/>
      <c r="D232" s="61"/>
      <c r="E232" s="83"/>
      <c r="F232" s="83"/>
      <c r="G232" s="83"/>
      <c r="H232" s="83"/>
      <c r="I232" s="83"/>
      <c r="J232" s="84"/>
    </row>
    <row r="233" customFormat="false" ht="11.25" hidden="false" customHeight="true" outlineLevel="0" collapsed="false">
      <c r="B233" s="25" t="s">
        <v>31</v>
      </c>
      <c r="C233" s="79" t="n">
        <v>128560.488921566</v>
      </c>
      <c r="D233" s="61" t="n">
        <f aca="false">IF(ISNUMBER(C233),IF(SUM(E233:J233)&gt;0,SUM(E233:J233)/C233,C233)/1000,C233)</f>
        <v>8.65021477373878</v>
      </c>
      <c r="E233" s="79" t="s">
        <v>21</v>
      </c>
      <c r="F233" s="79" t="n">
        <v>537106.127187279</v>
      </c>
      <c r="G233" s="79" t="s">
        <v>21</v>
      </c>
      <c r="H233" s="79" t="n">
        <v>133490005.875722</v>
      </c>
      <c r="I233" s="79" t="n">
        <v>939107099.268504</v>
      </c>
      <c r="J233" s="80" t="n">
        <v>38941629.317</v>
      </c>
    </row>
    <row r="234" customFormat="false" ht="11.25" hidden="false" customHeight="true" outlineLevel="0" collapsed="false">
      <c r="B234" s="25" t="s">
        <v>32</v>
      </c>
      <c r="C234" s="79" t="n">
        <v>159484.960537793</v>
      </c>
      <c r="D234" s="61" t="n">
        <f aca="false">IF(ISNUMBER(C234),IF(SUM(E234:J234)&gt;0,SUM(E234:J234)/C234,C234)/1000,C234)</f>
        <v>13.3536661687299</v>
      </c>
      <c r="E234" s="79" t="n">
        <v>30124008.4410024</v>
      </c>
      <c r="F234" s="79" t="n">
        <v>1370012183.63899</v>
      </c>
      <c r="G234" s="79" t="n">
        <v>7438335.628</v>
      </c>
      <c r="H234" s="79" t="n">
        <v>557302260.258082</v>
      </c>
      <c r="I234" s="79" t="n">
        <v>21845275.4615244</v>
      </c>
      <c r="J234" s="80" t="n">
        <v>142986858.527161</v>
      </c>
    </row>
    <row r="235" customFormat="false" ht="11.25" hidden="false" customHeight="true" outlineLevel="0" collapsed="false">
      <c r="B235" s="25" t="s">
        <v>33</v>
      </c>
      <c r="C235" s="79" t="n">
        <v>1626329.37580236</v>
      </c>
      <c r="D235" s="64" t="n">
        <f aca="false">IF(ISNUMBER(C235),IF(SUM(E235:J235)&gt;0,SUM(E235:J235)/C235,C235)/1000,C235)</f>
        <v>0.599738877959646</v>
      </c>
      <c r="E235" s="79" t="s">
        <v>21</v>
      </c>
      <c r="F235" s="79" t="n">
        <v>204341830.722687</v>
      </c>
      <c r="G235" s="79" t="s">
        <v>21</v>
      </c>
      <c r="H235" s="79" t="n">
        <v>574548063.155587</v>
      </c>
      <c r="I235" s="79" t="n">
        <v>24478379.3448841</v>
      </c>
      <c r="J235" s="80" t="n">
        <v>172004681.813362</v>
      </c>
    </row>
    <row r="236" customFormat="false" ht="11.25" hidden="false" customHeight="true" outlineLevel="0" collapsed="false">
      <c r="B236" s="42" t="s">
        <v>34</v>
      </c>
      <c r="C236" s="79" t="n">
        <v>254.332609523767</v>
      </c>
      <c r="D236" s="61" t="n">
        <f aca="false">IF(ISNUMBER(C236),IF(SUM(E236:J236)&gt;0,SUM(E236:J236)/C236,C236)/1000,C236)</f>
        <v>82.466837735725</v>
      </c>
      <c r="E236" s="79" t="s">
        <v>21</v>
      </c>
      <c r="F236" s="79" t="n">
        <v>6380254.7613486</v>
      </c>
      <c r="G236" s="79" t="n">
        <v>1358.5</v>
      </c>
      <c r="H236" s="79" t="n">
        <v>12415134.7639769</v>
      </c>
      <c r="I236" s="79" t="n">
        <v>1186913.04850783</v>
      </c>
      <c r="J236" s="80" t="n">
        <v>990344.966666667</v>
      </c>
    </row>
    <row r="237" customFormat="false" ht="11.25" hidden="false" customHeight="true" outlineLevel="0" collapsed="false">
      <c r="B237" s="42" t="s">
        <v>35</v>
      </c>
      <c r="C237" s="79" t="n">
        <v>14345.1768184141</v>
      </c>
      <c r="D237" s="61" t="n">
        <f aca="false">IF(ISNUMBER(C237),IF(SUM(E237:J237)&gt;0,SUM(E237:J237)/C237,C237)/1000,C237)</f>
        <v>24.7419773494012</v>
      </c>
      <c r="E237" s="79" t="s">
        <v>21</v>
      </c>
      <c r="F237" s="79" t="n">
        <v>47980.48</v>
      </c>
      <c r="G237" s="79" t="s">
        <v>21</v>
      </c>
      <c r="H237" s="79" t="n">
        <v>43393683.0628716</v>
      </c>
      <c r="I237" s="79" t="n">
        <v>310202922.915486</v>
      </c>
      <c r="J237" s="80" t="n">
        <v>1283453.456</v>
      </c>
    </row>
    <row r="238" customFormat="false" ht="11.25" hidden="false" customHeight="true" outlineLevel="0" collapsed="false">
      <c r="B238" s="42" t="s">
        <v>36</v>
      </c>
      <c r="C238" s="79" t="s">
        <v>21</v>
      </c>
      <c r="D238" s="61" t="str">
        <f aca="false">IF(ISNUMBER(C238),IF(SUM(E238:J238)&gt;0,SUM(E238:J238)/C238,C238)/1000,C238)</f>
        <v>NO</v>
      </c>
      <c r="E238" s="79" t="s">
        <v>21</v>
      </c>
      <c r="F238" s="79" t="s">
        <v>21</v>
      </c>
      <c r="G238" s="79" t="s">
        <v>21</v>
      </c>
      <c r="H238" s="79" t="s">
        <v>21</v>
      </c>
      <c r="I238" s="79" t="s">
        <v>21</v>
      </c>
      <c r="J238" s="80" t="s">
        <v>21</v>
      </c>
    </row>
    <row r="239" customFormat="false" ht="11.25" hidden="false" customHeight="true" outlineLevel="0" collapsed="false">
      <c r="B239" s="42" t="s">
        <v>37</v>
      </c>
      <c r="C239" s="79" t="n">
        <v>4581.97216666667</v>
      </c>
      <c r="D239" s="61" t="n">
        <f aca="false">IF(ISNUMBER(C239),IF(SUM(E239:J239)&gt;0,SUM(E239:J239)/C239,C239)/1000,C239)</f>
        <v>36.5387265650857</v>
      </c>
      <c r="E239" s="79" t="s">
        <v>21</v>
      </c>
      <c r="F239" s="79" t="n">
        <v>723014.950637808</v>
      </c>
      <c r="G239" s="79" t="n">
        <v>1190480</v>
      </c>
      <c r="H239" s="79" t="n">
        <v>73616838.2654809</v>
      </c>
      <c r="I239" s="79" t="n">
        <v>89072372.4545479</v>
      </c>
      <c r="J239" s="80" t="n">
        <v>2816722.456</v>
      </c>
    </row>
    <row r="240" customFormat="false" ht="11.25" hidden="false" customHeight="true" outlineLevel="0" collapsed="false">
      <c r="B240" s="42" t="s">
        <v>38</v>
      </c>
      <c r="C240" s="79" t="n">
        <v>592.913</v>
      </c>
      <c r="D240" s="61" t="n">
        <f aca="false">IF(ISNUMBER(C240),IF(SUM(E240:J240)&gt;0,SUM(E240:J240)/C240,C240)/1000,C240)</f>
        <v>21.0275200577488</v>
      </c>
      <c r="E240" s="79" t="s">
        <v>21</v>
      </c>
      <c r="F240" s="79" t="n">
        <v>247248</v>
      </c>
      <c r="G240" s="79" t="n">
        <v>412080</v>
      </c>
      <c r="H240" s="79" t="n">
        <v>3055041.5</v>
      </c>
      <c r="I240" s="79" t="n">
        <v>8690204.9</v>
      </c>
      <c r="J240" s="80" t="n">
        <v>62915.6</v>
      </c>
    </row>
    <row r="241" customFormat="false" ht="11.25" hidden="false" customHeight="true" outlineLevel="0" collapsed="false">
      <c r="B241" s="43" t="s">
        <v>40</v>
      </c>
      <c r="C241" s="85"/>
      <c r="D241" s="65"/>
      <c r="E241" s="85"/>
      <c r="F241" s="85"/>
      <c r="G241" s="85"/>
      <c r="H241" s="85"/>
      <c r="I241" s="85"/>
      <c r="J241" s="86"/>
    </row>
    <row r="242" customFormat="false" ht="80.25" hidden="false" customHeight="true" outlineLevel="0" collapsed="false">
      <c r="B242" s="67"/>
      <c r="C242" s="79" t="s">
        <v>21</v>
      </c>
      <c r="D242" s="83"/>
      <c r="E242" s="87" t="s">
        <v>21</v>
      </c>
      <c r="F242" s="79" t="s">
        <v>21</v>
      </c>
      <c r="G242" s="79" t="s">
        <v>21</v>
      </c>
      <c r="H242" s="79" t="s">
        <v>21</v>
      </c>
      <c r="I242" s="79" t="s">
        <v>21</v>
      </c>
      <c r="J242" s="80" t="s">
        <v>21</v>
      </c>
    </row>
    <row r="243" customFormat="false" ht="11.25" hidden="false" customHeight="true" outlineLevel="0" collapsed="false">
      <c r="B243" s="48" t="s">
        <v>41</v>
      </c>
      <c r="C243" s="88"/>
      <c r="D243" s="88"/>
      <c r="E243" s="71" t="n">
        <v>30741513.9881629</v>
      </c>
      <c r="F243" s="71" t="n">
        <v>3457235168.50545</v>
      </c>
      <c r="G243" s="71" t="n">
        <v>166868785.132552</v>
      </c>
      <c r="H243" s="71" t="n">
        <v>3557847972.89299</v>
      </c>
      <c r="I243" s="71" t="n">
        <v>3570627222.99474</v>
      </c>
      <c r="J243" s="89" t="n">
        <v>443043139.35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71" t="n">
        <v>96520.2059266667</v>
      </c>
      <c r="D249" s="72"/>
      <c r="E249" s="73" t="n">
        <v>623956.94078146</v>
      </c>
      <c r="F249" s="73" t="n">
        <v>1824588270.86147</v>
      </c>
      <c r="G249" s="73" t="n">
        <v>152436925.361076</v>
      </c>
      <c r="H249" s="73" t="n">
        <v>2051383996.77903</v>
      </c>
      <c r="I249" s="73" t="n">
        <v>2088976921.80748</v>
      </c>
      <c r="J249" s="73" t="n">
        <v>75144115.8952552</v>
      </c>
      <c r="K249" s="54" t="s">
        <v>51</v>
      </c>
      <c r="L249" s="74" t="n">
        <f aca="false">[1]EU27!$D$849/$E267*1000000*28/44</f>
        <v>0.001</v>
      </c>
    </row>
    <row r="250" customFormat="false" ht="12" hidden="false" customHeight="true" outlineLevel="0" collapsed="false">
      <c r="B250" s="31" t="s">
        <v>22</v>
      </c>
      <c r="C250" s="75"/>
      <c r="D250" s="76"/>
      <c r="E250" s="77"/>
      <c r="F250" s="77"/>
      <c r="G250" s="77"/>
      <c r="H250" s="77"/>
      <c r="I250" s="77"/>
      <c r="J250" s="78"/>
      <c r="K250" s="59" t="s">
        <v>14</v>
      </c>
      <c r="L250" s="74" t="n">
        <f aca="false">[1]EU27!$D$850/$F267*1000000*28/44</f>
        <v>0.00162395392257521</v>
      </c>
    </row>
    <row r="251" customFormat="false" ht="12" hidden="false" customHeight="true" outlineLevel="0" collapsed="false">
      <c r="B251" s="38" t="s">
        <v>23</v>
      </c>
      <c r="C251" s="79" t="n">
        <v>27730.4575552628</v>
      </c>
      <c r="D251" s="61" t="n">
        <f aca="false">IF(ISNUMBER(C251),IF(SUM(E251:J251)&gt;0,SUM(E251:J251)/C251,C251)/1000,C251)</f>
        <v>96.9585956921494</v>
      </c>
      <c r="E251" s="79" t="n">
        <v>316365.94</v>
      </c>
      <c r="F251" s="79" t="n">
        <v>959165872.848523</v>
      </c>
      <c r="G251" s="79" t="n">
        <v>67976443.0781738</v>
      </c>
      <c r="H251" s="79" t="n">
        <v>973675624.29603</v>
      </c>
      <c r="I251" s="79" t="n">
        <v>671414217.333864</v>
      </c>
      <c r="J251" s="80" t="n">
        <v>16157698.9624466</v>
      </c>
      <c r="K251" s="59" t="s">
        <v>16</v>
      </c>
      <c r="L251" s="74" t="n">
        <f aca="false">[1]EU27!$D$851/$H267*1000000*28/44</f>
        <v>0.0185032863832196</v>
      </c>
    </row>
    <row r="252" customFormat="false" ht="12" hidden="false" customHeight="true" outlineLevel="0" collapsed="false">
      <c r="B252" s="38" t="s">
        <v>24</v>
      </c>
      <c r="C252" s="79" t="n">
        <v>68789.7483714039</v>
      </c>
      <c r="D252" s="61" t="n">
        <f aca="false">IF(ISNUMBER(C252),IF(SUM(E252:J252)&gt;0,SUM(E252:J252)/C252,C252)/1000,C252)</f>
        <v>50.9443347032632</v>
      </c>
      <c r="E252" s="79" t="n">
        <v>307591.00078146</v>
      </c>
      <c r="F252" s="79" t="n">
        <v>865422398.012942</v>
      </c>
      <c r="G252" s="79" t="n">
        <v>84460482.2829018</v>
      </c>
      <c r="H252" s="79" t="n">
        <v>1077708372.483</v>
      </c>
      <c r="I252" s="79" t="n">
        <v>1417562704.47362</v>
      </c>
      <c r="J252" s="80" t="n">
        <v>58986416.9328086</v>
      </c>
      <c r="K252" s="41" t="s">
        <v>25</v>
      </c>
      <c r="L252" s="81" t="n">
        <f aca="false">[1]EU27!$D$852/$J267*1000000*28/44</f>
        <v>0.00656018522407614</v>
      </c>
    </row>
    <row r="253" customFormat="false" ht="11.25" hidden="false" customHeight="true" outlineLevel="0" collapsed="false">
      <c r="B253" s="31" t="s">
        <v>26</v>
      </c>
      <c r="C253" s="75"/>
      <c r="D253" s="57"/>
      <c r="E253" s="76"/>
      <c r="F253" s="76"/>
      <c r="G253" s="76"/>
      <c r="H253" s="76"/>
      <c r="I253" s="76"/>
      <c r="J253" s="82"/>
    </row>
    <row r="254" customFormat="false" ht="11.25" hidden="false" customHeight="true" outlineLevel="0" collapsed="false">
      <c r="B254" s="38" t="s">
        <v>27</v>
      </c>
      <c r="C254" s="83"/>
      <c r="D254" s="61"/>
      <c r="E254" s="83"/>
      <c r="F254" s="83"/>
      <c r="G254" s="83"/>
      <c r="H254" s="83"/>
      <c r="I254" s="83"/>
      <c r="J254" s="84"/>
    </row>
    <row r="255" customFormat="false" ht="11.25" hidden="false" customHeight="true" outlineLevel="0" collapsed="false">
      <c r="B255" s="38" t="s">
        <v>29</v>
      </c>
      <c r="C255" s="83"/>
      <c r="D255" s="61"/>
      <c r="E255" s="83"/>
      <c r="F255" s="83"/>
      <c r="G255" s="83"/>
      <c r="H255" s="83"/>
      <c r="I255" s="83"/>
      <c r="J255" s="84"/>
    </row>
    <row r="256" customFormat="false" ht="11.25" hidden="false" customHeight="true" outlineLevel="0" collapsed="false">
      <c r="B256" s="38" t="s">
        <v>30</v>
      </c>
      <c r="C256" s="83"/>
      <c r="D256" s="61"/>
      <c r="E256" s="83"/>
      <c r="F256" s="83"/>
      <c r="G256" s="83"/>
      <c r="H256" s="83"/>
      <c r="I256" s="83"/>
      <c r="J256" s="84"/>
    </row>
    <row r="257" customFormat="false" ht="11.25" hidden="false" customHeight="true" outlineLevel="0" collapsed="false">
      <c r="B257" s="25" t="s">
        <v>31</v>
      </c>
      <c r="C257" s="79" t="n">
        <v>125500.144727336</v>
      </c>
      <c r="D257" s="61" t="n">
        <f aca="false">IF(ISNUMBER(C257),IF(SUM(E257:J257)&gt;0,SUM(E257:J257)/C257,C257)/1000,C257)</f>
        <v>8.73389184607054</v>
      </c>
      <c r="E257" s="79" t="s">
        <v>21</v>
      </c>
      <c r="F257" s="79" t="n">
        <v>582958.199287633</v>
      </c>
      <c r="G257" s="79" t="s">
        <v>21</v>
      </c>
      <c r="H257" s="79" t="n">
        <v>135663735.603678</v>
      </c>
      <c r="I257" s="79" t="n">
        <v>923223392.553785</v>
      </c>
      <c r="J257" s="80" t="n">
        <v>36634604.358</v>
      </c>
    </row>
    <row r="258" customFormat="false" ht="11.25" hidden="false" customHeight="true" outlineLevel="0" collapsed="false">
      <c r="B258" s="25" t="s">
        <v>32</v>
      </c>
      <c r="C258" s="79" t="n">
        <v>154979.511655163</v>
      </c>
      <c r="D258" s="61" t="n">
        <f aca="false">IF(ISNUMBER(C258),IF(SUM(E258:J258)&gt;0,SUM(E258:J258)/C258,C258)/1000,C258)</f>
        <v>13.1387006132435</v>
      </c>
      <c r="E258" s="79" t="n">
        <v>27797450.1071525</v>
      </c>
      <c r="F258" s="79" t="n">
        <v>1341272597.94197</v>
      </c>
      <c r="G258" s="79" t="n">
        <v>6663614.4658716</v>
      </c>
      <c r="H258" s="79" t="n">
        <v>511976022.814434</v>
      </c>
      <c r="I258" s="79" t="n">
        <v>24077834.4076022</v>
      </c>
      <c r="J258" s="80" t="n">
        <v>124441885.086844</v>
      </c>
    </row>
    <row r="259" customFormat="false" ht="11.25" hidden="false" customHeight="true" outlineLevel="0" collapsed="false">
      <c r="B259" s="25" t="s">
        <v>33</v>
      </c>
      <c r="C259" s="79" t="n">
        <v>1607256.12455336</v>
      </c>
      <c r="D259" s="64" t="n">
        <f aca="false">IF(ISNUMBER(C259),IF(SUM(E259:J259)&gt;0,SUM(E259:J259)/C259,C259)/1000,C259)</f>
        <v>0.586234969738023</v>
      </c>
      <c r="E259" s="79" t="s">
        <v>21</v>
      </c>
      <c r="F259" s="79" t="n">
        <v>197193478.064848</v>
      </c>
      <c r="G259" s="79" t="s">
        <v>21</v>
      </c>
      <c r="H259" s="79" t="n">
        <v>560151837.473193</v>
      </c>
      <c r="I259" s="79" t="n">
        <v>24021657.0201306</v>
      </c>
      <c r="J259" s="80" t="n">
        <v>160862772.98062</v>
      </c>
    </row>
    <row r="260" customFormat="false" ht="11.25" hidden="false" customHeight="true" outlineLevel="0" collapsed="false">
      <c r="B260" s="42" t="s">
        <v>34</v>
      </c>
      <c r="C260" s="79" t="n">
        <v>242.419166666667</v>
      </c>
      <c r="D260" s="61" t="n">
        <f aca="false">IF(ISNUMBER(C260),IF(SUM(E260:J260)&gt;0,SUM(E260:J260)/C260,C260)/1000,C260)</f>
        <v>80.6652224280946</v>
      </c>
      <c r="E260" s="79" t="s">
        <v>21</v>
      </c>
      <c r="F260" s="79" t="n">
        <v>6097598.79059093</v>
      </c>
      <c r="G260" s="79" t="n">
        <v>1430.5</v>
      </c>
      <c r="H260" s="79" t="n">
        <v>11404672.1846091</v>
      </c>
      <c r="I260" s="79" t="n">
        <v>1119399.85813333</v>
      </c>
      <c r="J260" s="80" t="n">
        <v>931694.666666667</v>
      </c>
    </row>
    <row r="261" customFormat="false" ht="11.25" hidden="false" customHeight="true" outlineLevel="0" collapsed="false">
      <c r="B261" s="42" t="s">
        <v>35</v>
      </c>
      <c r="C261" s="79" t="n">
        <v>14548.1838466989</v>
      </c>
      <c r="D261" s="61" t="n">
        <f aca="false">IF(ISNUMBER(C261),IF(SUM(E261:J261)&gt;0,SUM(E261:J261)/C261,C261)/1000,C261)</f>
        <v>24.7001358836774</v>
      </c>
      <c r="E261" s="79" t="s">
        <v>21</v>
      </c>
      <c r="F261" s="79" t="n">
        <v>50812.255</v>
      </c>
      <c r="G261" s="79" t="s">
        <v>21</v>
      </c>
      <c r="H261" s="79" t="n">
        <v>44171357.7323343</v>
      </c>
      <c r="I261" s="79" t="n">
        <v>313880705.724448</v>
      </c>
      <c r="J261" s="80" t="n">
        <v>1239242.1624</v>
      </c>
    </row>
    <row r="262" customFormat="false" ht="11.25" hidden="false" customHeight="true" outlineLevel="0" collapsed="false">
      <c r="B262" s="42" t="s">
        <v>36</v>
      </c>
      <c r="C262" s="79" t="s">
        <v>21</v>
      </c>
      <c r="D262" s="61" t="str">
        <f aca="false">IF(ISNUMBER(C262),IF(SUM(E262:J262)&gt;0,SUM(E262:J262)/C262,C262)/1000,C262)</f>
        <v>NO</v>
      </c>
      <c r="E262" s="79" t="s">
        <v>21</v>
      </c>
      <c r="F262" s="79" t="s">
        <v>21</v>
      </c>
      <c r="G262" s="79" t="s">
        <v>21</v>
      </c>
      <c r="H262" s="79" t="s">
        <v>21</v>
      </c>
      <c r="I262" s="79" t="s">
        <v>21</v>
      </c>
      <c r="J262" s="80" t="s">
        <v>21</v>
      </c>
    </row>
    <row r="263" customFormat="false" ht="11.25" hidden="false" customHeight="true" outlineLevel="0" collapsed="false">
      <c r="B263" s="42" t="s">
        <v>37</v>
      </c>
      <c r="C263" s="79" t="n">
        <v>4619.379</v>
      </c>
      <c r="D263" s="61" t="n">
        <f aca="false">IF(ISNUMBER(C263),IF(SUM(E263:J263)&gt;0,SUM(E263:J263)/C263,C263)/1000,C263)</f>
        <v>36.4569256646835</v>
      </c>
      <c r="E263" s="79" t="s">
        <v>21</v>
      </c>
      <c r="F263" s="79" t="n">
        <v>723204.681752329</v>
      </c>
      <c r="G263" s="79" t="n">
        <v>1190480</v>
      </c>
      <c r="H263" s="79" t="n">
        <v>73792722.0263299</v>
      </c>
      <c r="I263" s="79" t="n">
        <v>89858140.4559178</v>
      </c>
      <c r="J263" s="80" t="n">
        <v>2843809.656</v>
      </c>
    </row>
    <row r="264" customFormat="false" ht="11.25" hidden="false" customHeight="true" outlineLevel="0" collapsed="false">
      <c r="B264" s="42" t="s">
        <v>38</v>
      </c>
      <c r="C264" s="79" t="n">
        <v>565.970666666667</v>
      </c>
      <c r="D264" s="61" t="n">
        <f aca="false">IF(ISNUMBER(C264),IF(SUM(E264:J264)&gt;0,SUM(E264:J264)/C264,C264)/1000,C264)</f>
        <v>21.3018101055885</v>
      </c>
      <c r="E264" s="79" t="s">
        <v>21</v>
      </c>
      <c r="F264" s="79" t="n">
        <v>247248</v>
      </c>
      <c r="G264" s="79" t="n">
        <v>412080</v>
      </c>
      <c r="H264" s="79" t="n">
        <v>2964918.3</v>
      </c>
      <c r="I264" s="79" t="n">
        <v>8370942.56666667</v>
      </c>
      <c r="J264" s="80" t="n">
        <v>61010.8</v>
      </c>
    </row>
    <row r="265" customFormat="false" ht="11.25" hidden="false" customHeight="true" outlineLevel="0" collapsed="false">
      <c r="B265" s="43" t="s">
        <v>40</v>
      </c>
      <c r="C265" s="85"/>
      <c r="D265" s="65"/>
      <c r="E265" s="85"/>
      <c r="F265" s="85"/>
      <c r="G265" s="85"/>
      <c r="H265" s="85"/>
      <c r="I265" s="85"/>
      <c r="J265" s="86"/>
    </row>
    <row r="266" customFormat="false" ht="80.25" hidden="false" customHeight="true" outlineLevel="0" collapsed="false">
      <c r="B266" s="67"/>
      <c r="C266" s="79" t="s">
        <v>21</v>
      </c>
      <c r="D266" s="83"/>
      <c r="E266" s="87" t="s">
        <v>21</v>
      </c>
      <c r="F266" s="79" t="s">
        <v>21</v>
      </c>
      <c r="G266" s="79" t="s">
        <v>21</v>
      </c>
      <c r="H266" s="79" t="s">
        <v>21</v>
      </c>
      <c r="I266" s="79" t="s">
        <v>21</v>
      </c>
      <c r="J266" s="80" t="s">
        <v>21</v>
      </c>
    </row>
    <row r="267" customFormat="false" ht="11.25" hidden="false" customHeight="true" outlineLevel="0" collapsed="false">
      <c r="B267" s="48" t="s">
        <v>41</v>
      </c>
      <c r="C267" s="88"/>
      <c r="D267" s="88"/>
      <c r="E267" s="71" t="n">
        <v>28421407.047934</v>
      </c>
      <c r="F267" s="71" t="n">
        <v>3387922120.53983</v>
      </c>
      <c r="G267" s="71" t="n">
        <v>160704530.326948</v>
      </c>
      <c r="H267" s="71" t="n">
        <v>3451216348.18044</v>
      </c>
      <c r="I267" s="71" t="n">
        <v>3517249751.98501</v>
      </c>
      <c r="J267" s="89" t="n">
        <v>404923110.173786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71" t="n">
        <v>95309.8613333333</v>
      </c>
      <c r="D273" s="72"/>
      <c r="E273" s="73" t="n">
        <v>662991.511555863</v>
      </c>
      <c r="F273" s="73" t="n">
        <v>1830221467.9856</v>
      </c>
      <c r="G273" s="73" t="n">
        <v>147921758.615534</v>
      </c>
      <c r="H273" s="73" t="n">
        <v>2021915939.50708</v>
      </c>
      <c r="I273" s="73" t="n">
        <v>2098141343.89981</v>
      </c>
      <c r="J273" s="73" t="n">
        <v>75399598.0484243</v>
      </c>
      <c r="K273" s="54" t="s">
        <v>51</v>
      </c>
      <c r="L273" s="74" t="n">
        <f aca="false">[1]EU27!$D$929/$E291*1000000*28/44</f>
        <v>0.001</v>
      </c>
    </row>
    <row r="274" customFormat="false" ht="12" hidden="false" customHeight="true" outlineLevel="0" collapsed="false">
      <c r="B274" s="31" t="s">
        <v>22</v>
      </c>
      <c r="C274" s="75"/>
      <c r="D274" s="76"/>
      <c r="E274" s="77"/>
      <c r="F274" s="77"/>
      <c r="G274" s="77"/>
      <c r="H274" s="77"/>
      <c r="I274" s="77"/>
      <c r="J274" s="78"/>
      <c r="K274" s="59" t="s">
        <v>14</v>
      </c>
      <c r="L274" s="74" t="n">
        <f aca="false">[1]EU27!$D$930/$F291*1000000*28/44</f>
        <v>0.00163267330641905</v>
      </c>
    </row>
    <row r="275" customFormat="false" ht="12" hidden="false" customHeight="true" outlineLevel="0" collapsed="false">
      <c r="B275" s="38" t="s">
        <v>23</v>
      </c>
      <c r="C275" s="79" t="n">
        <v>27388.6550158089</v>
      </c>
      <c r="D275" s="61" t="n">
        <f aca="false">IF(ISNUMBER(C275),IF(SUM(E275:J275)&gt;0,SUM(E275:J275)/C275,C275)/1000,C275)</f>
        <v>98.3128867828698</v>
      </c>
      <c r="E275" s="79" t="n">
        <v>336983.1256</v>
      </c>
      <c r="F275" s="79" t="n">
        <v>973416362.207325</v>
      </c>
      <c r="G275" s="79" t="n">
        <v>67581222.4785771</v>
      </c>
      <c r="H275" s="79" t="n">
        <v>960122428.651287</v>
      </c>
      <c r="I275" s="79" t="n">
        <v>675253191.348716</v>
      </c>
      <c r="J275" s="80" t="n">
        <v>15947551.8928</v>
      </c>
      <c r="K275" s="59" t="s">
        <v>16</v>
      </c>
      <c r="L275" s="74" t="n">
        <f aca="false">[1]EU27!$D$931/$H291*1000000*28/44</f>
        <v>0.0184277759512508</v>
      </c>
    </row>
    <row r="276" customFormat="false" ht="12" hidden="false" customHeight="true" outlineLevel="0" collapsed="false">
      <c r="B276" s="38" t="s">
        <v>24</v>
      </c>
      <c r="C276" s="79" t="n">
        <v>67921.2063175244</v>
      </c>
      <c r="D276" s="61" t="n">
        <f aca="false">IF(ISNUMBER(C276),IF(SUM(E276:J276)&gt;0,SUM(E276:J276)/C276,C276)/1000,C276)</f>
        <v>51.2594747447146</v>
      </c>
      <c r="E276" s="79" t="n">
        <v>326008.385955863</v>
      </c>
      <c r="F276" s="79" t="n">
        <v>856805105.778274</v>
      </c>
      <c r="G276" s="79" t="n">
        <v>80340536.1369568</v>
      </c>
      <c r="H276" s="79" t="n">
        <v>1061793510.85579</v>
      </c>
      <c r="I276" s="79" t="n">
        <v>1422888152.55109</v>
      </c>
      <c r="J276" s="80" t="n">
        <v>59452046.1556243</v>
      </c>
      <c r="K276" s="41" t="s">
        <v>25</v>
      </c>
      <c r="L276" s="81" t="n">
        <f aca="false">[1]EU27!$D$932/$J291*1000000*28/44</f>
        <v>0.00703135208199662</v>
      </c>
    </row>
    <row r="277" customFormat="false" ht="11.25" hidden="false" customHeight="true" outlineLevel="0" collapsed="false">
      <c r="B277" s="31" t="s">
        <v>26</v>
      </c>
      <c r="C277" s="75"/>
      <c r="D277" s="57"/>
      <c r="E277" s="76"/>
      <c r="F277" s="76"/>
      <c r="G277" s="76"/>
      <c r="H277" s="76"/>
      <c r="I277" s="76"/>
      <c r="J277" s="82"/>
    </row>
    <row r="278" customFormat="false" ht="11.25" hidden="false" customHeight="true" outlineLevel="0" collapsed="false">
      <c r="B278" s="38" t="s">
        <v>27</v>
      </c>
      <c r="C278" s="83"/>
      <c r="D278" s="61"/>
      <c r="E278" s="83"/>
      <c r="F278" s="83"/>
      <c r="G278" s="83"/>
      <c r="H278" s="83"/>
      <c r="I278" s="83"/>
      <c r="J278" s="84"/>
    </row>
    <row r="279" customFormat="false" ht="11.25" hidden="false" customHeight="true" outlineLevel="0" collapsed="false">
      <c r="B279" s="38" t="s">
        <v>29</v>
      </c>
      <c r="C279" s="83"/>
      <c r="D279" s="61"/>
      <c r="E279" s="83"/>
      <c r="F279" s="83"/>
      <c r="G279" s="83"/>
      <c r="H279" s="83"/>
      <c r="I279" s="83"/>
      <c r="J279" s="84"/>
    </row>
    <row r="280" customFormat="false" ht="11.25" hidden="false" customHeight="true" outlineLevel="0" collapsed="false">
      <c r="B280" s="38" t="s">
        <v>30</v>
      </c>
      <c r="C280" s="83"/>
      <c r="D280" s="61"/>
      <c r="E280" s="83"/>
      <c r="F280" s="83"/>
      <c r="G280" s="83"/>
      <c r="H280" s="83"/>
      <c r="I280" s="83"/>
      <c r="J280" s="84"/>
    </row>
    <row r="281" customFormat="false" ht="11.25" hidden="false" customHeight="true" outlineLevel="0" collapsed="false">
      <c r="B281" s="25" t="s">
        <v>31</v>
      </c>
      <c r="C281" s="79" t="n">
        <v>115227.866891188</v>
      </c>
      <c r="D281" s="61" t="n">
        <f aca="false">IF(ISNUMBER(C281),IF(SUM(E281:J281)&gt;0,SUM(E281:J281)/C281,C281)/1000,C281)</f>
        <v>8.681169674786</v>
      </c>
      <c r="E281" s="79" t="s">
        <v>21</v>
      </c>
      <c r="F281" s="79" t="n">
        <v>547691.153437456</v>
      </c>
      <c r="G281" s="79" t="s">
        <v>21</v>
      </c>
      <c r="H281" s="79" t="n">
        <v>129148937.133899</v>
      </c>
      <c r="I281" s="79" t="n">
        <v>836761003.311723</v>
      </c>
      <c r="J281" s="80" t="n">
        <v>33855032.147</v>
      </c>
    </row>
    <row r="282" customFormat="false" ht="11.25" hidden="false" customHeight="true" outlineLevel="0" collapsed="false">
      <c r="B282" s="25" t="s">
        <v>32</v>
      </c>
      <c r="C282" s="79" t="n">
        <v>154646.728996126</v>
      </c>
      <c r="D282" s="61" t="n">
        <f aca="false">IF(ISNUMBER(C282),IF(SUM(E282:J282)&gt;0,SUM(E282:J282)/C282,C282)/1000,C282)</f>
        <v>12.9619438034235</v>
      </c>
      <c r="E282" s="79" t="n">
        <v>26589235.7510592</v>
      </c>
      <c r="F282" s="79" t="n">
        <v>1330050829.33898</v>
      </c>
      <c r="G282" s="79" t="n">
        <v>6057649.5032052</v>
      </c>
      <c r="H282" s="79" t="n">
        <v>496472038.491932</v>
      </c>
      <c r="I282" s="79" t="n">
        <v>26577898.3675217</v>
      </c>
      <c r="J282" s="80" t="n">
        <v>118774559.178359</v>
      </c>
    </row>
    <row r="283" customFormat="false" ht="11.25" hidden="false" customHeight="true" outlineLevel="0" collapsed="false">
      <c r="B283" s="25" t="s">
        <v>33</v>
      </c>
      <c r="C283" s="79" t="n">
        <v>1678106.91639236</v>
      </c>
      <c r="D283" s="64" t="n">
        <f aca="false">IF(ISNUMBER(C283),IF(SUM(E283:J283)&gt;0,SUM(E283:J283)/C283,C283)/1000,C283)</f>
        <v>0.589113245780118</v>
      </c>
      <c r="E283" s="79" t="s">
        <v>21</v>
      </c>
      <c r="F283" s="79" t="n">
        <v>198207594.939298</v>
      </c>
      <c r="G283" s="79" t="s">
        <v>21</v>
      </c>
      <c r="H283" s="79" t="n">
        <v>592542237.99124</v>
      </c>
      <c r="I283" s="79" t="n">
        <v>24203481.9151073</v>
      </c>
      <c r="J283" s="80" t="n">
        <v>173641697.436322</v>
      </c>
    </row>
    <row r="284" customFormat="false" ht="11.25" hidden="false" customHeight="true" outlineLevel="0" collapsed="false">
      <c r="B284" s="42" t="s">
        <v>34</v>
      </c>
      <c r="C284" s="79" t="n">
        <v>241.656666666667</v>
      </c>
      <c r="D284" s="61" t="n">
        <f aca="false">IF(ISNUMBER(C284),IF(SUM(E284:J284)&gt;0,SUM(E284:J284)/C284,C284)/1000,C284)</f>
        <v>93.0270112508104</v>
      </c>
      <c r="E284" s="79" t="s">
        <v>21</v>
      </c>
      <c r="F284" s="79" t="n">
        <v>6635291.83018291</v>
      </c>
      <c r="G284" s="79" t="n">
        <v>1504</v>
      </c>
      <c r="H284" s="79" t="n">
        <v>13739787.3676343</v>
      </c>
      <c r="I284" s="79" t="n">
        <v>1194971.5843495</v>
      </c>
      <c r="J284" s="80" t="n">
        <v>909042.666666667</v>
      </c>
    </row>
    <row r="285" customFormat="false" ht="11.25" hidden="false" customHeight="true" outlineLevel="0" collapsed="false">
      <c r="B285" s="42" t="s">
        <v>35</v>
      </c>
      <c r="C285" s="79" t="n">
        <v>14219.3187195721</v>
      </c>
      <c r="D285" s="61" t="n">
        <f aca="false">IF(ISNUMBER(C285),IF(SUM(E285:J285)&gt;0,SUM(E285:J285)/C285,C285)/1000,C285)</f>
        <v>25.2739035533375</v>
      </c>
      <c r="E285" s="79" t="s">
        <v>21</v>
      </c>
      <c r="F285" s="79" t="n">
        <v>48623.65</v>
      </c>
      <c r="G285" s="79" t="s">
        <v>21</v>
      </c>
      <c r="H285" s="79" t="n">
        <v>44580695.1591657</v>
      </c>
      <c r="I285" s="79" t="n">
        <v>313534907.106667</v>
      </c>
      <c r="J285" s="80" t="n">
        <v>1213463.9968</v>
      </c>
    </row>
    <row r="286" customFormat="false" ht="11.25" hidden="false" customHeight="true" outlineLevel="0" collapsed="false">
      <c r="B286" s="42" t="s">
        <v>36</v>
      </c>
      <c r="C286" s="79" t="s">
        <v>21</v>
      </c>
      <c r="D286" s="61" t="str">
        <f aca="false">IF(ISNUMBER(C286),IF(SUM(E286:J286)&gt;0,SUM(E286:J286)/C286,C286)/1000,C286)</f>
        <v>NO</v>
      </c>
      <c r="E286" s="79" t="s">
        <v>21</v>
      </c>
      <c r="F286" s="79" t="s">
        <v>21</v>
      </c>
      <c r="G286" s="79" t="s">
        <v>21</v>
      </c>
      <c r="H286" s="79" t="s">
        <v>21</v>
      </c>
      <c r="I286" s="79" t="s">
        <v>21</v>
      </c>
      <c r="J286" s="80" t="s">
        <v>21</v>
      </c>
    </row>
    <row r="287" customFormat="false" ht="11.25" hidden="false" customHeight="true" outlineLevel="0" collapsed="false">
      <c r="B287" s="42" t="s">
        <v>37</v>
      </c>
      <c r="C287" s="79" t="n">
        <v>4666.27166666667</v>
      </c>
      <c r="D287" s="61" t="n">
        <f aca="false">IF(ISNUMBER(C287),IF(SUM(E287:J287)&gt;0,SUM(E287:J287)/C287,C287)/1000,C287)</f>
        <v>36.4476286485678</v>
      </c>
      <c r="E287" s="79" t="s">
        <v>21</v>
      </c>
      <c r="F287" s="79" t="n">
        <v>723413.19906411</v>
      </c>
      <c r="G287" s="79" t="n">
        <v>1190480</v>
      </c>
      <c r="H287" s="79" t="n">
        <v>75172869.91363</v>
      </c>
      <c r="I287" s="79" t="n">
        <v>90161008.7113059</v>
      </c>
      <c r="J287" s="80" t="n">
        <v>2826765.056</v>
      </c>
    </row>
    <row r="288" customFormat="false" ht="11.25" hidden="false" customHeight="true" outlineLevel="0" collapsed="false">
      <c r="B288" s="42" t="s">
        <v>38</v>
      </c>
      <c r="C288" s="79" t="n">
        <v>543.172666666667</v>
      </c>
      <c r="D288" s="61" t="n">
        <f aca="false">IF(ISNUMBER(C288),IF(SUM(E288:J288)&gt;0,SUM(E288:J288)/C288,C288)/1000,C288)</f>
        <v>21.6352982906602</v>
      </c>
      <c r="E288" s="79" t="s">
        <v>21</v>
      </c>
      <c r="F288" s="79" t="n">
        <v>247248</v>
      </c>
      <c r="G288" s="79" t="n">
        <v>412080</v>
      </c>
      <c r="H288" s="79" t="n">
        <v>2895422.1</v>
      </c>
      <c r="I288" s="79" t="n">
        <v>8133973.96666667</v>
      </c>
      <c r="J288" s="80" t="n">
        <v>62978.6</v>
      </c>
    </row>
    <row r="289" customFormat="false" ht="11.25" hidden="false" customHeight="true" outlineLevel="0" collapsed="false">
      <c r="B289" s="43" t="s">
        <v>40</v>
      </c>
      <c r="C289" s="85"/>
      <c r="D289" s="65"/>
      <c r="E289" s="85"/>
      <c r="F289" s="85"/>
      <c r="G289" s="85"/>
      <c r="H289" s="85"/>
      <c r="I289" s="85"/>
      <c r="J289" s="86"/>
    </row>
    <row r="290" customFormat="false" ht="80.25" hidden="false" customHeight="true" outlineLevel="0" collapsed="false">
      <c r="B290" s="67"/>
      <c r="C290" s="79" t="s">
        <v>21</v>
      </c>
      <c r="D290" s="83"/>
      <c r="E290" s="87" t="s">
        <v>21</v>
      </c>
      <c r="F290" s="79" t="s">
        <v>21</v>
      </c>
      <c r="G290" s="79" t="s">
        <v>21</v>
      </c>
      <c r="H290" s="79" t="s">
        <v>21</v>
      </c>
      <c r="I290" s="79" t="s">
        <v>21</v>
      </c>
      <c r="J290" s="80" t="s">
        <v>21</v>
      </c>
    </row>
    <row r="291" customFormat="false" ht="11.25" hidden="false" customHeight="true" outlineLevel="0" collapsed="false">
      <c r="B291" s="48" t="s">
        <v>41</v>
      </c>
      <c r="C291" s="88"/>
      <c r="D291" s="88"/>
      <c r="E291" s="71" t="n">
        <v>27252227.262615</v>
      </c>
      <c r="F291" s="71" t="n">
        <v>3384442321.9292</v>
      </c>
      <c r="G291" s="71" t="n">
        <v>155583472.118739</v>
      </c>
      <c r="H291" s="71" t="n">
        <v>3437575542.67122</v>
      </c>
      <c r="I291" s="71" t="n">
        <v>3433151703.18607</v>
      </c>
      <c r="J291" s="89" t="n">
        <v>408669101.149572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71" t="n">
        <v>93447.2739333333</v>
      </c>
      <c r="D297" s="72"/>
      <c r="E297" s="73" t="n">
        <v>712077.530553403</v>
      </c>
      <c r="F297" s="73" t="n">
        <v>1801931934.98836</v>
      </c>
      <c r="G297" s="73" t="n">
        <v>146280811.016337</v>
      </c>
      <c r="H297" s="73" t="n">
        <v>1962040423.16936</v>
      </c>
      <c r="I297" s="73" t="n">
        <v>2038678866.73442</v>
      </c>
      <c r="J297" s="73" t="n">
        <v>75633938.1053335</v>
      </c>
      <c r="K297" s="54" t="s">
        <v>51</v>
      </c>
      <c r="L297" s="74" t="n">
        <f aca="false">[1]EU27!$D$1009/$E315*1000000*28/44</f>
        <v>0.000999999999999999</v>
      </c>
    </row>
    <row r="298" customFormat="false" ht="12" hidden="false" customHeight="true" outlineLevel="0" collapsed="false">
      <c r="B298" s="31" t="s">
        <v>22</v>
      </c>
      <c r="C298" s="75"/>
      <c r="D298" s="76"/>
      <c r="E298" s="77"/>
      <c r="F298" s="77"/>
      <c r="G298" s="77"/>
      <c r="H298" s="77"/>
      <c r="I298" s="77"/>
      <c r="J298" s="78"/>
      <c r="K298" s="59" t="s">
        <v>14</v>
      </c>
      <c r="L298" s="74" t="n">
        <f aca="false">[1]EU27!$D$1010/$F315*1000000*28/44</f>
        <v>0.00161815361407424</v>
      </c>
    </row>
    <row r="299" customFormat="false" ht="12" hidden="false" customHeight="true" outlineLevel="0" collapsed="false">
      <c r="B299" s="38" t="s">
        <v>23</v>
      </c>
      <c r="C299" s="79" t="n">
        <v>26788.8024833574</v>
      </c>
      <c r="D299" s="61" t="n">
        <f aca="false">IF(ISNUMBER(C299),IF(SUM(E299:J299)&gt;0,SUM(E299:J299)/C299,C299)/1000,C299)</f>
        <v>97.9914726098619</v>
      </c>
      <c r="E299" s="79" t="n">
        <v>362041.6896</v>
      </c>
      <c r="F299" s="79" t="n">
        <v>965546609.28211</v>
      </c>
      <c r="G299" s="79" t="n">
        <v>67588976.1054893</v>
      </c>
      <c r="H299" s="79" t="n">
        <v>929411365.869645</v>
      </c>
      <c r="I299" s="79" t="n">
        <v>646692814.183115</v>
      </c>
      <c r="J299" s="80" t="n">
        <v>15472397.66896</v>
      </c>
      <c r="K299" s="59" t="s">
        <v>16</v>
      </c>
      <c r="L299" s="74" t="n">
        <f aca="false">[1]EU27!$D$1011/$H315*1000000*28/44</f>
        <v>0.0184475663073954</v>
      </c>
    </row>
    <row r="300" customFormat="false" ht="12" hidden="false" customHeight="true" outlineLevel="0" collapsed="false">
      <c r="B300" s="38" t="s">
        <v>24</v>
      </c>
      <c r="C300" s="79" t="n">
        <v>66658.4714499759</v>
      </c>
      <c r="D300" s="61" t="n">
        <f aca="false">IF(ISNUMBER(C300),IF(SUM(E300:J300)&gt;0,SUM(E300:J300)/C300,C300)/1000,C300)</f>
        <v>51.009328188648</v>
      </c>
      <c r="E300" s="79" t="n">
        <v>350035.840953403</v>
      </c>
      <c r="F300" s="79" t="n">
        <v>836385325.706248</v>
      </c>
      <c r="G300" s="79" t="n">
        <v>78691834.910848</v>
      </c>
      <c r="H300" s="79" t="n">
        <v>1032629057.29972</v>
      </c>
      <c r="I300" s="79" t="n">
        <v>1391986052.5513</v>
      </c>
      <c r="J300" s="80" t="n">
        <v>60161540.4363735</v>
      </c>
      <c r="K300" s="41" t="s">
        <v>25</v>
      </c>
      <c r="L300" s="81" t="n">
        <f aca="false">[1]EU27!$D$1012/$J315*1000000*28/44</f>
        <v>0.00694324862735597</v>
      </c>
    </row>
    <row r="301" customFormat="false" ht="11.25" hidden="false" customHeight="true" outlineLevel="0" collapsed="false">
      <c r="B301" s="31" t="s">
        <v>26</v>
      </c>
      <c r="C301" s="75"/>
      <c r="D301" s="57"/>
      <c r="E301" s="76"/>
      <c r="F301" s="76"/>
      <c r="G301" s="76"/>
      <c r="H301" s="76"/>
      <c r="I301" s="76"/>
      <c r="J301" s="82"/>
    </row>
    <row r="302" customFormat="false" ht="11.25" hidden="false" customHeight="true" outlineLevel="0" collapsed="false">
      <c r="B302" s="38" t="s">
        <v>27</v>
      </c>
      <c r="C302" s="83"/>
      <c r="D302" s="61"/>
      <c r="E302" s="83"/>
      <c r="F302" s="83"/>
      <c r="G302" s="83"/>
      <c r="H302" s="83"/>
      <c r="I302" s="83"/>
      <c r="J302" s="84"/>
    </row>
    <row r="303" customFormat="false" ht="11.25" hidden="false" customHeight="true" outlineLevel="0" collapsed="false">
      <c r="B303" s="38" t="s">
        <v>29</v>
      </c>
      <c r="C303" s="83"/>
      <c r="D303" s="61"/>
      <c r="E303" s="83"/>
      <c r="F303" s="83"/>
      <c r="G303" s="83"/>
      <c r="H303" s="83"/>
      <c r="I303" s="83"/>
      <c r="J303" s="84"/>
    </row>
    <row r="304" customFormat="false" ht="11.25" hidden="false" customHeight="true" outlineLevel="0" collapsed="false">
      <c r="B304" s="38" t="s">
        <v>30</v>
      </c>
      <c r="C304" s="83"/>
      <c r="D304" s="61"/>
      <c r="E304" s="83"/>
      <c r="F304" s="83"/>
      <c r="G304" s="83"/>
      <c r="H304" s="83"/>
      <c r="I304" s="83"/>
      <c r="J304" s="84"/>
    </row>
    <row r="305" customFormat="false" ht="11.25" hidden="false" customHeight="true" outlineLevel="0" collapsed="false">
      <c r="B305" s="25" t="s">
        <v>31</v>
      </c>
      <c r="C305" s="79" t="n">
        <v>112814.295371351</v>
      </c>
      <c r="D305" s="61" t="n">
        <f aca="false">IF(ISNUMBER(C305),IF(SUM(E305:J305)&gt;0,SUM(E305:J305)/C305,C305)/1000,C305)</f>
        <v>8.76334671736961</v>
      </c>
      <c r="E305" s="79" t="s">
        <v>21</v>
      </c>
      <c r="F305" s="79" t="n">
        <v>533369.967804947</v>
      </c>
      <c r="G305" s="79" t="s">
        <v>21</v>
      </c>
      <c r="H305" s="79" t="n">
        <v>126595485.275766</v>
      </c>
      <c r="I305" s="79" t="n">
        <v>827228487.647324</v>
      </c>
      <c r="J305" s="80" t="n">
        <v>34273442.124</v>
      </c>
    </row>
    <row r="306" customFormat="false" ht="11.25" hidden="false" customHeight="true" outlineLevel="0" collapsed="false">
      <c r="B306" s="25" t="s">
        <v>32</v>
      </c>
      <c r="C306" s="79" t="n">
        <v>156398.194786701</v>
      </c>
      <c r="D306" s="61" t="n">
        <f aca="false">IF(ISNUMBER(C306),IF(SUM(E306:J306)&gt;0,SUM(E306:J306)/C306,C306)/1000,C306)</f>
        <v>13.1268361996944</v>
      </c>
      <c r="E306" s="79" t="n">
        <v>28061044.1953716</v>
      </c>
      <c r="F306" s="79" t="n">
        <v>1345396278.63809</v>
      </c>
      <c r="G306" s="79" t="n">
        <v>5758457.6674008</v>
      </c>
      <c r="H306" s="79" t="n">
        <v>526374586.137101</v>
      </c>
      <c r="I306" s="79" t="n">
        <v>25986977.4617631</v>
      </c>
      <c r="J306" s="80" t="n">
        <v>121436140.793191</v>
      </c>
    </row>
    <row r="307" customFormat="false" ht="11.25" hidden="false" customHeight="true" outlineLevel="0" collapsed="false">
      <c r="B307" s="25" t="s">
        <v>33</v>
      </c>
      <c r="C307" s="79" t="n">
        <v>1646017.47998661</v>
      </c>
      <c r="D307" s="64" t="n">
        <f aca="false">IF(ISNUMBER(C307),IF(SUM(E307:J307)&gt;0,SUM(E307:J307)/C307,C307)/1000,C307)</f>
        <v>0.589737292922842</v>
      </c>
      <c r="E307" s="79" t="s">
        <v>21</v>
      </c>
      <c r="F307" s="79" t="n">
        <v>192603907.490212</v>
      </c>
      <c r="G307" s="79" t="s">
        <v>21</v>
      </c>
      <c r="H307" s="79" t="n">
        <v>581145766.379842</v>
      </c>
      <c r="I307" s="79" t="n">
        <v>24025040.0499464</v>
      </c>
      <c r="J307" s="80" t="n">
        <v>172943178.83098</v>
      </c>
    </row>
    <row r="308" customFormat="false" ht="11.25" hidden="false" customHeight="true" outlineLevel="0" collapsed="false">
      <c r="B308" s="42" t="s">
        <v>34</v>
      </c>
      <c r="C308" s="79" t="n">
        <v>234.867066666667</v>
      </c>
      <c r="D308" s="61" t="n">
        <f aca="false">IF(ISNUMBER(C308),IF(SUM(E308:J308)&gt;0,SUM(E308:J308)/C308,C308)/1000,C308)</f>
        <v>94.1523300002895</v>
      </c>
      <c r="E308" s="79" t="s">
        <v>21</v>
      </c>
      <c r="F308" s="79" t="n">
        <v>6526443.86933982</v>
      </c>
      <c r="G308" s="79" t="n">
        <v>1571.5</v>
      </c>
      <c r="H308" s="79" t="n">
        <v>13448635.8832172</v>
      </c>
      <c r="I308" s="79" t="n">
        <v>1202247.24777633</v>
      </c>
      <c r="J308" s="80" t="n">
        <v>934383.066666667</v>
      </c>
    </row>
    <row r="309" customFormat="false" ht="11.25" hidden="false" customHeight="true" outlineLevel="0" collapsed="false">
      <c r="B309" s="42" t="s">
        <v>35</v>
      </c>
      <c r="C309" s="79" t="n">
        <v>14376.6585716208</v>
      </c>
      <c r="D309" s="61" t="n">
        <f aca="false">IF(ISNUMBER(C309),IF(SUM(E309:J309)&gt;0,SUM(E309:J309)/C309,C309)/1000,C309)</f>
        <v>25.2252833745082</v>
      </c>
      <c r="E309" s="79" t="s">
        <v>21</v>
      </c>
      <c r="F309" s="79" t="n">
        <v>53573.87</v>
      </c>
      <c r="G309" s="79" t="s">
        <v>21</v>
      </c>
      <c r="H309" s="79" t="n">
        <v>45393791.7124601</v>
      </c>
      <c r="I309" s="79" t="n">
        <v>315784666.505228</v>
      </c>
      <c r="J309" s="80" t="n">
        <v>1423254.36</v>
      </c>
    </row>
    <row r="310" customFormat="false" ht="11.25" hidden="false" customHeight="true" outlineLevel="0" collapsed="false">
      <c r="B310" s="42" t="s">
        <v>36</v>
      </c>
      <c r="C310" s="79" t="s">
        <v>21</v>
      </c>
      <c r="D310" s="61" t="str">
        <f aca="false">IF(ISNUMBER(C310),IF(SUM(E310:J310)&gt;0,SUM(E310:J310)/C310,C310)/1000,C310)</f>
        <v>NO</v>
      </c>
      <c r="E310" s="79" t="s">
        <v>21</v>
      </c>
      <c r="F310" s="79" t="s">
        <v>21</v>
      </c>
      <c r="G310" s="79" t="s">
        <v>21</v>
      </c>
      <c r="H310" s="79" t="s">
        <v>21</v>
      </c>
      <c r="I310" s="79" t="s">
        <v>21</v>
      </c>
      <c r="J310" s="80" t="s">
        <v>21</v>
      </c>
    </row>
    <row r="311" customFormat="false" ht="11.25" hidden="false" customHeight="true" outlineLevel="0" collapsed="false">
      <c r="B311" s="42" t="s">
        <v>37</v>
      </c>
      <c r="C311" s="79" t="n">
        <v>4463.39200033333</v>
      </c>
      <c r="D311" s="61" t="n">
        <f aca="false">IF(ISNUMBER(C311),IF(SUM(E311:J311)&gt;0,SUM(E311:J311)/C311,C311)/1000,C311)</f>
        <v>37.0725755003465</v>
      </c>
      <c r="E311" s="79" t="s">
        <v>21</v>
      </c>
      <c r="F311" s="79" t="n">
        <v>723508.736015343</v>
      </c>
      <c r="G311" s="79" t="n">
        <v>1190480</v>
      </c>
      <c r="H311" s="79" t="n">
        <v>70271394.5778203</v>
      </c>
      <c r="I311" s="79" t="n">
        <v>90404317.3501644</v>
      </c>
      <c r="J311" s="80" t="n">
        <v>2879736.256</v>
      </c>
    </row>
    <row r="312" customFormat="false" ht="11.25" hidden="false" customHeight="true" outlineLevel="0" collapsed="false">
      <c r="B312" s="42" t="s">
        <v>38</v>
      </c>
      <c r="C312" s="79" t="n">
        <v>492.448833333333</v>
      </c>
      <c r="D312" s="61" t="n">
        <f aca="false">IF(ISNUMBER(C312),IF(SUM(E312:J312)&gt;0,SUM(E312:J312)/C312,C312)/1000,C312)</f>
        <v>22.5019831163508</v>
      </c>
      <c r="E312" s="79" t="s">
        <v>21</v>
      </c>
      <c r="F312" s="79" t="n">
        <v>247248</v>
      </c>
      <c r="G312" s="79" t="n">
        <v>412080</v>
      </c>
      <c r="H312" s="79" t="n">
        <v>2722846.2</v>
      </c>
      <c r="I312" s="79" t="n">
        <v>7641993.93333333</v>
      </c>
      <c r="J312" s="80" t="n">
        <v>56907.2</v>
      </c>
    </row>
    <row r="313" customFormat="false" ht="11.25" hidden="false" customHeight="true" outlineLevel="0" collapsed="false">
      <c r="B313" s="43" t="s">
        <v>40</v>
      </c>
      <c r="C313" s="85"/>
      <c r="D313" s="65"/>
      <c r="E313" s="85"/>
      <c r="F313" s="85"/>
      <c r="G313" s="85"/>
      <c r="H313" s="85"/>
      <c r="I313" s="85"/>
      <c r="J313" s="86"/>
    </row>
    <row r="314" customFormat="false" ht="80.25" hidden="false" customHeight="true" outlineLevel="0" collapsed="false">
      <c r="B314" s="67"/>
      <c r="C314" s="79" t="s">
        <v>21</v>
      </c>
      <c r="D314" s="83"/>
      <c r="E314" s="87" t="s">
        <v>21</v>
      </c>
      <c r="F314" s="79" t="s">
        <v>21</v>
      </c>
      <c r="G314" s="79" t="s">
        <v>21</v>
      </c>
      <c r="H314" s="79" t="s">
        <v>21</v>
      </c>
      <c r="I314" s="79" t="s">
        <v>21</v>
      </c>
      <c r="J314" s="80" t="s">
        <v>21</v>
      </c>
    </row>
    <row r="315" customFormat="false" ht="11.25" hidden="false" customHeight="true" outlineLevel="0" collapsed="false">
      <c r="B315" s="48" t="s">
        <v>41</v>
      </c>
      <c r="C315" s="88"/>
      <c r="D315" s="88"/>
      <c r="E315" s="71" t="n">
        <v>28773121.725925</v>
      </c>
      <c r="F315" s="71" t="n">
        <v>3366497131.27387</v>
      </c>
      <c r="G315" s="71" t="n">
        <v>153643400.183738</v>
      </c>
      <c r="H315" s="71" t="n">
        <v>3388429662.57989</v>
      </c>
      <c r="I315" s="71" t="n">
        <v>3366544003.35864</v>
      </c>
      <c r="J315" s="89" t="n">
        <v>411650177.164171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71" t="n">
        <v>92378.20965</v>
      </c>
      <c r="D321" s="72"/>
      <c r="E321" s="73" t="n">
        <v>733519.227957392</v>
      </c>
      <c r="F321" s="73" t="n">
        <v>1794290127.3828</v>
      </c>
      <c r="G321" s="73" t="n">
        <v>146766887.582745</v>
      </c>
      <c r="H321" s="73" t="n">
        <v>1933733695.81448</v>
      </c>
      <c r="I321" s="73" t="n">
        <v>2013687490.81623</v>
      </c>
      <c r="J321" s="73" t="n">
        <v>75957669.7693923</v>
      </c>
      <c r="K321" s="54" t="s">
        <v>51</v>
      </c>
      <c r="L321" s="74" t="n">
        <f aca="false">[1]EU27!$D$1089/$E339*1000000*28/44</f>
        <v>0.001</v>
      </c>
    </row>
    <row r="322" customFormat="false" ht="12" hidden="false" customHeight="true" outlineLevel="0" collapsed="false">
      <c r="B322" s="31" t="s">
        <v>22</v>
      </c>
      <c r="C322" s="75"/>
      <c r="D322" s="76"/>
      <c r="E322" s="77"/>
      <c r="F322" s="77"/>
      <c r="G322" s="77"/>
      <c r="H322" s="77"/>
      <c r="I322" s="77"/>
      <c r="J322" s="78"/>
      <c r="K322" s="59" t="s">
        <v>14</v>
      </c>
      <c r="L322" s="74" t="n">
        <f aca="false">[1]EU27!$D$1090/$F339*1000000*28/44</f>
        <v>0.00159889289890329</v>
      </c>
    </row>
    <row r="323" customFormat="false" ht="12" hidden="false" customHeight="true" outlineLevel="0" collapsed="false">
      <c r="B323" s="38" t="s">
        <v>23</v>
      </c>
      <c r="C323" s="79" t="n">
        <v>26389.7211395569</v>
      </c>
      <c r="D323" s="61" t="n">
        <f aca="false">IF(ISNUMBER(C323),IF(SUM(E323:J323)&gt;0,SUM(E323:J323)/C323,C323)/1000,C323)</f>
        <v>98.6831675940686</v>
      </c>
      <c r="E323" s="79" t="n">
        <v>382259.4776</v>
      </c>
      <c r="F323" s="79" t="n">
        <v>974179237.777222</v>
      </c>
      <c r="G323" s="79" t="n">
        <v>66070913.9226703</v>
      </c>
      <c r="H323" s="79" t="n">
        <v>914959025.881814</v>
      </c>
      <c r="I323" s="79" t="n">
        <v>633078569.875416</v>
      </c>
      <c r="J323" s="80" t="n">
        <v>15551267.0409074</v>
      </c>
      <c r="K323" s="59" t="s">
        <v>16</v>
      </c>
      <c r="L323" s="74" t="n">
        <f aca="false">[1]EU27!$D$1091/$H339*1000000*28/44</f>
        <v>0.0183540369308028</v>
      </c>
    </row>
    <row r="324" customFormat="false" ht="12" hidden="false" customHeight="true" outlineLevel="0" collapsed="false">
      <c r="B324" s="38" t="s">
        <v>24</v>
      </c>
      <c r="C324" s="79" t="n">
        <v>65988.4885104431</v>
      </c>
      <c r="D324" s="61" t="n">
        <f aca="false">IF(ISNUMBER(C324),IF(SUM(E324:J324)&gt;0,SUM(E324:J324)/C324,C324)/1000,C324)</f>
        <v>50.9323397532599</v>
      </c>
      <c r="E324" s="79" t="n">
        <v>351259.750357392</v>
      </c>
      <c r="F324" s="79" t="n">
        <v>820110889.605575</v>
      </c>
      <c r="G324" s="79" t="n">
        <v>80695973.6600755</v>
      </c>
      <c r="H324" s="79" t="n">
        <v>1018774669.93267</v>
      </c>
      <c r="I324" s="79" t="n">
        <v>1380608920.94081</v>
      </c>
      <c r="J324" s="80" t="n">
        <v>60406402.7284849</v>
      </c>
      <c r="K324" s="41" t="s">
        <v>25</v>
      </c>
      <c r="L324" s="81" t="n">
        <f aca="false">[1]EU27!$D$1092/$J339*1000000*28/44</f>
        <v>0.00704249622661476</v>
      </c>
    </row>
    <row r="325" customFormat="false" ht="11.25" hidden="false" customHeight="true" outlineLevel="0" collapsed="false">
      <c r="B325" s="31" t="s">
        <v>26</v>
      </c>
      <c r="C325" s="75"/>
      <c r="D325" s="57"/>
      <c r="E325" s="76"/>
      <c r="F325" s="76"/>
      <c r="G325" s="76"/>
      <c r="H325" s="76"/>
      <c r="I325" s="76"/>
      <c r="J325" s="82"/>
    </row>
    <row r="326" customFormat="false" ht="11.25" hidden="false" customHeight="true" outlineLevel="0" collapsed="false">
      <c r="B326" s="38" t="s">
        <v>27</v>
      </c>
      <c r="C326" s="83"/>
      <c r="D326" s="61"/>
      <c r="E326" s="83"/>
      <c r="F326" s="83"/>
      <c r="G326" s="83"/>
      <c r="H326" s="83"/>
      <c r="I326" s="83"/>
      <c r="J326" s="84"/>
    </row>
    <row r="327" customFormat="false" ht="11.25" hidden="false" customHeight="true" outlineLevel="0" collapsed="false">
      <c r="B327" s="38" t="s">
        <v>29</v>
      </c>
      <c r="C327" s="83"/>
      <c r="D327" s="61"/>
      <c r="E327" s="83"/>
      <c r="F327" s="83"/>
      <c r="G327" s="83"/>
      <c r="H327" s="83"/>
      <c r="I327" s="83"/>
      <c r="J327" s="84"/>
    </row>
    <row r="328" customFormat="false" ht="11.25" hidden="false" customHeight="true" outlineLevel="0" collapsed="false">
      <c r="B328" s="38" t="s">
        <v>30</v>
      </c>
      <c r="C328" s="83"/>
      <c r="D328" s="61"/>
      <c r="E328" s="83"/>
      <c r="F328" s="83"/>
      <c r="G328" s="83"/>
      <c r="H328" s="83"/>
      <c r="I328" s="83"/>
      <c r="J328" s="84"/>
    </row>
    <row r="329" customFormat="false" ht="11.25" hidden="false" customHeight="true" outlineLevel="0" collapsed="false">
      <c r="B329" s="25" t="s">
        <v>31</v>
      </c>
      <c r="C329" s="79" t="n">
        <v>112197.860426155</v>
      </c>
      <c r="D329" s="61" t="n">
        <f aca="false">IF(ISNUMBER(C329),IF(SUM(E329:J329)&gt;0,SUM(E329:J329)/C329,C329)/1000,C329)</f>
        <v>8.79766481588878</v>
      </c>
      <c r="E329" s="79" t="s">
        <v>21</v>
      </c>
      <c r="F329" s="79" t="n">
        <v>560280.399539929</v>
      </c>
      <c r="G329" s="79" t="s">
        <v>21</v>
      </c>
      <c r="H329" s="79" t="n">
        <v>126478341.946544</v>
      </c>
      <c r="I329" s="79" t="n">
        <v>825104709.088103</v>
      </c>
      <c r="J329" s="80" t="n">
        <v>34935837.655</v>
      </c>
    </row>
    <row r="330" customFormat="false" ht="11.25" hidden="false" customHeight="true" outlineLevel="0" collapsed="false">
      <c r="B330" s="25" t="s">
        <v>32</v>
      </c>
      <c r="C330" s="79" t="n">
        <v>155766.993202027</v>
      </c>
      <c r="D330" s="61" t="n">
        <f aca="false">IF(ISNUMBER(C330),IF(SUM(E330:J330)&gt;0,SUM(E330:J330)/C330,C330)/1000,C330)</f>
        <v>13.1468181851741</v>
      </c>
      <c r="E330" s="79" t="n">
        <v>28192942.1175684</v>
      </c>
      <c r="F330" s="79" t="n">
        <v>1331046438.47341</v>
      </c>
      <c r="G330" s="79" t="n">
        <v>5323222.4693264</v>
      </c>
      <c r="H330" s="79" t="n">
        <v>538060357.899804</v>
      </c>
      <c r="I330" s="79" t="n">
        <v>27208529.6203853</v>
      </c>
      <c r="J330" s="80" t="n">
        <v>118008848.297795</v>
      </c>
    </row>
    <row r="331" customFormat="false" ht="11.25" hidden="false" customHeight="true" outlineLevel="0" collapsed="false">
      <c r="B331" s="25" t="s">
        <v>33</v>
      </c>
      <c r="C331" s="79" t="n">
        <v>1545976.42622407</v>
      </c>
      <c r="D331" s="64" t="n">
        <f aca="false">IF(ISNUMBER(C331),IF(SUM(E331:J331)&gt;0,SUM(E331:J331)/C331,C331)/1000,C331)</f>
        <v>0.585505900150784</v>
      </c>
      <c r="E331" s="79" t="s">
        <v>21</v>
      </c>
      <c r="F331" s="79" t="n">
        <v>179903700.891458</v>
      </c>
      <c r="G331" s="79" t="s">
        <v>21</v>
      </c>
      <c r="H331" s="79" t="n">
        <v>529345154.239821</v>
      </c>
      <c r="I331" s="79" t="n">
        <v>23746371.5216238</v>
      </c>
      <c r="J331" s="80" t="n">
        <v>172183092.395313</v>
      </c>
    </row>
    <row r="332" customFormat="false" ht="11.25" hidden="false" customHeight="true" outlineLevel="0" collapsed="false">
      <c r="B332" s="42" t="s">
        <v>34</v>
      </c>
      <c r="C332" s="79" t="n">
        <v>272.969433333333</v>
      </c>
      <c r="D332" s="61" t="n">
        <f aca="false">IF(ISNUMBER(C332),IF(SUM(E332:J332)&gt;0,SUM(E332:J332)/C332,C332)/1000,C332)</f>
        <v>89.3397367739464</v>
      </c>
      <c r="E332" s="79" t="s">
        <v>21</v>
      </c>
      <c r="F332" s="79" t="n">
        <v>7523945.0805271</v>
      </c>
      <c r="G332" s="79" t="n">
        <v>1712</v>
      </c>
      <c r="H332" s="79" t="n">
        <v>14644459.2832875</v>
      </c>
      <c r="I332" s="79" t="n">
        <v>1276262.52418533</v>
      </c>
      <c r="J332" s="80" t="n">
        <v>940638.433333333</v>
      </c>
    </row>
    <row r="333" customFormat="false" ht="11.25" hidden="false" customHeight="true" outlineLevel="0" collapsed="false">
      <c r="B333" s="42" t="s">
        <v>35</v>
      </c>
      <c r="C333" s="79" t="n">
        <v>14415.9212433299</v>
      </c>
      <c r="D333" s="61" t="n">
        <f aca="false">IF(ISNUMBER(C333),IF(SUM(E333:J333)&gt;0,SUM(E333:J333)/C333,C333)/1000,C333)</f>
        <v>24.9936868495962</v>
      </c>
      <c r="E333" s="79" t="s">
        <v>21</v>
      </c>
      <c r="F333" s="79" t="n">
        <v>55091.4</v>
      </c>
      <c r="G333" s="79" t="s">
        <v>21</v>
      </c>
      <c r="H333" s="79" t="n">
        <v>45399241.0916585</v>
      </c>
      <c r="I333" s="79" t="n">
        <v>313339717.85097</v>
      </c>
      <c r="J333" s="80" t="n">
        <v>1512970.8616</v>
      </c>
    </row>
    <row r="334" customFormat="false" ht="11.25" hidden="false" customHeight="true" outlineLevel="0" collapsed="false">
      <c r="B334" s="42" t="s">
        <v>36</v>
      </c>
      <c r="C334" s="79" t="s">
        <v>21</v>
      </c>
      <c r="D334" s="61" t="str">
        <f aca="false">IF(ISNUMBER(C334),IF(SUM(E334:J334)&gt;0,SUM(E334:J334)/C334,C334)/1000,C334)</f>
        <v>NO</v>
      </c>
      <c r="E334" s="79" t="s">
        <v>21</v>
      </c>
      <c r="F334" s="79" t="s">
        <v>21</v>
      </c>
      <c r="G334" s="79" t="s">
        <v>21</v>
      </c>
      <c r="H334" s="79" t="s">
        <v>21</v>
      </c>
      <c r="I334" s="79" t="s">
        <v>21</v>
      </c>
      <c r="J334" s="80" t="s">
        <v>21</v>
      </c>
    </row>
    <row r="335" customFormat="false" ht="11.25" hidden="false" customHeight="true" outlineLevel="0" collapsed="false">
      <c r="B335" s="42" t="s">
        <v>37</v>
      </c>
      <c r="C335" s="79" t="n">
        <v>4509.118833</v>
      </c>
      <c r="D335" s="61" t="n">
        <f aca="false">IF(ISNUMBER(C335),IF(SUM(E335:J335)&gt;0,SUM(E335:J335)/C335,C335)/1000,C335)</f>
        <v>37.2369896688416</v>
      </c>
      <c r="E335" s="79" t="s">
        <v>21</v>
      </c>
      <c r="F335" s="79" t="n">
        <v>723688.810558904</v>
      </c>
      <c r="G335" s="79" t="n">
        <v>1190480</v>
      </c>
      <c r="H335" s="79" t="n">
        <v>71669315.3658338</v>
      </c>
      <c r="I335" s="79" t="n">
        <v>91401138.2716073</v>
      </c>
      <c r="J335" s="80" t="n">
        <v>2921388.952</v>
      </c>
    </row>
    <row r="336" customFormat="false" ht="11.25" hidden="false" customHeight="true" outlineLevel="0" collapsed="false">
      <c r="B336" s="42" t="s">
        <v>38</v>
      </c>
      <c r="C336" s="79" t="n">
        <v>456.304666666667</v>
      </c>
      <c r="D336" s="61" t="n">
        <f aca="false">IF(ISNUMBER(C336),IF(SUM(E336:J336)&gt;0,SUM(E336:J336)/C336,C336)/1000,C336)</f>
        <v>23.6107812470323</v>
      </c>
      <c r="E336" s="79" t="s">
        <v>21</v>
      </c>
      <c r="F336" s="79" t="n">
        <v>247248</v>
      </c>
      <c r="G336" s="79" t="n">
        <v>412080</v>
      </c>
      <c r="H336" s="79" t="n">
        <v>2657833.8</v>
      </c>
      <c r="I336" s="79" t="n">
        <v>7399611.26666666</v>
      </c>
      <c r="J336" s="80" t="n">
        <v>56936.6</v>
      </c>
    </row>
    <row r="337" customFormat="false" ht="11.25" hidden="false" customHeight="true" outlineLevel="0" collapsed="false">
      <c r="B337" s="43" t="s">
        <v>40</v>
      </c>
      <c r="C337" s="85"/>
      <c r="D337" s="65"/>
      <c r="E337" s="85"/>
      <c r="F337" s="85"/>
      <c r="G337" s="85"/>
      <c r="H337" s="85"/>
      <c r="I337" s="85"/>
      <c r="J337" s="86"/>
    </row>
    <row r="338" customFormat="false" ht="80.25" hidden="false" customHeight="true" outlineLevel="0" collapsed="false">
      <c r="B338" s="67"/>
      <c r="C338" s="79" t="s">
        <v>21</v>
      </c>
      <c r="D338" s="83"/>
      <c r="E338" s="87" t="s">
        <v>21</v>
      </c>
      <c r="F338" s="79" t="s">
        <v>21</v>
      </c>
      <c r="G338" s="79" t="s">
        <v>21</v>
      </c>
      <c r="H338" s="79" t="s">
        <v>21</v>
      </c>
      <c r="I338" s="79" t="s">
        <v>21</v>
      </c>
      <c r="J338" s="80" t="s">
        <v>21</v>
      </c>
    </row>
    <row r="339" customFormat="false" ht="11.25" hidden="false" customHeight="true" outlineLevel="0" collapsed="false">
      <c r="B339" s="48" t="s">
        <v>41</v>
      </c>
      <c r="C339" s="88"/>
      <c r="D339" s="88"/>
      <c r="E339" s="71" t="n">
        <v>28926461.3455258</v>
      </c>
      <c r="F339" s="71" t="n">
        <v>3332689111.5723</v>
      </c>
      <c r="G339" s="71" t="n">
        <v>153694382.052071</v>
      </c>
      <c r="H339" s="71" t="n">
        <v>3321271532.28074</v>
      </c>
      <c r="I339" s="71" t="n">
        <v>3338310680.55443</v>
      </c>
      <c r="J339" s="89" t="n">
        <v>408559896.708434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71" t="n">
        <v>90867.1725</v>
      </c>
      <c r="D345" s="72"/>
      <c r="E345" s="73" t="n">
        <v>750345.02987371</v>
      </c>
      <c r="F345" s="73" t="n">
        <v>1758570570.54661</v>
      </c>
      <c r="G345" s="73" t="n">
        <v>146471510.835028</v>
      </c>
      <c r="H345" s="73" t="n">
        <v>1891916438.13778</v>
      </c>
      <c r="I345" s="73" t="n">
        <v>1974847070.45311</v>
      </c>
      <c r="J345" s="73" t="n">
        <v>76399028.9960542</v>
      </c>
      <c r="K345" s="54" t="s">
        <v>51</v>
      </c>
      <c r="L345" s="74" t="n">
        <f aca="false">[1]EU27!$D$1169/$E363*1000000*28/44</f>
        <v>0.000999999999999998</v>
      </c>
    </row>
    <row r="346" customFormat="false" ht="12" hidden="false" customHeight="true" outlineLevel="0" collapsed="false">
      <c r="B346" s="31" t="s">
        <v>22</v>
      </c>
      <c r="C346" s="75"/>
      <c r="D346" s="76"/>
      <c r="E346" s="77"/>
      <c r="F346" s="77"/>
      <c r="G346" s="77"/>
      <c r="H346" s="77"/>
      <c r="I346" s="77"/>
      <c r="J346" s="78"/>
      <c r="K346" s="59" t="s">
        <v>14</v>
      </c>
      <c r="L346" s="74" t="n">
        <f aca="false">[1]EU27!$D$1170/$F363*1000000*28/44</f>
        <v>0.00159688375955472</v>
      </c>
    </row>
    <row r="347" customFormat="false" ht="12" hidden="false" customHeight="true" outlineLevel="0" collapsed="false">
      <c r="B347" s="38" t="s">
        <v>23</v>
      </c>
      <c r="C347" s="79" t="n">
        <v>25670.841356406</v>
      </c>
      <c r="D347" s="61" t="n">
        <f aca="false">IF(ISNUMBER(C347),IF(SUM(E347:J347)&gt;0,SUM(E347:J347)/C347,C347)/1000,C347)</f>
        <v>99.0244571734322</v>
      </c>
      <c r="E347" s="79" t="n">
        <v>411645.6568</v>
      </c>
      <c r="F347" s="79" t="n">
        <v>955604824.042807</v>
      </c>
      <c r="G347" s="79" t="n">
        <v>64421409.2672599</v>
      </c>
      <c r="H347" s="79" t="n">
        <v>886042019.824146</v>
      </c>
      <c r="I347" s="79" t="n">
        <v>620354193.449876</v>
      </c>
      <c r="J347" s="80" t="n">
        <v>15207038.2625129</v>
      </c>
      <c r="K347" s="59" t="s">
        <v>16</v>
      </c>
      <c r="L347" s="74" t="n">
        <f aca="false">[1]EU27!$D$1171/$H363*1000000*28/44</f>
        <v>0.0183305397846463</v>
      </c>
    </row>
    <row r="348" customFormat="false" ht="12" hidden="false" customHeight="true" outlineLevel="0" collapsed="false">
      <c r="B348" s="38" t="s">
        <v>24</v>
      </c>
      <c r="C348" s="79" t="n">
        <v>65196.331143594</v>
      </c>
      <c r="D348" s="61" t="n">
        <f aca="false">IF(ISNUMBER(C348),IF(SUM(E348:J348)&gt;0,SUM(E348:J348)/C348,C348)/1000,C348)</f>
        <v>50.7223915132836</v>
      </c>
      <c r="E348" s="79" t="n">
        <v>338699.37307371</v>
      </c>
      <c r="F348" s="79" t="n">
        <v>802965746.503802</v>
      </c>
      <c r="G348" s="79" t="n">
        <v>82050101.5677689</v>
      </c>
      <c r="H348" s="79" t="n">
        <v>1005874418.31363</v>
      </c>
      <c r="I348" s="79" t="n">
        <v>1354492877.00324</v>
      </c>
      <c r="J348" s="80" t="n">
        <v>61191990.7335413</v>
      </c>
      <c r="K348" s="41" t="s">
        <v>25</v>
      </c>
      <c r="L348" s="81" t="n">
        <f aca="false">[1]EU27!$D$1172/$J363*1000000*28/44</f>
        <v>0.00679262677461583</v>
      </c>
    </row>
    <row r="349" customFormat="false" ht="11.25" hidden="false" customHeight="true" outlineLevel="0" collapsed="false">
      <c r="B349" s="31" t="s">
        <v>26</v>
      </c>
      <c r="C349" s="75"/>
      <c r="D349" s="57"/>
      <c r="E349" s="76"/>
      <c r="F349" s="76"/>
      <c r="G349" s="76"/>
      <c r="H349" s="76"/>
      <c r="I349" s="76"/>
      <c r="J349" s="82"/>
    </row>
    <row r="350" customFormat="false" ht="11.25" hidden="false" customHeight="true" outlineLevel="0" collapsed="false">
      <c r="B350" s="38" t="s">
        <v>27</v>
      </c>
      <c r="C350" s="83"/>
      <c r="D350" s="61"/>
      <c r="E350" s="83"/>
      <c r="F350" s="83"/>
      <c r="G350" s="83"/>
      <c r="H350" s="83"/>
      <c r="I350" s="83"/>
      <c r="J350" s="84"/>
    </row>
    <row r="351" customFormat="false" ht="11.25" hidden="false" customHeight="true" outlineLevel="0" collapsed="false">
      <c r="B351" s="38" t="s">
        <v>29</v>
      </c>
      <c r="C351" s="83"/>
      <c r="D351" s="61"/>
      <c r="E351" s="83"/>
      <c r="F351" s="83"/>
      <c r="G351" s="83"/>
      <c r="H351" s="83"/>
      <c r="I351" s="83"/>
      <c r="J351" s="84"/>
    </row>
    <row r="352" customFormat="false" ht="11.25" hidden="false" customHeight="true" outlineLevel="0" collapsed="false">
      <c r="B352" s="38" t="s">
        <v>30</v>
      </c>
      <c r="C352" s="83"/>
      <c r="D352" s="61"/>
      <c r="E352" s="83"/>
      <c r="F352" s="83"/>
      <c r="G352" s="83"/>
      <c r="H352" s="83"/>
      <c r="I352" s="83"/>
      <c r="J352" s="84"/>
    </row>
    <row r="353" customFormat="false" ht="11.25" hidden="false" customHeight="true" outlineLevel="0" collapsed="false">
      <c r="B353" s="25" t="s">
        <v>31</v>
      </c>
      <c r="C353" s="79" t="n">
        <v>111676.427389166</v>
      </c>
      <c r="D353" s="61" t="n">
        <f aca="false">IF(ISNUMBER(C353),IF(SUM(E353:J353)&gt;0,SUM(E353:J353)/C353,C353)/1000,C353)</f>
        <v>8.76653849869253</v>
      </c>
      <c r="E353" s="79" t="s">
        <v>21</v>
      </c>
      <c r="F353" s="79" t="n">
        <v>581727.338791519</v>
      </c>
      <c r="G353" s="79" t="s">
        <v>21</v>
      </c>
      <c r="H353" s="79" t="n">
        <v>127305373.931216</v>
      </c>
      <c r="I353" s="79" t="n">
        <v>816218461.030553</v>
      </c>
      <c r="J353" s="80" t="n">
        <v>34910137.803</v>
      </c>
    </row>
    <row r="354" customFormat="false" ht="11.25" hidden="false" customHeight="true" outlineLevel="0" collapsed="false">
      <c r="B354" s="25" t="s">
        <v>32</v>
      </c>
      <c r="C354" s="79" t="n">
        <v>154771.031587411</v>
      </c>
      <c r="D354" s="61" t="n">
        <f aca="false">IF(ISNUMBER(C354),IF(SUM(E354:J354)&gt;0,SUM(E354:J354)/C354,C354)/1000,C354)</f>
        <v>13.0196889317514</v>
      </c>
      <c r="E354" s="79" t="n">
        <v>30097629.3143415</v>
      </c>
      <c r="F354" s="79" t="n">
        <v>1305664038.51631</v>
      </c>
      <c r="G354" s="79" t="n">
        <v>5267513.1373896</v>
      </c>
      <c r="H354" s="79" t="n">
        <v>521414459.675608</v>
      </c>
      <c r="I354" s="79" t="n">
        <v>27749122.7488178</v>
      </c>
      <c r="J354" s="80" t="n">
        <v>124877923.521884</v>
      </c>
    </row>
    <row r="355" customFormat="false" ht="11.25" hidden="false" customHeight="true" outlineLevel="0" collapsed="false">
      <c r="B355" s="25" t="s">
        <v>33</v>
      </c>
      <c r="C355" s="79" t="n">
        <v>1544547.88053358</v>
      </c>
      <c r="D355" s="64" t="n">
        <f aca="false">IF(ISNUMBER(C355),IF(SUM(E355:J355)&gt;0,SUM(E355:J355)/C355,C355)/1000,C355)</f>
        <v>0.590029876703337</v>
      </c>
      <c r="E355" s="79" t="s">
        <v>21</v>
      </c>
      <c r="F355" s="79" t="n">
        <v>173739501.368982</v>
      </c>
      <c r="G355" s="79" t="s">
        <v>21</v>
      </c>
      <c r="H355" s="79" t="n">
        <v>541152583.788859</v>
      </c>
      <c r="I355" s="79" t="n">
        <v>24222419.7569696</v>
      </c>
      <c r="J355" s="80" t="n">
        <v>172214890.598819</v>
      </c>
    </row>
    <row r="356" customFormat="false" ht="11.25" hidden="false" customHeight="true" outlineLevel="0" collapsed="false">
      <c r="B356" s="42" t="s">
        <v>34</v>
      </c>
      <c r="C356" s="79" t="n">
        <v>255.245333333333</v>
      </c>
      <c r="D356" s="61" t="n">
        <f aca="false">IF(ISNUMBER(C356),IF(SUM(E356:J356)&gt;0,SUM(E356:J356)/C356,C356)/1000,C356)</f>
        <v>89.0197944454746</v>
      </c>
      <c r="E356" s="79" t="s">
        <v>21</v>
      </c>
      <c r="F356" s="79" t="n">
        <v>7114372.80172544</v>
      </c>
      <c r="G356" s="79" t="n">
        <v>1818.5</v>
      </c>
      <c r="H356" s="79" t="n">
        <v>13658838.196886</v>
      </c>
      <c r="I356" s="79" t="n">
        <v>1151509.77455517</v>
      </c>
      <c r="J356" s="80" t="n">
        <v>795347.833333333</v>
      </c>
    </row>
    <row r="357" customFormat="false" ht="11.25" hidden="false" customHeight="true" outlineLevel="0" collapsed="false">
      <c r="B357" s="42" t="s">
        <v>35</v>
      </c>
      <c r="C357" s="79" t="n">
        <v>13905.3897142479</v>
      </c>
      <c r="D357" s="61" t="n">
        <f aca="false">IF(ISNUMBER(C357),IF(SUM(E357:J357)&gt;0,SUM(E357:J357)/C357,C357)/1000,C357)</f>
        <v>25.2454978988101</v>
      </c>
      <c r="E357" s="79" t="s">
        <v>21</v>
      </c>
      <c r="F357" s="79" t="n">
        <v>54343.725</v>
      </c>
      <c r="G357" s="79" t="s">
        <v>21</v>
      </c>
      <c r="H357" s="79" t="n">
        <v>44476773.4240061</v>
      </c>
      <c r="I357" s="79" t="n">
        <v>305040851.660175</v>
      </c>
      <c r="J357" s="80" t="n">
        <v>1476518.004</v>
      </c>
    </row>
    <row r="358" customFormat="false" ht="11.25" hidden="false" customHeight="true" outlineLevel="0" collapsed="false">
      <c r="B358" s="42" t="s">
        <v>36</v>
      </c>
      <c r="C358" s="79" t="s">
        <v>21</v>
      </c>
      <c r="D358" s="61" t="str">
        <f aca="false">IF(ISNUMBER(C358),IF(SUM(E358:J358)&gt;0,SUM(E358:J358)/C358,C358)/1000,C358)</f>
        <v>NO</v>
      </c>
      <c r="E358" s="79" t="s">
        <v>21</v>
      </c>
      <c r="F358" s="79" t="s">
        <v>21</v>
      </c>
      <c r="G358" s="79" t="s">
        <v>21</v>
      </c>
      <c r="H358" s="79" t="s">
        <v>21</v>
      </c>
      <c r="I358" s="79" t="s">
        <v>21</v>
      </c>
      <c r="J358" s="80" t="s">
        <v>21</v>
      </c>
    </row>
    <row r="359" customFormat="false" ht="11.25" hidden="false" customHeight="true" outlineLevel="0" collapsed="false">
      <c r="B359" s="42" t="s">
        <v>37</v>
      </c>
      <c r="C359" s="79" t="n">
        <v>4484.31416666667</v>
      </c>
      <c r="D359" s="61" t="n">
        <f aca="false">IF(ISNUMBER(C359),IF(SUM(E359:J359)&gt;0,SUM(E359:J359)/C359,C359)/1000,C359)</f>
        <v>37.3804913646215</v>
      </c>
      <c r="E359" s="79" t="s">
        <v>21</v>
      </c>
      <c r="F359" s="79" t="n">
        <v>723855.602128767</v>
      </c>
      <c r="G359" s="79" t="n">
        <v>1190480</v>
      </c>
      <c r="H359" s="79" t="n">
        <v>71558286.3767297</v>
      </c>
      <c r="I359" s="79" t="n">
        <v>91301258.2524749</v>
      </c>
      <c r="J359" s="80" t="n">
        <v>2851986.752</v>
      </c>
    </row>
    <row r="360" customFormat="false" ht="11.25" hidden="false" customHeight="true" outlineLevel="0" collapsed="false">
      <c r="B360" s="42" t="s">
        <v>38</v>
      </c>
      <c r="C360" s="79" t="n">
        <v>444.636</v>
      </c>
      <c r="D360" s="61" t="n">
        <f aca="false">IF(ISNUMBER(C360),IF(SUM(E360:J360)&gt;0,SUM(E360:J360)/C360,C360)/1000,C360)</f>
        <v>23.552377675222</v>
      </c>
      <c r="E360" s="79" t="s">
        <v>21</v>
      </c>
      <c r="F360" s="79" t="n">
        <v>247248</v>
      </c>
      <c r="G360" s="79" t="n">
        <v>412080</v>
      </c>
      <c r="H360" s="79" t="n">
        <v>2590874.5</v>
      </c>
      <c r="I360" s="79" t="n">
        <v>7165119.7</v>
      </c>
      <c r="J360" s="80" t="n">
        <v>56912.8</v>
      </c>
    </row>
    <row r="361" customFormat="false" ht="11.25" hidden="false" customHeight="true" outlineLevel="0" collapsed="false">
      <c r="B361" s="43" t="s">
        <v>40</v>
      </c>
      <c r="C361" s="85"/>
      <c r="D361" s="65"/>
      <c r="E361" s="85"/>
      <c r="F361" s="85"/>
      <c r="G361" s="85"/>
      <c r="H361" s="85"/>
      <c r="I361" s="85"/>
      <c r="J361" s="86"/>
    </row>
    <row r="362" customFormat="false" ht="80.25" hidden="false" customHeight="true" outlineLevel="0" collapsed="false">
      <c r="B362" s="67"/>
      <c r="C362" s="79" t="s">
        <v>21</v>
      </c>
      <c r="D362" s="83"/>
      <c r="E362" s="87" t="s">
        <v>21</v>
      </c>
      <c r="F362" s="79" t="s">
        <v>21</v>
      </c>
      <c r="G362" s="79" t="s">
        <v>21</v>
      </c>
      <c r="H362" s="79" t="s">
        <v>21</v>
      </c>
      <c r="I362" s="79" t="s">
        <v>21</v>
      </c>
      <c r="J362" s="80" t="s">
        <v>21</v>
      </c>
    </row>
    <row r="363" customFormat="false" ht="11.25" hidden="false" customHeight="true" outlineLevel="0" collapsed="false">
      <c r="B363" s="48" t="s">
        <v>41</v>
      </c>
      <c r="C363" s="88"/>
      <c r="D363" s="88"/>
      <c r="E363" s="71" t="n">
        <v>30847974.3442152</v>
      </c>
      <c r="F363" s="71" t="n">
        <v>3266536295.59955</v>
      </c>
      <c r="G363" s="71" t="n">
        <v>153343402.472418</v>
      </c>
      <c r="H363" s="71" t="n">
        <v>3276766151.82968</v>
      </c>
      <c r="I363" s="71" t="n">
        <v>3282558529.80541</v>
      </c>
      <c r="J363" s="89" t="n">
        <v>415598564.521891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71" t="n">
        <v>90159.4484633334</v>
      </c>
      <c r="D369" s="72"/>
      <c r="E369" s="73" t="n">
        <v>781644.671821915</v>
      </c>
      <c r="F369" s="73" t="n">
        <v>1754156730.44813</v>
      </c>
      <c r="G369" s="73" t="n">
        <v>143675186.285564</v>
      </c>
      <c r="H369" s="73" t="n">
        <v>1880392838.54099</v>
      </c>
      <c r="I369" s="73" t="n">
        <v>1958182911.36693</v>
      </c>
      <c r="J369" s="73" t="n">
        <v>76031771.197259</v>
      </c>
      <c r="K369" s="54" t="s">
        <v>51</v>
      </c>
      <c r="L369" s="74" t="n">
        <f aca="false">[1]EU27!$D$1249/$E387*1000000*28/44</f>
        <v>0.00100000000004506</v>
      </c>
    </row>
    <row r="370" customFormat="false" ht="12" hidden="false" customHeight="true" outlineLevel="0" collapsed="false">
      <c r="B370" s="31" t="s">
        <v>22</v>
      </c>
      <c r="C370" s="75"/>
      <c r="D370" s="76"/>
      <c r="E370" s="77"/>
      <c r="F370" s="77"/>
      <c r="G370" s="77"/>
      <c r="H370" s="77"/>
      <c r="I370" s="77"/>
      <c r="J370" s="78"/>
      <c r="K370" s="59" t="s">
        <v>14</v>
      </c>
      <c r="L370" s="74" t="n">
        <f aca="false">[1]EU27!$D$1250/$F387*1000000*28/44</f>
        <v>0.00159914305997103</v>
      </c>
    </row>
    <row r="371" customFormat="false" ht="12" hidden="false" customHeight="true" outlineLevel="0" collapsed="false">
      <c r="B371" s="38" t="s">
        <v>23</v>
      </c>
      <c r="C371" s="79" t="n">
        <v>25377.12995</v>
      </c>
      <c r="D371" s="61" t="n">
        <f aca="false">IF(ISNUMBER(C371),IF(SUM(E371:J371)&gt;0,SUM(E371:J371)/C371,C371)/1000,C371)</f>
        <v>99.4832491800895</v>
      </c>
      <c r="E371" s="79" t="n">
        <v>433241.568</v>
      </c>
      <c r="F371" s="79" t="n">
        <v>952410274.98617</v>
      </c>
      <c r="G371" s="79" t="n">
        <v>63020468.6420425</v>
      </c>
      <c r="H371" s="79" t="n">
        <v>881510561.177141</v>
      </c>
      <c r="I371" s="79" t="n">
        <v>612493773.735351</v>
      </c>
      <c r="J371" s="80" t="n">
        <v>14731022.1826586</v>
      </c>
      <c r="K371" s="59" t="s">
        <v>16</v>
      </c>
      <c r="L371" s="74" t="n">
        <f aca="false">[1]EU27!$D$1251/$H387*1000000*28/44</f>
        <v>0.0183059428717307</v>
      </c>
    </row>
    <row r="372" customFormat="false" ht="12" hidden="false" customHeight="true" outlineLevel="0" collapsed="false">
      <c r="B372" s="38" t="s">
        <v>24</v>
      </c>
      <c r="C372" s="79" t="n">
        <v>64782.3185133333</v>
      </c>
      <c r="D372" s="61" t="n">
        <f aca="false">IF(ISNUMBER(C372),IF(SUM(E372:J372)&gt;0,SUM(E372:J372)/C372,C372)/1000,C372)</f>
        <v>50.7641871376133</v>
      </c>
      <c r="E372" s="79" t="n">
        <v>348403.103821915</v>
      </c>
      <c r="F372" s="79" t="n">
        <v>801746455.461962</v>
      </c>
      <c r="G372" s="79" t="n">
        <v>80654717.6435219</v>
      </c>
      <c r="H372" s="79" t="n">
        <v>998882277.363845</v>
      </c>
      <c r="I372" s="79" t="n">
        <v>1345689137.63158</v>
      </c>
      <c r="J372" s="80" t="n">
        <v>61300749.0146003</v>
      </c>
      <c r="K372" s="41" t="s">
        <v>25</v>
      </c>
      <c r="L372" s="81" t="n">
        <f aca="false">[1]EU27!$D$1252/$J387*1000000*28/44</f>
        <v>0.00690960667359334</v>
      </c>
    </row>
    <row r="373" customFormat="false" ht="11.25" hidden="false" customHeight="true" outlineLevel="0" collapsed="false">
      <c r="B373" s="31" t="s">
        <v>26</v>
      </c>
      <c r="C373" s="75"/>
      <c r="D373" s="57"/>
      <c r="E373" s="76"/>
      <c r="F373" s="76"/>
      <c r="G373" s="76"/>
      <c r="H373" s="76"/>
      <c r="I373" s="76"/>
      <c r="J373" s="82"/>
    </row>
    <row r="374" customFormat="false" ht="11.25" hidden="false" customHeight="true" outlineLevel="0" collapsed="false">
      <c r="B374" s="38" t="s">
        <v>27</v>
      </c>
      <c r="C374" s="83"/>
      <c r="D374" s="61"/>
      <c r="E374" s="83"/>
      <c r="F374" s="83"/>
      <c r="G374" s="83"/>
      <c r="H374" s="83"/>
      <c r="I374" s="83"/>
      <c r="J374" s="84"/>
    </row>
    <row r="375" customFormat="false" ht="11.25" hidden="false" customHeight="true" outlineLevel="0" collapsed="false">
      <c r="B375" s="38" t="s">
        <v>29</v>
      </c>
      <c r="C375" s="83"/>
      <c r="D375" s="61"/>
      <c r="E375" s="83"/>
      <c r="F375" s="83"/>
      <c r="G375" s="83"/>
      <c r="H375" s="83"/>
      <c r="I375" s="83"/>
      <c r="J375" s="84"/>
    </row>
    <row r="376" customFormat="false" ht="11.25" hidden="false" customHeight="true" outlineLevel="0" collapsed="false">
      <c r="B376" s="38" t="s">
        <v>30</v>
      </c>
      <c r="C376" s="83"/>
      <c r="D376" s="61"/>
      <c r="E376" s="83"/>
      <c r="F376" s="83"/>
      <c r="G376" s="83"/>
      <c r="H376" s="83"/>
      <c r="I376" s="83"/>
      <c r="J376" s="84"/>
    </row>
    <row r="377" customFormat="false" ht="11.25" hidden="false" customHeight="true" outlineLevel="0" collapsed="false">
      <c r="B377" s="25" t="s">
        <v>31</v>
      </c>
      <c r="C377" s="79" t="n">
        <v>110867.028591426</v>
      </c>
      <c r="D377" s="61" t="n">
        <f aca="false">IF(ISNUMBER(C377),IF(SUM(E377:J377)&gt;0,SUM(E377:J377)/C377,C377)/1000,C377)</f>
        <v>8.75854238919858</v>
      </c>
      <c r="E377" s="79" t="s">
        <v>21</v>
      </c>
      <c r="F377" s="79" t="n">
        <v>593379.636751592</v>
      </c>
      <c r="G377" s="79" t="s">
        <v>21</v>
      </c>
      <c r="H377" s="79" t="n">
        <v>127682237.281429</v>
      </c>
      <c r="I377" s="79" t="n">
        <v>806915757.236316</v>
      </c>
      <c r="J377" s="80" t="n">
        <v>35842195.328</v>
      </c>
    </row>
    <row r="378" customFormat="false" ht="11.25" hidden="false" customHeight="true" outlineLevel="0" collapsed="false">
      <c r="B378" s="25" t="s">
        <v>32</v>
      </c>
      <c r="C378" s="79" t="n">
        <v>156728.044273901</v>
      </c>
      <c r="D378" s="61" t="n">
        <f aca="false">IF(ISNUMBER(C378),IF(SUM(E378:J378)&gt;0,SUM(E378:J378)/C378,C378)/1000,C378)</f>
        <v>13.0582605447018</v>
      </c>
      <c r="E378" s="79" t="n">
        <v>30014990.2209546</v>
      </c>
      <c r="F378" s="79" t="n">
        <v>1326824163.6042</v>
      </c>
      <c r="G378" s="79" t="n">
        <v>4963134.5797608</v>
      </c>
      <c r="H378" s="79" t="n">
        <v>531842194.421947</v>
      </c>
      <c r="I378" s="79" t="n">
        <v>27182060.9841385</v>
      </c>
      <c r="J378" s="80" t="n">
        <v>125769092.979146</v>
      </c>
    </row>
    <row r="379" customFormat="false" ht="11.25" hidden="false" customHeight="true" outlineLevel="0" collapsed="false">
      <c r="B379" s="25" t="s">
        <v>33</v>
      </c>
      <c r="C379" s="79" t="n">
        <v>1526015.43187274</v>
      </c>
      <c r="D379" s="64" t="n">
        <f aca="false">IF(ISNUMBER(C379),IF(SUM(E379:J379)&gt;0,SUM(E379:J379)/C379,C379)/1000,C379)</f>
        <v>0.59456529734357</v>
      </c>
      <c r="E379" s="79" t="s">
        <v>21</v>
      </c>
      <c r="F379" s="79" t="n">
        <v>167171853.511509</v>
      </c>
      <c r="G379" s="79" t="s">
        <v>21</v>
      </c>
      <c r="H379" s="79" t="n">
        <v>542078907.279702</v>
      </c>
      <c r="I379" s="79" t="n">
        <v>24302625.5235181</v>
      </c>
      <c r="J379" s="80" t="n">
        <v>173762432.687562</v>
      </c>
    </row>
    <row r="380" customFormat="false" ht="11.25" hidden="false" customHeight="true" outlineLevel="0" collapsed="false">
      <c r="B380" s="42" t="s">
        <v>34</v>
      </c>
      <c r="C380" s="79" t="n">
        <v>261.678833333333</v>
      </c>
      <c r="D380" s="61" t="n">
        <f aca="false">IF(ISNUMBER(C380),IF(SUM(E380:J380)&gt;0,SUM(E380:J380)/C380,C380)/1000,C380)</f>
        <v>83.8884195887706</v>
      </c>
      <c r="E380" s="79" t="s">
        <v>21</v>
      </c>
      <c r="F380" s="79" t="n">
        <v>7011080.81685698</v>
      </c>
      <c r="G380" s="79" t="n">
        <v>1958</v>
      </c>
      <c r="H380" s="79" t="n">
        <v>12606796.7574328</v>
      </c>
      <c r="I380" s="79" t="n">
        <v>1277694.8605435</v>
      </c>
      <c r="J380" s="80" t="n">
        <v>1054293.33333333</v>
      </c>
    </row>
    <row r="381" customFormat="false" ht="11.25" hidden="false" customHeight="true" outlineLevel="0" collapsed="false">
      <c r="B381" s="42" t="s">
        <v>35</v>
      </c>
      <c r="C381" s="79" t="n">
        <v>13770.3142802877</v>
      </c>
      <c r="D381" s="61" t="n">
        <f aca="false">IF(ISNUMBER(C381),IF(SUM(E381:J381)&gt;0,SUM(E381:J381)/C381,C381)/1000,C381)</f>
        <v>25.1603593519679</v>
      </c>
      <c r="E381" s="79" t="s">
        <v>21</v>
      </c>
      <c r="F381" s="79" t="n">
        <v>57840.32</v>
      </c>
      <c r="G381" s="79" t="s">
        <v>21</v>
      </c>
      <c r="H381" s="79" t="n">
        <v>43887255.8413558</v>
      </c>
      <c r="I381" s="79" t="n">
        <v>300996066.723418</v>
      </c>
      <c r="J381" s="80" t="n">
        <v>1524892.7968</v>
      </c>
    </row>
    <row r="382" customFormat="false" ht="11.25" hidden="false" customHeight="true" outlineLevel="0" collapsed="false">
      <c r="B382" s="42" t="s">
        <v>36</v>
      </c>
      <c r="C382" s="79" t="s">
        <v>21</v>
      </c>
      <c r="D382" s="61" t="str">
        <f aca="false">IF(ISNUMBER(C382),IF(SUM(E382:J382)&gt;0,SUM(E382:J382)/C382,C382)/1000,C382)</f>
        <v>NO</v>
      </c>
      <c r="E382" s="79" t="s">
        <v>21</v>
      </c>
      <c r="F382" s="79" t="s">
        <v>21</v>
      </c>
      <c r="G382" s="79" t="s">
        <v>21</v>
      </c>
      <c r="H382" s="79" t="s">
        <v>21</v>
      </c>
      <c r="I382" s="79" t="s">
        <v>21</v>
      </c>
      <c r="J382" s="80" t="s">
        <v>21</v>
      </c>
    </row>
    <row r="383" customFormat="false" ht="11.25" hidden="false" customHeight="true" outlineLevel="0" collapsed="false">
      <c r="B383" s="42" t="s">
        <v>37</v>
      </c>
      <c r="C383" s="79" t="n">
        <v>4458.443</v>
      </c>
      <c r="D383" s="61" t="n">
        <f aca="false">IF(ISNUMBER(C383),IF(SUM(E383:J383)&gt;0,SUM(E383:J383)/C383,C383)/1000,C383)</f>
        <v>37.3922055494859</v>
      </c>
      <c r="E383" s="79" t="s">
        <v>21</v>
      </c>
      <c r="F383" s="79" t="n">
        <v>724257.648793425</v>
      </c>
      <c r="G383" s="79" t="n">
        <v>1190480</v>
      </c>
      <c r="H383" s="79" t="n">
        <v>70299803.6928961</v>
      </c>
      <c r="I383" s="79" t="n">
        <v>91631396.8329772</v>
      </c>
      <c r="J383" s="80" t="n">
        <v>2865078.912</v>
      </c>
    </row>
    <row r="384" customFormat="false" ht="11.25" hidden="false" customHeight="true" outlineLevel="0" collapsed="false">
      <c r="B384" s="42" t="s">
        <v>38</v>
      </c>
      <c r="C384" s="79" t="n">
        <v>433.281833333333</v>
      </c>
      <c r="D384" s="61" t="n">
        <f aca="false">IF(ISNUMBER(C384),IF(SUM(E384:J384)&gt;0,SUM(E384:J384)/C384,C384)/1000,C384)</f>
        <v>23.7188246603154</v>
      </c>
      <c r="E384" s="79" t="s">
        <v>21</v>
      </c>
      <c r="F384" s="79" t="n">
        <v>247248</v>
      </c>
      <c r="G384" s="79" t="n">
        <v>412080</v>
      </c>
      <c r="H384" s="79" t="n">
        <v>2555898.5</v>
      </c>
      <c r="I384" s="79" t="n">
        <v>7002643.93333333</v>
      </c>
      <c r="J384" s="80" t="n">
        <v>59065.4</v>
      </c>
    </row>
    <row r="385" customFormat="false" ht="11.25" hidden="false" customHeight="true" outlineLevel="0" collapsed="false">
      <c r="B385" s="43" t="s">
        <v>40</v>
      </c>
      <c r="C385" s="85"/>
      <c r="D385" s="65"/>
      <c r="E385" s="85"/>
      <c r="F385" s="85"/>
      <c r="G385" s="85"/>
      <c r="H385" s="85"/>
      <c r="I385" s="85"/>
      <c r="J385" s="86"/>
    </row>
    <row r="386" customFormat="false" ht="11.25" hidden="false" customHeight="true" outlineLevel="0" collapsed="false">
      <c r="B386" s="67"/>
      <c r="C386" s="79" t="s">
        <v>21</v>
      </c>
      <c r="D386" s="83"/>
      <c r="E386" s="87" t="s">
        <v>21</v>
      </c>
      <c r="F386" s="79" t="s">
        <v>21</v>
      </c>
      <c r="G386" s="79" t="s">
        <v>21</v>
      </c>
      <c r="H386" s="79" t="s">
        <v>21</v>
      </c>
      <c r="I386" s="79" t="s">
        <v>21</v>
      </c>
      <c r="J386" s="80" t="s">
        <v>21</v>
      </c>
    </row>
    <row r="387" customFormat="false" ht="11.25" hidden="false" customHeight="true" outlineLevel="0" collapsed="false">
      <c r="B387" s="48" t="s">
        <v>41</v>
      </c>
      <c r="C387" s="88"/>
      <c r="D387" s="88"/>
      <c r="E387" s="71" t="n">
        <v>30796634.8927765</v>
      </c>
      <c r="F387" s="71" t="n">
        <v>3277680940.43257</v>
      </c>
      <c r="G387" s="71" t="n">
        <v>150242838.865325</v>
      </c>
      <c r="H387" s="71" t="n">
        <v>3274505207.49509</v>
      </c>
      <c r="I387" s="71" t="n">
        <v>3250927593.08172</v>
      </c>
      <c r="J387" s="89" t="n">
        <v>418792544.5813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71" t="n">
        <v>89638.1379555556</v>
      </c>
      <c r="D393" s="72"/>
      <c r="E393" s="73" t="n">
        <v>802092.501915219</v>
      </c>
      <c r="F393" s="73" t="n">
        <v>1734960059.90702</v>
      </c>
      <c r="G393" s="73" t="n">
        <v>142086028.489558</v>
      </c>
      <c r="H393" s="73" t="n">
        <v>1864732460.26193</v>
      </c>
      <c r="I393" s="73" t="n">
        <v>1946253976.99482</v>
      </c>
      <c r="J393" s="73" t="n">
        <v>76856584.3481409</v>
      </c>
      <c r="K393" s="54" t="s">
        <v>51</v>
      </c>
      <c r="L393" s="74" t="n">
        <f aca="false">[1]EU27!$D$1329/$E411*1000000*28/44</f>
        <v>0.000999999999999998</v>
      </c>
    </row>
    <row r="394" customFormat="false" ht="12" hidden="false" customHeight="true" outlineLevel="0" collapsed="false">
      <c r="B394" s="31" t="s">
        <v>22</v>
      </c>
      <c r="C394" s="75"/>
      <c r="D394" s="76"/>
      <c r="E394" s="77"/>
      <c r="F394" s="77"/>
      <c r="G394" s="77"/>
      <c r="H394" s="77"/>
      <c r="I394" s="77"/>
      <c r="J394" s="78"/>
      <c r="K394" s="59" t="s">
        <v>14</v>
      </c>
      <c r="L394" s="74" t="n">
        <f aca="false">[1]EU27!$D$1330/$F411*1000000*28/44</f>
        <v>0.00158648553799825</v>
      </c>
    </row>
    <row r="395" customFormat="false" ht="12" hidden="false" customHeight="true" outlineLevel="0" collapsed="false">
      <c r="B395" s="38" t="s">
        <v>23</v>
      </c>
      <c r="C395" s="79" t="n">
        <v>24915.7602222222</v>
      </c>
      <c r="D395" s="61" t="n">
        <f aca="false">IF(ISNUMBER(C395),IF(SUM(E395:J395)&gt;0,SUM(E395:J395)/C395,C395)/1000,C395)</f>
        <v>99.6725250545259</v>
      </c>
      <c r="E395" s="79" t="n">
        <v>452085.1456</v>
      </c>
      <c r="F395" s="79" t="n">
        <v>938549559.364089</v>
      </c>
      <c r="G395" s="79" t="n">
        <v>62021499.621633</v>
      </c>
      <c r="H395" s="79" t="n">
        <v>867601419.456857</v>
      </c>
      <c r="I395" s="79" t="n">
        <v>600463294.087279</v>
      </c>
      <c r="J395" s="80" t="n">
        <v>14328877.3265463</v>
      </c>
      <c r="K395" s="59" t="s">
        <v>16</v>
      </c>
      <c r="L395" s="74" t="n">
        <f aca="false">[1]EU27!$D$1331/$H411*1000000*28/44</f>
        <v>0.0183331388932947</v>
      </c>
    </row>
    <row r="396" customFormat="false" ht="12" hidden="false" customHeight="true" outlineLevel="0" collapsed="false">
      <c r="B396" s="38" t="s">
        <v>24</v>
      </c>
      <c r="C396" s="79" t="n">
        <v>64722.3777333333</v>
      </c>
      <c r="D396" s="61" t="n">
        <f aca="false">IF(ISNUMBER(C396),IF(SUM(E396:J396)&gt;0,SUM(E396:J396)/C396,C396)/1000,C396)</f>
        <v>50.7131317243147</v>
      </c>
      <c r="E396" s="79" t="n">
        <v>350007.356315219</v>
      </c>
      <c r="F396" s="79" t="n">
        <v>796410500.542928</v>
      </c>
      <c r="G396" s="79" t="n">
        <v>80064528.8679245</v>
      </c>
      <c r="H396" s="79" t="n">
        <v>997131040.805079</v>
      </c>
      <c r="I396" s="79" t="n">
        <v>1345790682.90754</v>
      </c>
      <c r="J396" s="80" t="n">
        <v>62527707.0215946</v>
      </c>
      <c r="K396" s="41" t="s">
        <v>25</v>
      </c>
      <c r="L396" s="81" t="n">
        <f aca="false">[1]EU27!$D$1332/$J411*1000000*28/44</f>
        <v>0.00682202954503306</v>
      </c>
    </row>
    <row r="397" customFormat="false" ht="11.25" hidden="false" customHeight="true" outlineLevel="0" collapsed="false">
      <c r="B397" s="31" t="s">
        <v>26</v>
      </c>
      <c r="C397" s="75"/>
      <c r="D397" s="57"/>
      <c r="E397" s="76"/>
      <c r="F397" s="76"/>
      <c r="G397" s="76"/>
      <c r="H397" s="76"/>
      <c r="I397" s="76"/>
      <c r="J397" s="82"/>
    </row>
    <row r="398" customFormat="false" ht="11.25" hidden="false" customHeight="true" outlineLevel="0" collapsed="false">
      <c r="B398" s="38" t="s">
        <v>27</v>
      </c>
      <c r="C398" s="83"/>
      <c r="D398" s="61"/>
      <c r="E398" s="83"/>
      <c r="F398" s="83"/>
      <c r="G398" s="83"/>
      <c r="H398" s="83"/>
      <c r="I398" s="83"/>
      <c r="J398" s="84"/>
    </row>
    <row r="399" customFormat="false" ht="11.25" hidden="false" customHeight="true" outlineLevel="0" collapsed="false">
      <c r="B399" s="38" t="s">
        <v>29</v>
      </c>
      <c r="C399" s="83"/>
      <c r="D399" s="61"/>
      <c r="E399" s="83"/>
      <c r="F399" s="83"/>
      <c r="G399" s="83"/>
      <c r="H399" s="83"/>
      <c r="I399" s="83"/>
      <c r="J399" s="84"/>
    </row>
    <row r="400" customFormat="false" ht="11.25" hidden="false" customHeight="true" outlineLevel="0" collapsed="false">
      <c r="B400" s="38" t="s">
        <v>30</v>
      </c>
      <c r="C400" s="83"/>
      <c r="D400" s="61"/>
      <c r="E400" s="83"/>
      <c r="F400" s="83"/>
      <c r="G400" s="83"/>
      <c r="H400" s="83"/>
      <c r="I400" s="83"/>
      <c r="J400" s="84"/>
    </row>
    <row r="401" customFormat="false" ht="11.25" hidden="false" customHeight="true" outlineLevel="0" collapsed="false">
      <c r="B401" s="25" t="s">
        <v>31</v>
      </c>
      <c r="C401" s="79" t="n">
        <v>110128.423463876</v>
      </c>
      <c r="D401" s="61" t="n">
        <f aca="false">IF(ISNUMBER(C401),IF(SUM(E401:J401)&gt;0,SUM(E401:J401)/C401,C401)/1000,C401)</f>
        <v>8.78721225183851</v>
      </c>
      <c r="E401" s="79" t="s">
        <v>21</v>
      </c>
      <c r="F401" s="79" t="n">
        <v>589210.680716642</v>
      </c>
      <c r="G401" s="79" t="s">
        <v>21</v>
      </c>
      <c r="H401" s="79" t="n">
        <v>125580516.662663</v>
      </c>
      <c r="I401" s="79" t="n">
        <v>805364449.579053</v>
      </c>
      <c r="J401" s="80" t="n">
        <v>36187655.015</v>
      </c>
    </row>
    <row r="402" customFormat="false" ht="11.25" hidden="false" customHeight="true" outlineLevel="0" collapsed="false">
      <c r="B402" s="25" t="s">
        <v>32</v>
      </c>
      <c r="C402" s="79" t="n">
        <v>157924.795816211</v>
      </c>
      <c r="D402" s="61" t="n">
        <f aca="false">IF(ISNUMBER(C402),IF(SUM(E402:J402)&gt;0,SUM(E402:J402)/C402,C402)/1000,C402)</f>
        <v>13.1031564028638</v>
      </c>
      <c r="E402" s="79" t="n">
        <v>30627385.7080449</v>
      </c>
      <c r="F402" s="79" t="n">
        <v>1337854713.57572</v>
      </c>
      <c r="G402" s="79" t="n">
        <v>5041489.174244</v>
      </c>
      <c r="H402" s="79" t="n">
        <v>544825866.582249</v>
      </c>
      <c r="I402" s="79" t="n">
        <v>24103206.4909925</v>
      </c>
      <c r="J402" s="80" t="n">
        <v>126860637.938902</v>
      </c>
    </row>
    <row r="403" customFormat="false" ht="11.25" hidden="false" customHeight="true" outlineLevel="0" collapsed="false">
      <c r="B403" s="25" t="s">
        <v>33</v>
      </c>
      <c r="C403" s="79" t="n">
        <v>1505554.51052275</v>
      </c>
      <c r="D403" s="64" t="n">
        <f aca="false">IF(ISNUMBER(C403),IF(SUM(E403:J403)&gt;0,SUM(E403:J403)/C403,C403)/1000,C403)</f>
        <v>0.592100569930308</v>
      </c>
      <c r="E403" s="79" t="s">
        <v>21</v>
      </c>
      <c r="F403" s="79" t="n">
        <v>164131413.265885</v>
      </c>
      <c r="G403" s="79" t="s">
        <v>21</v>
      </c>
      <c r="H403" s="79" t="n">
        <v>532269904.718962</v>
      </c>
      <c r="I403" s="79" t="n">
        <v>24676379.0734293</v>
      </c>
      <c r="J403" s="80" t="n">
        <v>170361986.683388</v>
      </c>
    </row>
    <row r="404" customFormat="false" ht="11.25" hidden="false" customHeight="true" outlineLevel="0" collapsed="false">
      <c r="B404" s="42" t="s">
        <v>34</v>
      </c>
      <c r="C404" s="79" t="n">
        <v>283.364944444444</v>
      </c>
      <c r="D404" s="61" t="n">
        <f aca="false">IF(ISNUMBER(C404),IF(SUM(E404:J404)&gt;0,SUM(E404:J404)/C404,C404)/1000,C404)</f>
        <v>83.4525628864153</v>
      </c>
      <c r="E404" s="79" t="s">
        <v>21</v>
      </c>
      <c r="F404" s="79" t="n">
        <v>7743155.71807609</v>
      </c>
      <c r="G404" s="79" t="n">
        <v>2015.16666666666</v>
      </c>
      <c r="H404" s="79" t="n">
        <v>13672741.6642439</v>
      </c>
      <c r="I404" s="79" t="n">
        <v>1274362.8526245</v>
      </c>
      <c r="J404" s="80" t="n">
        <v>955255.444444445</v>
      </c>
    </row>
    <row r="405" customFormat="false" ht="11.25" hidden="false" customHeight="true" outlineLevel="0" collapsed="false">
      <c r="B405" s="42" t="s">
        <v>35</v>
      </c>
      <c r="C405" s="79" t="n">
        <v>13707.5498431619</v>
      </c>
      <c r="D405" s="61" t="n">
        <f aca="false">IF(ISNUMBER(C405),IF(SUM(E405:J405)&gt;0,SUM(E405:J405)/C405,C405)/1000,C405)</f>
        <v>25.0860282454643</v>
      </c>
      <c r="E405" s="79" t="s">
        <v>21</v>
      </c>
      <c r="F405" s="79" t="n">
        <v>58203.3387671233</v>
      </c>
      <c r="G405" s="79" t="s">
        <v>21</v>
      </c>
      <c r="H405" s="79" t="n">
        <v>43982556.9431188</v>
      </c>
      <c r="I405" s="79" t="n">
        <v>298219761.805382</v>
      </c>
      <c r="J405" s="80" t="n">
        <v>1607460.4544</v>
      </c>
    </row>
    <row r="406" customFormat="false" ht="11.25" hidden="false" customHeight="true" outlineLevel="0" collapsed="false">
      <c r="B406" s="42" t="s">
        <v>36</v>
      </c>
      <c r="C406" s="79" t="s">
        <v>21</v>
      </c>
      <c r="D406" s="61" t="str">
        <f aca="false">IF(ISNUMBER(C406),IF(SUM(E406:J406)&gt;0,SUM(E406:J406)/C406,C406)/1000,C406)</f>
        <v>NO</v>
      </c>
      <c r="E406" s="79" t="s">
        <v>21</v>
      </c>
      <c r="F406" s="79" t="s">
        <v>21</v>
      </c>
      <c r="G406" s="79" t="s">
        <v>21</v>
      </c>
      <c r="H406" s="79" t="s">
        <v>21</v>
      </c>
      <c r="I406" s="79" t="s">
        <v>21</v>
      </c>
      <c r="J406" s="80" t="s">
        <v>21</v>
      </c>
    </row>
    <row r="407" customFormat="false" ht="11.25" hidden="false" customHeight="true" outlineLevel="0" collapsed="false">
      <c r="B407" s="42" t="s">
        <v>37</v>
      </c>
      <c r="C407" s="79" t="n">
        <v>4560.3975</v>
      </c>
      <c r="D407" s="61" t="n">
        <f aca="false">IF(ISNUMBER(C407),IF(SUM(E407:J407)&gt;0,SUM(E407:J407)/C407,C407)/1000,C407)</f>
        <v>36.7809269436857</v>
      </c>
      <c r="E407" s="79" t="s">
        <v>21</v>
      </c>
      <c r="F407" s="79" t="n">
        <v>724591.136604658</v>
      </c>
      <c r="G407" s="79" t="n">
        <v>1190480</v>
      </c>
      <c r="H407" s="79" t="n">
        <v>70178018.0112264</v>
      </c>
      <c r="I407" s="79" t="n">
        <v>92769950.9818356</v>
      </c>
      <c r="J407" s="80" t="n">
        <v>2872607.152</v>
      </c>
    </row>
    <row r="408" customFormat="false" ht="11.25" hidden="false" customHeight="true" outlineLevel="0" collapsed="false">
      <c r="B408" s="42" t="s">
        <v>38</v>
      </c>
      <c r="C408" s="79" t="n">
        <v>470.510666666667</v>
      </c>
      <c r="D408" s="61" t="n">
        <f aca="false">IF(ISNUMBER(C408),IF(SUM(E408:J408)&gt;0,SUM(E408:J408)/C408,C408)/1000,C408)</f>
        <v>21.412509599499</v>
      </c>
      <c r="E408" s="79" t="s">
        <v>21</v>
      </c>
      <c r="F408" s="79" t="n">
        <v>247248</v>
      </c>
      <c r="G408" s="79" t="n">
        <v>412080</v>
      </c>
      <c r="H408" s="79" t="n">
        <v>2529645</v>
      </c>
      <c r="I408" s="79" t="n">
        <v>6826721.16666666</v>
      </c>
      <c r="J408" s="80" t="n">
        <v>59120</v>
      </c>
    </row>
    <row r="409" customFormat="false" ht="11.25" hidden="false" customHeight="true" outlineLevel="0" collapsed="false">
      <c r="B409" s="43" t="s">
        <v>40</v>
      </c>
      <c r="C409" s="85"/>
      <c r="D409" s="65"/>
      <c r="E409" s="85"/>
      <c r="F409" s="85"/>
      <c r="G409" s="85"/>
      <c r="H409" s="85"/>
      <c r="I409" s="85"/>
      <c r="J409" s="86"/>
    </row>
    <row r="410" customFormat="false" ht="11.25" hidden="false" customHeight="true" outlineLevel="0" collapsed="false">
      <c r="B410" s="67"/>
      <c r="C410" s="79" t="s">
        <v>21</v>
      </c>
      <c r="D410" s="83"/>
      <c r="E410" s="87" t="s">
        <v>21</v>
      </c>
      <c r="F410" s="79" t="s">
        <v>21</v>
      </c>
      <c r="G410" s="79" t="s">
        <v>21</v>
      </c>
      <c r="H410" s="79" t="s">
        <v>21</v>
      </c>
      <c r="I410" s="79" t="s">
        <v>21</v>
      </c>
      <c r="J410" s="80" t="s">
        <v>21</v>
      </c>
    </row>
    <row r="411" customFormat="false" ht="11.25" hidden="false" customHeight="true" outlineLevel="0" collapsed="false">
      <c r="B411" s="48" t="s">
        <v>41</v>
      </c>
      <c r="C411" s="88"/>
      <c r="D411" s="88"/>
      <c r="E411" s="71" t="n">
        <v>31429478.2099601</v>
      </c>
      <c r="F411" s="71" t="n">
        <v>3267709909.88497</v>
      </c>
      <c r="G411" s="71" t="n">
        <v>148732092.830468</v>
      </c>
      <c r="H411" s="71" t="n">
        <v>3260867141.044</v>
      </c>
      <c r="I411" s="71" t="n">
        <v>3233817919.74179</v>
      </c>
      <c r="J411" s="89" t="n">
        <v>417738593.545075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71" t="n">
        <v>89788.978345</v>
      </c>
      <c r="D417" s="72"/>
      <c r="E417" s="73" t="n">
        <v>822476.655929399</v>
      </c>
      <c r="F417" s="73" t="n">
        <v>1763370411.68061</v>
      </c>
      <c r="G417" s="73" t="n">
        <v>140507432.532926</v>
      </c>
      <c r="H417" s="73" t="n">
        <v>1867972279.74155</v>
      </c>
      <c r="I417" s="73" t="n">
        <v>1937438037.76921</v>
      </c>
      <c r="J417" s="73" t="n">
        <v>71811669.1458473</v>
      </c>
      <c r="K417" s="54" t="s">
        <v>51</v>
      </c>
      <c r="L417" s="74" t="n">
        <f aca="false">[1]EU27!$D$1409/$E435*1000000*28/44</f>
        <v>0.000999999999999999</v>
      </c>
    </row>
    <row r="418" customFormat="false" ht="12" hidden="false" customHeight="true" outlineLevel="0" collapsed="false">
      <c r="B418" s="31" t="s">
        <v>22</v>
      </c>
      <c r="C418" s="75"/>
      <c r="D418" s="76"/>
      <c r="E418" s="77"/>
      <c r="F418" s="77"/>
      <c r="G418" s="77"/>
      <c r="H418" s="77"/>
      <c r="I418" s="77"/>
      <c r="J418" s="78"/>
      <c r="K418" s="59" t="s">
        <v>14</v>
      </c>
      <c r="L418" s="74" t="n">
        <f aca="false">[1]EU27!$D$1410/$F435*1000000*28/44</f>
        <v>0.00158969720009056</v>
      </c>
    </row>
    <row r="419" customFormat="false" ht="12" hidden="false" customHeight="true" outlineLevel="0" collapsed="false">
      <c r="B419" s="38" t="s">
        <v>23</v>
      </c>
      <c r="C419" s="79" t="n">
        <v>24528.8766216667</v>
      </c>
      <c r="D419" s="61" t="n">
        <f aca="false">IF(ISNUMBER(C419),IF(SUM(E419:J419)&gt;0,SUM(E419:J419)/C419,C419)/1000,C419)</f>
        <v>100.544892019473</v>
      </c>
      <c r="E419" s="79" t="n">
        <v>464630.4</v>
      </c>
      <c r="F419" s="79" t="n">
        <v>957276118.611725</v>
      </c>
      <c r="G419" s="79" t="n">
        <v>59906920.6785222</v>
      </c>
      <c r="H419" s="79" t="n">
        <v>848513032.379843</v>
      </c>
      <c r="I419" s="79" t="n">
        <v>586444988.759226</v>
      </c>
      <c r="J419" s="80" t="n">
        <v>13647560.455137</v>
      </c>
      <c r="K419" s="59" t="s">
        <v>16</v>
      </c>
      <c r="L419" s="74" t="n">
        <f aca="false">[1]EU27!$D$1411/$H435*1000000*28/44</f>
        <v>0.0182997213232083</v>
      </c>
    </row>
    <row r="420" customFormat="false" ht="12" hidden="false" customHeight="true" outlineLevel="0" collapsed="false">
      <c r="B420" s="38" t="s">
        <v>24</v>
      </c>
      <c r="C420" s="79" t="n">
        <v>65260.1017233333</v>
      </c>
      <c r="D420" s="61" t="n">
        <f aca="false">IF(ISNUMBER(C420),IF(SUM(E420:J420)&gt;0,SUM(E420:J420)/C420,C420)/1000,C420)</f>
        <v>50.8069857184443</v>
      </c>
      <c r="E420" s="79" t="n">
        <v>357846.255929399</v>
      </c>
      <c r="F420" s="79" t="n">
        <v>806094293.068881</v>
      </c>
      <c r="G420" s="79" t="n">
        <v>80600511.8544038</v>
      </c>
      <c r="H420" s="79" t="n">
        <v>1019459247.36171</v>
      </c>
      <c r="I420" s="79" t="n">
        <v>1350993049.00998</v>
      </c>
      <c r="J420" s="80" t="n">
        <v>58164108.6907103</v>
      </c>
      <c r="K420" s="41" t="s">
        <v>25</v>
      </c>
      <c r="L420" s="81" t="n">
        <f aca="false">[1]EU27!$D$1412/$J435*1000000*28/44</f>
        <v>0.00699743694220823</v>
      </c>
    </row>
    <row r="421" customFormat="false" ht="11.25" hidden="false" customHeight="true" outlineLevel="0" collapsed="false">
      <c r="B421" s="31" t="s">
        <v>26</v>
      </c>
      <c r="C421" s="75"/>
      <c r="D421" s="57"/>
      <c r="E421" s="76"/>
      <c r="F421" s="76"/>
      <c r="G421" s="76"/>
      <c r="H421" s="76"/>
      <c r="I421" s="76"/>
      <c r="J421" s="82"/>
    </row>
    <row r="422" customFormat="false" ht="11.25" hidden="false" customHeight="true" outlineLevel="0" collapsed="false">
      <c r="B422" s="38" t="s">
        <v>27</v>
      </c>
      <c r="C422" s="83"/>
      <c r="D422" s="61"/>
      <c r="E422" s="83"/>
      <c r="F422" s="83"/>
      <c r="G422" s="83"/>
      <c r="H422" s="83"/>
      <c r="I422" s="83"/>
      <c r="J422" s="84"/>
    </row>
    <row r="423" customFormat="false" ht="11.25" hidden="false" customHeight="true" outlineLevel="0" collapsed="false">
      <c r="B423" s="38" t="s">
        <v>29</v>
      </c>
      <c r="C423" s="83"/>
      <c r="D423" s="61"/>
      <c r="E423" s="83"/>
      <c r="F423" s="83"/>
      <c r="G423" s="83"/>
      <c r="H423" s="83"/>
      <c r="I423" s="83"/>
      <c r="J423" s="84"/>
    </row>
    <row r="424" customFormat="false" ht="11.25" hidden="false" customHeight="true" outlineLevel="0" collapsed="false">
      <c r="B424" s="38" t="s">
        <v>30</v>
      </c>
      <c r="C424" s="83"/>
      <c r="D424" s="61"/>
      <c r="E424" s="83"/>
      <c r="F424" s="83"/>
      <c r="G424" s="83"/>
      <c r="H424" s="83"/>
      <c r="I424" s="83"/>
      <c r="J424" s="84"/>
    </row>
    <row r="425" customFormat="false" ht="11.25" hidden="false" customHeight="true" outlineLevel="0" collapsed="false">
      <c r="B425" s="25" t="s">
        <v>31</v>
      </c>
      <c r="C425" s="79" t="n">
        <v>109086.014206221</v>
      </c>
      <c r="D425" s="61" t="n">
        <f aca="false">IF(ISNUMBER(C425),IF(SUM(E425:J425)&gt;0,SUM(E425:J425)/C425,C425)/1000,C425)</f>
        <v>8.88598517528785</v>
      </c>
      <c r="E425" s="79" t="s">
        <v>21</v>
      </c>
      <c r="F425" s="79" t="n">
        <v>584419.65980668</v>
      </c>
      <c r="G425" s="79" t="s">
        <v>21</v>
      </c>
      <c r="H425" s="79" t="n">
        <v>124172503.961631</v>
      </c>
      <c r="I425" s="79" t="n">
        <v>804813991.237284</v>
      </c>
      <c r="J425" s="80" t="n">
        <v>39765790.209</v>
      </c>
    </row>
    <row r="426" customFormat="false" ht="11.25" hidden="false" customHeight="true" outlineLevel="0" collapsed="false">
      <c r="B426" s="25" t="s">
        <v>32</v>
      </c>
      <c r="C426" s="79" t="n">
        <v>158502.296338311</v>
      </c>
      <c r="D426" s="61" t="n">
        <f aca="false">IF(ISNUMBER(C426),IF(SUM(E426:J426)&gt;0,SUM(E426:J426)/C426,C426)/1000,C426)</f>
        <v>12.9930509898501</v>
      </c>
      <c r="E426" s="79" t="n">
        <v>30155404.0986804</v>
      </c>
      <c r="F426" s="79" t="n">
        <v>1347534420.91202</v>
      </c>
      <c r="G426" s="79" t="n">
        <v>4580207.8049248</v>
      </c>
      <c r="H426" s="79" t="n">
        <v>534801458.76103</v>
      </c>
      <c r="I426" s="79" t="n">
        <v>29229769.0172399</v>
      </c>
      <c r="J426" s="80" t="n">
        <v>113127157.738109</v>
      </c>
    </row>
    <row r="427" customFormat="false" ht="11.25" hidden="false" customHeight="true" outlineLevel="0" collapsed="false">
      <c r="B427" s="25" t="s">
        <v>33</v>
      </c>
      <c r="C427" s="79" t="n">
        <v>1523906.31099795</v>
      </c>
      <c r="D427" s="64" t="n">
        <f aca="false">IF(ISNUMBER(C427),IF(SUM(E427:J427)&gt;0,SUM(E427:J427)/C427,C427)/1000,C427)</f>
        <v>0.588686357924061</v>
      </c>
      <c r="E427" s="79" t="s">
        <v>21</v>
      </c>
      <c r="F427" s="79" t="n">
        <v>164748818.336589</v>
      </c>
      <c r="G427" s="79" t="s">
        <v>21</v>
      </c>
      <c r="H427" s="79" t="n">
        <v>543599800.224866</v>
      </c>
      <c r="I427" s="79" t="n">
        <v>23730044.6753379</v>
      </c>
      <c r="J427" s="80" t="n">
        <v>165024192.80208</v>
      </c>
    </row>
    <row r="428" customFormat="false" ht="11.25" hidden="false" customHeight="true" outlineLevel="0" collapsed="false">
      <c r="B428" s="42" t="s">
        <v>34</v>
      </c>
      <c r="C428" s="79" t="n">
        <v>338.998166666667</v>
      </c>
      <c r="D428" s="61" t="n">
        <f aca="false">IF(ISNUMBER(C428),IF(SUM(E428:J428)&gt;0,SUM(E428:J428)/C428,C428)/1000,C428)</f>
        <v>85.8989868091716</v>
      </c>
      <c r="E428" s="79" t="s">
        <v>21</v>
      </c>
      <c r="F428" s="79" t="n">
        <v>9629605.4175982</v>
      </c>
      <c r="G428" s="79" t="n">
        <v>2095</v>
      </c>
      <c r="H428" s="79" t="n">
        <v>17403462.459077</v>
      </c>
      <c r="I428" s="79" t="n">
        <v>1327373.5034915</v>
      </c>
      <c r="J428" s="80" t="n">
        <v>757062.666666667</v>
      </c>
    </row>
    <row r="429" customFormat="false" ht="11.25" hidden="false" customHeight="true" outlineLevel="0" collapsed="false">
      <c r="B429" s="42" t="s">
        <v>35</v>
      </c>
      <c r="C429" s="79" t="n">
        <v>13769.4105901344</v>
      </c>
      <c r="D429" s="61" t="n">
        <f aca="false">IF(ISNUMBER(C429),IF(SUM(E429:J429)&gt;0,SUM(E429:J429)/C429,C429)/1000,C429)</f>
        <v>25.3131847965843</v>
      </c>
      <c r="E429" s="79" t="s">
        <v>21</v>
      </c>
      <c r="F429" s="79" t="n">
        <v>59276.569096</v>
      </c>
      <c r="G429" s="79" t="n">
        <v>43621.3664383562</v>
      </c>
      <c r="H429" s="79" t="n">
        <v>43934988.8001046</v>
      </c>
      <c r="I429" s="79" t="n">
        <v>302624823.370879</v>
      </c>
      <c r="J429" s="80" t="n">
        <v>1884924.7016</v>
      </c>
    </row>
    <row r="430" customFormat="false" ht="11.25" hidden="false" customHeight="true" outlineLevel="0" collapsed="false">
      <c r="B430" s="42" t="s">
        <v>36</v>
      </c>
      <c r="C430" s="79" t="s">
        <v>21</v>
      </c>
      <c r="D430" s="61" t="str">
        <f aca="false">IF(ISNUMBER(C430),IF(SUM(E430:J430)&gt;0,SUM(E430:J430)/C430,C430)/1000,C430)</f>
        <v>NO</v>
      </c>
      <c r="E430" s="79" t="s">
        <v>21</v>
      </c>
      <c r="F430" s="79" t="s">
        <v>21</v>
      </c>
      <c r="G430" s="79" t="s">
        <v>21</v>
      </c>
      <c r="H430" s="79" t="s">
        <v>21</v>
      </c>
      <c r="I430" s="79" t="s">
        <v>21</v>
      </c>
      <c r="J430" s="80" t="s">
        <v>21</v>
      </c>
    </row>
    <row r="431" customFormat="false" ht="11.25" hidden="false" customHeight="true" outlineLevel="0" collapsed="false">
      <c r="B431" s="42" t="s">
        <v>37</v>
      </c>
      <c r="C431" s="79" t="n">
        <v>4703.643</v>
      </c>
      <c r="D431" s="61" t="n">
        <f aca="false">IF(ISNUMBER(C431),IF(SUM(E431:J431)&gt;0,SUM(E431:J431)/C431,C431)/1000,C431)</f>
        <v>37.1417009196218</v>
      </c>
      <c r="E431" s="79" t="s">
        <v>21</v>
      </c>
      <c r="F431" s="79" t="n">
        <v>725025.255890411</v>
      </c>
      <c r="G431" s="79" t="n">
        <v>1679860.54794521</v>
      </c>
      <c r="H431" s="79" t="n">
        <v>73814384.9621005</v>
      </c>
      <c r="I431" s="79" t="n">
        <v>95507514.9135895</v>
      </c>
      <c r="J431" s="80" t="n">
        <v>2974515.8591469</v>
      </c>
    </row>
    <row r="432" customFormat="false" ht="11.25" hidden="false" customHeight="true" outlineLevel="0" collapsed="false">
      <c r="B432" s="42" t="s">
        <v>38</v>
      </c>
      <c r="C432" s="79" t="n">
        <v>467.2665</v>
      </c>
      <c r="D432" s="61" t="n">
        <f aca="false">IF(ISNUMBER(C432),IF(SUM(E432:J432)&gt;0,SUM(E432:J432)/C432,C432)/1000,C432)</f>
        <v>21.5982314161191</v>
      </c>
      <c r="E432" s="79" t="s">
        <v>21</v>
      </c>
      <c r="F432" s="79" t="n">
        <v>247248</v>
      </c>
      <c r="G432" s="79" t="n">
        <v>412080</v>
      </c>
      <c r="H432" s="79" t="n">
        <v>2558484</v>
      </c>
      <c r="I432" s="79" t="n">
        <v>6815007.6</v>
      </c>
      <c r="J432" s="80" t="n">
        <v>59310.4</v>
      </c>
    </row>
    <row r="433" customFormat="false" ht="11.25" hidden="false" customHeight="true" outlineLevel="0" collapsed="false">
      <c r="B433" s="43" t="s">
        <v>40</v>
      </c>
      <c r="C433" s="85"/>
      <c r="D433" s="65"/>
      <c r="E433" s="85"/>
      <c r="F433" s="85"/>
      <c r="G433" s="85"/>
      <c r="H433" s="85"/>
      <c r="I433" s="85"/>
      <c r="J433" s="86"/>
    </row>
    <row r="434" customFormat="false" ht="11.25" hidden="false" customHeight="true" outlineLevel="0" collapsed="false">
      <c r="B434" s="67"/>
      <c r="C434" s="79" t="s">
        <v>21</v>
      </c>
      <c r="D434" s="83"/>
      <c r="E434" s="87" t="s">
        <v>21</v>
      </c>
      <c r="F434" s="79" t="s">
        <v>21</v>
      </c>
      <c r="G434" s="79" t="s">
        <v>21</v>
      </c>
      <c r="H434" s="79" t="s">
        <v>21</v>
      </c>
      <c r="I434" s="79" t="s">
        <v>21</v>
      </c>
      <c r="J434" s="80" t="s">
        <v>21</v>
      </c>
    </row>
    <row r="435" customFormat="false" ht="11.25" hidden="false" customHeight="true" outlineLevel="0" collapsed="false">
      <c r="B435" s="48" t="s">
        <v>41</v>
      </c>
      <c r="C435" s="88"/>
      <c r="D435" s="88"/>
      <c r="E435" s="71" t="n">
        <v>30977880.7546098</v>
      </c>
      <c r="F435" s="71" t="n">
        <v>3309755783.68397</v>
      </c>
      <c r="G435" s="71" t="n">
        <v>147225297.252234</v>
      </c>
      <c r="H435" s="71" t="n">
        <v>3273751229.42073</v>
      </c>
      <c r="I435" s="71" t="n">
        <v>3233312576.5266</v>
      </c>
      <c r="J435" s="89" t="n">
        <v>397181010.08245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 K414:L42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239.097</v>
      </c>
      <c r="D9" s="27"/>
      <c r="E9" s="28" t="s">
        <v>21</v>
      </c>
      <c r="F9" s="26" t="n">
        <v>88134245.4464203</v>
      </c>
      <c r="G9" s="28" t="s">
        <v>21</v>
      </c>
      <c r="H9" s="26" t="n">
        <v>34139300.1561849</v>
      </c>
      <c r="I9" s="26" t="n">
        <v>29586125.7810938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180021740408</v>
      </c>
    </row>
    <row r="11" customFormat="false" ht="12" hidden="false" customHeight="true" outlineLevel="0" collapsed="false">
      <c r="B11" s="38" t="s">
        <v>23</v>
      </c>
      <c r="C11" s="39" t="n">
        <v>753.115</v>
      </c>
      <c r="D11" s="39" t="n">
        <v>129.49312</v>
      </c>
      <c r="E11" s="39" t="s">
        <v>21</v>
      </c>
      <c r="F11" s="39" t="n">
        <v>68281293.3180526</v>
      </c>
      <c r="G11" s="39" t="s">
        <v>21</v>
      </c>
      <c r="H11" s="39" t="n">
        <v>14613436.0904274</v>
      </c>
      <c r="I11" s="39" t="n">
        <v>14628481.66032</v>
      </c>
      <c r="J11" s="40" t="s">
        <v>21</v>
      </c>
      <c r="K11" s="36" t="s">
        <v>16</v>
      </c>
      <c r="L11" s="37" t="n">
        <v>0.0194807865229139</v>
      </c>
    </row>
    <row r="12" customFormat="false" ht="12" hidden="false" customHeight="true" outlineLevel="0" collapsed="false">
      <c r="B12" s="38" t="s">
        <v>24</v>
      </c>
      <c r="C12" s="39" t="n">
        <v>1485.982</v>
      </c>
      <c r="D12" s="39" t="n">
        <v>36.5660286025665</v>
      </c>
      <c r="E12" s="39" t="s">
        <v>21</v>
      </c>
      <c r="F12" s="39" t="n">
        <v>19852952.1283677</v>
      </c>
      <c r="G12" s="39" t="s">
        <v>21</v>
      </c>
      <c r="H12" s="39" t="n">
        <v>19525864.0657575</v>
      </c>
      <c r="I12" s="39" t="n">
        <v>14957644.1207738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91.9212</v>
      </c>
      <c r="D17" s="39" t="n">
        <v>21.18</v>
      </c>
      <c r="E17" s="39" t="s">
        <v>21</v>
      </c>
      <c r="F17" s="39" t="s">
        <v>21</v>
      </c>
      <c r="G17" s="39" t="s">
        <v>21</v>
      </c>
      <c r="H17" s="39" t="n">
        <v>533394.79890411</v>
      </c>
      <c r="I17" s="39" t="n">
        <v>1413496.21709589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9497.219</v>
      </c>
      <c r="D18" s="39" t="n">
        <v>11.6248863066109</v>
      </c>
      <c r="E18" s="39" t="s">
        <v>21</v>
      </c>
      <c r="F18" s="39" t="n">
        <v>98422157.5241051</v>
      </c>
      <c r="G18" s="39" t="s">
        <v>21</v>
      </c>
      <c r="H18" s="39" t="n">
        <v>11981933.5798794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6248.818</v>
      </c>
      <c r="D19" s="39" t="n">
        <v>0.646798279383169</v>
      </c>
      <c r="E19" s="39" t="s">
        <v>21</v>
      </c>
      <c r="F19" s="39" t="n">
        <v>377413.446641243</v>
      </c>
      <c r="G19" s="39" t="s">
        <v>21</v>
      </c>
      <c r="H19" s="39" t="n">
        <v>10083853.037769</v>
      </c>
      <c r="I19" s="39" t="n">
        <v>48441.04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8.4</v>
      </c>
      <c r="D21" s="39" t="n">
        <v>21.18</v>
      </c>
      <c r="E21" s="39" t="s">
        <v>21</v>
      </c>
      <c r="F21" s="39" t="s">
        <v>21</v>
      </c>
      <c r="G21" s="39" t="s">
        <v>21</v>
      </c>
      <c r="H21" s="39" t="n">
        <v>48743.0136986301</v>
      </c>
      <c r="I21" s="39" t="n">
        <v>129168.98630137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35</v>
      </c>
      <c r="D23" s="39" t="n">
        <v>48.8851</v>
      </c>
      <c r="E23" s="39" t="s">
        <v>21</v>
      </c>
      <c r="F23" s="39" t="s">
        <v>21</v>
      </c>
      <c r="G23" s="39" t="s">
        <v>21</v>
      </c>
      <c r="H23" s="39" t="n">
        <v>3299744.25</v>
      </c>
      <c r="I23" s="39" t="n">
        <v>3299744.25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95909144.163833</v>
      </c>
      <c r="G27" s="28" t="s">
        <v>21</v>
      </c>
      <c r="H27" s="26" t="n">
        <v>62200468.5897694</v>
      </c>
      <c r="I27" s="26" t="n">
        <v>34476976.2744911</v>
      </c>
      <c r="J27" s="50" t="s">
        <v>21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221.511</v>
      </c>
      <c r="D33" s="27"/>
      <c r="E33" s="28" t="s">
        <v>21</v>
      </c>
      <c r="F33" s="26" t="n">
        <v>85350277.6811373</v>
      </c>
      <c r="G33" s="28" t="s">
        <v>21</v>
      </c>
      <c r="H33" s="26" t="n">
        <v>34206763.3676503</v>
      </c>
      <c r="I33" s="26" t="n">
        <v>30115103.1563563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79396314925006</v>
      </c>
    </row>
    <row r="35" customFormat="false" ht="12" hidden="false" customHeight="true" outlineLevel="0" collapsed="false">
      <c r="B35" s="38" t="s">
        <v>23</v>
      </c>
      <c r="C35" s="39" t="n">
        <v>741.647</v>
      </c>
      <c r="D35" s="39" t="n">
        <v>128.627176654545</v>
      </c>
      <c r="E35" s="39" t="s">
        <v>21</v>
      </c>
      <c r="F35" s="39" t="n">
        <v>66850187.6813011</v>
      </c>
      <c r="G35" s="39" t="s">
        <v>21</v>
      </c>
      <c r="H35" s="39" t="n">
        <v>14236378.0503656</v>
      </c>
      <c r="I35" s="39" t="n">
        <v>14309393.9526471</v>
      </c>
      <c r="J35" s="40" t="s">
        <v>21</v>
      </c>
      <c r="K35" s="36" t="s">
        <v>16</v>
      </c>
      <c r="L35" s="37" t="n">
        <v>0.0195413849555002</v>
      </c>
    </row>
    <row r="36" customFormat="false" ht="12" hidden="false" customHeight="true" outlineLevel="0" collapsed="false">
      <c r="B36" s="38" t="s">
        <v>24</v>
      </c>
      <c r="C36" s="39" t="n">
        <v>1479.864</v>
      </c>
      <c r="D36" s="39" t="n">
        <v>36.6764679192345</v>
      </c>
      <c r="E36" s="39" t="s">
        <v>21</v>
      </c>
      <c r="F36" s="39" t="n">
        <v>18500089.9998362</v>
      </c>
      <c r="G36" s="39" t="s">
        <v>21</v>
      </c>
      <c r="H36" s="39" t="n">
        <v>19970385.3172847</v>
      </c>
      <c r="I36" s="39" t="n">
        <v>15805709.2037092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06.5</v>
      </c>
      <c r="D41" s="39" t="n">
        <v>21.33</v>
      </c>
      <c r="E41" s="39" t="s">
        <v>21</v>
      </c>
      <c r="F41" s="39" t="s">
        <v>21</v>
      </c>
      <c r="G41" s="39" t="s">
        <v>21</v>
      </c>
      <c r="H41" s="39" t="n">
        <v>622368.493150685</v>
      </c>
      <c r="I41" s="39" t="n">
        <v>1649276.50684932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9782.726</v>
      </c>
      <c r="D42" s="39" t="n">
        <v>11.4344420000198</v>
      </c>
      <c r="E42" s="39" t="s">
        <v>21</v>
      </c>
      <c r="F42" s="39" t="n">
        <v>100126705.696573</v>
      </c>
      <c r="G42" s="39" t="s">
        <v>21</v>
      </c>
      <c r="H42" s="39" t="n">
        <v>11646415.431913</v>
      </c>
      <c r="I42" s="39" t="n">
        <v>86891.9206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5932.599</v>
      </c>
      <c r="D43" s="39" t="n">
        <v>0.655308480607986</v>
      </c>
      <c r="E43" s="39" t="s">
        <v>21</v>
      </c>
      <c r="F43" s="39" t="n">
        <v>312354.557130903</v>
      </c>
      <c r="G43" s="39" t="s">
        <v>21</v>
      </c>
      <c r="H43" s="39" t="n">
        <v>10091217.4328199</v>
      </c>
      <c r="I43" s="39" t="n">
        <v>37195.2528755382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8.8</v>
      </c>
      <c r="D45" s="39" t="n">
        <v>21.33</v>
      </c>
      <c r="E45" s="39" t="s">
        <v>21</v>
      </c>
      <c r="F45" s="39" t="s">
        <v>21</v>
      </c>
      <c r="G45" s="39" t="s">
        <v>21</v>
      </c>
      <c r="H45" s="39" t="n">
        <v>51425.7534246575</v>
      </c>
      <c r="I45" s="39" t="n">
        <v>136278.246575342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36.5</v>
      </c>
      <c r="D47" s="39" t="n">
        <v>47.7699</v>
      </c>
      <c r="E47" s="39" t="s">
        <v>21</v>
      </c>
      <c r="F47" s="39" t="s">
        <v>21</v>
      </c>
      <c r="G47" s="39" t="s">
        <v>21</v>
      </c>
      <c r="H47" s="39" t="n">
        <v>3260295.675</v>
      </c>
      <c r="I47" s="39" t="n">
        <v>3260295.675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94076701.970841</v>
      </c>
      <c r="G51" s="28" t="s">
        <v>21</v>
      </c>
      <c r="H51" s="26" t="n">
        <v>61779863.6779585</v>
      </c>
      <c r="I51" s="26" t="n">
        <v>35285040.7582565</v>
      </c>
      <c r="J51" s="50" t="s">
        <v>21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189.804</v>
      </c>
      <c r="D57" s="27"/>
      <c r="E57" s="28" t="s">
        <v>21</v>
      </c>
      <c r="F57" s="26" t="n">
        <v>81499353.9068567</v>
      </c>
      <c r="G57" s="28" t="s">
        <v>21</v>
      </c>
      <c r="H57" s="26" t="n">
        <v>33727220.7001189</v>
      </c>
      <c r="I57" s="26" t="n">
        <v>30117764.0347546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73691857105438</v>
      </c>
    </row>
    <row r="59" customFormat="false" ht="12" hidden="false" customHeight="true" outlineLevel="0" collapsed="false">
      <c r="B59" s="38" t="s">
        <v>23</v>
      </c>
      <c r="C59" s="39" t="n">
        <v>711.928</v>
      </c>
      <c r="D59" s="39" t="n">
        <v>127.760839709091</v>
      </c>
      <c r="E59" s="39" t="s">
        <v>21</v>
      </c>
      <c r="F59" s="39" t="n">
        <v>63797374.307364</v>
      </c>
      <c r="G59" s="39" t="s">
        <v>21</v>
      </c>
      <c r="H59" s="39" t="n">
        <v>13515666.9211876</v>
      </c>
      <c r="I59" s="39" t="n">
        <v>13643477.863862</v>
      </c>
      <c r="J59" s="40" t="s">
        <v>21</v>
      </c>
      <c r="K59" s="36" t="s">
        <v>16</v>
      </c>
      <c r="L59" s="37" t="n">
        <v>0.0195493744262285</v>
      </c>
    </row>
    <row r="60" customFormat="false" ht="12" hidden="false" customHeight="true" outlineLevel="0" collapsed="false">
      <c r="B60" s="38" t="s">
        <v>24</v>
      </c>
      <c r="C60" s="39" t="n">
        <v>1477.876</v>
      </c>
      <c r="D60" s="39" t="n">
        <v>36.8013416208915</v>
      </c>
      <c r="E60" s="39" t="s">
        <v>21</v>
      </c>
      <c r="F60" s="39" t="n">
        <v>17701979.5994927</v>
      </c>
      <c r="G60" s="39" t="s">
        <v>21</v>
      </c>
      <c r="H60" s="39" t="n">
        <v>20211553.7789313</v>
      </c>
      <c r="I60" s="39" t="n">
        <v>16474286.1708926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2.4284</v>
      </c>
      <c r="D65" s="39" t="n">
        <v>21.47</v>
      </c>
      <c r="E65" s="39" t="s">
        <v>21</v>
      </c>
      <c r="F65" s="39" t="s">
        <v>21</v>
      </c>
      <c r="G65" s="39" t="s">
        <v>21</v>
      </c>
      <c r="H65" s="39" t="n">
        <v>602503.49260274</v>
      </c>
      <c r="I65" s="39" t="n">
        <v>1596634.25539726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0455.402</v>
      </c>
      <c r="D66" s="39" t="n">
        <v>11.1726047125882</v>
      </c>
      <c r="E66" s="39" t="s">
        <v>21</v>
      </c>
      <c r="F66" s="39" t="n">
        <v>104816358.906482</v>
      </c>
      <c r="G66" s="39" t="s">
        <v>21</v>
      </c>
      <c r="H66" s="39" t="n">
        <v>11814144.7340557</v>
      </c>
      <c r="I66" s="39" t="n">
        <v>183570.016666667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9040.615</v>
      </c>
      <c r="D67" s="39" t="n">
        <v>0.577433235313357</v>
      </c>
      <c r="E67" s="39" t="s">
        <v>21</v>
      </c>
      <c r="F67" s="39" t="n">
        <v>312991.483030338</v>
      </c>
      <c r="G67" s="39" t="s">
        <v>21</v>
      </c>
      <c r="H67" s="39" t="n">
        <v>10641674.138006</v>
      </c>
      <c r="I67" s="39" t="n">
        <v>40018.3007697412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8.8</v>
      </c>
      <c r="D69" s="39" t="n">
        <v>21.47</v>
      </c>
      <c r="E69" s="39" t="s">
        <v>21</v>
      </c>
      <c r="F69" s="39" t="s">
        <v>21</v>
      </c>
      <c r="G69" s="39" t="s">
        <v>21</v>
      </c>
      <c r="H69" s="39" t="n">
        <v>51763.2876712329</v>
      </c>
      <c r="I69" s="39" t="n">
        <v>137172.712328767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38</v>
      </c>
      <c r="D71" s="39" t="n">
        <v>46.655</v>
      </c>
      <c r="E71" s="39" t="s">
        <v>21</v>
      </c>
      <c r="F71" s="39" t="s">
        <v>21</v>
      </c>
      <c r="G71" s="39" t="s">
        <v>21</v>
      </c>
      <c r="H71" s="39" t="n">
        <v>3219195</v>
      </c>
      <c r="I71" s="39" t="n">
        <v>3219195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95535389.846369</v>
      </c>
      <c r="G75" s="28" t="s">
        <v>21</v>
      </c>
      <c r="H75" s="26" t="n">
        <v>62102209.3524546</v>
      </c>
      <c r="I75" s="26" t="n">
        <v>35294354.319917</v>
      </c>
      <c r="J75" s="50" t="s">
        <v>21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195.493</v>
      </c>
      <c r="D81" s="27"/>
      <c r="E81" s="28" t="s">
        <v>21</v>
      </c>
      <c r="F81" s="26" t="n">
        <v>80591826.3351431</v>
      </c>
      <c r="G81" s="28" t="s">
        <v>21</v>
      </c>
      <c r="H81" s="26" t="n">
        <v>33854535.2938601</v>
      </c>
      <c r="I81" s="26" t="n">
        <v>30858379.2029568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67422540996207</v>
      </c>
    </row>
    <row r="83" customFormat="false" ht="12" hidden="false" customHeight="true" outlineLevel="0" collapsed="false">
      <c r="B83" s="38" t="s">
        <v>23</v>
      </c>
      <c r="C83" s="39" t="n">
        <v>714.109</v>
      </c>
      <c r="D83" s="39" t="n">
        <v>126.890973236364</v>
      </c>
      <c r="E83" s="39" t="s">
        <v>21</v>
      </c>
      <c r="F83" s="39" t="n">
        <v>63616314.0785356</v>
      </c>
      <c r="G83" s="39" t="s">
        <v>21</v>
      </c>
      <c r="H83" s="39" t="n">
        <v>13405574.0272838</v>
      </c>
      <c r="I83" s="39" t="n">
        <v>13592097.901027</v>
      </c>
      <c r="J83" s="40" t="s">
        <v>21</v>
      </c>
      <c r="K83" s="36" t="s">
        <v>16</v>
      </c>
      <c r="L83" s="37" t="n">
        <v>0.019515918530274</v>
      </c>
    </row>
    <row r="84" customFormat="false" ht="12" hidden="false" customHeight="true" outlineLevel="0" collapsed="false">
      <c r="B84" s="38" t="s">
        <v>24</v>
      </c>
      <c r="C84" s="39" t="n">
        <v>1481.384</v>
      </c>
      <c r="D84" s="39" t="n">
        <v>36.9186887566718</v>
      </c>
      <c r="E84" s="39" t="s">
        <v>21</v>
      </c>
      <c r="F84" s="39" t="n">
        <v>16975512.2566075</v>
      </c>
      <c r="G84" s="39" t="s">
        <v>21</v>
      </c>
      <c r="H84" s="39" t="n">
        <v>20448961.2665763</v>
      </c>
      <c r="I84" s="39" t="n">
        <v>17266281.3019298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8.2684</v>
      </c>
      <c r="D89" s="39" t="n">
        <v>21.61</v>
      </c>
      <c r="E89" s="39" t="s">
        <v>21</v>
      </c>
      <c r="F89" s="39" t="s">
        <v>21</v>
      </c>
      <c r="G89" s="39" t="s">
        <v>21</v>
      </c>
      <c r="H89" s="39" t="n">
        <v>522597.294246575</v>
      </c>
      <c r="I89" s="39" t="n">
        <v>1384882.82975342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1567.818</v>
      </c>
      <c r="D90" s="39" t="n">
        <v>10.398390305707</v>
      </c>
      <c r="E90" s="39" t="s">
        <v>21</v>
      </c>
      <c r="F90" s="39" t="n">
        <v>108265881.92358</v>
      </c>
      <c r="G90" s="39" t="s">
        <v>21</v>
      </c>
      <c r="H90" s="39" t="n">
        <v>11740774.5498029</v>
      </c>
      <c r="I90" s="39" t="n">
        <v>280030.076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9897.901</v>
      </c>
      <c r="D91" s="39" t="n">
        <v>0.59383471563398</v>
      </c>
      <c r="E91" s="39" t="s">
        <v>21</v>
      </c>
      <c r="F91" s="39" t="n">
        <v>296961.604730124</v>
      </c>
      <c r="G91" s="39" t="s">
        <v>21</v>
      </c>
      <c r="H91" s="39" t="n">
        <v>11466000.8069078</v>
      </c>
      <c r="I91" s="39" t="n">
        <v>53101.9704101618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8.8</v>
      </c>
      <c r="D93" s="39" t="n">
        <v>21.61</v>
      </c>
      <c r="E93" s="39" t="s">
        <v>21</v>
      </c>
      <c r="F93" s="39" t="s">
        <v>21</v>
      </c>
      <c r="G93" s="39" t="s">
        <v>21</v>
      </c>
      <c r="H93" s="39" t="n">
        <v>52100.8219178082</v>
      </c>
      <c r="I93" s="39" t="n">
        <v>138067.178082192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39.5</v>
      </c>
      <c r="D95" s="39" t="n">
        <v>45.5401</v>
      </c>
      <c r="E95" s="39" t="s">
        <v>21</v>
      </c>
      <c r="F95" s="39" t="s">
        <v>21</v>
      </c>
      <c r="G95" s="39" t="s">
        <v>21</v>
      </c>
      <c r="H95" s="39" t="n">
        <v>3176421.975</v>
      </c>
      <c r="I95" s="39" t="n">
        <v>3176421.97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95113988.17412</v>
      </c>
      <c r="G99" s="28" t="s">
        <v>21</v>
      </c>
      <c r="H99" s="26" t="n">
        <v>62147923.0310685</v>
      </c>
      <c r="I99" s="26" t="n">
        <v>35890883.2322026</v>
      </c>
      <c r="J99" s="50" t="s">
        <v>21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104.904</v>
      </c>
      <c r="D105" s="27"/>
      <c r="E105" s="28" t="s">
        <v>21</v>
      </c>
      <c r="F105" s="26" t="n">
        <v>77056657.025817</v>
      </c>
      <c r="G105" s="28" t="s">
        <v>21</v>
      </c>
      <c r="H105" s="26" t="n">
        <v>32436435.0920204</v>
      </c>
      <c r="I105" s="26" t="n">
        <v>30187929.4632933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59916536582242</v>
      </c>
    </row>
    <row r="107" customFormat="false" ht="12" hidden="false" customHeight="true" outlineLevel="0" collapsed="false">
      <c r="B107" s="38" t="s">
        <v>23</v>
      </c>
      <c r="C107" s="39" t="n">
        <v>699.556</v>
      </c>
      <c r="D107" s="39" t="n">
        <v>126.061039090909</v>
      </c>
      <c r="E107" s="39" t="s">
        <v>21</v>
      </c>
      <c r="F107" s="39" t="n">
        <v>61968144.4215974</v>
      </c>
      <c r="G107" s="39" t="s">
        <v>21</v>
      </c>
      <c r="H107" s="39" t="n">
        <v>12990598.4013406</v>
      </c>
      <c r="I107" s="39" t="n">
        <v>13228013.439342</v>
      </c>
      <c r="J107" s="40" t="s">
        <v>21</v>
      </c>
      <c r="K107" s="36" t="s">
        <v>16</v>
      </c>
      <c r="L107" s="37" t="n">
        <v>0.0193910318546863</v>
      </c>
    </row>
    <row r="108" customFormat="false" ht="12" hidden="false" customHeight="true" outlineLevel="0" collapsed="false">
      <c r="B108" s="38" t="s">
        <v>24</v>
      </c>
      <c r="C108" s="39" t="n">
        <v>1405.348</v>
      </c>
      <c r="D108" s="39" t="n">
        <v>36.6416469933787</v>
      </c>
      <c r="E108" s="39" t="s">
        <v>21</v>
      </c>
      <c r="F108" s="39" t="n">
        <v>15088512.6042196</v>
      </c>
      <c r="G108" s="39" t="s">
        <v>21</v>
      </c>
      <c r="H108" s="39" t="n">
        <v>19445836.6906798</v>
      </c>
      <c r="I108" s="39" t="n">
        <v>16959916.0239513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79.9764</v>
      </c>
      <c r="D113" s="39" t="n">
        <v>21.76</v>
      </c>
      <c r="E113" s="39" t="s">
        <v>21</v>
      </c>
      <c r="F113" s="39" t="s">
        <v>21</v>
      </c>
      <c r="G113" s="39" t="s">
        <v>21</v>
      </c>
      <c r="H113" s="39" t="n">
        <v>476790.812054795</v>
      </c>
      <c r="I113" s="39" t="n">
        <v>1263495.6519452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0922.612</v>
      </c>
      <c r="D114" s="39" t="n">
        <v>10.3831462785364</v>
      </c>
      <c r="E114" s="39" t="s">
        <v>21</v>
      </c>
      <c r="F114" s="39" t="n">
        <v>102448439.515608</v>
      </c>
      <c r="G114" s="39" t="s">
        <v>21</v>
      </c>
      <c r="H114" s="39" t="n">
        <v>10614930.8827553</v>
      </c>
      <c r="I114" s="39" t="n">
        <v>347707.741333333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9851.649</v>
      </c>
      <c r="D115" s="39" t="n">
        <v>0.660862688152132</v>
      </c>
      <c r="E115" s="39" t="s">
        <v>21</v>
      </c>
      <c r="F115" s="39" t="n">
        <v>341225.336945944</v>
      </c>
      <c r="G115" s="39" t="s">
        <v>21</v>
      </c>
      <c r="H115" s="39" t="n">
        <v>12720128.8808344</v>
      </c>
      <c r="I115" s="39" t="n">
        <v>57859.9046122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.2</v>
      </c>
      <c r="D117" s="39" t="n">
        <v>21.76</v>
      </c>
      <c r="E117" s="39" t="s">
        <v>21</v>
      </c>
      <c r="F117" s="39" t="s">
        <v>21</v>
      </c>
      <c r="G117" s="39" t="s">
        <v>21</v>
      </c>
      <c r="H117" s="39" t="n">
        <v>54847.1232876712</v>
      </c>
      <c r="I117" s="39" t="n">
        <v>145344.876712329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41</v>
      </c>
      <c r="D119" s="39" t="n">
        <v>44.4249</v>
      </c>
      <c r="E119" s="39" t="s">
        <v>21</v>
      </c>
      <c r="F119" s="39" t="s">
        <v>21</v>
      </c>
      <c r="G119" s="39" t="s">
        <v>21</v>
      </c>
      <c r="H119" s="39" t="n">
        <v>3131955.45</v>
      </c>
      <c r="I119" s="39" t="n">
        <v>3131955.45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86892339.066371</v>
      </c>
      <c r="G123" s="28" t="s">
        <v>21</v>
      </c>
      <c r="H123" s="26" t="n">
        <v>60977099.5229526</v>
      </c>
      <c r="I123" s="26" t="n">
        <v>35134293.0878964</v>
      </c>
      <c r="J123" s="50" t="s">
        <v>21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090.373</v>
      </c>
      <c r="D129" s="27"/>
      <c r="E129" s="28" t="s">
        <v>21</v>
      </c>
      <c r="F129" s="26" t="n">
        <v>75916136.7550885</v>
      </c>
      <c r="G129" s="28" t="s">
        <v>21</v>
      </c>
      <c r="H129" s="26" t="n">
        <v>32093017.5475204</v>
      </c>
      <c r="I129" s="26" t="n">
        <v>30698233.4486718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47493819219275</v>
      </c>
    </row>
    <row r="131" customFormat="false" ht="12" hidden="false" customHeight="true" outlineLevel="0" collapsed="false">
      <c r="B131" s="38" t="s">
        <v>23</v>
      </c>
      <c r="C131" s="39" t="n">
        <v>702.473</v>
      </c>
      <c r="D131" s="39" t="n">
        <v>125.216106526514</v>
      </c>
      <c r="E131" s="39" t="s">
        <v>21</v>
      </c>
      <c r="F131" s="39" t="n">
        <v>61868271.0011454</v>
      </c>
      <c r="G131" s="39" t="s">
        <v>21</v>
      </c>
      <c r="H131" s="39" t="n">
        <v>12898522.8988545</v>
      </c>
      <c r="I131" s="39" t="n">
        <v>13194140.1</v>
      </c>
      <c r="J131" s="40" t="s">
        <v>21</v>
      </c>
      <c r="K131" s="36" t="s">
        <v>16</v>
      </c>
      <c r="L131" s="37" t="n">
        <v>0.0194963692018788</v>
      </c>
    </row>
    <row r="132" customFormat="false" ht="12" hidden="false" customHeight="true" outlineLevel="0" collapsed="false">
      <c r="B132" s="38" t="s">
        <v>24</v>
      </c>
      <c r="C132" s="39" t="n">
        <v>1387.9</v>
      </c>
      <c r="D132" s="39" t="n">
        <v>36.56347989861</v>
      </c>
      <c r="E132" s="39" t="s">
        <v>21</v>
      </c>
      <c r="F132" s="39" t="n">
        <v>14047865.7539431</v>
      </c>
      <c r="G132" s="39" t="s">
        <v>21</v>
      </c>
      <c r="H132" s="39" t="n">
        <v>19194494.6486659</v>
      </c>
      <c r="I132" s="39" t="n">
        <v>17504093.3486718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0.706</v>
      </c>
      <c r="D137" s="39" t="n">
        <v>21.9</v>
      </c>
      <c r="E137" s="39" t="s">
        <v>21</v>
      </c>
      <c r="F137" s="39" t="s">
        <v>21</v>
      </c>
      <c r="G137" s="39" t="s">
        <v>21</v>
      </c>
      <c r="H137" s="39" t="n">
        <v>484236</v>
      </c>
      <c r="I137" s="39" t="n">
        <v>1283225.4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1083.911</v>
      </c>
      <c r="D138" s="39" t="n">
        <v>9.61682598184687</v>
      </c>
      <c r="E138" s="39" t="s">
        <v>21</v>
      </c>
      <c r="F138" s="39" t="n">
        <v>96363013.5856716</v>
      </c>
      <c r="G138" s="39" t="s">
        <v>21</v>
      </c>
      <c r="H138" s="39" t="n">
        <v>9794237.95627341</v>
      </c>
      <c r="I138" s="39" t="n">
        <v>434791.743333333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9619.458</v>
      </c>
      <c r="D139" s="39" t="n">
        <v>0.619605456606618</v>
      </c>
      <c r="E139" s="39" t="s">
        <v>21</v>
      </c>
      <c r="F139" s="39" t="n">
        <v>266055.199245479</v>
      </c>
      <c r="G139" s="39" t="s">
        <v>21</v>
      </c>
      <c r="H139" s="39" t="n">
        <v>11825860.4113256</v>
      </c>
      <c r="I139" s="39" t="n">
        <v>64407.6218932353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9.2</v>
      </c>
      <c r="D141" s="39" t="n">
        <v>21.9</v>
      </c>
      <c r="E141" s="39" t="s">
        <v>21</v>
      </c>
      <c r="F141" s="39" t="s">
        <v>21</v>
      </c>
      <c r="G141" s="39" t="s">
        <v>21</v>
      </c>
      <c r="H141" s="39" t="n">
        <v>55200</v>
      </c>
      <c r="I141" s="39" t="n">
        <v>14628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42.5</v>
      </c>
      <c r="D143" s="39" t="n">
        <v>43.31</v>
      </c>
      <c r="E143" s="39" t="s">
        <v>21</v>
      </c>
      <c r="F143" s="39" t="s">
        <v>21</v>
      </c>
      <c r="G143" s="39" t="s">
        <v>21</v>
      </c>
      <c r="H143" s="39" t="n">
        <v>3085837.5</v>
      </c>
      <c r="I143" s="39" t="n">
        <v>3085837.5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79636170.775006</v>
      </c>
      <c r="G147" s="28" t="s">
        <v>21</v>
      </c>
      <c r="H147" s="26" t="n">
        <v>58851366.6101194</v>
      </c>
      <c r="I147" s="26" t="n">
        <v>35712775.7138984</v>
      </c>
      <c r="J147" s="50" t="s">
        <v>21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093.255</v>
      </c>
      <c r="D153" s="27"/>
      <c r="E153" s="28" t="s">
        <v>21</v>
      </c>
      <c r="F153" s="26" t="n">
        <v>75179834.0577027</v>
      </c>
      <c r="G153" s="28" t="s">
        <v>21</v>
      </c>
      <c r="H153" s="26" t="n">
        <v>32751967.777239</v>
      </c>
      <c r="I153" s="26" t="n">
        <v>30709645.4302412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42757119115253</v>
      </c>
    </row>
    <row r="155" customFormat="false" ht="12" hidden="false" customHeight="true" outlineLevel="0" collapsed="false">
      <c r="B155" s="38" t="s">
        <v>23</v>
      </c>
      <c r="C155" s="39" t="n">
        <v>700.645</v>
      </c>
      <c r="D155" s="39" t="n">
        <v>125.086387440373</v>
      </c>
      <c r="E155" s="39" t="s">
        <v>21</v>
      </c>
      <c r="F155" s="39" t="n">
        <v>61530690.743186</v>
      </c>
      <c r="G155" s="39" t="s">
        <v>21</v>
      </c>
      <c r="H155" s="39" t="n">
        <v>12964288.39575</v>
      </c>
      <c r="I155" s="39" t="n">
        <v>13146172.789224</v>
      </c>
      <c r="J155" s="40" t="s">
        <v>21</v>
      </c>
      <c r="K155" s="36" t="s">
        <v>16</v>
      </c>
      <c r="L155" s="37" t="n">
        <v>0.019461146377149</v>
      </c>
    </row>
    <row r="156" customFormat="false" ht="12" hidden="false" customHeight="true" outlineLevel="0" collapsed="false">
      <c r="B156" s="38" t="s">
        <v>24</v>
      </c>
      <c r="C156" s="39" t="n">
        <v>1392.61</v>
      </c>
      <c r="D156" s="39" t="n">
        <v>36.6220947264654</v>
      </c>
      <c r="E156" s="39" t="s">
        <v>21</v>
      </c>
      <c r="F156" s="39" t="n">
        <v>13649143.3145167</v>
      </c>
      <c r="G156" s="39" t="s">
        <v>21</v>
      </c>
      <c r="H156" s="39" t="n">
        <v>19787679.381489</v>
      </c>
      <c r="I156" s="39" t="n">
        <v>17563472.6410172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94.0512</v>
      </c>
      <c r="D161" s="39" t="n">
        <v>20.11</v>
      </c>
      <c r="E161" s="39" t="s">
        <v>21</v>
      </c>
      <c r="F161" s="39" t="s">
        <v>21</v>
      </c>
      <c r="G161" s="39" t="s">
        <v>21</v>
      </c>
      <c r="H161" s="39" t="n">
        <v>518183.460821918</v>
      </c>
      <c r="I161" s="39" t="n">
        <v>1373186.17117808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0841.553</v>
      </c>
      <c r="D162" s="39" t="n">
        <v>9.88593097111199</v>
      </c>
      <c r="E162" s="39" t="s">
        <v>21</v>
      </c>
      <c r="F162" s="39" t="n">
        <v>97198278.3255676</v>
      </c>
      <c r="G162" s="39" t="s">
        <v>21</v>
      </c>
      <c r="H162" s="39" t="n">
        <v>9455849.67368453</v>
      </c>
      <c r="I162" s="39" t="n">
        <v>524716.5784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9887.841</v>
      </c>
      <c r="D163" s="39" t="n">
        <v>0.600891972066748</v>
      </c>
      <c r="E163" s="39" t="s">
        <v>21</v>
      </c>
      <c r="F163" s="39" t="n">
        <v>252896.784017629</v>
      </c>
      <c r="G163" s="39" t="s">
        <v>21</v>
      </c>
      <c r="H163" s="39" t="n">
        <v>11607444.6935394</v>
      </c>
      <c r="I163" s="39" t="n">
        <v>90102.5210829412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9.2</v>
      </c>
      <c r="D165" s="39" t="n">
        <v>20.11</v>
      </c>
      <c r="E165" s="39" t="s">
        <v>21</v>
      </c>
      <c r="F165" s="39" t="s">
        <v>21</v>
      </c>
      <c r="G165" s="39" t="s">
        <v>21</v>
      </c>
      <c r="H165" s="39" t="n">
        <v>50688.2191780821</v>
      </c>
      <c r="I165" s="39" t="n">
        <v>134323.78082191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44</v>
      </c>
      <c r="D167" s="39" t="n">
        <v>43.31</v>
      </c>
      <c r="E167" s="39" t="s">
        <v>21</v>
      </c>
      <c r="F167" s="39" t="s">
        <v>21</v>
      </c>
      <c r="G167" s="39" t="s">
        <v>21</v>
      </c>
      <c r="H167" s="39" t="n">
        <v>3118320</v>
      </c>
      <c r="I167" s="39" t="n">
        <v>311832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80016465.542388</v>
      </c>
      <c r="G171" s="28" t="s">
        <v>21</v>
      </c>
      <c r="H171" s="26" t="n">
        <v>59048457.2973629</v>
      </c>
      <c r="I171" s="26" t="n">
        <v>35950294.4817241</v>
      </c>
      <c r="J171" s="50" t="s">
        <v>21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004.211</v>
      </c>
      <c r="D177" s="27"/>
      <c r="E177" s="28" t="s">
        <v>21</v>
      </c>
      <c r="F177" s="26" t="n">
        <v>70318552.3737115</v>
      </c>
      <c r="G177" s="28" t="s">
        <v>21</v>
      </c>
      <c r="H177" s="26" t="n">
        <v>32595919.7097122</v>
      </c>
      <c r="I177" s="26" t="n">
        <v>29845456.5509218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28671172482546</v>
      </c>
    </row>
    <row r="179" customFormat="false" ht="12" hidden="false" customHeight="true" outlineLevel="0" collapsed="false">
      <c r="B179" s="38" t="s">
        <v>23</v>
      </c>
      <c r="C179" s="39" t="n">
        <v>670.354</v>
      </c>
      <c r="D179" s="39" t="n">
        <v>124.94245968</v>
      </c>
      <c r="E179" s="39" t="s">
        <v>21</v>
      </c>
      <c r="F179" s="39" t="n">
        <v>57742296.5271685</v>
      </c>
      <c r="G179" s="39" t="s">
        <v>21</v>
      </c>
      <c r="H179" s="39" t="n">
        <v>13450029.4467092</v>
      </c>
      <c r="I179" s="39" t="n">
        <v>12563351.642449</v>
      </c>
      <c r="J179" s="40" t="s">
        <v>21</v>
      </c>
      <c r="K179" s="36" t="s">
        <v>16</v>
      </c>
      <c r="L179" s="37" t="n">
        <v>0.0195591519976347</v>
      </c>
    </row>
    <row r="180" customFormat="false" ht="12" hidden="false" customHeight="true" outlineLevel="0" collapsed="false">
      <c r="B180" s="38" t="s">
        <v>24</v>
      </c>
      <c r="C180" s="39" t="n">
        <v>1333.857</v>
      </c>
      <c r="D180" s="39" t="n">
        <v>36.7387591158714</v>
      </c>
      <c r="E180" s="39" t="s">
        <v>21</v>
      </c>
      <c r="F180" s="39" t="n">
        <v>12576255.846543</v>
      </c>
      <c r="G180" s="39" t="s">
        <v>21</v>
      </c>
      <c r="H180" s="39" t="n">
        <v>19145890.263003</v>
      </c>
      <c r="I180" s="39" t="n">
        <v>17282104.9084728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77.784</v>
      </c>
      <c r="D185" s="39" t="n">
        <v>18.32</v>
      </c>
      <c r="E185" s="39" t="s">
        <v>21</v>
      </c>
      <c r="F185" s="39" t="s">
        <v>21</v>
      </c>
      <c r="G185" s="39" t="s">
        <v>21</v>
      </c>
      <c r="H185" s="39" t="n">
        <v>390411.747945205</v>
      </c>
      <c r="I185" s="39" t="n">
        <v>1034591.13205479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1383.18</v>
      </c>
      <c r="D186" s="39" t="n">
        <v>9.74464156852967</v>
      </c>
      <c r="E186" s="39" t="s">
        <v>21</v>
      </c>
      <c r="F186" s="39" t="n">
        <v>100759591.007869</v>
      </c>
      <c r="G186" s="39" t="s">
        <v>21</v>
      </c>
      <c r="H186" s="39" t="n">
        <v>9511477.5224535</v>
      </c>
      <c r="I186" s="39" t="n">
        <v>653940.479733333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8993.561</v>
      </c>
      <c r="D187" s="39" t="n">
        <v>0.619084929670702</v>
      </c>
      <c r="E187" s="39" t="s">
        <v>21</v>
      </c>
      <c r="F187" s="39" t="n">
        <v>196606.138275513</v>
      </c>
      <c r="G187" s="39" t="s">
        <v>21</v>
      </c>
      <c r="H187" s="39" t="n">
        <v>11488273.1039242</v>
      </c>
      <c r="I187" s="39" t="n">
        <v>73748.1336815124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9.6</v>
      </c>
      <c r="D189" s="39" t="n">
        <v>18.32</v>
      </c>
      <c r="E189" s="39" t="s">
        <v>21</v>
      </c>
      <c r="F189" s="39" t="s">
        <v>21</v>
      </c>
      <c r="G189" s="39" t="s">
        <v>21</v>
      </c>
      <c r="H189" s="39" t="n">
        <v>48184.1095890411</v>
      </c>
      <c r="I189" s="39" t="n">
        <v>127687.890410959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45.5</v>
      </c>
      <c r="D191" s="39" t="n">
        <v>43.31</v>
      </c>
      <c r="E191" s="39" t="s">
        <v>21</v>
      </c>
      <c r="F191" s="39" t="s">
        <v>21</v>
      </c>
      <c r="G191" s="39" t="s">
        <v>21</v>
      </c>
      <c r="H191" s="39" t="n">
        <v>3150802.5</v>
      </c>
      <c r="I191" s="39" t="n">
        <v>3150802.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79813338.238956</v>
      </c>
      <c r="G195" s="28" t="s">
        <v>21</v>
      </c>
      <c r="H195" s="26" t="n">
        <v>58935859.9785241</v>
      </c>
      <c r="I195" s="26" t="n">
        <v>34886226.6868024</v>
      </c>
      <c r="J195" s="50" t="s">
        <v>21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977.367</v>
      </c>
      <c r="D201" s="27"/>
      <c r="E201" s="28" t="s">
        <v>21</v>
      </c>
      <c r="F201" s="26" t="n">
        <v>68694101.6712065</v>
      </c>
      <c r="G201" s="28" t="s">
        <v>21</v>
      </c>
      <c r="H201" s="26" t="n">
        <v>33300426.124551</v>
      </c>
      <c r="I201" s="26" t="n">
        <v>29550772.1674299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13368883591589</v>
      </c>
    </row>
    <row r="203" customFormat="false" ht="12" hidden="false" customHeight="true" outlineLevel="0" collapsed="false">
      <c r="B203" s="38" t="s">
        <v>23</v>
      </c>
      <c r="C203" s="39" t="n">
        <v>669.059</v>
      </c>
      <c r="D203" s="39" t="n">
        <v>124.823812</v>
      </c>
      <c r="E203" s="39" t="s">
        <v>21</v>
      </c>
      <c r="F203" s="39" t="n">
        <v>56520119.9579119</v>
      </c>
      <c r="G203" s="39" t="s">
        <v>21</v>
      </c>
      <c r="H203" s="39" t="n">
        <v>14467200.6500599</v>
      </c>
      <c r="I203" s="39" t="n">
        <v>12527174.2249362</v>
      </c>
      <c r="J203" s="40" t="s">
        <v>21</v>
      </c>
      <c r="K203" s="36" t="s">
        <v>16</v>
      </c>
      <c r="L203" s="37" t="n">
        <v>0.0196186695214052</v>
      </c>
    </row>
    <row r="204" customFormat="false" ht="12" hidden="false" customHeight="true" outlineLevel="0" collapsed="false">
      <c r="B204" s="38" t="s">
        <v>24</v>
      </c>
      <c r="C204" s="39" t="n">
        <v>1308.308</v>
      </c>
      <c r="D204" s="39" t="n">
        <v>36.7121542712263</v>
      </c>
      <c r="E204" s="39" t="s">
        <v>21</v>
      </c>
      <c r="F204" s="39" t="n">
        <v>12173981.7132946</v>
      </c>
      <c r="G204" s="39" t="s">
        <v>21</v>
      </c>
      <c r="H204" s="39" t="n">
        <v>18833225.4744911</v>
      </c>
      <c r="I204" s="39" t="n">
        <v>17023597.9424937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3.3988</v>
      </c>
      <c r="D209" s="39" t="n">
        <v>16.53</v>
      </c>
      <c r="E209" s="39" t="s">
        <v>21</v>
      </c>
      <c r="F209" s="39" t="s">
        <v>21</v>
      </c>
      <c r="G209" s="39" t="s">
        <v>21</v>
      </c>
      <c r="H209" s="39" t="n">
        <v>377693.743561644</v>
      </c>
      <c r="I209" s="39" t="n">
        <v>1000888.42043836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2095.139</v>
      </c>
      <c r="D210" s="39" t="n">
        <v>9.65216874179085</v>
      </c>
      <c r="E210" s="39" t="s">
        <v>21</v>
      </c>
      <c r="F210" s="39" t="n">
        <v>106392117.685139</v>
      </c>
      <c r="G210" s="39" t="s">
        <v>21</v>
      </c>
      <c r="H210" s="39" t="n">
        <v>9580498.04494317</v>
      </c>
      <c r="I210" s="39" t="n">
        <v>771706.853333333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8673.976</v>
      </c>
      <c r="D211" s="39" t="n">
        <v>0.618046704440251</v>
      </c>
      <c r="E211" s="39" t="s">
        <v>21</v>
      </c>
      <c r="F211" s="39" t="n">
        <v>149465.8617365</v>
      </c>
      <c r="G211" s="39" t="s">
        <v>21</v>
      </c>
      <c r="H211" s="39" t="n">
        <v>11328420.2708714</v>
      </c>
      <c r="I211" s="39" t="n">
        <v>63503.1929884654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9.6</v>
      </c>
      <c r="D213" s="39" t="n">
        <v>16.53</v>
      </c>
      <c r="E213" s="39" t="s">
        <v>21</v>
      </c>
      <c r="F213" s="39" t="s">
        <v>21</v>
      </c>
      <c r="G213" s="39" t="s">
        <v>21</v>
      </c>
      <c r="H213" s="39" t="n">
        <v>43476.1643835616</v>
      </c>
      <c r="I213" s="39" t="n">
        <v>115211.835616438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47</v>
      </c>
      <c r="D215" s="39" t="n">
        <v>43.31</v>
      </c>
      <c r="E215" s="39" t="s">
        <v>21</v>
      </c>
      <c r="F215" s="39" t="s">
        <v>21</v>
      </c>
      <c r="G215" s="39" t="s">
        <v>21</v>
      </c>
      <c r="H215" s="39" t="n">
        <v>3183285</v>
      </c>
      <c r="I215" s="39" t="n">
        <v>3183285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84304459.455282</v>
      </c>
      <c r="G219" s="28" t="s">
        <v>21</v>
      </c>
      <c r="H219" s="26" t="n">
        <v>59633644.0431108</v>
      </c>
      <c r="I219" s="26" t="n">
        <v>34685367.4698065</v>
      </c>
      <c r="J219" s="50" t="s">
        <v>21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887.057</v>
      </c>
      <c r="D225" s="27"/>
      <c r="E225" s="28" t="s">
        <v>21</v>
      </c>
      <c r="F225" s="26" t="n">
        <v>65369938.9775209</v>
      </c>
      <c r="G225" s="28" t="s">
        <v>21</v>
      </c>
      <c r="H225" s="26" t="n">
        <v>31879760.5189298</v>
      </c>
      <c r="I225" s="26" t="n">
        <v>28622098.6972332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07112371037414</v>
      </c>
    </row>
    <row r="227" customFormat="false" ht="12" hidden="false" customHeight="true" outlineLevel="0" collapsed="false">
      <c r="B227" s="38" t="s">
        <v>23</v>
      </c>
      <c r="C227" s="39" t="n">
        <v>640.194</v>
      </c>
      <c r="D227" s="39" t="n">
        <v>124.599596490595</v>
      </c>
      <c r="E227" s="39" t="s">
        <v>21</v>
      </c>
      <c r="F227" s="39" t="n">
        <v>53788661.41458</v>
      </c>
      <c r="G227" s="39" t="s">
        <v>21</v>
      </c>
      <c r="H227" s="39" t="n">
        <v>14014065.549765</v>
      </c>
      <c r="I227" s="39" t="n">
        <v>11965187.111355</v>
      </c>
      <c r="J227" s="40" t="s">
        <v>21</v>
      </c>
      <c r="K227" s="36" t="s">
        <v>16</v>
      </c>
      <c r="L227" s="37" t="n">
        <v>0.0196143347886951</v>
      </c>
    </row>
    <row r="228" customFormat="false" ht="12" hidden="false" customHeight="true" outlineLevel="0" collapsed="false">
      <c r="B228" s="38" t="s">
        <v>24</v>
      </c>
      <c r="C228" s="39" t="n">
        <v>1246.863</v>
      </c>
      <c r="D228" s="39" t="n">
        <v>36.9759020180917</v>
      </c>
      <c r="E228" s="39" t="s">
        <v>21</v>
      </c>
      <c r="F228" s="39" t="n">
        <v>11581277.5629409</v>
      </c>
      <c r="G228" s="39" t="s">
        <v>21</v>
      </c>
      <c r="H228" s="39" t="n">
        <v>17865694.9691648</v>
      </c>
      <c r="I228" s="39" t="n">
        <v>16656911.5858782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2.5696</v>
      </c>
      <c r="D233" s="39" t="n">
        <v>14.746</v>
      </c>
      <c r="E233" s="39" t="s">
        <v>21</v>
      </c>
      <c r="F233" s="39" t="s">
        <v>21</v>
      </c>
      <c r="G233" s="39" t="s">
        <v>21</v>
      </c>
      <c r="H233" s="39" t="n">
        <v>333581.184</v>
      </c>
      <c r="I233" s="39" t="n">
        <v>883990.1376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1626.043</v>
      </c>
      <c r="D234" s="39" t="n">
        <v>9.83260094992985</v>
      </c>
      <c r="E234" s="39" t="s">
        <v>21</v>
      </c>
      <c r="F234" s="39" t="n">
        <v>104462403.319267</v>
      </c>
      <c r="G234" s="39" t="s">
        <v>21</v>
      </c>
      <c r="H234" s="39" t="n">
        <v>9000329.42265797</v>
      </c>
      <c r="I234" s="39" t="n">
        <v>851508.7038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21010.135</v>
      </c>
      <c r="D235" s="39" t="n">
        <v>0.566079204542187</v>
      </c>
      <c r="E235" s="39" t="s">
        <v>21</v>
      </c>
      <c r="F235" s="39" t="n">
        <v>129441.869796696</v>
      </c>
      <c r="G235" s="39" t="s">
        <v>21</v>
      </c>
      <c r="H235" s="39" t="n">
        <v>11683732.3557851</v>
      </c>
      <c r="I235" s="39" t="n">
        <v>80226.2825421735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9.6</v>
      </c>
      <c r="D237" s="39" t="n">
        <v>14.746</v>
      </c>
      <c r="E237" s="39" t="s">
        <v>21</v>
      </c>
      <c r="F237" s="39" t="s">
        <v>21</v>
      </c>
      <c r="G237" s="39" t="s">
        <v>21</v>
      </c>
      <c r="H237" s="39" t="n">
        <v>38784</v>
      </c>
      <c r="I237" s="39" t="n">
        <v>102777.6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48.5</v>
      </c>
      <c r="D239" s="39" t="n">
        <v>43.31</v>
      </c>
      <c r="E239" s="39" t="s">
        <v>21</v>
      </c>
      <c r="F239" s="39" t="s">
        <v>21</v>
      </c>
      <c r="G239" s="39" t="s">
        <v>21</v>
      </c>
      <c r="H239" s="39" t="n">
        <v>3215767.5</v>
      </c>
      <c r="I239" s="39" t="n">
        <v>3215767.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78049630.894085</v>
      </c>
      <c r="G243" s="28" t="s">
        <v>21</v>
      </c>
      <c r="H243" s="26" t="n">
        <v>57737860.2213729</v>
      </c>
      <c r="I243" s="26" t="n">
        <v>33756368.9211754</v>
      </c>
      <c r="J243" s="50" t="s">
        <v>21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867.925</v>
      </c>
      <c r="D249" s="27"/>
      <c r="E249" s="28" t="s">
        <v>21</v>
      </c>
      <c r="F249" s="26" t="n">
        <v>68489829.5281666</v>
      </c>
      <c r="G249" s="28" t="s">
        <v>21</v>
      </c>
      <c r="H249" s="26" t="n">
        <v>28408398.3828398</v>
      </c>
      <c r="I249" s="26" t="n">
        <v>28591268.9674182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898159683049953</v>
      </c>
    </row>
    <row r="251" customFormat="false" ht="12" hidden="false" customHeight="true" outlineLevel="0" collapsed="false">
      <c r="B251" s="38" t="s">
        <v>23</v>
      </c>
      <c r="C251" s="39" t="n">
        <v>635.518</v>
      </c>
      <c r="D251" s="39" t="n">
        <v>125.313290151643</v>
      </c>
      <c r="E251" s="39" t="s">
        <v>21</v>
      </c>
      <c r="F251" s="39" t="n">
        <v>57267248.1251031</v>
      </c>
      <c r="G251" s="39" t="s">
        <v>21</v>
      </c>
      <c r="H251" s="39" t="n">
        <v>10425775.6759001</v>
      </c>
      <c r="I251" s="39" t="n">
        <v>11945827.7295888</v>
      </c>
      <c r="J251" s="40" t="s">
        <v>21</v>
      </c>
      <c r="K251" s="36" t="s">
        <v>16</v>
      </c>
      <c r="L251" s="37" t="n">
        <v>0.0196476068058073</v>
      </c>
    </row>
    <row r="252" customFormat="false" ht="12" hidden="false" customHeight="true" outlineLevel="0" collapsed="false">
      <c r="B252" s="38" t="s">
        <v>24</v>
      </c>
      <c r="C252" s="39" t="n">
        <v>1232.407</v>
      </c>
      <c r="D252" s="39" t="n">
        <v>37.204142258063</v>
      </c>
      <c r="E252" s="39" t="s">
        <v>21</v>
      </c>
      <c r="F252" s="39" t="n">
        <v>11222581.4030635</v>
      </c>
      <c r="G252" s="39" t="s">
        <v>21</v>
      </c>
      <c r="H252" s="39" t="n">
        <v>17982622.7069397</v>
      </c>
      <c r="I252" s="39" t="n">
        <v>16645441.2378294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81.2856</v>
      </c>
      <c r="D257" s="39" t="n">
        <v>16.95</v>
      </c>
      <c r="E257" s="39" t="s">
        <v>21</v>
      </c>
      <c r="F257" s="39" t="s">
        <v>21</v>
      </c>
      <c r="G257" s="39" t="s">
        <v>21</v>
      </c>
      <c r="H257" s="39" t="n">
        <v>377476.964383562</v>
      </c>
      <c r="I257" s="39" t="n">
        <v>1000313.95561644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1921.573</v>
      </c>
      <c r="D258" s="39" t="n">
        <v>9.65054029147146</v>
      </c>
      <c r="E258" s="39" t="s">
        <v>21</v>
      </c>
      <c r="F258" s="39" t="n">
        <v>104868812.481065</v>
      </c>
      <c r="G258" s="39" t="s">
        <v>21</v>
      </c>
      <c r="H258" s="39" t="n">
        <v>9323269.80169761</v>
      </c>
      <c r="I258" s="39" t="n">
        <v>857538.291456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21830.273</v>
      </c>
      <c r="D259" s="39" t="n">
        <v>0.545685097420674</v>
      </c>
      <c r="E259" s="39" t="s">
        <v>21</v>
      </c>
      <c r="F259" s="39" t="n">
        <v>115877.493622218</v>
      </c>
      <c r="G259" s="39" t="s">
        <v>21</v>
      </c>
      <c r="H259" s="39" t="n">
        <v>11731583.1757927</v>
      </c>
      <c r="I259" s="39" t="n">
        <v>64993.9793100212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0</v>
      </c>
      <c r="D261" s="39" t="n">
        <v>16.95</v>
      </c>
      <c r="E261" s="39" t="s">
        <v>21</v>
      </c>
      <c r="F261" s="39" t="s">
        <v>21</v>
      </c>
      <c r="G261" s="39" t="s">
        <v>21</v>
      </c>
      <c r="H261" s="39" t="n">
        <v>46438.3561643836</v>
      </c>
      <c r="I261" s="39" t="n">
        <v>123061.643835616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50</v>
      </c>
      <c r="D263" s="39" t="n">
        <v>43.31</v>
      </c>
      <c r="E263" s="39" t="s">
        <v>21</v>
      </c>
      <c r="F263" s="39" t="s">
        <v>21</v>
      </c>
      <c r="G263" s="39" t="s">
        <v>21</v>
      </c>
      <c r="H263" s="39" t="n">
        <v>3248250</v>
      </c>
      <c r="I263" s="39" t="n">
        <v>324825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82255021.247767</v>
      </c>
      <c r="G267" s="28" t="s">
        <v>21</v>
      </c>
      <c r="H267" s="26" t="n">
        <v>54525614.5259644</v>
      </c>
      <c r="I267" s="26" t="n">
        <v>33885426.8376363</v>
      </c>
      <c r="J267" s="50" t="s">
        <v>21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906.911</v>
      </c>
      <c r="D273" s="27"/>
      <c r="E273" s="28" t="s">
        <v>21</v>
      </c>
      <c r="F273" s="26" t="n">
        <v>69076782.2400014</v>
      </c>
      <c r="G273" s="28" t="s">
        <v>21</v>
      </c>
      <c r="H273" s="26" t="n">
        <v>28299749.6706219</v>
      </c>
      <c r="I273" s="26" t="n">
        <v>29012952.6639134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890118697881136</v>
      </c>
    </row>
    <row r="275" customFormat="false" ht="12" hidden="false" customHeight="true" outlineLevel="0" collapsed="false">
      <c r="B275" s="38" t="s">
        <v>23</v>
      </c>
      <c r="C275" s="39" t="n">
        <v>623.358</v>
      </c>
      <c r="D275" s="39" t="n">
        <v>125.309507137087</v>
      </c>
      <c r="E275" s="39" t="s">
        <v>21</v>
      </c>
      <c r="F275" s="39" t="n">
        <v>57143777.1277371</v>
      </c>
      <c r="G275" s="39" t="s">
        <v>21</v>
      </c>
      <c r="H275" s="39" t="n">
        <v>9252004.05972905</v>
      </c>
      <c r="I275" s="39" t="n">
        <v>11716902.562494</v>
      </c>
      <c r="J275" s="40" t="s">
        <v>21</v>
      </c>
      <c r="K275" s="36" t="s">
        <v>16</v>
      </c>
      <c r="L275" s="37" t="n">
        <v>0.0196462787321593</v>
      </c>
    </row>
    <row r="276" customFormat="false" ht="12" hidden="false" customHeight="true" outlineLevel="0" collapsed="false">
      <c r="B276" s="38" t="s">
        <v>24</v>
      </c>
      <c r="C276" s="39" t="n">
        <v>1283.553</v>
      </c>
      <c r="D276" s="39" t="n">
        <v>37.6118483806874</v>
      </c>
      <c r="E276" s="39" t="s">
        <v>21</v>
      </c>
      <c r="F276" s="39" t="n">
        <v>11933005.1122643</v>
      </c>
      <c r="G276" s="39" t="s">
        <v>21</v>
      </c>
      <c r="H276" s="39" t="n">
        <v>19047745.6108928</v>
      </c>
      <c r="I276" s="39" t="n">
        <v>17296050.1014194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2.4552</v>
      </c>
      <c r="D281" s="39" t="n">
        <v>16.95</v>
      </c>
      <c r="E281" s="39" t="s">
        <v>21</v>
      </c>
      <c r="F281" s="39" t="s">
        <v>21</v>
      </c>
      <c r="G281" s="39" t="s">
        <v>21</v>
      </c>
      <c r="H281" s="39" t="n">
        <v>429346.750684931</v>
      </c>
      <c r="I281" s="39" t="n">
        <v>1137768.88931507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2607.545</v>
      </c>
      <c r="D282" s="39" t="n">
        <v>9.17223611365876</v>
      </c>
      <c r="E282" s="39" t="s">
        <v>21</v>
      </c>
      <c r="F282" s="39" t="n">
        <v>105433943.504011</v>
      </c>
      <c r="G282" s="39" t="s">
        <v>21</v>
      </c>
      <c r="H282" s="39" t="n">
        <v>9425570.85282454</v>
      </c>
      <c r="I282" s="39" t="n">
        <v>779865.196742083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1235.767</v>
      </c>
      <c r="D283" s="39" t="n">
        <v>0.568349382221585</v>
      </c>
      <c r="E283" s="39" t="s">
        <v>21</v>
      </c>
      <c r="F283" s="39" t="n">
        <v>111321.080515158</v>
      </c>
      <c r="G283" s="39" t="s">
        <v>21</v>
      </c>
      <c r="H283" s="39" t="n">
        <v>11884874.3161811</v>
      </c>
      <c r="I283" s="39" t="n">
        <v>73139.6587552675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0.5</v>
      </c>
      <c r="D285" s="39" t="n">
        <v>16.95</v>
      </c>
      <c r="E285" s="39" t="s">
        <v>21</v>
      </c>
      <c r="F285" s="39" t="s">
        <v>21</v>
      </c>
      <c r="G285" s="39" t="s">
        <v>21</v>
      </c>
      <c r="H285" s="39" t="n">
        <v>48760.2739726027</v>
      </c>
      <c r="I285" s="39" t="n">
        <v>129214.726027397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51.5</v>
      </c>
      <c r="D287" s="39" t="n">
        <v>43.31</v>
      </c>
      <c r="E287" s="39" t="s">
        <v>21</v>
      </c>
      <c r="F287" s="39" t="s">
        <v>21</v>
      </c>
      <c r="G287" s="39" t="s">
        <v>21</v>
      </c>
      <c r="H287" s="39" t="n">
        <v>3280732.5</v>
      </c>
      <c r="I287" s="39" t="n">
        <v>3280732.5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84009205.657164</v>
      </c>
      <c r="G291" s="28" t="s">
        <v>21</v>
      </c>
      <c r="H291" s="26" t="n">
        <v>54623286.4843759</v>
      </c>
      <c r="I291" s="26" t="n">
        <v>34413673.6347532</v>
      </c>
      <c r="J291" s="50" t="s">
        <v>21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796.118</v>
      </c>
      <c r="D297" s="27"/>
      <c r="E297" s="28" t="s">
        <v>21</v>
      </c>
      <c r="F297" s="26" t="n">
        <v>68238047.7876111</v>
      </c>
      <c r="G297" s="28" t="s">
        <v>21</v>
      </c>
      <c r="H297" s="26" t="n">
        <v>26228821.1134785</v>
      </c>
      <c r="I297" s="26" t="n">
        <v>28005281.7039961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87765223117649</v>
      </c>
    </row>
    <row r="299" customFormat="false" ht="12" hidden="false" customHeight="true" outlineLevel="0" collapsed="false">
      <c r="B299" s="38" t="s">
        <v>23</v>
      </c>
      <c r="C299" s="39" t="n">
        <v>609.602</v>
      </c>
      <c r="D299" s="39" t="n">
        <v>127.73626565039</v>
      </c>
      <c r="E299" s="39" t="s">
        <v>21</v>
      </c>
      <c r="F299" s="39" t="n">
        <v>57619816.7072092</v>
      </c>
      <c r="G299" s="39" t="s">
        <v>21</v>
      </c>
      <c r="H299" s="39" t="n">
        <v>8568223.85384861</v>
      </c>
      <c r="I299" s="39" t="n">
        <v>11680242.4519514</v>
      </c>
      <c r="J299" s="40" t="s">
        <v>21</v>
      </c>
      <c r="K299" s="36" t="s">
        <v>16</v>
      </c>
      <c r="L299" s="37" t="n">
        <v>0.0196458031628309</v>
      </c>
    </row>
    <row r="300" customFormat="false" ht="12" hidden="false" customHeight="true" outlineLevel="0" collapsed="false">
      <c r="B300" s="38" t="s">
        <v>24</v>
      </c>
      <c r="C300" s="39" t="n">
        <v>1186.516</v>
      </c>
      <c r="D300" s="39" t="n">
        <v>37.5923018249029</v>
      </c>
      <c r="E300" s="39" t="s">
        <v>21</v>
      </c>
      <c r="F300" s="39" t="n">
        <v>10618231.0804019</v>
      </c>
      <c r="G300" s="39" t="s">
        <v>21</v>
      </c>
      <c r="H300" s="39" t="n">
        <v>17660597.2596299</v>
      </c>
      <c r="I300" s="39" t="n">
        <v>16325039.2520447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73.8024</v>
      </c>
      <c r="D305" s="39" t="n">
        <v>16.95</v>
      </c>
      <c r="E305" s="39" t="s">
        <v>21</v>
      </c>
      <c r="F305" s="39" t="s">
        <v>21</v>
      </c>
      <c r="G305" s="39" t="s">
        <v>21</v>
      </c>
      <c r="H305" s="39" t="n">
        <v>342726.21369863</v>
      </c>
      <c r="I305" s="39" t="n">
        <v>908224.46630137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2732.035</v>
      </c>
      <c r="D306" s="39" t="n">
        <v>9.58183301101961</v>
      </c>
      <c r="E306" s="39" t="s">
        <v>21</v>
      </c>
      <c r="F306" s="39" t="n">
        <v>111199416.4201</v>
      </c>
      <c r="G306" s="39" t="s">
        <v>21</v>
      </c>
      <c r="H306" s="39" t="n">
        <v>10071928.697357</v>
      </c>
      <c r="I306" s="39" t="n">
        <v>724888.143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20579.919</v>
      </c>
      <c r="D307" s="39" t="n">
        <v>0.58665526581004</v>
      </c>
      <c r="E307" s="39" t="s">
        <v>21</v>
      </c>
      <c r="F307" s="39" t="n">
        <v>106866.402327503</v>
      </c>
      <c r="G307" s="39" t="s">
        <v>21</v>
      </c>
      <c r="H307" s="39" t="n">
        <v>11895208.3715331</v>
      </c>
      <c r="I307" s="39" t="n">
        <v>71243.077433446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1</v>
      </c>
      <c r="D309" s="39" t="n">
        <v>16.36</v>
      </c>
      <c r="E309" s="39" t="s">
        <v>21</v>
      </c>
      <c r="F309" s="39" t="s">
        <v>21</v>
      </c>
      <c r="G309" s="39" t="s">
        <v>21</v>
      </c>
      <c r="H309" s="39" t="n">
        <v>49304.1095890411</v>
      </c>
      <c r="I309" s="39" t="n">
        <v>130655.890410959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53</v>
      </c>
      <c r="D311" s="39" t="n">
        <v>43.31</v>
      </c>
      <c r="E311" s="39" t="s">
        <v>21</v>
      </c>
      <c r="F311" s="39" t="s">
        <v>21</v>
      </c>
      <c r="G311" s="39" t="s">
        <v>21</v>
      </c>
      <c r="H311" s="39" t="n">
        <v>3313215</v>
      </c>
      <c r="I311" s="39" t="n">
        <v>331321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89533944.324093</v>
      </c>
      <c r="G315" s="28" t="s">
        <v>21</v>
      </c>
      <c r="H315" s="26" t="n">
        <v>53085686.3192381</v>
      </c>
      <c r="I315" s="26" t="n">
        <v>33153508.2811419</v>
      </c>
      <c r="J315" s="50" t="s">
        <v>21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724.409</v>
      </c>
      <c r="D321" s="27"/>
      <c r="E321" s="28" t="s">
        <v>21</v>
      </c>
      <c r="F321" s="26" t="n">
        <v>70864634.8630873</v>
      </c>
      <c r="G321" s="28" t="s">
        <v>21</v>
      </c>
      <c r="H321" s="26" t="n">
        <v>24454462.9437343</v>
      </c>
      <c r="I321" s="26" t="n">
        <v>24293485.9714064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850276958533489</v>
      </c>
    </row>
    <row r="323" customFormat="false" ht="12" hidden="false" customHeight="true" outlineLevel="0" collapsed="false">
      <c r="B323" s="38" t="s">
        <v>23</v>
      </c>
      <c r="C323" s="39" t="n">
        <v>596.034</v>
      </c>
      <c r="D323" s="39" t="n">
        <v>129.7936916</v>
      </c>
      <c r="E323" s="39" t="s">
        <v>21</v>
      </c>
      <c r="F323" s="39" t="n">
        <v>60339297.0245217</v>
      </c>
      <c r="G323" s="39" t="s">
        <v>21</v>
      </c>
      <c r="H323" s="39" t="n">
        <v>7272493.56215636</v>
      </c>
      <c r="I323" s="39" t="n">
        <v>9749662.59243634</v>
      </c>
      <c r="J323" s="40" t="s">
        <v>21</v>
      </c>
      <c r="K323" s="36" t="s">
        <v>16</v>
      </c>
      <c r="L323" s="37" t="n">
        <v>0.0196387234443372</v>
      </c>
    </row>
    <row r="324" customFormat="false" ht="12" hidden="false" customHeight="true" outlineLevel="0" collapsed="false">
      <c r="B324" s="38" t="s">
        <v>24</v>
      </c>
      <c r="C324" s="39" t="n">
        <v>1128.375</v>
      </c>
      <c r="D324" s="39" t="n">
        <v>37.4442278489985</v>
      </c>
      <c r="E324" s="39" t="s">
        <v>21</v>
      </c>
      <c r="F324" s="39" t="n">
        <v>10525337.8385656</v>
      </c>
      <c r="G324" s="39" t="s">
        <v>21</v>
      </c>
      <c r="H324" s="39" t="n">
        <v>17181969.3815779</v>
      </c>
      <c r="I324" s="39" t="n">
        <v>14543823.3789701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83.1876</v>
      </c>
      <c r="D329" s="39" t="n">
        <v>16.95</v>
      </c>
      <c r="E329" s="39" t="s">
        <v>21</v>
      </c>
      <c r="F329" s="39" t="s">
        <v>21</v>
      </c>
      <c r="G329" s="39" t="s">
        <v>21</v>
      </c>
      <c r="H329" s="39" t="n">
        <v>386309.539726027</v>
      </c>
      <c r="I329" s="39" t="n">
        <v>1023720.28027397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2948.945</v>
      </c>
      <c r="D330" s="39" t="n">
        <v>9.24735978318466</v>
      </c>
      <c r="E330" s="39" t="s">
        <v>21</v>
      </c>
      <c r="F330" s="39" t="n">
        <v>108873785.71184</v>
      </c>
      <c r="G330" s="39" t="s">
        <v>21</v>
      </c>
      <c r="H330" s="39" t="n">
        <v>10163614.9986299</v>
      </c>
      <c r="I330" s="39" t="n">
        <v>706152.5172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7796.421</v>
      </c>
      <c r="D331" s="39" t="n">
        <v>0.659323986834329</v>
      </c>
      <c r="E331" s="39" t="s">
        <v>21</v>
      </c>
      <c r="F331" s="39" t="n">
        <v>114117.164579224</v>
      </c>
      <c r="G331" s="39" t="s">
        <v>21</v>
      </c>
      <c r="H331" s="39" t="n">
        <v>11577576.8314225</v>
      </c>
      <c r="I331" s="39" t="n">
        <v>73030.703983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1.5</v>
      </c>
      <c r="D333" s="39" t="n">
        <v>16.36</v>
      </c>
      <c r="E333" s="39" t="s">
        <v>21</v>
      </c>
      <c r="F333" s="39" t="s">
        <v>21</v>
      </c>
      <c r="G333" s="39" t="s">
        <v>21</v>
      </c>
      <c r="H333" s="39" t="n">
        <v>51545.2054794521</v>
      </c>
      <c r="I333" s="39" t="n">
        <v>136594.794520548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54.5</v>
      </c>
      <c r="D335" s="39" t="n">
        <v>43.31</v>
      </c>
      <c r="E335" s="39" t="s">
        <v>21</v>
      </c>
      <c r="F335" s="39" t="s">
        <v>21</v>
      </c>
      <c r="G335" s="39" t="s">
        <v>21</v>
      </c>
      <c r="H335" s="39" t="n">
        <v>3345697.5</v>
      </c>
      <c r="I335" s="39" t="n">
        <v>3345697.5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89714532.873507</v>
      </c>
      <c r="G339" s="28" t="s">
        <v>21</v>
      </c>
      <c r="H339" s="26" t="n">
        <v>51002950.7449921</v>
      </c>
      <c r="I339" s="26" t="n">
        <v>29578681.7673841</v>
      </c>
      <c r="J339" s="50" t="s">
        <v>21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645.764</v>
      </c>
      <c r="D345" s="27"/>
      <c r="E345" s="28" t="s">
        <v>21</v>
      </c>
      <c r="F345" s="26" t="n">
        <v>69742022.8630829</v>
      </c>
      <c r="G345" s="28" t="s">
        <v>21</v>
      </c>
      <c r="H345" s="26" t="n">
        <v>24166101.1085482</v>
      </c>
      <c r="I345" s="26" t="n">
        <v>21765268.0079283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844113506038678</v>
      </c>
    </row>
    <row r="347" customFormat="false" ht="12" hidden="false" customHeight="true" outlineLevel="0" collapsed="false">
      <c r="B347" s="38" t="s">
        <v>23</v>
      </c>
      <c r="C347" s="39" t="n">
        <v>563.454</v>
      </c>
      <c r="D347" s="39" t="n">
        <v>131.558043</v>
      </c>
      <c r="E347" s="39" t="s">
        <v>21</v>
      </c>
      <c r="F347" s="39" t="n">
        <v>59743013.2511512</v>
      </c>
      <c r="G347" s="39" t="s">
        <v>21</v>
      </c>
      <c r="H347" s="39" t="n">
        <v>6463483.2220822</v>
      </c>
      <c r="I347" s="39" t="n">
        <v>7920409.08728865</v>
      </c>
      <c r="J347" s="40" t="s">
        <v>21</v>
      </c>
      <c r="K347" s="36" t="s">
        <v>16</v>
      </c>
      <c r="L347" s="37" t="n">
        <v>0.0196238924315699</v>
      </c>
    </row>
    <row r="348" customFormat="false" ht="12" hidden="false" customHeight="true" outlineLevel="0" collapsed="false">
      <c r="B348" s="38" t="s">
        <v>24</v>
      </c>
      <c r="C348" s="39" t="n">
        <v>1082.31</v>
      </c>
      <c r="D348" s="39" t="n">
        <v>38.3868636703322</v>
      </c>
      <c r="E348" s="39" t="s">
        <v>21</v>
      </c>
      <c r="F348" s="39" t="n">
        <v>9999009.61193169</v>
      </c>
      <c r="G348" s="39" t="s">
        <v>21</v>
      </c>
      <c r="H348" s="39" t="n">
        <v>17702617.886466</v>
      </c>
      <c r="I348" s="39" t="n">
        <v>13844858.9206396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79.1604</v>
      </c>
      <c r="D353" s="39" t="n">
        <v>16.95</v>
      </c>
      <c r="E353" s="39" t="s">
        <v>21</v>
      </c>
      <c r="F353" s="39" t="s">
        <v>21</v>
      </c>
      <c r="G353" s="39" t="s">
        <v>21</v>
      </c>
      <c r="H353" s="39" t="n">
        <v>367607.884931507</v>
      </c>
      <c r="I353" s="39" t="n">
        <v>974160.895068493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3233.236</v>
      </c>
      <c r="D354" s="39" t="n">
        <v>9.4798815993618</v>
      </c>
      <c r="E354" s="39" t="s">
        <v>21</v>
      </c>
      <c r="F354" s="39" t="n">
        <v>114017363.426276</v>
      </c>
      <c r="G354" s="39" t="s">
        <v>21</v>
      </c>
      <c r="H354" s="39" t="n">
        <v>10720368.2701363</v>
      </c>
      <c r="I354" s="39" t="n">
        <v>711778.76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6598.44</v>
      </c>
      <c r="D355" s="39" t="n">
        <v>0.751858732474798</v>
      </c>
      <c r="E355" s="39" t="s">
        <v>21</v>
      </c>
      <c r="F355" s="39" t="n">
        <v>92935.5067975798</v>
      </c>
      <c r="G355" s="39" t="s">
        <v>21</v>
      </c>
      <c r="H355" s="39" t="n">
        <v>12350571.9777528</v>
      </c>
      <c r="I355" s="39" t="n">
        <v>74448.695544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2</v>
      </c>
      <c r="D357" s="39" t="n">
        <v>16.36</v>
      </c>
      <c r="E357" s="39" t="s">
        <v>21</v>
      </c>
      <c r="F357" s="39" t="s">
        <v>21</v>
      </c>
      <c r="G357" s="39" t="s">
        <v>21</v>
      </c>
      <c r="H357" s="39" t="n">
        <v>53786.301369863</v>
      </c>
      <c r="I357" s="39" t="n">
        <v>142533.698630137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55</v>
      </c>
      <c r="D359" s="39" t="n">
        <v>43.31</v>
      </c>
      <c r="E359" s="39" t="s">
        <v>21</v>
      </c>
      <c r="F359" s="39" t="s">
        <v>21</v>
      </c>
      <c r="G359" s="39" t="s">
        <v>21</v>
      </c>
      <c r="H359" s="39" t="n">
        <v>3356525</v>
      </c>
      <c r="I359" s="39" t="n">
        <v>335652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95404604.496156</v>
      </c>
      <c r="G363" s="28" t="s">
        <v>21</v>
      </c>
      <c r="H363" s="26" t="n">
        <v>52047964.4027387</v>
      </c>
      <c r="I363" s="26" t="n">
        <v>27024715.0571709</v>
      </c>
      <c r="J363" s="50" t="s">
        <v>21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570.085</v>
      </c>
      <c r="D369" s="27"/>
      <c r="E369" s="28" t="s">
        <v>21</v>
      </c>
      <c r="F369" s="26" t="n">
        <v>70141263.5180687</v>
      </c>
      <c r="G369" s="28" t="s">
        <v>21</v>
      </c>
      <c r="H369" s="26" t="n">
        <v>25046537.5069232</v>
      </c>
      <c r="I369" s="26" t="n">
        <v>18992960.6251616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839414422403083</v>
      </c>
    </row>
    <row r="371" customFormat="false" ht="12" hidden="false" customHeight="true" outlineLevel="0" collapsed="false">
      <c r="B371" s="38" t="s">
        <v>23</v>
      </c>
      <c r="C371" s="39" t="n">
        <v>564.265</v>
      </c>
      <c r="D371" s="39" t="n">
        <v>133.2973</v>
      </c>
      <c r="E371" s="39" t="s">
        <v>21</v>
      </c>
      <c r="F371" s="39" t="n">
        <v>59696061.6315636</v>
      </c>
      <c r="G371" s="39" t="s">
        <v>21</v>
      </c>
      <c r="H371" s="39" t="n">
        <v>8924747.48580221</v>
      </c>
      <c r="I371" s="39" t="n">
        <v>6594191.86713425</v>
      </c>
      <c r="J371" s="40" t="s">
        <v>21</v>
      </c>
      <c r="K371" s="36" t="s">
        <v>16</v>
      </c>
      <c r="L371" s="37" t="n">
        <v>0.0196662455615023</v>
      </c>
    </row>
    <row r="372" customFormat="false" ht="12" hidden="false" customHeight="true" outlineLevel="0" collapsed="false">
      <c r="B372" s="38" t="s">
        <v>24</v>
      </c>
      <c r="C372" s="39" t="n">
        <v>1005.82</v>
      </c>
      <c r="D372" s="39" t="n">
        <v>38.7402921652516</v>
      </c>
      <c r="E372" s="39" t="s">
        <v>21</v>
      </c>
      <c r="F372" s="39" t="n">
        <v>10445201.8865051</v>
      </c>
      <c r="G372" s="39" t="s">
        <v>21</v>
      </c>
      <c r="H372" s="39" t="n">
        <v>16121790.021121</v>
      </c>
      <c r="I372" s="39" t="n">
        <v>12398768.7580273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94.2096</v>
      </c>
      <c r="D377" s="39" t="n">
        <v>16.95</v>
      </c>
      <c r="E377" s="39" t="s">
        <v>21</v>
      </c>
      <c r="F377" s="39" t="s">
        <v>21</v>
      </c>
      <c r="G377" s="39" t="s">
        <v>21</v>
      </c>
      <c r="H377" s="39" t="n">
        <v>437493.895890411</v>
      </c>
      <c r="I377" s="39" t="n">
        <v>1159358.82410959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3534.436</v>
      </c>
      <c r="D378" s="39" t="n">
        <v>8.96737778031913</v>
      </c>
      <c r="E378" s="39" t="s">
        <v>21</v>
      </c>
      <c r="F378" s="39" t="n">
        <v>111782076.035455</v>
      </c>
      <c r="G378" s="39" t="s">
        <v>21</v>
      </c>
      <c r="H378" s="39" t="n">
        <v>8899350.45889674</v>
      </c>
      <c r="I378" s="39" t="n">
        <v>686974.1612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7529.962</v>
      </c>
      <c r="D379" s="39" t="n">
        <v>0.726078277313988</v>
      </c>
      <c r="E379" s="39" t="s">
        <v>21</v>
      </c>
      <c r="F379" s="39" t="n">
        <v>97479.8528277143</v>
      </c>
      <c r="G379" s="39" t="s">
        <v>21</v>
      </c>
      <c r="H379" s="39" t="n">
        <v>12562788.943738</v>
      </c>
      <c r="I379" s="39" t="n">
        <v>67855.813774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3.5</v>
      </c>
      <c r="D381" s="39" t="n">
        <v>16.36</v>
      </c>
      <c r="E381" s="39" t="s">
        <v>21</v>
      </c>
      <c r="F381" s="39" t="s">
        <v>21</v>
      </c>
      <c r="G381" s="39" t="s">
        <v>21</v>
      </c>
      <c r="H381" s="39" t="n">
        <v>60509.5890410959</v>
      </c>
      <c r="I381" s="39" t="n">
        <v>160350.410958904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56</v>
      </c>
      <c r="D383" s="39" t="n">
        <v>43.31</v>
      </c>
      <c r="E383" s="39" t="s">
        <v>21</v>
      </c>
      <c r="F383" s="39" t="s">
        <v>21</v>
      </c>
      <c r="G383" s="39" t="s">
        <v>21</v>
      </c>
      <c r="H383" s="39" t="n">
        <v>3378180</v>
      </c>
      <c r="I383" s="39" t="n">
        <v>337818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94679870.852671</v>
      </c>
      <c r="G387" s="28" t="s">
        <v>21</v>
      </c>
      <c r="H387" s="26" t="n">
        <v>51443975.6781695</v>
      </c>
      <c r="I387" s="26" t="n">
        <v>24445679.835204</v>
      </c>
      <c r="J387" s="50" t="s">
        <v>21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534.763</v>
      </c>
      <c r="D393" s="27"/>
      <c r="E393" s="28" t="s">
        <v>21</v>
      </c>
      <c r="F393" s="26" t="n">
        <v>70915350.0375863</v>
      </c>
      <c r="G393" s="28" t="s">
        <v>21</v>
      </c>
      <c r="H393" s="26" t="n">
        <v>23899272.2741967</v>
      </c>
      <c r="I393" s="26" t="n">
        <v>16693987.4387976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815812030418859</v>
      </c>
    </row>
    <row r="395" customFormat="false" ht="12" hidden="false" customHeight="true" outlineLevel="0" collapsed="false">
      <c r="B395" s="38" t="s">
        <v>23</v>
      </c>
      <c r="C395" s="39" t="n">
        <v>550.279</v>
      </c>
      <c r="D395" s="39" t="n">
        <v>134.66136875</v>
      </c>
      <c r="E395" s="39" t="s">
        <v>21</v>
      </c>
      <c r="F395" s="39" t="n">
        <v>60249516.3892422</v>
      </c>
      <c r="G395" s="39" t="s">
        <v>21</v>
      </c>
      <c r="H395" s="39" t="n">
        <v>8776373.84004438</v>
      </c>
      <c r="I395" s="39" t="n">
        <v>5075433.10509461</v>
      </c>
      <c r="J395" s="40" t="s">
        <v>21</v>
      </c>
      <c r="K395" s="36" t="s">
        <v>16</v>
      </c>
      <c r="L395" s="37" t="n">
        <v>0.019722137864971</v>
      </c>
    </row>
    <row r="396" customFormat="false" ht="12" hidden="false" customHeight="true" outlineLevel="0" collapsed="false">
      <c r="B396" s="38" t="s">
        <v>24</v>
      </c>
      <c r="C396" s="39" t="n">
        <v>984.484</v>
      </c>
      <c r="D396" s="39" t="n">
        <v>37.99684547052</v>
      </c>
      <c r="E396" s="39" t="s">
        <v>21</v>
      </c>
      <c r="F396" s="39" t="n">
        <v>10665833.6483441</v>
      </c>
      <c r="G396" s="39" t="s">
        <v>21</v>
      </c>
      <c r="H396" s="39" t="n">
        <v>15122898.4341523</v>
      </c>
      <c r="I396" s="39" t="n">
        <v>11618554.333703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02.1188</v>
      </c>
      <c r="D401" s="39" t="n">
        <v>16.9499668034352</v>
      </c>
      <c r="E401" s="39" t="s">
        <v>21</v>
      </c>
      <c r="F401" s="39" t="s">
        <v>21</v>
      </c>
      <c r="G401" s="39" t="s">
        <v>21</v>
      </c>
      <c r="H401" s="39" t="n">
        <v>474222.920547945</v>
      </c>
      <c r="I401" s="39" t="n">
        <v>1256690.7394520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3361.099</v>
      </c>
      <c r="D402" s="39" t="n">
        <v>8.5519837791103</v>
      </c>
      <c r="E402" s="39" t="s">
        <v>21</v>
      </c>
      <c r="F402" s="39" t="n">
        <v>105111029.544483</v>
      </c>
      <c r="G402" s="39" t="s">
        <v>21</v>
      </c>
      <c r="H402" s="39" t="n">
        <v>8500590.5576039</v>
      </c>
      <c r="I402" s="39" t="n">
        <v>652281.817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7249.193</v>
      </c>
      <c r="D403" s="39" t="n">
        <v>0.628607805901551</v>
      </c>
      <c r="E403" s="39" t="s">
        <v>21</v>
      </c>
      <c r="F403" s="39" t="n">
        <v>69497.1627432143</v>
      </c>
      <c r="G403" s="39" t="s">
        <v>21</v>
      </c>
      <c r="H403" s="39" t="n">
        <v>10725993.0092192</v>
      </c>
      <c r="I403" s="39" t="n">
        <v>47487.19334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2.5</v>
      </c>
      <c r="D405" s="39" t="n">
        <v>16.36</v>
      </c>
      <c r="E405" s="39" t="s">
        <v>21</v>
      </c>
      <c r="F405" s="39" t="s">
        <v>21</v>
      </c>
      <c r="G405" s="39" t="s">
        <v>21</v>
      </c>
      <c r="H405" s="39" t="n">
        <v>56027.397260274</v>
      </c>
      <c r="I405" s="39" t="n">
        <v>148472.602739726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56.5</v>
      </c>
      <c r="D407" s="39" t="n">
        <v>43.31</v>
      </c>
      <c r="E407" s="39" t="s">
        <v>21</v>
      </c>
      <c r="F407" s="39" t="s">
        <v>21</v>
      </c>
      <c r="G407" s="39" t="s">
        <v>21</v>
      </c>
      <c r="H407" s="39" t="n">
        <v>3389007.5</v>
      </c>
      <c r="I407" s="39" t="n">
        <v>3389007.5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89039418.775053</v>
      </c>
      <c r="G411" s="28" t="s">
        <v>21</v>
      </c>
      <c r="H411" s="26" t="n">
        <v>48124485.175408</v>
      </c>
      <c r="I411" s="26" t="n">
        <v>22187927.2913294</v>
      </c>
      <c r="J411" s="50" t="s">
        <v>21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566.218</v>
      </c>
      <c r="D417" s="27"/>
      <c r="E417" s="28" t="s">
        <v>21</v>
      </c>
      <c r="F417" s="26" t="n">
        <v>78513970.3182504</v>
      </c>
      <c r="G417" s="28" t="s">
        <v>21</v>
      </c>
      <c r="H417" s="26" t="n">
        <v>25147113.7109623</v>
      </c>
      <c r="I417" s="26" t="n">
        <v>17240592.6135654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836311473710124</v>
      </c>
    </row>
    <row r="419" customFormat="false" ht="12" hidden="false" customHeight="true" outlineLevel="0" collapsed="false">
      <c r="B419" s="38" t="s">
        <v>23</v>
      </c>
      <c r="C419" s="39" t="n">
        <v>545.424</v>
      </c>
      <c r="D419" s="39" t="n">
        <v>137.581173666754</v>
      </c>
      <c r="E419" s="39" t="s">
        <v>21</v>
      </c>
      <c r="F419" s="39" t="n">
        <v>64383942.401757</v>
      </c>
      <c r="G419" s="39" t="s">
        <v>21</v>
      </c>
      <c r="H419" s="39" t="n">
        <v>6955525.27196173</v>
      </c>
      <c r="I419" s="39" t="n">
        <v>3700606.39229665</v>
      </c>
      <c r="J419" s="40" t="s">
        <v>21</v>
      </c>
      <c r="K419" s="36" t="s">
        <v>16</v>
      </c>
      <c r="L419" s="37" t="n">
        <v>0.0198075799817504</v>
      </c>
    </row>
    <row r="420" customFormat="false" ht="12" hidden="false" customHeight="true" outlineLevel="0" collapsed="false">
      <c r="B420" s="38" t="s">
        <v>24</v>
      </c>
      <c r="C420" s="39" t="n">
        <v>1020.794</v>
      </c>
      <c r="D420" s="39" t="n">
        <v>44.9273825833249</v>
      </c>
      <c r="E420" s="39" t="s">
        <v>21</v>
      </c>
      <c r="F420" s="39" t="n">
        <v>14130027.9164934</v>
      </c>
      <c r="G420" s="39" t="s">
        <v>21</v>
      </c>
      <c r="H420" s="39" t="n">
        <v>18191588.4390006</v>
      </c>
      <c r="I420" s="39" t="n">
        <v>13539986.2212687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7.09</v>
      </c>
      <c r="D425" s="39" t="n">
        <v>16.9466804597701</v>
      </c>
      <c r="E425" s="39" t="s">
        <v>21</v>
      </c>
      <c r="F425" s="39" t="s">
        <v>21</v>
      </c>
      <c r="G425" s="39" t="s">
        <v>21</v>
      </c>
      <c r="H425" s="39" t="n">
        <v>404352.438696268</v>
      </c>
      <c r="I425" s="39" t="n">
        <v>1071533.96254511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3723.467</v>
      </c>
      <c r="D426" s="39" t="n">
        <v>8.96363376621763</v>
      </c>
      <c r="E426" s="39" t="s">
        <v>21</v>
      </c>
      <c r="F426" s="39" t="n">
        <v>108917162.794111</v>
      </c>
      <c r="G426" s="39" t="s">
        <v>21</v>
      </c>
      <c r="H426" s="39" t="n">
        <v>13421410.9939666</v>
      </c>
      <c r="I426" s="39" t="n">
        <v>673558.402696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6741.489</v>
      </c>
      <c r="D427" s="39" t="n">
        <v>0.594315536428874</v>
      </c>
      <c r="E427" s="39" t="s">
        <v>21</v>
      </c>
      <c r="F427" s="39" t="n">
        <v>544661.6765184</v>
      </c>
      <c r="G427" s="39" t="s">
        <v>21</v>
      </c>
      <c r="H427" s="39" t="n">
        <v>9343088.53849253</v>
      </c>
      <c r="I427" s="39" t="n">
        <v>13817.5512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7.564</v>
      </c>
      <c r="D429" s="39" t="n">
        <v>15.406757394636</v>
      </c>
      <c r="E429" s="39" t="s">
        <v>21</v>
      </c>
      <c r="F429" s="39" t="s">
        <v>21</v>
      </c>
      <c r="G429" s="39" t="s">
        <v>21</v>
      </c>
      <c r="H429" s="39" t="n">
        <v>116348.455020753</v>
      </c>
      <c r="I429" s="39" t="n">
        <v>308323.405804994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73</v>
      </c>
      <c r="D431" s="39" t="n">
        <v>39.56</v>
      </c>
      <c r="E431" s="39" t="s">
        <v>21</v>
      </c>
      <c r="F431" s="39" t="s">
        <v>21</v>
      </c>
      <c r="G431" s="39" t="s">
        <v>21</v>
      </c>
      <c r="H431" s="39" t="n">
        <v>3421940</v>
      </c>
      <c r="I431" s="39" t="n">
        <v>342194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202313223.069576</v>
      </c>
      <c r="G435" s="28" t="s">
        <v>21</v>
      </c>
      <c r="H435" s="26" t="n">
        <v>52211641.0884427</v>
      </c>
      <c r="I435" s="26" t="n">
        <v>22729765.9358115</v>
      </c>
      <c r="J435" s="50" t="s">
        <v>21</v>
      </c>
    </row>
  </sheetData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359.7</v>
      </c>
      <c r="D9" s="27"/>
      <c r="E9" s="28" t="s">
        <v>44</v>
      </c>
      <c r="F9" s="26" t="n">
        <v>8953028.51289607</v>
      </c>
      <c r="G9" s="28" t="s">
        <v>44</v>
      </c>
      <c r="H9" s="26" t="n">
        <v>20890399.8634242</v>
      </c>
      <c r="I9" s="26" t="n">
        <v>11639846</v>
      </c>
      <c r="J9" s="28" t="s">
        <v>44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83383129</v>
      </c>
    </row>
    <row r="11" customFormat="false" ht="12" hidden="false" customHeight="true" outlineLevel="0" collapsed="false">
      <c r="B11" s="38" t="s">
        <v>23</v>
      </c>
      <c r="C11" s="39" t="n">
        <v>489.9</v>
      </c>
      <c r="D11" s="39" t="n">
        <v>84.60748332</v>
      </c>
      <c r="E11" s="39" t="s">
        <v>44</v>
      </c>
      <c r="F11" s="39" t="n">
        <v>8953028.51289607</v>
      </c>
      <c r="G11" s="39" t="s">
        <v>44</v>
      </c>
      <c r="H11" s="39" t="n">
        <v>20890399.8634242</v>
      </c>
      <c r="I11" s="39" t="n">
        <v>11639846</v>
      </c>
      <c r="J11" s="40" t="s">
        <v>44</v>
      </c>
      <c r="K11" s="36" t="s">
        <v>16</v>
      </c>
      <c r="L11" s="37" t="n">
        <v>0.0202052149039821</v>
      </c>
    </row>
    <row r="12" customFormat="false" ht="12" hidden="false" customHeight="true" outlineLevel="0" collapsed="false">
      <c r="B12" s="38" t="s">
        <v>24</v>
      </c>
      <c r="C12" s="39" t="n">
        <v>869.8</v>
      </c>
      <c r="D12" s="39" t="n">
        <v>37.1</v>
      </c>
      <c r="E12" s="39" t="s">
        <v>44</v>
      </c>
      <c r="F12" s="39" t="s">
        <v>39</v>
      </c>
      <c r="G12" s="39" t="s">
        <v>44</v>
      </c>
      <c r="H12" s="39" t="s">
        <v>39</v>
      </c>
      <c r="I12" s="39" t="s">
        <v>39</v>
      </c>
      <c r="J12" s="40" t="s">
        <v>44</v>
      </c>
      <c r="K12" s="41" t="s">
        <v>25</v>
      </c>
      <c r="L12" s="37" t="s">
        <v>43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03.3</v>
      </c>
      <c r="D17" s="39" t="n">
        <v>7.2</v>
      </c>
      <c r="E17" s="39" t="s">
        <v>44</v>
      </c>
      <c r="F17" s="39" t="s">
        <v>21</v>
      </c>
      <c r="G17" s="39" t="s">
        <v>44</v>
      </c>
      <c r="H17" s="39" t="n">
        <v>499236</v>
      </c>
      <c r="I17" s="39" t="n">
        <v>244524</v>
      </c>
      <c r="J17" s="40" t="s">
        <v>44</v>
      </c>
    </row>
    <row r="18" customFormat="false" ht="11.25" hidden="false" customHeight="true" outlineLevel="0" collapsed="false">
      <c r="B18" s="25" t="s">
        <v>32</v>
      </c>
      <c r="C18" s="39" t="n">
        <v>1381.4</v>
      </c>
      <c r="D18" s="39" t="n">
        <v>16.8</v>
      </c>
      <c r="E18" s="39" t="s">
        <v>44</v>
      </c>
      <c r="F18" s="39" t="n">
        <v>10443384</v>
      </c>
      <c r="G18" s="39" t="s">
        <v>44</v>
      </c>
      <c r="H18" s="39" t="n">
        <v>12764136</v>
      </c>
      <c r="I18" s="39" t="s">
        <v>43</v>
      </c>
      <c r="J18" s="40" t="s">
        <v>44</v>
      </c>
    </row>
    <row r="19" customFormat="false" ht="11.25" hidden="false" customHeight="true" outlineLevel="0" collapsed="false">
      <c r="B19" s="25" t="s">
        <v>33</v>
      </c>
      <c r="C19" s="39" t="n">
        <v>9662.45</v>
      </c>
      <c r="D19" s="39" t="n">
        <v>0.515927267878362</v>
      </c>
      <c r="E19" s="39" t="s">
        <v>44</v>
      </c>
      <c r="F19" s="39" t="s">
        <v>21</v>
      </c>
      <c r="G19" s="39" t="s">
        <v>44</v>
      </c>
      <c r="H19" s="39" t="n">
        <v>4985117.97745649</v>
      </c>
      <c r="I19" s="39" t="s">
        <v>43</v>
      </c>
      <c r="J19" s="40" t="s">
        <v>44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4</v>
      </c>
      <c r="E20" s="39" t="s">
        <v>44</v>
      </c>
      <c r="F20" s="39" t="s">
        <v>44</v>
      </c>
      <c r="G20" s="39" t="s">
        <v>44</v>
      </c>
      <c r="H20" s="39" t="s">
        <v>44</v>
      </c>
      <c r="I20" s="39" t="s">
        <v>44</v>
      </c>
      <c r="J20" s="40" t="s">
        <v>44</v>
      </c>
    </row>
    <row r="21" customFormat="false" ht="11.25" hidden="false" customHeight="true" outlineLevel="0" collapsed="false">
      <c r="B21" s="42" t="s">
        <v>35</v>
      </c>
      <c r="C21" s="39" t="n">
        <v>5.9</v>
      </c>
      <c r="D21" s="39" t="n">
        <v>17</v>
      </c>
      <c r="E21" s="39" t="s">
        <v>44</v>
      </c>
      <c r="F21" s="39" t="s">
        <v>21</v>
      </c>
      <c r="G21" s="39" t="s">
        <v>44</v>
      </c>
      <c r="H21" s="39" t="n">
        <v>67325</v>
      </c>
      <c r="I21" s="39" t="n">
        <v>32975</v>
      </c>
      <c r="J21" s="40" t="s">
        <v>44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4</v>
      </c>
      <c r="E22" s="39" t="s">
        <v>44</v>
      </c>
      <c r="F22" s="39" t="s">
        <v>44</v>
      </c>
      <c r="G22" s="39" t="s">
        <v>44</v>
      </c>
      <c r="H22" s="39" t="s">
        <v>44</v>
      </c>
      <c r="I22" s="39" t="s">
        <v>44</v>
      </c>
      <c r="J22" s="40" t="s">
        <v>44</v>
      </c>
    </row>
    <row r="23" customFormat="false" ht="11.25" hidden="false" customHeight="true" outlineLevel="0" collapsed="false">
      <c r="B23" s="42" t="s">
        <v>37</v>
      </c>
      <c r="C23" s="39" t="n">
        <v>45.4</v>
      </c>
      <c r="D23" s="39" t="n">
        <v>57.3474</v>
      </c>
      <c r="E23" s="39" t="s">
        <v>44</v>
      </c>
      <c r="F23" s="39" t="s">
        <v>21</v>
      </c>
      <c r="G23" s="39" t="s">
        <v>44</v>
      </c>
      <c r="H23" s="39" t="n">
        <v>1747603.09643836</v>
      </c>
      <c r="I23" s="39" t="n">
        <v>855968.863561644</v>
      </c>
      <c r="J23" s="40" t="s">
        <v>44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4</v>
      </c>
      <c r="E24" s="39" t="s">
        <v>44</v>
      </c>
      <c r="F24" s="39" t="s">
        <v>44</v>
      </c>
      <c r="G24" s="39" t="s">
        <v>44</v>
      </c>
      <c r="H24" s="39" t="s">
        <v>44</v>
      </c>
      <c r="I24" s="39" t="s">
        <v>44</v>
      </c>
      <c r="J24" s="40" t="s">
        <v>44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26530495.5128961</v>
      </c>
      <c r="G27" s="28" t="s">
        <v>44</v>
      </c>
      <c r="H27" s="26" t="n">
        <v>66224802.937319</v>
      </c>
      <c r="I27" s="26" t="n">
        <v>24885281.8635616</v>
      </c>
      <c r="J27" s="50" t="s">
        <v>44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09.9</v>
      </c>
      <c r="D33" s="27"/>
      <c r="E33" s="28" t="s">
        <v>44</v>
      </c>
      <c r="F33" s="26" t="n">
        <v>8530780.27818799</v>
      </c>
      <c r="G33" s="28" t="s">
        <v>44</v>
      </c>
      <c r="H33" s="26" t="n">
        <v>18987865.780483</v>
      </c>
      <c r="I33" s="26" t="n">
        <v>10733110</v>
      </c>
      <c r="J33" s="28" t="s">
        <v>44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100000000126175</v>
      </c>
    </row>
    <row r="35" customFormat="false" ht="12" hidden="false" customHeight="true" outlineLevel="0" collapsed="false">
      <c r="B35" s="38" t="s">
        <v>23</v>
      </c>
      <c r="C35" s="39" t="n">
        <v>445.6</v>
      </c>
      <c r="D35" s="39" t="n">
        <v>85.77275976</v>
      </c>
      <c r="E35" s="39" t="s">
        <v>44</v>
      </c>
      <c r="F35" s="39" t="n">
        <v>8530780.27818799</v>
      </c>
      <c r="G35" s="39" t="s">
        <v>44</v>
      </c>
      <c r="H35" s="39" t="n">
        <v>18987865.780483</v>
      </c>
      <c r="I35" s="39" t="n">
        <v>10733110</v>
      </c>
      <c r="J35" s="40" t="s">
        <v>44</v>
      </c>
      <c r="K35" s="36" t="s">
        <v>16</v>
      </c>
      <c r="L35" s="37" t="n">
        <v>0.0202316262491609</v>
      </c>
    </row>
    <row r="36" customFormat="false" ht="12" hidden="false" customHeight="true" outlineLevel="0" collapsed="false">
      <c r="B36" s="38" t="s">
        <v>24</v>
      </c>
      <c r="C36" s="39" t="n">
        <v>864.3</v>
      </c>
      <c r="D36" s="39" t="n">
        <v>37.5</v>
      </c>
      <c r="E36" s="39" t="s">
        <v>44</v>
      </c>
      <c r="F36" s="39" t="s">
        <v>39</v>
      </c>
      <c r="G36" s="39" t="s">
        <v>44</v>
      </c>
      <c r="H36" s="39" t="s">
        <v>39</v>
      </c>
      <c r="I36" s="39" t="s">
        <v>39</v>
      </c>
      <c r="J36" s="40" t="s">
        <v>44</v>
      </c>
      <c r="K36" s="41" t="s">
        <v>25</v>
      </c>
      <c r="L36" s="37" t="s">
        <v>43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06.7</v>
      </c>
      <c r="D41" s="39" t="n">
        <v>7.2</v>
      </c>
      <c r="E41" s="39" t="s">
        <v>44</v>
      </c>
      <c r="F41" s="39" t="s">
        <v>21</v>
      </c>
      <c r="G41" s="39" t="s">
        <v>44</v>
      </c>
      <c r="H41" s="39" t="n">
        <v>515668</v>
      </c>
      <c r="I41" s="39" t="n">
        <v>252572</v>
      </c>
      <c r="J41" s="40" t="s">
        <v>44</v>
      </c>
    </row>
    <row r="42" customFormat="false" ht="11.25" hidden="false" customHeight="true" outlineLevel="0" collapsed="false">
      <c r="B42" s="25" t="s">
        <v>32</v>
      </c>
      <c r="C42" s="39" t="n">
        <v>1344.3</v>
      </c>
      <c r="D42" s="39" t="n">
        <v>17.1</v>
      </c>
      <c r="E42" s="39" t="s">
        <v>44</v>
      </c>
      <c r="F42" s="39" t="n">
        <v>10896089</v>
      </c>
      <c r="G42" s="39" t="s">
        <v>44</v>
      </c>
      <c r="H42" s="39" t="n">
        <v>12091441</v>
      </c>
      <c r="I42" s="39" t="s">
        <v>43</v>
      </c>
      <c r="J42" s="40" t="s">
        <v>44</v>
      </c>
    </row>
    <row r="43" customFormat="false" ht="11.25" hidden="false" customHeight="true" outlineLevel="0" collapsed="false">
      <c r="B43" s="25" t="s">
        <v>33</v>
      </c>
      <c r="C43" s="39" t="n">
        <v>8928.94</v>
      </c>
      <c r="D43" s="39" t="n">
        <v>0.51701863743068</v>
      </c>
      <c r="E43" s="39" t="s">
        <v>44</v>
      </c>
      <c r="F43" s="39" t="s">
        <v>21</v>
      </c>
      <c r="G43" s="39" t="s">
        <v>44</v>
      </c>
      <c r="H43" s="39" t="n">
        <v>4616423.15852769</v>
      </c>
      <c r="I43" s="39" t="s">
        <v>43</v>
      </c>
      <c r="J43" s="40" t="s">
        <v>44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4</v>
      </c>
      <c r="E44" s="39" t="s">
        <v>44</v>
      </c>
      <c r="F44" s="39" t="s">
        <v>44</v>
      </c>
      <c r="G44" s="39" t="s">
        <v>44</v>
      </c>
      <c r="H44" s="39" t="s">
        <v>44</v>
      </c>
      <c r="I44" s="39" t="s">
        <v>44</v>
      </c>
      <c r="J44" s="40" t="s">
        <v>44</v>
      </c>
    </row>
    <row r="45" customFormat="false" ht="11.25" hidden="false" customHeight="true" outlineLevel="0" collapsed="false">
      <c r="B45" s="42" t="s">
        <v>35</v>
      </c>
      <c r="C45" s="39" t="n">
        <v>5.35</v>
      </c>
      <c r="D45" s="39" t="n">
        <v>17</v>
      </c>
      <c r="E45" s="39" t="s">
        <v>44</v>
      </c>
      <c r="F45" s="39" t="s">
        <v>21</v>
      </c>
      <c r="G45" s="39" t="s">
        <v>44</v>
      </c>
      <c r="H45" s="39" t="n">
        <v>61049</v>
      </c>
      <c r="I45" s="39" t="n">
        <v>29901</v>
      </c>
      <c r="J45" s="40" t="s">
        <v>44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4</v>
      </c>
      <c r="E46" s="39" t="s">
        <v>44</v>
      </c>
      <c r="F46" s="39" t="s">
        <v>44</v>
      </c>
      <c r="G46" s="39" t="s">
        <v>44</v>
      </c>
      <c r="H46" s="39" t="s">
        <v>44</v>
      </c>
      <c r="I46" s="39" t="s">
        <v>44</v>
      </c>
      <c r="J46" s="40" t="s">
        <v>44</v>
      </c>
    </row>
    <row r="47" customFormat="false" ht="11.25" hidden="false" customHeight="true" outlineLevel="0" collapsed="false">
      <c r="B47" s="42" t="s">
        <v>37</v>
      </c>
      <c r="C47" s="39" t="n">
        <v>48.1</v>
      </c>
      <c r="D47" s="39" t="n">
        <v>57.2923</v>
      </c>
      <c r="E47" s="39" t="s">
        <v>44</v>
      </c>
      <c r="F47" s="39" t="s">
        <v>21</v>
      </c>
      <c r="G47" s="39" t="s">
        <v>44</v>
      </c>
      <c r="H47" s="39" t="n">
        <v>1849756.4639726</v>
      </c>
      <c r="I47" s="39" t="n">
        <v>906003.166027397</v>
      </c>
      <c r="J47" s="40" t="s">
        <v>44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4</v>
      </c>
      <c r="E48" s="39" t="s">
        <v>44</v>
      </c>
      <c r="F48" s="39" t="s">
        <v>44</v>
      </c>
      <c r="G48" s="39" t="s">
        <v>44</v>
      </c>
      <c r="H48" s="39" t="s">
        <v>44</v>
      </c>
      <c r="I48" s="39" t="s">
        <v>44</v>
      </c>
      <c r="J48" s="40" t="s">
        <v>44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26776835.278188</v>
      </c>
      <c r="G51" s="28" t="s">
        <v>44</v>
      </c>
      <c r="H51" s="26" t="n">
        <v>60604548.4029833</v>
      </c>
      <c r="I51" s="26" t="n">
        <v>24546962.1660274</v>
      </c>
      <c r="J51" s="50" t="s">
        <v>44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273.2</v>
      </c>
      <c r="D57" s="27"/>
      <c r="E57" s="28" t="s">
        <v>44</v>
      </c>
      <c r="F57" s="26" t="n">
        <v>8440844.20620569</v>
      </c>
      <c r="G57" s="28" t="s">
        <v>44</v>
      </c>
      <c r="H57" s="26" t="n">
        <v>17936793.9381871</v>
      </c>
      <c r="I57" s="26" t="n">
        <v>10288082</v>
      </c>
      <c r="J57" s="28" t="s">
        <v>44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00000002903667</v>
      </c>
    </row>
    <row r="59" customFormat="false" ht="12" hidden="false" customHeight="true" outlineLevel="0" collapsed="false">
      <c r="B59" s="38" t="s">
        <v>23</v>
      </c>
      <c r="C59" s="39" t="n">
        <v>428.2</v>
      </c>
      <c r="D59" s="39" t="n">
        <v>85.55723618</v>
      </c>
      <c r="E59" s="39" t="s">
        <v>44</v>
      </c>
      <c r="F59" s="39" t="n">
        <v>8440844.20620569</v>
      </c>
      <c r="G59" s="39" t="s">
        <v>44</v>
      </c>
      <c r="H59" s="39" t="n">
        <v>17936793.9381871</v>
      </c>
      <c r="I59" s="39" t="n">
        <v>10288082</v>
      </c>
      <c r="J59" s="40" t="s">
        <v>44</v>
      </c>
      <c r="K59" s="36" t="s">
        <v>16</v>
      </c>
      <c r="L59" s="37" t="n">
        <v>0.0202498282146142</v>
      </c>
    </row>
    <row r="60" customFormat="false" ht="12" hidden="false" customHeight="true" outlineLevel="0" collapsed="false">
      <c r="B60" s="38" t="s">
        <v>24</v>
      </c>
      <c r="C60" s="39" t="n">
        <v>845</v>
      </c>
      <c r="D60" s="39" t="n">
        <v>37.8</v>
      </c>
      <c r="E60" s="39" t="s">
        <v>44</v>
      </c>
      <c r="F60" s="39" t="s">
        <v>39</v>
      </c>
      <c r="G60" s="39" t="s">
        <v>44</v>
      </c>
      <c r="H60" s="39" t="s">
        <v>39</v>
      </c>
      <c r="I60" s="39" t="s">
        <v>39</v>
      </c>
      <c r="J60" s="40" t="s">
        <v>44</v>
      </c>
      <c r="K60" s="41" t="s">
        <v>25</v>
      </c>
      <c r="L60" s="37" t="s">
        <v>43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8.4</v>
      </c>
      <c r="D65" s="39" t="n">
        <v>7.2</v>
      </c>
      <c r="E65" s="39" t="s">
        <v>44</v>
      </c>
      <c r="F65" s="39" t="s">
        <v>21</v>
      </c>
      <c r="G65" s="39" t="s">
        <v>44</v>
      </c>
      <c r="H65" s="39" t="n">
        <v>523884</v>
      </c>
      <c r="I65" s="39" t="n">
        <v>256596</v>
      </c>
      <c r="J65" s="40" t="s">
        <v>44</v>
      </c>
    </row>
    <row r="66" customFormat="false" ht="11.25" hidden="false" customHeight="true" outlineLevel="0" collapsed="false">
      <c r="B66" s="25" t="s">
        <v>32</v>
      </c>
      <c r="C66" s="39" t="n">
        <v>1297.9</v>
      </c>
      <c r="D66" s="39" t="n">
        <v>16.8</v>
      </c>
      <c r="E66" s="39" t="s">
        <v>44</v>
      </c>
      <c r="F66" s="39" t="n">
        <v>10858751</v>
      </c>
      <c r="G66" s="39" t="s">
        <v>44</v>
      </c>
      <c r="H66" s="39" t="n">
        <v>10945969</v>
      </c>
      <c r="I66" s="39" t="s">
        <v>43</v>
      </c>
      <c r="J66" s="40" t="s">
        <v>44</v>
      </c>
    </row>
    <row r="67" customFormat="false" ht="11.25" hidden="false" customHeight="true" outlineLevel="0" collapsed="false">
      <c r="B67" s="25" t="s">
        <v>33</v>
      </c>
      <c r="C67" s="39" t="n">
        <v>9356.13</v>
      </c>
      <c r="D67" s="39" t="n">
        <v>0.499203091275744</v>
      </c>
      <c r="E67" s="39" t="s">
        <v>44</v>
      </c>
      <c r="F67" s="39" t="s">
        <v>21</v>
      </c>
      <c r="G67" s="39" t="s">
        <v>44</v>
      </c>
      <c r="H67" s="39" t="n">
        <v>4670602.00248731</v>
      </c>
      <c r="I67" s="39" t="s">
        <v>43</v>
      </c>
      <c r="J67" s="40" t="s">
        <v>44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4</v>
      </c>
      <c r="E68" s="39" t="s">
        <v>44</v>
      </c>
      <c r="F68" s="39" t="s">
        <v>44</v>
      </c>
      <c r="G68" s="39" t="s">
        <v>44</v>
      </c>
      <c r="H68" s="39" t="s">
        <v>44</v>
      </c>
      <c r="I68" s="39" t="s">
        <v>44</v>
      </c>
      <c r="J68" s="40" t="s">
        <v>44</v>
      </c>
    </row>
    <row r="69" customFormat="false" ht="11.25" hidden="false" customHeight="true" outlineLevel="0" collapsed="false">
      <c r="B69" s="42" t="s">
        <v>35</v>
      </c>
      <c r="C69" s="39" t="n">
        <v>4.8</v>
      </c>
      <c r="D69" s="39" t="n">
        <v>17</v>
      </c>
      <c r="E69" s="39" t="s">
        <v>44</v>
      </c>
      <c r="F69" s="39" t="s">
        <v>21</v>
      </c>
      <c r="G69" s="39" t="s">
        <v>44</v>
      </c>
      <c r="H69" s="39" t="n">
        <v>54773</v>
      </c>
      <c r="I69" s="39" t="n">
        <v>26827</v>
      </c>
      <c r="J69" s="40" t="s">
        <v>44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4</v>
      </c>
      <c r="E70" s="39" t="s">
        <v>44</v>
      </c>
      <c r="F70" s="39" t="s">
        <v>44</v>
      </c>
      <c r="G70" s="39" t="s">
        <v>44</v>
      </c>
      <c r="H70" s="39" t="s">
        <v>44</v>
      </c>
      <c r="I70" s="39" t="s">
        <v>44</v>
      </c>
      <c r="J70" s="40" t="s">
        <v>44</v>
      </c>
    </row>
    <row r="71" customFormat="false" ht="11.25" hidden="false" customHeight="true" outlineLevel="0" collapsed="false">
      <c r="B71" s="42" t="s">
        <v>37</v>
      </c>
      <c r="C71" s="39" t="n">
        <v>49.1</v>
      </c>
      <c r="D71" s="39" t="n">
        <v>57.4074</v>
      </c>
      <c r="E71" s="39" t="s">
        <v>44</v>
      </c>
      <c r="F71" s="39" t="s">
        <v>21</v>
      </c>
      <c r="G71" s="39" t="s">
        <v>44</v>
      </c>
      <c r="H71" s="39" t="n">
        <v>1892006.35150685</v>
      </c>
      <c r="I71" s="39" t="n">
        <v>926696.988493151</v>
      </c>
      <c r="J71" s="40" t="s">
        <v>44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4</v>
      </c>
      <c r="E72" s="39" t="s">
        <v>44</v>
      </c>
      <c r="F72" s="39" t="s">
        <v>44</v>
      </c>
      <c r="G72" s="39" t="s">
        <v>44</v>
      </c>
      <c r="H72" s="39" t="s">
        <v>44</v>
      </c>
      <c r="I72" s="39" t="s">
        <v>44</v>
      </c>
      <c r="J72" s="40" t="s">
        <v>44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26759167.2062057</v>
      </c>
      <c r="G75" s="28" t="s">
        <v>44</v>
      </c>
      <c r="H75" s="26" t="n">
        <v>57084270.2921813</v>
      </c>
      <c r="I75" s="26" t="n">
        <v>23568468.9884932</v>
      </c>
      <c r="J75" s="50" t="s">
        <v>44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252.3</v>
      </c>
      <c r="D81" s="27"/>
      <c r="E81" s="28" t="s">
        <v>44</v>
      </c>
      <c r="F81" s="26" t="n">
        <v>8395922.10369648</v>
      </c>
      <c r="G81" s="28" t="s">
        <v>44</v>
      </c>
      <c r="H81" s="26" t="n">
        <v>17046266.0893232</v>
      </c>
      <c r="I81" s="26" t="n">
        <v>9923228</v>
      </c>
      <c r="J81" s="28" t="s">
        <v>44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6290129</v>
      </c>
    </row>
    <row r="83" customFormat="false" ht="12" hidden="false" customHeight="true" outlineLevel="0" collapsed="false">
      <c r="B83" s="38" t="s">
        <v>23</v>
      </c>
      <c r="C83" s="39" t="n">
        <v>426.4</v>
      </c>
      <c r="D83" s="39" t="n">
        <v>82.87141766</v>
      </c>
      <c r="E83" s="39" t="s">
        <v>44</v>
      </c>
      <c r="F83" s="39" t="n">
        <v>8395922.10369648</v>
      </c>
      <c r="G83" s="39" t="s">
        <v>44</v>
      </c>
      <c r="H83" s="39" t="n">
        <v>17046266.0893232</v>
      </c>
      <c r="I83" s="39" t="n">
        <v>9923228</v>
      </c>
      <c r="J83" s="40" t="s">
        <v>44</v>
      </c>
      <c r="K83" s="36" t="s">
        <v>16</v>
      </c>
      <c r="L83" s="37" t="n">
        <v>0.0202824800282162</v>
      </c>
    </row>
    <row r="84" customFormat="false" ht="12" hidden="false" customHeight="true" outlineLevel="0" collapsed="false">
      <c r="B84" s="38" t="s">
        <v>24</v>
      </c>
      <c r="C84" s="39" t="n">
        <v>825.9</v>
      </c>
      <c r="D84" s="39" t="n">
        <v>38.3</v>
      </c>
      <c r="E84" s="39" t="s">
        <v>44</v>
      </c>
      <c r="F84" s="39" t="s">
        <v>39</v>
      </c>
      <c r="G84" s="39" t="s">
        <v>44</v>
      </c>
      <c r="H84" s="39" t="s">
        <v>39</v>
      </c>
      <c r="I84" s="39" t="s">
        <v>39</v>
      </c>
      <c r="J84" s="40" t="s">
        <v>44</v>
      </c>
      <c r="K84" s="41" t="s">
        <v>25</v>
      </c>
      <c r="L84" s="37" t="s">
        <v>43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20.4</v>
      </c>
      <c r="D89" s="39" t="n">
        <v>7.2</v>
      </c>
      <c r="E89" s="39" t="s">
        <v>44</v>
      </c>
      <c r="F89" s="39" t="s">
        <v>21</v>
      </c>
      <c r="G89" s="39" t="s">
        <v>44</v>
      </c>
      <c r="H89" s="39" t="n">
        <v>581878</v>
      </c>
      <c r="I89" s="39" t="n">
        <v>285002</v>
      </c>
      <c r="J89" s="40" t="s">
        <v>44</v>
      </c>
    </row>
    <row r="90" customFormat="false" ht="11.25" hidden="false" customHeight="true" outlineLevel="0" collapsed="false">
      <c r="B90" s="25" t="s">
        <v>32</v>
      </c>
      <c r="C90" s="39" t="n">
        <v>1272.7</v>
      </c>
      <c r="D90" s="39" t="n">
        <v>16.8</v>
      </c>
      <c r="E90" s="39" t="s">
        <v>44</v>
      </c>
      <c r="F90" s="39" t="n">
        <v>11161070</v>
      </c>
      <c r="G90" s="39" t="s">
        <v>44</v>
      </c>
      <c r="H90" s="39" t="n">
        <v>10220290</v>
      </c>
      <c r="I90" s="39" t="s">
        <v>43</v>
      </c>
      <c r="J90" s="40" t="s">
        <v>44</v>
      </c>
    </row>
    <row r="91" customFormat="false" ht="11.25" hidden="false" customHeight="true" outlineLevel="0" collapsed="false">
      <c r="B91" s="25" t="s">
        <v>33</v>
      </c>
      <c r="C91" s="39" t="n">
        <v>9639.22</v>
      </c>
      <c r="D91" s="39" t="n">
        <v>0.512473822306749</v>
      </c>
      <c r="E91" s="39" t="s">
        <v>44</v>
      </c>
      <c r="F91" s="39" t="s">
        <v>21</v>
      </c>
      <c r="G91" s="39" t="s">
        <v>44</v>
      </c>
      <c r="H91" s="39" t="n">
        <v>4939839.11964744</v>
      </c>
      <c r="I91" s="39" t="s">
        <v>43</v>
      </c>
      <c r="J91" s="40" t="s">
        <v>44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4</v>
      </c>
      <c r="E92" s="39" t="s">
        <v>44</v>
      </c>
      <c r="F92" s="39" t="s">
        <v>44</v>
      </c>
      <c r="G92" s="39" t="s">
        <v>44</v>
      </c>
      <c r="H92" s="39" t="s">
        <v>44</v>
      </c>
      <c r="I92" s="39" t="s">
        <v>44</v>
      </c>
      <c r="J92" s="40" t="s">
        <v>44</v>
      </c>
    </row>
    <row r="93" customFormat="false" ht="11.25" hidden="false" customHeight="true" outlineLevel="0" collapsed="false">
      <c r="B93" s="42" t="s">
        <v>35</v>
      </c>
      <c r="C93" s="39" t="n">
        <v>4.8</v>
      </c>
      <c r="D93" s="39" t="n">
        <v>17</v>
      </c>
      <c r="E93" s="39" t="s">
        <v>44</v>
      </c>
      <c r="F93" s="39" t="s">
        <v>21</v>
      </c>
      <c r="G93" s="39" t="s">
        <v>44</v>
      </c>
      <c r="H93" s="39" t="n">
        <v>54773</v>
      </c>
      <c r="I93" s="39" t="n">
        <v>26827</v>
      </c>
      <c r="J93" s="40" t="s">
        <v>44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4</v>
      </c>
      <c r="E94" s="39" t="s">
        <v>44</v>
      </c>
      <c r="F94" s="39" t="s">
        <v>44</v>
      </c>
      <c r="G94" s="39" t="s">
        <v>44</v>
      </c>
      <c r="H94" s="39" t="s">
        <v>44</v>
      </c>
      <c r="I94" s="39" t="s">
        <v>44</v>
      </c>
      <c r="J94" s="40" t="s">
        <v>44</v>
      </c>
    </row>
    <row r="95" customFormat="false" ht="11.25" hidden="false" customHeight="true" outlineLevel="0" collapsed="false">
      <c r="B95" s="42" t="s">
        <v>37</v>
      </c>
      <c r="C95" s="39" t="n">
        <v>49</v>
      </c>
      <c r="D95" s="39" t="n">
        <v>57.8458</v>
      </c>
      <c r="E95" s="39" t="s">
        <v>44</v>
      </c>
      <c r="F95" s="39" t="s">
        <v>21</v>
      </c>
      <c r="G95" s="39" t="s">
        <v>44</v>
      </c>
      <c r="H95" s="39" t="n">
        <v>1902572.13424658</v>
      </c>
      <c r="I95" s="39" t="n">
        <v>931872.065753425</v>
      </c>
      <c r="J95" s="40" t="s">
        <v>44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4</v>
      </c>
      <c r="E96" s="39" t="s">
        <v>44</v>
      </c>
      <c r="F96" s="39" t="s">
        <v>44</v>
      </c>
      <c r="G96" s="39" t="s">
        <v>44</v>
      </c>
      <c r="H96" s="39" t="s">
        <v>44</v>
      </c>
      <c r="I96" s="39" t="s">
        <v>44</v>
      </c>
      <c r="J96" s="40" t="s">
        <v>44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27138133.1036965</v>
      </c>
      <c r="G99" s="28" t="s">
        <v>44</v>
      </c>
      <c r="H99" s="26" t="n">
        <v>56074837.3432172</v>
      </c>
      <c r="I99" s="26" t="n">
        <v>22971810.0657534</v>
      </c>
      <c r="J99" s="50" t="s">
        <v>44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233</v>
      </c>
      <c r="D105" s="27"/>
      <c r="E105" s="28" t="s">
        <v>44</v>
      </c>
      <c r="F105" s="26" t="n">
        <v>8746679.98309292</v>
      </c>
      <c r="G105" s="28" t="s">
        <v>44</v>
      </c>
      <c r="H105" s="26" t="n">
        <v>16978849.3789451</v>
      </c>
      <c r="I105" s="26" t="n">
        <v>10033740</v>
      </c>
      <c r="J105" s="28" t="s">
        <v>44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100000003561835</v>
      </c>
    </row>
    <row r="107" customFormat="false" ht="12" hidden="false" customHeight="true" outlineLevel="0" collapsed="false">
      <c r="B107" s="38" t="s">
        <v>23</v>
      </c>
      <c r="C107" s="39" t="n">
        <v>416.7</v>
      </c>
      <c r="D107" s="39" t="n">
        <v>85.74490495</v>
      </c>
      <c r="E107" s="39" t="s">
        <v>44</v>
      </c>
      <c r="F107" s="39" t="n">
        <v>8746679.98309292</v>
      </c>
      <c r="G107" s="39" t="s">
        <v>44</v>
      </c>
      <c r="H107" s="39" t="n">
        <v>16978849.3789451</v>
      </c>
      <c r="I107" s="39" t="n">
        <v>10033740</v>
      </c>
      <c r="J107" s="40" t="s">
        <v>44</v>
      </c>
      <c r="K107" s="36" t="s">
        <v>16</v>
      </c>
      <c r="L107" s="37" t="n">
        <v>0.0202840272813621</v>
      </c>
    </row>
    <row r="108" customFormat="false" ht="12" hidden="false" customHeight="true" outlineLevel="0" collapsed="false">
      <c r="B108" s="38" t="s">
        <v>24</v>
      </c>
      <c r="C108" s="39" t="n">
        <v>816.3</v>
      </c>
      <c r="D108" s="39" t="n">
        <v>38.8</v>
      </c>
      <c r="E108" s="39" t="s">
        <v>44</v>
      </c>
      <c r="F108" s="39" t="s">
        <v>39</v>
      </c>
      <c r="G108" s="39" t="s">
        <v>44</v>
      </c>
      <c r="H108" s="39" t="s">
        <v>39</v>
      </c>
      <c r="I108" s="39" t="s">
        <v>39</v>
      </c>
      <c r="J108" s="40" t="s">
        <v>44</v>
      </c>
      <c r="K108" s="41" t="s">
        <v>25</v>
      </c>
      <c r="L108" s="37" t="s">
        <v>43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21.1</v>
      </c>
      <c r="D113" s="39" t="n">
        <v>7.2</v>
      </c>
      <c r="E113" s="39" t="s">
        <v>44</v>
      </c>
      <c r="F113" s="39" t="s">
        <v>21</v>
      </c>
      <c r="G113" s="39" t="s">
        <v>44</v>
      </c>
      <c r="H113" s="39" t="n">
        <v>585261</v>
      </c>
      <c r="I113" s="39" t="n">
        <v>286659</v>
      </c>
      <c r="J113" s="40" t="s">
        <v>44</v>
      </c>
    </row>
    <row r="114" customFormat="false" ht="11.25" hidden="false" customHeight="true" outlineLevel="0" collapsed="false">
      <c r="B114" s="25" t="s">
        <v>32</v>
      </c>
      <c r="C114" s="39" t="n">
        <v>1298.3</v>
      </c>
      <c r="D114" s="39" t="n">
        <v>17.4</v>
      </c>
      <c r="E114" s="39" t="s">
        <v>44</v>
      </c>
      <c r="F114" s="39" t="n">
        <v>12334369</v>
      </c>
      <c r="G114" s="39" t="s">
        <v>44</v>
      </c>
      <c r="H114" s="39" t="n">
        <v>10256051</v>
      </c>
      <c r="I114" s="39" t="s">
        <v>43</v>
      </c>
      <c r="J114" s="40" t="s">
        <v>44</v>
      </c>
    </row>
    <row r="115" customFormat="false" ht="11.25" hidden="false" customHeight="true" outlineLevel="0" collapsed="false">
      <c r="B115" s="25" t="s">
        <v>33</v>
      </c>
      <c r="C115" s="39" t="n">
        <v>9905.71</v>
      </c>
      <c r="D115" s="39" t="n">
        <v>0.50771543914551</v>
      </c>
      <c r="E115" s="39" t="s">
        <v>44</v>
      </c>
      <c r="F115" s="39" t="n">
        <v>66334.8984215846</v>
      </c>
      <c r="G115" s="39" t="s">
        <v>44</v>
      </c>
      <c r="H115" s="39" t="n">
        <v>4962934.30860525</v>
      </c>
      <c r="I115" s="39" t="s">
        <v>43</v>
      </c>
      <c r="J115" s="40" t="s">
        <v>44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4</v>
      </c>
      <c r="E116" s="39" t="s">
        <v>44</v>
      </c>
      <c r="F116" s="39" t="s">
        <v>44</v>
      </c>
      <c r="G116" s="39" t="s">
        <v>44</v>
      </c>
      <c r="H116" s="39" t="s">
        <v>44</v>
      </c>
      <c r="I116" s="39" t="s">
        <v>44</v>
      </c>
      <c r="J116" s="40" t="s">
        <v>44</v>
      </c>
    </row>
    <row r="117" customFormat="false" ht="11.25" hidden="false" customHeight="true" outlineLevel="0" collapsed="false">
      <c r="B117" s="42" t="s">
        <v>35</v>
      </c>
      <c r="C117" s="39" t="n">
        <v>5.7</v>
      </c>
      <c r="D117" s="39" t="n">
        <v>17</v>
      </c>
      <c r="E117" s="39" t="s">
        <v>44</v>
      </c>
      <c r="F117" s="39" t="s">
        <v>21</v>
      </c>
      <c r="G117" s="39" t="s">
        <v>44</v>
      </c>
      <c r="H117" s="39" t="n">
        <v>65042</v>
      </c>
      <c r="I117" s="39" t="n">
        <v>31858</v>
      </c>
      <c r="J117" s="40" t="s">
        <v>44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4</v>
      </c>
      <c r="E118" s="39" t="s">
        <v>44</v>
      </c>
      <c r="F118" s="39" t="s">
        <v>44</v>
      </c>
      <c r="G118" s="39" t="s">
        <v>44</v>
      </c>
      <c r="H118" s="39" t="s">
        <v>44</v>
      </c>
      <c r="I118" s="39" t="s">
        <v>44</v>
      </c>
      <c r="J118" s="40" t="s">
        <v>44</v>
      </c>
    </row>
    <row r="119" customFormat="false" ht="11.25" hidden="false" customHeight="true" outlineLevel="0" collapsed="false">
      <c r="B119" s="42" t="s">
        <v>37</v>
      </c>
      <c r="C119" s="39" t="n">
        <v>48.3</v>
      </c>
      <c r="D119" s="39" t="n">
        <v>58.1304</v>
      </c>
      <c r="E119" s="39" t="s">
        <v>44</v>
      </c>
      <c r="F119" s="39" t="s">
        <v>21</v>
      </c>
      <c r="G119" s="39" t="s">
        <v>44</v>
      </c>
      <c r="H119" s="39" t="n">
        <v>1884619.42027397</v>
      </c>
      <c r="I119" s="39" t="n">
        <v>923078.899726027</v>
      </c>
      <c r="J119" s="40" t="s">
        <v>44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4</v>
      </c>
      <c r="E120" s="39" t="s">
        <v>44</v>
      </c>
      <c r="F120" s="39" t="s">
        <v>44</v>
      </c>
      <c r="G120" s="39" t="s">
        <v>44</v>
      </c>
      <c r="H120" s="39" t="s">
        <v>44</v>
      </c>
      <c r="I120" s="39" t="s">
        <v>44</v>
      </c>
      <c r="J120" s="40" t="s">
        <v>44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29039936.8815145</v>
      </c>
      <c r="G123" s="28" t="s">
        <v>44</v>
      </c>
      <c r="H123" s="26" t="n">
        <v>56090412.1078243</v>
      </c>
      <c r="I123" s="26" t="n">
        <v>23037860.899726</v>
      </c>
      <c r="J123" s="50" t="s">
        <v>44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147.9</v>
      </c>
      <c r="D129" s="27"/>
      <c r="E129" s="28" t="s">
        <v>44</v>
      </c>
      <c r="F129" s="26" t="n">
        <v>8928987.64165198</v>
      </c>
      <c r="G129" s="28" t="s">
        <v>44</v>
      </c>
      <c r="H129" s="26" t="n">
        <v>16582405.6202108</v>
      </c>
      <c r="I129" s="26" t="n">
        <v>9950220</v>
      </c>
      <c r="J129" s="28" t="s">
        <v>44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00013295253954</v>
      </c>
    </row>
    <row r="131" customFormat="false" ht="12" hidden="false" customHeight="true" outlineLevel="0" collapsed="false">
      <c r="B131" s="38" t="s">
        <v>23</v>
      </c>
      <c r="C131" s="39" t="n">
        <v>398.5</v>
      </c>
      <c r="D131" s="39" t="n">
        <v>88.91465657</v>
      </c>
      <c r="E131" s="39" t="s">
        <v>44</v>
      </c>
      <c r="F131" s="39" t="n">
        <v>8928987.64165198</v>
      </c>
      <c r="G131" s="39" t="s">
        <v>44</v>
      </c>
      <c r="H131" s="39" t="n">
        <v>16582405.6202108</v>
      </c>
      <c r="I131" s="39" t="n">
        <v>9950220</v>
      </c>
      <c r="J131" s="40" t="s">
        <v>44</v>
      </c>
      <c r="K131" s="36" t="s">
        <v>16</v>
      </c>
      <c r="L131" s="37" t="n">
        <v>0.020382165026067</v>
      </c>
    </row>
    <row r="132" customFormat="false" ht="12" hidden="false" customHeight="true" outlineLevel="0" collapsed="false">
      <c r="B132" s="38" t="s">
        <v>24</v>
      </c>
      <c r="C132" s="39" t="n">
        <v>749.4</v>
      </c>
      <c r="D132" s="39" t="n">
        <v>39.4</v>
      </c>
      <c r="E132" s="39" t="s">
        <v>44</v>
      </c>
      <c r="F132" s="39" t="s">
        <v>39</v>
      </c>
      <c r="G132" s="39" t="s">
        <v>44</v>
      </c>
      <c r="H132" s="39" t="s">
        <v>39</v>
      </c>
      <c r="I132" s="39" t="s">
        <v>39</v>
      </c>
      <c r="J132" s="40" t="s">
        <v>44</v>
      </c>
      <c r="K132" s="41" t="s">
        <v>25</v>
      </c>
      <c r="L132" s="37" t="s">
        <v>43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58.6</v>
      </c>
      <c r="D137" s="39" t="n">
        <v>7</v>
      </c>
      <c r="E137" s="39" t="s">
        <v>44</v>
      </c>
      <c r="F137" s="39" t="n">
        <v>2981</v>
      </c>
      <c r="G137" s="39" t="s">
        <v>44</v>
      </c>
      <c r="H137" s="39" t="n">
        <v>742222</v>
      </c>
      <c r="I137" s="39" t="n">
        <v>364997</v>
      </c>
      <c r="J137" s="40" t="s">
        <v>44</v>
      </c>
    </row>
    <row r="138" customFormat="false" ht="11.25" hidden="false" customHeight="true" outlineLevel="0" collapsed="false">
      <c r="B138" s="25" t="s">
        <v>32</v>
      </c>
      <c r="C138" s="39" t="n">
        <v>1400.1</v>
      </c>
      <c r="D138" s="39" t="n">
        <v>18.9</v>
      </c>
      <c r="E138" s="39" t="s">
        <v>44</v>
      </c>
      <c r="F138" s="39" t="n">
        <v>15083277</v>
      </c>
      <c r="G138" s="39" t="s">
        <v>44</v>
      </c>
      <c r="H138" s="39" t="n">
        <v>11378613</v>
      </c>
      <c r="I138" s="39" t="s">
        <v>43</v>
      </c>
      <c r="J138" s="40" t="s">
        <v>44</v>
      </c>
    </row>
    <row r="139" customFormat="false" ht="11.25" hidden="false" customHeight="true" outlineLevel="0" collapsed="false">
      <c r="B139" s="25" t="s">
        <v>33</v>
      </c>
      <c r="C139" s="39" t="n">
        <v>10357.7</v>
      </c>
      <c r="D139" s="39" t="n">
        <v>0.50198144253299</v>
      </c>
      <c r="E139" s="39" t="s">
        <v>44</v>
      </c>
      <c r="F139" s="39" t="n">
        <v>67789.5846985916</v>
      </c>
      <c r="G139" s="39" t="s">
        <v>44</v>
      </c>
      <c r="H139" s="39" t="n">
        <v>5131568.76865275</v>
      </c>
      <c r="I139" s="39" t="s">
        <v>43</v>
      </c>
      <c r="J139" s="40" t="s">
        <v>44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4</v>
      </c>
      <c r="E140" s="39" t="s">
        <v>44</v>
      </c>
      <c r="F140" s="39" t="s">
        <v>44</v>
      </c>
      <c r="G140" s="39" t="s">
        <v>44</v>
      </c>
      <c r="H140" s="39" t="s">
        <v>44</v>
      </c>
      <c r="I140" s="39" t="s">
        <v>44</v>
      </c>
      <c r="J140" s="40" t="s">
        <v>44</v>
      </c>
    </row>
    <row r="141" customFormat="false" ht="11.25" hidden="false" customHeight="true" outlineLevel="0" collapsed="false">
      <c r="B141" s="42" t="s">
        <v>35</v>
      </c>
      <c r="C141" s="39" t="n">
        <v>6</v>
      </c>
      <c r="D141" s="39" t="n">
        <v>17</v>
      </c>
      <c r="E141" s="39" t="s">
        <v>44</v>
      </c>
      <c r="F141" s="39" t="n">
        <v>548</v>
      </c>
      <c r="G141" s="39" t="s">
        <v>44</v>
      </c>
      <c r="H141" s="39" t="n">
        <v>67918</v>
      </c>
      <c r="I141" s="39" t="n">
        <v>33534</v>
      </c>
      <c r="J141" s="40" t="s">
        <v>44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4</v>
      </c>
      <c r="E142" s="39" t="s">
        <v>44</v>
      </c>
      <c r="F142" s="39" t="s">
        <v>44</v>
      </c>
      <c r="G142" s="39" t="s">
        <v>44</v>
      </c>
      <c r="H142" s="39" t="s">
        <v>44</v>
      </c>
      <c r="I142" s="39" t="s">
        <v>44</v>
      </c>
      <c r="J142" s="40" t="s">
        <v>44</v>
      </c>
    </row>
    <row r="143" customFormat="false" ht="11.25" hidden="false" customHeight="true" outlineLevel="0" collapsed="false">
      <c r="B143" s="42" t="s">
        <v>37</v>
      </c>
      <c r="C143" s="39" t="n">
        <v>49.9</v>
      </c>
      <c r="D143" s="39" t="n">
        <v>58.261</v>
      </c>
      <c r="E143" s="39" t="s">
        <v>44</v>
      </c>
      <c r="F143" s="39" t="n">
        <v>7805.69704657534</v>
      </c>
      <c r="G143" s="39" t="s">
        <v>44</v>
      </c>
      <c r="H143" s="39" t="n">
        <v>1943618.56459726</v>
      </c>
      <c r="I143" s="39" t="n">
        <v>955799.638356164</v>
      </c>
      <c r="J143" s="40" t="s">
        <v>44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4</v>
      </c>
      <c r="E144" s="39" t="s">
        <v>44</v>
      </c>
      <c r="F144" s="39" t="s">
        <v>44</v>
      </c>
      <c r="G144" s="39" t="s">
        <v>44</v>
      </c>
      <c r="H144" s="39" t="s">
        <v>44</v>
      </c>
      <c r="I144" s="39" t="s">
        <v>44</v>
      </c>
      <c r="J144" s="40" t="s">
        <v>44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32022052.9233972</v>
      </c>
      <c r="G147" s="28" t="s">
        <v>44</v>
      </c>
      <c r="H147" s="26" t="n">
        <v>55487646.9534608</v>
      </c>
      <c r="I147" s="26" t="n">
        <v>22561570.6383562</v>
      </c>
      <c r="J147" s="50" t="s">
        <v>44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145.6</v>
      </c>
      <c r="D153" s="27"/>
      <c r="E153" s="28" t="s">
        <v>44</v>
      </c>
      <c r="F153" s="26" t="n">
        <v>9379514.79471598</v>
      </c>
      <c r="G153" s="28" t="s">
        <v>44</v>
      </c>
      <c r="H153" s="26" t="n">
        <v>15941586.7891927</v>
      </c>
      <c r="I153" s="26" t="n">
        <v>9887287</v>
      </c>
      <c r="J153" s="28" t="s">
        <v>44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00011644105834</v>
      </c>
    </row>
    <row r="155" customFormat="false" ht="12" hidden="false" customHeight="true" outlineLevel="0" collapsed="false">
      <c r="B155" s="38" t="s">
        <v>23</v>
      </c>
      <c r="C155" s="39" t="n">
        <v>392.2</v>
      </c>
      <c r="D155" s="39" t="n">
        <v>89.77151675</v>
      </c>
      <c r="E155" s="39" t="s">
        <v>44</v>
      </c>
      <c r="F155" s="39" t="n">
        <v>9379514.79471598</v>
      </c>
      <c r="G155" s="39" t="s">
        <v>44</v>
      </c>
      <c r="H155" s="39" t="n">
        <v>15941586.7891927</v>
      </c>
      <c r="I155" s="39" t="n">
        <v>9887287</v>
      </c>
      <c r="J155" s="40" t="s">
        <v>44</v>
      </c>
      <c r="K155" s="36" t="s">
        <v>16</v>
      </c>
      <c r="L155" s="37" t="n">
        <v>0.0203423415425823</v>
      </c>
    </row>
    <row r="156" customFormat="false" ht="12" hidden="false" customHeight="true" outlineLevel="0" collapsed="false">
      <c r="B156" s="38" t="s">
        <v>24</v>
      </c>
      <c r="C156" s="39" t="n">
        <v>753.4</v>
      </c>
      <c r="D156" s="39" t="n">
        <v>40.4</v>
      </c>
      <c r="E156" s="39" t="s">
        <v>44</v>
      </c>
      <c r="F156" s="39" t="s">
        <v>39</v>
      </c>
      <c r="G156" s="39" t="s">
        <v>44</v>
      </c>
      <c r="H156" s="39" t="s">
        <v>39</v>
      </c>
      <c r="I156" s="39" t="s">
        <v>39</v>
      </c>
      <c r="J156" s="40" t="s">
        <v>44</v>
      </c>
      <c r="K156" s="41" t="s">
        <v>25</v>
      </c>
      <c r="L156" s="37" t="s">
        <v>43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49.5</v>
      </c>
      <c r="D161" s="39" t="n">
        <v>7.3</v>
      </c>
      <c r="E161" s="39" t="s">
        <v>44</v>
      </c>
      <c r="F161" s="39" t="n">
        <v>2930</v>
      </c>
      <c r="G161" s="39" t="s">
        <v>44</v>
      </c>
      <c r="H161" s="39" t="n">
        <v>729620</v>
      </c>
      <c r="I161" s="39" t="n">
        <v>358800</v>
      </c>
      <c r="J161" s="40" t="s">
        <v>44</v>
      </c>
    </row>
    <row r="162" customFormat="false" ht="11.25" hidden="false" customHeight="true" outlineLevel="0" collapsed="false">
      <c r="B162" s="25" t="s">
        <v>32</v>
      </c>
      <c r="C162" s="39" t="n">
        <v>1395.4</v>
      </c>
      <c r="D162" s="39" t="n">
        <v>19.8</v>
      </c>
      <c r="E162" s="39" t="s">
        <v>44</v>
      </c>
      <c r="F162" s="39" t="n">
        <v>15748484</v>
      </c>
      <c r="G162" s="39" t="s">
        <v>44</v>
      </c>
      <c r="H162" s="39" t="n">
        <v>11880436</v>
      </c>
      <c r="I162" s="39" t="s">
        <v>43</v>
      </c>
      <c r="J162" s="40" t="s">
        <v>44</v>
      </c>
    </row>
    <row r="163" customFormat="false" ht="11.25" hidden="false" customHeight="true" outlineLevel="0" collapsed="false">
      <c r="B163" s="25" t="s">
        <v>33</v>
      </c>
      <c r="C163" s="39" t="n">
        <v>9951.4</v>
      </c>
      <c r="D163" s="39" t="n">
        <v>0.519735901597396</v>
      </c>
      <c r="E163" s="39" t="s">
        <v>44</v>
      </c>
      <c r="F163" s="39" t="n">
        <v>67528.1420092506</v>
      </c>
      <c r="G163" s="39" t="s">
        <v>44</v>
      </c>
      <c r="H163" s="39" t="n">
        <v>5104560.9979142</v>
      </c>
      <c r="I163" s="39" t="s">
        <v>43</v>
      </c>
      <c r="J163" s="40" t="s">
        <v>44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4</v>
      </c>
      <c r="E164" s="39" t="s">
        <v>44</v>
      </c>
      <c r="F164" s="39" t="s">
        <v>44</v>
      </c>
      <c r="G164" s="39" t="s">
        <v>44</v>
      </c>
      <c r="H164" s="39" t="s">
        <v>44</v>
      </c>
      <c r="I164" s="39" t="s">
        <v>44</v>
      </c>
      <c r="J164" s="40" t="s">
        <v>44</v>
      </c>
    </row>
    <row r="165" customFormat="false" ht="11.25" hidden="false" customHeight="true" outlineLevel="0" collapsed="false">
      <c r="B165" s="42" t="s">
        <v>35</v>
      </c>
      <c r="C165" s="39" t="n">
        <v>6.5</v>
      </c>
      <c r="D165" s="39" t="n">
        <v>17</v>
      </c>
      <c r="E165" s="39" t="s">
        <v>44</v>
      </c>
      <c r="F165" s="39" t="n">
        <v>593</v>
      </c>
      <c r="G165" s="39" t="s">
        <v>44</v>
      </c>
      <c r="H165" s="39" t="n">
        <v>73578</v>
      </c>
      <c r="I165" s="39" t="n">
        <v>36329</v>
      </c>
      <c r="J165" s="40" t="s">
        <v>44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4</v>
      </c>
      <c r="E166" s="39" t="s">
        <v>44</v>
      </c>
      <c r="F166" s="39" t="s">
        <v>44</v>
      </c>
      <c r="G166" s="39" t="s">
        <v>44</v>
      </c>
      <c r="H166" s="39" t="s">
        <v>44</v>
      </c>
      <c r="I166" s="39" t="s">
        <v>44</v>
      </c>
      <c r="J166" s="40" t="s">
        <v>44</v>
      </c>
    </row>
    <row r="167" customFormat="false" ht="11.25" hidden="false" customHeight="true" outlineLevel="0" collapsed="false">
      <c r="B167" s="42" t="s">
        <v>37</v>
      </c>
      <c r="C167" s="39" t="n">
        <v>52</v>
      </c>
      <c r="D167" s="39" t="n">
        <v>58.0038</v>
      </c>
      <c r="E167" s="39" t="s">
        <v>44</v>
      </c>
      <c r="F167" s="39" t="n">
        <v>8098.28396712329</v>
      </c>
      <c r="G167" s="39" t="s">
        <v>44</v>
      </c>
      <c r="H167" s="39" t="n">
        <v>2016472.7078137</v>
      </c>
      <c r="I167" s="39" t="n">
        <v>991626.608219178</v>
      </c>
      <c r="J167" s="40" t="s">
        <v>44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4</v>
      </c>
      <c r="E168" s="39" t="s">
        <v>44</v>
      </c>
      <c r="F168" s="39" t="s">
        <v>44</v>
      </c>
      <c r="G168" s="39" t="s">
        <v>44</v>
      </c>
      <c r="H168" s="39" t="s">
        <v>44</v>
      </c>
      <c r="I168" s="39" t="s">
        <v>44</v>
      </c>
      <c r="J168" s="40" t="s">
        <v>44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33446507.2206924</v>
      </c>
      <c r="G171" s="28" t="s">
        <v>44</v>
      </c>
      <c r="H171" s="26" t="n">
        <v>56635795.4949206</v>
      </c>
      <c r="I171" s="26" t="n">
        <v>22791321.6082192</v>
      </c>
      <c r="J171" s="50" t="s">
        <v>44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142.4</v>
      </c>
      <c r="D177" s="27"/>
      <c r="E177" s="28" t="s">
        <v>44</v>
      </c>
      <c r="F177" s="26" t="n">
        <v>10080879.2444723</v>
      </c>
      <c r="G177" s="28" t="s">
        <v>44</v>
      </c>
      <c r="H177" s="26" t="n">
        <v>15738021.7592546</v>
      </c>
      <c r="I177" s="26" t="n">
        <v>10081666</v>
      </c>
      <c r="J177" s="28" t="s">
        <v>44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10001121899649</v>
      </c>
    </row>
    <row r="179" customFormat="false" ht="12" hidden="false" customHeight="true" outlineLevel="0" collapsed="false">
      <c r="B179" s="38" t="s">
        <v>23</v>
      </c>
      <c r="C179" s="39" t="n">
        <v>390.9</v>
      </c>
      <c r="D179" s="39" t="n">
        <v>91.84079588</v>
      </c>
      <c r="E179" s="39" t="s">
        <v>44</v>
      </c>
      <c r="F179" s="39" t="n">
        <v>10080879.2444723</v>
      </c>
      <c r="G179" s="39" t="s">
        <v>44</v>
      </c>
      <c r="H179" s="39" t="n">
        <v>15738021.7592546</v>
      </c>
      <c r="I179" s="39" t="n">
        <v>10081666</v>
      </c>
      <c r="J179" s="40" t="s">
        <v>44</v>
      </c>
      <c r="K179" s="36" t="s">
        <v>16</v>
      </c>
      <c r="L179" s="37" t="n">
        <v>0.0203340998033376</v>
      </c>
    </row>
    <row r="180" customFormat="false" ht="12" hidden="false" customHeight="true" outlineLevel="0" collapsed="false">
      <c r="B180" s="38" t="s">
        <v>24</v>
      </c>
      <c r="C180" s="39" t="n">
        <v>751.5</v>
      </c>
      <c r="D180" s="39" t="n">
        <v>41.3</v>
      </c>
      <c r="E180" s="39" t="s">
        <v>44</v>
      </c>
      <c r="F180" s="39" t="s">
        <v>39</v>
      </c>
      <c r="G180" s="39" t="s">
        <v>44</v>
      </c>
      <c r="H180" s="39" t="s">
        <v>39</v>
      </c>
      <c r="I180" s="39" t="s">
        <v>39</v>
      </c>
      <c r="J180" s="40" t="s">
        <v>44</v>
      </c>
      <c r="K180" s="41" t="s">
        <v>25</v>
      </c>
      <c r="L180" s="37" t="s">
        <v>43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50.1</v>
      </c>
      <c r="D185" s="39" t="n">
        <v>7.2</v>
      </c>
      <c r="E185" s="39" t="s">
        <v>44</v>
      </c>
      <c r="F185" s="39" t="n">
        <v>2902</v>
      </c>
      <c r="G185" s="39" t="s">
        <v>44</v>
      </c>
      <c r="H185" s="39" t="n">
        <v>722513</v>
      </c>
      <c r="I185" s="39" t="n">
        <v>355305</v>
      </c>
      <c r="J185" s="40" t="s">
        <v>44</v>
      </c>
    </row>
    <row r="186" customFormat="false" ht="11.25" hidden="false" customHeight="true" outlineLevel="0" collapsed="false">
      <c r="B186" s="25" t="s">
        <v>32</v>
      </c>
      <c r="C186" s="39" t="n">
        <v>1467</v>
      </c>
      <c r="D186" s="39" t="n">
        <v>19.8</v>
      </c>
      <c r="E186" s="39" t="s">
        <v>44</v>
      </c>
      <c r="F186" s="39" t="n">
        <v>16556562</v>
      </c>
      <c r="G186" s="39" t="s">
        <v>44</v>
      </c>
      <c r="H186" s="39" t="n">
        <v>12490038</v>
      </c>
      <c r="I186" s="39" t="s">
        <v>43</v>
      </c>
      <c r="J186" s="40" t="s">
        <v>44</v>
      </c>
    </row>
    <row r="187" customFormat="false" ht="11.25" hidden="false" customHeight="true" outlineLevel="0" collapsed="false">
      <c r="B187" s="25" t="s">
        <v>33</v>
      </c>
      <c r="C187" s="39" t="n">
        <v>10826.6</v>
      </c>
      <c r="D187" s="39" t="n">
        <v>0.508467996331018</v>
      </c>
      <c r="E187" s="39" t="s">
        <v>44</v>
      </c>
      <c r="F187" s="39" t="n">
        <v>69923.4464726192</v>
      </c>
      <c r="G187" s="39" t="s">
        <v>44</v>
      </c>
      <c r="H187" s="39" t="n">
        <v>5435049.57411163</v>
      </c>
      <c r="I187" s="39" t="s">
        <v>43</v>
      </c>
      <c r="J187" s="40" t="s">
        <v>44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4</v>
      </c>
      <c r="E188" s="39" t="s">
        <v>44</v>
      </c>
      <c r="F188" s="39" t="s">
        <v>44</v>
      </c>
      <c r="G188" s="39" t="s">
        <v>44</v>
      </c>
      <c r="H188" s="39" t="s">
        <v>44</v>
      </c>
      <c r="I188" s="39" t="s">
        <v>44</v>
      </c>
      <c r="J188" s="40" t="s">
        <v>44</v>
      </c>
    </row>
    <row r="189" customFormat="false" ht="11.25" hidden="false" customHeight="true" outlineLevel="0" collapsed="false">
      <c r="B189" s="42" t="s">
        <v>35</v>
      </c>
      <c r="C189" s="39" t="n">
        <v>8</v>
      </c>
      <c r="D189" s="39" t="n">
        <v>17</v>
      </c>
      <c r="E189" s="39" t="s">
        <v>44</v>
      </c>
      <c r="F189" s="39" t="n">
        <v>730</v>
      </c>
      <c r="G189" s="39" t="s">
        <v>44</v>
      </c>
      <c r="H189" s="39" t="n">
        <v>90557</v>
      </c>
      <c r="I189" s="39" t="n">
        <v>44712</v>
      </c>
      <c r="J189" s="40" t="s">
        <v>44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4</v>
      </c>
      <c r="E190" s="39" t="s">
        <v>44</v>
      </c>
      <c r="F190" s="39" t="s">
        <v>44</v>
      </c>
      <c r="G190" s="39" t="s">
        <v>44</v>
      </c>
      <c r="H190" s="39" t="s">
        <v>44</v>
      </c>
      <c r="I190" s="39" t="s">
        <v>44</v>
      </c>
      <c r="J190" s="40" t="s">
        <v>44</v>
      </c>
    </row>
    <row r="191" customFormat="false" ht="11.25" hidden="false" customHeight="true" outlineLevel="0" collapsed="false">
      <c r="B191" s="42" t="s">
        <v>37</v>
      </c>
      <c r="C191" s="39" t="n">
        <v>54.6</v>
      </c>
      <c r="D191" s="39" t="n">
        <v>57.7783</v>
      </c>
      <c r="E191" s="39" t="s">
        <v>44</v>
      </c>
      <c r="F191" s="39" t="n">
        <v>8470.14048328767</v>
      </c>
      <c r="G191" s="39" t="s">
        <v>44</v>
      </c>
      <c r="H191" s="39" t="n">
        <v>2109064.98033863</v>
      </c>
      <c r="I191" s="39" t="n">
        <v>1037160.05917808</v>
      </c>
      <c r="J191" s="40" t="s">
        <v>44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4</v>
      </c>
      <c r="E192" s="39" t="s">
        <v>44</v>
      </c>
      <c r="F192" s="39" t="s">
        <v>44</v>
      </c>
      <c r="G192" s="39" t="s">
        <v>44</v>
      </c>
      <c r="H192" s="39" t="s">
        <v>44</v>
      </c>
      <c r="I192" s="39" t="s">
        <v>44</v>
      </c>
      <c r="J192" s="40" t="s">
        <v>44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35202609.8314282</v>
      </c>
      <c r="G195" s="28" t="s">
        <v>44</v>
      </c>
      <c r="H195" s="26" t="n">
        <v>58866836.3137049</v>
      </c>
      <c r="I195" s="26" t="n">
        <v>22921032.0591781</v>
      </c>
      <c r="J195" s="50" t="s">
        <v>44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117.1</v>
      </c>
      <c r="D201" s="27"/>
      <c r="E201" s="28" t="s">
        <v>44</v>
      </c>
      <c r="F201" s="26" t="n">
        <v>10471982.0443788</v>
      </c>
      <c r="G201" s="28" t="s">
        <v>44</v>
      </c>
      <c r="H201" s="26" t="n">
        <v>15040280.7043445</v>
      </c>
      <c r="I201" s="26" t="n">
        <v>9961931</v>
      </c>
      <c r="J201" s="28" t="s">
        <v>44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100009612959927</v>
      </c>
    </row>
    <row r="203" customFormat="false" ht="12" hidden="false" customHeight="true" outlineLevel="0" collapsed="false">
      <c r="B203" s="38" t="s">
        <v>23</v>
      </c>
      <c r="C203" s="39" t="n">
        <v>383.1</v>
      </c>
      <c r="D203" s="39" t="n">
        <v>92.59773928</v>
      </c>
      <c r="E203" s="39" t="s">
        <v>44</v>
      </c>
      <c r="F203" s="39" t="n">
        <v>10471982.0443788</v>
      </c>
      <c r="G203" s="39" t="s">
        <v>44</v>
      </c>
      <c r="H203" s="39" t="n">
        <v>15040280.7043445</v>
      </c>
      <c r="I203" s="39" t="n">
        <v>9961931</v>
      </c>
      <c r="J203" s="40" t="s">
        <v>44</v>
      </c>
      <c r="K203" s="36" t="s">
        <v>16</v>
      </c>
      <c r="L203" s="37" t="n">
        <v>0.0202881377252746</v>
      </c>
    </row>
    <row r="204" customFormat="false" ht="12" hidden="false" customHeight="true" outlineLevel="0" collapsed="false">
      <c r="B204" s="38" t="s">
        <v>24</v>
      </c>
      <c r="C204" s="39" t="n">
        <v>734</v>
      </c>
      <c r="D204" s="39" t="n">
        <v>41.7</v>
      </c>
      <c r="E204" s="39" t="s">
        <v>44</v>
      </c>
      <c r="F204" s="39" t="s">
        <v>39</v>
      </c>
      <c r="G204" s="39" t="s">
        <v>44</v>
      </c>
      <c r="H204" s="39" t="s">
        <v>39</v>
      </c>
      <c r="I204" s="39" t="s">
        <v>39</v>
      </c>
      <c r="J204" s="40" t="s">
        <v>44</v>
      </c>
      <c r="K204" s="41" t="s">
        <v>25</v>
      </c>
      <c r="L204" s="37" t="s">
        <v>43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28.3</v>
      </c>
      <c r="D209" s="39" t="n">
        <v>7.3</v>
      </c>
      <c r="E209" s="39" t="s">
        <v>44</v>
      </c>
      <c r="F209" s="39" t="n">
        <v>2515</v>
      </c>
      <c r="G209" s="39" t="s">
        <v>44</v>
      </c>
      <c r="H209" s="39" t="n">
        <v>626155</v>
      </c>
      <c r="I209" s="39" t="n">
        <v>307920</v>
      </c>
      <c r="J209" s="40" t="s">
        <v>44</v>
      </c>
    </row>
    <row r="210" customFormat="false" ht="11.25" hidden="false" customHeight="true" outlineLevel="0" collapsed="false">
      <c r="B210" s="25" t="s">
        <v>32</v>
      </c>
      <c r="C210" s="39" t="n">
        <v>1401</v>
      </c>
      <c r="D210" s="39" t="n">
        <v>19.8</v>
      </c>
      <c r="E210" s="39" t="s">
        <v>44</v>
      </c>
      <c r="F210" s="39" t="n">
        <v>15811686</v>
      </c>
      <c r="G210" s="39" t="s">
        <v>44</v>
      </c>
      <c r="H210" s="39" t="n">
        <v>11928114</v>
      </c>
      <c r="I210" s="39" t="s">
        <v>43</v>
      </c>
      <c r="J210" s="40" t="s">
        <v>44</v>
      </c>
    </row>
    <row r="211" customFormat="false" ht="11.25" hidden="false" customHeight="true" outlineLevel="0" collapsed="false">
      <c r="B211" s="25" t="s">
        <v>33</v>
      </c>
      <c r="C211" s="39" t="n">
        <v>11049.6</v>
      </c>
      <c r="D211" s="39" t="n">
        <v>0.502716432280136</v>
      </c>
      <c r="E211" s="39" t="s">
        <v>44</v>
      </c>
      <c r="F211" s="39" t="n">
        <v>68270.9567209808</v>
      </c>
      <c r="G211" s="39" t="s">
        <v>44</v>
      </c>
      <c r="H211" s="39" t="n">
        <v>5486537.72792216</v>
      </c>
      <c r="I211" s="39" t="s">
        <v>43</v>
      </c>
      <c r="J211" s="40" t="s">
        <v>44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4</v>
      </c>
      <c r="E212" s="39" t="s">
        <v>44</v>
      </c>
      <c r="F212" s="39" t="s">
        <v>44</v>
      </c>
      <c r="G212" s="39" t="s">
        <v>44</v>
      </c>
      <c r="H212" s="39" t="s">
        <v>44</v>
      </c>
      <c r="I212" s="39" t="s">
        <v>44</v>
      </c>
      <c r="J212" s="40" t="s">
        <v>44</v>
      </c>
    </row>
    <row r="213" customFormat="false" ht="11.25" hidden="false" customHeight="true" outlineLevel="0" collapsed="false">
      <c r="B213" s="42" t="s">
        <v>35</v>
      </c>
      <c r="C213" s="39" t="n">
        <v>8.1</v>
      </c>
      <c r="D213" s="39" t="n">
        <v>17</v>
      </c>
      <c r="E213" s="39" t="s">
        <v>44</v>
      </c>
      <c r="F213" s="39" t="n">
        <v>739</v>
      </c>
      <c r="G213" s="39" t="s">
        <v>44</v>
      </c>
      <c r="H213" s="39" t="n">
        <v>91689</v>
      </c>
      <c r="I213" s="39" t="n">
        <v>45271</v>
      </c>
      <c r="J213" s="40" t="s">
        <v>44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4</v>
      </c>
      <c r="E214" s="39" t="s">
        <v>44</v>
      </c>
      <c r="F214" s="39" t="s">
        <v>44</v>
      </c>
      <c r="G214" s="39" t="s">
        <v>44</v>
      </c>
      <c r="H214" s="39" t="s">
        <v>44</v>
      </c>
      <c r="I214" s="39" t="s">
        <v>44</v>
      </c>
      <c r="J214" s="40" t="s">
        <v>44</v>
      </c>
    </row>
    <row r="215" customFormat="false" ht="11.25" hidden="false" customHeight="true" outlineLevel="0" collapsed="false">
      <c r="B215" s="42" t="s">
        <v>37</v>
      </c>
      <c r="C215" s="39" t="n">
        <v>56.1</v>
      </c>
      <c r="D215" s="39" t="n">
        <v>57.6283</v>
      </c>
      <c r="E215" s="39" t="s">
        <v>44</v>
      </c>
      <c r="F215" s="39" t="n">
        <v>8680.24295178082</v>
      </c>
      <c r="G215" s="39" t="s">
        <v>44</v>
      </c>
      <c r="H215" s="39" t="n">
        <v>2161380.49499343</v>
      </c>
      <c r="I215" s="39" t="n">
        <v>1062886.89205479</v>
      </c>
      <c r="J215" s="40" t="s">
        <v>44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4</v>
      </c>
      <c r="E216" s="39" t="s">
        <v>44</v>
      </c>
      <c r="F216" s="39" t="s">
        <v>44</v>
      </c>
      <c r="G216" s="39" t="s">
        <v>44</v>
      </c>
      <c r="H216" s="39" t="s">
        <v>44</v>
      </c>
      <c r="I216" s="39" t="s">
        <v>44</v>
      </c>
      <c r="J216" s="40" t="s">
        <v>44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34763344.2440516</v>
      </c>
      <c r="G219" s="28" t="s">
        <v>44</v>
      </c>
      <c r="H219" s="26" t="n">
        <v>57747584.9272601</v>
      </c>
      <c r="I219" s="26" t="n">
        <v>22600733.8920548</v>
      </c>
      <c r="J219" s="50" t="s">
        <v>44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086.8</v>
      </c>
      <c r="D225" s="27"/>
      <c r="E225" s="28" t="s">
        <v>44</v>
      </c>
      <c r="F225" s="26" t="n">
        <v>11081684.6630941</v>
      </c>
      <c r="G225" s="28" t="s">
        <v>44</v>
      </c>
      <c r="H225" s="26" t="n">
        <v>14660255.6581529</v>
      </c>
      <c r="I225" s="26" t="n">
        <v>10051615</v>
      </c>
      <c r="J225" s="28" t="s">
        <v>44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0007876092714</v>
      </c>
    </row>
    <row r="227" customFormat="false" ht="12" hidden="false" customHeight="true" outlineLevel="0" collapsed="false">
      <c r="B227" s="38" t="s">
        <v>23</v>
      </c>
      <c r="C227" s="39" t="n">
        <v>372.4</v>
      </c>
      <c r="D227" s="39" t="n">
        <v>96.11588376</v>
      </c>
      <c r="E227" s="39" t="s">
        <v>44</v>
      </c>
      <c r="F227" s="39" t="n">
        <v>11081684.6630941</v>
      </c>
      <c r="G227" s="39" t="s">
        <v>44</v>
      </c>
      <c r="H227" s="39" t="n">
        <v>14660255.6581529</v>
      </c>
      <c r="I227" s="39" t="n">
        <v>10051615</v>
      </c>
      <c r="J227" s="40" t="s">
        <v>44</v>
      </c>
      <c r="K227" s="36" t="s">
        <v>16</v>
      </c>
      <c r="L227" s="37" t="n">
        <v>0.020240980218189</v>
      </c>
    </row>
    <row r="228" customFormat="false" ht="12" hidden="false" customHeight="true" outlineLevel="0" collapsed="false">
      <c r="B228" s="38" t="s">
        <v>24</v>
      </c>
      <c r="C228" s="39" t="n">
        <v>714.4</v>
      </c>
      <c r="D228" s="39" t="n">
        <v>42.6</v>
      </c>
      <c r="E228" s="39" t="s">
        <v>44</v>
      </c>
      <c r="F228" s="39" t="s">
        <v>39</v>
      </c>
      <c r="G228" s="39" t="s">
        <v>44</v>
      </c>
      <c r="H228" s="39" t="s">
        <v>39</v>
      </c>
      <c r="I228" s="39" t="s">
        <v>39</v>
      </c>
      <c r="J228" s="40" t="s">
        <v>44</v>
      </c>
      <c r="K228" s="41" t="s">
        <v>25</v>
      </c>
      <c r="L228" s="37" t="s">
        <v>43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06.6</v>
      </c>
      <c r="D233" s="39" t="n">
        <v>7.6</v>
      </c>
      <c r="E233" s="39" t="s">
        <v>44</v>
      </c>
      <c r="F233" s="39" t="n">
        <v>2175</v>
      </c>
      <c r="G233" s="39" t="s">
        <v>44</v>
      </c>
      <c r="H233" s="39" t="n">
        <v>541631</v>
      </c>
      <c r="I233" s="39" t="n">
        <v>266354</v>
      </c>
      <c r="J233" s="40" t="s">
        <v>44</v>
      </c>
    </row>
    <row r="234" customFormat="false" ht="11.25" hidden="false" customHeight="true" outlineLevel="0" collapsed="false">
      <c r="B234" s="25" t="s">
        <v>32</v>
      </c>
      <c r="C234" s="39" t="n">
        <v>1351.3</v>
      </c>
      <c r="D234" s="39" t="n">
        <v>18.9</v>
      </c>
      <c r="E234" s="39" t="s">
        <v>44</v>
      </c>
      <c r="F234" s="39" t="n">
        <v>14557555</v>
      </c>
      <c r="G234" s="39" t="s">
        <v>44</v>
      </c>
      <c r="H234" s="39" t="n">
        <v>10982015</v>
      </c>
      <c r="I234" s="39" t="s">
        <v>43</v>
      </c>
      <c r="J234" s="40" t="s">
        <v>44</v>
      </c>
    </row>
    <row r="235" customFormat="false" ht="11.25" hidden="false" customHeight="true" outlineLevel="0" collapsed="false">
      <c r="B235" s="25" t="s">
        <v>33</v>
      </c>
      <c r="C235" s="39" t="n">
        <v>11033.6</v>
      </c>
      <c r="D235" s="39" t="n">
        <v>0.493507056908757</v>
      </c>
      <c r="E235" s="39" t="s">
        <v>44</v>
      </c>
      <c r="F235" s="39" t="n">
        <v>64212.3605048677</v>
      </c>
      <c r="G235" s="39" t="s">
        <v>44</v>
      </c>
      <c r="H235" s="39" t="n">
        <v>5380939.37000086</v>
      </c>
      <c r="I235" s="39" t="s">
        <v>43</v>
      </c>
      <c r="J235" s="40" t="s">
        <v>44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4</v>
      </c>
      <c r="E236" s="39" t="s">
        <v>44</v>
      </c>
      <c r="F236" s="39" t="s">
        <v>44</v>
      </c>
      <c r="G236" s="39" t="s">
        <v>44</v>
      </c>
      <c r="H236" s="39" t="s">
        <v>44</v>
      </c>
      <c r="I236" s="39" t="s">
        <v>44</v>
      </c>
      <c r="J236" s="40" t="s">
        <v>44</v>
      </c>
    </row>
    <row r="237" customFormat="false" ht="11.25" hidden="false" customHeight="true" outlineLevel="0" collapsed="false">
      <c r="B237" s="42" t="s">
        <v>35</v>
      </c>
      <c r="C237" s="39" t="n">
        <v>7.9</v>
      </c>
      <c r="D237" s="39" t="n">
        <v>17</v>
      </c>
      <c r="E237" s="39" t="s">
        <v>44</v>
      </c>
      <c r="F237" s="39" t="n">
        <v>721</v>
      </c>
      <c r="G237" s="39" t="s">
        <v>44</v>
      </c>
      <c r="H237" s="39" t="n">
        <v>89425</v>
      </c>
      <c r="I237" s="39" t="n">
        <v>44153</v>
      </c>
      <c r="J237" s="40" t="s">
        <v>44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4</v>
      </c>
      <c r="E238" s="39" t="s">
        <v>44</v>
      </c>
      <c r="F238" s="39" t="s">
        <v>44</v>
      </c>
      <c r="G238" s="39" t="s">
        <v>44</v>
      </c>
      <c r="H238" s="39" t="s">
        <v>44</v>
      </c>
      <c r="I238" s="39" t="s">
        <v>44</v>
      </c>
      <c r="J238" s="40" t="s">
        <v>44</v>
      </c>
    </row>
    <row r="239" customFormat="false" ht="11.25" hidden="false" customHeight="true" outlineLevel="0" collapsed="false">
      <c r="B239" s="42" t="s">
        <v>37</v>
      </c>
      <c r="C239" s="39" t="n">
        <v>56.2</v>
      </c>
      <c r="D239" s="39" t="n">
        <v>57.8353</v>
      </c>
      <c r="E239" s="39" t="s">
        <v>44</v>
      </c>
      <c r="F239" s="39" t="n">
        <v>8726.95063780822</v>
      </c>
      <c r="G239" s="39" t="s">
        <v>44</v>
      </c>
      <c r="H239" s="39" t="n">
        <v>2173010.70881425</v>
      </c>
      <c r="I239" s="39" t="n">
        <v>1068606.20054794</v>
      </c>
      <c r="J239" s="40" t="s">
        <v>44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4</v>
      </c>
      <c r="E240" s="39" t="s">
        <v>44</v>
      </c>
      <c r="F240" s="39" t="s">
        <v>44</v>
      </c>
      <c r="G240" s="39" t="s">
        <v>44</v>
      </c>
      <c r="H240" s="39" t="s">
        <v>44</v>
      </c>
      <c r="I240" s="39" t="s">
        <v>44</v>
      </c>
      <c r="J240" s="40" t="s">
        <v>44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34164260.9742368</v>
      </c>
      <c r="G243" s="28" t="s">
        <v>44</v>
      </c>
      <c r="H243" s="26" t="n">
        <v>55594952.736968</v>
      </c>
      <c r="I243" s="26" t="n">
        <v>22484065.2005479</v>
      </c>
      <c r="J243" s="50" t="s">
        <v>44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056.6</v>
      </c>
      <c r="D249" s="27"/>
      <c r="E249" s="28" t="s">
        <v>44</v>
      </c>
      <c r="F249" s="26" t="n">
        <v>11717070.9170806</v>
      </c>
      <c r="G249" s="28" t="s">
        <v>44</v>
      </c>
      <c r="H249" s="26" t="n">
        <v>14320864.4542096</v>
      </c>
      <c r="I249" s="26" t="n">
        <v>10155587</v>
      </c>
      <c r="J249" s="28" t="s">
        <v>44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100007191611736</v>
      </c>
    </row>
    <row r="251" customFormat="false" ht="12" hidden="false" customHeight="true" outlineLevel="0" collapsed="false">
      <c r="B251" s="38" t="s">
        <v>23</v>
      </c>
      <c r="C251" s="39" t="n">
        <v>364.1</v>
      </c>
      <c r="D251" s="39" t="n">
        <v>99.32380974</v>
      </c>
      <c r="E251" s="39" t="s">
        <v>44</v>
      </c>
      <c r="F251" s="39" t="n">
        <v>11717070.9170806</v>
      </c>
      <c r="G251" s="39" t="s">
        <v>44</v>
      </c>
      <c r="H251" s="39" t="n">
        <v>14320864.4542096</v>
      </c>
      <c r="I251" s="39" t="n">
        <v>10155587</v>
      </c>
      <c r="J251" s="40" t="s">
        <v>44</v>
      </c>
      <c r="K251" s="36" t="s">
        <v>16</v>
      </c>
      <c r="L251" s="37" t="n">
        <v>0.0202258078830532</v>
      </c>
    </row>
    <row r="252" customFormat="false" ht="12" hidden="false" customHeight="true" outlineLevel="0" collapsed="false">
      <c r="B252" s="38" t="s">
        <v>24</v>
      </c>
      <c r="C252" s="39" t="n">
        <v>692.5</v>
      </c>
      <c r="D252" s="39" t="n">
        <v>43.3</v>
      </c>
      <c r="E252" s="39" t="s">
        <v>44</v>
      </c>
      <c r="F252" s="39" t="s">
        <v>39</v>
      </c>
      <c r="G252" s="39" t="s">
        <v>44</v>
      </c>
      <c r="H252" s="39" t="s">
        <v>39</v>
      </c>
      <c r="I252" s="39" t="s">
        <v>39</v>
      </c>
      <c r="J252" s="40" t="s">
        <v>44</v>
      </c>
      <c r="K252" s="41" t="s">
        <v>25</v>
      </c>
      <c r="L252" s="37" t="s">
        <v>43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9.6</v>
      </c>
      <c r="D257" s="39" t="n">
        <v>7.7</v>
      </c>
      <c r="E257" s="39" t="s">
        <v>44</v>
      </c>
      <c r="F257" s="39" t="n">
        <v>2059</v>
      </c>
      <c r="G257" s="39" t="s">
        <v>44</v>
      </c>
      <c r="H257" s="39" t="n">
        <v>512723</v>
      </c>
      <c r="I257" s="39" t="n">
        <v>252138</v>
      </c>
      <c r="J257" s="40" t="s">
        <v>44</v>
      </c>
    </row>
    <row r="258" customFormat="false" ht="11.25" hidden="false" customHeight="true" outlineLevel="0" collapsed="false">
      <c r="B258" s="25" t="s">
        <v>32</v>
      </c>
      <c r="C258" s="39" t="n">
        <v>1295.8</v>
      </c>
      <c r="D258" s="39" t="n">
        <v>19.5</v>
      </c>
      <c r="E258" s="39" t="s">
        <v>44</v>
      </c>
      <c r="F258" s="39" t="n">
        <v>14402817</v>
      </c>
      <c r="G258" s="39" t="s">
        <v>44</v>
      </c>
      <c r="H258" s="39" t="n">
        <v>10865283</v>
      </c>
      <c r="I258" s="39" t="s">
        <v>43</v>
      </c>
      <c r="J258" s="40" t="s">
        <v>44</v>
      </c>
    </row>
    <row r="259" customFormat="false" ht="11.25" hidden="false" customHeight="true" outlineLevel="0" collapsed="false">
      <c r="B259" s="25" t="s">
        <v>33</v>
      </c>
      <c r="C259" s="39" t="n">
        <v>12569.5</v>
      </c>
      <c r="D259" s="39" t="n">
        <v>0.479096897808439</v>
      </c>
      <c r="E259" s="39" t="s">
        <v>44</v>
      </c>
      <c r="F259" s="39" t="n">
        <v>67327.6964560254</v>
      </c>
      <c r="G259" s="39" t="s">
        <v>44</v>
      </c>
      <c r="H259" s="39" t="n">
        <v>5954674.52712249</v>
      </c>
      <c r="I259" s="39" t="s">
        <v>43</v>
      </c>
      <c r="J259" s="40" t="s">
        <v>44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4</v>
      </c>
      <c r="E260" s="39" t="s">
        <v>44</v>
      </c>
      <c r="F260" s="39" t="s">
        <v>44</v>
      </c>
      <c r="G260" s="39" t="s">
        <v>44</v>
      </c>
      <c r="H260" s="39" t="s">
        <v>44</v>
      </c>
      <c r="I260" s="39" t="s">
        <v>44</v>
      </c>
      <c r="J260" s="40" t="s">
        <v>44</v>
      </c>
    </row>
    <row r="261" customFormat="false" ht="11.25" hidden="false" customHeight="true" outlineLevel="0" collapsed="false">
      <c r="B261" s="42" t="s">
        <v>35</v>
      </c>
      <c r="C261" s="39" t="n">
        <v>8.6</v>
      </c>
      <c r="D261" s="39" t="n">
        <v>17</v>
      </c>
      <c r="E261" s="39" t="s">
        <v>44</v>
      </c>
      <c r="F261" s="39" t="n">
        <v>785</v>
      </c>
      <c r="G261" s="39" t="s">
        <v>44</v>
      </c>
      <c r="H261" s="39" t="n">
        <v>97349</v>
      </c>
      <c r="I261" s="39" t="n">
        <v>48066</v>
      </c>
      <c r="J261" s="40" t="s">
        <v>44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4</v>
      </c>
      <c r="E262" s="39" t="s">
        <v>44</v>
      </c>
      <c r="F262" s="39" t="s">
        <v>44</v>
      </c>
      <c r="G262" s="39" t="s">
        <v>44</v>
      </c>
      <c r="H262" s="39" t="s">
        <v>44</v>
      </c>
      <c r="I262" s="39" t="s">
        <v>44</v>
      </c>
      <c r="J262" s="40" t="s">
        <v>44</v>
      </c>
    </row>
    <row r="263" customFormat="false" ht="11.25" hidden="false" customHeight="true" outlineLevel="0" collapsed="false">
      <c r="B263" s="42" t="s">
        <v>37</v>
      </c>
      <c r="C263" s="39" t="n">
        <v>57.4</v>
      </c>
      <c r="D263" s="39" t="n">
        <v>57.8573</v>
      </c>
      <c r="E263" s="39" t="s">
        <v>44</v>
      </c>
      <c r="F263" s="39" t="n">
        <v>8916.68175232877</v>
      </c>
      <c r="G263" s="39" t="s">
        <v>44</v>
      </c>
      <c r="H263" s="39" t="n">
        <v>2220253.75632986</v>
      </c>
      <c r="I263" s="39" t="n">
        <v>1091838.58191781</v>
      </c>
      <c r="J263" s="40" t="s">
        <v>44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4</v>
      </c>
      <c r="E264" s="39" t="s">
        <v>44</v>
      </c>
      <c r="F264" s="39" t="s">
        <v>44</v>
      </c>
      <c r="G264" s="39" t="s">
        <v>44</v>
      </c>
      <c r="H264" s="39" t="s">
        <v>44</v>
      </c>
      <c r="I264" s="39" t="s">
        <v>44</v>
      </c>
      <c r="J264" s="40" t="s">
        <v>44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34584426.295289</v>
      </c>
      <c r="G267" s="28" t="s">
        <v>44</v>
      </c>
      <c r="H267" s="26" t="n">
        <v>54844246.737662</v>
      </c>
      <c r="I267" s="26" t="n">
        <v>22625697.5819178</v>
      </c>
      <c r="J267" s="50" t="s">
        <v>44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037.3</v>
      </c>
      <c r="D273" s="27"/>
      <c r="E273" s="28" t="s">
        <v>44</v>
      </c>
      <c r="F273" s="26" t="n">
        <v>12871701.5839591</v>
      </c>
      <c r="G273" s="28" t="s">
        <v>44</v>
      </c>
      <c r="H273" s="26" t="n">
        <v>13722723.176287</v>
      </c>
      <c r="I273" s="26" t="n">
        <v>10372635</v>
      </c>
      <c r="J273" s="28" t="s">
        <v>44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100006686411616</v>
      </c>
    </row>
    <row r="275" customFormat="false" ht="12" hidden="false" customHeight="true" outlineLevel="0" collapsed="false">
      <c r="B275" s="38" t="s">
        <v>23</v>
      </c>
      <c r="C275" s="39" t="n">
        <v>354.8</v>
      </c>
      <c r="D275" s="39" t="n">
        <v>104.1056963</v>
      </c>
      <c r="E275" s="39" t="s">
        <v>44</v>
      </c>
      <c r="F275" s="39" t="n">
        <v>12871701.5839591</v>
      </c>
      <c r="G275" s="39" t="s">
        <v>44</v>
      </c>
      <c r="H275" s="39" t="n">
        <v>13722723.176287</v>
      </c>
      <c r="I275" s="39" t="n">
        <v>10372635</v>
      </c>
      <c r="J275" s="40" t="s">
        <v>44</v>
      </c>
      <c r="K275" s="36" t="s">
        <v>16</v>
      </c>
      <c r="L275" s="37" t="n">
        <v>0.0202206944791069</v>
      </c>
    </row>
    <row r="276" customFormat="false" ht="12" hidden="false" customHeight="true" outlineLevel="0" collapsed="false">
      <c r="B276" s="38" t="s">
        <v>24</v>
      </c>
      <c r="C276" s="39" t="n">
        <v>682.5</v>
      </c>
      <c r="D276" s="39" t="n">
        <v>44</v>
      </c>
      <c r="E276" s="39" t="s">
        <v>44</v>
      </c>
      <c r="F276" s="39" t="s">
        <v>39</v>
      </c>
      <c r="G276" s="39" t="s">
        <v>44</v>
      </c>
      <c r="H276" s="39" t="s">
        <v>39</v>
      </c>
      <c r="I276" s="39" t="s">
        <v>39</v>
      </c>
      <c r="J276" s="40" t="s">
        <v>44</v>
      </c>
      <c r="K276" s="41" t="s">
        <v>25</v>
      </c>
      <c r="L276" s="37" t="s">
        <v>43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6</v>
      </c>
      <c r="D281" s="39" t="n">
        <v>8</v>
      </c>
      <c r="E281" s="39" t="s">
        <v>44</v>
      </c>
      <c r="F281" s="39" t="n">
        <v>2062</v>
      </c>
      <c r="G281" s="39" t="s">
        <v>44</v>
      </c>
      <c r="H281" s="39" t="n">
        <v>513445</v>
      </c>
      <c r="I281" s="39" t="n">
        <v>252493</v>
      </c>
      <c r="J281" s="40" t="s">
        <v>44</v>
      </c>
    </row>
    <row r="282" customFormat="false" ht="11.25" hidden="false" customHeight="true" outlineLevel="0" collapsed="false">
      <c r="B282" s="25" t="s">
        <v>32</v>
      </c>
      <c r="C282" s="39" t="n">
        <v>1260.8</v>
      </c>
      <c r="D282" s="39" t="n">
        <v>18.6</v>
      </c>
      <c r="E282" s="39" t="s">
        <v>44</v>
      </c>
      <c r="F282" s="39" t="n">
        <v>13367002</v>
      </c>
      <c r="G282" s="39" t="s">
        <v>44</v>
      </c>
      <c r="H282" s="39" t="n">
        <v>10083878</v>
      </c>
      <c r="I282" s="39" t="s">
        <v>43</v>
      </c>
      <c r="J282" s="40" t="s">
        <v>44</v>
      </c>
    </row>
    <row r="283" customFormat="false" ht="11.25" hidden="false" customHeight="true" outlineLevel="0" collapsed="false">
      <c r="B283" s="25" t="s">
        <v>33</v>
      </c>
      <c r="C283" s="39" t="n">
        <v>10553.6</v>
      </c>
      <c r="D283" s="39" t="n">
        <v>0.517965764485862</v>
      </c>
      <c r="E283" s="39" t="s">
        <v>44</v>
      </c>
      <c r="F283" s="39" t="n">
        <v>63318.6207366239</v>
      </c>
      <c r="G283" s="39" t="s">
        <v>44</v>
      </c>
      <c r="H283" s="39" t="n">
        <v>5403077.94750575</v>
      </c>
      <c r="I283" s="39" t="s">
        <v>43</v>
      </c>
      <c r="J283" s="40" t="s">
        <v>44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4</v>
      </c>
      <c r="E284" s="39" t="s">
        <v>44</v>
      </c>
      <c r="F284" s="39" t="s">
        <v>44</v>
      </c>
      <c r="G284" s="39" t="s">
        <v>44</v>
      </c>
      <c r="H284" s="39" t="s">
        <v>44</v>
      </c>
      <c r="I284" s="39" t="s">
        <v>44</v>
      </c>
      <c r="J284" s="40" t="s">
        <v>44</v>
      </c>
    </row>
    <row r="285" customFormat="false" ht="11.25" hidden="false" customHeight="true" outlineLevel="0" collapsed="false">
      <c r="B285" s="42" t="s">
        <v>35</v>
      </c>
      <c r="C285" s="39" t="n">
        <v>7.4</v>
      </c>
      <c r="D285" s="39" t="n">
        <v>17</v>
      </c>
      <c r="E285" s="39" t="s">
        <v>44</v>
      </c>
      <c r="F285" s="39" t="n">
        <v>676</v>
      </c>
      <c r="G285" s="39" t="s">
        <v>44</v>
      </c>
      <c r="H285" s="39" t="n">
        <v>83766</v>
      </c>
      <c r="I285" s="39" t="n">
        <v>41359</v>
      </c>
      <c r="J285" s="40" t="s">
        <v>44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4</v>
      </c>
      <c r="E286" s="39" t="s">
        <v>44</v>
      </c>
      <c r="F286" s="39" t="s">
        <v>44</v>
      </c>
      <c r="G286" s="39" t="s">
        <v>44</v>
      </c>
      <c r="H286" s="39" t="s">
        <v>44</v>
      </c>
      <c r="I286" s="39" t="s">
        <v>44</v>
      </c>
      <c r="J286" s="40" t="s">
        <v>44</v>
      </c>
    </row>
    <row r="287" customFormat="false" ht="11.25" hidden="false" customHeight="true" outlineLevel="0" collapsed="false">
      <c r="B287" s="42" t="s">
        <v>37</v>
      </c>
      <c r="C287" s="39" t="n">
        <v>58.6</v>
      </c>
      <c r="D287" s="39" t="n">
        <v>57.9978</v>
      </c>
      <c r="E287" s="39" t="s">
        <v>44</v>
      </c>
      <c r="F287" s="39" t="n">
        <v>9125.19906410959</v>
      </c>
      <c r="G287" s="39" t="s">
        <v>44</v>
      </c>
      <c r="H287" s="39" t="n">
        <v>2272174.56696329</v>
      </c>
      <c r="I287" s="39" t="n">
        <v>1117371.3139726</v>
      </c>
      <c r="J287" s="40" t="s">
        <v>44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4</v>
      </c>
      <c r="E288" s="39" t="s">
        <v>44</v>
      </c>
      <c r="F288" s="39" t="s">
        <v>44</v>
      </c>
      <c r="G288" s="39" t="s">
        <v>44</v>
      </c>
      <c r="H288" s="39" t="s">
        <v>44</v>
      </c>
      <c r="I288" s="39" t="s">
        <v>44</v>
      </c>
      <c r="J288" s="40" t="s">
        <v>44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34686888.4037598</v>
      </c>
      <c r="G291" s="28" t="s">
        <v>44</v>
      </c>
      <c r="H291" s="26" t="n">
        <v>52342131.690756</v>
      </c>
      <c r="I291" s="26" t="n">
        <v>22586488.3139726</v>
      </c>
      <c r="J291" s="50" t="s">
        <v>44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025.4</v>
      </c>
      <c r="D297" s="27"/>
      <c r="E297" s="28" t="s">
        <v>44</v>
      </c>
      <c r="F297" s="26" t="n">
        <v>13644074.0693391</v>
      </c>
      <c r="G297" s="28" t="s">
        <v>44</v>
      </c>
      <c r="H297" s="26" t="n">
        <v>12695837.2614314</v>
      </c>
      <c r="I297" s="26" t="n">
        <v>10273367</v>
      </c>
      <c r="J297" s="28" t="s">
        <v>44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100006284056514</v>
      </c>
    </row>
    <row r="299" customFormat="false" ht="12" hidden="false" customHeight="true" outlineLevel="0" collapsed="false">
      <c r="B299" s="38" t="s">
        <v>23</v>
      </c>
      <c r="C299" s="39" t="n">
        <v>347.8</v>
      </c>
      <c r="D299" s="39" t="n">
        <v>105.1846181</v>
      </c>
      <c r="E299" s="39" t="s">
        <v>44</v>
      </c>
      <c r="F299" s="39" t="n">
        <v>13644074.0693391</v>
      </c>
      <c r="G299" s="39" t="s">
        <v>44</v>
      </c>
      <c r="H299" s="39" t="n">
        <v>12695837.2614314</v>
      </c>
      <c r="I299" s="39" t="n">
        <v>10273367</v>
      </c>
      <c r="J299" s="40" t="s">
        <v>44</v>
      </c>
      <c r="K299" s="36" t="s">
        <v>16</v>
      </c>
      <c r="L299" s="37" t="n">
        <v>0.0202229554081497</v>
      </c>
    </row>
    <row r="300" customFormat="false" ht="12" hidden="false" customHeight="true" outlineLevel="0" collapsed="false">
      <c r="B300" s="38" t="s">
        <v>24</v>
      </c>
      <c r="C300" s="39" t="n">
        <v>677.6</v>
      </c>
      <c r="D300" s="39" t="n">
        <v>44.6</v>
      </c>
      <c r="E300" s="39" t="s">
        <v>44</v>
      </c>
      <c r="F300" s="39" t="s">
        <v>39</v>
      </c>
      <c r="G300" s="39" t="s">
        <v>44</v>
      </c>
      <c r="H300" s="39" t="s">
        <v>39</v>
      </c>
      <c r="I300" s="39" t="s">
        <v>39</v>
      </c>
      <c r="J300" s="40" t="s">
        <v>44</v>
      </c>
      <c r="K300" s="41" t="s">
        <v>25</v>
      </c>
      <c r="L300" s="37" t="s">
        <v>43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5.9</v>
      </c>
      <c r="D305" s="39" t="n">
        <v>8</v>
      </c>
      <c r="E305" s="39" t="s">
        <v>44</v>
      </c>
      <c r="F305" s="39" t="n">
        <v>2060</v>
      </c>
      <c r="G305" s="39" t="s">
        <v>44</v>
      </c>
      <c r="H305" s="39" t="n">
        <v>512910</v>
      </c>
      <c r="I305" s="39" t="n">
        <v>252230</v>
      </c>
      <c r="J305" s="40" t="s">
        <v>44</v>
      </c>
    </row>
    <row r="306" customFormat="false" ht="11.25" hidden="false" customHeight="true" outlineLevel="0" collapsed="false">
      <c r="B306" s="25" t="s">
        <v>32</v>
      </c>
      <c r="C306" s="39" t="n">
        <v>1315</v>
      </c>
      <c r="D306" s="39" t="n">
        <v>18.6</v>
      </c>
      <c r="E306" s="39" t="s">
        <v>44</v>
      </c>
      <c r="F306" s="39" t="n">
        <v>14675400</v>
      </c>
      <c r="G306" s="39" t="s">
        <v>44</v>
      </c>
      <c r="H306" s="39" t="n">
        <v>9783600</v>
      </c>
      <c r="I306" s="39" t="s">
        <v>43</v>
      </c>
      <c r="J306" s="40" t="s">
        <v>44</v>
      </c>
    </row>
    <row r="307" customFormat="false" ht="11.25" hidden="false" customHeight="true" outlineLevel="0" collapsed="false">
      <c r="B307" s="25" t="s">
        <v>33</v>
      </c>
      <c r="C307" s="39" t="n">
        <v>10734</v>
      </c>
      <c r="D307" s="39" t="n">
        <v>0.523239734617628</v>
      </c>
      <c r="E307" s="39" t="s">
        <v>44</v>
      </c>
      <c r="F307" s="39" t="n">
        <v>63567.0120910849</v>
      </c>
      <c r="G307" s="39" t="s">
        <v>44</v>
      </c>
      <c r="H307" s="39" t="n">
        <v>5552880.13271919</v>
      </c>
      <c r="I307" s="39" t="s">
        <v>43</v>
      </c>
      <c r="J307" s="40" t="s">
        <v>44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4</v>
      </c>
      <c r="E308" s="39" t="s">
        <v>44</v>
      </c>
      <c r="F308" s="39" t="s">
        <v>44</v>
      </c>
      <c r="G308" s="39" t="s">
        <v>44</v>
      </c>
      <c r="H308" s="39" t="s">
        <v>44</v>
      </c>
      <c r="I308" s="39" t="s">
        <v>44</v>
      </c>
      <c r="J308" s="40" t="s">
        <v>44</v>
      </c>
    </row>
    <row r="309" customFormat="false" ht="11.25" hidden="false" customHeight="true" outlineLevel="0" collapsed="false">
      <c r="B309" s="42" t="s">
        <v>35</v>
      </c>
      <c r="C309" s="39" t="n">
        <v>6.6</v>
      </c>
      <c r="D309" s="39" t="n">
        <v>17</v>
      </c>
      <c r="E309" s="39" t="s">
        <v>44</v>
      </c>
      <c r="F309" s="39" t="n">
        <v>602</v>
      </c>
      <c r="G309" s="39" t="s">
        <v>44</v>
      </c>
      <c r="H309" s="39" t="n">
        <v>74710</v>
      </c>
      <c r="I309" s="39" t="n">
        <v>36888</v>
      </c>
      <c r="J309" s="40" t="s">
        <v>44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4</v>
      </c>
      <c r="E310" s="39" t="s">
        <v>44</v>
      </c>
      <c r="F310" s="39" t="s">
        <v>44</v>
      </c>
      <c r="G310" s="39" t="s">
        <v>44</v>
      </c>
      <c r="H310" s="39" t="s">
        <v>44</v>
      </c>
      <c r="I310" s="39" t="s">
        <v>44</v>
      </c>
      <c r="J310" s="40" t="s">
        <v>44</v>
      </c>
    </row>
    <row r="311" customFormat="false" ht="11.25" hidden="false" customHeight="true" outlineLevel="0" collapsed="false">
      <c r="B311" s="42" t="s">
        <v>37</v>
      </c>
      <c r="C311" s="39" t="n">
        <v>59.1</v>
      </c>
      <c r="D311" s="39" t="n">
        <v>58.1092</v>
      </c>
      <c r="E311" s="39" t="s">
        <v>44</v>
      </c>
      <c r="F311" s="39" t="n">
        <v>9220.73601534247</v>
      </c>
      <c r="G311" s="39" t="s">
        <v>44</v>
      </c>
      <c r="H311" s="39" t="n">
        <v>2295963.26782027</v>
      </c>
      <c r="I311" s="39" t="n">
        <v>1129069.71616438</v>
      </c>
      <c r="J311" s="40" t="s">
        <v>44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4</v>
      </c>
      <c r="E312" s="39" t="s">
        <v>44</v>
      </c>
      <c r="F312" s="39" t="s">
        <v>44</v>
      </c>
      <c r="G312" s="39" t="s">
        <v>44</v>
      </c>
      <c r="H312" s="39" t="s">
        <v>44</v>
      </c>
      <c r="I312" s="39" t="s">
        <v>44</v>
      </c>
      <c r="J312" s="40" t="s">
        <v>44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36886175.8174455</v>
      </c>
      <c r="G315" s="28" t="s">
        <v>44</v>
      </c>
      <c r="H315" s="26" t="n">
        <v>51757670.6619709</v>
      </c>
      <c r="I315" s="26" t="n">
        <v>22697120.7161644</v>
      </c>
      <c r="J315" s="50" t="s">
        <v>44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000.1</v>
      </c>
      <c r="D321" s="27"/>
      <c r="E321" s="28" t="s">
        <v>45</v>
      </c>
      <c r="F321" s="26" t="n">
        <v>13959123.4832677</v>
      </c>
      <c r="G321" s="28" t="s">
        <v>45</v>
      </c>
      <c r="H321" s="26" t="n">
        <v>11329143.6965651</v>
      </c>
      <c r="I321" s="26" t="n">
        <v>9863194</v>
      </c>
      <c r="J321" s="28" t="s">
        <v>45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00006211951003</v>
      </c>
    </row>
    <row r="323" customFormat="false" ht="12" hidden="false" customHeight="true" outlineLevel="0" collapsed="false">
      <c r="B323" s="38" t="s">
        <v>23</v>
      </c>
      <c r="C323" s="39" t="n">
        <v>333.9</v>
      </c>
      <c r="D323" s="39" t="n">
        <v>105.1889587</v>
      </c>
      <c r="E323" s="39" t="s">
        <v>44</v>
      </c>
      <c r="F323" s="39" t="n">
        <v>13959123.4832677</v>
      </c>
      <c r="G323" s="39" t="s">
        <v>44</v>
      </c>
      <c r="H323" s="39" t="n">
        <v>11329143.6965651</v>
      </c>
      <c r="I323" s="39" t="n">
        <v>9863194</v>
      </c>
      <c r="J323" s="40" t="s">
        <v>44</v>
      </c>
      <c r="K323" s="36" t="s">
        <v>16</v>
      </c>
      <c r="L323" s="37" t="n">
        <v>0.0202304509953622</v>
      </c>
    </row>
    <row r="324" customFormat="false" ht="12" hidden="false" customHeight="true" outlineLevel="0" collapsed="false">
      <c r="B324" s="38" t="s">
        <v>24</v>
      </c>
      <c r="C324" s="39" t="n">
        <v>666.2</v>
      </c>
      <c r="D324" s="39" t="n">
        <v>45.1</v>
      </c>
      <c r="E324" s="39" t="s">
        <v>44</v>
      </c>
      <c r="F324" s="39" t="s">
        <v>39</v>
      </c>
      <c r="G324" s="39" t="s">
        <v>44</v>
      </c>
      <c r="H324" s="39" t="s">
        <v>39</v>
      </c>
      <c r="I324" s="39" t="s">
        <v>39</v>
      </c>
      <c r="J324" s="40" t="s">
        <v>44</v>
      </c>
      <c r="K324" s="41" t="s">
        <v>25</v>
      </c>
      <c r="L324" s="37" t="s">
        <v>43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98.4</v>
      </c>
      <c r="D329" s="39" t="n">
        <v>8.1</v>
      </c>
      <c r="E329" s="39" t="s">
        <v>44</v>
      </c>
      <c r="F329" s="39" t="n">
        <v>2140</v>
      </c>
      <c r="G329" s="39" t="s">
        <v>44</v>
      </c>
      <c r="H329" s="39" t="n">
        <v>532859</v>
      </c>
      <c r="I329" s="39" t="n">
        <v>262041</v>
      </c>
      <c r="J329" s="40" t="s">
        <v>44</v>
      </c>
    </row>
    <row r="330" customFormat="false" ht="11.25" hidden="false" customHeight="true" outlineLevel="0" collapsed="false">
      <c r="B330" s="25" t="s">
        <v>32</v>
      </c>
      <c r="C330" s="39" t="n">
        <v>1374.9</v>
      </c>
      <c r="D330" s="39" t="n">
        <v>18.6</v>
      </c>
      <c r="E330" s="39" t="s">
        <v>44</v>
      </c>
      <c r="F330" s="39" t="n">
        <v>15343884</v>
      </c>
      <c r="G330" s="39" t="s">
        <v>44</v>
      </c>
      <c r="H330" s="39" t="n">
        <v>10229256</v>
      </c>
      <c r="I330" s="39" t="s">
        <v>44</v>
      </c>
      <c r="J330" s="40" t="s">
        <v>44</v>
      </c>
    </row>
    <row r="331" customFormat="false" ht="11.25" hidden="false" customHeight="true" outlineLevel="0" collapsed="false">
      <c r="B331" s="25" t="s">
        <v>33</v>
      </c>
      <c r="C331" s="39" t="n">
        <v>10997.1</v>
      </c>
      <c r="D331" s="39" t="n">
        <v>0.526911612768227</v>
      </c>
      <c r="E331" s="39" t="s">
        <v>44</v>
      </c>
      <c r="F331" s="39" t="n">
        <v>65123.7215741877</v>
      </c>
      <c r="G331" s="39" t="s">
        <v>44</v>
      </c>
      <c r="H331" s="39" t="n">
        <v>5729368.04533626</v>
      </c>
      <c r="I331" s="39" t="s">
        <v>43</v>
      </c>
      <c r="J331" s="40" t="s">
        <v>44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4</v>
      </c>
      <c r="E332" s="39" t="s">
        <v>44</v>
      </c>
      <c r="F332" s="39" t="s">
        <v>44</v>
      </c>
      <c r="G332" s="39" t="s">
        <v>44</v>
      </c>
      <c r="H332" s="39" t="s">
        <v>44</v>
      </c>
      <c r="I332" s="39" t="s">
        <v>44</v>
      </c>
      <c r="J332" s="40" t="s">
        <v>44</v>
      </c>
    </row>
    <row r="333" customFormat="false" ht="11.25" hidden="false" customHeight="true" outlineLevel="0" collapsed="false">
      <c r="B333" s="42" t="s">
        <v>35</v>
      </c>
      <c r="C333" s="39" t="n">
        <v>6.8</v>
      </c>
      <c r="D333" s="39" t="n">
        <v>17</v>
      </c>
      <c r="E333" s="39" t="s">
        <v>44</v>
      </c>
      <c r="F333" s="39" t="n">
        <v>621</v>
      </c>
      <c r="G333" s="39" t="s">
        <v>44</v>
      </c>
      <c r="H333" s="39" t="n">
        <v>76974</v>
      </c>
      <c r="I333" s="39" t="n">
        <v>38005</v>
      </c>
      <c r="J333" s="40" t="s">
        <v>44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4</v>
      </c>
      <c r="E334" s="39" t="s">
        <v>44</v>
      </c>
      <c r="F334" s="39" t="s">
        <v>44</v>
      </c>
      <c r="G334" s="39" t="s">
        <v>44</v>
      </c>
      <c r="H334" s="39" t="s">
        <v>44</v>
      </c>
      <c r="I334" s="39" t="s">
        <v>44</v>
      </c>
      <c r="J334" s="40" t="s">
        <v>44</v>
      </c>
    </row>
    <row r="335" customFormat="false" ht="11.25" hidden="false" customHeight="true" outlineLevel="0" collapsed="false">
      <c r="B335" s="42" t="s">
        <v>37</v>
      </c>
      <c r="C335" s="39" t="n">
        <v>60.2</v>
      </c>
      <c r="D335" s="39" t="n">
        <v>58.1615</v>
      </c>
      <c r="E335" s="39" t="s">
        <v>44</v>
      </c>
      <c r="F335" s="39" t="n">
        <v>9400.81055890411</v>
      </c>
      <c r="G335" s="39" t="s">
        <v>44</v>
      </c>
      <c r="H335" s="39" t="n">
        <v>2340801.82916712</v>
      </c>
      <c r="I335" s="39" t="n">
        <v>1151119.66027397</v>
      </c>
      <c r="J335" s="40" t="s">
        <v>44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4</v>
      </c>
      <c r="E336" s="39" t="s">
        <v>44</v>
      </c>
      <c r="F336" s="39" t="s">
        <v>44</v>
      </c>
      <c r="G336" s="39" t="s">
        <v>44</v>
      </c>
      <c r="H336" s="39" t="s">
        <v>44</v>
      </c>
      <c r="I336" s="39" t="s">
        <v>44</v>
      </c>
      <c r="J336" s="40" t="s">
        <v>44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5</v>
      </c>
      <c r="F339" s="26" t="n">
        <v>37856889.0154008</v>
      </c>
      <c r="G339" s="28" t="s">
        <v>45</v>
      </c>
      <c r="H339" s="26" t="n">
        <v>50808938.5710685</v>
      </c>
      <c r="I339" s="26" t="n">
        <v>22183166.660274</v>
      </c>
      <c r="J339" s="50" t="s">
        <v>45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969.2</v>
      </c>
      <c r="D345" s="27"/>
      <c r="E345" s="28" t="s">
        <v>44</v>
      </c>
      <c r="F345" s="26" t="n">
        <v>14819143.6218757</v>
      </c>
      <c r="G345" s="28" t="s">
        <v>44</v>
      </c>
      <c r="H345" s="26" t="n">
        <v>10469497.3710862</v>
      </c>
      <c r="I345" s="26" t="n">
        <v>9863339.80889875</v>
      </c>
      <c r="J345" s="28" t="s">
        <v>44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00006852462535</v>
      </c>
    </row>
    <row r="347" customFormat="false" ht="12" hidden="false" customHeight="true" outlineLevel="0" collapsed="false">
      <c r="B347" s="38" t="s">
        <v>23</v>
      </c>
      <c r="C347" s="39" t="n">
        <v>324.4</v>
      </c>
      <c r="D347" s="39" t="n">
        <v>108.271000278128</v>
      </c>
      <c r="E347" s="39" t="s">
        <v>44</v>
      </c>
      <c r="F347" s="39" t="n">
        <v>14819143.6218757</v>
      </c>
      <c r="G347" s="39" t="s">
        <v>44</v>
      </c>
      <c r="H347" s="39" t="n">
        <v>10469497.3710862</v>
      </c>
      <c r="I347" s="39" t="n">
        <v>9863339.80889875</v>
      </c>
      <c r="J347" s="40" t="s">
        <v>44</v>
      </c>
      <c r="K347" s="36" t="s">
        <v>16</v>
      </c>
      <c r="L347" s="37" t="n">
        <v>0.0202614251532353</v>
      </c>
    </row>
    <row r="348" customFormat="false" ht="12" hidden="false" customHeight="true" outlineLevel="0" collapsed="false">
      <c r="B348" s="38" t="s">
        <v>24</v>
      </c>
      <c r="C348" s="39" t="n">
        <v>644.8</v>
      </c>
      <c r="D348" s="39" t="n">
        <v>45.7</v>
      </c>
      <c r="E348" s="39" t="s">
        <v>44</v>
      </c>
      <c r="F348" s="39" t="s">
        <v>39</v>
      </c>
      <c r="G348" s="39" t="s">
        <v>44</v>
      </c>
      <c r="H348" s="39" t="s">
        <v>39</v>
      </c>
      <c r="I348" s="39" t="s">
        <v>39</v>
      </c>
      <c r="J348" s="40" t="s">
        <v>44</v>
      </c>
      <c r="K348" s="41" t="s">
        <v>25</v>
      </c>
      <c r="L348" s="37" t="s">
        <v>43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08.9</v>
      </c>
      <c r="D353" s="39" t="n">
        <v>8.1</v>
      </c>
      <c r="E353" s="39" t="s">
        <v>44</v>
      </c>
      <c r="F353" s="39" t="n">
        <v>2368</v>
      </c>
      <c r="G353" s="39" t="s">
        <v>44</v>
      </c>
      <c r="H353" s="39" t="n">
        <v>589719</v>
      </c>
      <c r="I353" s="39" t="n">
        <v>290002</v>
      </c>
      <c r="J353" s="40" t="s">
        <v>44</v>
      </c>
    </row>
    <row r="354" customFormat="false" ht="11.25" hidden="false" customHeight="true" outlineLevel="0" collapsed="false">
      <c r="B354" s="25" t="s">
        <v>32</v>
      </c>
      <c r="C354" s="39" t="n">
        <v>1364.6</v>
      </c>
      <c r="D354" s="39" t="n">
        <v>18.1</v>
      </c>
      <c r="E354" s="39" t="s">
        <v>44</v>
      </c>
      <c r="F354" s="39" t="n">
        <v>14819556</v>
      </c>
      <c r="G354" s="39" t="s">
        <v>44</v>
      </c>
      <c r="H354" s="39" t="n">
        <v>9879704</v>
      </c>
      <c r="I354" s="39" t="s">
        <v>43</v>
      </c>
      <c r="J354" s="40" t="s">
        <v>44</v>
      </c>
    </row>
    <row r="355" customFormat="false" ht="11.25" hidden="false" customHeight="true" outlineLevel="0" collapsed="false">
      <c r="B355" s="25" t="s">
        <v>33</v>
      </c>
      <c r="C355" s="39" t="n">
        <v>10405.2</v>
      </c>
      <c r="D355" s="39" t="n">
        <v>0.531053003871122</v>
      </c>
      <c r="E355" s="39" t="s">
        <v>44</v>
      </c>
      <c r="F355" s="39" t="n">
        <v>63248.7001270384</v>
      </c>
      <c r="G355" s="39" t="s">
        <v>44</v>
      </c>
      <c r="H355" s="39" t="n">
        <v>5462460.4453418</v>
      </c>
      <c r="I355" s="39" t="s">
        <v>43</v>
      </c>
      <c r="J355" s="40" t="s">
        <v>44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4</v>
      </c>
      <c r="E356" s="39" t="s">
        <v>44</v>
      </c>
      <c r="F356" s="39" t="s">
        <v>44</v>
      </c>
      <c r="G356" s="39" t="s">
        <v>44</v>
      </c>
      <c r="H356" s="39" t="s">
        <v>44</v>
      </c>
      <c r="I356" s="39" t="s">
        <v>44</v>
      </c>
      <c r="J356" s="40" t="s">
        <v>44</v>
      </c>
    </row>
    <row r="357" customFormat="false" ht="11.25" hidden="false" customHeight="true" outlineLevel="0" collapsed="false">
      <c r="B357" s="42" t="s">
        <v>35</v>
      </c>
      <c r="C357" s="39" t="n">
        <v>7.3</v>
      </c>
      <c r="D357" s="39" t="n">
        <v>17</v>
      </c>
      <c r="E357" s="39" t="s">
        <v>44</v>
      </c>
      <c r="F357" s="39" t="n">
        <v>666</v>
      </c>
      <c r="G357" s="39" t="s">
        <v>44</v>
      </c>
      <c r="H357" s="39" t="n">
        <v>82634</v>
      </c>
      <c r="I357" s="39" t="n">
        <v>40800</v>
      </c>
      <c r="J357" s="40" t="s">
        <v>44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4</v>
      </c>
      <c r="E358" s="39" t="s">
        <v>44</v>
      </c>
      <c r="F358" s="39" t="s">
        <v>44</v>
      </c>
      <c r="G358" s="39" t="s">
        <v>44</v>
      </c>
      <c r="H358" s="39" t="s">
        <v>44</v>
      </c>
      <c r="I358" s="39" t="s">
        <v>44</v>
      </c>
      <c r="J358" s="40" t="s">
        <v>44</v>
      </c>
    </row>
    <row r="359" customFormat="false" ht="11.25" hidden="false" customHeight="true" outlineLevel="0" collapsed="false">
      <c r="B359" s="42" t="s">
        <v>37</v>
      </c>
      <c r="C359" s="39" t="n">
        <v>61.1</v>
      </c>
      <c r="D359" s="39" t="n">
        <v>58.3215</v>
      </c>
      <c r="E359" s="39" t="s">
        <v>44</v>
      </c>
      <c r="F359" s="39" t="n">
        <v>9567.60212876712</v>
      </c>
      <c r="G359" s="39" t="s">
        <v>44</v>
      </c>
      <c r="H359" s="39" t="n">
        <v>2382332.93006301</v>
      </c>
      <c r="I359" s="39" t="n">
        <v>1171543.11780822</v>
      </c>
      <c r="J359" s="40" t="s">
        <v>44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4</v>
      </c>
      <c r="E360" s="39" t="s">
        <v>44</v>
      </c>
      <c r="F360" s="39" t="s">
        <v>44</v>
      </c>
      <c r="G360" s="39" t="s">
        <v>44</v>
      </c>
      <c r="H360" s="39" t="s">
        <v>44</v>
      </c>
      <c r="I360" s="39" t="s">
        <v>44</v>
      </c>
      <c r="J360" s="40" t="s">
        <v>44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38002904.9241315</v>
      </c>
      <c r="G363" s="28" t="s">
        <v>44</v>
      </c>
      <c r="H363" s="26" t="n">
        <v>49568565.746491</v>
      </c>
      <c r="I363" s="26" t="n">
        <v>22191668.926707</v>
      </c>
      <c r="J363" s="50" t="s">
        <v>44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959</v>
      </c>
      <c r="D369" s="27"/>
      <c r="E369" s="28" t="s">
        <v>44</v>
      </c>
      <c r="F369" s="26" t="n">
        <v>16522287.2071225</v>
      </c>
      <c r="G369" s="28" t="s">
        <v>44</v>
      </c>
      <c r="H369" s="26" t="n">
        <v>10126563.1269461</v>
      </c>
      <c r="I369" s="26" t="n">
        <v>10393862.8586074</v>
      </c>
      <c r="J369" s="28" t="s">
        <v>44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100004820954109</v>
      </c>
    </row>
    <row r="371" customFormat="false" ht="12" hidden="false" customHeight="true" outlineLevel="0" collapsed="false">
      <c r="B371" s="38" t="s">
        <v>23</v>
      </c>
      <c r="C371" s="39" t="n">
        <v>318.8</v>
      </c>
      <c r="D371" s="39" t="n">
        <v>116.098783345831</v>
      </c>
      <c r="E371" s="39" t="s">
        <v>44</v>
      </c>
      <c r="F371" s="39" t="n">
        <v>16522287.2071225</v>
      </c>
      <c r="G371" s="39" t="s">
        <v>44</v>
      </c>
      <c r="H371" s="39" t="n">
        <v>10126563.1269461</v>
      </c>
      <c r="I371" s="39" t="n">
        <v>10393862.8586074</v>
      </c>
      <c r="J371" s="40" t="s">
        <v>44</v>
      </c>
      <c r="K371" s="36" t="s">
        <v>16</v>
      </c>
      <c r="L371" s="37" t="n">
        <v>0.0201952484061688</v>
      </c>
    </row>
    <row r="372" customFormat="false" ht="12" hidden="false" customHeight="true" outlineLevel="0" collapsed="false">
      <c r="B372" s="38" t="s">
        <v>24</v>
      </c>
      <c r="C372" s="39" t="n">
        <v>640.2</v>
      </c>
      <c r="D372" s="39" t="n">
        <v>45.7</v>
      </c>
      <c r="E372" s="39" t="s">
        <v>44</v>
      </c>
      <c r="F372" s="39" t="s">
        <v>39</v>
      </c>
      <c r="G372" s="39" t="s">
        <v>44</v>
      </c>
      <c r="H372" s="39" t="s">
        <v>39</v>
      </c>
      <c r="I372" s="39" t="s">
        <v>39</v>
      </c>
      <c r="J372" s="40" t="s">
        <v>44</v>
      </c>
      <c r="K372" s="41" t="s">
        <v>25</v>
      </c>
      <c r="L372" s="37" t="s">
        <v>43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89.7</v>
      </c>
      <c r="D377" s="39" t="n">
        <v>8.88250215073572</v>
      </c>
      <c r="E377" s="39" t="s">
        <v>44</v>
      </c>
      <c r="F377" s="39" t="n">
        <v>2139.24721660979</v>
      </c>
      <c r="G377" s="39" t="s">
        <v>44</v>
      </c>
      <c r="H377" s="39" t="n">
        <v>532672.556935839</v>
      </c>
      <c r="I377" s="39" t="n">
        <v>261948.638768546</v>
      </c>
      <c r="J377" s="40" t="s">
        <v>44</v>
      </c>
    </row>
    <row r="378" customFormat="false" ht="11.25" hidden="false" customHeight="true" outlineLevel="0" collapsed="false">
      <c r="B378" s="25" t="s">
        <v>32</v>
      </c>
      <c r="C378" s="39" t="n">
        <v>1401</v>
      </c>
      <c r="D378" s="39" t="n">
        <v>18.7015654599605</v>
      </c>
      <c r="E378" s="39" t="s">
        <v>44</v>
      </c>
      <c r="F378" s="39" t="n">
        <v>15720535.9256428</v>
      </c>
      <c r="G378" s="39" t="s">
        <v>44</v>
      </c>
      <c r="H378" s="39" t="n">
        <v>10480357.2837619</v>
      </c>
      <c r="I378" s="39" t="s">
        <v>43</v>
      </c>
      <c r="J378" s="40" t="s">
        <v>44</v>
      </c>
    </row>
    <row r="379" customFormat="false" ht="11.25" hidden="false" customHeight="true" outlineLevel="0" collapsed="false">
      <c r="B379" s="25" t="s">
        <v>33</v>
      </c>
      <c r="C379" s="39" t="n">
        <v>10538.2</v>
      </c>
      <c r="D379" s="39" t="n">
        <v>0.542288101025713</v>
      </c>
      <c r="E379" s="39" t="s">
        <v>44</v>
      </c>
      <c r="F379" s="39" t="n">
        <v>65757.8057916574</v>
      </c>
      <c r="G379" s="39" t="s">
        <v>44</v>
      </c>
      <c r="H379" s="39" t="n">
        <v>5648978.71523203</v>
      </c>
      <c r="I379" s="39" t="s">
        <v>43</v>
      </c>
      <c r="J379" s="40" t="s">
        <v>44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4</v>
      </c>
      <c r="E380" s="39" t="s">
        <v>44</v>
      </c>
      <c r="F380" s="39" t="s">
        <v>44</v>
      </c>
      <c r="G380" s="39" t="s">
        <v>44</v>
      </c>
      <c r="H380" s="39" t="s">
        <v>44</v>
      </c>
      <c r="I380" s="39" t="s">
        <v>44</v>
      </c>
      <c r="J380" s="40" t="s">
        <v>44</v>
      </c>
    </row>
    <row r="381" customFormat="false" ht="11.25" hidden="false" customHeight="true" outlineLevel="0" collapsed="false">
      <c r="B381" s="42" t="s">
        <v>35</v>
      </c>
      <c r="C381" s="39" t="n">
        <v>6.9</v>
      </c>
      <c r="D381" s="39" t="n">
        <v>17</v>
      </c>
      <c r="E381" s="39" t="s">
        <v>44</v>
      </c>
      <c r="F381" s="39" t="n">
        <v>630</v>
      </c>
      <c r="G381" s="39" t="s">
        <v>44</v>
      </c>
      <c r="H381" s="39" t="n">
        <v>78106</v>
      </c>
      <c r="I381" s="39" t="n">
        <v>38564</v>
      </c>
      <c r="J381" s="40" t="s">
        <v>44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4</v>
      </c>
      <c r="E382" s="39" t="s">
        <v>44</v>
      </c>
      <c r="F382" s="39" t="s">
        <v>44</v>
      </c>
      <c r="G382" s="39" t="s">
        <v>44</v>
      </c>
      <c r="H382" s="39" t="s">
        <v>44</v>
      </c>
      <c r="I382" s="39" t="s">
        <v>44</v>
      </c>
      <c r="J382" s="40" t="s">
        <v>44</v>
      </c>
    </row>
    <row r="383" customFormat="false" ht="11.25" hidden="false" customHeight="true" outlineLevel="0" collapsed="false">
      <c r="B383" s="42" t="s">
        <v>37</v>
      </c>
      <c r="C383" s="39" t="n">
        <v>63.8</v>
      </c>
      <c r="D383" s="39" t="n">
        <v>58.2004</v>
      </c>
      <c r="E383" s="39" t="s">
        <v>44</v>
      </c>
      <c r="F383" s="39" t="n">
        <v>9969.64879342466</v>
      </c>
      <c r="G383" s="39" t="s">
        <v>44</v>
      </c>
      <c r="H383" s="39" t="n">
        <v>2482442.54956274</v>
      </c>
      <c r="I383" s="39" t="n">
        <v>1220773.32164384</v>
      </c>
      <c r="J383" s="40" t="s">
        <v>44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4</v>
      </c>
      <c r="E384" s="39" t="s">
        <v>44</v>
      </c>
      <c r="F384" s="39" t="s">
        <v>44</v>
      </c>
      <c r="G384" s="39" t="s">
        <v>44</v>
      </c>
      <c r="H384" s="39" t="s">
        <v>44</v>
      </c>
      <c r="I384" s="39" t="s">
        <v>44</v>
      </c>
      <c r="J384" s="40" t="s">
        <v>44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40556654.834567</v>
      </c>
      <c r="G387" s="28" t="s">
        <v>44</v>
      </c>
      <c r="H387" s="26" t="n">
        <v>49860270.2324386</v>
      </c>
      <c r="I387" s="26" t="n">
        <v>22831007.8190198</v>
      </c>
      <c r="J387" s="50" t="s">
        <v>44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949.291</v>
      </c>
      <c r="D393" s="27"/>
      <c r="E393" s="28" t="s">
        <v>44</v>
      </c>
      <c r="F393" s="26" t="n">
        <v>17144153.6392653</v>
      </c>
      <c r="G393" s="28" t="s">
        <v>44</v>
      </c>
      <c r="H393" s="26" t="n">
        <v>9364488.29203859</v>
      </c>
      <c r="I393" s="26" t="n">
        <v>10350993.516033</v>
      </c>
      <c r="J393" s="28" t="s">
        <v>44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100029884016485</v>
      </c>
    </row>
    <row r="395" customFormat="false" ht="12" hidden="false" customHeight="true" outlineLevel="0" collapsed="false">
      <c r="B395" s="38" t="s">
        <v>23</v>
      </c>
      <c r="C395" s="39" t="n">
        <v>309.419</v>
      </c>
      <c r="D395" s="39" t="n">
        <v>119.125313724551</v>
      </c>
      <c r="E395" s="39" t="s">
        <v>44</v>
      </c>
      <c r="F395" s="39" t="n">
        <v>17144153.6392653</v>
      </c>
      <c r="G395" s="39" t="s">
        <v>44</v>
      </c>
      <c r="H395" s="39" t="n">
        <v>9364488.29203859</v>
      </c>
      <c r="I395" s="39" t="n">
        <v>10350993.516033</v>
      </c>
      <c r="J395" s="40" t="s">
        <v>44</v>
      </c>
      <c r="K395" s="36" t="s">
        <v>16</v>
      </c>
      <c r="L395" s="37" t="n">
        <v>0.0202424633121834</v>
      </c>
    </row>
    <row r="396" customFormat="false" ht="12" hidden="false" customHeight="true" outlineLevel="0" collapsed="false">
      <c r="B396" s="38" t="s">
        <v>24</v>
      </c>
      <c r="C396" s="39" t="n">
        <v>639.872</v>
      </c>
      <c r="D396" s="39" t="n">
        <v>46.7154363658905</v>
      </c>
      <c r="E396" s="39" t="s">
        <v>44</v>
      </c>
      <c r="F396" s="39" t="s">
        <v>39</v>
      </c>
      <c r="G396" s="39" t="s">
        <v>44</v>
      </c>
      <c r="H396" s="39" t="s">
        <v>39</v>
      </c>
      <c r="I396" s="39" t="s">
        <v>39</v>
      </c>
      <c r="J396" s="40" t="s">
        <v>44</v>
      </c>
      <c r="K396" s="41" t="s">
        <v>25</v>
      </c>
      <c r="L396" s="37" t="s">
        <v>43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16.653</v>
      </c>
      <c r="D401" s="39" t="n">
        <v>9.10220660766619</v>
      </c>
      <c r="E401" s="39" t="s">
        <v>44</v>
      </c>
      <c r="F401" s="39" t="n">
        <v>2850.85948837261</v>
      </c>
      <c r="G401" s="39" t="s">
        <v>44</v>
      </c>
      <c r="H401" s="39" t="n">
        <v>709864.012604779</v>
      </c>
      <c r="I401" s="39" t="n">
        <v>349084.835310931</v>
      </c>
      <c r="J401" s="40" t="s">
        <v>44</v>
      </c>
    </row>
    <row r="402" customFormat="false" ht="11.25" hidden="false" customHeight="true" outlineLevel="0" collapsed="false">
      <c r="B402" s="25" t="s">
        <v>32</v>
      </c>
      <c r="C402" s="39" t="n">
        <v>1436.47</v>
      </c>
      <c r="D402" s="39" t="n">
        <v>18.562545785865</v>
      </c>
      <c r="E402" s="39" t="s">
        <v>44</v>
      </c>
      <c r="F402" s="39" t="n">
        <v>16265369.4884631</v>
      </c>
      <c r="G402" s="39" t="s">
        <v>44</v>
      </c>
      <c r="H402" s="39" t="n">
        <v>10399170.6565584</v>
      </c>
      <c r="I402" s="39" t="s">
        <v>43</v>
      </c>
      <c r="J402" s="40" t="s">
        <v>44</v>
      </c>
    </row>
    <row r="403" customFormat="false" ht="11.25" hidden="false" customHeight="true" outlineLevel="0" collapsed="false">
      <c r="B403" s="25" t="s">
        <v>33</v>
      </c>
      <c r="C403" s="39" t="n">
        <v>10239.024</v>
      </c>
      <c r="D403" s="39" t="n">
        <v>0.541334061445047</v>
      </c>
      <c r="E403" s="39" t="s">
        <v>44</v>
      </c>
      <c r="F403" s="39" t="n">
        <v>63997.1999421724</v>
      </c>
      <c r="G403" s="39" t="s">
        <v>44</v>
      </c>
      <c r="H403" s="39" t="n">
        <v>5478735.24721114</v>
      </c>
      <c r="I403" s="39" t="s">
        <v>43</v>
      </c>
      <c r="J403" s="40" t="s">
        <v>4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4</v>
      </c>
      <c r="E404" s="39" t="s">
        <v>44</v>
      </c>
      <c r="F404" s="39" t="s">
        <v>44</v>
      </c>
      <c r="G404" s="39" t="s">
        <v>44</v>
      </c>
      <c r="H404" s="39" t="s">
        <v>44</v>
      </c>
      <c r="I404" s="39" t="s">
        <v>44</v>
      </c>
      <c r="J404" s="40" t="s">
        <v>44</v>
      </c>
    </row>
    <row r="405" customFormat="false" ht="11.25" hidden="false" customHeight="true" outlineLevel="0" collapsed="false">
      <c r="B405" s="42" t="s">
        <v>35</v>
      </c>
      <c r="C405" s="39" t="n">
        <v>6.67</v>
      </c>
      <c r="D405" s="39" t="n">
        <v>17</v>
      </c>
      <c r="E405" s="39" t="s">
        <v>44</v>
      </c>
      <c r="F405" s="39" t="n">
        <v>608.888767123288</v>
      </c>
      <c r="G405" s="39" t="s">
        <v>44</v>
      </c>
      <c r="H405" s="39" t="n">
        <v>75502.2071232876</v>
      </c>
      <c r="I405" s="39" t="n">
        <v>37278.904109589</v>
      </c>
      <c r="J405" s="40" t="s">
        <v>44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4</v>
      </c>
      <c r="E406" s="39" t="s">
        <v>44</v>
      </c>
      <c r="F406" s="39" t="s">
        <v>44</v>
      </c>
      <c r="G406" s="39" t="s">
        <v>44</v>
      </c>
      <c r="H406" s="39" t="s">
        <v>44</v>
      </c>
      <c r="I406" s="39" t="s">
        <v>44</v>
      </c>
      <c r="J406" s="40" t="s">
        <v>44</v>
      </c>
    </row>
    <row r="407" customFormat="false" ht="11.25" hidden="false" customHeight="true" outlineLevel="0" collapsed="false">
      <c r="B407" s="42" t="s">
        <v>37</v>
      </c>
      <c r="C407" s="39" t="n">
        <v>66.05</v>
      </c>
      <c r="D407" s="39" t="n">
        <v>58.0983</v>
      </c>
      <c r="E407" s="39" t="s">
        <v>44</v>
      </c>
      <c r="F407" s="39" t="n">
        <v>10303.1366046576</v>
      </c>
      <c r="G407" s="39" t="s">
        <v>44</v>
      </c>
      <c r="H407" s="39" t="n">
        <v>2565481.01455972</v>
      </c>
      <c r="I407" s="39" t="n">
        <v>1261608.56383562</v>
      </c>
      <c r="J407" s="40" t="s">
        <v>44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4</v>
      </c>
      <c r="E408" s="39" t="s">
        <v>44</v>
      </c>
      <c r="F408" s="39" t="s">
        <v>44</v>
      </c>
      <c r="G408" s="39" t="s">
        <v>44</v>
      </c>
      <c r="H408" s="39" t="s">
        <v>44</v>
      </c>
      <c r="I408" s="39" t="s">
        <v>44</v>
      </c>
      <c r="J408" s="40" t="s">
        <v>44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41945055.4444718</v>
      </c>
      <c r="G411" s="28" t="s">
        <v>44</v>
      </c>
      <c r="H411" s="26" t="n">
        <v>49893385.612569</v>
      </c>
      <c r="I411" s="26" t="n">
        <v>22837066.381267</v>
      </c>
      <c r="J411" s="50" t="s">
        <v>44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926.694</v>
      </c>
      <c r="D417" s="27"/>
      <c r="E417" s="28" t="s">
        <v>44</v>
      </c>
      <c r="F417" s="26" t="n">
        <v>17462178.042624</v>
      </c>
      <c r="G417" s="28" t="s">
        <v>44</v>
      </c>
      <c r="H417" s="26" t="n">
        <v>8493542.26901984</v>
      </c>
      <c r="I417" s="26" t="n">
        <v>10135090.7883562</v>
      </c>
      <c r="J417" s="28" t="s">
        <v>44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100053032074838</v>
      </c>
    </row>
    <row r="419" customFormat="false" ht="12" hidden="false" customHeight="true" outlineLevel="0" collapsed="false">
      <c r="B419" s="38" t="s">
        <v>23</v>
      </c>
      <c r="C419" s="39" t="n">
        <v>296.069</v>
      </c>
      <c r="D419" s="39" t="n">
        <v>121.9</v>
      </c>
      <c r="E419" s="39" t="s">
        <v>44</v>
      </c>
      <c r="F419" s="39" t="n">
        <v>17462178.042624</v>
      </c>
      <c r="G419" s="39" t="s">
        <v>44</v>
      </c>
      <c r="H419" s="39" t="n">
        <v>8493542.26901984</v>
      </c>
      <c r="I419" s="39" t="n">
        <v>10135090.7883562</v>
      </c>
      <c r="J419" s="40" t="s">
        <v>44</v>
      </c>
      <c r="K419" s="36" t="s">
        <v>16</v>
      </c>
      <c r="L419" s="37" t="n">
        <v>0.0202543906833886</v>
      </c>
    </row>
    <row r="420" customFormat="false" ht="12" hidden="false" customHeight="true" outlineLevel="0" collapsed="false">
      <c r="B420" s="38" t="s">
        <v>24</v>
      </c>
      <c r="C420" s="39" t="n">
        <v>630.625</v>
      </c>
      <c r="D420" s="39" t="n">
        <v>47.7709890981169</v>
      </c>
      <c r="E420" s="39" t="s">
        <v>44</v>
      </c>
      <c r="F420" s="39" t="s">
        <v>39</v>
      </c>
      <c r="G420" s="39" t="s">
        <v>44</v>
      </c>
      <c r="H420" s="39" t="s">
        <v>39</v>
      </c>
      <c r="I420" s="39" t="s">
        <v>39</v>
      </c>
      <c r="J420" s="40" t="s">
        <v>44</v>
      </c>
      <c r="K420" s="41" t="s">
        <v>25</v>
      </c>
      <c r="L420" s="37" t="s">
        <v>43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19.252</v>
      </c>
      <c r="D425" s="39" t="n">
        <v>9.0241</v>
      </c>
      <c r="E425" s="39" t="s">
        <v>44</v>
      </c>
      <c r="F425" s="39" t="n">
        <v>2889.36017518486</v>
      </c>
      <c r="G425" s="39" t="s">
        <v>44</v>
      </c>
      <c r="H425" s="39" t="n">
        <v>719450.683621028</v>
      </c>
      <c r="I425" s="39" t="n">
        <v>353799.205124675</v>
      </c>
      <c r="J425" s="40" t="s">
        <v>44</v>
      </c>
    </row>
    <row r="426" customFormat="false" ht="11.25" hidden="false" customHeight="true" outlineLevel="0" collapsed="false">
      <c r="B426" s="25" t="s">
        <v>32</v>
      </c>
      <c r="C426" s="39" t="n">
        <v>1448</v>
      </c>
      <c r="D426" s="39" t="n">
        <v>18.6994</v>
      </c>
      <c r="E426" s="39" t="s">
        <v>44</v>
      </c>
      <c r="F426" s="39" t="n">
        <v>16788070.5445317</v>
      </c>
      <c r="G426" s="39" t="s">
        <v>44</v>
      </c>
      <c r="H426" s="39" t="n">
        <v>10289462.5918097</v>
      </c>
      <c r="I426" s="39" t="s">
        <v>43</v>
      </c>
      <c r="J426" s="40" t="s">
        <v>44</v>
      </c>
    </row>
    <row r="427" customFormat="false" ht="11.25" hidden="false" customHeight="true" outlineLevel="0" collapsed="false">
      <c r="B427" s="25" t="s">
        <v>33</v>
      </c>
      <c r="C427" s="39" t="n">
        <v>9791.1</v>
      </c>
      <c r="D427" s="39" t="n">
        <v>0.558095724482031</v>
      </c>
      <c r="E427" s="39" t="s">
        <v>44</v>
      </c>
      <c r="F427" s="39" t="n">
        <v>62640.3785472</v>
      </c>
      <c r="G427" s="39" t="s">
        <v>44</v>
      </c>
      <c r="H427" s="39" t="n">
        <v>5401714.4846528</v>
      </c>
      <c r="I427" s="39" t="s">
        <v>43</v>
      </c>
      <c r="J427" s="40" t="s">
        <v>44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4</v>
      </c>
      <c r="E428" s="39" t="s">
        <v>44</v>
      </c>
      <c r="F428" s="39" t="s">
        <v>44</v>
      </c>
      <c r="G428" s="39" t="s">
        <v>44</v>
      </c>
      <c r="H428" s="39" t="s">
        <v>44</v>
      </c>
      <c r="I428" s="39" t="s">
        <v>44</v>
      </c>
      <c r="J428" s="40" t="s">
        <v>44</v>
      </c>
    </row>
    <row r="429" customFormat="false" ht="11.25" hidden="false" customHeight="true" outlineLevel="0" collapsed="false">
      <c r="B429" s="42" t="s">
        <v>35</v>
      </c>
      <c r="C429" s="39" t="n">
        <v>6.181</v>
      </c>
      <c r="D429" s="39" t="n">
        <v>17</v>
      </c>
      <c r="E429" s="39" t="s">
        <v>44</v>
      </c>
      <c r="F429" s="39" t="n">
        <v>564.249096</v>
      </c>
      <c r="G429" s="39" t="s">
        <v>44</v>
      </c>
      <c r="H429" s="39" t="n">
        <v>69966.88789</v>
      </c>
      <c r="I429" s="39" t="n">
        <v>34545.863014</v>
      </c>
      <c r="J429" s="40" t="s">
        <v>44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4</v>
      </c>
      <c r="E430" s="39" t="s">
        <v>44</v>
      </c>
      <c r="F430" s="39" t="s">
        <v>44</v>
      </c>
      <c r="G430" s="39" t="s">
        <v>44</v>
      </c>
      <c r="H430" s="39" t="s">
        <v>44</v>
      </c>
      <c r="I430" s="39" t="s">
        <v>44</v>
      </c>
      <c r="J430" s="40" t="s">
        <v>44</v>
      </c>
    </row>
    <row r="431" customFormat="false" ht="11.25" hidden="false" customHeight="true" outlineLevel="0" collapsed="false">
      <c r="B431" s="42" t="s">
        <v>37</v>
      </c>
      <c r="C431" s="39" t="n">
        <v>68</v>
      </c>
      <c r="D431" s="39" t="n">
        <v>58.81</v>
      </c>
      <c r="E431" s="39" t="s">
        <v>44</v>
      </c>
      <c r="F431" s="39" t="n">
        <v>10737.255890411</v>
      </c>
      <c r="G431" s="39" t="s">
        <v>44</v>
      </c>
      <c r="H431" s="39" t="n">
        <v>2673576.71671233</v>
      </c>
      <c r="I431" s="39" t="n">
        <v>1314766.02739726</v>
      </c>
      <c r="J431" s="40" t="s">
        <v>44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4</v>
      </c>
      <c r="E432" s="39" t="s">
        <v>44</v>
      </c>
      <c r="F432" s="39" t="s">
        <v>44</v>
      </c>
      <c r="G432" s="39" t="s">
        <v>44</v>
      </c>
      <c r="H432" s="39" t="s">
        <v>44</v>
      </c>
      <c r="I432" s="39" t="s">
        <v>44</v>
      </c>
      <c r="J432" s="40" t="s">
        <v>44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42846209.4025277</v>
      </c>
      <c r="G435" s="28" t="s">
        <v>44</v>
      </c>
      <c r="H435" s="26" t="n">
        <v>48255679.2094261</v>
      </c>
      <c r="I435" s="26" t="n">
        <v>22719111.6315086</v>
      </c>
      <c r="J435" s="50" t="s">
        <v>44</v>
      </c>
    </row>
  </sheetData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1537.20186</v>
      </c>
      <c r="D9" s="27"/>
      <c r="E9" s="28" t="s">
        <v>44</v>
      </c>
      <c r="F9" s="26" t="n">
        <v>245592384.667507</v>
      </c>
      <c r="G9" s="28" t="s">
        <v>44</v>
      </c>
      <c r="H9" s="26" t="n">
        <v>498608575.028465</v>
      </c>
      <c r="I9" s="26" t="n">
        <v>724233609.859038</v>
      </c>
      <c r="J9" s="28" t="s">
        <v>44</v>
      </c>
      <c r="K9" s="29" t="s">
        <v>13</v>
      </c>
      <c r="L9" s="30" t="s">
        <v>44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5309.81</v>
      </c>
      <c r="D11" s="39" t="n">
        <v>100</v>
      </c>
      <c r="E11" s="39" t="s">
        <v>44</v>
      </c>
      <c r="F11" s="39" t="n">
        <v>56283986</v>
      </c>
      <c r="G11" s="39" t="s">
        <v>44</v>
      </c>
      <c r="H11" s="39" t="n">
        <v>225135944</v>
      </c>
      <c r="I11" s="39" t="n">
        <v>249561070</v>
      </c>
      <c r="J11" s="40" t="s">
        <v>44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6227.39186</v>
      </c>
      <c r="D12" s="39" t="n">
        <v>57.769823865892</v>
      </c>
      <c r="E12" s="39" t="s">
        <v>44</v>
      </c>
      <c r="F12" s="39" t="n">
        <v>189308398.667507</v>
      </c>
      <c r="G12" s="39" t="s">
        <v>44</v>
      </c>
      <c r="H12" s="39" t="n">
        <v>273472631.028465</v>
      </c>
      <c r="I12" s="39" t="n">
        <v>474672539.859038</v>
      </c>
      <c r="J12" s="40" t="s">
        <v>44</v>
      </c>
      <c r="K12" s="41" t="s">
        <v>25</v>
      </c>
      <c r="L12" s="37" t="s">
        <v>44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1438.639668428</v>
      </c>
      <c r="D17" s="39" t="n">
        <v>18.3719539065074</v>
      </c>
      <c r="E17" s="39" t="s">
        <v>44</v>
      </c>
      <c r="F17" s="39" t="s">
        <v>44</v>
      </c>
      <c r="G17" s="39" t="s">
        <v>44</v>
      </c>
      <c r="H17" s="39" t="n">
        <v>63045048.222452</v>
      </c>
      <c r="I17" s="39" t="n">
        <v>147105112.519055</v>
      </c>
      <c r="J17" s="40" t="s">
        <v>44</v>
      </c>
    </row>
    <row r="18" customFormat="false" ht="11.25" hidden="false" customHeight="true" outlineLevel="0" collapsed="false">
      <c r="B18" s="25" t="s">
        <v>32</v>
      </c>
      <c r="C18" s="39" t="n">
        <v>9586.788</v>
      </c>
      <c r="D18" s="39" t="n">
        <v>16.315337649718</v>
      </c>
      <c r="E18" s="39" t="s">
        <v>44</v>
      </c>
      <c r="F18" s="39" t="n">
        <v>128830378.394079</v>
      </c>
      <c r="G18" s="39" t="s">
        <v>44</v>
      </c>
      <c r="H18" s="39" t="n">
        <v>27111688.6451</v>
      </c>
      <c r="I18" s="39" t="n">
        <v>469616.15708517</v>
      </c>
      <c r="J18" s="40" t="s">
        <v>44</v>
      </c>
    </row>
    <row r="19" customFormat="false" ht="11.25" hidden="false" customHeight="true" outlineLevel="0" collapsed="false">
      <c r="B19" s="25" t="s">
        <v>33</v>
      </c>
      <c r="C19" s="39" t="n">
        <v>270657.85</v>
      </c>
      <c r="D19" s="39" t="n">
        <v>0.6</v>
      </c>
      <c r="E19" s="39" t="s">
        <v>44</v>
      </c>
      <c r="F19" s="39" t="n">
        <v>106628366.586</v>
      </c>
      <c r="G19" s="39" t="s">
        <v>44</v>
      </c>
      <c r="H19" s="39" t="n">
        <v>52518449.214</v>
      </c>
      <c r="I19" s="39" t="n">
        <v>3247894.2</v>
      </c>
      <c r="J19" s="40" t="s">
        <v>44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328.84233157199</v>
      </c>
      <c r="D21" s="39" t="n">
        <v>25</v>
      </c>
      <c r="E21" s="39" t="s">
        <v>44</v>
      </c>
      <c r="F21" s="39" t="s">
        <v>44</v>
      </c>
      <c r="G21" s="39" t="s">
        <v>44</v>
      </c>
      <c r="H21" s="39" t="n">
        <v>33221058.2892999</v>
      </c>
      <c r="I21" s="39" t="s">
        <v>44</v>
      </c>
      <c r="J21" s="40" t="s">
        <v>44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32.587</v>
      </c>
      <c r="D23" s="39" t="n">
        <v>25</v>
      </c>
      <c r="E23" s="39" t="s">
        <v>44</v>
      </c>
      <c r="F23" s="39" t="s">
        <v>44</v>
      </c>
      <c r="G23" s="39" t="s">
        <v>44</v>
      </c>
      <c r="H23" s="39" t="n">
        <v>3159576.5</v>
      </c>
      <c r="I23" s="39" t="n">
        <v>5155098.5</v>
      </c>
      <c r="J23" s="40" t="s">
        <v>44</v>
      </c>
    </row>
    <row r="24" customFormat="false" ht="11.25" hidden="false" customHeight="true" outlineLevel="0" collapsed="false">
      <c r="B24" s="42" t="s">
        <v>38</v>
      </c>
      <c r="C24" s="39" t="n">
        <v>13.674</v>
      </c>
      <c r="D24" s="39" t="n">
        <v>25</v>
      </c>
      <c r="E24" s="39" t="s">
        <v>44</v>
      </c>
      <c r="F24" s="39" t="s">
        <v>44</v>
      </c>
      <c r="G24" s="39" t="s">
        <v>44</v>
      </c>
      <c r="H24" s="39" t="n">
        <v>129903</v>
      </c>
      <c r="I24" s="39" t="n">
        <v>211947</v>
      </c>
      <c r="J24" s="40" t="s">
        <v>44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6</v>
      </c>
      <c r="F27" s="26" t="n">
        <v>481051129.647586</v>
      </c>
      <c r="G27" s="28" t="s">
        <v>46</v>
      </c>
      <c r="H27" s="26" t="n">
        <v>677794298.899317</v>
      </c>
      <c r="I27" s="26" t="n">
        <v>880423278.235178</v>
      </c>
      <c r="J27" s="50" t="s">
        <v>46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1216.70242</v>
      </c>
      <c r="D33" s="27"/>
      <c r="E33" s="28" t="s">
        <v>44</v>
      </c>
      <c r="F33" s="26" t="n">
        <v>240236071.807359</v>
      </c>
      <c r="G33" s="28" t="s">
        <v>44</v>
      </c>
      <c r="H33" s="26" t="n">
        <v>487612108.499978</v>
      </c>
      <c r="I33" s="26" t="n">
        <v>712584702.752481</v>
      </c>
      <c r="J33" s="28" t="s">
        <v>44</v>
      </c>
      <c r="K33" s="29" t="s">
        <v>13</v>
      </c>
      <c r="L33" s="30" t="s">
        <v>44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5030.133</v>
      </c>
      <c r="D35" s="39" t="n">
        <v>100</v>
      </c>
      <c r="E35" s="39" t="s">
        <v>44</v>
      </c>
      <c r="F35" s="39" t="n">
        <v>53319409.8</v>
      </c>
      <c r="G35" s="39" t="s">
        <v>44</v>
      </c>
      <c r="H35" s="39" t="n">
        <v>213277639.2</v>
      </c>
      <c r="I35" s="39" t="n">
        <v>236416251</v>
      </c>
      <c r="J35" s="40" t="s">
        <v>44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6186.56942</v>
      </c>
      <c r="D36" s="39" t="n">
        <v>57.9134193748027</v>
      </c>
      <c r="E36" s="39" t="s">
        <v>44</v>
      </c>
      <c r="F36" s="39" t="n">
        <v>186916662.007359</v>
      </c>
      <c r="G36" s="39" t="s">
        <v>44</v>
      </c>
      <c r="H36" s="39" t="n">
        <v>274334469.299978</v>
      </c>
      <c r="I36" s="39" t="n">
        <v>476168451.752481</v>
      </c>
      <c r="J36" s="40" t="s">
        <v>44</v>
      </c>
      <c r="K36" s="41" t="s">
        <v>25</v>
      </c>
      <c r="L36" s="37" t="s">
        <v>44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1070.8028110964</v>
      </c>
      <c r="D41" s="39" t="n">
        <v>18.3552784257996</v>
      </c>
      <c r="E41" s="39" t="s">
        <v>44</v>
      </c>
      <c r="F41" s="39" t="s">
        <v>44</v>
      </c>
      <c r="G41" s="39" t="s">
        <v>44</v>
      </c>
      <c r="H41" s="39" t="n">
        <v>60962300.39844</v>
      </c>
      <c r="I41" s="39" t="n">
        <v>142245367.59636</v>
      </c>
      <c r="J41" s="40" t="s">
        <v>44</v>
      </c>
    </row>
    <row r="42" customFormat="false" ht="11.25" hidden="false" customHeight="true" outlineLevel="0" collapsed="false">
      <c r="B42" s="25" t="s">
        <v>32</v>
      </c>
      <c r="C42" s="39" t="n">
        <v>9691.101</v>
      </c>
      <c r="D42" s="39" t="n">
        <v>16.286752435548</v>
      </c>
      <c r="E42" s="39" t="s">
        <v>44</v>
      </c>
      <c r="F42" s="39" t="n">
        <v>129890560.183823</v>
      </c>
      <c r="G42" s="39" t="s">
        <v>44</v>
      </c>
      <c r="H42" s="39" t="n">
        <v>27438915.8247008</v>
      </c>
      <c r="I42" s="39" t="n">
        <v>507086.806368277</v>
      </c>
      <c r="J42" s="40" t="s">
        <v>44</v>
      </c>
    </row>
    <row r="43" customFormat="false" ht="11.25" hidden="false" customHeight="true" outlineLevel="0" collapsed="false">
      <c r="B43" s="25" t="s">
        <v>33</v>
      </c>
      <c r="C43" s="39" t="n">
        <v>277196.1</v>
      </c>
      <c r="D43" s="39" t="n">
        <v>0.6</v>
      </c>
      <c r="E43" s="39" t="s">
        <v>44</v>
      </c>
      <c r="F43" s="39" t="n">
        <v>109204175.556</v>
      </c>
      <c r="G43" s="39" t="s">
        <v>44</v>
      </c>
      <c r="H43" s="39" t="n">
        <v>53787131.244</v>
      </c>
      <c r="I43" s="39" t="n">
        <v>3326353.2</v>
      </c>
      <c r="J43" s="40" t="s">
        <v>44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315.68418890357</v>
      </c>
      <c r="D45" s="39" t="n">
        <v>25</v>
      </c>
      <c r="E45" s="39" t="s">
        <v>44</v>
      </c>
      <c r="F45" s="39" t="s">
        <v>44</v>
      </c>
      <c r="G45" s="39" t="s">
        <v>44</v>
      </c>
      <c r="H45" s="39" t="n">
        <v>32892104.7225892</v>
      </c>
      <c r="I45" s="39" t="s">
        <v>44</v>
      </c>
      <c r="J45" s="40" t="s">
        <v>44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36.55</v>
      </c>
      <c r="D47" s="39" t="n">
        <v>25</v>
      </c>
      <c r="E47" s="39" t="s">
        <v>44</v>
      </c>
      <c r="F47" s="39" t="s">
        <v>44</v>
      </c>
      <c r="G47" s="39" t="s">
        <v>44</v>
      </c>
      <c r="H47" s="39" t="n">
        <v>3197225</v>
      </c>
      <c r="I47" s="39" t="n">
        <v>5216525</v>
      </c>
      <c r="J47" s="40" t="s">
        <v>44</v>
      </c>
    </row>
    <row r="48" customFormat="false" ht="11.25" hidden="false" customHeight="true" outlineLevel="0" collapsed="false">
      <c r="B48" s="42" t="s">
        <v>38</v>
      </c>
      <c r="C48" s="39" t="n">
        <v>14.153</v>
      </c>
      <c r="D48" s="39" t="n">
        <v>25</v>
      </c>
      <c r="E48" s="39" t="s">
        <v>44</v>
      </c>
      <c r="F48" s="39" t="s">
        <v>44</v>
      </c>
      <c r="G48" s="39" t="s">
        <v>44</v>
      </c>
      <c r="H48" s="39" t="n">
        <v>134453.5</v>
      </c>
      <c r="I48" s="39" t="n">
        <v>219371.5</v>
      </c>
      <c r="J48" s="40" t="s">
        <v>44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6</v>
      </c>
      <c r="F51" s="26" t="n">
        <v>479330807.547182</v>
      </c>
      <c r="G51" s="28" t="s">
        <v>46</v>
      </c>
      <c r="H51" s="26" t="n">
        <v>666024239.189708</v>
      </c>
      <c r="I51" s="26" t="n">
        <v>864099406.855209</v>
      </c>
      <c r="J51" s="50" t="s">
        <v>46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0774.4796</v>
      </c>
      <c r="D57" s="27"/>
      <c r="E57" s="28" t="s">
        <v>44</v>
      </c>
      <c r="F57" s="26" t="n">
        <v>229684303.34659</v>
      </c>
      <c r="G57" s="28" t="s">
        <v>44</v>
      </c>
      <c r="H57" s="26" t="n">
        <v>478175421.827789</v>
      </c>
      <c r="I57" s="26" t="n">
        <v>703336796.817551</v>
      </c>
      <c r="J57" s="28" t="s">
        <v>44</v>
      </c>
      <c r="K57" s="29" t="s">
        <v>13</v>
      </c>
      <c r="L57" s="30" t="s">
        <v>44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1</v>
      </c>
    </row>
    <row r="59" customFormat="false" ht="12" hidden="false" customHeight="true" outlineLevel="0" collapsed="false">
      <c r="B59" s="38" t="s">
        <v>23</v>
      </c>
      <c r="C59" s="39" t="n">
        <v>4761.975</v>
      </c>
      <c r="D59" s="39" t="n">
        <v>100</v>
      </c>
      <c r="E59" s="39" t="s">
        <v>44</v>
      </c>
      <c r="F59" s="39" t="n">
        <v>50476935</v>
      </c>
      <c r="G59" s="39" t="s">
        <v>44</v>
      </c>
      <c r="H59" s="39" t="n">
        <v>201907740</v>
      </c>
      <c r="I59" s="39" t="n">
        <v>223812825</v>
      </c>
      <c r="J59" s="40" t="s">
        <v>44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6012.5046</v>
      </c>
      <c r="D60" s="39" t="n">
        <v>58.3918034903753</v>
      </c>
      <c r="E60" s="39" t="s">
        <v>44</v>
      </c>
      <c r="F60" s="39" t="n">
        <v>179207368.34659</v>
      </c>
      <c r="G60" s="39" t="s">
        <v>44</v>
      </c>
      <c r="H60" s="39" t="n">
        <v>276267681.827789</v>
      </c>
      <c r="I60" s="39" t="n">
        <v>479523971.817551</v>
      </c>
      <c r="J60" s="40" t="s">
        <v>44</v>
      </c>
      <c r="K60" s="41" t="s">
        <v>25</v>
      </c>
      <c r="L60" s="37" t="s">
        <v>44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786.5885970938</v>
      </c>
      <c r="D65" s="39" t="n">
        <v>18.3650552722617</v>
      </c>
      <c r="E65" s="39" t="s">
        <v>44</v>
      </c>
      <c r="F65" s="39" t="s">
        <v>44</v>
      </c>
      <c r="G65" s="39" t="s">
        <v>44</v>
      </c>
      <c r="H65" s="39" t="n">
        <v>59428888.7354325</v>
      </c>
      <c r="I65" s="39" t="n">
        <v>138667407.049343</v>
      </c>
      <c r="J65" s="40" t="s">
        <v>44</v>
      </c>
    </row>
    <row r="66" customFormat="false" ht="11.25" hidden="false" customHeight="true" outlineLevel="0" collapsed="false">
      <c r="B66" s="25" t="s">
        <v>32</v>
      </c>
      <c r="C66" s="39" t="n">
        <v>10107.197</v>
      </c>
      <c r="D66" s="39" t="n">
        <v>16.3658074809202</v>
      </c>
      <c r="E66" s="39" t="s">
        <v>44</v>
      </c>
      <c r="F66" s="39" t="n">
        <v>136094185.856324</v>
      </c>
      <c r="G66" s="39" t="s">
        <v>44</v>
      </c>
      <c r="H66" s="39" t="n">
        <v>28782150.5386593</v>
      </c>
      <c r="I66" s="39" t="n">
        <v>536103.878750472</v>
      </c>
      <c r="J66" s="40" t="s">
        <v>44</v>
      </c>
    </row>
    <row r="67" customFormat="false" ht="11.25" hidden="false" customHeight="true" outlineLevel="0" collapsed="false">
      <c r="B67" s="25" t="s">
        <v>33</v>
      </c>
      <c r="C67" s="39" t="n">
        <v>282532</v>
      </c>
      <c r="D67" s="39" t="n">
        <v>0.6</v>
      </c>
      <c r="E67" s="39" t="s">
        <v>44</v>
      </c>
      <c r="F67" s="39" t="n">
        <v>111306306.72</v>
      </c>
      <c r="G67" s="39" t="s">
        <v>44</v>
      </c>
      <c r="H67" s="39" t="n">
        <v>54822509.28</v>
      </c>
      <c r="I67" s="39" t="n">
        <v>3390384</v>
      </c>
      <c r="J67" s="40" t="s">
        <v>44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282.70540290621</v>
      </c>
      <c r="D69" s="39" t="n">
        <v>25</v>
      </c>
      <c r="E69" s="39" t="s">
        <v>44</v>
      </c>
      <c r="F69" s="39" t="s">
        <v>44</v>
      </c>
      <c r="G69" s="39" t="s">
        <v>44</v>
      </c>
      <c r="H69" s="39" t="n">
        <v>32067635.0726552</v>
      </c>
      <c r="I69" s="39" t="s">
        <v>44</v>
      </c>
      <c r="J69" s="40" t="s">
        <v>44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40.911</v>
      </c>
      <c r="D71" s="39" t="n">
        <v>25</v>
      </c>
      <c r="E71" s="39" t="s">
        <v>44</v>
      </c>
      <c r="F71" s="39" t="s">
        <v>44</v>
      </c>
      <c r="G71" s="39" t="s">
        <v>44</v>
      </c>
      <c r="H71" s="39" t="n">
        <v>3238654.5</v>
      </c>
      <c r="I71" s="39" t="n">
        <v>5284120.5</v>
      </c>
      <c r="J71" s="40" t="s">
        <v>44</v>
      </c>
    </row>
    <row r="72" customFormat="false" ht="11.25" hidden="false" customHeight="true" outlineLevel="0" collapsed="false">
      <c r="B72" s="42" t="s">
        <v>38</v>
      </c>
      <c r="C72" s="39" t="n">
        <v>14.478</v>
      </c>
      <c r="D72" s="39" t="n">
        <v>25</v>
      </c>
      <c r="E72" s="39" t="s">
        <v>44</v>
      </c>
      <c r="F72" s="39" t="s">
        <v>44</v>
      </c>
      <c r="G72" s="39" t="s">
        <v>44</v>
      </c>
      <c r="H72" s="39" t="n">
        <v>137541</v>
      </c>
      <c r="I72" s="39" t="n">
        <v>224409</v>
      </c>
      <c r="J72" s="40" t="s">
        <v>44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6</v>
      </c>
      <c r="F75" s="26" t="n">
        <v>477084795.922914</v>
      </c>
      <c r="G75" s="28" t="s">
        <v>46</v>
      </c>
      <c r="H75" s="26" t="n">
        <v>656652800.954536</v>
      </c>
      <c r="I75" s="26" t="n">
        <v>851439221.245644</v>
      </c>
      <c r="J75" s="50" t="s">
        <v>46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0565.9176</v>
      </c>
      <c r="D81" s="27"/>
      <c r="E81" s="28" t="s">
        <v>44</v>
      </c>
      <c r="F81" s="26" t="n">
        <v>226683978.539904</v>
      </c>
      <c r="G81" s="28" t="s">
        <v>44</v>
      </c>
      <c r="H81" s="26" t="n">
        <v>471909500.500099</v>
      </c>
      <c r="I81" s="26" t="n">
        <v>695725440.927383</v>
      </c>
      <c r="J81" s="28" t="s">
        <v>44</v>
      </c>
      <c r="K81" s="29" t="s">
        <v>13</v>
      </c>
      <c r="L81" s="30" t="s">
        <v>44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1</v>
      </c>
    </row>
    <row r="83" customFormat="false" ht="12" hidden="false" customHeight="true" outlineLevel="0" collapsed="false">
      <c r="B83" s="38" t="s">
        <v>23</v>
      </c>
      <c r="C83" s="39" t="n">
        <v>4639.223</v>
      </c>
      <c r="D83" s="39" t="n">
        <v>100</v>
      </c>
      <c r="E83" s="39" t="s">
        <v>44</v>
      </c>
      <c r="F83" s="39" t="n">
        <v>49175763.8</v>
      </c>
      <c r="G83" s="39" t="s">
        <v>44</v>
      </c>
      <c r="H83" s="39" t="n">
        <v>196703055.2</v>
      </c>
      <c r="I83" s="39" t="n">
        <v>218043481</v>
      </c>
      <c r="J83" s="40" t="s">
        <v>44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5926.6946</v>
      </c>
      <c r="D84" s="39" t="n">
        <v>58.4174333302897</v>
      </c>
      <c r="E84" s="39" t="s">
        <v>44</v>
      </c>
      <c r="F84" s="39" t="n">
        <v>177508214.739904</v>
      </c>
      <c r="G84" s="39" t="s">
        <v>44</v>
      </c>
      <c r="H84" s="39" t="n">
        <v>275206445.300099</v>
      </c>
      <c r="I84" s="39" t="n">
        <v>477681959.927383</v>
      </c>
      <c r="J84" s="40" t="s">
        <v>44</v>
      </c>
      <c r="K84" s="41" t="s">
        <v>25</v>
      </c>
      <c r="L84" s="37" t="s">
        <v>44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0517.744989432</v>
      </c>
      <c r="D89" s="39" t="n">
        <v>18.3401961170623</v>
      </c>
      <c r="E89" s="39" t="s">
        <v>44</v>
      </c>
      <c r="F89" s="39" t="s">
        <v>44</v>
      </c>
      <c r="G89" s="39" t="s">
        <v>44</v>
      </c>
      <c r="H89" s="39" t="n">
        <v>57869251.7446295</v>
      </c>
      <c r="I89" s="39" t="n">
        <v>135028254.070802</v>
      </c>
      <c r="J89" s="40" t="s">
        <v>44</v>
      </c>
    </row>
    <row r="90" customFormat="false" ht="11.25" hidden="false" customHeight="true" outlineLevel="0" collapsed="false">
      <c r="B90" s="25" t="s">
        <v>32</v>
      </c>
      <c r="C90" s="39" t="n">
        <v>10483.048</v>
      </c>
      <c r="D90" s="39" t="n">
        <v>16.3585708320006</v>
      </c>
      <c r="E90" s="39" t="s">
        <v>44</v>
      </c>
      <c r="F90" s="39" t="n">
        <v>141247705.644895</v>
      </c>
      <c r="G90" s="39" t="s">
        <v>44</v>
      </c>
      <c r="H90" s="39" t="n">
        <v>29726281.5260761</v>
      </c>
      <c r="I90" s="39" t="n">
        <v>513696.0722907</v>
      </c>
      <c r="J90" s="40" t="s">
        <v>44</v>
      </c>
    </row>
    <row r="91" customFormat="false" ht="11.25" hidden="false" customHeight="true" outlineLevel="0" collapsed="false">
      <c r="B91" s="25" t="s">
        <v>33</v>
      </c>
      <c r="C91" s="39" t="n">
        <v>288475.8</v>
      </c>
      <c r="D91" s="39" t="n">
        <v>0.6</v>
      </c>
      <c r="E91" s="39" t="s">
        <v>44</v>
      </c>
      <c r="F91" s="39" t="n">
        <v>113647926.168</v>
      </c>
      <c r="G91" s="39" t="s">
        <v>44</v>
      </c>
      <c r="H91" s="39" t="n">
        <v>55975844.232</v>
      </c>
      <c r="I91" s="39" t="n">
        <v>3461709.6</v>
      </c>
      <c r="J91" s="40" t="s">
        <v>44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255.56901056803</v>
      </c>
      <c r="D93" s="39" t="n">
        <v>25</v>
      </c>
      <c r="E93" s="39" t="s">
        <v>44</v>
      </c>
      <c r="F93" s="39" t="s">
        <v>44</v>
      </c>
      <c r="G93" s="39" t="s">
        <v>44</v>
      </c>
      <c r="H93" s="39" t="n">
        <v>31389225.2642008</v>
      </c>
      <c r="I93" s="39" t="s">
        <v>44</v>
      </c>
      <c r="J93" s="40" t="s">
        <v>44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349.298</v>
      </c>
      <c r="D95" s="39" t="n">
        <v>25</v>
      </c>
      <c r="E95" s="39" t="s">
        <v>44</v>
      </c>
      <c r="F95" s="39" t="s">
        <v>44</v>
      </c>
      <c r="G95" s="39" t="s">
        <v>44</v>
      </c>
      <c r="H95" s="39" t="n">
        <v>3318331</v>
      </c>
      <c r="I95" s="39" t="n">
        <v>5414119</v>
      </c>
      <c r="J95" s="40" t="s">
        <v>44</v>
      </c>
    </row>
    <row r="96" customFormat="false" ht="11.25" hidden="false" customHeight="true" outlineLevel="0" collapsed="false">
      <c r="B96" s="42" t="s">
        <v>38</v>
      </c>
      <c r="C96" s="39" t="n">
        <v>16.243</v>
      </c>
      <c r="D96" s="39" t="n">
        <v>25</v>
      </c>
      <c r="E96" s="39" t="s">
        <v>44</v>
      </c>
      <c r="F96" s="39" t="s">
        <v>44</v>
      </c>
      <c r="G96" s="39" t="s">
        <v>44</v>
      </c>
      <c r="H96" s="39" t="n">
        <v>154308.5</v>
      </c>
      <c r="I96" s="39" t="n">
        <v>251766.5</v>
      </c>
      <c r="J96" s="40" t="s">
        <v>44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6</v>
      </c>
      <c r="F99" s="26" t="n">
        <v>481579610.352799</v>
      </c>
      <c r="G99" s="28" t="s">
        <v>46</v>
      </c>
      <c r="H99" s="26" t="n">
        <v>650342742.767005</v>
      </c>
      <c r="I99" s="26" t="n">
        <v>840394986.170476</v>
      </c>
      <c r="J99" s="50" t="s">
        <v>46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0570.22427</v>
      </c>
      <c r="D105" s="27"/>
      <c r="E105" s="28" t="s">
        <v>44</v>
      </c>
      <c r="F105" s="26" t="n">
        <v>225996773.540864</v>
      </c>
      <c r="G105" s="28" t="s">
        <v>44</v>
      </c>
      <c r="H105" s="26" t="n">
        <v>471875050.890234</v>
      </c>
      <c r="I105" s="26" t="n">
        <v>696391759.014403</v>
      </c>
      <c r="J105" s="28" t="s">
        <v>44</v>
      </c>
      <c r="K105" s="29" t="s">
        <v>13</v>
      </c>
      <c r="L105" s="30" t="s">
        <v>44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9</v>
      </c>
    </row>
    <row r="107" customFormat="false" ht="12" hidden="false" customHeight="true" outlineLevel="0" collapsed="false">
      <c r="B107" s="38" t="s">
        <v>23</v>
      </c>
      <c r="C107" s="39" t="n">
        <v>4611.92</v>
      </c>
      <c r="D107" s="39" t="n">
        <v>100</v>
      </c>
      <c r="E107" s="39" t="s">
        <v>44</v>
      </c>
      <c r="F107" s="39" t="n">
        <v>48886352</v>
      </c>
      <c r="G107" s="39" t="s">
        <v>44</v>
      </c>
      <c r="H107" s="39" t="n">
        <v>195545408</v>
      </c>
      <c r="I107" s="39" t="n">
        <v>216760240</v>
      </c>
      <c r="J107" s="40" t="s">
        <v>44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5958.30427</v>
      </c>
      <c r="D108" s="39" t="n">
        <v>58.4693440893705</v>
      </c>
      <c r="E108" s="39" t="s">
        <v>44</v>
      </c>
      <c r="F108" s="39" t="n">
        <v>177110421.540864</v>
      </c>
      <c r="G108" s="39" t="s">
        <v>44</v>
      </c>
      <c r="H108" s="39" t="n">
        <v>276329642.890234</v>
      </c>
      <c r="I108" s="39" t="n">
        <v>479631519.014403</v>
      </c>
      <c r="J108" s="40" t="s">
        <v>44</v>
      </c>
      <c r="K108" s="41" t="s">
        <v>25</v>
      </c>
      <c r="L108" s="37" t="s">
        <v>44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0428.6041083223</v>
      </c>
      <c r="D113" s="39" t="n">
        <v>18.3272991462031</v>
      </c>
      <c r="E113" s="39" t="s">
        <v>44</v>
      </c>
      <c r="F113" s="39" t="s">
        <v>44</v>
      </c>
      <c r="G113" s="39" t="s">
        <v>44</v>
      </c>
      <c r="H113" s="39" t="n">
        <v>57338444.1511638</v>
      </c>
      <c r="I113" s="39" t="n">
        <v>133789703.019382</v>
      </c>
      <c r="J113" s="40" t="s">
        <v>44</v>
      </c>
    </row>
    <row r="114" customFormat="false" ht="11.25" hidden="false" customHeight="true" outlineLevel="0" collapsed="false">
      <c r="B114" s="25" t="s">
        <v>32</v>
      </c>
      <c r="C114" s="39" t="n">
        <v>10639.477</v>
      </c>
      <c r="D114" s="39" t="n">
        <v>16.2827142403246</v>
      </c>
      <c r="E114" s="39" t="s">
        <v>44</v>
      </c>
      <c r="F114" s="39" t="n">
        <v>142660412.121439</v>
      </c>
      <c r="G114" s="39" t="s">
        <v>44</v>
      </c>
      <c r="H114" s="39" t="n">
        <v>30041331.6789846</v>
      </c>
      <c r="I114" s="39" t="n">
        <v>537819.857083088</v>
      </c>
      <c r="J114" s="40" t="s">
        <v>44</v>
      </c>
    </row>
    <row r="115" customFormat="false" ht="11.25" hidden="false" customHeight="true" outlineLevel="0" collapsed="false">
      <c r="B115" s="25" t="s">
        <v>33</v>
      </c>
      <c r="C115" s="39" t="n">
        <v>291125.8</v>
      </c>
      <c r="D115" s="39" t="n">
        <v>0.6</v>
      </c>
      <c r="E115" s="39" t="s">
        <v>44</v>
      </c>
      <c r="F115" s="39" t="n">
        <v>114691920.168</v>
      </c>
      <c r="G115" s="39" t="s">
        <v>44</v>
      </c>
      <c r="H115" s="39" t="n">
        <v>56490050.232</v>
      </c>
      <c r="I115" s="39" t="n">
        <v>3493509.6</v>
      </c>
      <c r="J115" s="40" t="s">
        <v>44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243.22389167768</v>
      </c>
      <c r="D117" s="39" t="n">
        <v>25</v>
      </c>
      <c r="E117" s="39" t="s">
        <v>44</v>
      </c>
      <c r="F117" s="39" t="s">
        <v>44</v>
      </c>
      <c r="G117" s="39" t="s">
        <v>44</v>
      </c>
      <c r="H117" s="39" t="n">
        <v>31080597.2919419</v>
      </c>
      <c r="I117" s="39" t="s">
        <v>44</v>
      </c>
      <c r="J117" s="40" t="s">
        <v>44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353.691</v>
      </c>
      <c r="D119" s="39" t="n">
        <v>25</v>
      </c>
      <c r="E119" s="39" t="s">
        <v>44</v>
      </c>
      <c r="F119" s="39" t="s">
        <v>44</v>
      </c>
      <c r="G119" s="39" t="s">
        <v>44</v>
      </c>
      <c r="H119" s="39" t="n">
        <v>3360064.5</v>
      </c>
      <c r="I119" s="39" t="n">
        <v>5482210.5</v>
      </c>
      <c r="J119" s="40" t="s">
        <v>44</v>
      </c>
    </row>
    <row r="120" customFormat="false" ht="11.25" hidden="false" customHeight="true" outlineLevel="0" collapsed="false">
      <c r="B120" s="42" t="s">
        <v>38</v>
      </c>
      <c r="C120" s="39" t="n">
        <v>17.087</v>
      </c>
      <c r="D120" s="39" t="n">
        <v>25</v>
      </c>
      <c r="E120" s="39" t="s">
        <v>44</v>
      </c>
      <c r="F120" s="39" t="s">
        <v>44</v>
      </c>
      <c r="G120" s="39" t="s">
        <v>44</v>
      </c>
      <c r="H120" s="39" t="n">
        <v>162326.5</v>
      </c>
      <c r="I120" s="39" t="n">
        <v>264848.5</v>
      </c>
      <c r="J120" s="40" t="s">
        <v>44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6</v>
      </c>
      <c r="F123" s="26" t="n">
        <v>483349105.830303</v>
      </c>
      <c r="G123" s="28" t="s">
        <v>46</v>
      </c>
      <c r="H123" s="26" t="n">
        <v>650347865.244324</v>
      </c>
      <c r="I123" s="26" t="n">
        <v>839959850.490868</v>
      </c>
      <c r="J123" s="50" t="s">
        <v>46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0683.38444</v>
      </c>
      <c r="D129" s="27"/>
      <c r="E129" s="28" t="s">
        <v>44</v>
      </c>
      <c r="F129" s="26" t="n">
        <v>227443366.030123</v>
      </c>
      <c r="G129" s="28" t="s">
        <v>44</v>
      </c>
      <c r="H129" s="26" t="n">
        <v>471635177.744328</v>
      </c>
      <c r="I129" s="26" t="n">
        <v>698383362.968318</v>
      </c>
      <c r="J129" s="28" t="s">
        <v>44</v>
      </c>
      <c r="K129" s="29" t="s">
        <v>13</v>
      </c>
      <c r="L129" s="30" t="s">
        <v>44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4521.377</v>
      </c>
      <c r="D131" s="39" t="n">
        <v>100</v>
      </c>
      <c r="E131" s="39" t="s">
        <v>44</v>
      </c>
      <c r="F131" s="39" t="n">
        <v>47926596.2</v>
      </c>
      <c r="G131" s="39" t="s">
        <v>44</v>
      </c>
      <c r="H131" s="39" t="n">
        <v>191706384.8</v>
      </c>
      <c r="I131" s="39" t="n">
        <v>212504719</v>
      </c>
      <c r="J131" s="40" t="s">
        <v>44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6162.00744</v>
      </c>
      <c r="D132" s="39" t="n">
        <v>58.4905192162669</v>
      </c>
      <c r="E132" s="39" t="s">
        <v>44</v>
      </c>
      <c r="F132" s="39" t="n">
        <v>179516769.830123</v>
      </c>
      <c r="G132" s="39" t="s">
        <v>44</v>
      </c>
      <c r="H132" s="39" t="n">
        <v>279928792.944328</v>
      </c>
      <c r="I132" s="39" t="n">
        <v>485878643.968318</v>
      </c>
      <c r="J132" s="40" t="s">
        <v>44</v>
      </c>
      <c r="K132" s="41" t="s">
        <v>25</v>
      </c>
      <c r="L132" s="37" t="s">
        <v>44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0314.101</v>
      </c>
      <c r="D137" s="39" t="n">
        <v>18.3140489552917</v>
      </c>
      <c r="E137" s="39" t="s">
        <v>44</v>
      </c>
      <c r="F137" s="39" t="s">
        <v>44</v>
      </c>
      <c r="G137" s="39" t="s">
        <v>44</v>
      </c>
      <c r="H137" s="39" t="n">
        <v>56667885.1931468</v>
      </c>
      <c r="I137" s="39" t="n">
        <v>132225065.450676</v>
      </c>
      <c r="J137" s="40" t="s">
        <v>44</v>
      </c>
    </row>
    <row r="138" customFormat="false" ht="11.25" hidden="false" customHeight="true" outlineLevel="0" collapsed="false">
      <c r="B138" s="25" t="s">
        <v>32</v>
      </c>
      <c r="C138" s="39" t="n">
        <v>10688.361</v>
      </c>
      <c r="D138" s="39" t="n">
        <v>16.3759536382998</v>
      </c>
      <c r="E138" s="39" t="s">
        <v>44</v>
      </c>
      <c r="F138" s="39" t="n">
        <v>144103689.185031</v>
      </c>
      <c r="G138" s="39" t="s">
        <v>44</v>
      </c>
      <c r="H138" s="39" t="n">
        <v>30374866.2071157</v>
      </c>
      <c r="I138" s="39" t="n">
        <v>553548.813265099</v>
      </c>
      <c r="J138" s="40" t="s">
        <v>44</v>
      </c>
    </row>
    <row r="139" customFormat="false" ht="11.25" hidden="false" customHeight="true" outlineLevel="0" collapsed="false">
      <c r="B139" s="25" t="s">
        <v>33</v>
      </c>
      <c r="C139" s="39" t="n">
        <v>295100.736</v>
      </c>
      <c r="D139" s="39" t="n">
        <v>0.6</v>
      </c>
      <c r="E139" s="39" t="s">
        <v>44</v>
      </c>
      <c r="F139" s="39" t="n">
        <v>116257885.95456</v>
      </c>
      <c r="G139" s="39" t="s">
        <v>44</v>
      </c>
      <c r="H139" s="39" t="n">
        <v>57261346.81344</v>
      </c>
      <c r="I139" s="39" t="n">
        <v>3541208.832</v>
      </c>
      <c r="J139" s="40" t="s">
        <v>44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280.326</v>
      </c>
      <c r="D141" s="39" t="n">
        <v>25</v>
      </c>
      <c r="E141" s="39" t="s">
        <v>44</v>
      </c>
      <c r="F141" s="39" t="s">
        <v>44</v>
      </c>
      <c r="G141" s="39" t="s">
        <v>44</v>
      </c>
      <c r="H141" s="39" t="n">
        <v>32008150</v>
      </c>
      <c r="I141" s="39" t="s">
        <v>44</v>
      </c>
      <c r="J141" s="40" t="s">
        <v>44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364.634</v>
      </c>
      <c r="D143" s="39" t="n">
        <v>25</v>
      </c>
      <c r="E143" s="39" t="s">
        <v>44</v>
      </c>
      <c r="F143" s="39" t="s">
        <v>44</v>
      </c>
      <c r="G143" s="39" t="s">
        <v>44</v>
      </c>
      <c r="H143" s="39" t="n">
        <v>3464023</v>
      </c>
      <c r="I143" s="39" t="n">
        <v>5651827</v>
      </c>
      <c r="J143" s="40" t="s">
        <v>44</v>
      </c>
    </row>
    <row r="144" customFormat="false" ht="11.25" hidden="false" customHeight="true" outlineLevel="0" collapsed="false">
      <c r="B144" s="42" t="s">
        <v>38</v>
      </c>
      <c r="C144" s="39" t="n">
        <v>19.117</v>
      </c>
      <c r="D144" s="39" t="n">
        <v>25</v>
      </c>
      <c r="E144" s="39" t="s">
        <v>44</v>
      </c>
      <c r="F144" s="39" t="s">
        <v>44</v>
      </c>
      <c r="G144" s="39" t="s">
        <v>44</v>
      </c>
      <c r="H144" s="39" t="n">
        <v>181611.5</v>
      </c>
      <c r="I144" s="39" t="n">
        <v>296313.5</v>
      </c>
      <c r="J144" s="40" t="s">
        <v>44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6</v>
      </c>
      <c r="F147" s="26" t="n">
        <v>487804941.169714</v>
      </c>
      <c r="G147" s="28" t="s">
        <v>46</v>
      </c>
      <c r="H147" s="26" t="n">
        <v>651593060.45803</v>
      </c>
      <c r="I147" s="26" t="n">
        <v>840651326.564259</v>
      </c>
      <c r="J147" s="50" t="s">
        <v>46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0651.34158</v>
      </c>
      <c r="D153" s="27"/>
      <c r="E153" s="28" t="s">
        <v>44</v>
      </c>
      <c r="F153" s="26" t="n">
        <v>224961876.848639</v>
      </c>
      <c r="G153" s="28" t="s">
        <v>44</v>
      </c>
      <c r="H153" s="26" t="n">
        <v>470818961.591973</v>
      </c>
      <c r="I153" s="26" t="n">
        <v>699369861.679237</v>
      </c>
      <c r="J153" s="28" t="s">
        <v>44</v>
      </c>
      <c r="K153" s="29" t="s">
        <v>13</v>
      </c>
      <c r="L153" s="30" t="s">
        <v>44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89</v>
      </c>
    </row>
    <row r="155" customFormat="false" ht="12" hidden="false" customHeight="true" outlineLevel="0" collapsed="false">
      <c r="B155" s="38" t="s">
        <v>23</v>
      </c>
      <c r="C155" s="39" t="n">
        <v>4431.012</v>
      </c>
      <c r="D155" s="39" t="n">
        <v>100</v>
      </c>
      <c r="E155" s="39" t="s">
        <v>44</v>
      </c>
      <c r="F155" s="39" t="n">
        <v>46968727.2</v>
      </c>
      <c r="G155" s="39" t="s">
        <v>44</v>
      </c>
      <c r="H155" s="39" t="n">
        <v>187874908.8</v>
      </c>
      <c r="I155" s="39" t="n">
        <v>208257564</v>
      </c>
      <c r="J155" s="40" t="s">
        <v>44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6220.32958</v>
      </c>
      <c r="D156" s="39" t="n">
        <v>58.6948307939282</v>
      </c>
      <c r="E156" s="39" t="s">
        <v>44</v>
      </c>
      <c r="F156" s="39" t="n">
        <v>177993149.648639</v>
      </c>
      <c r="G156" s="39" t="s">
        <v>44</v>
      </c>
      <c r="H156" s="39" t="n">
        <v>282944052.791973</v>
      </c>
      <c r="I156" s="39" t="n">
        <v>491112297.679237</v>
      </c>
      <c r="J156" s="40" t="s">
        <v>44</v>
      </c>
      <c r="K156" s="41" t="s">
        <v>25</v>
      </c>
      <c r="L156" s="37" t="s">
        <v>44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0187.968</v>
      </c>
      <c r="D161" s="39" t="n">
        <v>18.3057179007217</v>
      </c>
      <c r="E161" s="39" t="s">
        <v>44</v>
      </c>
      <c r="F161" s="39" t="s">
        <v>44</v>
      </c>
      <c r="G161" s="39" t="s">
        <v>44</v>
      </c>
      <c r="H161" s="39" t="n">
        <v>55949420.456874</v>
      </c>
      <c r="I161" s="39" t="n">
        <v>130548647.732706</v>
      </c>
      <c r="J161" s="40" t="s">
        <v>44</v>
      </c>
    </row>
    <row r="162" customFormat="false" ht="11.25" hidden="false" customHeight="true" outlineLevel="0" collapsed="false">
      <c r="B162" s="25" t="s">
        <v>32</v>
      </c>
      <c r="C162" s="39" t="n">
        <v>11093.218</v>
      </c>
      <c r="D162" s="39" t="n">
        <v>16.3474855091966</v>
      </c>
      <c r="E162" s="39" t="s">
        <v>44</v>
      </c>
      <c r="F162" s="39" t="n">
        <v>149320584.207219</v>
      </c>
      <c r="G162" s="39" t="s">
        <v>44</v>
      </c>
      <c r="H162" s="39" t="n">
        <v>31447461.1633965</v>
      </c>
      <c r="I162" s="39" t="n">
        <v>578175.134743946</v>
      </c>
      <c r="J162" s="40" t="s">
        <v>44</v>
      </c>
    </row>
    <row r="163" customFormat="false" ht="11.25" hidden="false" customHeight="true" outlineLevel="0" collapsed="false">
      <c r="B163" s="25" t="s">
        <v>33</v>
      </c>
      <c r="C163" s="39" t="n">
        <v>302004.6</v>
      </c>
      <c r="D163" s="39" t="n">
        <v>0.6</v>
      </c>
      <c r="E163" s="39" t="s">
        <v>44</v>
      </c>
      <c r="F163" s="39" t="n">
        <v>118977732.216</v>
      </c>
      <c r="G163" s="39" t="s">
        <v>44</v>
      </c>
      <c r="H163" s="39" t="n">
        <v>58600972.584</v>
      </c>
      <c r="I163" s="39" t="n">
        <v>3624055.2</v>
      </c>
      <c r="J163" s="40" t="s">
        <v>44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292.802</v>
      </c>
      <c r="D165" s="39" t="n">
        <v>25</v>
      </c>
      <c r="E165" s="39" t="s">
        <v>44</v>
      </c>
      <c r="F165" s="39" t="s">
        <v>44</v>
      </c>
      <c r="G165" s="39" t="s">
        <v>44</v>
      </c>
      <c r="H165" s="39" t="n">
        <v>32320050</v>
      </c>
      <c r="I165" s="39" t="s">
        <v>44</v>
      </c>
      <c r="J165" s="40" t="s">
        <v>44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373.266</v>
      </c>
      <c r="D167" s="39" t="n">
        <v>25</v>
      </c>
      <c r="E167" s="39" t="s">
        <v>44</v>
      </c>
      <c r="F167" s="39" t="s">
        <v>44</v>
      </c>
      <c r="G167" s="39" t="s">
        <v>44</v>
      </c>
      <c r="H167" s="39" t="n">
        <v>3546027</v>
      </c>
      <c r="I167" s="39" t="n">
        <v>5785623</v>
      </c>
      <c r="J167" s="40" t="s">
        <v>44</v>
      </c>
    </row>
    <row r="168" customFormat="false" ht="11.25" hidden="false" customHeight="true" outlineLevel="0" collapsed="false">
      <c r="B168" s="42" t="s">
        <v>38</v>
      </c>
      <c r="C168" s="39" t="n">
        <v>20.856</v>
      </c>
      <c r="D168" s="39" t="n">
        <v>25</v>
      </c>
      <c r="E168" s="39" t="s">
        <v>44</v>
      </c>
      <c r="F168" s="39" t="s">
        <v>44</v>
      </c>
      <c r="G168" s="39" t="s">
        <v>44</v>
      </c>
      <c r="H168" s="39" t="n">
        <v>198132</v>
      </c>
      <c r="I168" s="39" t="n">
        <v>323268</v>
      </c>
      <c r="J168" s="40" t="s">
        <v>44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6</v>
      </c>
      <c r="F171" s="26" t="n">
        <v>493260193.271858</v>
      </c>
      <c r="G171" s="28" t="s">
        <v>46</v>
      </c>
      <c r="H171" s="26" t="n">
        <v>652881024.796244</v>
      </c>
      <c r="I171" s="26" t="n">
        <v>840229630.746687</v>
      </c>
      <c r="J171" s="50" t="s">
        <v>46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0352.25169</v>
      </c>
      <c r="D177" s="27"/>
      <c r="E177" s="28" t="s">
        <v>44</v>
      </c>
      <c r="F177" s="26" t="n">
        <v>221079949.367107</v>
      </c>
      <c r="G177" s="28" t="s">
        <v>44</v>
      </c>
      <c r="H177" s="26" t="n">
        <v>463558028.562182</v>
      </c>
      <c r="I177" s="26" t="n">
        <v>689651245.04746</v>
      </c>
      <c r="J177" s="28" t="s">
        <v>44</v>
      </c>
      <c r="K177" s="29" t="s">
        <v>13</v>
      </c>
      <c r="L177" s="30" t="s">
        <v>44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4322.556</v>
      </c>
      <c r="D179" s="39" t="n">
        <v>100</v>
      </c>
      <c r="E179" s="39" t="s">
        <v>44</v>
      </c>
      <c r="F179" s="39" t="n">
        <v>45819093.6</v>
      </c>
      <c r="G179" s="39" t="s">
        <v>44</v>
      </c>
      <c r="H179" s="39" t="n">
        <v>183276374.4</v>
      </c>
      <c r="I179" s="39" t="n">
        <v>203160132</v>
      </c>
      <c r="J179" s="40" t="s">
        <v>44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6029.69569</v>
      </c>
      <c r="D180" s="39" t="n">
        <v>58.7680291126443</v>
      </c>
      <c r="E180" s="39" t="s">
        <v>44</v>
      </c>
      <c r="F180" s="39" t="n">
        <v>175260855.767107</v>
      </c>
      <c r="G180" s="39" t="s">
        <v>44</v>
      </c>
      <c r="H180" s="39" t="n">
        <v>280281654.162182</v>
      </c>
      <c r="I180" s="39" t="n">
        <v>486491113.04746</v>
      </c>
      <c r="J180" s="40" t="s">
        <v>44</v>
      </c>
      <c r="K180" s="41" t="s">
        <v>25</v>
      </c>
      <c r="L180" s="37" t="s">
        <v>44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9998.952</v>
      </c>
      <c r="D185" s="39" t="n">
        <v>18.2966532150791</v>
      </c>
      <c r="E185" s="39" t="s">
        <v>44</v>
      </c>
      <c r="F185" s="39" t="s">
        <v>44</v>
      </c>
      <c r="G185" s="39" t="s">
        <v>44</v>
      </c>
      <c r="H185" s="39" t="n">
        <v>54884207.1774665</v>
      </c>
      <c r="I185" s="39" t="n">
        <v>128063150.080755</v>
      </c>
      <c r="J185" s="40" t="s">
        <v>44</v>
      </c>
    </row>
    <row r="186" customFormat="false" ht="11.25" hidden="false" customHeight="true" outlineLevel="0" collapsed="false">
      <c r="B186" s="25" t="s">
        <v>32</v>
      </c>
      <c r="C186" s="39" t="n">
        <v>11252.347</v>
      </c>
      <c r="D186" s="39" t="n">
        <v>16.2862114022093</v>
      </c>
      <c r="E186" s="39" t="s">
        <v>44</v>
      </c>
      <c r="F186" s="39" t="n">
        <v>150805799.416023</v>
      </c>
      <c r="G186" s="39" t="s">
        <v>44</v>
      </c>
      <c r="H186" s="39" t="n">
        <v>31846601.7791255</v>
      </c>
      <c r="I186" s="39" t="n">
        <v>605700.817866868</v>
      </c>
      <c r="J186" s="40" t="s">
        <v>44</v>
      </c>
    </row>
    <row r="187" customFormat="false" ht="11.25" hidden="false" customHeight="true" outlineLevel="0" collapsed="false">
      <c r="B187" s="25" t="s">
        <v>33</v>
      </c>
      <c r="C187" s="39" t="n">
        <v>308799</v>
      </c>
      <c r="D187" s="39" t="n">
        <v>0.6</v>
      </c>
      <c r="E187" s="39" t="s">
        <v>44</v>
      </c>
      <c r="F187" s="39" t="n">
        <v>121654454.04</v>
      </c>
      <c r="G187" s="39" t="s">
        <v>44</v>
      </c>
      <c r="H187" s="39" t="n">
        <v>59919357.96</v>
      </c>
      <c r="I187" s="39" t="n">
        <v>3705588</v>
      </c>
      <c r="J187" s="40" t="s">
        <v>44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281.309</v>
      </c>
      <c r="D189" s="39" t="n">
        <v>25</v>
      </c>
      <c r="E189" s="39" t="s">
        <v>44</v>
      </c>
      <c r="F189" s="39" t="s">
        <v>44</v>
      </c>
      <c r="G189" s="39" t="s">
        <v>44</v>
      </c>
      <c r="H189" s="39" t="n">
        <v>32032725</v>
      </c>
      <c r="I189" s="39" t="s">
        <v>44</v>
      </c>
      <c r="J189" s="40" t="s">
        <v>44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385.209</v>
      </c>
      <c r="D191" s="39" t="n">
        <v>25</v>
      </c>
      <c r="E191" s="39" t="s">
        <v>44</v>
      </c>
      <c r="F191" s="39" t="s">
        <v>44</v>
      </c>
      <c r="G191" s="39" t="s">
        <v>44</v>
      </c>
      <c r="H191" s="39" t="n">
        <v>3659485.5</v>
      </c>
      <c r="I191" s="39" t="n">
        <v>5970739.5</v>
      </c>
      <c r="J191" s="40" t="s">
        <v>44</v>
      </c>
    </row>
    <row r="192" customFormat="false" ht="11.25" hidden="false" customHeight="true" outlineLevel="0" collapsed="false">
      <c r="B192" s="42" t="s">
        <v>38</v>
      </c>
      <c r="C192" s="39" t="n">
        <v>22.434</v>
      </c>
      <c r="D192" s="39" t="n">
        <v>25</v>
      </c>
      <c r="E192" s="39" t="s">
        <v>44</v>
      </c>
      <c r="F192" s="39" t="s">
        <v>44</v>
      </c>
      <c r="G192" s="39" t="s">
        <v>44</v>
      </c>
      <c r="H192" s="39" t="n">
        <v>213123</v>
      </c>
      <c r="I192" s="39" t="n">
        <v>347727</v>
      </c>
      <c r="J192" s="40" t="s">
        <v>44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6</v>
      </c>
      <c r="F195" s="26" t="n">
        <v>493540202.82313</v>
      </c>
      <c r="G195" s="28" t="s">
        <v>46</v>
      </c>
      <c r="H195" s="26" t="n">
        <v>646113528.978774</v>
      </c>
      <c r="I195" s="26" t="n">
        <v>828344150.446082</v>
      </c>
      <c r="J195" s="50" t="s">
        <v>46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0197.89264</v>
      </c>
      <c r="D201" s="27"/>
      <c r="E201" s="28" t="s">
        <v>44</v>
      </c>
      <c r="F201" s="26" t="n">
        <v>220203471.690418</v>
      </c>
      <c r="G201" s="28" t="s">
        <v>44</v>
      </c>
      <c r="H201" s="26" t="n">
        <v>458707496.860004</v>
      </c>
      <c r="I201" s="26" t="n">
        <v>682791577.882426</v>
      </c>
      <c r="J201" s="28" t="s">
        <v>44</v>
      </c>
      <c r="K201" s="29" t="s">
        <v>13</v>
      </c>
      <c r="L201" s="30" t="s">
        <v>44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9</v>
      </c>
    </row>
    <row r="203" customFormat="false" ht="12" hidden="false" customHeight="true" outlineLevel="0" collapsed="false">
      <c r="B203" s="38" t="s">
        <v>23</v>
      </c>
      <c r="C203" s="39" t="n">
        <v>4263.916</v>
      </c>
      <c r="D203" s="39" t="n">
        <v>100</v>
      </c>
      <c r="E203" s="39" t="s">
        <v>44</v>
      </c>
      <c r="F203" s="39" t="n">
        <v>45197509.6</v>
      </c>
      <c r="G203" s="39" t="s">
        <v>44</v>
      </c>
      <c r="H203" s="39" t="n">
        <v>180790038.4</v>
      </c>
      <c r="I203" s="39" t="n">
        <v>200404052</v>
      </c>
      <c r="J203" s="40" t="s">
        <v>44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5933.97664</v>
      </c>
      <c r="D204" s="39" t="n">
        <v>58.6991538625005</v>
      </c>
      <c r="E204" s="39" t="s">
        <v>44</v>
      </c>
      <c r="F204" s="39" t="n">
        <v>175005962.090418</v>
      </c>
      <c r="G204" s="39" t="s">
        <v>44</v>
      </c>
      <c r="H204" s="39" t="n">
        <v>277917458.460004</v>
      </c>
      <c r="I204" s="39" t="n">
        <v>482387525.882426</v>
      </c>
      <c r="J204" s="40" t="s">
        <v>44</v>
      </c>
      <c r="K204" s="41" t="s">
        <v>25</v>
      </c>
      <c r="L204" s="37" t="s">
        <v>44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9888.642</v>
      </c>
      <c r="D209" s="39" t="n">
        <v>18.3037772479019</v>
      </c>
      <c r="E209" s="39" t="s">
        <v>44</v>
      </c>
      <c r="F209" s="39" t="s">
        <v>44</v>
      </c>
      <c r="G209" s="39" t="s">
        <v>44</v>
      </c>
      <c r="H209" s="39" t="n">
        <v>54299850.135674</v>
      </c>
      <c r="I209" s="39" t="n">
        <v>126699650.316573</v>
      </c>
      <c r="J209" s="40" t="s">
        <v>44</v>
      </c>
    </row>
    <row r="210" customFormat="false" ht="11.25" hidden="false" customHeight="true" outlineLevel="0" collapsed="false">
      <c r="B210" s="25" t="s">
        <v>32</v>
      </c>
      <c r="C210" s="39" t="n">
        <v>11386.641</v>
      </c>
      <c r="D210" s="39" t="n">
        <v>16.2716307715401</v>
      </c>
      <c r="E210" s="39" t="s">
        <v>44</v>
      </c>
      <c r="F210" s="39" t="n">
        <v>152610805.40048</v>
      </c>
      <c r="G210" s="39" t="s">
        <v>44</v>
      </c>
      <c r="H210" s="39" t="n">
        <v>32107887.3040812</v>
      </c>
      <c r="I210" s="39" t="n">
        <v>560525.375518942</v>
      </c>
      <c r="J210" s="40" t="s">
        <v>44</v>
      </c>
    </row>
    <row r="211" customFormat="false" ht="11.25" hidden="false" customHeight="true" outlineLevel="0" collapsed="false">
      <c r="B211" s="25" t="s">
        <v>33</v>
      </c>
      <c r="C211" s="39" t="n">
        <v>311896.4</v>
      </c>
      <c r="D211" s="39" t="n">
        <v>0.6</v>
      </c>
      <c r="E211" s="39" t="s">
        <v>44</v>
      </c>
      <c r="F211" s="39" t="n">
        <v>122874705.744</v>
      </c>
      <c r="G211" s="39" t="s">
        <v>44</v>
      </c>
      <c r="H211" s="39" t="n">
        <v>60520377.456</v>
      </c>
      <c r="I211" s="39" t="n">
        <v>3742756.8</v>
      </c>
      <c r="J211" s="40" t="s">
        <v>44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281.608</v>
      </c>
      <c r="D213" s="39" t="n">
        <v>25</v>
      </c>
      <c r="E213" s="39" t="s">
        <v>44</v>
      </c>
      <c r="F213" s="39" t="s">
        <v>44</v>
      </c>
      <c r="G213" s="39" t="s">
        <v>44</v>
      </c>
      <c r="H213" s="39" t="n">
        <v>32040200</v>
      </c>
      <c r="I213" s="39" t="s">
        <v>44</v>
      </c>
      <c r="J213" s="40" t="s">
        <v>44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392.65</v>
      </c>
      <c r="D215" s="39" t="n">
        <v>25</v>
      </c>
      <c r="E215" s="39" t="s">
        <v>44</v>
      </c>
      <c r="F215" s="39" t="s">
        <v>44</v>
      </c>
      <c r="G215" s="39" t="s">
        <v>44</v>
      </c>
      <c r="H215" s="39" t="n">
        <v>3730175</v>
      </c>
      <c r="I215" s="39" t="n">
        <v>6086075</v>
      </c>
      <c r="J215" s="40" t="s">
        <v>44</v>
      </c>
    </row>
    <row r="216" customFormat="false" ht="11.25" hidden="false" customHeight="true" outlineLevel="0" collapsed="false">
      <c r="B216" s="42" t="s">
        <v>38</v>
      </c>
      <c r="C216" s="39" t="n">
        <v>24.513</v>
      </c>
      <c r="D216" s="39" t="n">
        <v>25</v>
      </c>
      <c r="E216" s="39" t="s">
        <v>44</v>
      </c>
      <c r="F216" s="39" t="s">
        <v>44</v>
      </c>
      <c r="G216" s="39" t="s">
        <v>44</v>
      </c>
      <c r="H216" s="39" t="n">
        <v>232873.5</v>
      </c>
      <c r="I216" s="39" t="n">
        <v>379951.5</v>
      </c>
      <c r="J216" s="40" t="s">
        <v>44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6</v>
      </c>
      <c r="F219" s="26" t="n">
        <v>495688982.834898</v>
      </c>
      <c r="G219" s="28" t="s">
        <v>46</v>
      </c>
      <c r="H219" s="26" t="n">
        <v>641638860.255759</v>
      </c>
      <c r="I219" s="26" t="n">
        <v>820260536.874518</v>
      </c>
      <c r="J219" s="50" t="s">
        <v>46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0199.923</v>
      </c>
      <c r="D225" s="27"/>
      <c r="E225" s="28" t="s">
        <v>44</v>
      </c>
      <c r="F225" s="26" t="n">
        <v>221333158.950274</v>
      </c>
      <c r="G225" s="28" t="s">
        <v>44</v>
      </c>
      <c r="H225" s="26" t="n">
        <v>456521071.131814</v>
      </c>
      <c r="I225" s="26" t="n">
        <v>680087381.750628</v>
      </c>
      <c r="J225" s="28" t="s">
        <v>44</v>
      </c>
      <c r="K225" s="29" t="s">
        <v>13</v>
      </c>
      <c r="L225" s="30" t="s">
        <v>44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4222.899</v>
      </c>
      <c r="D227" s="39" t="n">
        <v>100</v>
      </c>
      <c r="E227" s="39" t="s">
        <v>44</v>
      </c>
      <c r="F227" s="39" t="n">
        <v>44762729.4</v>
      </c>
      <c r="G227" s="39" t="s">
        <v>44</v>
      </c>
      <c r="H227" s="39" t="n">
        <v>179050917.6</v>
      </c>
      <c r="I227" s="39" t="n">
        <v>198476253</v>
      </c>
      <c r="J227" s="40" t="s">
        <v>44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5977.024</v>
      </c>
      <c r="D228" s="39" t="n">
        <v>58.562327491823</v>
      </c>
      <c r="E228" s="39" t="s">
        <v>44</v>
      </c>
      <c r="F228" s="39" t="n">
        <v>176570429.550274</v>
      </c>
      <c r="G228" s="39" t="s">
        <v>44</v>
      </c>
      <c r="H228" s="39" t="n">
        <v>277470153.531814</v>
      </c>
      <c r="I228" s="39" t="n">
        <v>481611128.750628</v>
      </c>
      <c r="J228" s="40" t="s">
        <v>44</v>
      </c>
      <c r="K228" s="41" t="s">
        <v>25</v>
      </c>
      <c r="L228" s="37" t="s">
        <v>44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9745.718</v>
      </c>
      <c r="D233" s="39" t="n">
        <v>18.3070592466185</v>
      </c>
      <c r="E233" s="39" t="s">
        <v>44</v>
      </c>
      <c r="F233" s="39" t="s">
        <v>44</v>
      </c>
      <c r="G233" s="39" t="s">
        <v>44</v>
      </c>
      <c r="H233" s="39" t="n">
        <v>53524631.048051</v>
      </c>
      <c r="I233" s="39" t="n">
        <v>124890805.778786</v>
      </c>
      <c r="J233" s="40" t="s">
        <v>44</v>
      </c>
    </row>
    <row r="234" customFormat="false" ht="11.25" hidden="false" customHeight="true" outlineLevel="0" collapsed="false">
      <c r="B234" s="25" t="s">
        <v>32</v>
      </c>
      <c r="C234" s="39" t="n">
        <v>11373.5777044601</v>
      </c>
      <c r="D234" s="39" t="n">
        <v>16.2716903603603</v>
      </c>
      <c r="E234" s="39" t="s">
        <v>44</v>
      </c>
      <c r="F234" s="39" t="n">
        <v>152525153.603158</v>
      </c>
      <c r="G234" s="39" t="s">
        <v>44</v>
      </c>
      <c r="H234" s="39" t="n">
        <v>31989744.3433655</v>
      </c>
      <c r="I234" s="39" t="n">
        <v>552436.749948755</v>
      </c>
      <c r="J234" s="40" t="s">
        <v>44</v>
      </c>
    </row>
    <row r="235" customFormat="false" ht="11.25" hidden="false" customHeight="true" outlineLevel="0" collapsed="false">
      <c r="B235" s="25" t="s">
        <v>33</v>
      </c>
      <c r="C235" s="39" t="n">
        <v>302524.8</v>
      </c>
      <c r="D235" s="39" t="n">
        <v>0.6</v>
      </c>
      <c r="E235" s="39" t="s">
        <v>44</v>
      </c>
      <c r="F235" s="39" t="n">
        <v>119182670.208</v>
      </c>
      <c r="G235" s="39" t="s">
        <v>44</v>
      </c>
      <c r="H235" s="39" t="n">
        <v>58701912.192</v>
      </c>
      <c r="I235" s="39" t="n">
        <v>3630297.6</v>
      </c>
      <c r="J235" s="40" t="s">
        <v>44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277.228</v>
      </c>
      <c r="D237" s="39" t="n">
        <v>25</v>
      </c>
      <c r="E237" s="39" t="s">
        <v>44</v>
      </c>
      <c r="F237" s="39" t="s">
        <v>44</v>
      </c>
      <c r="G237" s="39" t="s">
        <v>44</v>
      </c>
      <c r="H237" s="39" t="n">
        <v>31930700</v>
      </c>
      <c r="I237" s="39" t="s">
        <v>44</v>
      </c>
      <c r="J237" s="40" t="s">
        <v>44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395.006</v>
      </c>
      <c r="D239" s="39" t="n">
        <v>25</v>
      </c>
      <c r="E239" s="39" t="s">
        <v>44</v>
      </c>
      <c r="F239" s="39" t="s">
        <v>44</v>
      </c>
      <c r="G239" s="39" t="s">
        <v>44</v>
      </c>
      <c r="H239" s="39" t="n">
        <v>3752557</v>
      </c>
      <c r="I239" s="39" t="n">
        <v>6122593</v>
      </c>
      <c r="J239" s="40" t="s">
        <v>44</v>
      </c>
    </row>
    <row r="240" customFormat="false" ht="11.25" hidden="false" customHeight="true" outlineLevel="0" collapsed="false">
      <c r="B240" s="42" t="s">
        <v>38</v>
      </c>
      <c r="C240" s="39" t="n">
        <v>27.489</v>
      </c>
      <c r="D240" s="39" t="n">
        <v>25</v>
      </c>
      <c r="E240" s="39" t="s">
        <v>44</v>
      </c>
      <c r="F240" s="39" t="s">
        <v>44</v>
      </c>
      <c r="G240" s="39" t="s">
        <v>44</v>
      </c>
      <c r="H240" s="39" t="n">
        <v>261145.5</v>
      </c>
      <c r="I240" s="39" t="n">
        <v>426079.5</v>
      </c>
      <c r="J240" s="40" t="s">
        <v>44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6</v>
      </c>
      <c r="F243" s="26" t="n">
        <v>493040982.761432</v>
      </c>
      <c r="G243" s="28" t="s">
        <v>46</v>
      </c>
      <c r="H243" s="26" t="n">
        <v>636681761.215231</v>
      </c>
      <c r="I243" s="26" t="n">
        <v>815709594.379363</v>
      </c>
      <c r="J243" s="50" t="s">
        <v>46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0465.548</v>
      </c>
      <c r="D249" s="27"/>
      <c r="E249" s="28" t="s">
        <v>44</v>
      </c>
      <c r="F249" s="26" t="n">
        <v>224292007.437242</v>
      </c>
      <c r="G249" s="28" t="s">
        <v>44</v>
      </c>
      <c r="H249" s="26" t="n">
        <v>460710635.349175</v>
      </c>
      <c r="I249" s="26" t="n">
        <v>687754258.498567</v>
      </c>
      <c r="J249" s="28" t="s">
        <v>44</v>
      </c>
      <c r="K249" s="29" t="s">
        <v>13</v>
      </c>
      <c r="L249" s="30" t="s">
        <v>44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9</v>
      </c>
    </row>
    <row r="251" customFormat="false" ht="12" hidden="false" customHeight="true" outlineLevel="0" collapsed="false">
      <c r="B251" s="38" t="s">
        <v>23</v>
      </c>
      <c r="C251" s="39" t="n">
        <v>4208.048</v>
      </c>
      <c r="D251" s="39" t="n">
        <v>100</v>
      </c>
      <c r="E251" s="39" t="s">
        <v>44</v>
      </c>
      <c r="F251" s="39" t="n">
        <v>44605308.8</v>
      </c>
      <c r="G251" s="39" t="s">
        <v>44</v>
      </c>
      <c r="H251" s="39" t="n">
        <v>178421235.2</v>
      </c>
      <c r="I251" s="39" t="n">
        <v>197778256</v>
      </c>
      <c r="J251" s="40" t="s">
        <v>44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6257.5</v>
      </c>
      <c r="D252" s="39" t="n">
        <v>58.5546425517443</v>
      </c>
      <c r="E252" s="39" t="s">
        <v>44</v>
      </c>
      <c r="F252" s="39" t="n">
        <v>179686698.637242</v>
      </c>
      <c r="G252" s="39" t="s">
        <v>44</v>
      </c>
      <c r="H252" s="39" t="n">
        <v>282289400.149175</v>
      </c>
      <c r="I252" s="39" t="n">
        <v>489976002.498567</v>
      </c>
      <c r="J252" s="40" t="s">
        <v>44</v>
      </c>
      <c r="K252" s="41" t="s">
        <v>25</v>
      </c>
      <c r="L252" s="37" t="s">
        <v>44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604.556</v>
      </c>
      <c r="D257" s="39" t="n">
        <v>18.2888709628246</v>
      </c>
      <c r="E257" s="39" t="s">
        <v>44</v>
      </c>
      <c r="F257" s="39" t="s">
        <v>44</v>
      </c>
      <c r="G257" s="39" t="s">
        <v>44</v>
      </c>
      <c r="H257" s="39" t="n">
        <v>52696945.6017667</v>
      </c>
      <c r="I257" s="39" t="n">
        <v>122959539.737456</v>
      </c>
      <c r="J257" s="40" t="s">
        <v>44</v>
      </c>
    </row>
    <row r="258" customFormat="false" ht="11.25" hidden="false" customHeight="true" outlineLevel="0" collapsed="false">
      <c r="B258" s="25" t="s">
        <v>32</v>
      </c>
      <c r="C258" s="39" t="n">
        <v>11539.2918214967</v>
      </c>
      <c r="D258" s="39" t="n">
        <v>16.3120350779254</v>
      </c>
      <c r="E258" s="39" t="s">
        <v>44</v>
      </c>
      <c r="F258" s="39" t="n">
        <v>155209107.952459</v>
      </c>
      <c r="G258" s="39" t="s">
        <v>44</v>
      </c>
      <c r="H258" s="39" t="n">
        <v>32477724.0613493</v>
      </c>
      <c r="I258" s="39" t="n">
        <v>542500.952864402</v>
      </c>
      <c r="J258" s="40" t="s">
        <v>44</v>
      </c>
    </row>
    <row r="259" customFormat="false" ht="11.25" hidden="false" customHeight="true" outlineLevel="0" collapsed="false">
      <c r="B259" s="25" t="s">
        <v>33</v>
      </c>
      <c r="C259" s="39" t="n">
        <v>295622.661</v>
      </c>
      <c r="D259" s="39" t="n">
        <v>0.6</v>
      </c>
      <c r="E259" s="39" t="s">
        <v>44</v>
      </c>
      <c r="F259" s="39" t="n">
        <v>116463503.52756</v>
      </c>
      <c r="G259" s="39" t="s">
        <v>44</v>
      </c>
      <c r="H259" s="39" t="n">
        <v>57362621.14044</v>
      </c>
      <c r="I259" s="39" t="n">
        <v>3547471.932</v>
      </c>
      <c r="J259" s="40" t="s">
        <v>44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297.427</v>
      </c>
      <c r="D261" s="39" t="n">
        <v>25</v>
      </c>
      <c r="E261" s="39" t="s">
        <v>44</v>
      </c>
      <c r="F261" s="39" t="s">
        <v>44</v>
      </c>
      <c r="G261" s="39" t="s">
        <v>44</v>
      </c>
      <c r="H261" s="39" t="n">
        <v>32435675</v>
      </c>
      <c r="I261" s="39" t="s">
        <v>44</v>
      </c>
      <c r="J261" s="40" t="s">
        <v>44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19.137</v>
      </c>
      <c r="D263" s="39" t="n">
        <v>25</v>
      </c>
      <c r="E263" s="39" t="s">
        <v>44</v>
      </c>
      <c r="F263" s="39" t="s">
        <v>44</v>
      </c>
      <c r="G263" s="39" t="s">
        <v>44</v>
      </c>
      <c r="H263" s="39" t="n">
        <v>3981801.5</v>
      </c>
      <c r="I263" s="39" t="n">
        <v>6496623.5</v>
      </c>
      <c r="J263" s="40" t="s">
        <v>44</v>
      </c>
    </row>
    <row r="264" customFormat="false" ht="11.25" hidden="false" customHeight="true" outlineLevel="0" collapsed="false">
      <c r="B264" s="42" t="s">
        <v>38</v>
      </c>
      <c r="C264" s="39" t="n">
        <v>30.257</v>
      </c>
      <c r="D264" s="39" t="n">
        <v>25</v>
      </c>
      <c r="E264" s="39" t="s">
        <v>44</v>
      </c>
      <c r="F264" s="39" t="s">
        <v>44</v>
      </c>
      <c r="G264" s="39" t="s">
        <v>44</v>
      </c>
      <c r="H264" s="39" t="n">
        <v>287441.5</v>
      </c>
      <c r="I264" s="39" t="n">
        <v>468983.5</v>
      </c>
      <c r="J264" s="40" t="s">
        <v>44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6</v>
      </c>
      <c r="F267" s="26" t="n">
        <v>495964618.917261</v>
      </c>
      <c r="G267" s="28" t="s">
        <v>46</v>
      </c>
      <c r="H267" s="26" t="n">
        <v>639952844.152731</v>
      </c>
      <c r="I267" s="26" t="n">
        <v>821769378.120887</v>
      </c>
      <c r="J267" s="50" t="s">
        <v>46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0627.506</v>
      </c>
      <c r="D273" s="27"/>
      <c r="E273" s="28" t="s">
        <v>44</v>
      </c>
      <c r="F273" s="26" t="n">
        <v>224988084.60782</v>
      </c>
      <c r="G273" s="28" t="s">
        <v>44</v>
      </c>
      <c r="H273" s="26" t="n">
        <v>464548355.195249</v>
      </c>
      <c r="I273" s="26" t="n">
        <v>694348322.929043</v>
      </c>
      <c r="J273" s="28" t="s">
        <v>44</v>
      </c>
      <c r="K273" s="29" t="s">
        <v>13</v>
      </c>
      <c r="L273" s="30" t="s">
        <v>44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4210.573</v>
      </c>
      <c r="D275" s="39" t="n">
        <v>100</v>
      </c>
      <c r="E275" s="39" t="s">
        <v>44</v>
      </c>
      <c r="F275" s="39" t="n">
        <v>44632073.8</v>
      </c>
      <c r="G275" s="39" t="s">
        <v>44</v>
      </c>
      <c r="H275" s="39" t="n">
        <v>178528295.2</v>
      </c>
      <c r="I275" s="39" t="n">
        <v>197896931</v>
      </c>
      <c r="J275" s="40" t="s">
        <v>44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6416.933</v>
      </c>
      <c r="D276" s="39" t="n">
        <v>58.6484371186818</v>
      </c>
      <c r="E276" s="39" t="s">
        <v>44</v>
      </c>
      <c r="F276" s="39" t="n">
        <v>180356010.80782</v>
      </c>
      <c r="G276" s="39" t="s">
        <v>44</v>
      </c>
      <c r="H276" s="39" t="n">
        <v>286020059.995249</v>
      </c>
      <c r="I276" s="39" t="n">
        <v>496451391.929043</v>
      </c>
      <c r="J276" s="40" t="s">
        <v>44</v>
      </c>
      <c r="K276" s="41" t="s">
        <v>25</v>
      </c>
      <c r="L276" s="37" t="s">
        <v>44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463.542</v>
      </c>
      <c r="D281" s="39" t="n">
        <v>18.3218203919684</v>
      </c>
      <c r="E281" s="39" t="s">
        <v>44</v>
      </c>
      <c r="F281" s="39" t="s">
        <v>44</v>
      </c>
      <c r="G281" s="39" t="s">
        <v>44</v>
      </c>
      <c r="H281" s="39" t="n">
        <v>52016795.0387549</v>
      </c>
      <c r="I281" s="39" t="n">
        <v>121372521.757095</v>
      </c>
      <c r="J281" s="40" t="s">
        <v>44</v>
      </c>
    </row>
    <row r="282" customFormat="false" ht="11.25" hidden="false" customHeight="true" outlineLevel="0" collapsed="false">
      <c r="B282" s="25" t="s">
        <v>32</v>
      </c>
      <c r="C282" s="39" t="n">
        <v>11850.5849631262</v>
      </c>
      <c r="D282" s="39" t="n">
        <v>16.2699577663214</v>
      </c>
      <c r="E282" s="39" t="s">
        <v>44</v>
      </c>
      <c r="F282" s="39" t="n">
        <v>159215216.214409</v>
      </c>
      <c r="G282" s="39" t="s">
        <v>44</v>
      </c>
      <c r="H282" s="39" t="n">
        <v>33060202.3892628</v>
      </c>
      <c r="I282" s="39" t="n">
        <v>533098.252595827</v>
      </c>
      <c r="J282" s="40" t="s">
        <v>44</v>
      </c>
    </row>
    <row r="283" customFormat="false" ht="11.25" hidden="false" customHeight="true" outlineLevel="0" collapsed="false">
      <c r="B283" s="25" t="s">
        <v>33</v>
      </c>
      <c r="C283" s="39" t="n">
        <v>298251.21</v>
      </c>
      <c r="D283" s="39" t="n">
        <v>0.6</v>
      </c>
      <c r="E283" s="39" t="s">
        <v>44</v>
      </c>
      <c r="F283" s="39" t="n">
        <v>117499046.6916</v>
      </c>
      <c r="G283" s="39" t="s">
        <v>44</v>
      </c>
      <c r="H283" s="39" t="n">
        <v>57872664.7884</v>
      </c>
      <c r="I283" s="39" t="n">
        <v>3579014.52</v>
      </c>
      <c r="J283" s="40" t="s">
        <v>44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316.492</v>
      </c>
      <c r="D285" s="39" t="n">
        <v>25</v>
      </c>
      <c r="E285" s="39" t="s">
        <v>44</v>
      </c>
      <c r="F285" s="39" t="s">
        <v>44</v>
      </c>
      <c r="G285" s="39" t="s">
        <v>44</v>
      </c>
      <c r="H285" s="39" t="n">
        <v>32912300</v>
      </c>
      <c r="I285" s="39" t="s">
        <v>44</v>
      </c>
      <c r="J285" s="40" t="s">
        <v>44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420.27</v>
      </c>
      <c r="D287" s="39" t="n">
        <v>25</v>
      </c>
      <c r="E287" s="39" t="s">
        <v>44</v>
      </c>
      <c r="F287" s="39" t="s">
        <v>44</v>
      </c>
      <c r="G287" s="39" t="s">
        <v>44</v>
      </c>
      <c r="H287" s="39" t="n">
        <v>3992565</v>
      </c>
      <c r="I287" s="39" t="n">
        <v>6514185</v>
      </c>
      <c r="J287" s="40" t="s">
        <v>44</v>
      </c>
    </row>
    <row r="288" customFormat="false" ht="11.25" hidden="false" customHeight="true" outlineLevel="0" collapsed="false">
      <c r="B288" s="42" t="s">
        <v>38</v>
      </c>
      <c r="C288" s="39" t="n">
        <v>31.517</v>
      </c>
      <c r="D288" s="39" t="n">
        <v>25</v>
      </c>
      <c r="E288" s="39" t="s">
        <v>44</v>
      </c>
      <c r="F288" s="39" t="s">
        <v>44</v>
      </c>
      <c r="G288" s="39" t="s">
        <v>44</v>
      </c>
      <c r="H288" s="39" t="n">
        <v>299411.5</v>
      </c>
      <c r="I288" s="39" t="n">
        <v>488513.5</v>
      </c>
      <c r="J288" s="40" t="s">
        <v>44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6</v>
      </c>
      <c r="F291" s="26" t="n">
        <v>501702347.513829</v>
      </c>
      <c r="G291" s="28" t="s">
        <v>46</v>
      </c>
      <c r="H291" s="26" t="n">
        <v>644702293.911667</v>
      </c>
      <c r="I291" s="26" t="n">
        <v>826835655.958734</v>
      </c>
      <c r="J291" s="50" t="s">
        <v>46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0264.325</v>
      </c>
      <c r="D297" s="27"/>
      <c r="E297" s="28" t="s">
        <v>44</v>
      </c>
      <c r="F297" s="26" t="n">
        <v>223844668.93418</v>
      </c>
      <c r="G297" s="28" t="s">
        <v>44</v>
      </c>
      <c r="H297" s="26" t="n">
        <v>455350586.201519</v>
      </c>
      <c r="I297" s="26" t="n">
        <v>678951850.85818</v>
      </c>
      <c r="J297" s="28" t="s">
        <v>44</v>
      </c>
      <c r="K297" s="29" t="s">
        <v>13</v>
      </c>
      <c r="L297" s="30" t="s">
        <v>44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4189.204</v>
      </c>
      <c r="D299" s="39" t="n">
        <v>100</v>
      </c>
      <c r="E299" s="39" t="s">
        <v>44</v>
      </c>
      <c r="F299" s="39" t="n">
        <v>44405562.4</v>
      </c>
      <c r="G299" s="39" t="s">
        <v>44</v>
      </c>
      <c r="H299" s="39" t="n">
        <v>177622249.6</v>
      </c>
      <c r="I299" s="39" t="n">
        <v>196892588</v>
      </c>
      <c r="J299" s="40" t="s">
        <v>44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6075.121</v>
      </c>
      <c r="D300" s="39" t="n">
        <v>58.4273490690291</v>
      </c>
      <c r="E300" s="39" t="s">
        <v>44</v>
      </c>
      <c r="F300" s="39" t="n">
        <v>179439106.53418</v>
      </c>
      <c r="G300" s="39" t="s">
        <v>44</v>
      </c>
      <c r="H300" s="39" t="n">
        <v>277728336.601519</v>
      </c>
      <c r="I300" s="39" t="n">
        <v>482059262.85818</v>
      </c>
      <c r="J300" s="40" t="s">
        <v>44</v>
      </c>
      <c r="K300" s="41" t="s">
        <v>25</v>
      </c>
      <c r="L300" s="37" t="s">
        <v>44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359.243</v>
      </c>
      <c r="D305" s="39" t="n">
        <v>18.333057333103</v>
      </c>
      <c r="E305" s="39" t="s">
        <v>44</v>
      </c>
      <c r="F305" s="39" t="s">
        <v>44</v>
      </c>
      <c r="G305" s="39" t="s">
        <v>44</v>
      </c>
      <c r="H305" s="39" t="n">
        <v>51475061.5540328</v>
      </c>
      <c r="I305" s="39" t="n">
        <v>120108476.95941</v>
      </c>
      <c r="J305" s="40" t="s">
        <v>44</v>
      </c>
    </row>
    <row r="306" customFormat="false" ht="11.25" hidden="false" customHeight="true" outlineLevel="0" collapsed="false">
      <c r="B306" s="25" t="s">
        <v>32</v>
      </c>
      <c r="C306" s="39" t="n">
        <v>11804.7611537008</v>
      </c>
      <c r="D306" s="39" t="n">
        <v>16.261530802836</v>
      </c>
      <c r="E306" s="39" t="s">
        <v>44</v>
      </c>
      <c r="F306" s="39" t="n">
        <v>158589073.467232</v>
      </c>
      <c r="G306" s="39" t="s">
        <v>44</v>
      </c>
      <c r="H306" s="39" t="n">
        <v>32847487.7449489</v>
      </c>
      <c r="I306" s="39" t="n">
        <v>526925.908847617</v>
      </c>
      <c r="J306" s="40" t="s">
        <v>44</v>
      </c>
    </row>
    <row r="307" customFormat="false" ht="11.25" hidden="false" customHeight="true" outlineLevel="0" collapsed="false">
      <c r="B307" s="25" t="s">
        <v>33</v>
      </c>
      <c r="C307" s="39" t="n">
        <v>290288.15</v>
      </c>
      <c r="D307" s="39" t="n">
        <v>0.6</v>
      </c>
      <c r="E307" s="39" t="s">
        <v>44</v>
      </c>
      <c r="F307" s="39" t="n">
        <v>114361919.574</v>
      </c>
      <c r="G307" s="39" t="s">
        <v>44</v>
      </c>
      <c r="H307" s="39" t="n">
        <v>56327512.626</v>
      </c>
      <c r="I307" s="39" t="n">
        <v>3483457.8</v>
      </c>
      <c r="J307" s="40" t="s">
        <v>44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317.543</v>
      </c>
      <c r="D309" s="39" t="n">
        <v>25</v>
      </c>
      <c r="E309" s="39" t="s">
        <v>44</v>
      </c>
      <c r="F309" s="39" t="s">
        <v>44</v>
      </c>
      <c r="G309" s="39" t="s">
        <v>44</v>
      </c>
      <c r="H309" s="39" t="n">
        <v>32938575</v>
      </c>
      <c r="I309" s="39" t="s">
        <v>44</v>
      </c>
      <c r="J309" s="40" t="s">
        <v>44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423.404</v>
      </c>
      <c r="D311" s="39" t="n">
        <v>25</v>
      </c>
      <c r="E311" s="39" t="s">
        <v>44</v>
      </c>
      <c r="F311" s="39" t="s">
        <v>44</v>
      </c>
      <c r="G311" s="39" t="s">
        <v>44</v>
      </c>
      <c r="H311" s="39" t="n">
        <v>4022338</v>
      </c>
      <c r="I311" s="39" t="n">
        <v>6562762</v>
      </c>
      <c r="J311" s="40" t="s">
        <v>44</v>
      </c>
    </row>
    <row r="312" customFormat="false" ht="11.25" hidden="false" customHeight="true" outlineLevel="0" collapsed="false">
      <c r="B312" s="42" t="s">
        <v>38</v>
      </c>
      <c r="C312" s="39" t="n">
        <v>30.452</v>
      </c>
      <c r="D312" s="39" t="n">
        <v>25</v>
      </c>
      <c r="E312" s="39" t="s">
        <v>44</v>
      </c>
      <c r="F312" s="39" t="s">
        <v>44</v>
      </c>
      <c r="G312" s="39" t="s">
        <v>44</v>
      </c>
      <c r="H312" s="39" t="n">
        <v>289294</v>
      </c>
      <c r="I312" s="39" t="n">
        <v>472006</v>
      </c>
      <c r="J312" s="40" t="s">
        <v>44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6</v>
      </c>
      <c r="F315" s="26" t="n">
        <v>496795661.975412</v>
      </c>
      <c r="G315" s="28" t="s">
        <v>46</v>
      </c>
      <c r="H315" s="26" t="n">
        <v>633250855.126501</v>
      </c>
      <c r="I315" s="26" t="n">
        <v>810105479.526438</v>
      </c>
      <c r="J315" s="50" t="s">
        <v>46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9748.804</v>
      </c>
      <c r="D321" s="27"/>
      <c r="E321" s="28" t="s">
        <v>44</v>
      </c>
      <c r="F321" s="26" t="n">
        <v>220464121.29586</v>
      </c>
      <c r="G321" s="28" t="s">
        <v>44</v>
      </c>
      <c r="H321" s="26" t="n">
        <v>441974256.321236</v>
      </c>
      <c r="I321" s="26" t="n">
        <v>658355981.714351</v>
      </c>
      <c r="J321" s="28" t="s">
        <v>44</v>
      </c>
      <c r="K321" s="29" t="s">
        <v>13</v>
      </c>
      <c r="L321" s="30" t="s">
        <v>44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9</v>
      </c>
    </row>
    <row r="323" customFormat="false" ht="12" hidden="false" customHeight="true" outlineLevel="0" collapsed="false">
      <c r="B323" s="38" t="s">
        <v>23</v>
      </c>
      <c r="C323" s="39" t="n">
        <v>4090.623</v>
      </c>
      <c r="D323" s="39" t="n">
        <v>100</v>
      </c>
      <c r="E323" s="39" t="s">
        <v>44</v>
      </c>
      <c r="F323" s="39" t="n">
        <v>43360603.8</v>
      </c>
      <c r="G323" s="39" t="s">
        <v>44</v>
      </c>
      <c r="H323" s="39" t="n">
        <v>173442415.2</v>
      </c>
      <c r="I323" s="39" t="n">
        <v>192259281</v>
      </c>
      <c r="J323" s="40" t="s">
        <v>44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5658.181</v>
      </c>
      <c r="D324" s="39" t="n">
        <v>58.2272014438616</v>
      </c>
      <c r="E324" s="39" t="s">
        <v>44</v>
      </c>
      <c r="F324" s="39" t="n">
        <v>177103517.49586</v>
      </c>
      <c r="G324" s="39" t="s">
        <v>44</v>
      </c>
      <c r="H324" s="39" t="n">
        <v>268531841.121236</v>
      </c>
      <c r="I324" s="39" t="n">
        <v>466096700.714351</v>
      </c>
      <c r="J324" s="40" t="s">
        <v>44</v>
      </c>
      <c r="K324" s="41" t="s">
        <v>25</v>
      </c>
      <c r="L324" s="37" t="s">
        <v>44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9311.979</v>
      </c>
      <c r="D329" s="39" t="n">
        <v>18.3350660270155</v>
      </c>
      <c r="E329" s="39" t="s">
        <v>44</v>
      </c>
      <c r="F329" s="39" t="s">
        <v>44</v>
      </c>
      <c r="G329" s="39" t="s">
        <v>44</v>
      </c>
      <c r="H329" s="39" t="n">
        <v>51220724.9421545</v>
      </c>
      <c r="I329" s="39" t="n">
        <v>119515024.865027</v>
      </c>
      <c r="J329" s="40" t="s">
        <v>44</v>
      </c>
    </row>
    <row r="330" customFormat="false" ht="11.25" hidden="false" customHeight="true" outlineLevel="0" collapsed="false">
      <c r="B330" s="25" t="s">
        <v>32</v>
      </c>
      <c r="C330" s="39" t="n">
        <v>11695.8860023603</v>
      </c>
      <c r="D330" s="39" t="n">
        <v>16.2918811625725</v>
      </c>
      <c r="E330" s="39" t="s">
        <v>44</v>
      </c>
      <c r="F330" s="39" t="n">
        <v>157525571.453901</v>
      </c>
      <c r="G330" s="39" t="s">
        <v>44</v>
      </c>
      <c r="H330" s="39" t="n">
        <v>32518563.393551</v>
      </c>
      <c r="I330" s="39" t="n">
        <v>503849.993995716</v>
      </c>
      <c r="J330" s="40" t="s">
        <v>44</v>
      </c>
    </row>
    <row r="331" customFormat="false" ht="11.25" hidden="false" customHeight="true" outlineLevel="0" collapsed="false">
      <c r="B331" s="25" t="s">
        <v>33</v>
      </c>
      <c r="C331" s="39" t="n">
        <v>278157.15</v>
      </c>
      <c r="D331" s="39" t="n">
        <v>0.6</v>
      </c>
      <c r="E331" s="39" t="s">
        <v>44</v>
      </c>
      <c r="F331" s="39" t="n">
        <v>109582790.814</v>
      </c>
      <c r="G331" s="39" t="s">
        <v>44</v>
      </c>
      <c r="H331" s="39" t="n">
        <v>53973613.386</v>
      </c>
      <c r="I331" s="39" t="n">
        <v>3337885.8</v>
      </c>
      <c r="J331" s="40" t="s">
        <v>44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309.915</v>
      </c>
      <c r="D333" s="39" t="n">
        <v>25</v>
      </c>
      <c r="E333" s="39" t="s">
        <v>44</v>
      </c>
      <c r="F333" s="39" t="s">
        <v>44</v>
      </c>
      <c r="G333" s="39" t="s">
        <v>44</v>
      </c>
      <c r="H333" s="39" t="n">
        <v>32747875</v>
      </c>
      <c r="I333" s="39" t="s">
        <v>44</v>
      </c>
      <c r="J333" s="40" t="s">
        <v>44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421.635</v>
      </c>
      <c r="D335" s="39" t="n">
        <v>25</v>
      </c>
      <c r="E335" s="39" t="s">
        <v>44</v>
      </c>
      <c r="F335" s="39" t="s">
        <v>44</v>
      </c>
      <c r="G335" s="39" t="s">
        <v>44</v>
      </c>
      <c r="H335" s="39" t="n">
        <v>4005532.5</v>
      </c>
      <c r="I335" s="39" t="n">
        <v>6535342.5</v>
      </c>
      <c r="J335" s="40" t="s">
        <v>44</v>
      </c>
    </row>
    <row r="336" customFormat="false" ht="11.25" hidden="false" customHeight="true" outlineLevel="0" collapsed="false">
      <c r="B336" s="42" t="s">
        <v>38</v>
      </c>
      <c r="C336" s="39" t="n">
        <v>31.674</v>
      </c>
      <c r="D336" s="39" t="n">
        <v>25</v>
      </c>
      <c r="E336" s="39" t="s">
        <v>44</v>
      </c>
      <c r="F336" s="39" t="s">
        <v>44</v>
      </c>
      <c r="G336" s="39" t="s">
        <v>44</v>
      </c>
      <c r="H336" s="39" t="n">
        <v>300903</v>
      </c>
      <c r="I336" s="39" t="n">
        <v>490947</v>
      </c>
      <c r="J336" s="40" t="s">
        <v>44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6</v>
      </c>
      <c r="F339" s="26" t="n">
        <v>487572483.563761</v>
      </c>
      <c r="G339" s="28" t="s">
        <v>46</v>
      </c>
      <c r="H339" s="26" t="n">
        <v>616741468.542942</v>
      </c>
      <c r="I339" s="26" t="n">
        <v>788739031.873374</v>
      </c>
      <c r="J339" s="50" t="s">
        <v>46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9466.237</v>
      </c>
      <c r="D345" s="27"/>
      <c r="E345" s="28" t="s">
        <v>44</v>
      </c>
      <c r="F345" s="26" t="n">
        <v>223062174.230592</v>
      </c>
      <c r="G345" s="28" t="s">
        <v>44</v>
      </c>
      <c r="H345" s="26" t="n">
        <v>429719459.314927</v>
      </c>
      <c r="I345" s="26" t="n">
        <v>639208292.52423</v>
      </c>
      <c r="J345" s="28" t="s">
        <v>44</v>
      </c>
      <c r="K345" s="29" t="s">
        <v>13</v>
      </c>
      <c r="L345" s="30" t="s">
        <v>44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4010.786</v>
      </c>
      <c r="D347" s="39" t="n">
        <v>100</v>
      </c>
      <c r="E347" s="39" t="s">
        <v>44</v>
      </c>
      <c r="F347" s="39" t="n">
        <v>42514331.6</v>
      </c>
      <c r="G347" s="39" t="s">
        <v>44</v>
      </c>
      <c r="H347" s="39" t="n">
        <v>170057326.4</v>
      </c>
      <c r="I347" s="39" t="n">
        <v>188506942</v>
      </c>
      <c r="J347" s="40" t="s">
        <v>44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5455.451</v>
      </c>
      <c r="D348" s="39" t="n">
        <v>57.6438258624579</v>
      </c>
      <c r="E348" s="39" t="s">
        <v>44</v>
      </c>
      <c r="F348" s="39" t="n">
        <v>180547842.630592</v>
      </c>
      <c r="G348" s="39" t="s">
        <v>44</v>
      </c>
      <c r="H348" s="39" t="n">
        <v>259662132.914927</v>
      </c>
      <c r="I348" s="39" t="n">
        <v>450701350.52423</v>
      </c>
      <c r="J348" s="40" t="s">
        <v>44</v>
      </c>
      <c r="K348" s="41" t="s">
        <v>25</v>
      </c>
      <c r="L348" s="37" t="s">
        <v>44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9205.863</v>
      </c>
      <c r="D353" s="39" t="n">
        <v>18.3329328598056</v>
      </c>
      <c r="E353" s="39" t="s">
        <v>44</v>
      </c>
      <c r="F353" s="39" t="s">
        <v>44</v>
      </c>
      <c r="G353" s="39" t="s">
        <v>44</v>
      </c>
      <c r="H353" s="39" t="n">
        <v>50631140.4886706</v>
      </c>
      <c r="I353" s="39" t="n">
        <v>118139327.806898</v>
      </c>
      <c r="J353" s="40" t="s">
        <v>44</v>
      </c>
    </row>
    <row r="354" customFormat="false" ht="11.25" hidden="false" customHeight="true" outlineLevel="0" collapsed="false">
      <c r="B354" s="25" t="s">
        <v>32</v>
      </c>
      <c r="C354" s="39" t="n">
        <v>11598.4602179356</v>
      </c>
      <c r="D354" s="39" t="n">
        <v>16.2722265631358</v>
      </c>
      <c r="E354" s="39" t="s">
        <v>44</v>
      </c>
      <c r="F354" s="39" t="n">
        <v>156089993.983803</v>
      </c>
      <c r="G354" s="39" t="s">
        <v>44</v>
      </c>
      <c r="H354" s="39" t="n">
        <v>32156587.6676525</v>
      </c>
      <c r="I354" s="39" t="n">
        <v>486190.79830933</v>
      </c>
      <c r="J354" s="40" t="s">
        <v>44</v>
      </c>
    </row>
    <row r="355" customFormat="false" ht="11.25" hidden="false" customHeight="true" outlineLevel="0" collapsed="false">
      <c r="B355" s="25" t="s">
        <v>33</v>
      </c>
      <c r="C355" s="39" t="n">
        <v>265744.4</v>
      </c>
      <c r="D355" s="39" t="n">
        <v>0.6</v>
      </c>
      <c r="E355" s="39" t="s">
        <v>44</v>
      </c>
      <c r="F355" s="39" t="n">
        <v>104692663.824</v>
      </c>
      <c r="G355" s="39" t="s">
        <v>44</v>
      </c>
      <c r="H355" s="39" t="n">
        <v>51565043.376</v>
      </c>
      <c r="I355" s="39" t="n">
        <v>3188932.8</v>
      </c>
      <c r="J355" s="40" t="s">
        <v>44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298.751</v>
      </c>
      <c r="D357" s="39" t="n">
        <v>25</v>
      </c>
      <c r="E357" s="39" t="s">
        <v>44</v>
      </c>
      <c r="F357" s="39" t="s">
        <v>44</v>
      </c>
      <c r="G357" s="39" t="s">
        <v>44</v>
      </c>
      <c r="H357" s="39" t="n">
        <v>32468775</v>
      </c>
      <c r="I357" s="39" t="s">
        <v>44</v>
      </c>
      <c r="J357" s="40" t="s">
        <v>44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428.903</v>
      </c>
      <c r="D359" s="39" t="n">
        <v>25</v>
      </c>
      <c r="E359" s="39" t="s">
        <v>44</v>
      </c>
      <c r="F359" s="39" t="s">
        <v>44</v>
      </c>
      <c r="G359" s="39" t="s">
        <v>44</v>
      </c>
      <c r="H359" s="39" t="n">
        <v>4074578.5</v>
      </c>
      <c r="I359" s="39" t="n">
        <v>6647996.5</v>
      </c>
      <c r="J359" s="40" t="s">
        <v>44</v>
      </c>
    </row>
    <row r="360" customFormat="false" ht="11.25" hidden="false" customHeight="true" outlineLevel="0" collapsed="false">
      <c r="B360" s="42" t="s">
        <v>38</v>
      </c>
      <c r="C360" s="39" t="n">
        <v>32.241</v>
      </c>
      <c r="D360" s="39" t="n">
        <v>25</v>
      </c>
      <c r="E360" s="39" t="s">
        <v>44</v>
      </c>
      <c r="F360" s="39" t="s">
        <v>44</v>
      </c>
      <c r="G360" s="39" t="s">
        <v>44</v>
      </c>
      <c r="H360" s="39" t="n">
        <v>306289.5</v>
      </c>
      <c r="I360" s="39" t="n">
        <v>499735.5</v>
      </c>
      <c r="J360" s="40" t="s">
        <v>44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6</v>
      </c>
      <c r="F363" s="26" t="n">
        <v>483844832.038395</v>
      </c>
      <c r="G363" s="28" t="s">
        <v>46</v>
      </c>
      <c r="H363" s="26" t="n">
        <v>600921873.84725</v>
      </c>
      <c r="I363" s="26" t="n">
        <v>768170475.929437</v>
      </c>
      <c r="J363" s="50" t="s">
        <v>46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9457.854</v>
      </c>
      <c r="D369" s="27"/>
      <c r="E369" s="28" t="s">
        <v>44</v>
      </c>
      <c r="F369" s="26" t="n">
        <v>225170714.783544</v>
      </c>
      <c r="G369" s="28" t="s">
        <v>44</v>
      </c>
      <c r="H369" s="26" t="n">
        <v>426016298.844455</v>
      </c>
      <c r="I369" s="26" t="n">
        <v>634021087.460141</v>
      </c>
      <c r="J369" s="28" t="s">
        <v>44</v>
      </c>
      <c r="K369" s="29" t="s">
        <v>13</v>
      </c>
      <c r="L369" s="30" t="s">
        <v>44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3964.143</v>
      </c>
      <c r="D371" s="39" t="n">
        <v>100</v>
      </c>
      <c r="E371" s="39" t="s">
        <v>44</v>
      </c>
      <c r="F371" s="39" t="n">
        <v>42019915.8</v>
      </c>
      <c r="G371" s="39" t="s">
        <v>44</v>
      </c>
      <c r="H371" s="39" t="n">
        <v>168079663.2</v>
      </c>
      <c r="I371" s="39" t="n">
        <v>186314721</v>
      </c>
      <c r="J371" s="40" t="s">
        <v>44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5493.711</v>
      </c>
      <c r="D372" s="39" t="n">
        <v>57.364810863462</v>
      </c>
      <c r="E372" s="39" t="s">
        <v>44</v>
      </c>
      <c r="F372" s="39" t="n">
        <v>183150798.983544</v>
      </c>
      <c r="G372" s="39" t="s">
        <v>44</v>
      </c>
      <c r="H372" s="39" t="n">
        <v>257936635.644455</v>
      </c>
      <c r="I372" s="39" t="n">
        <v>447706366.460141</v>
      </c>
      <c r="J372" s="40" t="s">
        <v>44</v>
      </c>
      <c r="K372" s="41" t="s">
        <v>25</v>
      </c>
      <c r="L372" s="37" t="s">
        <v>44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9118.238</v>
      </c>
      <c r="D377" s="39" t="n">
        <v>18.3289125156859</v>
      </c>
      <c r="E377" s="39" t="s">
        <v>44</v>
      </c>
      <c r="F377" s="39" t="s">
        <v>44</v>
      </c>
      <c r="G377" s="39" t="s">
        <v>44</v>
      </c>
      <c r="H377" s="39" t="n">
        <v>50138215.9797608</v>
      </c>
      <c r="I377" s="39" t="n">
        <v>116989170.619442</v>
      </c>
      <c r="J377" s="40" t="s">
        <v>44</v>
      </c>
    </row>
    <row r="378" customFormat="false" ht="11.25" hidden="false" customHeight="true" outlineLevel="0" collapsed="false">
      <c r="B378" s="25" t="s">
        <v>32</v>
      </c>
      <c r="C378" s="39" t="n">
        <v>11554.0976374254</v>
      </c>
      <c r="D378" s="39" t="n">
        <v>16.3140322539757</v>
      </c>
      <c r="E378" s="39" t="s">
        <v>44</v>
      </c>
      <c r="F378" s="39" t="n">
        <v>155940632.154692</v>
      </c>
      <c r="G378" s="39" t="s">
        <v>44</v>
      </c>
      <c r="H378" s="39" t="n">
        <v>32059451.3359477</v>
      </c>
      <c r="I378" s="39" t="n">
        <v>493838.031902102</v>
      </c>
      <c r="J378" s="40" t="s">
        <v>44</v>
      </c>
    </row>
    <row r="379" customFormat="false" ht="11.25" hidden="false" customHeight="true" outlineLevel="0" collapsed="false">
      <c r="B379" s="25" t="s">
        <v>33</v>
      </c>
      <c r="C379" s="39" t="n">
        <v>258592.032</v>
      </c>
      <c r="D379" s="39" t="n">
        <v>0.6</v>
      </c>
      <c r="E379" s="39" t="s">
        <v>44</v>
      </c>
      <c r="F379" s="39" t="n">
        <v>101874916.92672</v>
      </c>
      <c r="G379" s="39" t="s">
        <v>44</v>
      </c>
      <c r="H379" s="39" t="n">
        <v>50177197.88928</v>
      </c>
      <c r="I379" s="39" t="n">
        <v>3103104.384</v>
      </c>
      <c r="J379" s="40" t="s">
        <v>44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304.098</v>
      </c>
      <c r="D381" s="39" t="n">
        <v>25</v>
      </c>
      <c r="E381" s="39" t="s">
        <v>44</v>
      </c>
      <c r="F381" s="39" t="s">
        <v>44</v>
      </c>
      <c r="G381" s="39" t="s">
        <v>44</v>
      </c>
      <c r="H381" s="39" t="n">
        <v>32602450</v>
      </c>
      <c r="I381" s="39" t="s">
        <v>44</v>
      </c>
      <c r="J381" s="40" t="s">
        <v>44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27.804</v>
      </c>
      <c r="D383" s="39" t="n">
        <v>25</v>
      </c>
      <c r="E383" s="39" t="s">
        <v>44</v>
      </c>
      <c r="F383" s="39" t="s">
        <v>44</v>
      </c>
      <c r="G383" s="39" t="s">
        <v>44</v>
      </c>
      <c r="H383" s="39" t="n">
        <v>4064138</v>
      </c>
      <c r="I383" s="39" t="n">
        <v>6630962</v>
      </c>
      <c r="J383" s="40" t="s">
        <v>44</v>
      </c>
    </row>
    <row r="384" customFormat="false" ht="11.25" hidden="false" customHeight="true" outlineLevel="0" collapsed="false">
      <c r="B384" s="42" t="s">
        <v>38</v>
      </c>
      <c r="C384" s="39" t="n">
        <v>32.481</v>
      </c>
      <c r="D384" s="39" t="n">
        <v>25</v>
      </c>
      <c r="E384" s="39" t="s">
        <v>44</v>
      </c>
      <c r="F384" s="39" t="s">
        <v>44</v>
      </c>
      <c r="G384" s="39" t="s">
        <v>44</v>
      </c>
      <c r="H384" s="39" t="n">
        <v>308569.5</v>
      </c>
      <c r="I384" s="39" t="n">
        <v>503455.5</v>
      </c>
      <c r="J384" s="40" t="s">
        <v>44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6</v>
      </c>
      <c r="F387" s="26" t="n">
        <v>482986263.864956</v>
      </c>
      <c r="G387" s="28" t="s">
        <v>46</v>
      </c>
      <c r="H387" s="26" t="n">
        <v>595366321.549443</v>
      </c>
      <c r="I387" s="26" t="n">
        <v>761741617.995485</v>
      </c>
      <c r="J387" s="50" t="s">
        <v>46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9567.382</v>
      </c>
      <c r="D393" s="27"/>
      <c r="E393" s="28" t="s">
        <v>44</v>
      </c>
      <c r="F393" s="26" t="n">
        <v>226240271.736575</v>
      </c>
      <c r="G393" s="28" t="s">
        <v>44</v>
      </c>
      <c r="H393" s="26" t="n">
        <v>425629230.375415</v>
      </c>
      <c r="I393" s="26" t="n">
        <v>635507105.359342</v>
      </c>
      <c r="J393" s="28" t="s">
        <v>44</v>
      </c>
      <c r="K393" s="29" t="s">
        <v>13</v>
      </c>
      <c r="L393" s="30" t="s">
        <v>44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2</v>
      </c>
    </row>
    <row r="395" customFormat="false" ht="12" hidden="false" customHeight="true" outlineLevel="0" collapsed="false">
      <c r="B395" s="38" t="s">
        <v>23</v>
      </c>
      <c r="C395" s="39" t="n">
        <v>3883.004</v>
      </c>
      <c r="D395" s="39" t="n">
        <v>100</v>
      </c>
      <c r="E395" s="39" t="s">
        <v>44</v>
      </c>
      <c r="F395" s="39" t="n">
        <v>41159842.4</v>
      </c>
      <c r="G395" s="39" t="s">
        <v>44</v>
      </c>
      <c r="H395" s="39" t="n">
        <v>164639369.6</v>
      </c>
      <c r="I395" s="39" t="n">
        <v>182501188</v>
      </c>
      <c r="J395" s="40" t="s">
        <v>44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5684.378</v>
      </c>
      <c r="D396" s="39" t="n">
        <v>57.3230387249869</v>
      </c>
      <c r="E396" s="39" t="s">
        <v>44</v>
      </c>
      <c r="F396" s="39" t="n">
        <v>185080429.336575</v>
      </c>
      <c r="G396" s="39" t="s">
        <v>44</v>
      </c>
      <c r="H396" s="39" t="n">
        <v>260989860.775415</v>
      </c>
      <c r="I396" s="39" t="n">
        <v>453005917.359342</v>
      </c>
      <c r="J396" s="40" t="s">
        <v>44</v>
      </c>
      <c r="K396" s="41" t="s">
        <v>25</v>
      </c>
      <c r="L396" s="37" t="s">
        <v>44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924.214</v>
      </c>
      <c r="D401" s="39" t="n">
        <v>18.3366824117991</v>
      </c>
      <c r="E401" s="39" t="s">
        <v>44</v>
      </c>
      <c r="F401" s="39" t="s">
        <v>44</v>
      </c>
      <c r="G401" s="39" t="s">
        <v>44</v>
      </c>
      <c r="H401" s="39" t="n">
        <v>49092143.3678795</v>
      </c>
      <c r="I401" s="39" t="n">
        <v>114548334.525052</v>
      </c>
      <c r="J401" s="40" t="s">
        <v>44</v>
      </c>
    </row>
    <row r="402" customFormat="false" ht="11.25" hidden="false" customHeight="true" outlineLevel="0" collapsed="false">
      <c r="B402" s="25" t="s">
        <v>32</v>
      </c>
      <c r="C402" s="39" t="n">
        <v>11507.3478473691</v>
      </c>
      <c r="D402" s="39" t="n">
        <v>16.3683262502603</v>
      </c>
      <c r="E402" s="39" t="s">
        <v>44</v>
      </c>
      <c r="F402" s="39" t="n">
        <v>155871843.883353</v>
      </c>
      <c r="G402" s="39" t="s">
        <v>44</v>
      </c>
      <c r="H402" s="39" t="n">
        <v>32006219.9034615</v>
      </c>
      <c r="I402" s="39" t="n">
        <v>477960.054152314</v>
      </c>
      <c r="J402" s="40" t="s">
        <v>44</v>
      </c>
    </row>
    <row r="403" customFormat="false" ht="11.25" hidden="false" customHeight="true" outlineLevel="0" collapsed="false">
      <c r="B403" s="25" t="s">
        <v>33</v>
      </c>
      <c r="C403" s="39" t="n">
        <v>249432.8</v>
      </c>
      <c r="D403" s="39" t="n">
        <v>0.6</v>
      </c>
      <c r="E403" s="39" t="s">
        <v>44</v>
      </c>
      <c r="F403" s="39" t="n">
        <v>98266545.888</v>
      </c>
      <c r="G403" s="39" t="s">
        <v>44</v>
      </c>
      <c r="H403" s="39" t="n">
        <v>48399940.512</v>
      </c>
      <c r="I403" s="39" t="n">
        <v>2993193.6</v>
      </c>
      <c r="J403" s="40" t="s">
        <v>4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309.037</v>
      </c>
      <c r="D405" s="39" t="n">
        <v>25</v>
      </c>
      <c r="E405" s="39" t="s">
        <v>44</v>
      </c>
      <c r="F405" s="39" t="s">
        <v>44</v>
      </c>
      <c r="G405" s="39" t="s">
        <v>44</v>
      </c>
      <c r="H405" s="39" t="n">
        <v>32725925</v>
      </c>
      <c r="I405" s="39" t="s">
        <v>44</v>
      </c>
      <c r="J405" s="40" t="s">
        <v>44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24.85</v>
      </c>
      <c r="D407" s="39" t="n">
        <v>25</v>
      </c>
      <c r="E407" s="39" t="s">
        <v>44</v>
      </c>
      <c r="F407" s="39" t="s">
        <v>44</v>
      </c>
      <c r="G407" s="39" t="s">
        <v>44</v>
      </c>
      <c r="H407" s="39" t="n">
        <v>4036075</v>
      </c>
      <c r="I407" s="39" t="n">
        <v>6585175</v>
      </c>
      <c r="J407" s="40" t="s">
        <v>44</v>
      </c>
    </row>
    <row r="408" customFormat="false" ht="11.25" hidden="false" customHeight="true" outlineLevel="0" collapsed="false">
      <c r="B408" s="42" t="s">
        <v>38</v>
      </c>
      <c r="C408" s="39" t="n">
        <v>32.344</v>
      </c>
      <c r="D408" s="39" t="n">
        <v>25</v>
      </c>
      <c r="E408" s="39" t="s">
        <v>44</v>
      </c>
      <c r="F408" s="39" t="s">
        <v>44</v>
      </c>
      <c r="G408" s="39" t="s">
        <v>44</v>
      </c>
      <c r="H408" s="39" t="n">
        <v>307268</v>
      </c>
      <c r="I408" s="39" t="n">
        <v>501332</v>
      </c>
      <c r="J408" s="40" t="s">
        <v>44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6</v>
      </c>
      <c r="F411" s="26" t="n">
        <v>480378661.507928</v>
      </c>
      <c r="G411" s="28" t="s">
        <v>46</v>
      </c>
      <c r="H411" s="26" t="n">
        <v>592196802.158756</v>
      </c>
      <c r="I411" s="26" t="n">
        <v>760613100.538546</v>
      </c>
      <c r="J411" s="50" t="s">
        <v>46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9720.111</v>
      </c>
      <c r="D417" s="27"/>
      <c r="E417" s="28" t="s">
        <v>44</v>
      </c>
      <c r="F417" s="26" t="n">
        <v>228401496.558325</v>
      </c>
      <c r="G417" s="28" t="s">
        <v>44</v>
      </c>
      <c r="H417" s="26" t="n">
        <v>426822909.696863</v>
      </c>
      <c r="I417" s="26" t="n">
        <v>638420082.763872</v>
      </c>
      <c r="J417" s="28" t="s">
        <v>44</v>
      </c>
      <c r="K417" s="29" t="s">
        <v>13</v>
      </c>
      <c r="L417" s="30" t="s">
        <v>44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3851.378</v>
      </c>
      <c r="D419" s="39" t="n">
        <v>100</v>
      </c>
      <c r="E419" s="39" t="s">
        <v>44</v>
      </c>
      <c r="F419" s="39" t="n">
        <v>40824606.8</v>
      </c>
      <c r="G419" s="39" t="s">
        <v>44</v>
      </c>
      <c r="H419" s="39" t="n">
        <v>163298427.2</v>
      </c>
      <c r="I419" s="39" t="n">
        <v>181014766</v>
      </c>
      <c r="J419" s="40" t="s">
        <v>44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5868.733</v>
      </c>
      <c r="D420" s="39" t="n">
        <v>57.2513690298438</v>
      </c>
      <c r="E420" s="39" t="s">
        <v>44</v>
      </c>
      <c r="F420" s="39" t="n">
        <v>187576889.758325</v>
      </c>
      <c r="G420" s="39" t="s">
        <v>44</v>
      </c>
      <c r="H420" s="39" t="n">
        <v>263524482.496863</v>
      </c>
      <c r="I420" s="39" t="n">
        <v>457405316.763872</v>
      </c>
      <c r="J420" s="40" t="s">
        <v>44</v>
      </c>
      <c r="K420" s="41" t="s">
        <v>25</v>
      </c>
      <c r="L420" s="37" t="s">
        <v>44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923.579</v>
      </c>
      <c r="D425" s="39" t="n">
        <v>18.3366824117991</v>
      </c>
      <c r="E425" s="39" t="s">
        <v>44</v>
      </c>
      <c r="F425" s="39" t="s">
        <v>44</v>
      </c>
      <c r="G425" s="39" t="s">
        <v>44</v>
      </c>
      <c r="H425" s="39" t="n">
        <v>49088650.2298801</v>
      </c>
      <c r="I425" s="39" t="n">
        <v>114540183.86972</v>
      </c>
      <c r="J425" s="40" t="s">
        <v>44</v>
      </c>
    </row>
    <row r="426" customFormat="false" ht="11.25" hidden="false" customHeight="true" outlineLevel="0" collapsed="false">
      <c r="B426" s="25" t="s">
        <v>32</v>
      </c>
      <c r="C426" s="39" t="n">
        <v>11506.4988059269</v>
      </c>
      <c r="D426" s="39" t="n">
        <v>16.4031506130082</v>
      </c>
      <c r="E426" s="39" t="s">
        <v>44</v>
      </c>
      <c r="F426" s="39" t="n">
        <v>156217149.212881</v>
      </c>
      <c r="G426" s="39" t="s">
        <v>44</v>
      </c>
      <c r="H426" s="39" t="n">
        <v>31970935.5724905</v>
      </c>
      <c r="I426" s="39" t="n">
        <v>460101.977610142</v>
      </c>
      <c r="J426" s="40" t="s">
        <v>44</v>
      </c>
    </row>
    <row r="427" customFormat="false" ht="11.25" hidden="false" customHeight="true" outlineLevel="0" collapsed="false">
      <c r="B427" s="25" t="s">
        <v>33</v>
      </c>
      <c r="C427" s="39" t="n">
        <v>249432.8</v>
      </c>
      <c r="D427" s="39" t="n">
        <v>0.6</v>
      </c>
      <c r="E427" s="39" t="s">
        <v>44</v>
      </c>
      <c r="F427" s="39" t="n">
        <v>98266545.888</v>
      </c>
      <c r="G427" s="39" t="s">
        <v>44</v>
      </c>
      <c r="H427" s="39" t="n">
        <v>48399940.512</v>
      </c>
      <c r="I427" s="39" t="n">
        <v>2993193.6</v>
      </c>
      <c r="J427" s="40" t="s">
        <v>44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303.592</v>
      </c>
      <c r="D429" s="39" t="n">
        <v>25</v>
      </c>
      <c r="E429" s="39" t="s">
        <v>44</v>
      </c>
      <c r="F429" s="39" t="s">
        <v>44</v>
      </c>
      <c r="G429" s="39" t="s">
        <v>44</v>
      </c>
      <c r="H429" s="39" t="n">
        <v>32589800</v>
      </c>
      <c r="I429" s="39" t="s">
        <v>44</v>
      </c>
      <c r="J429" s="40" t="s">
        <v>44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24.85</v>
      </c>
      <c r="D431" s="39" t="n">
        <v>25</v>
      </c>
      <c r="E431" s="39" t="s">
        <v>44</v>
      </c>
      <c r="F431" s="39" t="s">
        <v>44</v>
      </c>
      <c r="G431" s="39" t="s">
        <v>44</v>
      </c>
      <c r="H431" s="39" t="n">
        <v>4036075</v>
      </c>
      <c r="I431" s="39" t="n">
        <v>6585175</v>
      </c>
      <c r="J431" s="40" t="s">
        <v>44</v>
      </c>
    </row>
    <row r="432" customFormat="false" ht="11.25" hidden="false" customHeight="true" outlineLevel="0" collapsed="false">
      <c r="B432" s="42" t="s">
        <v>38</v>
      </c>
      <c r="C432" s="39" t="n">
        <v>32.344</v>
      </c>
      <c r="D432" s="39" t="n">
        <v>25</v>
      </c>
      <c r="E432" s="39" t="s">
        <v>44</v>
      </c>
      <c r="F432" s="39" t="s">
        <v>44</v>
      </c>
      <c r="G432" s="39" t="s">
        <v>44</v>
      </c>
      <c r="H432" s="39" t="n">
        <v>307268</v>
      </c>
      <c r="I432" s="39" t="n">
        <v>501332</v>
      </c>
      <c r="J432" s="40" t="s">
        <v>44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6</v>
      </c>
      <c r="F435" s="26" t="n">
        <v>482885191.659206</v>
      </c>
      <c r="G435" s="28" t="s">
        <v>46</v>
      </c>
      <c r="H435" s="26" t="n">
        <v>593215579.011234</v>
      </c>
      <c r="I435" s="26" t="n">
        <v>763500069.211202</v>
      </c>
      <c r="J435" s="50" t="s">
        <v>46</v>
      </c>
    </row>
  </sheetData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9487.998</v>
      </c>
      <c r="D9" s="27"/>
      <c r="E9" s="28" t="s">
        <v>21</v>
      </c>
      <c r="F9" s="26" t="n">
        <v>632167329.14</v>
      </c>
      <c r="G9" s="28" t="s">
        <v>21</v>
      </c>
      <c r="H9" s="26" t="n">
        <v>328668626.96</v>
      </c>
      <c r="I9" s="26" t="n">
        <v>196265038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298690620604617</v>
      </c>
    </row>
    <row r="11" customFormat="false" ht="12" hidden="false" customHeight="true" outlineLevel="0" collapsed="false">
      <c r="B11" s="38" t="s">
        <v>23</v>
      </c>
      <c r="C11" s="39" t="n">
        <v>6354.555</v>
      </c>
      <c r="D11" s="39" t="n">
        <v>94.12926475</v>
      </c>
      <c r="E11" s="39" t="s">
        <v>21</v>
      </c>
      <c r="F11" s="39" t="n">
        <v>307271634.28</v>
      </c>
      <c r="G11" s="39" t="s">
        <v>21</v>
      </c>
      <c r="H11" s="39" t="n">
        <v>169323912.58</v>
      </c>
      <c r="I11" s="39" t="n">
        <v>121553675</v>
      </c>
      <c r="J11" s="40" t="s">
        <v>21</v>
      </c>
      <c r="K11" s="36" t="s">
        <v>16</v>
      </c>
      <c r="L11" s="37" t="n">
        <v>0.00601385579352025</v>
      </c>
    </row>
    <row r="12" customFormat="false" ht="12" hidden="false" customHeight="true" outlineLevel="0" collapsed="false">
      <c r="B12" s="38" t="s">
        <v>24</v>
      </c>
      <c r="C12" s="39" t="n">
        <v>13133.443</v>
      </c>
      <c r="D12" s="39" t="n">
        <v>42.55942206</v>
      </c>
      <c r="E12" s="39" t="s">
        <v>21</v>
      </c>
      <c r="F12" s="39" t="n">
        <v>324895694.86</v>
      </c>
      <c r="G12" s="39" t="s">
        <v>21</v>
      </c>
      <c r="H12" s="39" t="n">
        <v>159344714.38</v>
      </c>
      <c r="I12" s="39" t="n">
        <v>74711363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309.553</v>
      </c>
      <c r="D17" s="39" t="n">
        <v>7.515165582</v>
      </c>
      <c r="E17" s="39" t="s">
        <v>21</v>
      </c>
      <c r="F17" s="39" t="s">
        <v>44</v>
      </c>
      <c r="G17" s="39" t="s">
        <v>21</v>
      </c>
      <c r="H17" s="39" t="n">
        <v>7181609</v>
      </c>
      <c r="I17" s="39" t="n">
        <v>17690229.08878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30818.833</v>
      </c>
      <c r="D18" s="39" t="n">
        <v>12.89996572</v>
      </c>
      <c r="E18" s="39" t="s">
        <v>21</v>
      </c>
      <c r="F18" s="39" t="n">
        <v>325986499.98</v>
      </c>
      <c r="G18" s="39" t="s">
        <v>21</v>
      </c>
      <c r="H18" s="39" t="n">
        <v>71569354.38</v>
      </c>
      <c r="I18" s="39" t="s">
        <v>44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13878.686</v>
      </c>
      <c r="D19" s="39" t="n">
        <v>0.686438231</v>
      </c>
      <c r="E19" s="39" t="s">
        <v>21</v>
      </c>
      <c r="F19" s="39" t="s">
        <v>44</v>
      </c>
      <c r="G19" s="39" t="s">
        <v>21</v>
      </c>
      <c r="H19" s="39" t="n">
        <v>78126423</v>
      </c>
      <c r="I19" s="39" t="s">
        <v>44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43</v>
      </c>
      <c r="D20" s="39" t="s">
        <v>43</v>
      </c>
      <c r="E20" s="39" t="s">
        <v>21</v>
      </c>
      <c r="F20" s="39" t="s">
        <v>43</v>
      </c>
      <c r="G20" s="39" t="s">
        <v>21</v>
      </c>
      <c r="H20" s="39" t="s">
        <v>43</v>
      </c>
      <c r="I20" s="39" t="s">
        <v>43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90</v>
      </c>
      <c r="D21" s="39" t="n">
        <v>11</v>
      </c>
      <c r="E21" s="39" t="s">
        <v>21</v>
      </c>
      <c r="F21" s="39" t="s">
        <v>21</v>
      </c>
      <c r="G21" s="39" t="s">
        <v>21</v>
      </c>
      <c r="H21" s="39" t="n">
        <v>669240</v>
      </c>
      <c r="I21" s="39" t="n">
        <v>32076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490.954</v>
      </c>
      <c r="D23" s="39" t="n">
        <v>48.411652</v>
      </c>
      <c r="E23" s="39" t="s">
        <v>21</v>
      </c>
      <c r="F23" s="39" t="s">
        <v>21</v>
      </c>
      <c r="G23" s="39" t="s">
        <v>21</v>
      </c>
      <c r="H23" s="39" t="n">
        <v>17690984</v>
      </c>
      <c r="I23" s="39" t="n">
        <v>6076911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43</v>
      </c>
      <c r="D24" s="39" t="s">
        <v>43</v>
      </c>
      <c r="E24" s="39" t="s">
        <v>21</v>
      </c>
      <c r="F24" s="39" t="s">
        <v>43</v>
      </c>
      <c r="G24" s="39" t="s">
        <v>21</v>
      </c>
      <c r="H24" s="39" t="s">
        <v>43</v>
      </c>
      <c r="I24" s="39" t="s">
        <v>43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958153829.12</v>
      </c>
      <c r="G27" s="28" t="s">
        <v>21</v>
      </c>
      <c r="H27" s="26" t="n">
        <v>503906237.34</v>
      </c>
      <c r="I27" s="26" t="n">
        <v>220352938.08878</v>
      </c>
      <c r="J27" s="50" t="s">
        <v>21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7134.769</v>
      </c>
      <c r="D33" s="27"/>
      <c r="E33" s="28" t="s">
        <v>21</v>
      </c>
      <c r="F33" s="26" t="n">
        <v>570037859.01</v>
      </c>
      <c r="G33" s="28" t="s">
        <v>21</v>
      </c>
      <c r="H33" s="26" t="n">
        <v>283977259.45</v>
      </c>
      <c r="I33" s="26" t="n">
        <v>180147674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309927357755516</v>
      </c>
    </row>
    <row r="35" customFormat="false" ht="12" hidden="false" customHeight="true" outlineLevel="0" collapsed="false">
      <c r="B35" s="38" t="s">
        <v>23</v>
      </c>
      <c r="C35" s="39" t="n">
        <v>5632.493</v>
      </c>
      <c r="D35" s="39" t="n">
        <v>96.59099999</v>
      </c>
      <c r="E35" s="39" t="s">
        <v>21</v>
      </c>
      <c r="F35" s="39" t="n">
        <v>281284008.51</v>
      </c>
      <c r="G35" s="39" t="s">
        <v>21</v>
      </c>
      <c r="H35" s="39" t="n">
        <v>150813206.93</v>
      </c>
      <c r="I35" s="39" t="n">
        <v>111950544</v>
      </c>
      <c r="J35" s="40" t="s">
        <v>21</v>
      </c>
      <c r="K35" s="36" t="s">
        <v>16</v>
      </c>
      <c r="L35" s="37" t="n">
        <v>0.0057655796514764</v>
      </c>
    </row>
    <row r="36" customFormat="false" ht="12" hidden="false" customHeight="true" outlineLevel="0" collapsed="false">
      <c r="B36" s="38" t="s">
        <v>24</v>
      </c>
      <c r="C36" s="39" t="n">
        <v>11502.276</v>
      </c>
      <c r="D36" s="39" t="n">
        <v>42.61025773</v>
      </c>
      <c r="E36" s="39" t="s">
        <v>21</v>
      </c>
      <c r="F36" s="39" t="n">
        <v>288753850.5</v>
      </c>
      <c r="G36" s="39" t="s">
        <v>21</v>
      </c>
      <c r="H36" s="39" t="n">
        <v>133164052.52</v>
      </c>
      <c r="I36" s="39" t="n">
        <v>68197130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872.386</v>
      </c>
      <c r="D41" s="39" t="n">
        <v>7.47339015</v>
      </c>
      <c r="E41" s="39" t="s">
        <v>21</v>
      </c>
      <c r="F41" s="39" t="s">
        <v>44</v>
      </c>
      <c r="G41" s="39" t="s">
        <v>21</v>
      </c>
      <c r="H41" s="39" t="n">
        <v>6247710</v>
      </c>
      <c r="I41" s="39" t="n">
        <v>15218749.89816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6063.657</v>
      </c>
      <c r="D42" s="39" t="n">
        <v>12.68969175</v>
      </c>
      <c r="E42" s="39" t="s">
        <v>21</v>
      </c>
      <c r="F42" s="39" t="n">
        <v>267982843.41</v>
      </c>
      <c r="G42" s="39" t="s">
        <v>21</v>
      </c>
      <c r="H42" s="39" t="n">
        <v>62752661.09</v>
      </c>
      <c r="I42" s="39" t="s">
        <v>44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13951.679</v>
      </c>
      <c r="D43" s="39" t="n">
        <v>0.540825409</v>
      </c>
      <c r="E43" s="39" t="s">
        <v>21</v>
      </c>
      <c r="F43" s="39" t="s">
        <v>44</v>
      </c>
      <c r="G43" s="39" t="s">
        <v>21</v>
      </c>
      <c r="H43" s="39" t="n">
        <v>78819866</v>
      </c>
      <c r="I43" s="39" t="s">
        <v>44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43</v>
      </c>
      <c r="D44" s="39" t="s">
        <v>43</v>
      </c>
      <c r="E44" s="39" t="s">
        <v>21</v>
      </c>
      <c r="F44" s="39" t="s">
        <v>43</v>
      </c>
      <c r="G44" s="39" t="s">
        <v>21</v>
      </c>
      <c r="H44" s="39" t="s">
        <v>43</v>
      </c>
      <c r="I44" s="39" t="s">
        <v>43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86</v>
      </c>
      <c r="D45" s="39" t="n">
        <v>11</v>
      </c>
      <c r="E45" s="39" t="s">
        <v>21</v>
      </c>
      <c r="F45" s="39" t="s">
        <v>21</v>
      </c>
      <c r="G45" s="39" t="s">
        <v>21</v>
      </c>
      <c r="H45" s="39" t="n">
        <v>639496</v>
      </c>
      <c r="I45" s="39" t="n">
        <v>306504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490.419</v>
      </c>
      <c r="D47" s="39" t="n">
        <v>48.408422</v>
      </c>
      <c r="E47" s="39" t="s">
        <v>21</v>
      </c>
      <c r="F47" s="39" t="s">
        <v>21</v>
      </c>
      <c r="G47" s="39" t="s">
        <v>21</v>
      </c>
      <c r="H47" s="39" t="n">
        <v>17670527</v>
      </c>
      <c r="I47" s="39" t="n">
        <v>6069883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43</v>
      </c>
      <c r="D48" s="39" t="s">
        <v>43</v>
      </c>
      <c r="E48" s="39" t="s">
        <v>21</v>
      </c>
      <c r="F48" s="39" t="s">
        <v>43</v>
      </c>
      <c r="G48" s="39" t="s">
        <v>21</v>
      </c>
      <c r="H48" s="39" t="s">
        <v>43</v>
      </c>
      <c r="I48" s="39" t="s">
        <v>43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838020702.42</v>
      </c>
      <c r="G51" s="28" t="s">
        <v>21</v>
      </c>
      <c r="H51" s="26" t="n">
        <v>450107519.54</v>
      </c>
      <c r="I51" s="26" t="n">
        <v>201742810.89816</v>
      </c>
      <c r="J51" s="50" t="s">
        <v>21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6208.05</v>
      </c>
      <c r="D57" s="27"/>
      <c r="E57" s="28" t="s">
        <v>21</v>
      </c>
      <c r="F57" s="26" t="n">
        <v>553620116.75</v>
      </c>
      <c r="G57" s="28" t="s">
        <v>21</v>
      </c>
      <c r="H57" s="26" t="n">
        <v>276556967.63</v>
      </c>
      <c r="I57" s="26" t="n">
        <v>183270699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309845316326869</v>
      </c>
    </row>
    <row r="59" customFormat="false" ht="12" hidden="false" customHeight="true" outlineLevel="0" collapsed="false">
      <c r="B59" s="38" t="s">
        <v>23</v>
      </c>
      <c r="C59" s="39" t="n">
        <v>5365.045</v>
      </c>
      <c r="D59" s="39" t="n">
        <v>98.87692227</v>
      </c>
      <c r="E59" s="39" t="s">
        <v>21</v>
      </c>
      <c r="F59" s="39" t="n">
        <v>275820896</v>
      </c>
      <c r="G59" s="39" t="s">
        <v>21</v>
      </c>
      <c r="H59" s="39" t="n">
        <v>145468626.87</v>
      </c>
      <c r="I59" s="39" t="n">
        <v>109189210</v>
      </c>
      <c r="J59" s="40" t="s">
        <v>21</v>
      </c>
      <c r="K59" s="36" t="s">
        <v>16</v>
      </c>
      <c r="L59" s="37" t="n">
        <v>0.00572899449298532</v>
      </c>
    </row>
    <row r="60" customFormat="false" ht="12" hidden="false" customHeight="true" outlineLevel="0" collapsed="false">
      <c r="B60" s="38" t="s">
        <v>24</v>
      </c>
      <c r="C60" s="39" t="n">
        <v>10843.005</v>
      </c>
      <c r="D60" s="39" t="n">
        <v>44.54197975</v>
      </c>
      <c r="E60" s="39" t="s">
        <v>21</v>
      </c>
      <c r="F60" s="39" t="n">
        <v>277799220.75</v>
      </c>
      <c r="G60" s="39" t="s">
        <v>21</v>
      </c>
      <c r="H60" s="39" t="n">
        <v>131088340.76</v>
      </c>
      <c r="I60" s="39" t="n">
        <v>74081489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765.811</v>
      </c>
      <c r="D65" s="39" t="n">
        <v>7.465463487</v>
      </c>
      <c r="E65" s="39" t="s">
        <v>21</v>
      </c>
      <c r="F65" s="39" t="s">
        <v>44</v>
      </c>
      <c r="G65" s="39" t="s">
        <v>21</v>
      </c>
      <c r="H65" s="39" t="n">
        <v>6018592</v>
      </c>
      <c r="I65" s="39" t="n">
        <v>14629467.34502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6514.887</v>
      </c>
      <c r="D66" s="39" t="n">
        <v>12.81994822</v>
      </c>
      <c r="E66" s="39" t="s">
        <v>21</v>
      </c>
      <c r="F66" s="39" t="n">
        <v>276168658.01</v>
      </c>
      <c r="G66" s="39" t="s">
        <v>21</v>
      </c>
      <c r="H66" s="39" t="n">
        <v>63739724.23</v>
      </c>
      <c r="I66" s="39" t="s">
        <v>44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03661.633</v>
      </c>
      <c r="D67" s="39" t="n">
        <v>0.685180277</v>
      </c>
      <c r="E67" s="39" t="s">
        <v>21</v>
      </c>
      <c r="F67" s="39" t="s">
        <v>44</v>
      </c>
      <c r="G67" s="39" t="s">
        <v>21</v>
      </c>
      <c r="H67" s="39" t="n">
        <v>70995599</v>
      </c>
      <c r="I67" s="39" t="s">
        <v>44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43</v>
      </c>
      <c r="D68" s="39" t="s">
        <v>43</v>
      </c>
      <c r="E68" s="39" t="s">
        <v>21</v>
      </c>
      <c r="F68" s="39" t="s">
        <v>43</v>
      </c>
      <c r="G68" s="39" t="s">
        <v>21</v>
      </c>
      <c r="H68" s="39" t="s">
        <v>43</v>
      </c>
      <c r="I68" s="39" t="s">
        <v>43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90</v>
      </c>
      <c r="D69" s="39" t="n">
        <v>11</v>
      </c>
      <c r="E69" s="39" t="s">
        <v>21</v>
      </c>
      <c r="F69" s="39" t="s">
        <v>21</v>
      </c>
      <c r="G69" s="39" t="s">
        <v>21</v>
      </c>
      <c r="H69" s="39" t="n">
        <v>669240</v>
      </c>
      <c r="I69" s="39" t="n">
        <v>32076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530.957</v>
      </c>
      <c r="D71" s="39" t="n">
        <v>48.484231</v>
      </c>
      <c r="E71" s="39" t="s">
        <v>21</v>
      </c>
      <c r="F71" s="39" t="s">
        <v>21</v>
      </c>
      <c r="G71" s="39" t="s">
        <v>21</v>
      </c>
      <c r="H71" s="39" t="n">
        <v>19161119</v>
      </c>
      <c r="I71" s="39" t="n">
        <v>6581922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43</v>
      </c>
      <c r="D72" s="39" t="s">
        <v>43</v>
      </c>
      <c r="E72" s="39" t="s">
        <v>21</v>
      </c>
      <c r="F72" s="39" t="s">
        <v>43</v>
      </c>
      <c r="G72" s="39" t="s">
        <v>21</v>
      </c>
      <c r="H72" s="39" t="s">
        <v>43</v>
      </c>
      <c r="I72" s="39" t="s">
        <v>43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829788774.76</v>
      </c>
      <c r="G75" s="28" t="s">
        <v>21</v>
      </c>
      <c r="H75" s="26" t="n">
        <v>437141241.86</v>
      </c>
      <c r="I75" s="26" t="n">
        <v>204802848.34502</v>
      </c>
      <c r="J75" s="50" t="s">
        <v>21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5897.542</v>
      </c>
      <c r="D81" s="27"/>
      <c r="E81" s="28" t="s">
        <v>21</v>
      </c>
      <c r="F81" s="26" t="n">
        <v>556513619.91</v>
      </c>
      <c r="G81" s="28" t="s">
        <v>21</v>
      </c>
      <c r="H81" s="26" t="n">
        <v>282849799.42</v>
      </c>
      <c r="I81" s="26" t="n">
        <v>188924262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31417821775278</v>
      </c>
    </row>
    <row r="83" customFormat="false" ht="12" hidden="false" customHeight="true" outlineLevel="0" collapsed="false">
      <c r="B83" s="38" t="s">
        <v>23</v>
      </c>
      <c r="C83" s="39" t="n">
        <v>5300.974</v>
      </c>
      <c r="D83" s="39" t="n">
        <v>103.0173067</v>
      </c>
      <c r="E83" s="39" t="s">
        <v>21</v>
      </c>
      <c r="F83" s="39" t="n">
        <v>283533611.15</v>
      </c>
      <c r="G83" s="39" t="s">
        <v>21</v>
      </c>
      <c r="H83" s="39" t="n">
        <v>149836614.12</v>
      </c>
      <c r="I83" s="39" t="n">
        <v>112721419</v>
      </c>
      <c r="J83" s="40" t="s">
        <v>21</v>
      </c>
      <c r="K83" s="36" t="s">
        <v>16</v>
      </c>
      <c r="L83" s="37" t="n">
        <v>0.00565825285017328</v>
      </c>
    </row>
    <row r="84" customFormat="false" ht="12" hidden="false" customHeight="true" outlineLevel="0" collapsed="false">
      <c r="B84" s="38" t="s">
        <v>24</v>
      </c>
      <c r="C84" s="39" t="n">
        <v>10596.568</v>
      </c>
      <c r="D84" s="39" t="n">
        <v>45.50491778</v>
      </c>
      <c r="E84" s="39" t="s">
        <v>21</v>
      </c>
      <c r="F84" s="39" t="n">
        <v>272980008.76</v>
      </c>
      <c r="G84" s="39" t="s">
        <v>21</v>
      </c>
      <c r="H84" s="39" t="n">
        <v>133013185.3</v>
      </c>
      <c r="I84" s="39" t="n">
        <v>76202843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775.65</v>
      </c>
      <c r="D89" s="39" t="n">
        <v>7.475298918</v>
      </c>
      <c r="E89" s="39" t="s">
        <v>21</v>
      </c>
      <c r="F89" s="39" t="s">
        <v>44</v>
      </c>
      <c r="G89" s="39" t="s">
        <v>21</v>
      </c>
      <c r="H89" s="39" t="n">
        <v>6036650</v>
      </c>
      <c r="I89" s="39" t="n">
        <v>14712163.04704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6075.754</v>
      </c>
      <c r="D90" s="39" t="n">
        <v>12.93511628</v>
      </c>
      <c r="E90" s="39" t="s">
        <v>21</v>
      </c>
      <c r="F90" s="39" t="n">
        <v>276068097.47</v>
      </c>
      <c r="G90" s="39" t="s">
        <v>21</v>
      </c>
      <c r="H90" s="39" t="n">
        <v>61217511.02</v>
      </c>
      <c r="I90" s="39" t="s">
        <v>44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03716.637</v>
      </c>
      <c r="D91" s="39" t="n">
        <v>0.696852946</v>
      </c>
      <c r="E91" s="39" t="s">
        <v>21</v>
      </c>
      <c r="F91" s="39" t="s">
        <v>44</v>
      </c>
      <c r="G91" s="39" t="s">
        <v>21</v>
      </c>
      <c r="H91" s="39" t="n">
        <v>72256851</v>
      </c>
      <c r="I91" s="39" t="s">
        <v>44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43</v>
      </c>
      <c r="D92" s="39" t="s">
        <v>43</v>
      </c>
      <c r="E92" s="39" t="s">
        <v>21</v>
      </c>
      <c r="F92" s="39" t="s">
        <v>43</v>
      </c>
      <c r="G92" s="39" t="s">
        <v>21</v>
      </c>
      <c r="H92" s="39" t="s">
        <v>43</v>
      </c>
      <c r="I92" s="39" t="s">
        <v>43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92</v>
      </c>
      <c r="D93" s="39" t="n">
        <v>11</v>
      </c>
      <c r="E93" s="39" t="s">
        <v>21</v>
      </c>
      <c r="F93" s="39" t="s">
        <v>21</v>
      </c>
      <c r="G93" s="39" t="s">
        <v>21</v>
      </c>
      <c r="H93" s="39" t="n">
        <v>684112</v>
      </c>
      <c r="I93" s="39" t="n">
        <v>327888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530.957</v>
      </c>
      <c r="D95" s="39" t="n">
        <v>48.484231</v>
      </c>
      <c r="E95" s="39" t="s">
        <v>21</v>
      </c>
      <c r="F95" s="39" t="s">
        <v>21</v>
      </c>
      <c r="G95" s="39" t="s">
        <v>21</v>
      </c>
      <c r="H95" s="39" t="n">
        <v>19161119</v>
      </c>
      <c r="I95" s="39" t="n">
        <v>6581922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43</v>
      </c>
      <c r="D96" s="39" t="s">
        <v>43</v>
      </c>
      <c r="E96" s="39" t="s">
        <v>21</v>
      </c>
      <c r="F96" s="39" t="s">
        <v>43</v>
      </c>
      <c r="G96" s="39" t="s">
        <v>21</v>
      </c>
      <c r="H96" s="39" t="s">
        <v>43</v>
      </c>
      <c r="I96" s="39" t="s">
        <v>43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832581717.38</v>
      </c>
      <c r="G99" s="28" t="s">
        <v>21</v>
      </c>
      <c r="H99" s="26" t="n">
        <v>442206042.44</v>
      </c>
      <c r="I99" s="26" t="n">
        <v>210546235.04704</v>
      </c>
      <c r="J99" s="50" t="s">
        <v>21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5962.934</v>
      </c>
      <c r="D105" s="27"/>
      <c r="E105" s="28" t="s">
        <v>21</v>
      </c>
      <c r="F105" s="26" t="n">
        <v>639512681.33</v>
      </c>
      <c r="G105" s="28" t="s">
        <v>21</v>
      </c>
      <c r="H105" s="26" t="n">
        <v>223320950.75</v>
      </c>
      <c r="I105" s="26" t="n">
        <v>164369698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330631259135336</v>
      </c>
    </row>
    <row r="107" customFormat="false" ht="12" hidden="false" customHeight="true" outlineLevel="0" collapsed="false">
      <c r="B107" s="38" t="s">
        <v>23</v>
      </c>
      <c r="C107" s="39" t="n">
        <v>5273.149</v>
      </c>
      <c r="D107" s="39" t="n">
        <v>103.9261403</v>
      </c>
      <c r="E107" s="39" t="s">
        <v>21</v>
      </c>
      <c r="F107" s="39" t="n">
        <v>372827617.43</v>
      </c>
      <c r="G107" s="39" t="s">
        <v>21</v>
      </c>
      <c r="H107" s="39" t="n">
        <v>88768901.03</v>
      </c>
      <c r="I107" s="39" t="n">
        <v>86421532</v>
      </c>
      <c r="J107" s="40" t="s">
        <v>21</v>
      </c>
      <c r="K107" s="36" t="s">
        <v>16</v>
      </c>
      <c r="L107" s="37" t="n">
        <v>0.00599423272671735</v>
      </c>
    </row>
    <row r="108" customFormat="false" ht="12" hidden="false" customHeight="true" outlineLevel="0" collapsed="false">
      <c r="B108" s="38" t="s">
        <v>24</v>
      </c>
      <c r="C108" s="39" t="n">
        <v>10689.785</v>
      </c>
      <c r="D108" s="39" t="n">
        <v>44.82646563</v>
      </c>
      <c r="E108" s="39" t="s">
        <v>21</v>
      </c>
      <c r="F108" s="39" t="n">
        <v>266685063.9</v>
      </c>
      <c r="G108" s="39" t="s">
        <v>21</v>
      </c>
      <c r="H108" s="39" t="n">
        <v>134552049.72</v>
      </c>
      <c r="I108" s="39" t="n">
        <v>77948166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766.533</v>
      </c>
      <c r="D113" s="39" t="n">
        <v>7.480310801</v>
      </c>
      <c r="E113" s="39" t="s">
        <v>21</v>
      </c>
      <c r="F113" s="39" t="s">
        <v>44</v>
      </c>
      <c r="G113" s="39" t="s">
        <v>21</v>
      </c>
      <c r="H113" s="39" t="n">
        <v>6015118</v>
      </c>
      <c r="I113" s="39" t="n">
        <v>14679405.58364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4698.381</v>
      </c>
      <c r="D114" s="39" t="n">
        <v>13.1507709</v>
      </c>
      <c r="E114" s="39" t="s">
        <v>21</v>
      </c>
      <c r="F114" s="39" t="n">
        <v>284598520.95</v>
      </c>
      <c r="G114" s="39" t="s">
        <v>21</v>
      </c>
      <c r="H114" s="39" t="n">
        <v>40203441.8</v>
      </c>
      <c r="I114" s="39" t="s">
        <v>44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09948.319</v>
      </c>
      <c r="D115" s="39" t="n">
        <v>0.674281155</v>
      </c>
      <c r="E115" s="39" t="s">
        <v>21</v>
      </c>
      <c r="F115" s="39" t="s">
        <v>44</v>
      </c>
      <c r="G115" s="39" t="s">
        <v>21</v>
      </c>
      <c r="H115" s="39" t="n">
        <v>74119420</v>
      </c>
      <c r="I115" s="39" t="s">
        <v>44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43</v>
      </c>
      <c r="D116" s="39" t="s">
        <v>43</v>
      </c>
      <c r="E116" s="39" t="s">
        <v>21</v>
      </c>
      <c r="F116" s="39" t="s">
        <v>43</v>
      </c>
      <c r="G116" s="39" t="s">
        <v>21</v>
      </c>
      <c r="H116" s="39" t="s">
        <v>43</v>
      </c>
      <c r="I116" s="39" t="s">
        <v>43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5</v>
      </c>
      <c r="D117" s="39" t="n">
        <v>11</v>
      </c>
      <c r="E117" s="39" t="s">
        <v>21</v>
      </c>
      <c r="F117" s="39" t="s">
        <v>21</v>
      </c>
      <c r="G117" s="39" t="s">
        <v>21</v>
      </c>
      <c r="H117" s="39" t="n">
        <v>706420</v>
      </c>
      <c r="I117" s="39" t="n">
        <v>33858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598.848</v>
      </c>
      <c r="D119" s="39" t="n">
        <v>48.352266</v>
      </c>
      <c r="E119" s="39" t="s">
        <v>21</v>
      </c>
      <c r="F119" s="39" t="s">
        <v>21</v>
      </c>
      <c r="G119" s="39" t="s">
        <v>21</v>
      </c>
      <c r="H119" s="39" t="n">
        <v>21552368</v>
      </c>
      <c r="I119" s="39" t="n">
        <v>7403290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43</v>
      </c>
      <c r="D120" s="39" t="s">
        <v>43</v>
      </c>
      <c r="E120" s="39" t="s">
        <v>21</v>
      </c>
      <c r="F120" s="39" t="s">
        <v>43</v>
      </c>
      <c r="G120" s="39" t="s">
        <v>21</v>
      </c>
      <c r="H120" s="39" t="s">
        <v>43</v>
      </c>
      <c r="I120" s="39" t="s">
        <v>43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924111202.28</v>
      </c>
      <c r="G123" s="28" t="s">
        <v>21</v>
      </c>
      <c r="H123" s="26" t="n">
        <v>365917718.55</v>
      </c>
      <c r="I123" s="26" t="n">
        <v>186790973.58364</v>
      </c>
      <c r="J123" s="50" t="s">
        <v>21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5890.445</v>
      </c>
      <c r="D129" s="27"/>
      <c r="E129" s="28" t="s">
        <v>21</v>
      </c>
      <c r="F129" s="26" t="n">
        <v>643044001.38</v>
      </c>
      <c r="G129" s="28" t="s">
        <v>21</v>
      </c>
      <c r="H129" s="26" t="n">
        <v>227179640.96</v>
      </c>
      <c r="I129" s="26" t="n">
        <v>168367068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332650711569735</v>
      </c>
    </row>
    <row r="131" customFormat="false" ht="12" hidden="false" customHeight="true" outlineLevel="0" collapsed="false">
      <c r="B131" s="38" t="s">
        <v>23</v>
      </c>
      <c r="C131" s="39" t="n">
        <v>5229.227</v>
      </c>
      <c r="D131" s="39" t="n">
        <v>105.1763564</v>
      </c>
      <c r="E131" s="39" t="s">
        <v>21</v>
      </c>
      <c r="F131" s="39" t="n">
        <v>375189578.38</v>
      </c>
      <c r="G131" s="39" t="s">
        <v>21</v>
      </c>
      <c r="H131" s="39" t="n">
        <v>88988054.75</v>
      </c>
      <c r="I131" s="39" t="n">
        <v>85813437</v>
      </c>
      <c r="J131" s="40" t="s">
        <v>21</v>
      </c>
      <c r="K131" s="36" t="s">
        <v>16</v>
      </c>
      <c r="L131" s="37" t="n">
        <v>0.00595432229811765</v>
      </c>
    </row>
    <row r="132" customFormat="false" ht="12" hidden="false" customHeight="true" outlineLevel="0" collapsed="false">
      <c r="B132" s="38" t="s">
        <v>24</v>
      </c>
      <c r="C132" s="39" t="n">
        <v>10661.218</v>
      </c>
      <c r="D132" s="39" t="n">
        <v>45.82962669</v>
      </c>
      <c r="E132" s="39" t="s">
        <v>21</v>
      </c>
      <c r="F132" s="39" t="n">
        <v>267854423</v>
      </c>
      <c r="G132" s="39" t="s">
        <v>21</v>
      </c>
      <c r="H132" s="39" t="n">
        <v>138191586.21</v>
      </c>
      <c r="I132" s="39" t="n">
        <v>82553631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2799.087</v>
      </c>
      <c r="D137" s="39" t="n">
        <v>7.487607987</v>
      </c>
      <c r="E137" s="39" t="s">
        <v>21</v>
      </c>
      <c r="F137" s="39" t="s">
        <v>44</v>
      </c>
      <c r="G137" s="39" t="s">
        <v>21</v>
      </c>
      <c r="H137" s="39" t="n">
        <v>6083390</v>
      </c>
      <c r="I137" s="39" t="n">
        <v>14875074.21992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3736.987</v>
      </c>
      <c r="D138" s="39" t="n">
        <v>13.32706218</v>
      </c>
      <c r="E138" s="39" t="s">
        <v>21</v>
      </c>
      <c r="F138" s="39" t="n">
        <v>277803246.61</v>
      </c>
      <c r="G138" s="39" t="s">
        <v>21</v>
      </c>
      <c r="H138" s="39" t="n">
        <v>38531986.92</v>
      </c>
      <c r="I138" s="39" t="s">
        <v>44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10035.464</v>
      </c>
      <c r="D139" s="39" t="n">
        <v>0.683215826</v>
      </c>
      <c r="E139" s="39" t="s">
        <v>21</v>
      </c>
      <c r="F139" s="39" t="s">
        <v>44</v>
      </c>
      <c r="G139" s="39" t="s">
        <v>21</v>
      </c>
      <c r="H139" s="39" t="n">
        <v>75161059</v>
      </c>
      <c r="I139" s="39" t="s">
        <v>44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43</v>
      </c>
      <c r="D140" s="39" t="s">
        <v>43</v>
      </c>
      <c r="E140" s="39" t="s">
        <v>21</v>
      </c>
      <c r="F140" s="39" t="s">
        <v>43</v>
      </c>
      <c r="G140" s="39" t="s">
        <v>21</v>
      </c>
      <c r="H140" s="39" t="s">
        <v>43</v>
      </c>
      <c r="I140" s="39" t="s">
        <v>43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00</v>
      </c>
      <c r="D141" s="39" t="n">
        <v>11</v>
      </c>
      <c r="E141" s="39" t="s">
        <v>21</v>
      </c>
      <c r="F141" s="39" t="s">
        <v>21</v>
      </c>
      <c r="G141" s="39" t="s">
        <v>21</v>
      </c>
      <c r="H141" s="39" t="n">
        <v>743600</v>
      </c>
      <c r="I141" s="39" t="n">
        <v>35640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598.848</v>
      </c>
      <c r="D143" s="39" t="n">
        <v>48.352266</v>
      </c>
      <c r="E143" s="39" t="s">
        <v>21</v>
      </c>
      <c r="F143" s="39" t="s">
        <v>21</v>
      </c>
      <c r="G143" s="39" t="s">
        <v>21</v>
      </c>
      <c r="H143" s="39" t="n">
        <v>21552368</v>
      </c>
      <c r="I143" s="39" t="n">
        <v>7403290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43</v>
      </c>
      <c r="D144" s="39" t="s">
        <v>43</v>
      </c>
      <c r="E144" s="39" t="s">
        <v>21</v>
      </c>
      <c r="F144" s="39" t="s">
        <v>43</v>
      </c>
      <c r="G144" s="39" t="s">
        <v>21</v>
      </c>
      <c r="H144" s="39" t="s">
        <v>43</v>
      </c>
      <c r="I144" s="39" t="s">
        <v>43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920847247.99</v>
      </c>
      <c r="G147" s="28" t="s">
        <v>21</v>
      </c>
      <c r="H147" s="26" t="n">
        <v>369252044.88</v>
      </c>
      <c r="I147" s="26" t="n">
        <v>191001832.21992</v>
      </c>
      <c r="J147" s="50" t="s">
        <v>21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5759.573</v>
      </c>
      <c r="D153" s="27"/>
      <c r="E153" s="28" t="s">
        <v>21</v>
      </c>
      <c r="F153" s="26" t="n">
        <v>644397005.4</v>
      </c>
      <c r="G153" s="28" t="s">
        <v>21</v>
      </c>
      <c r="H153" s="26" t="n">
        <v>230429403.67</v>
      </c>
      <c r="I153" s="26" t="n">
        <v>171658720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334329558249246</v>
      </c>
    </row>
    <row r="155" customFormat="false" ht="12" hidden="false" customHeight="true" outlineLevel="0" collapsed="false">
      <c r="B155" s="38" t="s">
        <v>23</v>
      </c>
      <c r="C155" s="39" t="n">
        <v>5194.739</v>
      </c>
      <c r="D155" s="39" t="n">
        <v>105.2125882</v>
      </c>
      <c r="E155" s="39" t="s">
        <v>21</v>
      </c>
      <c r="F155" s="39" t="n">
        <v>372971156.19</v>
      </c>
      <c r="G155" s="39" t="s">
        <v>21</v>
      </c>
      <c r="H155" s="39" t="n">
        <v>89365720.93</v>
      </c>
      <c r="I155" s="39" t="n">
        <v>84215086</v>
      </c>
      <c r="J155" s="40" t="s">
        <v>21</v>
      </c>
      <c r="K155" s="36" t="s">
        <v>16</v>
      </c>
      <c r="L155" s="37" t="n">
        <v>0.00592959430187467</v>
      </c>
    </row>
    <row r="156" customFormat="false" ht="12" hidden="false" customHeight="true" outlineLevel="0" collapsed="false">
      <c r="B156" s="38" t="s">
        <v>24</v>
      </c>
      <c r="C156" s="39" t="n">
        <v>10564.834</v>
      </c>
      <c r="D156" s="39" t="n">
        <v>47.32049422</v>
      </c>
      <c r="E156" s="39" t="s">
        <v>21</v>
      </c>
      <c r="F156" s="39" t="n">
        <v>271425849.21</v>
      </c>
      <c r="G156" s="39" t="s">
        <v>21</v>
      </c>
      <c r="H156" s="39" t="n">
        <v>141063682.74</v>
      </c>
      <c r="I156" s="39" t="n">
        <v>87443634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753.867</v>
      </c>
      <c r="D161" s="39" t="n">
        <v>7.493946396</v>
      </c>
      <c r="E161" s="39" t="s">
        <v>21</v>
      </c>
      <c r="F161" s="39" t="s">
        <v>44</v>
      </c>
      <c r="G161" s="39" t="s">
        <v>21</v>
      </c>
      <c r="H161" s="39" t="n">
        <v>5982967</v>
      </c>
      <c r="I161" s="39" t="n">
        <v>14654362.98983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4282.981</v>
      </c>
      <c r="D162" s="39" t="n">
        <v>13.33687623</v>
      </c>
      <c r="E162" s="39" t="s">
        <v>21</v>
      </c>
      <c r="F162" s="39" t="n">
        <v>285047646.92</v>
      </c>
      <c r="G162" s="39" t="s">
        <v>21</v>
      </c>
      <c r="H162" s="39" t="n">
        <v>38807636.04</v>
      </c>
      <c r="I162" s="39" t="s">
        <v>44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12507.373</v>
      </c>
      <c r="D163" s="39" t="n">
        <v>0.662443841</v>
      </c>
      <c r="E163" s="39" t="s">
        <v>21</v>
      </c>
      <c r="F163" s="39" t="s">
        <v>44</v>
      </c>
      <c r="G163" s="39" t="s">
        <v>21</v>
      </c>
      <c r="H163" s="39" t="n">
        <v>74489429</v>
      </c>
      <c r="I163" s="39" t="s">
        <v>44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n">
        <v>0.04785714286</v>
      </c>
      <c r="D164" s="39" t="s">
        <v>43</v>
      </c>
      <c r="E164" s="39" t="s">
        <v>21</v>
      </c>
      <c r="F164" s="39" t="s">
        <v>43</v>
      </c>
      <c r="G164" s="39" t="s">
        <v>21</v>
      </c>
      <c r="H164" s="39" t="s">
        <v>43</v>
      </c>
      <c r="I164" s="39" t="s">
        <v>43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05</v>
      </c>
      <c r="D165" s="39" t="n">
        <v>11</v>
      </c>
      <c r="E165" s="39" t="s">
        <v>21</v>
      </c>
      <c r="F165" s="39" t="s">
        <v>21</v>
      </c>
      <c r="G165" s="39" t="s">
        <v>21</v>
      </c>
      <c r="H165" s="39" t="n">
        <v>780780</v>
      </c>
      <c r="I165" s="39" t="n">
        <v>37422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652.444</v>
      </c>
      <c r="D167" s="39" t="n">
        <v>48.30826</v>
      </c>
      <c r="E167" s="39" t="s">
        <v>21</v>
      </c>
      <c r="F167" s="39" t="s">
        <v>21</v>
      </c>
      <c r="G167" s="39" t="s">
        <v>21</v>
      </c>
      <c r="H167" s="39" t="n">
        <v>23459912</v>
      </c>
      <c r="I167" s="39" t="n">
        <v>8058523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43</v>
      </c>
      <c r="D168" s="39" t="s">
        <v>43</v>
      </c>
      <c r="E168" s="39" t="s">
        <v>21</v>
      </c>
      <c r="F168" s="39" t="s">
        <v>43</v>
      </c>
      <c r="G168" s="39" t="s">
        <v>21</v>
      </c>
      <c r="H168" s="39" t="s">
        <v>43</v>
      </c>
      <c r="I168" s="39" t="s">
        <v>43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929444652.32</v>
      </c>
      <c r="G171" s="28" t="s">
        <v>21</v>
      </c>
      <c r="H171" s="26" t="n">
        <v>373950127.71</v>
      </c>
      <c r="I171" s="26" t="n">
        <v>194745825.98983</v>
      </c>
      <c r="J171" s="50" t="s">
        <v>21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5227.483</v>
      </c>
      <c r="D177" s="27"/>
      <c r="E177" s="28" t="s">
        <v>21</v>
      </c>
      <c r="F177" s="26" t="n">
        <v>623281608.33</v>
      </c>
      <c r="G177" s="28" t="s">
        <v>21</v>
      </c>
      <c r="H177" s="26" t="n">
        <v>224584194.29</v>
      </c>
      <c r="I177" s="26" t="n">
        <v>167607270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334688726415367</v>
      </c>
    </row>
    <row r="179" customFormat="false" ht="12" hidden="false" customHeight="true" outlineLevel="0" collapsed="false">
      <c r="B179" s="38" t="s">
        <v>23</v>
      </c>
      <c r="C179" s="39" t="n">
        <v>5026.373</v>
      </c>
      <c r="D179" s="39" t="n">
        <v>105.590527</v>
      </c>
      <c r="E179" s="39" t="s">
        <v>21</v>
      </c>
      <c r="F179" s="39" t="n">
        <v>361987097.77</v>
      </c>
      <c r="G179" s="39" t="s">
        <v>21</v>
      </c>
      <c r="H179" s="39" t="n">
        <v>87530202.95</v>
      </c>
      <c r="I179" s="39" t="n">
        <v>81220100</v>
      </c>
      <c r="J179" s="40" t="s">
        <v>21</v>
      </c>
      <c r="K179" s="36" t="s">
        <v>16</v>
      </c>
      <c r="L179" s="37" t="n">
        <v>0.00583383094243739</v>
      </c>
    </row>
    <row r="180" customFormat="false" ht="12" hidden="false" customHeight="true" outlineLevel="0" collapsed="false">
      <c r="B180" s="38" t="s">
        <v>24</v>
      </c>
      <c r="C180" s="39" t="n">
        <v>10201.11</v>
      </c>
      <c r="D180" s="39" t="n">
        <v>47.5179341</v>
      </c>
      <c r="E180" s="39" t="s">
        <v>21</v>
      </c>
      <c r="F180" s="39" t="n">
        <v>261294510.56</v>
      </c>
      <c r="G180" s="39" t="s">
        <v>21</v>
      </c>
      <c r="H180" s="39" t="n">
        <v>137053991.34</v>
      </c>
      <c r="I180" s="39" t="n">
        <v>86387170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669.922</v>
      </c>
      <c r="D185" s="39" t="n">
        <v>7.495964362</v>
      </c>
      <c r="E185" s="39" t="s">
        <v>21</v>
      </c>
      <c r="F185" s="39" t="s">
        <v>44</v>
      </c>
      <c r="G185" s="39" t="s">
        <v>21</v>
      </c>
      <c r="H185" s="39" t="n">
        <v>5799930</v>
      </c>
      <c r="I185" s="39" t="n">
        <v>14213711.7909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7495.22</v>
      </c>
      <c r="D186" s="39" t="n">
        <v>12.0827583</v>
      </c>
      <c r="E186" s="39" t="s">
        <v>21</v>
      </c>
      <c r="F186" s="39" t="n">
        <v>292402949.38</v>
      </c>
      <c r="G186" s="39" t="s">
        <v>21</v>
      </c>
      <c r="H186" s="39" t="n">
        <v>39812465.54</v>
      </c>
      <c r="I186" s="39" t="s">
        <v>44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12507.373</v>
      </c>
      <c r="D187" s="39" t="n">
        <v>0.671526963</v>
      </c>
      <c r="E187" s="39" t="s">
        <v>21</v>
      </c>
      <c r="F187" s="39" t="s">
        <v>44</v>
      </c>
      <c r="G187" s="39" t="s">
        <v>21</v>
      </c>
      <c r="H187" s="39" t="n">
        <v>75510620</v>
      </c>
      <c r="I187" s="39" t="s">
        <v>44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n">
        <v>0.1722857143</v>
      </c>
      <c r="D188" s="39" t="s">
        <v>43</v>
      </c>
      <c r="E188" s="39" t="s">
        <v>21</v>
      </c>
      <c r="F188" s="39" t="s">
        <v>43</v>
      </c>
      <c r="G188" s="39" t="s">
        <v>21</v>
      </c>
      <c r="H188" s="39" t="s">
        <v>43</v>
      </c>
      <c r="I188" s="39" t="s">
        <v>43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15</v>
      </c>
      <c r="D189" s="39" t="n">
        <v>11</v>
      </c>
      <c r="E189" s="39" t="s">
        <v>21</v>
      </c>
      <c r="F189" s="39" t="s">
        <v>21</v>
      </c>
      <c r="G189" s="39" t="s">
        <v>21</v>
      </c>
      <c r="H189" s="39" t="n">
        <v>855140</v>
      </c>
      <c r="I189" s="39" t="n">
        <v>409860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652.444</v>
      </c>
      <c r="D191" s="39" t="n">
        <v>48.30826</v>
      </c>
      <c r="E191" s="39" t="s">
        <v>21</v>
      </c>
      <c r="F191" s="39" t="s">
        <v>21</v>
      </c>
      <c r="G191" s="39" t="s">
        <v>21</v>
      </c>
      <c r="H191" s="39" t="n">
        <v>23459912</v>
      </c>
      <c r="I191" s="39" t="n">
        <v>8058523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43</v>
      </c>
      <c r="D192" s="39" t="s">
        <v>43</v>
      </c>
      <c r="E192" s="39" t="s">
        <v>21</v>
      </c>
      <c r="F192" s="39" t="s">
        <v>43</v>
      </c>
      <c r="G192" s="39" t="s">
        <v>21</v>
      </c>
      <c r="H192" s="39" t="s">
        <v>43</v>
      </c>
      <c r="I192" s="39" t="s">
        <v>43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915684557.71</v>
      </c>
      <c r="G195" s="28" t="s">
        <v>21</v>
      </c>
      <c r="H195" s="26" t="n">
        <v>370022261.83</v>
      </c>
      <c r="I195" s="26" t="n">
        <v>190289364.7909</v>
      </c>
      <c r="J195" s="50" t="s">
        <v>21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4942.483</v>
      </c>
      <c r="D201" s="27"/>
      <c r="E201" s="28" t="s">
        <v>21</v>
      </c>
      <c r="F201" s="26" t="n">
        <v>616260118.63</v>
      </c>
      <c r="G201" s="28" t="s">
        <v>21</v>
      </c>
      <c r="H201" s="26" t="n">
        <v>222781559.11</v>
      </c>
      <c r="I201" s="26" t="n">
        <v>168366167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332294679655339</v>
      </c>
    </row>
    <row r="203" customFormat="false" ht="12" hidden="false" customHeight="true" outlineLevel="0" collapsed="false">
      <c r="B203" s="38" t="s">
        <v>23</v>
      </c>
      <c r="C203" s="39" t="n">
        <v>4832.973</v>
      </c>
      <c r="D203" s="39" t="n">
        <v>107.3589466</v>
      </c>
      <c r="E203" s="39" t="s">
        <v>21</v>
      </c>
      <c r="F203" s="39" t="n">
        <v>354283073.09</v>
      </c>
      <c r="G203" s="39" t="s">
        <v>21</v>
      </c>
      <c r="H203" s="39" t="n">
        <v>85191620.63</v>
      </c>
      <c r="I203" s="39" t="n">
        <v>79388223</v>
      </c>
      <c r="J203" s="40" t="s">
        <v>21</v>
      </c>
      <c r="K203" s="36" t="s">
        <v>16</v>
      </c>
      <c r="L203" s="37" t="n">
        <v>0.00581222891975586</v>
      </c>
    </row>
    <row r="204" customFormat="false" ht="12" hidden="false" customHeight="true" outlineLevel="0" collapsed="false">
      <c r="B204" s="38" t="s">
        <v>24</v>
      </c>
      <c r="C204" s="39" t="n">
        <v>10109.51</v>
      </c>
      <c r="D204" s="39" t="n">
        <v>48.32528265</v>
      </c>
      <c r="E204" s="39" t="s">
        <v>21</v>
      </c>
      <c r="F204" s="39" t="n">
        <v>261977045.54</v>
      </c>
      <c r="G204" s="39" t="s">
        <v>21</v>
      </c>
      <c r="H204" s="39" t="n">
        <v>137589938.48</v>
      </c>
      <c r="I204" s="39" t="n">
        <v>88977944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669.922</v>
      </c>
      <c r="D209" s="39" t="n">
        <v>7.495964362</v>
      </c>
      <c r="E209" s="39" t="s">
        <v>21</v>
      </c>
      <c r="F209" s="39" t="s">
        <v>44</v>
      </c>
      <c r="G209" s="39" t="s">
        <v>21</v>
      </c>
      <c r="H209" s="39" t="n">
        <v>5799930</v>
      </c>
      <c r="I209" s="39" t="n">
        <v>14213711.7909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6294.12</v>
      </c>
      <c r="D210" s="39" t="n">
        <v>13.42352874</v>
      </c>
      <c r="E210" s="39" t="s">
        <v>21</v>
      </c>
      <c r="F210" s="39" t="n">
        <v>311537650.32</v>
      </c>
      <c r="G210" s="39" t="s">
        <v>21</v>
      </c>
      <c r="H210" s="39" t="n">
        <v>41414986.99</v>
      </c>
      <c r="I210" s="39" t="s">
        <v>44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12507.373</v>
      </c>
      <c r="D211" s="39" t="n">
        <v>0.673939224</v>
      </c>
      <c r="E211" s="39" t="s">
        <v>21</v>
      </c>
      <c r="F211" s="39" t="s">
        <v>44</v>
      </c>
      <c r="G211" s="39" t="s">
        <v>21</v>
      </c>
      <c r="H211" s="39" t="n">
        <v>75781850</v>
      </c>
      <c r="I211" s="39" t="s">
        <v>44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n">
        <v>0.2967142857</v>
      </c>
      <c r="D212" s="39" t="s">
        <v>43</v>
      </c>
      <c r="E212" s="39" t="s">
        <v>21</v>
      </c>
      <c r="F212" s="39" t="s">
        <v>43</v>
      </c>
      <c r="G212" s="39" t="s">
        <v>21</v>
      </c>
      <c r="H212" s="39" t="s">
        <v>43</v>
      </c>
      <c r="I212" s="39" t="s">
        <v>43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25</v>
      </c>
      <c r="D213" s="39" t="n">
        <v>11</v>
      </c>
      <c r="E213" s="39" t="s">
        <v>21</v>
      </c>
      <c r="F213" s="39" t="s">
        <v>21</v>
      </c>
      <c r="G213" s="39" t="s">
        <v>21</v>
      </c>
      <c r="H213" s="39" t="n">
        <v>929500</v>
      </c>
      <c r="I213" s="39" t="n">
        <v>44550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652.444</v>
      </c>
      <c r="D215" s="39" t="n">
        <v>48.30826</v>
      </c>
      <c r="E215" s="39" t="s">
        <v>21</v>
      </c>
      <c r="F215" s="39" t="s">
        <v>21</v>
      </c>
      <c r="G215" s="39" t="s">
        <v>21</v>
      </c>
      <c r="H215" s="39" t="n">
        <v>23459912</v>
      </c>
      <c r="I215" s="39" t="n">
        <v>8058523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43</v>
      </c>
      <c r="D216" s="39" t="s">
        <v>43</v>
      </c>
      <c r="E216" s="39" t="s">
        <v>21</v>
      </c>
      <c r="F216" s="39" t="s">
        <v>43</v>
      </c>
      <c r="G216" s="39" t="s">
        <v>21</v>
      </c>
      <c r="H216" s="39" t="s">
        <v>43</v>
      </c>
      <c r="I216" s="39" t="s">
        <v>43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927797768.95</v>
      </c>
      <c r="G219" s="28" t="s">
        <v>21</v>
      </c>
      <c r="H219" s="26" t="n">
        <v>370167738.1</v>
      </c>
      <c r="I219" s="26" t="n">
        <v>191083901.7909</v>
      </c>
      <c r="J219" s="50" t="s">
        <v>21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4896.591</v>
      </c>
      <c r="D225" s="27"/>
      <c r="E225" s="28" t="s">
        <v>21</v>
      </c>
      <c r="F225" s="26" t="n">
        <v>627030858.73</v>
      </c>
      <c r="G225" s="28" t="s">
        <v>21</v>
      </c>
      <c r="H225" s="26" t="n">
        <v>219145241.26</v>
      </c>
      <c r="I225" s="26" t="n">
        <v>168905105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331592100915583</v>
      </c>
    </row>
    <row r="227" customFormat="false" ht="12" hidden="false" customHeight="true" outlineLevel="0" collapsed="false">
      <c r="B227" s="38" t="s">
        <v>23</v>
      </c>
      <c r="C227" s="39" t="n">
        <v>4765.136</v>
      </c>
      <c r="D227" s="39" t="n">
        <v>109.7447188</v>
      </c>
      <c r="E227" s="39" t="s">
        <v>21</v>
      </c>
      <c r="F227" s="39" t="n">
        <v>364628571</v>
      </c>
      <c r="G227" s="39" t="s">
        <v>21</v>
      </c>
      <c r="H227" s="39" t="n">
        <v>79954512.17</v>
      </c>
      <c r="I227" s="39" t="n">
        <v>78365422</v>
      </c>
      <c r="J227" s="40" t="s">
        <v>21</v>
      </c>
      <c r="K227" s="36" t="s">
        <v>16</v>
      </c>
      <c r="L227" s="37" t="n">
        <v>0.00582953908198661</v>
      </c>
    </row>
    <row r="228" customFormat="false" ht="12" hidden="false" customHeight="true" outlineLevel="0" collapsed="false">
      <c r="B228" s="38" t="s">
        <v>24</v>
      </c>
      <c r="C228" s="39" t="n">
        <v>10131.455</v>
      </c>
      <c r="D228" s="39" t="n">
        <v>48.57473036</v>
      </c>
      <c r="E228" s="39" t="s">
        <v>21</v>
      </c>
      <c r="F228" s="39" t="n">
        <v>262402287.73</v>
      </c>
      <c r="G228" s="39" t="s">
        <v>21</v>
      </c>
      <c r="H228" s="39" t="n">
        <v>139190729.09</v>
      </c>
      <c r="I228" s="39" t="n">
        <v>90539683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723.628</v>
      </c>
      <c r="D233" s="39" t="n">
        <v>7.544327272</v>
      </c>
      <c r="E233" s="39" t="s">
        <v>21</v>
      </c>
      <c r="F233" s="39" t="s">
        <v>44</v>
      </c>
      <c r="G233" s="39" t="s">
        <v>21</v>
      </c>
      <c r="H233" s="39" t="n">
        <v>5900418</v>
      </c>
      <c r="I233" s="39" t="n">
        <v>14647522.73771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6101.244</v>
      </c>
      <c r="D234" s="39" t="n">
        <v>13.25481587</v>
      </c>
      <c r="E234" s="39" t="s">
        <v>21</v>
      </c>
      <c r="F234" s="39" t="n">
        <v>309370067.69</v>
      </c>
      <c r="G234" s="39" t="s">
        <v>21</v>
      </c>
      <c r="H234" s="39" t="n">
        <v>36599376.38</v>
      </c>
      <c r="I234" s="39" t="s">
        <v>44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18302.974</v>
      </c>
      <c r="D235" s="39" t="n">
        <v>0.649617221</v>
      </c>
      <c r="E235" s="39" t="s">
        <v>21</v>
      </c>
      <c r="F235" s="39" t="s">
        <v>44</v>
      </c>
      <c r="G235" s="39" t="s">
        <v>21</v>
      </c>
      <c r="H235" s="39" t="n">
        <v>76846198</v>
      </c>
      <c r="I235" s="39" t="s">
        <v>44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n">
        <v>0.4211428571</v>
      </c>
      <c r="D236" s="39" t="s">
        <v>43</v>
      </c>
      <c r="E236" s="39" t="s">
        <v>21</v>
      </c>
      <c r="F236" s="39" t="s">
        <v>43</v>
      </c>
      <c r="G236" s="39" t="s">
        <v>21</v>
      </c>
      <c r="H236" s="39" t="s">
        <v>43</v>
      </c>
      <c r="I236" s="39" t="s">
        <v>43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5</v>
      </c>
      <c r="D237" s="39" t="n">
        <v>11</v>
      </c>
      <c r="E237" s="39" t="s">
        <v>21</v>
      </c>
      <c r="F237" s="39" t="s">
        <v>21</v>
      </c>
      <c r="G237" s="39" t="s">
        <v>21</v>
      </c>
      <c r="H237" s="39" t="n">
        <v>1003860</v>
      </c>
      <c r="I237" s="39" t="n">
        <v>48114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735.237</v>
      </c>
      <c r="D239" s="39" t="n">
        <v>48.50743</v>
      </c>
      <c r="E239" s="39" t="s">
        <v>21</v>
      </c>
      <c r="F239" s="39" t="s">
        <v>21</v>
      </c>
      <c r="G239" s="39" t="s">
        <v>21</v>
      </c>
      <c r="H239" s="39" t="n">
        <v>26545825</v>
      </c>
      <c r="I239" s="39" t="n">
        <v>9118616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43</v>
      </c>
      <c r="D240" s="39" t="s">
        <v>43</v>
      </c>
      <c r="E240" s="39" t="s">
        <v>21</v>
      </c>
      <c r="F240" s="39" t="s">
        <v>43</v>
      </c>
      <c r="G240" s="39" t="s">
        <v>21</v>
      </c>
      <c r="H240" s="39" t="s">
        <v>43</v>
      </c>
      <c r="I240" s="39" t="s">
        <v>43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936400926.42</v>
      </c>
      <c r="G243" s="28" t="s">
        <v>21</v>
      </c>
      <c r="H243" s="26" t="n">
        <v>366040918.64</v>
      </c>
      <c r="I243" s="26" t="n">
        <v>193152383.73771</v>
      </c>
      <c r="J243" s="50" t="s">
        <v>21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4538.058</v>
      </c>
      <c r="D249" s="27"/>
      <c r="E249" s="28" t="s">
        <v>21</v>
      </c>
      <c r="F249" s="26" t="n">
        <v>618193107.61</v>
      </c>
      <c r="G249" s="28" t="s">
        <v>21</v>
      </c>
      <c r="H249" s="26" t="n">
        <v>216587754.41</v>
      </c>
      <c r="I249" s="26" t="n">
        <v>166630899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331618228750415</v>
      </c>
    </row>
    <row r="251" customFormat="false" ht="12" hidden="false" customHeight="true" outlineLevel="0" collapsed="false">
      <c r="B251" s="38" t="s">
        <v>23</v>
      </c>
      <c r="C251" s="39" t="n">
        <v>4569.752</v>
      </c>
      <c r="D251" s="39" t="n">
        <v>112.06477</v>
      </c>
      <c r="E251" s="39" t="s">
        <v>21</v>
      </c>
      <c r="F251" s="39" t="n">
        <v>357207966.17</v>
      </c>
      <c r="G251" s="39" t="s">
        <v>21</v>
      </c>
      <c r="H251" s="39" t="n">
        <v>78996728.14</v>
      </c>
      <c r="I251" s="39" t="n">
        <v>75903508</v>
      </c>
      <c r="J251" s="40" t="s">
        <v>21</v>
      </c>
      <c r="K251" s="36" t="s">
        <v>16</v>
      </c>
      <c r="L251" s="37" t="n">
        <v>0.0058382924712389</v>
      </c>
    </row>
    <row r="252" customFormat="false" ht="12" hidden="false" customHeight="true" outlineLevel="0" collapsed="false">
      <c r="B252" s="38" t="s">
        <v>24</v>
      </c>
      <c r="C252" s="39" t="n">
        <v>9968.306</v>
      </c>
      <c r="D252" s="39" t="n">
        <v>49.08592833</v>
      </c>
      <c r="E252" s="39" t="s">
        <v>21</v>
      </c>
      <c r="F252" s="39" t="n">
        <v>260985141.44</v>
      </c>
      <c r="G252" s="39" t="s">
        <v>21</v>
      </c>
      <c r="H252" s="39" t="n">
        <v>137591026.27</v>
      </c>
      <c r="I252" s="39" t="n">
        <v>90727391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743.276</v>
      </c>
      <c r="D257" s="39" t="n">
        <v>7.452958069</v>
      </c>
      <c r="E257" s="39" t="s">
        <v>21</v>
      </c>
      <c r="F257" s="39" t="s">
        <v>44</v>
      </c>
      <c r="G257" s="39" t="s">
        <v>21</v>
      </c>
      <c r="H257" s="39" t="n">
        <v>5973768</v>
      </c>
      <c r="I257" s="39" t="n">
        <v>14471752.85013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5633.24</v>
      </c>
      <c r="D258" s="39" t="n">
        <v>13.22417876</v>
      </c>
      <c r="E258" s="39" t="s">
        <v>21</v>
      </c>
      <c r="F258" s="39" t="n">
        <v>303718908.85</v>
      </c>
      <c r="G258" s="39" t="s">
        <v>21</v>
      </c>
      <c r="H258" s="39" t="n">
        <v>35263969.09</v>
      </c>
      <c r="I258" s="39" t="s">
        <v>44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18302.974</v>
      </c>
      <c r="D259" s="39" t="n">
        <v>0.629979385</v>
      </c>
      <c r="E259" s="39" t="s">
        <v>21</v>
      </c>
      <c r="F259" s="39" t="s">
        <v>44</v>
      </c>
      <c r="G259" s="39" t="s">
        <v>21</v>
      </c>
      <c r="H259" s="39" t="n">
        <v>74512486</v>
      </c>
      <c r="I259" s="39" t="s">
        <v>44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n">
        <v>0.626</v>
      </c>
      <c r="D260" s="39" t="n">
        <v>82</v>
      </c>
      <c r="E260" s="39" t="s">
        <v>21</v>
      </c>
      <c r="F260" s="39" t="n">
        <v>21348.9788</v>
      </c>
      <c r="G260" s="39" t="s">
        <v>21</v>
      </c>
      <c r="H260" s="39" t="n">
        <v>25573.6024</v>
      </c>
      <c r="I260" s="39" t="n">
        <v>4409.4188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40</v>
      </c>
      <c r="D261" s="39" t="n">
        <v>11</v>
      </c>
      <c r="E261" s="39" t="s">
        <v>21</v>
      </c>
      <c r="F261" s="39" t="s">
        <v>21</v>
      </c>
      <c r="G261" s="39" t="s">
        <v>21</v>
      </c>
      <c r="H261" s="39" t="n">
        <v>1041040</v>
      </c>
      <c r="I261" s="39" t="n">
        <v>49896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735.237</v>
      </c>
      <c r="D263" s="39" t="n">
        <v>48.50743</v>
      </c>
      <c r="E263" s="39" t="s">
        <v>21</v>
      </c>
      <c r="F263" s="39" t="s">
        <v>21</v>
      </c>
      <c r="G263" s="39" t="s">
        <v>21</v>
      </c>
      <c r="H263" s="39" t="n">
        <v>26545825</v>
      </c>
      <c r="I263" s="39" t="n">
        <v>9118616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43</v>
      </c>
      <c r="D264" s="39" t="s">
        <v>43</v>
      </c>
      <c r="E264" s="39" t="s">
        <v>21</v>
      </c>
      <c r="F264" s="39" t="s">
        <v>43</v>
      </c>
      <c r="G264" s="39" t="s">
        <v>21</v>
      </c>
      <c r="H264" s="39" t="s">
        <v>43</v>
      </c>
      <c r="I264" s="39" t="s">
        <v>43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921933365.4388</v>
      </c>
      <c r="G267" s="28" t="s">
        <v>21</v>
      </c>
      <c r="H267" s="26" t="n">
        <v>360315316.1024</v>
      </c>
      <c r="I267" s="26" t="n">
        <v>190724637.26893</v>
      </c>
      <c r="J267" s="50" t="s">
        <v>21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4603.087</v>
      </c>
      <c r="D273" s="27"/>
      <c r="E273" s="28" t="s">
        <v>21</v>
      </c>
      <c r="F273" s="26" t="n">
        <v>631121120.23</v>
      </c>
      <c r="G273" s="28" t="s">
        <v>21</v>
      </c>
      <c r="H273" s="26" t="n">
        <v>218125015.96</v>
      </c>
      <c r="I273" s="26" t="n">
        <v>169591622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331319110561868</v>
      </c>
    </row>
    <row r="275" customFormat="false" ht="12" hidden="false" customHeight="true" outlineLevel="0" collapsed="false">
      <c r="B275" s="38" t="s">
        <v>23</v>
      </c>
      <c r="C275" s="39" t="n">
        <v>4548.587</v>
      </c>
      <c r="D275" s="39" t="n">
        <v>114.8664086</v>
      </c>
      <c r="E275" s="39" t="s">
        <v>21</v>
      </c>
      <c r="F275" s="39" t="n">
        <v>365116838.23</v>
      </c>
      <c r="G275" s="39" t="s">
        <v>21</v>
      </c>
      <c r="H275" s="39" t="n">
        <v>79516526.81</v>
      </c>
      <c r="I275" s="39" t="n">
        <v>77846483</v>
      </c>
      <c r="J275" s="40" t="s">
        <v>21</v>
      </c>
      <c r="K275" s="36" t="s">
        <v>16</v>
      </c>
      <c r="L275" s="37" t="n">
        <v>0.00571632824396669</v>
      </c>
    </row>
    <row r="276" customFormat="false" ht="12" hidden="false" customHeight="true" outlineLevel="0" collapsed="false">
      <c r="B276" s="38" t="s">
        <v>24</v>
      </c>
      <c r="C276" s="39" t="n">
        <v>10054.5</v>
      </c>
      <c r="D276" s="39" t="n">
        <v>49.36674178</v>
      </c>
      <c r="E276" s="39" t="s">
        <v>21</v>
      </c>
      <c r="F276" s="39" t="n">
        <v>266004282</v>
      </c>
      <c r="G276" s="39" t="s">
        <v>21</v>
      </c>
      <c r="H276" s="39" t="n">
        <v>138608489.15</v>
      </c>
      <c r="I276" s="39" t="n">
        <v>91745139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771.147</v>
      </c>
      <c r="D281" s="39" t="n">
        <v>7.485453496</v>
      </c>
      <c r="E281" s="39" t="s">
        <v>21</v>
      </c>
      <c r="F281" s="39" t="s">
        <v>44</v>
      </c>
      <c r="G281" s="39" t="s">
        <v>21</v>
      </c>
      <c r="H281" s="39" t="n">
        <v>6023400</v>
      </c>
      <c r="I281" s="39" t="n">
        <v>14719891.7008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5783.928</v>
      </c>
      <c r="D282" s="39" t="n">
        <v>13.1657962</v>
      </c>
      <c r="E282" s="39" t="s">
        <v>21</v>
      </c>
      <c r="F282" s="39" t="n">
        <v>304334595.9</v>
      </c>
      <c r="G282" s="39" t="s">
        <v>21</v>
      </c>
      <c r="H282" s="39" t="n">
        <v>35136833.23</v>
      </c>
      <c r="I282" s="39" t="s">
        <v>44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22056.102</v>
      </c>
      <c r="D283" s="39" t="n">
        <v>0.697020678</v>
      </c>
      <c r="E283" s="39" t="s">
        <v>21</v>
      </c>
      <c r="F283" s="39" t="s">
        <v>44</v>
      </c>
      <c r="G283" s="39" t="s">
        <v>21</v>
      </c>
      <c r="H283" s="39" t="n">
        <v>85069153</v>
      </c>
      <c r="I283" s="39" t="s">
        <v>44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n">
        <v>0.625</v>
      </c>
      <c r="D284" s="39" t="n">
        <v>82</v>
      </c>
      <c r="E284" s="39" t="s">
        <v>21</v>
      </c>
      <c r="F284" s="39" t="n">
        <v>21314.875</v>
      </c>
      <c r="G284" s="39" t="s">
        <v>21</v>
      </c>
      <c r="H284" s="39" t="n">
        <v>25532.75</v>
      </c>
      <c r="I284" s="39" t="n">
        <v>4402.375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60</v>
      </c>
      <c r="D285" s="39" t="n">
        <v>11</v>
      </c>
      <c r="E285" s="39" t="s">
        <v>21</v>
      </c>
      <c r="F285" s="39" t="s">
        <v>21</v>
      </c>
      <c r="G285" s="39" t="s">
        <v>21</v>
      </c>
      <c r="H285" s="39" t="n">
        <v>1189760</v>
      </c>
      <c r="I285" s="39" t="n">
        <v>57024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789.675</v>
      </c>
      <c r="D287" s="39" t="n">
        <v>48.047496</v>
      </c>
      <c r="E287" s="39" t="s">
        <v>21</v>
      </c>
      <c r="F287" s="39" t="s">
        <v>21</v>
      </c>
      <c r="G287" s="39" t="s">
        <v>21</v>
      </c>
      <c r="H287" s="39" t="n">
        <v>28241118</v>
      </c>
      <c r="I287" s="39" t="n">
        <v>9700780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43</v>
      </c>
      <c r="D288" s="39" t="s">
        <v>43</v>
      </c>
      <c r="E288" s="39" t="s">
        <v>21</v>
      </c>
      <c r="F288" s="39" t="s">
        <v>43</v>
      </c>
      <c r="G288" s="39" t="s">
        <v>21</v>
      </c>
      <c r="H288" s="39" t="s">
        <v>43</v>
      </c>
      <c r="I288" s="39" t="s">
        <v>43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935477031.005</v>
      </c>
      <c r="G291" s="28" t="s">
        <v>21</v>
      </c>
      <c r="H291" s="26" t="n">
        <v>373810812.94</v>
      </c>
      <c r="I291" s="26" t="n">
        <v>194586936.0758</v>
      </c>
      <c r="J291" s="50" t="s">
        <v>21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3987.701</v>
      </c>
      <c r="D297" s="27"/>
      <c r="E297" s="28" t="s">
        <v>21</v>
      </c>
      <c r="F297" s="26" t="n">
        <v>606027933.45</v>
      </c>
      <c r="G297" s="28" t="s">
        <v>21</v>
      </c>
      <c r="H297" s="26" t="n">
        <v>209743250.18</v>
      </c>
      <c r="I297" s="26" t="n">
        <v>162870820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3304677402061</v>
      </c>
    </row>
    <row r="299" customFormat="false" ht="12" hidden="false" customHeight="true" outlineLevel="0" collapsed="false">
      <c r="B299" s="38" t="s">
        <v>23</v>
      </c>
      <c r="C299" s="39" t="n">
        <v>4427.4</v>
      </c>
      <c r="D299" s="39" t="n">
        <v>115.3242299</v>
      </c>
      <c r="E299" s="39" t="s">
        <v>21</v>
      </c>
      <c r="F299" s="39" t="n">
        <v>356637891</v>
      </c>
      <c r="G299" s="39" t="s">
        <v>21</v>
      </c>
      <c r="H299" s="39" t="n">
        <v>78093915.58</v>
      </c>
      <c r="I299" s="39" t="n">
        <v>75854685</v>
      </c>
      <c r="J299" s="40" t="s">
        <v>21</v>
      </c>
      <c r="K299" s="36" t="s">
        <v>16</v>
      </c>
      <c r="L299" s="37" t="n">
        <v>0.00567570794894849</v>
      </c>
    </row>
    <row r="300" customFormat="false" ht="12" hidden="false" customHeight="true" outlineLevel="0" collapsed="false">
      <c r="B300" s="38" t="s">
        <v>24</v>
      </c>
      <c r="C300" s="39" t="n">
        <v>9560.301</v>
      </c>
      <c r="D300" s="39" t="n">
        <v>48.95823967</v>
      </c>
      <c r="E300" s="39" t="s">
        <v>21</v>
      </c>
      <c r="F300" s="39" t="n">
        <v>249390042.45</v>
      </c>
      <c r="G300" s="39" t="s">
        <v>21</v>
      </c>
      <c r="H300" s="39" t="n">
        <v>131649334.6</v>
      </c>
      <c r="I300" s="39" t="n">
        <v>87016135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721.6</v>
      </c>
      <c r="D305" s="39" t="n">
        <v>7.432489712</v>
      </c>
      <c r="E305" s="39" t="s">
        <v>21</v>
      </c>
      <c r="F305" s="39" t="s">
        <v>44</v>
      </c>
      <c r="G305" s="39" t="s">
        <v>21</v>
      </c>
      <c r="H305" s="39" t="n">
        <v>5933408</v>
      </c>
      <c r="I305" s="39" t="n">
        <v>14294855.7241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6103</v>
      </c>
      <c r="D306" s="39" t="n">
        <v>13.17205193</v>
      </c>
      <c r="E306" s="39" t="s">
        <v>21</v>
      </c>
      <c r="F306" s="39" t="n">
        <v>308426703.53</v>
      </c>
      <c r="G306" s="39" t="s">
        <v>21</v>
      </c>
      <c r="H306" s="39" t="n">
        <v>35406423.4</v>
      </c>
      <c r="I306" s="39" t="s">
        <v>44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22056.102</v>
      </c>
      <c r="D307" s="39" t="n">
        <v>0.676418976</v>
      </c>
      <c r="E307" s="39" t="s">
        <v>21</v>
      </c>
      <c r="F307" s="39" t="s">
        <v>44</v>
      </c>
      <c r="G307" s="39" t="s">
        <v>21</v>
      </c>
      <c r="H307" s="39" t="n">
        <v>82554881</v>
      </c>
      <c r="I307" s="39" t="s">
        <v>44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n">
        <v>0.755</v>
      </c>
      <c r="D308" s="39" t="n">
        <v>82</v>
      </c>
      <c r="E308" s="39" t="s">
        <v>21</v>
      </c>
      <c r="F308" s="39" t="n">
        <v>25748.369</v>
      </c>
      <c r="G308" s="39" t="s">
        <v>21</v>
      </c>
      <c r="H308" s="39" t="n">
        <v>30843.562</v>
      </c>
      <c r="I308" s="39" t="n">
        <v>5318.069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60</v>
      </c>
      <c r="D309" s="39" t="n">
        <v>11</v>
      </c>
      <c r="E309" s="39" t="s">
        <v>21</v>
      </c>
      <c r="F309" s="39" t="s">
        <v>21</v>
      </c>
      <c r="G309" s="39" t="s">
        <v>21</v>
      </c>
      <c r="H309" s="39" t="n">
        <v>1189760</v>
      </c>
      <c r="I309" s="39" t="n">
        <v>57024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789.675</v>
      </c>
      <c r="D311" s="39" t="n">
        <v>48.047496</v>
      </c>
      <c r="E311" s="39" t="s">
        <v>21</v>
      </c>
      <c r="F311" s="39" t="s">
        <v>21</v>
      </c>
      <c r="G311" s="39" t="s">
        <v>21</v>
      </c>
      <c r="H311" s="39" t="n">
        <v>28241118</v>
      </c>
      <c r="I311" s="39" t="n">
        <v>970078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43</v>
      </c>
      <c r="D312" s="39" t="s">
        <v>43</v>
      </c>
      <c r="E312" s="39" t="s">
        <v>21</v>
      </c>
      <c r="F312" s="39" t="s">
        <v>43</v>
      </c>
      <c r="G312" s="39" t="s">
        <v>21</v>
      </c>
      <c r="H312" s="39" t="s">
        <v>43</v>
      </c>
      <c r="I312" s="39" t="s">
        <v>43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914480385.349</v>
      </c>
      <c r="G315" s="28" t="s">
        <v>21</v>
      </c>
      <c r="H315" s="26" t="n">
        <v>363099684.142</v>
      </c>
      <c r="I315" s="26" t="n">
        <v>187442013.7931</v>
      </c>
      <c r="J315" s="50" t="s">
        <v>21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3644.455</v>
      </c>
      <c r="D321" s="27"/>
      <c r="E321" s="28" t="s">
        <v>21</v>
      </c>
      <c r="F321" s="26" t="n">
        <v>604024599.19</v>
      </c>
      <c r="G321" s="28" t="s">
        <v>21</v>
      </c>
      <c r="H321" s="26" t="n">
        <v>206644633.89</v>
      </c>
      <c r="I321" s="26" t="n">
        <v>161346124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325048067504247</v>
      </c>
    </row>
    <row r="323" customFormat="false" ht="12" hidden="false" customHeight="true" outlineLevel="0" collapsed="false">
      <c r="B323" s="38" t="s">
        <v>23</v>
      </c>
      <c r="C323" s="39" t="n">
        <v>4371.448</v>
      </c>
      <c r="D323" s="39" t="n">
        <v>118.2003951</v>
      </c>
      <c r="E323" s="39" t="s">
        <v>21</v>
      </c>
      <c r="F323" s="39" t="n">
        <v>361523665.98</v>
      </c>
      <c r="G323" s="39" t="s">
        <v>21</v>
      </c>
      <c r="H323" s="39" t="n">
        <v>78253706</v>
      </c>
      <c r="I323" s="39" t="n">
        <v>76929504</v>
      </c>
      <c r="J323" s="40" t="s">
        <v>21</v>
      </c>
      <c r="K323" s="36" t="s">
        <v>16</v>
      </c>
      <c r="L323" s="37" t="n">
        <v>0.00563730786133043</v>
      </c>
    </row>
    <row r="324" customFormat="false" ht="12" hidden="false" customHeight="true" outlineLevel="0" collapsed="false">
      <c r="B324" s="38" t="s">
        <v>24</v>
      </c>
      <c r="C324" s="39" t="n">
        <v>9273.007</v>
      </c>
      <c r="D324" s="39" t="n">
        <v>49.10041869</v>
      </c>
      <c r="E324" s="39" t="s">
        <v>21</v>
      </c>
      <c r="F324" s="39" t="n">
        <v>242500933.21</v>
      </c>
      <c r="G324" s="39" t="s">
        <v>21</v>
      </c>
      <c r="H324" s="39" t="n">
        <v>128390927.89</v>
      </c>
      <c r="I324" s="39" t="n">
        <v>84416620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696.98</v>
      </c>
      <c r="D329" s="39" t="n">
        <v>7.578620531</v>
      </c>
      <c r="E329" s="39" t="s">
        <v>21</v>
      </c>
      <c r="F329" s="39" t="s">
        <v>44</v>
      </c>
      <c r="G329" s="39" t="s">
        <v>21</v>
      </c>
      <c r="H329" s="39" t="n">
        <v>5831329</v>
      </c>
      <c r="I329" s="39" t="n">
        <v>14608058.83741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26322.098</v>
      </c>
      <c r="D330" s="39" t="n">
        <v>13.19986365</v>
      </c>
      <c r="E330" s="39" t="s">
        <v>21</v>
      </c>
      <c r="F330" s="39" t="n">
        <v>297441289.47</v>
      </c>
      <c r="G330" s="39" t="s">
        <v>21</v>
      </c>
      <c r="H330" s="39" t="n">
        <v>50023126.27</v>
      </c>
      <c r="I330" s="39" t="s">
        <v>44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23407.701</v>
      </c>
      <c r="D331" s="39" t="n">
        <v>0.673503069</v>
      </c>
      <c r="E331" s="39" t="s">
        <v>21</v>
      </c>
      <c r="F331" s="39" t="s">
        <v>44</v>
      </c>
      <c r="G331" s="39" t="s">
        <v>21</v>
      </c>
      <c r="H331" s="39" t="n">
        <v>83102878</v>
      </c>
      <c r="I331" s="39" t="s">
        <v>44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n">
        <v>0.894</v>
      </c>
      <c r="D332" s="39" t="n">
        <v>82</v>
      </c>
      <c r="E332" s="39" t="s">
        <v>21</v>
      </c>
      <c r="F332" s="39" t="n">
        <v>30488.7972</v>
      </c>
      <c r="G332" s="39" t="s">
        <v>21</v>
      </c>
      <c r="H332" s="39" t="n">
        <v>36522.0456</v>
      </c>
      <c r="I332" s="39" t="n">
        <v>6297.1572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60</v>
      </c>
      <c r="D333" s="39" t="n">
        <v>11</v>
      </c>
      <c r="E333" s="39" t="s">
        <v>21</v>
      </c>
      <c r="F333" s="39" t="s">
        <v>21</v>
      </c>
      <c r="G333" s="39" t="s">
        <v>21</v>
      </c>
      <c r="H333" s="39" t="n">
        <v>1189760</v>
      </c>
      <c r="I333" s="39" t="n">
        <v>57024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821.953</v>
      </c>
      <c r="D335" s="39" t="n">
        <v>48.117434</v>
      </c>
      <c r="E335" s="39" t="s">
        <v>21</v>
      </c>
      <c r="F335" s="39" t="s">
        <v>21</v>
      </c>
      <c r="G335" s="39" t="s">
        <v>21</v>
      </c>
      <c r="H335" s="39" t="n">
        <v>29438231</v>
      </c>
      <c r="I335" s="39" t="n">
        <v>10112014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43</v>
      </c>
      <c r="D336" s="39" t="s">
        <v>43</v>
      </c>
      <c r="E336" s="39" t="s">
        <v>21</v>
      </c>
      <c r="F336" s="39" t="s">
        <v>43</v>
      </c>
      <c r="G336" s="39" t="s">
        <v>21</v>
      </c>
      <c r="H336" s="39" t="s">
        <v>43</v>
      </c>
      <c r="I336" s="39" t="s">
        <v>43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901496377.4572</v>
      </c>
      <c r="G339" s="28" t="s">
        <v>21</v>
      </c>
      <c r="H339" s="26" t="n">
        <v>376266480.2056</v>
      </c>
      <c r="I339" s="26" t="n">
        <v>186642733.99461</v>
      </c>
      <c r="J339" s="50" t="s">
        <v>21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3196.009</v>
      </c>
      <c r="D345" s="27"/>
      <c r="E345" s="28" t="s">
        <v>21</v>
      </c>
      <c r="F345" s="26" t="n">
        <v>589276232.09</v>
      </c>
      <c r="G345" s="28" t="s">
        <v>21</v>
      </c>
      <c r="H345" s="26" t="n">
        <v>200972614.86</v>
      </c>
      <c r="I345" s="26" t="n">
        <v>158586457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326244079181662</v>
      </c>
    </row>
    <row r="347" customFormat="false" ht="12" hidden="false" customHeight="true" outlineLevel="0" collapsed="false">
      <c r="B347" s="38" t="s">
        <v>23</v>
      </c>
      <c r="C347" s="39" t="n">
        <v>4285.122</v>
      </c>
      <c r="D347" s="39" t="n">
        <v>119.040518</v>
      </c>
      <c r="E347" s="39" t="s">
        <v>21</v>
      </c>
      <c r="F347" s="39" t="n">
        <v>356998005.01</v>
      </c>
      <c r="G347" s="39" t="s">
        <v>21</v>
      </c>
      <c r="H347" s="39" t="n">
        <v>76958182.77</v>
      </c>
      <c r="I347" s="39" t="n">
        <v>76146949</v>
      </c>
      <c r="J347" s="40" t="s">
        <v>21</v>
      </c>
      <c r="K347" s="36" t="s">
        <v>16</v>
      </c>
      <c r="L347" s="37" t="n">
        <v>0.00551783073095188</v>
      </c>
    </row>
    <row r="348" customFormat="false" ht="12" hidden="false" customHeight="true" outlineLevel="0" collapsed="false">
      <c r="B348" s="38" t="s">
        <v>24</v>
      </c>
      <c r="C348" s="39" t="n">
        <v>8910.887</v>
      </c>
      <c r="D348" s="39" t="n">
        <v>49.23552086</v>
      </c>
      <c r="E348" s="39" t="s">
        <v>21</v>
      </c>
      <c r="F348" s="39" t="n">
        <v>232278227.08</v>
      </c>
      <c r="G348" s="39" t="s">
        <v>21</v>
      </c>
      <c r="H348" s="39" t="n">
        <v>124014432.09</v>
      </c>
      <c r="I348" s="39" t="n">
        <v>82439508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713.579</v>
      </c>
      <c r="D353" s="39" t="n">
        <v>7.462072783</v>
      </c>
      <c r="E353" s="39" t="s">
        <v>21</v>
      </c>
      <c r="F353" s="39" t="s">
        <v>44</v>
      </c>
      <c r="G353" s="39" t="s">
        <v>21</v>
      </c>
      <c r="H353" s="39" t="n">
        <v>5906062</v>
      </c>
      <c r="I353" s="39" t="n">
        <v>14342861.90413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25659.125</v>
      </c>
      <c r="D354" s="39" t="n">
        <v>13.14813575</v>
      </c>
      <c r="E354" s="39" t="s">
        <v>21</v>
      </c>
      <c r="F354" s="39" t="n">
        <v>288843219.95</v>
      </c>
      <c r="G354" s="39" t="s">
        <v>21</v>
      </c>
      <c r="H354" s="39" t="n">
        <v>48554598.11</v>
      </c>
      <c r="I354" s="39" t="s">
        <v>44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23407.701</v>
      </c>
      <c r="D355" s="39" t="n">
        <v>0.70822678</v>
      </c>
      <c r="E355" s="39" t="s">
        <v>21</v>
      </c>
      <c r="F355" s="39" t="s">
        <v>44</v>
      </c>
      <c r="G355" s="39" t="s">
        <v>21</v>
      </c>
      <c r="H355" s="39" t="n">
        <v>87386936</v>
      </c>
      <c r="I355" s="39" t="s">
        <v>44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n">
        <v>1.021</v>
      </c>
      <c r="D356" s="39" t="n">
        <v>82</v>
      </c>
      <c r="E356" s="39" t="s">
        <v>21</v>
      </c>
      <c r="F356" s="39" t="n">
        <v>34819.9798</v>
      </c>
      <c r="G356" s="39" t="s">
        <v>21</v>
      </c>
      <c r="H356" s="39" t="n">
        <v>41710.3004</v>
      </c>
      <c r="I356" s="39" t="n">
        <v>7191.7198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60</v>
      </c>
      <c r="D357" s="39" t="n">
        <v>11</v>
      </c>
      <c r="E357" s="39" t="s">
        <v>21</v>
      </c>
      <c r="F357" s="39" t="s">
        <v>21</v>
      </c>
      <c r="G357" s="39" t="s">
        <v>21</v>
      </c>
      <c r="H357" s="39" t="n">
        <v>1189760</v>
      </c>
      <c r="I357" s="39" t="n">
        <v>570240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822.622</v>
      </c>
      <c r="D359" s="39" t="n">
        <v>48.121898</v>
      </c>
      <c r="E359" s="39" t="s">
        <v>21</v>
      </c>
      <c r="F359" s="39" t="s">
        <v>21</v>
      </c>
      <c r="G359" s="39" t="s">
        <v>21</v>
      </c>
      <c r="H359" s="39" t="n">
        <v>29464950</v>
      </c>
      <c r="I359" s="39" t="n">
        <v>10121194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43</v>
      </c>
      <c r="D360" s="39" t="s">
        <v>43</v>
      </c>
      <c r="E360" s="39" t="s">
        <v>21</v>
      </c>
      <c r="F360" s="39" t="s">
        <v>43</v>
      </c>
      <c r="G360" s="39" t="s">
        <v>21</v>
      </c>
      <c r="H360" s="39" t="s">
        <v>43</v>
      </c>
      <c r="I360" s="39" t="s">
        <v>43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878154272.0198</v>
      </c>
      <c r="G363" s="28" t="s">
        <v>21</v>
      </c>
      <c r="H363" s="26" t="n">
        <v>373516631.2704</v>
      </c>
      <c r="I363" s="26" t="n">
        <v>183627944.62393</v>
      </c>
      <c r="J363" s="50" t="s">
        <v>21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3035.606</v>
      </c>
      <c r="D369" s="27"/>
      <c r="E369" s="28" t="s">
        <v>21</v>
      </c>
      <c r="F369" s="26" t="n">
        <v>588468183.84</v>
      </c>
      <c r="G369" s="28" t="s">
        <v>21</v>
      </c>
      <c r="H369" s="26" t="n">
        <v>201355212.03</v>
      </c>
      <c r="I369" s="26" t="n">
        <v>158913628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324738749936551</v>
      </c>
    </row>
    <row r="371" customFormat="false" ht="12" hidden="false" customHeight="true" outlineLevel="0" collapsed="false">
      <c r="B371" s="38" t="s">
        <v>23</v>
      </c>
      <c r="C371" s="39" t="n">
        <v>4236.394</v>
      </c>
      <c r="D371" s="39" t="n">
        <v>120.8144029</v>
      </c>
      <c r="E371" s="39" t="s">
        <v>21</v>
      </c>
      <c r="F371" s="39" t="n">
        <v>358063048.03</v>
      </c>
      <c r="G371" s="39" t="s">
        <v>21</v>
      </c>
      <c r="H371" s="39" t="n">
        <v>77267445.03</v>
      </c>
      <c r="I371" s="39" t="n">
        <v>76486913</v>
      </c>
      <c r="J371" s="40" t="s">
        <v>21</v>
      </c>
      <c r="K371" s="36" t="s">
        <v>16</v>
      </c>
      <c r="L371" s="37" t="n">
        <v>0.00547473697594288</v>
      </c>
    </row>
    <row r="372" customFormat="false" ht="12" hidden="false" customHeight="true" outlineLevel="0" collapsed="false">
      <c r="B372" s="38" t="s">
        <v>24</v>
      </c>
      <c r="C372" s="39" t="n">
        <v>8799.212</v>
      </c>
      <c r="D372" s="39" t="n">
        <v>49.65440242</v>
      </c>
      <c r="E372" s="39" t="s">
        <v>21</v>
      </c>
      <c r="F372" s="39" t="n">
        <v>230405135.81</v>
      </c>
      <c r="G372" s="39" t="s">
        <v>21</v>
      </c>
      <c r="H372" s="39" t="n">
        <v>124087767</v>
      </c>
      <c r="I372" s="39" t="n">
        <v>82426715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643.125</v>
      </c>
      <c r="D377" s="39" t="n">
        <v>7.467351336</v>
      </c>
      <c r="E377" s="39" t="s">
        <v>21</v>
      </c>
      <c r="F377" s="39" t="s">
        <v>44</v>
      </c>
      <c r="G377" s="39" t="s">
        <v>21</v>
      </c>
      <c r="H377" s="39" t="n">
        <v>5751007</v>
      </c>
      <c r="I377" s="39" t="n">
        <v>13986136.49121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26857.66</v>
      </c>
      <c r="D378" s="39" t="n">
        <v>13.13337804</v>
      </c>
      <c r="E378" s="39" t="s">
        <v>21</v>
      </c>
      <c r="F378" s="39" t="n">
        <v>302432320.37</v>
      </c>
      <c r="G378" s="39" t="s">
        <v>21</v>
      </c>
      <c r="H378" s="39" t="n">
        <v>50314882.21</v>
      </c>
      <c r="I378" s="39" t="s">
        <v>44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20562.327</v>
      </c>
      <c r="D379" s="39" t="n">
        <v>0.74552896</v>
      </c>
      <c r="E379" s="39" t="s">
        <v>21</v>
      </c>
      <c r="F379" s="39" t="s">
        <v>44</v>
      </c>
      <c r="G379" s="39" t="s">
        <v>21</v>
      </c>
      <c r="H379" s="39" t="n">
        <v>89866888</v>
      </c>
      <c r="I379" s="39" t="s">
        <v>44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n">
        <v>1.187</v>
      </c>
      <c r="D380" s="39" t="n">
        <v>82</v>
      </c>
      <c r="E380" s="39" t="s">
        <v>21</v>
      </c>
      <c r="F380" s="39" t="n">
        <v>40481.2106</v>
      </c>
      <c r="G380" s="39" t="s">
        <v>21</v>
      </c>
      <c r="H380" s="39" t="n">
        <v>48491.7988</v>
      </c>
      <c r="I380" s="39" t="n">
        <v>8360.9906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70</v>
      </c>
      <c r="D381" s="39" t="n">
        <v>11</v>
      </c>
      <c r="E381" s="39" t="s">
        <v>21</v>
      </c>
      <c r="F381" s="39" t="s">
        <v>21</v>
      </c>
      <c r="G381" s="39" t="s">
        <v>21</v>
      </c>
      <c r="H381" s="39" t="n">
        <v>1264120</v>
      </c>
      <c r="I381" s="39" t="n">
        <v>60588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784.806</v>
      </c>
      <c r="D383" s="39" t="n">
        <v>48.09472251</v>
      </c>
      <c r="E383" s="39" t="s">
        <v>21</v>
      </c>
      <c r="F383" s="39" t="s">
        <v>21</v>
      </c>
      <c r="G383" s="39" t="s">
        <v>21</v>
      </c>
      <c r="H383" s="39" t="n">
        <v>28094552</v>
      </c>
      <c r="I383" s="39" t="n">
        <v>9650454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43</v>
      </c>
      <c r="D384" s="39" t="s">
        <v>43</v>
      </c>
      <c r="E384" s="39" t="s">
        <v>21</v>
      </c>
      <c r="F384" s="39" t="s">
        <v>43</v>
      </c>
      <c r="G384" s="39" t="s">
        <v>21</v>
      </c>
      <c r="H384" s="39" t="s">
        <v>43</v>
      </c>
      <c r="I384" s="39" t="s">
        <v>43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890940985.4206</v>
      </c>
      <c r="G387" s="28" t="s">
        <v>21</v>
      </c>
      <c r="H387" s="26" t="n">
        <v>376695153.0388</v>
      </c>
      <c r="I387" s="26" t="n">
        <v>183164459.48181</v>
      </c>
      <c r="J387" s="50" t="s">
        <v>21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2748.906</v>
      </c>
      <c r="D393" s="27"/>
      <c r="E393" s="28" t="s">
        <v>21</v>
      </c>
      <c r="F393" s="26" t="n">
        <v>575613302.85</v>
      </c>
      <c r="G393" s="28" t="s">
        <v>21</v>
      </c>
      <c r="H393" s="26" t="n">
        <v>197600794.39</v>
      </c>
      <c r="I393" s="26" t="n">
        <v>155746150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323760274826294</v>
      </c>
    </row>
    <row r="395" customFormat="false" ht="12" hidden="false" customHeight="true" outlineLevel="0" collapsed="false">
      <c r="B395" s="38" t="s">
        <v>23</v>
      </c>
      <c r="C395" s="39" t="n">
        <v>4081.794</v>
      </c>
      <c r="D395" s="39" t="n">
        <v>121.5345184</v>
      </c>
      <c r="E395" s="39" t="s">
        <v>21</v>
      </c>
      <c r="F395" s="39" t="n">
        <v>347004546.87</v>
      </c>
      <c r="G395" s="39" t="s">
        <v>21</v>
      </c>
      <c r="H395" s="39" t="n">
        <v>74927402.39</v>
      </c>
      <c r="I395" s="39" t="n">
        <v>74146914</v>
      </c>
      <c r="J395" s="40" t="s">
        <v>21</v>
      </c>
      <c r="K395" s="36" t="s">
        <v>16</v>
      </c>
      <c r="L395" s="37" t="n">
        <v>0.00549163416649996</v>
      </c>
    </row>
    <row r="396" customFormat="false" ht="12" hidden="false" customHeight="true" outlineLevel="0" collapsed="false">
      <c r="B396" s="38" t="s">
        <v>24</v>
      </c>
      <c r="C396" s="39" t="n">
        <v>8667.112</v>
      </c>
      <c r="D396" s="39" t="n">
        <v>49.94528506</v>
      </c>
      <c r="E396" s="39" t="s">
        <v>21</v>
      </c>
      <c r="F396" s="39" t="n">
        <v>228608755.98</v>
      </c>
      <c r="G396" s="39" t="s">
        <v>21</v>
      </c>
      <c r="H396" s="39" t="n">
        <v>122673392</v>
      </c>
      <c r="I396" s="39" t="n">
        <v>81599236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560.825</v>
      </c>
      <c r="D401" s="39" t="n">
        <v>7.383496725</v>
      </c>
      <c r="E401" s="39" t="s">
        <v>21</v>
      </c>
      <c r="F401" s="39" t="s">
        <v>44</v>
      </c>
      <c r="G401" s="39" t="s">
        <v>21</v>
      </c>
      <c r="H401" s="39" t="n">
        <v>5598309</v>
      </c>
      <c r="I401" s="39" t="n">
        <v>13309533.90977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26520.903</v>
      </c>
      <c r="D402" s="39" t="n">
        <v>13.19985043</v>
      </c>
      <c r="E402" s="39" t="s">
        <v>21</v>
      </c>
      <c r="F402" s="39" t="n">
        <v>299789131.31</v>
      </c>
      <c r="G402" s="39" t="s">
        <v>21</v>
      </c>
      <c r="H402" s="39" t="n">
        <v>50304772.39</v>
      </c>
      <c r="I402" s="39" t="s">
        <v>44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20562.327</v>
      </c>
      <c r="D403" s="39" t="n">
        <v>0.731843165</v>
      </c>
      <c r="E403" s="39" t="s">
        <v>21</v>
      </c>
      <c r="F403" s="39" t="s">
        <v>44</v>
      </c>
      <c r="G403" s="39" t="s">
        <v>21</v>
      </c>
      <c r="H403" s="39" t="n">
        <v>88216896</v>
      </c>
      <c r="I403" s="39" t="s">
        <v>44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n">
        <v>1.324</v>
      </c>
      <c r="D404" s="39" t="n">
        <v>82</v>
      </c>
      <c r="E404" s="39" t="s">
        <v>21</v>
      </c>
      <c r="F404" s="39" t="n">
        <v>45153.4312</v>
      </c>
      <c r="G404" s="39" t="s">
        <v>21</v>
      </c>
      <c r="H404" s="39" t="n">
        <v>54088.5776</v>
      </c>
      <c r="I404" s="39" t="n">
        <v>9325.9912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80</v>
      </c>
      <c r="D405" s="39" t="n">
        <v>11</v>
      </c>
      <c r="E405" s="39" t="s">
        <v>21</v>
      </c>
      <c r="F405" s="39" t="s">
        <v>21</v>
      </c>
      <c r="G405" s="39" t="s">
        <v>21</v>
      </c>
      <c r="H405" s="39" t="n">
        <v>1338480</v>
      </c>
      <c r="I405" s="39" t="n">
        <v>64152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784.806</v>
      </c>
      <c r="D407" s="39" t="n">
        <v>48.09472251</v>
      </c>
      <c r="E407" s="39" t="s">
        <v>21</v>
      </c>
      <c r="F407" s="39" t="s">
        <v>21</v>
      </c>
      <c r="G407" s="39" t="s">
        <v>21</v>
      </c>
      <c r="H407" s="39" t="n">
        <v>28094552</v>
      </c>
      <c r="I407" s="39" t="n">
        <v>9650454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43</v>
      </c>
      <c r="D408" s="39" t="s">
        <v>43</v>
      </c>
      <c r="E408" s="39" t="s">
        <v>21</v>
      </c>
      <c r="F408" s="39" t="s">
        <v>43</v>
      </c>
      <c r="G408" s="39" t="s">
        <v>21</v>
      </c>
      <c r="H408" s="39" t="s">
        <v>43</v>
      </c>
      <c r="I408" s="39" t="s">
        <v>43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875447587.5912</v>
      </c>
      <c r="G411" s="28" t="s">
        <v>21</v>
      </c>
      <c r="H411" s="26" t="n">
        <v>371207892.3576</v>
      </c>
      <c r="I411" s="26" t="n">
        <v>179356983.90097</v>
      </c>
      <c r="J411" s="50" t="s">
        <v>21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2686.882</v>
      </c>
      <c r="D417" s="27"/>
      <c r="E417" s="28" t="s">
        <v>21</v>
      </c>
      <c r="F417" s="26" t="n">
        <v>581559292.8</v>
      </c>
      <c r="G417" s="28" t="s">
        <v>21</v>
      </c>
      <c r="H417" s="26" t="n">
        <v>197658651.99</v>
      </c>
      <c r="I417" s="26" t="n">
        <v>157362791.49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322836424158424</v>
      </c>
    </row>
    <row r="419" customFormat="false" ht="12" hidden="false" customHeight="true" outlineLevel="0" collapsed="false">
      <c r="B419" s="38" t="s">
        <v>23</v>
      </c>
      <c r="C419" s="39" t="n">
        <v>4071.199</v>
      </c>
      <c r="D419" s="39" t="n">
        <v>123.6558612</v>
      </c>
      <c r="E419" s="39" t="s">
        <v>21</v>
      </c>
      <c r="F419" s="39" t="n">
        <v>352412256.7</v>
      </c>
      <c r="G419" s="39" t="s">
        <v>21</v>
      </c>
      <c r="H419" s="39" t="n">
        <v>75534214.39</v>
      </c>
      <c r="I419" s="39" t="n">
        <v>75481141.9</v>
      </c>
      <c r="J419" s="40" t="s">
        <v>21</v>
      </c>
      <c r="K419" s="36" t="s">
        <v>16</v>
      </c>
      <c r="L419" s="37" t="n">
        <v>0.00544146119671341</v>
      </c>
    </row>
    <row r="420" customFormat="false" ht="12" hidden="false" customHeight="true" outlineLevel="0" collapsed="false">
      <c r="B420" s="38" t="s">
        <v>24</v>
      </c>
      <c r="C420" s="39" t="n">
        <v>8615.683</v>
      </c>
      <c r="D420" s="39" t="n">
        <v>50.27496596</v>
      </c>
      <c r="E420" s="39" t="s">
        <v>21</v>
      </c>
      <c r="F420" s="39" t="n">
        <v>229147036.1</v>
      </c>
      <c r="G420" s="39" t="s">
        <v>21</v>
      </c>
      <c r="H420" s="39" t="n">
        <v>122124437.6</v>
      </c>
      <c r="I420" s="39" t="n">
        <v>81881649.59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537.818</v>
      </c>
      <c r="D425" s="39" t="n">
        <v>7.373851868</v>
      </c>
      <c r="E425" s="39" t="s">
        <v>21</v>
      </c>
      <c r="F425" s="39" t="s">
        <v>44</v>
      </c>
      <c r="G425" s="39" t="s">
        <v>21</v>
      </c>
      <c r="H425" s="39" t="n">
        <v>5551019</v>
      </c>
      <c r="I425" s="39" t="n">
        <v>13162475.0782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27125.341</v>
      </c>
      <c r="D426" s="39" t="n">
        <v>13.238612</v>
      </c>
      <c r="E426" s="39" t="s">
        <v>21</v>
      </c>
      <c r="F426" s="39" t="n">
        <v>307705428.6</v>
      </c>
      <c r="G426" s="39" t="s">
        <v>21</v>
      </c>
      <c r="H426" s="39" t="n">
        <v>51405862.04</v>
      </c>
      <c r="I426" s="39" t="s">
        <v>44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26863.698</v>
      </c>
      <c r="D427" s="39" t="n">
        <v>0.726248924</v>
      </c>
      <c r="E427" s="39" t="s">
        <v>21</v>
      </c>
      <c r="F427" s="39" t="s">
        <v>44</v>
      </c>
      <c r="G427" s="39" t="s">
        <v>21</v>
      </c>
      <c r="H427" s="39" t="n">
        <v>92112957.14</v>
      </c>
      <c r="I427" s="39" t="s">
        <v>44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n">
        <v>1.541</v>
      </c>
      <c r="D428" s="39" t="n">
        <v>82</v>
      </c>
      <c r="E428" s="39" t="s">
        <v>21</v>
      </c>
      <c r="F428" s="39" t="n">
        <v>52553.9558</v>
      </c>
      <c r="G428" s="39" t="s">
        <v>21</v>
      </c>
      <c r="H428" s="39" t="n">
        <v>62953.5484</v>
      </c>
      <c r="I428" s="39" t="n">
        <v>10854.4958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80</v>
      </c>
      <c r="D429" s="39" t="n">
        <v>11</v>
      </c>
      <c r="E429" s="39" t="s">
        <v>21</v>
      </c>
      <c r="F429" s="39" t="s">
        <v>21</v>
      </c>
      <c r="G429" s="39" t="s">
        <v>21</v>
      </c>
      <c r="H429" s="39" t="n">
        <v>1338480</v>
      </c>
      <c r="I429" s="39" t="n">
        <v>641520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46.417</v>
      </c>
      <c r="D431" s="39" t="n">
        <v>48.02736019</v>
      </c>
      <c r="E431" s="39" t="s">
        <v>21</v>
      </c>
      <c r="F431" s="39" t="s">
        <v>21</v>
      </c>
      <c r="G431" s="39" t="s">
        <v>21</v>
      </c>
      <c r="H431" s="39" t="n">
        <v>30257711</v>
      </c>
      <c r="I431" s="39" t="n">
        <v>10393467.46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43</v>
      </c>
      <c r="D432" s="39" t="s">
        <v>43</v>
      </c>
      <c r="E432" s="39" t="s">
        <v>21</v>
      </c>
      <c r="F432" s="39" t="s">
        <v>43</v>
      </c>
      <c r="G432" s="39" t="s">
        <v>21</v>
      </c>
      <c r="H432" s="39" t="s">
        <v>43</v>
      </c>
      <c r="I432" s="39" t="s">
        <v>43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889317275.3558</v>
      </c>
      <c r="G435" s="28" t="s">
        <v>21</v>
      </c>
      <c r="H435" s="26" t="n">
        <v>378387634.7184</v>
      </c>
      <c r="I435" s="26" t="n">
        <v>181571108.524</v>
      </c>
      <c r="J435" s="50" t="s">
        <v>21</v>
      </c>
    </row>
  </sheetData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626.401666666666</v>
      </c>
      <c r="D9" s="27"/>
      <c r="E9" s="28" t="s">
        <v>44</v>
      </c>
      <c r="F9" s="26" t="s">
        <v>44</v>
      </c>
      <c r="G9" s="28" t="n">
        <v>914953.166666667</v>
      </c>
      <c r="H9" s="26" t="n">
        <v>27306238.3333333</v>
      </c>
      <c r="I9" s="26" t="n">
        <v>7648850.16666667</v>
      </c>
      <c r="J9" s="28" t="n">
        <v>379908.333333333</v>
      </c>
      <c r="K9" s="29" t="s">
        <v>13</v>
      </c>
      <c r="L9" s="30" t="s">
        <v>44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9</v>
      </c>
    </row>
    <row r="11" customFormat="false" ht="12" hidden="false" customHeight="true" outlineLevel="0" collapsed="false">
      <c r="B11" s="38" t="s">
        <v>23</v>
      </c>
      <c r="C11" s="39" t="n">
        <v>246.493333333333</v>
      </c>
      <c r="D11" s="39" t="n">
        <v>70</v>
      </c>
      <c r="E11" s="39" t="s">
        <v>44</v>
      </c>
      <c r="F11" s="39" t="s">
        <v>44</v>
      </c>
      <c r="G11" s="39" t="n">
        <v>345090.666666667</v>
      </c>
      <c r="H11" s="39" t="n">
        <v>15529080</v>
      </c>
      <c r="I11" s="39" t="n">
        <v>1380362.66666667</v>
      </c>
      <c r="J11" s="40" t="s">
        <v>44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379.908333333333</v>
      </c>
      <c r="D12" s="39" t="n">
        <v>50</v>
      </c>
      <c r="E12" s="39" t="s">
        <v>44</v>
      </c>
      <c r="F12" s="39" t="s">
        <v>44</v>
      </c>
      <c r="G12" s="39" t="n">
        <v>569862.5</v>
      </c>
      <c r="H12" s="39" t="n">
        <v>11777158.3333333</v>
      </c>
      <c r="I12" s="39" t="n">
        <v>6268487.5</v>
      </c>
      <c r="J12" s="40" t="n">
        <v>379908.333333333</v>
      </c>
      <c r="K12" s="41" t="s">
        <v>25</v>
      </c>
      <c r="L12" s="37" t="n">
        <v>0.0049999999999999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691.75933333333</v>
      </c>
      <c r="D17" s="39" t="n">
        <v>12</v>
      </c>
      <c r="E17" s="39" t="s">
        <v>44</v>
      </c>
      <c r="F17" s="39" t="s">
        <v>44</v>
      </c>
      <c r="G17" s="39" t="s">
        <v>44</v>
      </c>
      <c r="H17" s="39" t="s">
        <v>44</v>
      </c>
      <c r="I17" s="39" t="n">
        <v>104301112</v>
      </c>
      <c r="J17" s="40" t="s">
        <v>44</v>
      </c>
    </row>
    <row r="18" customFormat="false" ht="11.25" hidden="false" customHeight="true" outlineLevel="0" collapsed="false">
      <c r="B18" s="25" t="s">
        <v>32</v>
      </c>
      <c r="C18" s="39" t="n">
        <v>994.153333333333</v>
      </c>
      <c r="D18" s="39" t="n">
        <v>16</v>
      </c>
      <c r="E18" s="39" t="s">
        <v>44</v>
      </c>
      <c r="F18" s="39" t="n">
        <v>14315808</v>
      </c>
      <c r="G18" s="39" t="s">
        <v>44</v>
      </c>
      <c r="H18" s="39" t="n">
        <v>1590645.33333333</v>
      </c>
      <c r="I18" s="39" t="s">
        <v>44</v>
      </c>
      <c r="J18" s="40" t="s">
        <v>44</v>
      </c>
    </row>
    <row r="19" customFormat="false" ht="11.25" hidden="false" customHeight="true" outlineLevel="0" collapsed="false">
      <c r="B19" s="25" t="s">
        <v>33</v>
      </c>
      <c r="C19" s="39" t="n">
        <v>28746.7753333333</v>
      </c>
      <c r="D19" s="39" t="n">
        <v>0.6</v>
      </c>
      <c r="E19" s="39" t="s">
        <v>44</v>
      </c>
      <c r="F19" s="39" t="s">
        <v>44</v>
      </c>
      <c r="G19" s="39" t="s">
        <v>44</v>
      </c>
      <c r="H19" s="39" t="s">
        <v>44</v>
      </c>
      <c r="I19" s="39" t="n">
        <v>12418606.944</v>
      </c>
      <c r="J19" s="40" t="n">
        <v>4829458.256</v>
      </c>
    </row>
    <row r="20" customFormat="false" ht="11.25" hidden="false" customHeight="true" outlineLevel="0" collapsed="false">
      <c r="B20" s="42" t="s">
        <v>34</v>
      </c>
      <c r="C20" s="39" t="n">
        <v>0.827</v>
      </c>
      <c r="D20" s="39" t="n">
        <v>50</v>
      </c>
      <c r="E20" s="39" t="s">
        <v>44</v>
      </c>
      <c r="F20" s="39" t="s">
        <v>44</v>
      </c>
      <c r="G20" s="39" t="n">
        <v>1240.5</v>
      </c>
      <c r="H20" s="39" t="n">
        <v>25637</v>
      </c>
      <c r="I20" s="39" t="n">
        <v>13645.5</v>
      </c>
      <c r="J20" s="40" t="n">
        <v>827</v>
      </c>
    </row>
    <row r="21" customFormat="false" ht="11.25" hidden="false" customHeight="true" outlineLevel="0" collapsed="false">
      <c r="B21" s="42" t="s">
        <v>35</v>
      </c>
      <c r="C21" s="39" t="n">
        <v>5339.45833333333</v>
      </c>
      <c r="D21" s="39" t="n">
        <v>40</v>
      </c>
      <c r="E21" s="39" t="s">
        <v>44</v>
      </c>
      <c r="F21" s="39" t="s">
        <v>44</v>
      </c>
      <c r="G21" s="39" t="s">
        <v>44</v>
      </c>
      <c r="H21" s="39" t="s">
        <v>44</v>
      </c>
      <c r="I21" s="39" t="n">
        <v>213578333.333333</v>
      </c>
      <c r="J21" s="40" t="s">
        <v>44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44</v>
      </c>
      <c r="F22" s="39" t="s">
        <v>44</v>
      </c>
      <c r="G22" s="39" t="s">
        <v>44</v>
      </c>
      <c r="H22" s="39" t="s">
        <v>44</v>
      </c>
      <c r="I22" s="39" t="s">
        <v>44</v>
      </c>
      <c r="J22" s="40" t="s">
        <v>44</v>
      </c>
    </row>
    <row r="23" customFormat="false" ht="11.25" hidden="false" customHeight="true" outlineLevel="0" collapsed="false">
      <c r="B23" s="42" t="s">
        <v>37</v>
      </c>
      <c r="C23" s="39" t="n">
        <v>45.5606666666667</v>
      </c>
      <c r="D23" s="39" t="n">
        <v>40</v>
      </c>
      <c r="E23" s="39" t="s">
        <v>44</v>
      </c>
      <c r="F23" s="39" t="s">
        <v>44</v>
      </c>
      <c r="G23" s="39" t="s">
        <v>44</v>
      </c>
      <c r="H23" s="39" t="s">
        <v>44</v>
      </c>
      <c r="I23" s="39" t="n">
        <v>1822426.66666667</v>
      </c>
      <c r="J23" s="40" t="s">
        <v>44</v>
      </c>
    </row>
    <row r="24" customFormat="false" ht="11.25" hidden="false" customHeight="true" outlineLevel="0" collapsed="false">
      <c r="B24" s="42" t="s">
        <v>38</v>
      </c>
      <c r="C24" s="39" t="n">
        <v>187.298666666667</v>
      </c>
      <c r="D24" s="39" t="n">
        <v>40</v>
      </c>
      <c r="E24" s="39" t="s">
        <v>44</v>
      </c>
      <c r="F24" s="39" t="s">
        <v>44</v>
      </c>
      <c r="G24" s="39" t="s">
        <v>44</v>
      </c>
      <c r="H24" s="39" t="s">
        <v>44</v>
      </c>
      <c r="I24" s="39" t="n">
        <v>7491946.66666667</v>
      </c>
      <c r="J24" s="40" t="s">
        <v>44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14315808</v>
      </c>
      <c r="G27" s="28" t="n">
        <v>916193.666666667</v>
      </c>
      <c r="H27" s="26" t="n">
        <v>28922520.6666666</v>
      </c>
      <c r="I27" s="26" t="n">
        <v>347274921.277333</v>
      </c>
      <c r="J27" s="50" t="n">
        <v>5210193.58933333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604.174</v>
      </c>
      <c r="D33" s="27"/>
      <c r="E33" s="28" t="s">
        <v>44</v>
      </c>
      <c r="F33" s="26" t="s">
        <v>44</v>
      </c>
      <c r="G33" s="28" t="n">
        <v>882109.966666667</v>
      </c>
      <c r="H33" s="26" t="n">
        <v>26457724.6666667</v>
      </c>
      <c r="I33" s="26" t="n">
        <v>7336408.36666667</v>
      </c>
      <c r="J33" s="28" t="n">
        <v>362663.666666667</v>
      </c>
      <c r="K33" s="29" t="s">
        <v>13</v>
      </c>
      <c r="L33" s="30" t="s">
        <v>44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9</v>
      </c>
    </row>
    <row r="35" customFormat="false" ht="12" hidden="false" customHeight="true" outlineLevel="0" collapsed="false">
      <c r="B35" s="38" t="s">
        <v>23</v>
      </c>
      <c r="C35" s="39" t="n">
        <v>241.510333333333</v>
      </c>
      <c r="D35" s="39" t="n">
        <v>70</v>
      </c>
      <c r="E35" s="39" t="s">
        <v>44</v>
      </c>
      <c r="F35" s="39" t="s">
        <v>44</v>
      </c>
      <c r="G35" s="39" t="n">
        <v>338114.466666667</v>
      </c>
      <c r="H35" s="39" t="n">
        <v>15215151</v>
      </c>
      <c r="I35" s="39" t="n">
        <v>1352457.86666667</v>
      </c>
      <c r="J35" s="40" t="s">
        <v>44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362.663666666667</v>
      </c>
      <c r="D36" s="39" t="n">
        <v>50</v>
      </c>
      <c r="E36" s="39" t="s">
        <v>44</v>
      </c>
      <c r="F36" s="39" t="s">
        <v>44</v>
      </c>
      <c r="G36" s="39" t="n">
        <v>543995.5</v>
      </c>
      <c r="H36" s="39" t="n">
        <v>11242573.6666667</v>
      </c>
      <c r="I36" s="39" t="n">
        <v>5983950.5</v>
      </c>
      <c r="J36" s="40" t="n">
        <v>362663.666666667</v>
      </c>
      <c r="K36" s="41" t="s">
        <v>25</v>
      </c>
      <c r="L36" s="37" t="n">
        <v>0.0049999999999999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672.823</v>
      </c>
      <c r="D41" s="39" t="n">
        <v>12</v>
      </c>
      <c r="E41" s="39" t="s">
        <v>44</v>
      </c>
      <c r="F41" s="39" t="s">
        <v>44</v>
      </c>
      <c r="G41" s="39" t="s">
        <v>44</v>
      </c>
      <c r="H41" s="39" t="s">
        <v>44</v>
      </c>
      <c r="I41" s="39" t="n">
        <v>104073876</v>
      </c>
      <c r="J41" s="40" t="s">
        <v>44</v>
      </c>
    </row>
    <row r="42" customFormat="false" ht="11.25" hidden="false" customHeight="true" outlineLevel="0" collapsed="false">
      <c r="B42" s="25" t="s">
        <v>32</v>
      </c>
      <c r="C42" s="39" t="n">
        <v>994.351666666667</v>
      </c>
      <c r="D42" s="39" t="n">
        <v>16</v>
      </c>
      <c r="E42" s="39" t="s">
        <v>44</v>
      </c>
      <c r="F42" s="39" t="n">
        <v>14318664</v>
      </c>
      <c r="G42" s="39" t="s">
        <v>44</v>
      </c>
      <c r="H42" s="39" t="n">
        <v>1590962.66666667</v>
      </c>
      <c r="I42" s="39" t="s">
        <v>44</v>
      </c>
      <c r="J42" s="40" t="s">
        <v>44</v>
      </c>
    </row>
    <row r="43" customFormat="false" ht="11.25" hidden="false" customHeight="true" outlineLevel="0" collapsed="false">
      <c r="B43" s="25" t="s">
        <v>33</v>
      </c>
      <c r="C43" s="39" t="n">
        <v>28647.6926666667</v>
      </c>
      <c r="D43" s="39" t="n">
        <v>0.6</v>
      </c>
      <c r="E43" s="39" t="s">
        <v>44</v>
      </c>
      <c r="F43" s="39" t="s">
        <v>44</v>
      </c>
      <c r="G43" s="39" t="s">
        <v>44</v>
      </c>
      <c r="H43" s="39" t="s">
        <v>44</v>
      </c>
      <c r="I43" s="39" t="n">
        <v>12375803.232</v>
      </c>
      <c r="J43" s="40" t="n">
        <v>4812812.368</v>
      </c>
    </row>
    <row r="44" customFormat="false" ht="11.25" hidden="false" customHeight="true" outlineLevel="0" collapsed="false">
      <c r="B44" s="42" t="s">
        <v>34</v>
      </c>
      <c r="C44" s="39" t="n">
        <v>0.865333333333333</v>
      </c>
      <c r="D44" s="39" t="n">
        <v>50</v>
      </c>
      <c r="E44" s="39" t="s">
        <v>44</v>
      </c>
      <c r="F44" s="39" t="s">
        <v>44</v>
      </c>
      <c r="G44" s="39" t="n">
        <v>1298</v>
      </c>
      <c r="H44" s="39" t="n">
        <v>26825.3333333333</v>
      </c>
      <c r="I44" s="39" t="n">
        <v>14278</v>
      </c>
      <c r="J44" s="40" t="n">
        <v>865.333333333333</v>
      </c>
    </row>
    <row r="45" customFormat="false" ht="11.25" hidden="false" customHeight="true" outlineLevel="0" collapsed="false">
      <c r="B45" s="42" t="s">
        <v>35</v>
      </c>
      <c r="C45" s="39" t="n">
        <v>5345.13933333333</v>
      </c>
      <c r="D45" s="39" t="n">
        <v>40</v>
      </c>
      <c r="E45" s="39" t="s">
        <v>44</v>
      </c>
      <c r="F45" s="39" t="s">
        <v>44</v>
      </c>
      <c r="G45" s="39" t="s">
        <v>44</v>
      </c>
      <c r="H45" s="39" t="s">
        <v>44</v>
      </c>
      <c r="I45" s="39" t="n">
        <v>213805573.333333</v>
      </c>
      <c r="J45" s="40" t="s">
        <v>44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44</v>
      </c>
      <c r="F46" s="39" t="s">
        <v>44</v>
      </c>
      <c r="G46" s="39" t="s">
        <v>44</v>
      </c>
      <c r="H46" s="39" t="s">
        <v>44</v>
      </c>
      <c r="I46" s="39" t="s">
        <v>44</v>
      </c>
      <c r="J46" s="40" t="s">
        <v>44</v>
      </c>
    </row>
    <row r="47" customFormat="false" ht="11.25" hidden="false" customHeight="true" outlineLevel="0" collapsed="false">
      <c r="B47" s="42" t="s">
        <v>37</v>
      </c>
      <c r="C47" s="39" t="n">
        <v>42.4146666666667</v>
      </c>
      <c r="D47" s="39" t="n">
        <v>40</v>
      </c>
      <c r="E47" s="39" t="s">
        <v>44</v>
      </c>
      <c r="F47" s="39" t="s">
        <v>44</v>
      </c>
      <c r="G47" s="39" t="s">
        <v>44</v>
      </c>
      <c r="H47" s="39" t="s">
        <v>44</v>
      </c>
      <c r="I47" s="39" t="n">
        <v>1696586.66666667</v>
      </c>
      <c r="J47" s="40" t="s">
        <v>44</v>
      </c>
    </row>
    <row r="48" customFormat="false" ht="11.25" hidden="false" customHeight="true" outlineLevel="0" collapsed="false">
      <c r="B48" s="42" t="s">
        <v>38</v>
      </c>
      <c r="C48" s="39" t="n">
        <v>173.617666666667</v>
      </c>
      <c r="D48" s="39" t="n">
        <v>40</v>
      </c>
      <c r="E48" s="39" t="s">
        <v>44</v>
      </c>
      <c r="F48" s="39" t="s">
        <v>44</v>
      </c>
      <c r="G48" s="39" t="s">
        <v>44</v>
      </c>
      <c r="H48" s="39" t="s">
        <v>44</v>
      </c>
      <c r="I48" s="39" t="n">
        <v>6944706.66666667</v>
      </c>
      <c r="J48" s="40" t="s">
        <v>44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14318664</v>
      </c>
      <c r="G51" s="28" t="n">
        <v>883407.966666667</v>
      </c>
      <c r="H51" s="26" t="n">
        <v>28075512.6666667</v>
      </c>
      <c r="I51" s="26" t="n">
        <v>346247232.265333</v>
      </c>
      <c r="J51" s="50" t="n">
        <v>5176341.368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589.348666666667</v>
      </c>
      <c r="D57" s="27"/>
      <c r="E57" s="28" t="s">
        <v>44</v>
      </c>
      <c r="F57" s="26" t="s">
        <v>44</v>
      </c>
      <c r="G57" s="28" t="n">
        <v>860218.4</v>
      </c>
      <c r="H57" s="26" t="n">
        <v>25887280.6666667</v>
      </c>
      <c r="I57" s="26" t="n">
        <v>7129551.6</v>
      </c>
      <c r="J57" s="28" t="n">
        <v>351302.666666667</v>
      </c>
      <c r="K57" s="29" t="s">
        <v>13</v>
      </c>
      <c r="L57" s="30" t="s">
        <v>44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2</v>
      </c>
    </row>
    <row r="59" customFormat="false" ht="12" hidden="false" customHeight="true" outlineLevel="0" collapsed="false">
      <c r="B59" s="38" t="s">
        <v>23</v>
      </c>
      <c r="C59" s="39" t="n">
        <v>238.046</v>
      </c>
      <c r="D59" s="39" t="n">
        <v>70</v>
      </c>
      <c r="E59" s="39" t="s">
        <v>44</v>
      </c>
      <c r="F59" s="39" t="s">
        <v>44</v>
      </c>
      <c r="G59" s="39" t="n">
        <v>333264.4</v>
      </c>
      <c r="H59" s="39" t="n">
        <v>14996898</v>
      </c>
      <c r="I59" s="39" t="n">
        <v>1333057.6</v>
      </c>
      <c r="J59" s="40" t="s">
        <v>44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351.302666666667</v>
      </c>
      <c r="D60" s="39" t="n">
        <v>50</v>
      </c>
      <c r="E60" s="39" t="s">
        <v>44</v>
      </c>
      <c r="F60" s="39" t="s">
        <v>44</v>
      </c>
      <c r="G60" s="39" t="n">
        <v>526954</v>
      </c>
      <c r="H60" s="39" t="n">
        <v>10890382.6666667</v>
      </c>
      <c r="I60" s="39" t="n">
        <v>5796494</v>
      </c>
      <c r="J60" s="40" t="n">
        <v>351302.666666667</v>
      </c>
      <c r="K60" s="41" t="s">
        <v>25</v>
      </c>
      <c r="L60" s="37" t="n">
        <v>0.0049999999999999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688.216</v>
      </c>
      <c r="D65" s="39" t="n">
        <v>12</v>
      </c>
      <c r="E65" s="39" t="s">
        <v>44</v>
      </c>
      <c r="F65" s="39" t="s">
        <v>44</v>
      </c>
      <c r="G65" s="39" t="s">
        <v>44</v>
      </c>
      <c r="H65" s="39" t="s">
        <v>44</v>
      </c>
      <c r="I65" s="39" t="n">
        <v>104258592</v>
      </c>
      <c r="J65" s="40" t="s">
        <v>44</v>
      </c>
    </row>
    <row r="66" customFormat="false" ht="11.25" hidden="false" customHeight="true" outlineLevel="0" collapsed="false">
      <c r="B66" s="25" t="s">
        <v>32</v>
      </c>
      <c r="C66" s="39" t="n">
        <v>1000.386</v>
      </c>
      <c r="D66" s="39" t="n">
        <v>16</v>
      </c>
      <c r="E66" s="39" t="s">
        <v>44</v>
      </c>
      <c r="F66" s="39" t="n">
        <v>14405558.4</v>
      </c>
      <c r="G66" s="39" t="s">
        <v>44</v>
      </c>
      <c r="H66" s="39" t="n">
        <v>1600617.6</v>
      </c>
      <c r="I66" s="39" t="s">
        <v>44</v>
      </c>
      <c r="J66" s="40" t="s">
        <v>44</v>
      </c>
    </row>
    <row r="67" customFormat="false" ht="11.25" hidden="false" customHeight="true" outlineLevel="0" collapsed="false">
      <c r="B67" s="25" t="s">
        <v>33</v>
      </c>
      <c r="C67" s="39" t="n">
        <v>28972.38</v>
      </c>
      <c r="D67" s="39" t="n">
        <v>0.6</v>
      </c>
      <c r="E67" s="39" t="s">
        <v>44</v>
      </c>
      <c r="F67" s="39" t="s">
        <v>44</v>
      </c>
      <c r="G67" s="39" t="s">
        <v>44</v>
      </c>
      <c r="H67" s="39" t="s">
        <v>44</v>
      </c>
      <c r="I67" s="39" t="n">
        <v>12516068.16</v>
      </c>
      <c r="J67" s="40" t="n">
        <v>4867359.84</v>
      </c>
    </row>
    <row r="68" customFormat="false" ht="11.25" hidden="false" customHeight="true" outlineLevel="0" collapsed="false">
      <c r="B68" s="42" t="s">
        <v>34</v>
      </c>
      <c r="C68" s="39" t="n">
        <v>0.909666666666667</v>
      </c>
      <c r="D68" s="39" t="n">
        <v>50</v>
      </c>
      <c r="E68" s="39" t="s">
        <v>44</v>
      </c>
      <c r="F68" s="39" t="s">
        <v>44</v>
      </c>
      <c r="G68" s="39" t="n">
        <v>1364.5</v>
      </c>
      <c r="H68" s="39" t="n">
        <v>28199.6666666667</v>
      </c>
      <c r="I68" s="39" t="n">
        <v>15009.5</v>
      </c>
      <c r="J68" s="40" t="n">
        <v>909.666666666667</v>
      </c>
    </row>
    <row r="69" customFormat="false" ht="11.25" hidden="false" customHeight="true" outlineLevel="0" collapsed="false">
      <c r="B69" s="42" t="s">
        <v>35</v>
      </c>
      <c r="C69" s="39" t="n">
        <v>5359.707</v>
      </c>
      <c r="D69" s="39" t="n">
        <v>40</v>
      </c>
      <c r="E69" s="39" t="s">
        <v>44</v>
      </c>
      <c r="F69" s="39" t="s">
        <v>44</v>
      </c>
      <c r="G69" s="39" t="s">
        <v>44</v>
      </c>
      <c r="H69" s="39" t="s">
        <v>44</v>
      </c>
      <c r="I69" s="39" t="n">
        <v>214388280</v>
      </c>
      <c r="J69" s="40" t="s">
        <v>44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44</v>
      </c>
      <c r="F70" s="39" t="s">
        <v>44</v>
      </c>
      <c r="G70" s="39" t="s">
        <v>44</v>
      </c>
      <c r="H70" s="39" t="s">
        <v>44</v>
      </c>
      <c r="I70" s="39" t="s">
        <v>44</v>
      </c>
      <c r="J70" s="40" t="s">
        <v>44</v>
      </c>
    </row>
    <row r="71" customFormat="false" ht="11.25" hidden="false" customHeight="true" outlineLevel="0" collapsed="false">
      <c r="B71" s="42" t="s">
        <v>37</v>
      </c>
      <c r="C71" s="39" t="n">
        <v>39.9876666666667</v>
      </c>
      <c r="D71" s="39" t="n">
        <v>40</v>
      </c>
      <c r="E71" s="39" t="s">
        <v>44</v>
      </c>
      <c r="F71" s="39" t="s">
        <v>44</v>
      </c>
      <c r="G71" s="39" t="s">
        <v>44</v>
      </c>
      <c r="H71" s="39" t="s">
        <v>44</v>
      </c>
      <c r="I71" s="39" t="n">
        <v>1599506.66666667</v>
      </c>
      <c r="J71" s="40" t="s">
        <v>44</v>
      </c>
    </row>
    <row r="72" customFormat="false" ht="11.25" hidden="false" customHeight="true" outlineLevel="0" collapsed="false">
      <c r="B72" s="42" t="s">
        <v>38</v>
      </c>
      <c r="C72" s="39" t="n">
        <v>161.321</v>
      </c>
      <c r="D72" s="39" t="n">
        <v>40</v>
      </c>
      <c r="E72" s="39" t="s">
        <v>44</v>
      </c>
      <c r="F72" s="39" t="s">
        <v>44</v>
      </c>
      <c r="G72" s="39" t="s">
        <v>44</v>
      </c>
      <c r="H72" s="39" t="s">
        <v>44</v>
      </c>
      <c r="I72" s="39" t="n">
        <v>6452840</v>
      </c>
      <c r="J72" s="40" t="s">
        <v>44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14405558.4</v>
      </c>
      <c r="G75" s="28" t="n">
        <v>861582.9</v>
      </c>
      <c r="H75" s="26" t="n">
        <v>27516097.9333334</v>
      </c>
      <c r="I75" s="26" t="n">
        <v>346359847.926667</v>
      </c>
      <c r="J75" s="50" t="n">
        <v>5219572.17333333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581.582333333334</v>
      </c>
      <c r="D81" s="27"/>
      <c r="E81" s="28" t="s">
        <v>44</v>
      </c>
      <c r="F81" s="26" t="s">
        <v>44</v>
      </c>
      <c r="G81" s="28" t="n">
        <v>848849.233333333</v>
      </c>
      <c r="H81" s="26" t="n">
        <v>25556817.6666667</v>
      </c>
      <c r="I81" s="26" t="n">
        <v>7031963.43333333</v>
      </c>
      <c r="J81" s="28" t="n">
        <v>346339.666666667</v>
      </c>
      <c r="K81" s="29" t="s">
        <v>13</v>
      </c>
      <c r="L81" s="30" t="s">
        <v>44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9</v>
      </c>
    </row>
    <row r="83" customFormat="false" ht="12" hidden="false" customHeight="true" outlineLevel="0" collapsed="false">
      <c r="B83" s="38" t="s">
        <v>23</v>
      </c>
      <c r="C83" s="39" t="n">
        <v>235.242666666667</v>
      </c>
      <c r="D83" s="39" t="n">
        <v>70</v>
      </c>
      <c r="E83" s="39" t="s">
        <v>44</v>
      </c>
      <c r="F83" s="39" t="s">
        <v>44</v>
      </c>
      <c r="G83" s="39" t="n">
        <v>329339.733333333</v>
      </c>
      <c r="H83" s="39" t="n">
        <v>14820288</v>
      </c>
      <c r="I83" s="39" t="n">
        <v>1317358.93333333</v>
      </c>
      <c r="J83" s="40" t="s">
        <v>44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346.339666666667</v>
      </c>
      <c r="D84" s="39" t="n">
        <v>50</v>
      </c>
      <c r="E84" s="39" t="s">
        <v>44</v>
      </c>
      <c r="F84" s="39" t="s">
        <v>44</v>
      </c>
      <c r="G84" s="39" t="n">
        <v>519509.5</v>
      </c>
      <c r="H84" s="39" t="n">
        <v>10736529.6666667</v>
      </c>
      <c r="I84" s="39" t="n">
        <v>5714604.5</v>
      </c>
      <c r="J84" s="40" t="n">
        <v>346339.666666667</v>
      </c>
      <c r="K84" s="41" t="s">
        <v>25</v>
      </c>
      <c r="L84" s="37" t="n">
        <v>0.004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724.838</v>
      </c>
      <c r="D89" s="39" t="n">
        <v>12</v>
      </c>
      <c r="E89" s="39" t="s">
        <v>44</v>
      </c>
      <c r="F89" s="39" t="s">
        <v>44</v>
      </c>
      <c r="G89" s="39" t="s">
        <v>44</v>
      </c>
      <c r="H89" s="39" t="s">
        <v>44</v>
      </c>
      <c r="I89" s="39" t="n">
        <v>104698056</v>
      </c>
      <c r="J89" s="40" t="s">
        <v>44</v>
      </c>
    </row>
    <row r="90" customFormat="false" ht="11.25" hidden="false" customHeight="true" outlineLevel="0" collapsed="false">
      <c r="B90" s="25" t="s">
        <v>32</v>
      </c>
      <c r="C90" s="39" t="n">
        <v>1007.83833333333</v>
      </c>
      <c r="D90" s="39" t="n">
        <v>16</v>
      </c>
      <c r="E90" s="39" t="s">
        <v>44</v>
      </c>
      <c r="F90" s="39" t="n">
        <v>14512872</v>
      </c>
      <c r="G90" s="39" t="s">
        <v>44</v>
      </c>
      <c r="H90" s="39" t="n">
        <v>1612541.33333333</v>
      </c>
      <c r="I90" s="39" t="s">
        <v>44</v>
      </c>
      <c r="J90" s="40" t="s">
        <v>44</v>
      </c>
    </row>
    <row r="91" customFormat="false" ht="11.25" hidden="false" customHeight="true" outlineLevel="0" collapsed="false">
      <c r="B91" s="25" t="s">
        <v>33</v>
      </c>
      <c r="C91" s="39" t="n">
        <v>29150.95</v>
      </c>
      <c r="D91" s="39" t="n">
        <v>0.6</v>
      </c>
      <c r="E91" s="39" t="s">
        <v>44</v>
      </c>
      <c r="F91" s="39" t="s">
        <v>44</v>
      </c>
      <c r="G91" s="39" t="s">
        <v>44</v>
      </c>
      <c r="H91" s="39" t="s">
        <v>44</v>
      </c>
      <c r="I91" s="39" t="n">
        <v>12593210.4</v>
      </c>
      <c r="J91" s="40" t="n">
        <v>4897359.6</v>
      </c>
    </row>
    <row r="92" customFormat="false" ht="11.25" hidden="false" customHeight="true" outlineLevel="0" collapsed="false">
      <c r="B92" s="42" t="s">
        <v>34</v>
      </c>
      <c r="C92" s="39" t="n">
        <v>0.827333333333333</v>
      </c>
      <c r="D92" s="39" t="n">
        <v>50</v>
      </c>
      <c r="E92" s="39" t="s">
        <v>44</v>
      </c>
      <c r="F92" s="39" t="s">
        <v>44</v>
      </c>
      <c r="G92" s="39" t="n">
        <v>1241</v>
      </c>
      <c r="H92" s="39" t="n">
        <v>25647.3333333333</v>
      </c>
      <c r="I92" s="39" t="n">
        <v>13651</v>
      </c>
      <c r="J92" s="40" t="n">
        <v>827.333333333333</v>
      </c>
    </row>
    <row r="93" customFormat="false" ht="11.25" hidden="false" customHeight="true" outlineLevel="0" collapsed="false">
      <c r="B93" s="42" t="s">
        <v>35</v>
      </c>
      <c r="C93" s="39" t="n">
        <v>5395.39966666667</v>
      </c>
      <c r="D93" s="39" t="n">
        <v>40</v>
      </c>
      <c r="E93" s="39" t="s">
        <v>44</v>
      </c>
      <c r="F93" s="39" t="s">
        <v>44</v>
      </c>
      <c r="G93" s="39" t="s">
        <v>44</v>
      </c>
      <c r="H93" s="39" t="s">
        <v>44</v>
      </c>
      <c r="I93" s="39" t="n">
        <v>215815986.666667</v>
      </c>
      <c r="J93" s="40" t="s">
        <v>44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44</v>
      </c>
      <c r="F94" s="39" t="s">
        <v>44</v>
      </c>
      <c r="G94" s="39" t="s">
        <v>44</v>
      </c>
      <c r="H94" s="39" t="s">
        <v>44</v>
      </c>
      <c r="I94" s="39" t="s">
        <v>44</v>
      </c>
      <c r="J94" s="40" t="s">
        <v>44</v>
      </c>
    </row>
    <row r="95" customFormat="false" ht="11.25" hidden="false" customHeight="true" outlineLevel="0" collapsed="false">
      <c r="B95" s="42" t="s">
        <v>37</v>
      </c>
      <c r="C95" s="39" t="n">
        <v>38.0053333333333</v>
      </c>
      <c r="D95" s="39" t="n">
        <v>40</v>
      </c>
      <c r="E95" s="39" t="s">
        <v>44</v>
      </c>
      <c r="F95" s="39" t="s">
        <v>44</v>
      </c>
      <c r="G95" s="39" t="s">
        <v>44</v>
      </c>
      <c r="H95" s="39" t="s">
        <v>44</v>
      </c>
      <c r="I95" s="39" t="n">
        <v>1520213.33333333</v>
      </c>
      <c r="J95" s="40" t="s">
        <v>44</v>
      </c>
    </row>
    <row r="96" customFormat="false" ht="11.25" hidden="false" customHeight="true" outlineLevel="0" collapsed="false">
      <c r="B96" s="42" t="s">
        <v>38</v>
      </c>
      <c r="C96" s="39" t="n">
        <v>150.233333333333</v>
      </c>
      <c r="D96" s="39" t="n">
        <v>40</v>
      </c>
      <c r="E96" s="39" t="s">
        <v>44</v>
      </c>
      <c r="F96" s="39" t="s">
        <v>44</v>
      </c>
      <c r="G96" s="39" t="s">
        <v>44</v>
      </c>
      <c r="H96" s="39" t="s">
        <v>44</v>
      </c>
      <c r="I96" s="39" t="n">
        <v>6009333.33333333</v>
      </c>
      <c r="J96" s="40" t="s">
        <v>44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14512872</v>
      </c>
      <c r="G99" s="28" t="n">
        <v>850090.233333333</v>
      </c>
      <c r="H99" s="26" t="n">
        <v>27195006.3333334</v>
      </c>
      <c r="I99" s="26" t="n">
        <v>347682414.166667</v>
      </c>
      <c r="J99" s="50" t="n">
        <v>5244526.6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579.550333333333</v>
      </c>
      <c r="D105" s="27"/>
      <c r="E105" s="28" t="s">
        <v>44</v>
      </c>
      <c r="F105" s="26" t="s">
        <v>44</v>
      </c>
      <c r="G105" s="28" t="n">
        <v>846038.666666667</v>
      </c>
      <c r="H105" s="26" t="n">
        <v>25417847</v>
      </c>
      <c r="I105" s="26" t="n">
        <v>7024315.66666667</v>
      </c>
      <c r="J105" s="28" t="n">
        <v>346682</v>
      </c>
      <c r="K105" s="29" t="s">
        <v>13</v>
      </c>
      <c r="L105" s="30" t="s">
        <v>44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2</v>
      </c>
    </row>
    <row r="107" customFormat="false" ht="12" hidden="false" customHeight="true" outlineLevel="0" collapsed="false">
      <c r="B107" s="38" t="s">
        <v>23</v>
      </c>
      <c r="C107" s="39" t="n">
        <v>232.868333333333</v>
      </c>
      <c r="D107" s="39" t="n">
        <v>70</v>
      </c>
      <c r="E107" s="39" t="s">
        <v>44</v>
      </c>
      <c r="F107" s="39" t="s">
        <v>44</v>
      </c>
      <c r="G107" s="39" t="n">
        <v>326015.666666667</v>
      </c>
      <c r="H107" s="39" t="n">
        <v>14670705</v>
      </c>
      <c r="I107" s="39" t="n">
        <v>1304062.66666667</v>
      </c>
      <c r="J107" s="40" t="s">
        <v>44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346.682</v>
      </c>
      <c r="D108" s="39" t="n">
        <v>50</v>
      </c>
      <c r="E108" s="39" t="s">
        <v>44</v>
      </c>
      <c r="F108" s="39" t="s">
        <v>44</v>
      </c>
      <c r="G108" s="39" t="n">
        <v>520023</v>
      </c>
      <c r="H108" s="39" t="n">
        <v>10747142</v>
      </c>
      <c r="I108" s="39" t="n">
        <v>5720253</v>
      </c>
      <c r="J108" s="40" t="n">
        <v>346682</v>
      </c>
      <c r="K108" s="41" t="s">
        <v>25</v>
      </c>
      <c r="L108" s="37" t="n">
        <v>0.0049999999999999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792.47466666667</v>
      </c>
      <c r="D113" s="39" t="n">
        <v>12</v>
      </c>
      <c r="E113" s="39" t="s">
        <v>44</v>
      </c>
      <c r="F113" s="39" t="s">
        <v>44</v>
      </c>
      <c r="G113" s="39" t="s">
        <v>44</v>
      </c>
      <c r="H113" s="39" t="s">
        <v>44</v>
      </c>
      <c r="I113" s="39" t="n">
        <v>105509696</v>
      </c>
      <c r="J113" s="40" t="s">
        <v>44</v>
      </c>
    </row>
    <row r="114" customFormat="false" ht="11.25" hidden="false" customHeight="true" outlineLevel="0" collapsed="false">
      <c r="B114" s="25" t="s">
        <v>32</v>
      </c>
      <c r="C114" s="39" t="n">
        <v>1005.46566666667</v>
      </c>
      <c r="D114" s="39" t="n">
        <v>16</v>
      </c>
      <c r="E114" s="39" t="s">
        <v>44</v>
      </c>
      <c r="F114" s="39" t="n">
        <v>14478705.6</v>
      </c>
      <c r="G114" s="39" t="s">
        <v>44</v>
      </c>
      <c r="H114" s="39" t="n">
        <v>1608745.06666667</v>
      </c>
      <c r="I114" s="39" t="s">
        <v>44</v>
      </c>
      <c r="J114" s="40" t="s">
        <v>44</v>
      </c>
    </row>
    <row r="115" customFormat="false" ht="11.25" hidden="false" customHeight="true" outlineLevel="0" collapsed="false">
      <c r="B115" s="25" t="s">
        <v>33</v>
      </c>
      <c r="C115" s="39" t="n">
        <v>29231.2683333333</v>
      </c>
      <c r="D115" s="39" t="n">
        <v>0.6</v>
      </c>
      <c r="E115" s="39" t="s">
        <v>44</v>
      </c>
      <c r="F115" s="39" t="s">
        <v>44</v>
      </c>
      <c r="G115" s="39" t="s">
        <v>44</v>
      </c>
      <c r="H115" s="39" t="s">
        <v>44</v>
      </c>
      <c r="I115" s="39" t="n">
        <v>12627907.92</v>
      </c>
      <c r="J115" s="40" t="n">
        <v>4910853.08</v>
      </c>
    </row>
    <row r="116" customFormat="false" ht="11.25" hidden="false" customHeight="true" outlineLevel="0" collapsed="false">
      <c r="B116" s="42" t="s">
        <v>34</v>
      </c>
      <c r="C116" s="39" t="n">
        <v>0.764666666666667</v>
      </c>
      <c r="D116" s="39" t="n">
        <v>50</v>
      </c>
      <c r="E116" s="39" t="s">
        <v>44</v>
      </c>
      <c r="F116" s="39" t="s">
        <v>44</v>
      </c>
      <c r="G116" s="39" t="n">
        <v>1147</v>
      </c>
      <c r="H116" s="39" t="n">
        <v>23704.6666666667</v>
      </c>
      <c r="I116" s="39" t="n">
        <v>12617</v>
      </c>
      <c r="J116" s="40" t="n">
        <v>764.666666666667</v>
      </c>
    </row>
    <row r="117" customFormat="false" ht="11.25" hidden="false" customHeight="true" outlineLevel="0" collapsed="false">
      <c r="B117" s="42" t="s">
        <v>35</v>
      </c>
      <c r="C117" s="39" t="n">
        <v>5448.86033333333</v>
      </c>
      <c r="D117" s="39" t="n">
        <v>40</v>
      </c>
      <c r="E117" s="39" t="s">
        <v>44</v>
      </c>
      <c r="F117" s="39" t="s">
        <v>44</v>
      </c>
      <c r="G117" s="39" t="s">
        <v>44</v>
      </c>
      <c r="H117" s="39" t="s">
        <v>44</v>
      </c>
      <c r="I117" s="39" t="n">
        <v>217954413.333333</v>
      </c>
      <c r="J117" s="40" t="s">
        <v>44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44</v>
      </c>
      <c r="F118" s="39" t="s">
        <v>44</v>
      </c>
      <c r="G118" s="39" t="s">
        <v>44</v>
      </c>
      <c r="H118" s="39" t="s">
        <v>44</v>
      </c>
      <c r="I118" s="39" t="s">
        <v>44</v>
      </c>
      <c r="J118" s="40" t="s">
        <v>44</v>
      </c>
    </row>
    <row r="119" customFormat="false" ht="11.25" hidden="false" customHeight="true" outlineLevel="0" collapsed="false">
      <c r="B119" s="42" t="s">
        <v>37</v>
      </c>
      <c r="C119" s="39" t="n">
        <v>36.215</v>
      </c>
      <c r="D119" s="39" t="n">
        <v>40</v>
      </c>
      <c r="E119" s="39" t="s">
        <v>44</v>
      </c>
      <c r="F119" s="39" t="s">
        <v>44</v>
      </c>
      <c r="G119" s="39" t="s">
        <v>44</v>
      </c>
      <c r="H119" s="39" t="s">
        <v>44</v>
      </c>
      <c r="I119" s="39" t="n">
        <v>1448600</v>
      </c>
      <c r="J119" s="40" t="s">
        <v>44</v>
      </c>
    </row>
    <row r="120" customFormat="false" ht="11.25" hidden="false" customHeight="true" outlineLevel="0" collapsed="false">
      <c r="B120" s="42" t="s">
        <v>38</v>
      </c>
      <c r="C120" s="39" t="n">
        <v>139.965666666667</v>
      </c>
      <c r="D120" s="39" t="n">
        <v>40</v>
      </c>
      <c r="E120" s="39" t="s">
        <v>44</v>
      </c>
      <c r="F120" s="39" t="s">
        <v>44</v>
      </c>
      <c r="G120" s="39" t="s">
        <v>44</v>
      </c>
      <c r="H120" s="39" t="s">
        <v>44</v>
      </c>
      <c r="I120" s="39" t="n">
        <v>5598626.66666667</v>
      </c>
      <c r="J120" s="40" t="s">
        <v>44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14478705.6</v>
      </c>
      <c r="G123" s="28" t="n">
        <v>847185.666666667</v>
      </c>
      <c r="H123" s="26" t="n">
        <v>27050296.7333333</v>
      </c>
      <c r="I123" s="26" t="n">
        <v>350176176.586666</v>
      </c>
      <c r="J123" s="50" t="n">
        <v>5258299.74666667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80.007</v>
      </c>
      <c r="D129" s="27"/>
      <c r="E129" s="28" t="s">
        <v>44</v>
      </c>
      <c r="F129" s="26" t="s">
        <v>44</v>
      </c>
      <c r="G129" s="28" t="n">
        <v>846963.9</v>
      </c>
      <c r="H129" s="26" t="n">
        <v>25355129</v>
      </c>
      <c r="I129" s="26" t="n">
        <v>7058036.1</v>
      </c>
      <c r="J129" s="28" t="n">
        <v>349541</v>
      </c>
      <c r="K129" s="29" t="s">
        <v>13</v>
      </c>
      <c r="L129" s="30" t="s">
        <v>44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8</v>
      </c>
    </row>
    <row r="131" customFormat="false" ht="12" hidden="false" customHeight="true" outlineLevel="0" collapsed="false">
      <c r="B131" s="38" t="s">
        <v>23</v>
      </c>
      <c r="C131" s="39" t="n">
        <v>230.466</v>
      </c>
      <c r="D131" s="39" t="n">
        <v>70</v>
      </c>
      <c r="E131" s="39" t="s">
        <v>44</v>
      </c>
      <c r="F131" s="39" t="s">
        <v>44</v>
      </c>
      <c r="G131" s="39" t="n">
        <v>322652.4</v>
      </c>
      <c r="H131" s="39" t="n">
        <v>14519358</v>
      </c>
      <c r="I131" s="39" t="n">
        <v>1290609.6</v>
      </c>
      <c r="J131" s="40" t="s">
        <v>44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349.541</v>
      </c>
      <c r="D132" s="39" t="n">
        <v>50</v>
      </c>
      <c r="E132" s="39" t="s">
        <v>44</v>
      </c>
      <c r="F132" s="39" t="s">
        <v>44</v>
      </c>
      <c r="G132" s="39" t="n">
        <v>524311.5</v>
      </c>
      <c r="H132" s="39" t="n">
        <v>10835771</v>
      </c>
      <c r="I132" s="39" t="n">
        <v>5767426.5</v>
      </c>
      <c r="J132" s="40" t="n">
        <v>349541</v>
      </c>
      <c r="K132" s="41" t="s">
        <v>25</v>
      </c>
      <c r="L132" s="37" t="n">
        <v>0.0049999999999999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855.853</v>
      </c>
      <c r="D137" s="39" t="n">
        <v>12</v>
      </c>
      <c r="E137" s="39" t="s">
        <v>44</v>
      </c>
      <c r="F137" s="39" t="s">
        <v>44</v>
      </c>
      <c r="G137" s="39" t="s">
        <v>44</v>
      </c>
      <c r="H137" s="39" t="s">
        <v>44</v>
      </c>
      <c r="I137" s="39" t="n">
        <v>106270236</v>
      </c>
      <c r="J137" s="40" t="s">
        <v>44</v>
      </c>
    </row>
    <row r="138" customFormat="false" ht="11.25" hidden="false" customHeight="true" outlineLevel="0" collapsed="false">
      <c r="B138" s="25" t="s">
        <v>32</v>
      </c>
      <c r="C138" s="39" t="n">
        <v>996.592666666667</v>
      </c>
      <c r="D138" s="39" t="n">
        <v>16</v>
      </c>
      <c r="E138" s="39" t="s">
        <v>44</v>
      </c>
      <c r="F138" s="39" t="n">
        <v>14350934.4</v>
      </c>
      <c r="G138" s="39" t="s">
        <v>44</v>
      </c>
      <c r="H138" s="39" t="n">
        <v>1594548.26666667</v>
      </c>
      <c r="I138" s="39" t="s">
        <v>44</v>
      </c>
      <c r="J138" s="40" t="s">
        <v>44</v>
      </c>
    </row>
    <row r="139" customFormat="false" ht="11.25" hidden="false" customHeight="true" outlineLevel="0" collapsed="false">
      <c r="B139" s="25" t="s">
        <v>33</v>
      </c>
      <c r="C139" s="39" t="n">
        <v>29198.2793333333</v>
      </c>
      <c r="D139" s="39" t="n">
        <v>0.6</v>
      </c>
      <c r="E139" s="39" t="s">
        <v>44</v>
      </c>
      <c r="F139" s="39" t="s">
        <v>44</v>
      </c>
      <c r="G139" s="39" t="s">
        <v>44</v>
      </c>
      <c r="H139" s="39" t="s">
        <v>44</v>
      </c>
      <c r="I139" s="39" t="n">
        <v>12613656.672</v>
      </c>
      <c r="J139" s="40" t="n">
        <v>4905310.928</v>
      </c>
    </row>
    <row r="140" customFormat="false" ht="11.25" hidden="false" customHeight="true" outlineLevel="0" collapsed="false">
      <c r="B140" s="42" t="s">
        <v>34</v>
      </c>
      <c r="C140" s="39" t="n">
        <v>0.709</v>
      </c>
      <c r="D140" s="39" t="n">
        <v>50</v>
      </c>
      <c r="E140" s="39" t="s">
        <v>44</v>
      </c>
      <c r="F140" s="39" t="s">
        <v>44</v>
      </c>
      <c r="G140" s="39" t="n">
        <v>1063.5</v>
      </c>
      <c r="H140" s="39" t="n">
        <v>21979</v>
      </c>
      <c r="I140" s="39" t="n">
        <v>11698.5</v>
      </c>
      <c r="J140" s="40" t="n">
        <v>709</v>
      </c>
    </row>
    <row r="141" customFormat="false" ht="11.25" hidden="false" customHeight="true" outlineLevel="0" collapsed="false">
      <c r="B141" s="42" t="s">
        <v>35</v>
      </c>
      <c r="C141" s="39" t="n">
        <v>5512.86433333333</v>
      </c>
      <c r="D141" s="39" t="n">
        <v>40</v>
      </c>
      <c r="E141" s="39" t="s">
        <v>44</v>
      </c>
      <c r="F141" s="39" t="s">
        <v>44</v>
      </c>
      <c r="G141" s="39" t="s">
        <v>44</v>
      </c>
      <c r="H141" s="39" t="s">
        <v>44</v>
      </c>
      <c r="I141" s="39" t="n">
        <v>220514573.333333</v>
      </c>
      <c r="J141" s="40" t="s">
        <v>44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44</v>
      </c>
      <c r="F142" s="39" t="s">
        <v>44</v>
      </c>
      <c r="G142" s="39" t="s">
        <v>44</v>
      </c>
      <c r="H142" s="39" t="s">
        <v>44</v>
      </c>
      <c r="I142" s="39" t="s">
        <v>44</v>
      </c>
      <c r="J142" s="40" t="s">
        <v>44</v>
      </c>
    </row>
    <row r="143" customFormat="false" ht="11.25" hidden="false" customHeight="true" outlineLevel="0" collapsed="false">
      <c r="B143" s="42" t="s">
        <v>37</v>
      </c>
      <c r="C143" s="39" t="n">
        <v>34.5423333333333</v>
      </c>
      <c r="D143" s="39" t="n">
        <v>40</v>
      </c>
      <c r="E143" s="39" t="s">
        <v>44</v>
      </c>
      <c r="F143" s="39" t="s">
        <v>44</v>
      </c>
      <c r="G143" s="39" t="s">
        <v>44</v>
      </c>
      <c r="H143" s="39" t="s">
        <v>44</v>
      </c>
      <c r="I143" s="39" t="n">
        <v>1381693.33333333</v>
      </c>
      <c r="J143" s="40" t="s">
        <v>44</v>
      </c>
    </row>
    <row r="144" customFormat="false" ht="11.25" hidden="false" customHeight="true" outlineLevel="0" collapsed="false">
      <c r="B144" s="42" t="s">
        <v>38</v>
      </c>
      <c r="C144" s="39" t="n">
        <v>130.34</v>
      </c>
      <c r="D144" s="39" t="n">
        <v>40</v>
      </c>
      <c r="E144" s="39" t="s">
        <v>44</v>
      </c>
      <c r="F144" s="39" t="s">
        <v>44</v>
      </c>
      <c r="G144" s="39" t="s">
        <v>44</v>
      </c>
      <c r="H144" s="39" t="s">
        <v>44</v>
      </c>
      <c r="I144" s="39" t="n">
        <v>5213600</v>
      </c>
      <c r="J144" s="40" t="s">
        <v>44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14350934.4</v>
      </c>
      <c r="G147" s="28" t="n">
        <v>848027.4</v>
      </c>
      <c r="H147" s="26" t="n">
        <v>26971656.2666667</v>
      </c>
      <c r="I147" s="26" t="n">
        <v>353063493.938666</v>
      </c>
      <c r="J147" s="50" t="n">
        <v>5255560.928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80.268666666667</v>
      </c>
      <c r="D153" s="27"/>
      <c r="E153" s="28" t="s">
        <v>44</v>
      </c>
      <c r="F153" s="26" t="s">
        <v>44</v>
      </c>
      <c r="G153" s="28" t="n">
        <v>847519.8</v>
      </c>
      <c r="H153" s="26" t="n">
        <v>25310952.6666667</v>
      </c>
      <c r="I153" s="26" t="n">
        <v>7080164.2</v>
      </c>
      <c r="J153" s="28" t="n">
        <v>351436.666666667</v>
      </c>
      <c r="K153" s="29" t="s">
        <v>13</v>
      </c>
      <c r="L153" s="30" t="s">
        <v>44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2</v>
      </c>
    </row>
    <row r="155" customFormat="false" ht="12" hidden="false" customHeight="true" outlineLevel="0" collapsed="false">
      <c r="B155" s="38" t="s">
        <v>23</v>
      </c>
      <c r="C155" s="39" t="n">
        <v>228.832</v>
      </c>
      <c r="D155" s="39" t="n">
        <v>70</v>
      </c>
      <c r="E155" s="39" t="s">
        <v>44</v>
      </c>
      <c r="F155" s="39" t="s">
        <v>44</v>
      </c>
      <c r="G155" s="39" t="n">
        <v>320364.8</v>
      </c>
      <c r="H155" s="39" t="n">
        <v>14416416</v>
      </c>
      <c r="I155" s="39" t="n">
        <v>1281459.2</v>
      </c>
      <c r="J155" s="40" t="s">
        <v>44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351.436666666667</v>
      </c>
      <c r="D156" s="39" t="n">
        <v>50</v>
      </c>
      <c r="E156" s="39" t="s">
        <v>44</v>
      </c>
      <c r="F156" s="39" t="s">
        <v>44</v>
      </c>
      <c r="G156" s="39" t="n">
        <v>527155</v>
      </c>
      <c r="H156" s="39" t="n">
        <v>10894536.6666667</v>
      </c>
      <c r="I156" s="39" t="n">
        <v>5798705</v>
      </c>
      <c r="J156" s="40" t="n">
        <v>351436.666666667</v>
      </c>
      <c r="K156" s="41" t="s">
        <v>25</v>
      </c>
      <c r="L156" s="37" t="n">
        <v>0.00499999999999994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8883.18666666667</v>
      </c>
      <c r="D161" s="39" t="n">
        <v>12</v>
      </c>
      <c r="E161" s="39" t="s">
        <v>44</v>
      </c>
      <c r="F161" s="39" t="s">
        <v>44</v>
      </c>
      <c r="G161" s="39" t="s">
        <v>44</v>
      </c>
      <c r="H161" s="39" t="s">
        <v>44</v>
      </c>
      <c r="I161" s="39" t="n">
        <v>106598240</v>
      </c>
      <c r="J161" s="40" t="s">
        <v>44</v>
      </c>
    </row>
    <row r="162" customFormat="false" ht="11.25" hidden="false" customHeight="true" outlineLevel="0" collapsed="false">
      <c r="B162" s="25" t="s">
        <v>32</v>
      </c>
      <c r="C162" s="39" t="n">
        <v>993.141</v>
      </c>
      <c r="D162" s="39" t="n">
        <v>16</v>
      </c>
      <c r="E162" s="39" t="s">
        <v>44</v>
      </c>
      <c r="F162" s="39" t="n">
        <v>14301230.4</v>
      </c>
      <c r="G162" s="39" t="s">
        <v>44</v>
      </c>
      <c r="H162" s="39" t="n">
        <v>1589025.6</v>
      </c>
      <c r="I162" s="39" t="s">
        <v>44</v>
      </c>
      <c r="J162" s="40" t="s">
        <v>44</v>
      </c>
    </row>
    <row r="163" customFormat="false" ht="11.25" hidden="false" customHeight="true" outlineLevel="0" collapsed="false">
      <c r="B163" s="25" t="s">
        <v>33</v>
      </c>
      <c r="C163" s="39" t="n">
        <v>29266.4596666667</v>
      </c>
      <c r="D163" s="39" t="n">
        <v>0.6</v>
      </c>
      <c r="E163" s="39" t="s">
        <v>44</v>
      </c>
      <c r="F163" s="39" t="s">
        <v>44</v>
      </c>
      <c r="G163" s="39" t="s">
        <v>44</v>
      </c>
      <c r="H163" s="39" t="s">
        <v>44</v>
      </c>
      <c r="I163" s="39" t="n">
        <v>12643110.576</v>
      </c>
      <c r="J163" s="40" t="n">
        <v>4916765.224</v>
      </c>
    </row>
    <row r="164" customFormat="false" ht="11.25" hidden="false" customHeight="true" outlineLevel="0" collapsed="false">
      <c r="B164" s="42" t="s">
        <v>34</v>
      </c>
      <c r="C164" s="39" t="n">
        <v>0.741</v>
      </c>
      <c r="D164" s="39" t="n">
        <v>50</v>
      </c>
      <c r="E164" s="39" t="s">
        <v>44</v>
      </c>
      <c r="F164" s="39" t="s">
        <v>44</v>
      </c>
      <c r="G164" s="39" t="n">
        <v>1111.5</v>
      </c>
      <c r="H164" s="39" t="n">
        <v>22971</v>
      </c>
      <c r="I164" s="39" t="n">
        <v>12226.5</v>
      </c>
      <c r="J164" s="40" t="n">
        <v>741</v>
      </c>
    </row>
    <row r="165" customFormat="false" ht="11.25" hidden="false" customHeight="true" outlineLevel="0" collapsed="false">
      <c r="B165" s="42" t="s">
        <v>35</v>
      </c>
      <c r="C165" s="39" t="n">
        <v>5565.188</v>
      </c>
      <c r="D165" s="39" t="n">
        <v>40</v>
      </c>
      <c r="E165" s="39" t="s">
        <v>44</v>
      </c>
      <c r="F165" s="39" t="s">
        <v>44</v>
      </c>
      <c r="G165" s="39" t="s">
        <v>44</v>
      </c>
      <c r="H165" s="39" t="s">
        <v>44</v>
      </c>
      <c r="I165" s="39" t="n">
        <v>222607520</v>
      </c>
      <c r="J165" s="40" t="s">
        <v>44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44</v>
      </c>
      <c r="F166" s="39" t="s">
        <v>44</v>
      </c>
      <c r="G166" s="39" t="s">
        <v>44</v>
      </c>
      <c r="H166" s="39" t="s">
        <v>44</v>
      </c>
      <c r="I166" s="39" t="s">
        <v>44</v>
      </c>
      <c r="J166" s="40" t="s">
        <v>44</v>
      </c>
    </row>
    <row r="167" customFormat="false" ht="11.25" hidden="false" customHeight="true" outlineLevel="0" collapsed="false">
      <c r="B167" s="42" t="s">
        <v>37</v>
      </c>
      <c r="C167" s="39" t="n">
        <v>33.1236666666667</v>
      </c>
      <c r="D167" s="39" t="n">
        <v>40</v>
      </c>
      <c r="E167" s="39" t="s">
        <v>44</v>
      </c>
      <c r="F167" s="39" t="s">
        <v>44</v>
      </c>
      <c r="G167" s="39" t="s">
        <v>44</v>
      </c>
      <c r="H167" s="39" t="s">
        <v>44</v>
      </c>
      <c r="I167" s="39" t="n">
        <v>1324946.66666667</v>
      </c>
      <c r="J167" s="40" t="s">
        <v>44</v>
      </c>
    </row>
    <row r="168" customFormat="false" ht="11.25" hidden="false" customHeight="true" outlineLevel="0" collapsed="false">
      <c r="B168" s="42" t="s">
        <v>38</v>
      </c>
      <c r="C168" s="39" t="n">
        <v>122.071</v>
      </c>
      <c r="D168" s="39" t="n">
        <v>40</v>
      </c>
      <c r="E168" s="39" t="s">
        <v>44</v>
      </c>
      <c r="F168" s="39" t="s">
        <v>44</v>
      </c>
      <c r="G168" s="39" t="s">
        <v>44</v>
      </c>
      <c r="H168" s="39" t="s">
        <v>44</v>
      </c>
      <c r="I168" s="39" t="n">
        <v>4882840</v>
      </c>
      <c r="J168" s="40" t="s">
        <v>44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14301230.4</v>
      </c>
      <c r="G171" s="28" t="n">
        <v>848631.3</v>
      </c>
      <c r="H171" s="26" t="n">
        <v>26922949.2666667</v>
      </c>
      <c r="I171" s="26" t="n">
        <v>355149047.942667</v>
      </c>
      <c r="J171" s="50" t="n">
        <v>5268942.89066667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581.030666666666</v>
      </c>
      <c r="D177" s="27"/>
      <c r="E177" s="28" t="s">
        <v>44</v>
      </c>
      <c r="F177" s="26" t="s">
        <v>44</v>
      </c>
      <c r="G177" s="28" t="n">
        <v>848829.066666667</v>
      </c>
      <c r="H177" s="26" t="n">
        <v>25281369.3333333</v>
      </c>
      <c r="I177" s="26" t="n">
        <v>7110860.26666667</v>
      </c>
      <c r="J177" s="28" t="n">
        <v>353861.333333333</v>
      </c>
      <c r="K177" s="29" t="s">
        <v>13</v>
      </c>
      <c r="L177" s="30" t="s">
        <v>44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8</v>
      </c>
    </row>
    <row r="179" customFormat="false" ht="12" hidden="false" customHeight="true" outlineLevel="0" collapsed="false">
      <c r="B179" s="38" t="s">
        <v>23</v>
      </c>
      <c r="C179" s="39" t="n">
        <v>227.169333333333</v>
      </c>
      <c r="D179" s="39" t="n">
        <v>70</v>
      </c>
      <c r="E179" s="39" t="s">
        <v>44</v>
      </c>
      <c r="F179" s="39" t="s">
        <v>44</v>
      </c>
      <c r="G179" s="39" t="n">
        <v>318037.066666667</v>
      </c>
      <c r="H179" s="39" t="n">
        <v>14311668</v>
      </c>
      <c r="I179" s="39" t="n">
        <v>1272148.26666667</v>
      </c>
      <c r="J179" s="40" t="s">
        <v>44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353.861333333333</v>
      </c>
      <c r="D180" s="39" t="n">
        <v>50</v>
      </c>
      <c r="E180" s="39" t="s">
        <v>44</v>
      </c>
      <c r="F180" s="39" t="s">
        <v>44</v>
      </c>
      <c r="G180" s="39" t="n">
        <v>530792</v>
      </c>
      <c r="H180" s="39" t="n">
        <v>10969701.3333333</v>
      </c>
      <c r="I180" s="39" t="n">
        <v>5838712</v>
      </c>
      <c r="J180" s="40" t="n">
        <v>353861.333333333</v>
      </c>
      <c r="K180" s="41" t="s">
        <v>25</v>
      </c>
      <c r="L180" s="37" t="n">
        <v>0.0049999999999999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8903.61633333333</v>
      </c>
      <c r="D185" s="39" t="n">
        <v>12</v>
      </c>
      <c r="E185" s="39" t="s">
        <v>44</v>
      </c>
      <c r="F185" s="39" t="s">
        <v>44</v>
      </c>
      <c r="G185" s="39" t="s">
        <v>44</v>
      </c>
      <c r="H185" s="39" t="s">
        <v>44</v>
      </c>
      <c r="I185" s="39" t="n">
        <v>106843396</v>
      </c>
      <c r="J185" s="40" t="s">
        <v>44</v>
      </c>
    </row>
    <row r="186" customFormat="false" ht="11.25" hidden="false" customHeight="true" outlineLevel="0" collapsed="false">
      <c r="B186" s="25" t="s">
        <v>32</v>
      </c>
      <c r="C186" s="39" t="n">
        <v>994.817</v>
      </c>
      <c r="D186" s="39" t="n">
        <v>16</v>
      </c>
      <c r="E186" s="39" t="s">
        <v>44</v>
      </c>
      <c r="F186" s="39" t="n">
        <v>14325364.8</v>
      </c>
      <c r="G186" s="39" t="s">
        <v>44</v>
      </c>
      <c r="H186" s="39" t="n">
        <v>1591707.2</v>
      </c>
      <c r="I186" s="39" t="s">
        <v>44</v>
      </c>
      <c r="J186" s="40" t="s">
        <v>44</v>
      </c>
    </row>
    <row r="187" customFormat="false" ht="11.25" hidden="false" customHeight="true" outlineLevel="0" collapsed="false">
      <c r="B187" s="25" t="s">
        <v>33</v>
      </c>
      <c r="C187" s="39" t="n">
        <v>29481.572</v>
      </c>
      <c r="D187" s="39" t="n">
        <v>0.6</v>
      </c>
      <c r="E187" s="39" t="s">
        <v>44</v>
      </c>
      <c r="F187" s="39" t="s">
        <v>44</v>
      </c>
      <c r="G187" s="39" t="s">
        <v>44</v>
      </c>
      <c r="H187" s="39" t="s">
        <v>44</v>
      </c>
      <c r="I187" s="39" t="n">
        <v>12736039.104</v>
      </c>
      <c r="J187" s="40" t="n">
        <v>4952904.096</v>
      </c>
    </row>
    <row r="188" customFormat="false" ht="11.25" hidden="false" customHeight="true" outlineLevel="0" collapsed="false">
      <c r="B188" s="42" t="s">
        <v>34</v>
      </c>
      <c r="C188" s="39" t="n">
        <v>0.796</v>
      </c>
      <c r="D188" s="39" t="n">
        <v>50</v>
      </c>
      <c r="E188" s="39" t="s">
        <v>44</v>
      </c>
      <c r="F188" s="39" t="s">
        <v>44</v>
      </c>
      <c r="G188" s="39" t="n">
        <v>1194</v>
      </c>
      <c r="H188" s="39" t="n">
        <v>24676</v>
      </c>
      <c r="I188" s="39" t="n">
        <v>13134</v>
      </c>
      <c r="J188" s="40" t="n">
        <v>796</v>
      </c>
    </row>
    <row r="189" customFormat="false" ht="11.25" hidden="false" customHeight="true" outlineLevel="0" collapsed="false">
      <c r="B189" s="42" t="s">
        <v>35</v>
      </c>
      <c r="C189" s="39" t="n">
        <v>5594.945</v>
      </c>
      <c r="D189" s="39" t="n">
        <v>40</v>
      </c>
      <c r="E189" s="39" t="s">
        <v>44</v>
      </c>
      <c r="F189" s="39" t="s">
        <v>44</v>
      </c>
      <c r="G189" s="39" t="s">
        <v>44</v>
      </c>
      <c r="H189" s="39" t="s">
        <v>44</v>
      </c>
      <c r="I189" s="39" t="n">
        <v>223797800</v>
      </c>
      <c r="J189" s="40" t="s">
        <v>44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44</v>
      </c>
      <c r="F190" s="39" t="s">
        <v>44</v>
      </c>
      <c r="G190" s="39" t="s">
        <v>44</v>
      </c>
      <c r="H190" s="39" t="s">
        <v>44</v>
      </c>
      <c r="I190" s="39" t="s">
        <v>44</v>
      </c>
      <c r="J190" s="40" t="s">
        <v>44</v>
      </c>
    </row>
    <row r="191" customFormat="false" ht="11.25" hidden="false" customHeight="true" outlineLevel="0" collapsed="false">
      <c r="B191" s="42" t="s">
        <v>37</v>
      </c>
      <c r="C191" s="39" t="n">
        <v>31.8116666666667</v>
      </c>
      <c r="D191" s="39" t="n">
        <v>40</v>
      </c>
      <c r="E191" s="39" t="s">
        <v>44</v>
      </c>
      <c r="F191" s="39" t="s">
        <v>44</v>
      </c>
      <c r="G191" s="39" t="s">
        <v>44</v>
      </c>
      <c r="H191" s="39" t="s">
        <v>44</v>
      </c>
      <c r="I191" s="39" t="n">
        <v>1272466.66666667</v>
      </c>
      <c r="J191" s="40" t="s">
        <v>44</v>
      </c>
    </row>
    <row r="192" customFormat="false" ht="11.25" hidden="false" customHeight="true" outlineLevel="0" collapsed="false">
      <c r="B192" s="42" t="s">
        <v>38</v>
      </c>
      <c r="C192" s="39" t="n">
        <v>114.412666666667</v>
      </c>
      <c r="D192" s="39" t="n">
        <v>40</v>
      </c>
      <c r="E192" s="39" t="s">
        <v>44</v>
      </c>
      <c r="F192" s="39" t="s">
        <v>44</v>
      </c>
      <c r="G192" s="39" t="s">
        <v>44</v>
      </c>
      <c r="H192" s="39" t="s">
        <v>44</v>
      </c>
      <c r="I192" s="39" t="n">
        <v>4576506.66666667</v>
      </c>
      <c r="J192" s="40" t="s">
        <v>44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14325364.8</v>
      </c>
      <c r="G195" s="28" t="n">
        <v>850023.066666667</v>
      </c>
      <c r="H195" s="26" t="n">
        <v>26897752.5333333</v>
      </c>
      <c r="I195" s="26" t="n">
        <v>356350202.704</v>
      </c>
      <c r="J195" s="50" t="n">
        <v>5307561.42933333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588.205333333334</v>
      </c>
      <c r="D201" s="27"/>
      <c r="E201" s="28" t="s">
        <v>44</v>
      </c>
      <c r="F201" s="26" t="s">
        <v>44</v>
      </c>
      <c r="G201" s="28" t="n">
        <v>859703.733333333</v>
      </c>
      <c r="H201" s="26" t="n">
        <v>25467730.6666667</v>
      </c>
      <c r="I201" s="26" t="n">
        <v>7241522.93333333</v>
      </c>
      <c r="J201" s="28" t="n">
        <v>362162.666666667</v>
      </c>
      <c r="K201" s="29" t="s">
        <v>13</v>
      </c>
      <c r="L201" s="30" t="s">
        <v>44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1</v>
      </c>
    </row>
    <row r="203" customFormat="false" ht="12" hidden="false" customHeight="true" outlineLevel="0" collapsed="false">
      <c r="B203" s="38" t="s">
        <v>23</v>
      </c>
      <c r="C203" s="39" t="n">
        <v>226.042666666667</v>
      </c>
      <c r="D203" s="39" t="n">
        <v>70</v>
      </c>
      <c r="E203" s="39" t="s">
        <v>44</v>
      </c>
      <c r="F203" s="39" t="s">
        <v>44</v>
      </c>
      <c r="G203" s="39" t="n">
        <v>316459.733333333</v>
      </c>
      <c r="H203" s="39" t="n">
        <v>14240688</v>
      </c>
      <c r="I203" s="39" t="n">
        <v>1265838.93333333</v>
      </c>
      <c r="J203" s="40" t="s">
        <v>44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362.162666666667</v>
      </c>
      <c r="D204" s="39" t="n">
        <v>50</v>
      </c>
      <c r="E204" s="39" t="s">
        <v>44</v>
      </c>
      <c r="F204" s="39" t="s">
        <v>44</v>
      </c>
      <c r="G204" s="39" t="n">
        <v>543244</v>
      </c>
      <c r="H204" s="39" t="n">
        <v>11227042.6666667</v>
      </c>
      <c r="I204" s="39" t="n">
        <v>5975684</v>
      </c>
      <c r="J204" s="40" t="n">
        <v>362162.666666667</v>
      </c>
      <c r="K204" s="41" t="s">
        <v>25</v>
      </c>
      <c r="L204" s="37" t="n">
        <v>0.0049999999999999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921.84633333333</v>
      </c>
      <c r="D209" s="39" t="n">
        <v>12</v>
      </c>
      <c r="E209" s="39" t="s">
        <v>44</v>
      </c>
      <c r="F209" s="39" t="s">
        <v>44</v>
      </c>
      <c r="G209" s="39" t="s">
        <v>44</v>
      </c>
      <c r="H209" s="39" t="s">
        <v>44</v>
      </c>
      <c r="I209" s="39" t="n">
        <v>107062156</v>
      </c>
      <c r="J209" s="40" t="s">
        <v>44</v>
      </c>
    </row>
    <row r="210" customFormat="false" ht="11.25" hidden="false" customHeight="true" outlineLevel="0" collapsed="false">
      <c r="B210" s="25" t="s">
        <v>32</v>
      </c>
      <c r="C210" s="39" t="n">
        <v>990.142</v>
      </c>
      <c r="D210" s="39" t="n">
        <v>16</v>
      </c>
      <c r="E210" s="39" t="s">
        <v>44</v>
      </c>
      <c r="F210" s="39" t="n">
        <v>14258044.8</v>
      </c>
      <c r="G210" s="39" t="s">
        <v>44</v>
      </c>
      <c r="H210" s="39" t="n">
        <v>1584227.2</v>
      </c>
      <c r="I210" s="39" t="s">
        <v>44</v>
      </c>
      <c r="J210" s="40" t="s">
        <v>44</v>
      </c>
    </row>
    <row r="211" customFormat="false" ht="11.25" hidden="false" customHeight="true" outlineLevel="0" collapsed="false">
      <c r="B211" s="25" t="s">
        <v>33</v>
      </c>
      <c r="C211" s="39" t="n">
        <v>30004.8033333333</v>
      </c>
      <c r="D211" s="39" t="n">
        <v>0.6</v>
      </c>
      <c r="E211" s="39" t="s">
        <v>44</v>
      </c>
      <c r="F211" s="39" t="s">
        <v>44</v>
      </c>
      <c r="G211" s="39" t="s">
        <v>44</v>
      </c>
      <c r="H211" s="39" t="s">
        <v>44</v>
      </c>
      <c r="I211" s="39" t="n">
        <v>12962075.04</v>
      </c>
      <c r="J211" s="40" t="n">
        <v>5040806.96</v>
      </c>
    </row>
    <row r="212" customFormat="false" ht="11.25" hidden="false" customHeight="true" outlineLevel="0" collapsed="false">
      <c r="B212" s="42" t="s">
        <v>34</v>
      </c>
      <c r="C212" s="39" t="n">
        <v>0.843333333333333</v>
      </c>
      <c r="D212" s="39" t="n">
        <v>50</v>
      </c>
      <c r="E212" s="39" t="s">
        <v>44</v>
      </c>
      <c r="F212" s="39" t="s">
        <v>44</v>
      </c>
      <c r="G212" s="39" t="n">
        <v>1265</v>
      </c>
      <c r="H212" s="39" t="n">
        <v>26143.3333333333</v>
      </c>
      <c r="I212" s="39" t="n">
        <v>13915</v>
      </c>
      <c r="J212" s="40" t="n">
        <v>843.333333333333</v>
      </c>
    </row>
    <row r="213" customFormat="false" ht="11.25" hidden="false" customHeight="true" outlineLevel="0" collapsed="false">
      <c r="B213" s="42" t="s">
        <v>35</v>
      </c>
      <c r="C213" s="39" t="n">
        <v>5609.82266666667</v>
      </c>
      <c r="D213" s="39" t="n">
        <v>40</v>
      </c>
      <c r="E213" s="39" t="s">
        <v>44</v>
      </c>
      <c r="F213" s="39" t="s">
        <v>44</v>
      </c>
      <c r="G213" s="39" t="s">
        <v>44</v>
      </c>
      <c r="H213" s="39" t="s">
        <v>44</v>
      </c>
      <c r="I213" s="39" t="n">
        <v>224392906.666667</v>
      </c>
      <c r="J213" s="40" t="s">
        <v>44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44</v>
      </c>
      <c r="F214" s="39" t="s">
        <v>44</v>
      </c>
      <c r="G214" s="39" t="s">
        <v>44</v>
      </c>
      <c r="H214" s="39" t="s">
        <v>44</v>
      </c>
      <c r="I214" s="39" t="s">
        <v>44</v>
      </c>
      <c r="J214" s="40" t="s">
        <v>44</v>
      </c>
    </row>
    <row r="215" customFormat="false" ht="11.25" hidden="false" customHeight="true" outlineLevel="0" collapsed="false">
      <c r="B215" s="42" t="s">
        <v>37</v>
      </c>
      <c r="C215" s="39" t="n">
        <v>30.6933333333333</v>
      </c>
      <c r="D215" s="39" t="n">
        <v>40</v>
      </c>
      <c r="E215" s="39" t="s">
        <v>44</v>
      </c>
      <c r="F215" s="39" t="s">
        <v>44</v>
      </c>
      <c r="G215" s="39" t="s">
        <v>44</v>
      </c>
      <c r="H215" s="39" t="s">
        <v>44</v>
      </c>
      <c r="I215" s="39" t="n">
        <v>1227733.33333333</v>
      </c>
      <c r="J215" s="40" t="s">
        <v>44</v>
      </c>
    </row>
    <row r="216" customFormat="false" ht="11.25" hidden="false" customHeight="true" outlineLevel="0" collapsed="false">
      <c r="B216" s="42" t="s">
        <v>38</v>
      </c>
      <c r="C216" s="39" t="n">
        <v>107.608666666667</v>
      </c>
      <c r="D216" s="39" t="n">
        <v>40</v>
      </c>
      <c r="E216" s="39" t="s">
        <v>44</v>
      </c>
      <c r="F216" s="39" t="s">
        <v>44</v>
      </c>
      <c r="G216" s="39" t="s">
        <v>44</v>
      </c>
      <c r="H216" s="39" t="s">
        <v>44</v>
      </c>
      <c r="I216" s="39" t="n">
        <v>4304346.66666667</v>
      </c>
      <c r="J216" s="40" t="s">
        <v>44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14258044.8</v>
      </c>
      <c r="G219" s="28" t="n">
        <v>860968.733333333</v>
      </c>
      <c r="H219" s="26" t="n">
        <v>27078101.2</v>
      </c>
      <c r="I219" s="26" t="n">
        <v>357204655.64</v>
      </c>
      <c r="J219" s="50" t="n">
        <v>5403812.96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599.453</v>
      </c>
      <c r="D225" s="27"/>
      <c r="E225" s="28" t="s">
        <v>44</v>
      </c>
      <c r="F225" s="26" t="s">
        <v>44</v>
      </c>
      <c r="G225" s="28" t="n">
        <v>876607.866666667</v>
      </c>
      <c r="H225" s="26" t="n">
        <v>25805965.6666667</v>
      </c>
      <c r="I225" s="26" t="n">
        <v>7430666.46666667</v>
      </c>
      <c r="J225" s="28" t="n">
        <v>373736.666666667</v>
      </c>
      <c r="K225" s="29" t="s">
        <v>13</v>
      </c>
      <c r="L225" s="30" t="s">
        <v>44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2</v>
      </c>
    </row>
    <row r="227" customFormat="false" ht="12" hidden="false" customHeight="true" outlineLevel="0" collapsed="false">
      <c r="B227" s="38" t="s">
        <v>23</v>
      </c>
      <c r="C227" s="39" t="n">
        <v>225.716333333333</v>
      </c>
      <c r="D227" s="39" t="n">
        <v>70</v>
      </c>
      <c r="E227" s="39" t="s">
        <v>44</v>
      </c>
      <c r="F227" s="39" t="s">
        <v>44</v>
      </c>
      <c r="G227" s="39" t="n">
        <v>316002.866666667</v>
      </c>
      <c r="H227" s="39" t="n">
        <v>14220129</v>
      </c>
      <c r="I227" s="39" t="n">
        <v>1264011.46666667</v>
      </c>
      <c r="J227" s="40" t="s">
        <v>44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373.736666666667</v>
      </c>
      <c r="D228" s="39" t="n">
        <v>50</v>
      </c>
      <c r="E228" s="39" t="s">
        <v>44</v>
      </c>
      <c r="F228" s="39" t="s">
        <v>44</v>
      </c>
      <c r="G228" s="39" t="n">
        <v>560605</v>
      </c>
      <c r="H228" s="39" t="n">
        <v>11585836.6666667</v>
      </c>
      <c r="I228" s="39" t="n">
        <v>6166655</v>
      </c>
      <c r="J228" s="40" t="n">
        <v>373736.666666667</v>
      </c>
      <c r="K228" s="41" t="s">
        <v>25</v>
      </c>
      <c r="L228" s="37" t="n">
        <v>0.00499999999999995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957.55333333333</v>
      </c>
      <c r="D233" s="39" t="n">
        <v>12</v>
      </c>
      <c r="E233" s="39" t="s">
        <v>44</v>
      </c>
      <c r="F233" s="39" t="s">
        <v>44</v>
      </c>
      <c r="G233" s="39" t="s">
        <v>44</v>
      </c>
      <c r="H233" s="39" t="s">
        <v>44</v>
      </c>
      <c r="I233" s="39" t="n">
        <v>107490640</v>
      </c>
      <c r="J233" s="40" t="s">
        <v>44</v>
      </c>
    </row>
    <row r="234" customFormat="false" ht="11.25" hidden="false" customHeight="true" outlineLevel="0" collapsed="false">
      <c r="B234" s="25" t="s">
        <v>32</v>
      </c>
      <c r="C234" s="39" t="n">
        <v>978.858666666667</v>
      </c>
      <c r="D234" s="39" t="n">
        <v>16</v>
      </c>
      <c r="E234" s="39" t="s">
        <v>44</v>
      </c>
      <c r="F234" s="39" t="n">
        <v>14095564.8</v>
      </c>
      <c r="G234" s="39" t="s">
        <v>44</v>
      </c>
      <c r="H234" s="39" t="n">
        <v>1566173.86666667</v>
      </c>
      <c r="I234" s="39" t="s">
        <v>44</v>
      </c>
      <c r="J234" s="40" t="s">
        <v>44</v>
      </c>
    </row>
    <row r="235" customFormat="false" ht="11.25" hidden="false" customHeight="true" outlineLevel="0" collapsed="false">
      <c r="B235" s="25" t="s">
        <v>33</v>
      </c>
      <c r="C235" s="39" t="n">
        <v>30480.254</v>
      </c>
      <c r="D235" s="39" t="n">
        <v>0.6</v>
      </c>
      <c r="E235" s="39" t="s">
        <v>44</v>
      </c>
      <c r="F235" s="39" t="s">
        <v>44</v>
      </c>
      <c r="G235" s="39" t="s">
        <v>44</v>
      </c>
      <c r="H235" s="39" t="s">
        <v>44</v>
      </c>
      <c r="I235" s="39" t="n">
        <v>13167469.728</v>
      </c>
      <c r="J235" s="40" t="n">
        <v>5120682.672</v>
      </c>
    </row>
    <row r="236" customFormat="false" ht="11.25" hidden="false" customHeight="true" outlineLevel="0" collapsed="false">
      <c r="B236" s="42" t="s">
        <v>34</v>
      </c>
      <c r="C236" s="39" t="n">
        <v>0.905666666666667</v>
      </c>
      <c r="D236" s="39" t="n">
        <v>50</v>
      </c>
      <c r="E236" s="39" t="s">
        <v>44</v>
      </c>
      <c r="F236" s="39" t="s">
        <v>44</v>
      </c>
      <c r="G236" s="39" t="n">
        <v>1358.5</v>
      </c>
      <c r="H236" s="39" t="n">
        <v>28075.6666666667</v>
      </c>
      <c r="I236" s="39" t="n">
        <v>14943.5</v>
      </c>
      <c r="J236" s="40" t="n">
        <v>905.666666666667</v>
      </c>
    </row>
    <row r="237" customFormat="false" ht="11.25" hidden="false" customHeight="true" outlineLevel="0" collapsed="false">
      <c r="B237" s="42" t="s">
        <v>35</v>
      </c>
      <c r="C237" s="39" t="n">
        <v>5622.532</v>
      </c>
      <c r="D237" s="39" t="n">
        <v>40</v>
      </c>
      <c r="E237" s="39" t="s">
        <v>44</v>
      </c>
      <c r="F237" s="39" t="s">
        <v>44</v>
      </c>
      <c r="G237" s="39" t="s">
        <v>44</v>
      </c>
      <c r="H237" s="39" t="s">
        <v>44</v>
      </c>
      <c r="I237" s="39" t="n">
        <v>224901280</v>
      </c>
      <c r="J237" s="40" t="s">
        <v>44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44</v>
      </c>
      <c r="F238" s="39" t="s">
        <v>44</v>
      </c>
      <c r="G238" s="39" t="s">
        <v>44</v>
      </c>
      <c r="H238" s="39" t="s">
        <v>44</v>
      </c>
      <c r="I238" s="39" t="s">
        <v>44</v>
      </c>
      <c r="J238" s="40" t="s">
        <v>44</v>
      </c>
    </row>
    <row r="239" customFormat="false" ht="11.25" hidden="false" customHeight="true" outlineLevel="0" collapsed="false">
      <c r="B239" s="42" t="s">
        <v>37</v>
      </c>
      <c r="C239" s="39" t="n">
        <v>29.7976666666667</v>
      </c>
      <c r="D239" s="39" t="n">
        <v>40</v>
      </c>
      <c r="E239" s="39" t="s">
        <v>44</v>
      </c>
      <c r="F239" s="39" t="s">
        <v>44</v>
      </c>
      <c r="G239" s="39" t="s">
        <v>44</v>
      </c>
      <c r="H239" s="39" t="s">
        <v>44</v>
      </c>
      <c r="I239" s="39" t="n">
        <v>1191906.66666667</v>
      </c>
      <c r="J239" s="40" t="s">
        <v>44</v>
      </c>
    </row>
    <row r="240" customFormat="false" ht="11.25" hidden="false" customHeight="true" outlineLevel="0" collapsed="false">
      <c r="B240" s="42" t="s">
        <v>38</v>
      </c>
      <c r="C240" s="39" t="n">
        <v>101.288</v>
      </c>
      <c r="D240" s="39" t="n">
        <v>40</v>
      </c>
      <c r="E240" s="39" t="s">
        <v>44</v>
      </c>
      <c r="F240" s="39" t="s">
        <v>44</v>
      </c>
      <c r="G240" s="39" t="s">
        <v>44</v>
      </c>
      <c r="H240" s="39" t="s">
        <v>44</v>
      </c>
      <c r="I240" s="39" t="n">
        <v>4051520</v>
      </c>
      <c r="J240" s="40" t="s">
        <v>44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14095564.8</v>
      </c>
      <c r="G243" s="28" t="n">
        <v>877966.366666667</v>
      </c>
      <c r="H243" s="26" t="n">
        <v>27400215.2</v>
      </c>
      <c r="I243" s="26" t="n">
        <v>358248426.361333</v>
      </c>
      <c r="J243" s="50" t="n">
        <v>5495325.00533333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12.116666666667</v>
      </c>
      <c r="D249" s="27"/>
      <c r="E249" s="28" t="s">
        <v>44</v>
      </c>
      <c r="F249" s="26" t="s">
        <v>44</v>
      </c>
      <c r="G249" s="28" t="n">
        <v>895694.9</v>
      </c>
      <c r="H249" s="26" t="n">
        <v>26169248.6666667</v>
      </c>
      <c r="I249" s="26" t="n">
        <v>7649594.1</v>
      </c>
      <c r="J249" s="28" t="n">
        <v>387315.666666667</v>
      </c>
      <c r="K249" s="29" t="s">
        <v>13</v>
      </c>
      <c r="L249" s="30" t="s">
        <v>44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224.801</v>
      </c>
      <c r="D251" s="39" t="n">
        <v>70</v>
      </c>
      <c r="E251" s="39" t="s">
        <v>44</v>
      </c>
      <c r="F251" s="39" t="s">
        <v>44</v>
      </c>
      <c r="G251" s="39" t="n">
        <v>314721.4</v>
      </c>
      <c r="H251" s="39" t="n">
        <v>14162463</v>
      </c>
      <c r="I251" s="39" t="n">
        <v>1258885.6</v>
      </c>
      <c r="J251" s="40" t="s">
        <v>44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387.315666666667</v>
      </c>
      <c r="D252" s="39" t="n">
        <v>50</v>
      </c>
      <c r="E252" s="39" t="s">
        <v>44</v>
      </c>
      <c r="F252" s="39" t="s">
        <v>44</v>
      </c>
      <c r="G252" s="39" t="n">
        <v>580973.5</v>
      </c>
      <c r="H252" s="39" t="n">
        <v>12006785.6666667</v>
      </c>
      <c r="I252" s="39" t="n">
        <v>6390708.5</v>
      </c>
      <c r="J252" s="40" t="n">
        <v>387315.666666667</v>
      </c>
      <c r="K252" s="41" t="s">
        <v>25</v>
      </c>
      <c r="L252" s="37" t="n">
        <v>0.0049999999999999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023.144</v>
      </c>
      <c r="D257" s="39" t="n">
        <v>12</v>
      </c>
      <c r="E257" s="39" t="s">
        <v>44</v>
      </c>
      <c r="F257" s="39" t="s">
        <v>44</v>
      </c>
      <c r="G257" s="39" t="s">
        <v>44</v>
      </c>
      <c r="H257" s="39" t="s">
        <v>44</v>
      </c>
      <c r="I257" s="39" t="n">
        <v>108277728</v>
      </c>
      <c r="J257" s="40" t="s">
        <v>44</v>
      </c>
    </row>
    <row r="258" customFormat="false" ht="11.25" hidden="false" customHeight="true" outlineLevel="0" collapsed="false">
      <c r="B258" s="25" t="s">
        <v>32</v>
      </c>
      <c r="C258" s="39" t="n">
        <v>957.051666666667</v>
      </c>
      <c r="D258" s="39" t="n">
        <v>16</v>
      </c>
      <c r="E258" s="39" t="s">
        <v>44</v>
      </c>
      <c r="F258" s="39" t="n">
        <v>13781544</v>
      </c>
      <c r="G258" s="39" t="s">
        <v>44</v>
      </c>
      <c r="H258" s="39" t="n">
        <v>1531282.66666667</v>
      </c>
      <c r="I258" s="39" t="s">
        <v>44</v>
      </c>
      <c r="J258" s="40" t="s">
        <v>44</v>
      </c>
    </row>
    <row r="259" customFormat="false" ht="11.25" hidden="false" customHeight="true" outlineLevel="0" collapsed="false">
      <c r="B259" s="25" t="s">
        <v>33</v>
      </c>
      <c r="C259" s="39" t="n">
        <v>30150.3353333333</v>
      </c>
      <c r="D259" s="39" t="n">
        <v>0.6</v>
      </c>
      <c r="E259" s="39" t="s">
        <v>44</v>
      </c>
      <c r="F259" s="39" t="s">
        <v>44</v>
      </c>
      <c r="G259" s="39" t="s">
        <v>44</v>
      </c>
      <c r="H259" s="39" t="s">
        <v>44</v>
      </c>
      <c r="I259" s="39" t="n">
        <v>13024944.864</v>
      </c>
      <c r="J259" s="40" t="n">
        <v>5065256.336</v>
      </c>
    </row>
    <row r="260" customFormat="false" ht="11.25" hidden="false" customHeight="true" outlineLevel="0" collapsed="false">
      <c r="B260" s="42" t="s">
        <v>34</v>
      </c>
      <c r="C260" s="39" t="n">
        <v>0.953666666666667</v>
      </c>
      <c r="D260" s="39" t="n">
        <v>50</v>
      </c>
      <c r="E260" s="39" t="s">
        <v>44</v>
      </c>
      <c r="F260" s="39" t="s">
        <v>44</v>
      </c>
      <c r="G260" s="39" t="n">
        <v>1430.5</v>
      </c>
      <c r="H260" s="39" t="n">
        <v>29563.6666666667</v>
      </c>
      <c r="I260" s="39" t="n">
        <v>15735.5</v>
      </c>
      <c r="J260" s="40" t="n">
        <v>953.666666666667</v>
      </c>
    </row>
    <row r="261" customFormat="false" ht="11.25" hidden="false" customHeight="true" outlineLevel="0" collapsed="false">
      <c r="B261" s="42" t="s">
        <v>35</v>
      </c>
      <c r="C261" s="39" t="n">
        <v>5639.87433333333</v>
      </c>
      <c r="D261" s="39" t="n">
        <v>40</v>
      </c>
      <c r="E261" s="39" t="s">
        <v>44</v>
      </c>
      <c r="F261" s="39" t="s">
        <v>44</v>
      </c>
      <c r="G261" s="39" t="s">
        <v>44</v>
      </c>
      <c r="H261" s="39" t="s">
        <v>44</v>
      </c>
      <c r="I261" s="39" t="n">
        <v>225594973.333333</v>
      </c>
      <c r="J261" s="40" t="s">
        <v>44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44</v>
      </c>
      <c r="F262" s="39" t="s">
        <v>44</v>
      </c>
      <c r="G262" s="39" t="s">
        <v>44</v>
      </c>
      <c r="H262" s="39" t="s">
        <v>44</v>
      </c>
      <c r="I262" s="39" t="s">
        <v>44</v>
      </c>
      <c r="J262" s="40" t="s">
        <v>44</v>
      </c>
    </row>
    <row r="263" customFormat="false" ht="11.25" hidden="false" customHeight="true" outlineLevel="0" collapsed="false">
      <c r="B263" s="42" t="s">
        <v>37</v>
      </c>
      <c r="C263" s="39" t="n">
        <v>29.214</v>
      </c>
      <c r="D263" s="39" t="n">
        <v>40</v>
      </c>
      <c r="E263" s="39" t="s">
        <v>44</v>
      </c>
      <c r="F263" s="39" t="s">
        <v>44</v>
      </c>
      <c r="G263" s="39" t="s">
        <v>44</v>
      </c>
      <c r="H263" s="39" t="s">
        <v>44</v>
      </c>
      <c r="I263" s="39" t="n">
        <v>1168560</v>
      </c>
      <c r="J263" s="40" t="s">
        <v>44</v>
      </c>
    </row>
    <row r="264" customFormat="false" ht="11.25" hidden="false" customHeight="true" outlineLevel="0" collapsed="false">
      <c r="B264" s="42" t="s">
        <v>38</v>
      </c>
      <c r="C264" s="39" t="n">
        <v>95.291</v>
      </c>
      <c r="D264" s="39" t="n">
        <v>40</v>
      </c>
      <c r="E264" s="39" t="s">
        <v>44</v>
      </c>
      <c r="F264" s="39" t="s">
        <v>44</v>
      </c>
      <c r="G264" s="39" t="s">
        <v>44</v>
      </c>
      <c r="H264" s="39" t="s">
        <v>44</v>
      </c>
      <c r="I264" s="39" t="n">
        <v>3811640</v>
      </c>
      <c r="J264" s="40" t="s">
        <v>44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13781544</v>
      </c>
      <c r="G267" s="28" t="n">
        <v>897125.4</v>
      </c>
      <c r="H267" s="26" t="n">
        <v>27730095</v>
      </c>
      <c r="I267" s="26" t="n">
        <v>359543175.797333</v>
      </c>
      <c r="J267" s="50" t="n">
        <v>5453525.66933333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20.090666666667</v>
      </c>
      <c r="D273" s="27"/>
      <c r="E273" s="28" t="s">
        <v>44</v>
      </c>
      <c r="F273" s="26" t="s">
        <v>44</v>
      </c>
      <c r="G273" s="28" t="n">
        <v>907516.7</v>
      </c>
      <c r="H273" s="26" t="n">
        <v>26460986.6666667</v>
      </c>
      <c r="I273" s="26" t="n">
        <v>7765992.3</v>
      </c>
      <c r="J273" s="28" t="n">
        <v>393897.666666667</v>
      </c>
      <c r="K273" s="29" t="s">
        <v>13</v>
      </c>
      <c r="L273" s="30" t="s">
        <v>44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2</v>
      </c>
    </row>
    <row r="275" customFormat="false" ht="12" hidden="false" customHeight="true" outlineLevel="0" collapsed="false">
      <c r="B275" s="38" t="s">
        <v>23</v>
      </c>
      <c r="C275" s="39" t="n">
        <v>226.193</v>
      </c>
      <c r="D275" s="39" t="n">
        <v>70</v>
      </c>
      <c r="E275" s="39" t="s">
        <v>44</v>
      </c>
      <c r="F275" s="39" t="s">
        <v>44</v>
      </c>
      <c r="G275" s="39" t="n">
        <v>316670.2</v>
      </c>
      <c r="H275" s="39" t="n">
        <v>14250159</v>
      </c>
      <c r="I275" s="39" t="n">
        <v>1266680.8</v>
      </c>
      <c r="J275" s="40" t="s">
        <v>44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393.897666666667</v>
      </c>
      <c r="D276" s="39" t="n">
        <v>50</v>
      </c>
      <c r="E276" s="39" t="s">
        <v>44</v>
      </c>
      <c r="F276" s="39" t="s">
        <v>44</v>
      </c>
      <c r="G276" s="39" t="n">
        <v>590846.5</v>
      </c>
      <c r="H276" s="39" t="n">
        <v>12210827.6666667</v>
      </c>
      <c r="I276" s="39" t="n">
        <v>6499311.5</v>
      </c>
      <c r="J276" s="40" t="n">
        <v>393897.666666667</v>
      </c>
      <c r="K276" s="41" t="s">
        <v>25</v>
      </c>
      <c r="L276" s="37" t="n">
        <v>0.00499999999999995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058.85933333333</v>
      </c>
      <c r="D281" s="39" t="n">
        <v>12</v>
      </c>
      <c r="E281" s="39" t="s">
        <v>44</v>
      </c>
      <c r="F281" s="39" t="s">
        <v>44</v>
      </c>
      <c r="G281" s="39" t="s">
        <v>44</v>
      </c>
      <c r="H281" s="39" t="s">
        <v>44</v>
      </c>
      <c r="I281" s="39" t="n">
        <v>108706312</v>
      </c>
      <c r="J281" s="40" t="s">
        <v>44</v>
      </c>
    </row>
    <row r="282" customFormat="false" ht="11.25" hidden="false" customHeight="true" outlineLevel="0" collapsed="false">
      <c r="B282" s="25" t="s">
        <v>32</v>
      </c>
      <c r="C282" s="39" t="n">
        <v>946.108</v>
      </c>
      <c r="D282" s="39" t="n">
        <v>16</v>
      </c>
      <c r="E282" s="39" t="s">
        <v>44</v>
      </c>
      <c r="F282" s="39" t="n">
        <v>13623955.2</v>
      </c>
      <c r="G282" s="39" t="s">
        <v>44</v>
      </c>
      <c r="H282" s="39" t="n">
        <v>1513772.8</v>
      </c>
      <c r="I282" s="39" t="s">
        <v>44</v>
      </c>
      <c r="J282" s="40" t="s">
        <v>44</v>
      </c>
    </row>
    <row r="283" customFormat="false" ht="11.25" hidden="false" customHeight="true" outlineLevel="0" collapsed="false">
      <c r="B283" s="25" t="s">
        <v>33</v>
      </c>
      <c r="C283" s="39" t="n">
        <v>29937.246</v>
      </c>
      <c r="D283" s="39" t="n">
        <v>0.6</v>
      </c>
      <c r="E283" s="39" t="s">
        <v>44</v>
      </c>
      <c r="F283" s="39" t="s">
        <v>44</v>
      </c>
      <c r="G283" s="39" t="s">
        <v>44</v>
      </c>
      <c r="H283" s="39" t="s">
        <v>44</v>
      </c>
      <c r="I283" s="39" t="n">
        <v>12932890.272</v>
      </c>
      <c r="J283" s="40" t="n">
        <v>5029457.328</v>
      </c>
    </row>
    <row r="284" customFormat="false" ht="11.25" hidden="false" customHeight="true" outlineLevel="0" collapsed="false">
      <c r="B284" s="42" t="s">
        <v>34</v>
      </c>
      <c r="C284" s="39" t="n">
        <v>1.00266666666667</v>
      </c>
      <c r="D284" s="39" t="n">
        <v>50</v>
      </c>
      <c r="E284" s="39" t="s">
        <v>44</v>
      </c>
      <c r="F284" s="39" t="s">
        <v>44</v>
      </c>
      <c r="G284" s="39" t="n">
        <v>1504</v>
      </c>
      <c r="H284" s="39" t="n">
        <v>31082.6666666667</v>
      </c>
      <c r="I284" s="39" t="n">
        <v>16544</v>
      </c>
      <c r="J284" s="40" t="n">
        <v>1002.66666666667</v>
      </c>
    </row>
    <row r="285" customFormat="false" ht="11.25" hidden="false" customHeight="true" outlineLevel="0" collapsed="false">
      <c r="B285" s="42" t="s">
        <v>35</v>
      </c>
      <c r="C285" s="39" t="n">
        <v>5658.12266666667</v>
      </c>
      <c r="D285" s="39" t="n">
        <v>40</v>
      </c>
      <c r="E285" s="39" t="s">
        <v>44</v>
      </c>
      <c r="F285" s="39" t="s">
        <v>44</v>
      </c>
      <c r="G285" s="39" t="s">
        <v>44</v>
      </c>
      <c r="H285" s="39" t="s">
        <v>44</v>
      </c>
      <c r="I285" s="39" t="n">
        <v>226324906.666667</v>
      </c>
      <c r="J285" s="40" t="s">
        <v>44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44</v>
      </c>
      <c r="F286" s="39" t="s">
        <v>44</v>
      </c>
      <c r="G286" s="39" t="s">
        <v>44</v>
      </c>
      <c r="H286" s="39" t="s">
        <v>44</v>
      </c>
      <c r="I286" s="39" t="s">
        <v>44</v>
      </c>
      <c r="J286" s="40" t="s">
        <v>44</v>
      </c>
    </row>
    <row r="287" customFormat="false" ht="11.25" hidden="false" customHeight="true" outlineLevel="0" collapsed="false">
      <c r="B287" s="42" t="s">
        <v>37</v>
      </c>
      <c r="C287" s="39" t="n">
        <v>28.687</v>
      </c>
      <c r="D287" s="39" t="n">
        <v>40</v>
      </c>
      <c r="E287" s="39" t="s">
        <v>44</v>
      </c>
      <c r="F287" s="39" t="s">
        <v>44</v>
      </c>
      <c r="G287" s="39" t="s">
        <v>44</v>
      </c>
      <c r="H287" s="39" t="s">
        <v>44</v>
      </c>
      <c r="I287" s="39" t="n">
        <v>1147480</v>
      </c>
      <c r="J287" s="40" t="s">
        <v>44</v>
      </c>
    </row>
    <row r="288" customFormat="false" ht="11.25" hidden="false" customHeight="true" outlineLevel="0" collapsed="false">
      <c r="B288" s="42" t="s">
        <v>38</v>
      </c>
      <c r="C288" s="39" t="n">
        <v>89.7066666666667</v>
      </c>
      <c r="D288" s="39" t="n">
        <v>40</v>
      </c>
      <c r="E288" s="39" t="s">
        <v>44</v>
      </c>
      <c r="F288" s="39" t="s">
        <v>44</v>
      </c>
      <c r="G288" s="39" t="s">
        <v>44</v>
      </c>
      <c r="H288" s="39" t="s">
        <v>44</v>
      </c>
      <c r="I288" s="39" t="n">
        <v>3588266.66666667</v>
      </c>
      <c r="J288" s="40" t="s">
        <v>44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13623955.2</v>
      </c>
      <c r="G291" s="28" t="n">
        <v>909020.7</v>
      </c>
      <c r="H291" s="26" t="n">
        <v>28005842.1333334</v>
      </c>
      <c r="I291" s="26" t="n">
        <v>360482391.905334</v>
      </c>
      <c r="J291" s="50" t="n">
        <v>5424357.66133333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22.632666666667</v>
      </c>
      <c r="D297" s="27"/>
      <c r="E297" s="28" t="s">
        <v>44</v>
      </c>
      <c r="F297" s="26" t="s">
        <v>44</v>
      </c>
      <c r="G297" s="28" t="n">
        <v>911283.6</v>
      </c>
      <c r="H297" s="26" t="n">
        <v>26554540.6666667</v>
      </c>
      <c r="I297" s="26" t="n">
        <v>7802910.4</v>
      </c>
      <c r="J297" s="28" t="n">
        <v>395978.666666667</v>
      </c>
      <c r="K297" s="29" t="s">
        <v>13</v>
      </c>
      <c r="L297" s="30" t="s">
        <v>44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88</v>
      </c>
    </row>
    <row r="299" customFormat="false" ht="12" hidden="false" customHeight="true" outlineLevel="0" collapsed="false">
      <c r="B299" s="38" t="s">
        <v>23</v>
      </c>
      <c r="C299" s="39" t="n">
        <v>226.654</v>
      </c>
      <c r="D299" s="39" t="n">
        <v>70</v>
      </c>
      <c r="E299" s="39" t="s">
        <v>44</v>
      </c>
      <c r="F299" s="39" t="s">
        <v>44</v>
      </c>
      <c r="G299" s="39" t="n">
        <v>317315.6</v>
      </c>
      <c r="H299" s="39" t="n">
        <v>14279202</v>
      </c>
      <c r="I299" s="39" t="n">
        <v>1269262.4</v>
      </c>
      <c r="J299" s="40" t="s">
        <v>44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395.978666666667</v>
      </c>
      <c r="D300" s="39" t="n">
        <v>50</v>
      </c>
      <c r="E300" s="39" t="s">
        <v>44</v>
      </c>
      <c r="F300" s="39" t="s">
        <v>44</v>
      </c>
      <c r="G300" s="39" t="n">
        <v>593968</v>
      </c>
      <c r="H300" s="39" t="n">
        <v>12275338.6666667</v>
      </c>
      <c r="I300" s="39" t="n">
        <v>6533648</v>
      </c>
      <c r="J300" s="40" t="n">
        <v>395978.666666667</v>
      </c>
      <c r="K300" s="41" t="s">
        <v>25</v>
      </c>
      <c r="L300" s="37" t="n">
        <v>0.00499999999999995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062.438</v>
      </c>
      <c r="D305" s="39" t="n">
        <v>12</v>
      </c>
      <c r="E305" s="39" t="s">
        <v>44</v>
      </c>
      <c r="F305" s="39" t="s">
        <v>44</v>
      </c>
      <c r="G305" s="39" t="s">
        <v>44</v>
      </c>
      <c r="H305" s="39" t="s">
        <v>44</v>
      </c>
      <c r="I305" s="39" t="n">
        <v>108749256</v>
      </c>
      <c r="J305" s="40" t="s">
        <v>44</v>
      </c>
    </row>
    <row r="306" customFormat="false" ht="11.25" hidden="false" customHeight="true" outlineLevel="0" collapsed="false">
      <c r="B306" s="25" t="s">
        <v>32</v>
      </c>
      <c r="C306" s="39" t="n">
        <v>936.987666666667</v>
      </c>
      <c r="D306" s="39" t="n">
        <v>16</v>
      </c>
      <c r="E306" s="39" t="s">
        <v>44</v>
      </c>
      <c r="F306" s="39" t="n">
        <v>13492622.4</v>
      </c>
      <c r="G306" s="39" t="s">
        <v>44</v>
      </c>
      <c r="H306" s="39" t="n">
        <v>1499180.26666667</v>
      </c>
      <c r="I306" s="39" t="s">
        <v>44</v>
      </c>
      <c r="J306" s="40" t="s">
        <v>44</v>
      </c>
    </row>
    <row r="307" customFormat="false" ht="11.25" hidden="false" customHeight="true" outlineLevel="0" collapsed="false">
      <c r="B307" s="25" t="s">
        <v>33</v>
      </c>
      <c r="C307" s="39" t="n">
        <v>29312.121</v>
      </c>
      <c r="D307" s="39" t="n">
        <v>0.6</v>
      </c>
      <c r="E307" s="39" t="s">
        <v>44</v>
      </c>
      <c r="F307" s="39" t="s">
        <v>44</v>
      </c>
      <c r="G307" s="39" t="s">
        <v>44</v>
      </c>
      <c r="H307" s="39" t="s">
        <v>44</v>
      </c>
      <c r="I307" s="39" t="n">
        <v>12662836.272</v>
      </c>
      <c r="J307" s="40" t="n">
        <v>4924436.328</v>
      </c>
    </row>
    <row r="308" customFormat="false" ht="11.25" hidden="false" customHeight="true" outlineLevel="0" collapsed="false">
      <c r="B308" s="42" t="s">
        <v>34</v>
      </c>
      <c r="C308" s="39" t="n">
        <v>1.04766666666667</v>
      </c>
      <c r="D308" s="39" t="n">
        <v>50</v>
      </c>
      <c r="E308" s="39" t="s">
        <v>44</v>
      </c>
      <c r="F308" s="39" t="s">
        <v>44</v>
      </c>
      <c r="G308" s="39" t="n">
        <v>1571.5</v>
      </c>
      <c r="H308" s="39" t="n">
        <v>32477.6666666667</v>
      </c>
      <c r="I308" s="39" t="n">
        <v>17286.5</v>
      </c>
      <c r="J308" s="40" t="n">
        <v>1047.66666666667</v>
      </c>
    </row>
    <row r="309" customFormat="false" ht="11.25" hidden="false" customHeight="true" outlineLevel="0" collapsed="false">
      <c r="B309" s="42" t="s">
        <v>35</v>
      </c>
      <c r="C309" s="39" t="n">
        <v>5652.17533333333</v>
      </c>
      <c r="D309" s="39" t="n">
        <v>40</v>
      </c>
      <c r="E309" s="39" t="s">
        <v>44</v>
      </c>
      <c r="F309" s="39" t="s">
        <v>44</v>
      </c>
      <c r="G309" s="39" t="s">
        <v>44</v>
      </c>
      <c r="H309" s="39" t="s">
        <v>44</v>
      </c>
      <c r="I309" s="39" t="n">
        <v>226087013.333333</v>
      </c>
      <c r="J309" s="40" t="s">
        <v>44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44</v>
      </c>
      <c r="F310" s="39" t="s">
        <v>44</v>
      </c>
      <c r="G310" s="39" t="s">
        <v>44</v>
      </c>
      <c r="H310" s="39" t="s">
        <v>44</v>
      </c>
      <c r="I310" s="39" t="s">
        <v>44</v>
      </c>
      <c r="J310" s="40" t="s">
        <v>44</v>
      </c>
    </row>
    <row r="311" customFormat="false" ht="11.25" hidden="false" customHeight="true" outlineLevel="0" collapsed="false">
      <c r="B311" s="42" t="s">
        <v>37</v>
      </c>
      <c r="C311" s="39" t="n">
        <v>28.149</v>
      </c>
      <c r="D311" s="39" t="n">
        <v>40</v>
      </c>
      <c r="E311" s="39" t="s">
        <v>44</v>
      </c>
      <c r="F311" s="39" t="s">
        <v>44</v>
      </c>
      <c r="G311" s="39" t="s">
        <v>44</v>
      </c>
      <c r="H311" s="39" t="s">
        <v>44</v>
      </c>
      <c r="I311" s="39" t="n">
        <v>1125960</v>
      </c>
      <c r="J311" s="40" t="s">
        <v>44</v>
      </c>
    </row>
    <row r="312" customFormat="false" ht="11.25" hidden="false" customHeight="true" outlineLevel="0" collapsed="false">
      <c r="B312" s="42" t="s">
        <v>38</v>
      </c>
      <c r="C312" s="39" t="n">
        <v>84.0503333333333</v>
      </c>
      <c r="D312" s="39" t="n">
        <v>40</v>
      </c>
      <c r="E312" s="39" t="s">
        <v>44</v>
      </c>
      <c r="F312" s="39" t="s">
        <v>44</v>
      </c>
      <c r="G312" s="39" t="s">
        <v>44</v>
      </c>
      <c r="H312" s="39" t="s">
        <v>44</v>
      </c>
      <c r="I312" s="39" t="n">
        <v>3362013.33333333</v>
      </c>
      <c r="J312" s="40" t="s">
        <v>44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13492622.4</v>
      </c>
      <c r="G315" s="28" t="n">
        <v>912855.1</v>
      </c>
      <c r="H315" s="26" t="n">
        <v>28086198.6</v>
      </c>
      <c r="I315" s="26" t="n">
        <v>359807275.838666</v>
      </c>
      <c r="J315" s="50" t="n">
        <v>5321462.66133333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16.844333333333</v>
      </c>
      <c r="D321" s="27"/>
      <c r="E321" s="28" t="s">
        <v>44</v>
      </c>
      <c r="F321" s="26" t="s">
        <v>44</v>
      </c>
      <c r="G321" s="28" t="n">
        <v>902747.4</v>
      </c>
      <c r="H321" s="26" t="n">
        <v>26328286.3333333</v>
      </c>
      <c r="I321" s="26" t="n">
        <v>7723349.6</v>
      </c>
      <c r="J321" s="28" t="n">
        <v>391653.333333333</v>
      </c>
      <c r="K321" s="29" t="s">
        <v>13</v>
      </c>
      <c r="L321" s="30" t="s">
        <v>44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1</v>
      </c>
    </row>
    <row r="323" customFormat="false" ht="12" hidden="false" customHeight="true" outlineLevel="0" collapsed="false">
      <c r="B323" s="38" t="s">
        <v>23</v>
      </c>
      <c r="C323" s="39" t="n">
        <v>225.191</v>
      </c>
      <c r="D323" s="39" t="n">
        <v>70</v>
      </c>
      <c r="E323" s="39" t="s">
        <v>44</v>
      </c>
      <c r="F323" s="39" t="s">
        <v>44</v>
      </c>
      <c r="G323" s="39" t="n">
        <v>315267.4</v>
      </c>
      <c r="H323" s="39" t="n">
        <v>14187033</v>
      </c>
      <c r="I323" s="39" t="n">
        <v>1261069.6</v>
      </c>
      <c r="J323" s="40" t="s">
        <v>44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391.653333333333</v>
      </c>
      <c r="D324" s="39" t="n">
        <v>50</v>
      </c>
      <c r="E324" s="39" t="s">
        <v>44</v>
      </c>
      <c r="F324" s="39" t="s">
        <v>44</v>
      </c>
      <c r="G324" s="39" t="n">
        <v>587480</v>
      </c>
      <c r="H324" s="39" t="n">
        <v>12141253.3333333</v>
      </c>
      <c r="I324" s="39" t="n">
        <v>6462280</v>
      </c>
      <c r="J324" s="40" t="n">
        <v>391653.333333333</v>
      </c>
      <c r="K324" s="41" t="s">
        <v>25</v>
      </c>
      <c r="L324" s="37" t="n">
        <v>0.0049999999999999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8962.40166666667</v>
      </c>
      <c r="D329" s="39" t="n">
        <v>12</v>
      </c>
      <c r="E329" s="39" t="s">
        <v>44</v>
      </c>
      <c r="F329" s="39" t="s">
        <v>44</v>
      </c>
      <c r="G329" s="39" t="s">
        <v>44</v>
      </c>
      <c r="H329" s="39" t="s">
        <v>44</v>
      </c>
      <c r="I329" s="39" t="n">
        <v>107548820</v>
      </c>
      <c r="J329" s="40" t="s">
        <v>44</v>
      </c>
    </row>
    <row r="330" customFormat="false" ht="11.25" hidden="false" customHeight="true" outlineLevel="0" collapsed="false">
      <c r="B330" s="25" t="s">
        <v>32</v>
      </c>
      <c r="C330" s="39" t="n">
        <v>939.162666666667</v>
      </c>
      <c r="D330" s="39" t="n">
        <v>16</v>
      </c>
      <c r="E330" s="39" t="s">
        <v>44</v>
      </c>
      <c r="F330" s="39" t="n">
        <v>13523942.4</v>
      </c>
      <c r="G330" s="39" t="s">
        <v>44</v>
      </c>
      <c r="H330" s="39" t="n">
        <v>1502660.26666667</v>
      </c>
      <c r="I330" s="39" t="s">
        <v>44</v>
      </c>
      <c r="J330" s="40" t="s">
        <v>44</v>
      </c>
    </row>
    <row r="331" customFormat="false" ht="11.25" hidden="false" customHeight="true" outlineLevel="0" collapsed="false">
      <c r="B331" s="25" t="s">
        <v>33</v>
      </c>
      <c r="C331" s="39" t="n">
        <v>29936.302</v>
      </c>
      <c r="D331" s="39" t="n">
        <v>0.6</v>
      </c>
      <c r="E331" s="39" t="s">
        <v>44</v>
      </c>
      <c r="F331" s="39" t="s">
        <v>44</v>
      </c>
      <c r="G331" s="39" t="s">
        <v>44</v>
      </c>
      <c r="H331" s="39" t="s">
        <v>44</v>
      </c>
      <c r="I331" s="39" t="n">
        <v>12932482.464</v>
      </c>
      <c r="J331" s="40" t="n">
        <v>5029298.736</v>
      </c>
    </row>
    <row r="332" customFormat="false" ht="11.25" hidden="false" customHeight="true" outlineLevel="0" collapsed="false">
      <c r="B332" s="42" t="s">
        <v>34</v>
      </c>
      <c r="C332" s="39" t="n">
        <v>1.14133333333333</v>
      </c>
      <c r="D332" s="39" t="n">
        <v>50</v>
      </c>
      <c r="E332" s="39" t="s">
        <v>44</v>
      </c>
      <c r="F332" s="39" t="s">
        <v>44</v>
      </c>
      <c r="G332" s="39" t="n">
        <v>1712</v>
      </c>
      <c r="H332" s="39" t="n">
        <v>35381.3333333333</v>
      </c>
      <c r="I332" s="39" t="n">
        <v>18832</v>
      </c>
      <c r="J332" s="40" t="n">
        <v>1141.33333333333</v>
      </c>
    </row>
    <row r="333" customFormat="false" ht="11.25" hidden="false" customHeight="true" outlineLevel="0" collapsed="false">
      <c r="B333" s="42" t="s">
        <v>35</v>
      </c>
      <c r="C333" s="39" t="n">
        <v>5599.73633333333</v>
      </c>
      <c r="D333" s="39" t="n">
        <v>40</v>
      </c>
      <c r="E333" s="39" t="s">
        <v>44</v>
      </c>
      <c r="F333" s="39" t="s">
        <v>44</v>
      </c>
      <c r="G333" s="39" t="s">
        <v>44</v>
      </c>
      <c r="H333" s="39" t="s">
        <v>44</v>
      </c>
      <c r="I333" s="39" t="n">
        <v>223989453.333333</v>
      </c>
      <c r="J333" s="40" t="s">
        <v>44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44</v>
      </c>
      <c r="F334" s="39" t="s">
        <v>44</v>
      </c>
      <c r="G334" s="39" t="s">
        <v>44</v>
      </c>
      <c r="H334" s="39" t="s">
        <v>44</v>
      </c>
      <c r="I334" s="39" t="s">
        <v>44</v>
      </c>
      <c r="J334" s="40" t="s">
        <v>44</v>
      </c>
    </row>
    <row r="335" customFormat="false" ht="11.25" hidden="false" customHeight="true" outlineLevel="0" collapsed="false">
      <c r="B335" s="42" t="s">
        <v>37</v>
      </c>
      <c r="C335" s="39" t="n">
        <v>27.552</v>
      </c>
      <c r="D335" s="39" t="n">
        <v>40</v>
      </c>
      <c r="E335" s="39" t="s">
        <v>44</v>
      </c>
      <c r="F335" s="39" t="s">
        <v>44</v>
      </c>
      <c r="G335" s="39" t="s">
        <v>44</v>
      </c>
      <c r="H335" s="39" t="s">
        <v>44</v>
      </c>
      <c r="I335" s="39" t="n">
        <v>1102080</v>
      </c>
      <c r="J335" s="40" t="s">
        <v>44</v>
      </c>
    </row>
    <row r="336" customFormat="false" ht="11.25" hidden="false" customHeight="true" outlineLevel="0" collapsed="false">
      <c r="B336" s="42" t="s">
        <v>38</v>
      </c>
      <c r="C336" s="39" t="n">
        <v>78.6593333333333</v>
      </c>
      <c r="D336" s="39" t="n">
        <v>40</v>
      </c>
      <c r="E336" s="39" t="s">
        <v>44</v>
      </c>
      <c r="F336" s="39" t="s">
        <v>44</v>
      </c>
      <c r="G336" s="39" t="s">
        <v>44</v>
      </c>
      <c r="H336" s="39" t="s">
        <v>44</v>
      </c>
      <c r="I336" s="39" t="n">
        <v>3146373.33333333</v>
      </c>
      <c r="J336" s="40" t="s">
        <v>44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13523942.4</v>
      </c>
      <c r="G339" s="28" t="n">
        <v>904459.4</v>
      </c>
      <c r="H339" s="26" t="n">
        <v>27866327.9333333</v>
      </c>
      <c r="I339" s="26" t="n">
        <v>356461390.730666</v>
      </c>
      <c r="J339" s="50" t="n">
        <v>5422093.40266667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14.124666666667</v>
      </c>
      <c r="D345" s="27"/>
      <c r="E345" s="28" t="s">
        <v>44</v>
      </c>
      <c r="F345" s="26" t="s">
        <v>44</v>
      </c>
      <c r="G345" s="28" t="n">
        <v>899041.233333333</v>
      </c>
      <c r="H345" s="26" t="n">
        <v>26124510</v>
      </c>
      <c r="I345" s="26" t="n">
        <v>7719168.43333333</v>
      </c>
      <c r="J345" s="28" t="n">
        <v>392667</v>
      </c>
      <c r="K345" s="29" t="s">
        <v>13</v>
      </c>
      <c r="L345" s="30" t="s">
        <v>44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1</v>
      </c>
    </row>
    <row r="347" customFormat="false" ht="12" hidden="false" customHeight="true" outlineLevel="0" collapsed="false">
      <c r="B347" s="38" t="s">
        <v>23</v>
      </c>
      <c r="C347" s="39" t="n">
        <v>221.457666666667</v>
      </c>
      <c r="D347" s="39" t="n">
        <v>70</v>
      </c>
      <c r="E347" s="39" t="s">
        <v>44</v>
      </c>
      <c r="F347" s="39" t="s">
        <v>44</v>
      </c>
      <c r="G347" s="39" t="n">
        <v>310040.733333333</v>
      </c>
      <c r="H347" s="39" t="n">
        <v>13951833</v>
      </c>
      <c r="I347" s="39" t="n">
        <v>1240162.93333333</v>
      </c>
      <c r="J347" s="40" t="s">
        <v>44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392.667</v>
      </c>
      <c r="D348" s="39" t="n">
        <v>50</v>
      </c>
      <c r="E348" s="39" t="s">
        <v>44</v>
      </c>
      <c r="F348" s="39" t="s">
        <v>44</v>
      </c>
      <c r="G348" s="39" t="n">
        <v>589000.5</v>
      </c>
      <c r="H348" s="39" t="n">
        <v>12172677</v>
      </c>
      <c r="I348" s="39" t="n">
        <v>6479005.5</v>
      </c>
      <c r="J348" s="40" t="n">
        <v>392667</v>
      </c>
      <c r="K348" s="41" t="s">
        <v>25</v>
      </c>
      <c r="L348" s="37" t="n">
        <v>0.0049999999999999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8873.615</v>
      </c>
      <c r="D353" s="39" t="n">
        <v>12</v>
      </c>
      <c r="E353" s="39" t="s">
        <v>44</v>
      </c>
      <c r="F353" s="39" t="s">
        <v>44</v>
      </c>
      <c r="G353" s="39" t="s">
        <v>44</v>
      </c>
      <c r="H353" s="39" t="s">
        <v>44</v>
      </c>
      <c r="I353" s="39" t="n">
        <v>106483380</v>
      </c>
      <c r="J353" s="40" t="s">
        <v>44</v>
      </c>
    </row>
    <row r="354" customFormat="false" ht="11.25" hidden="false" customHeight="true" outlineLevel="0" collapsed="false">
      <c r="B354" s="25" t="s">
        <v>32</v>
      </c>
      <c r="C354" s="39" t="n">
        <v>942.019333333333</v>
      </c>
      <c r="D354" s="39" t="n">
        <v>16</v>
      </c>
      <c r="E354" s="39" t="s">
        <v>44</v>
      </c>
      <c r="F354" s="39" t="n">
        <v>13565078.4</v>
      </c>
      <c r="G354" s="39" t="s">
        <v>44</v>
      </c>
      <c r="H354" s="39" t="n">
        <v>1507230.93333333</v>
      </c>
      <c r="I354" s="39" t="s">
        <v>44</v>
      </c>
      <c r="J354" s="40" t="s">
        <v>44</v>
      </c>
    </row>
    <row r="355" customFormat="false" ht="11.25" hidden="false" customHeight="true" outlineLevel="0" collapsed="false">
      <c r="B355" s="25" t="s">
        <v>33</v>
      </c>
      <c r="C355" s="39" t="n">
        <v>30429.0156666667</v>
      </c>
      <c r="D355" s="39" t="n">
        <v>0.6</v>
      </c>
      <c r="E355" s="39" t="s">
        <v>44</v>
      </c>
      <c r="F355" s="39" t="s">
        <v>44</v>
      </c>
      <c r="G355" s="39" t="s">
        <v>44</v>
      </c>
      <c r="H355" s="39" t="s">
        <v>44</v>
      </c>
      <c r="I355" s="39" t="n">
        <v>13145334.768</v>
      </c>
      <c r="J355" s="40" t="n">
        <v>5112074.632</v>
      </c>
    </row>
    <row r="356" customFormat="false" ht="11.25" hidden="false" customHeight="true" outlineLevel="0" collapsed="false">
      <c r="B356" s="42" t="s">
        <v>34</v>
      </c>
      <c r="C356" s="39" t="n">
        <v>1.21233333333333</v>
      </c>
      <c r="D356" s="39" t="n">
        <v>50</v>
      </c>
      <c r="E356" s="39" t="s">
        <v>44</v>
      </c>
      <c r="F356" s="39" t="s">
        <v>44</v>
      </c>
      <c r="G356" s="39" t="n">
        <v>1818.5</v>
      </c>
      <c r="H356" s="39" t="n">
        <v>37582.3333333333</v>
      </c>
      <c r="I356" s="39" t="n">
        <v>20003.5</v>
      </c>
      <c r="J356" s="40" t="n">
        <v>1212.33333333333</v>
      </c>
    </row>
    <row r="357" customFormat="false" ht="11.25" hidden="false" customHeight="true" outlineLevel="0" collapsed="false">
      <c r="B357" s="42" t="s">
        <v>35</v>
      </c>
      <c r="C357" s="39" t="n">
        <v>5517.417</v>
      </c>
      <c r="D357" s="39" t="n">
        <v>40</v>
      </c>
      <c r="E357" s="39" t="s">
        <v>44</v>
      </c>
      <c r="F357" s="39" t="s">
        <v>44</v>
      </c>
      <c r="G357" s="39" t="s">
        <v>44</v>
      </c>
      <c r="H357" s="39" t="s">
        <v>44</v>
      </c>
      <c r="I357" s="39" t="n">
        <v>220696680</v>
      </c>
      <c r="J357" s="40" t="s">
        <v>44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44</v>
      </c>
      <c r="F358" s="39" t="s">
        <v>44</v>
      </c>
      <c r="G358" s="39" t="s">
        <v>44</v>
      </c>
      <c r="H358" s="39" t="s">
        <v>44</v>
      </c>
      <c r="I358" s="39" t="s">
        <v>44</v>
      </c>
      <c r="J358" s="40" t="s">
        <v>44</v>
      </c>
    </row>
    <row r="359" customFormat="false" ht="11.25" hidden="false" customHeight="true" outlineLevel="0" collapsed="false">
      <c r="B359" s="42" t="s">
        <v>37</v>
      </c>
      <c r="C359" s="39" t="n">
        <v>27.2583333333333</v>
      </c>
      <c r="D359" s="39" t="n">
        <v>40</v>
      </c>
      <c r="E359" s="39" t="s">
        <v>44</v>
      </c>
      <c r="F359" s="39" t="s">
        <v>44</v>
      </c>
      <c r="G359" s="39" t="s">
        <v>44</v>
      </c>
      <c r="H359" s="39" t="s">
        <v>44</v>
      </c>
      <c r="I359" s="39" t="n">
        <v>1090333.33333333</v>
      </c>
      <c r="J359" s="40" t="s">
        <v>44</v>
      </c>
    </row>
    <row r="360" customFormat="false" ht="11.25" hidden="false" customHeight="true" outlineLevel="0" collapsed="false">
      <c r="B360" s="42" t="s">
        <v>38</v>
      </c>
      <c r="C360" s="39" t="n">
        <v>73.6463333333333</v>
      </c>
      <c r="D360" s="39" t="n">
        <v>40</v>
      </c>
      <c r="E360" s="39" t="s">
        <v>44</v>
      </c>
      <c r="F360" s="39" t="s">
        <v>44</v>
      </c>
      <c r="G360" s="39" t="s">
        <v>44</v>
      </c>
      <c r="H360" s="39" t="s">
        <v>44</v>
      </c>
      <c r="I360" s="39" t="n">
        <v>2945853.33333333</v>
      </c>
      <c r="J360" s="40" t="s">
        <v>44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13565078.4</v>
      </c>
      <c r="G363" s="28" t="n">
        <v>900859.733333333</v>
      </c>
      <c r="H363" s="26" t="n">
        <v>27669323.2666667</v>
      </c>
      <c r="I363" s="26" t="n">
        <v>352100753.368</v>
      </c>
      <c r="J363" s="50" t="n">
        <v>5505953.96533333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16.857666666667</v>
      </c>
      <c r="D369" s="27"/>
      <c r="E369" s="28" t="s">
        <v>44</v>
      </c>
      <c r="F369" s="26" t="s">
        <v>44</v>
      </c>
      <c r="G369" s="28" t="n">
        <v>903450.933333333</v>
      </c>
      <c r="H369" s="26" t="n">
        <v>26109969</v>
      </c>
      <c r="I369" s="26" t="n">
        <v>7798074.73333333</v>
      </c>
      <c r="J369" s="28" t="n">
        <v>398502</v>
      </c>
      <c r="K369" s="29" t="s">
        <v>13</v>
      </c>
      <c r="L369" s="30" t="s">
        <v>44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2</v>
      </c>
    </row>
    <row r="371" customFormat="false" ht="12" hidden="false" customHeight="true" outlineLevel="0" collapsed="false">
      <c r="B371" s="38" t="s">
        <v>23</v>
      </c>
      <c r="C371" s="39" t="n">
        <v>218.355666666667</v>
      </c>
      <c r="D371" s="39" t="n">
        <v>70</v>
      </c>
      <c r="E371" s="39" t="s">
        <v>44</v>
      </c>
      <c r="F371" s="39" t="s">
        <v>44</v>
      </c>
      <c r="G371" s="39" t="n">
        <v>305697.933333333</v>
      </c>
      <c r="H371" s="39" t="n">
        <v>13756407</v>
      </c>
      <c r="I371" s="39" t="n">
        <v>1222791.73333333</v>
      </c>
      <c r="J371" s="40" t="s">
        <v>44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398.502</v>
      </c>
      <c r="D372" s="39" t="n">
        <v>50</v>
      </c>
      <c r="E372" s="39" t="s">
        <v>44</v>
      </c>
      <c r="F372" s="39" t="s">
        <v>44</v>
      </c>
      <c r="G372" s="39" t="n">
        <v>597753</v>
      </c>
      <c r="H372" s="39" t="n">
        <v>12353562</v>
      </c>
      <c r="I372" s="39" t="n">
        <v>6575283</v>
      </c>
      <c r="J372" s="40" t="n">
        <v>398502</v>
      </c>
      <c r="K372" s="41" t="s">
        <v>25</v>
      </c>
      <c r="L372" s="37" t="n">
        <v>0.0049999999999999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8816.34233333333</v>
      </c>
      <c r="D377" s="39" t="n">
        <v>12</v>
      </c>
      <c r="E377" s="39" t="s">
        <v>44</v>
      </c>
      <c r="F377" s="39" t="s">
        <v>44</v>
      </c>
      <c r="G377" s="39" t="s">
        <v>44</v>
      </c>
      <c r="H377" s="39" t="s">
        <v>44</v>
      </c>
      <c r="I377" s="39" t="n">
        <v>105796108</v>
      </c>
      <c r="J377" s="40" t="s">
        <v>44</v>
      </c>
    </row>
    <row r="378" customFormat="false" ht="11.25" hidden="false" customHeight="true" outlineLevel="0" collapsed="false">
      <c r="B378" s="25" t="s">
        <v>32</v>
      </c>
      <c r="C378" s="39" t="n">
        <v>930.442</v>
      </c>
      <c r="D378" s="39" t="n">
        <v>16</v>
      </c>
      <c r="E378" s="39" t="s">
        <v>44</v>
      </c>
      <c r="F378" s="39" t="n">
        <v>13398364.8</v>
      </c>
      <c r="G378" s="39" t="s">
        <v>44</v>
      </c>
      <c r="H378" s="39" t="n">
        <v>1488707.2</v>
      </c>
      <c r="I378" s="39" t="s">
        <v>44</v>
      </c>
      <c r="J378" s="40" t="s">
        <v>44</v>
      </c>
    </row>
    <row r="379" customFormat="false" ht="11.25" hidden="false" customHeight="true" outlineLevel="0" collapsed="false">
      <c r="B379" s="25" t="s">
        <v>33</v>
      </c>
      <c r="C379" s="39" t="n">
        <v>31250.5446666667</v>
      </c>
      <c r="D379" s="39" t="n">
        <v>0.6</v>
      </c>
      <c r="E379" s="39" t="s">
        <v>44</v>
      </c>
      <c r="F379" s="39" t="s">
        <v>44</v>
      </c>
      <c r="G379" s="39" t="s">
        <v>44</v>
      </c>
      <c r="H379" s="39" t="s">
        <v>44</v>
      </c>
      <c r="I379" s="39" t="n">
        <v>13500235.296</v>
      </c>
      <c r="J379" s="40" t="n">
        <v>5250091.504</v>
      </c>
    </row>
    <row r="380" customFormat="false" ht="11.25" hidden="false" customHeight="true" outlineLevel="0" collapsed="false">
      <c r="B380" s="42" t="s">
        <v>34</v>
      </c>
      <c r="C380" s="39" t="n">
        <v>1.30533333333333</v>
      </c>
      <c r="D380" s="39" t="n">
        <v>50</v>
      </c>
      <c r="E380" s="39" t="s">
        <v>44</v>
      </c>
      <c r="F380" s="39" t="s">
        <v>44</v>
      </c>
      <c r="G380" s="39" t="n">
        <v>1958</v>
      </c>
      <c r="H380" s="39" t="n">
        <v>40465.3333333333</v>
      </c>
      <c r="I380" s="39" t="n">
        <v>21538</v>
      </c>
      <c r="J380" s="40" t="n">
        <v>1305.33333333333</v>
      </c>
    </row>
    <row r="381" customFormat="false" ht="11.25" hidden="false" customHeight="true" outlineLevel="0" collapsed="false">
      <c r="B381" s="42" t="s">
        <v>35</v>
      </c>
      <c r="C381" s="39" t="n">
        <v>5444.336</v>
      </c>
      <c r="D381" s="39" t="n">
        <v>40</v>
      </c>
      <c r="E381" s="39" t="s">
        <v>44</v>
      </c>
      <c r="F381" s="39" t="s">
        <v>44</v>
      </c>
      <c r="G381" s="39" t="s">
        <v>44</v>
      </c>
      <c r="H381" s="39" t="s">
        <v>44</v>
      </c>
      <c r="I381" s="39" t="n">
        <v>217773440</v>
      </c>
      <c r="J381" s="40" t="s">
        <v>44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44</v>
      </c>
      <c r="F382" s="39" t="s">
        <v>44</v>
      </c>
      <c r="G382" s="39" t="s">
        <v>44</v>
      </c>
      <c r="H382" s="39" t="s">
        <v>44</v>
      </c>
      <c r="I382" s="39" t="s">
        <v>44</v>
      </c>
      <c r="J382" s="40" t="s">
        <v>44</v>
      </c>
    </row>
    <row r="383" customFormat="false" ht="11.25" hidden="false" customHeight="true" outlineLevel="0" collapsed="false">
      <c r="B383" s="42" t="s">
        <v>37</v>
      </c>
      <c r="C383" s="39" t="n">
        <v>27.0646666666667</v>
      </c>
      <c r="D383" s="39" t="n">
        <v>40</v>
      </c>
      <c r="E383" s="39" t="s">
        <v>44</v>
      </c>
      <c r="F383" s="39" t="s">
        <v>44</v>
      </c>
      <c r="G383" s="39" t="s">
        <v>44</v>
      </c>
      <c r="H383" s="39" t="s">
        <v>44</v>
      </c>
      <c r="I383" s="39" t="n">
        <v>1082586.66666667</v>
      </c>
      <c r="J383" s="40" t="s">
        <v>44</v>
      </c>
    </row>
    <row r="384" customFormat="false" ht="11.25" hidden="false" customHeight="true" outlineLevel="0" collapsed="false">
      <c r="B384" s="42" t="s">
        <v>38</v>
      </c>
      <c r="C384" s="39" t="n">
        <v>68.774</v>
      </c>
      <c r="D384" s="39" t="n">
        <v>40</v>
      </c>
      <c r="E384" s="39" t="s">
        <v>44</v>
      </c>
      <c r="F384" s="39" t="s">
        <v>44</v>
      </c>
      <c r="G384" s="39" t="s">
        <v>44</v>
      </c>
      <c r="H384" s="39" t="s">
        <v>44</v>
      </c>
      <c r="I384" s="39" t="n">
        <v>2750960</v>
      </c>
      <c r="J384" s="40" t="s">
        <v>44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13398364.8</v>
      </c>
      <c r="G387" s="28" t="n">
        <v>905408.933333333</v>
      </c>
      <c r="H387" s="26" t="n">
        <v>27639141.5333333</v>
      </c>
      <c r="I387" s="26" t="n">
        <v>348722942.696</v>
      </c>
      <c r="J387" s="50" t="n">
        <v>5649898.83733333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29.443222222222</v>
      </c>
      <c r="D393" s="27"/>
      <c r="E393" s="28" t="s">
        <v>44</v>
      </c>
      <c r="F393" s="26" t="s">
        <v>44</v>
      </c>
      <c r="G393" s="28" t="n">
        <v>922482.311111111</v>
      </c>
      <c r="H393" s="26" t="n">
        <v>26451147</v>
      </c>
      <c r="I393" s="26" t="n">
        <v>8022418.24444444</v>
      </c>
      <c r="J393" s="28" t="n">
        <v>412618</v>
      </c>
      <c r="K393" s="29" t="s">
        <v>13</v>
      </c>
      <c r="L393" s="30" t="s">
        <v>44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5</v>
      </c>
    </row>
    <row r="395" customFormat="false" ht="12" hidden="false" customHeight="true" outlineLevel="0" collapsed="false">
      <c r="B395" s="38" t="s">
        <v>23</v>
      </c>
      <c r="C395" s="39" t="n">
        <v>216.825222222222</v>
      </c>
      <c r="D395" s="39" t="n">
        <v>70</v>
      </c>
      <c r="E395" s="39" t="s">
        <v>44</v>
      </c>
      <c r="F395" s="39" t="s">
        <v>44</v>
      </c>
      <c r="G395" s="39" t="n">
        <v>303555.311111111</v>
      </c>
      <c r="H395" s="39" t="n">
        <v>13659989</v>
      </c>
      <c r="I395" s="39" t="n">
        <v>1214221.24444444</v>
      </c>
      <c r="J395" s="40" t="s">
        <v>44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412.618</v>
      </c>
      <c r="D396" s="39" t="n">
        <v>50</v>
      </c>
      <c r="E396" s="39" t="s">
        <v>44</v>
      </c>
      <c r="F396" s="39" t="s">
        <v>44</v>
      </c>
      <c r="G396" s="39" t="n">
        <v>618927</v>
      </c>
      <c r="H396" s="39" t="n">
        <v>12791158</v>
      </c>
      <c r="I396" s="39" t="n">
        <v>6808197</v>
      </c>
      <c r="J396" s="40" t="n">
        <v>412618</v>
      </c>
      <c r="K396" s="41" t="s">
        <v>25</v>
      </c>
      <c r="L396" s="37" t="n">
        <v>0.0049999999999999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812.5338872549</v>
      </c>
      <c r="D401" s="39" t="n">
        <v>12</v>
      </c>
      <c r="E401" s="39" t="s">
        <v>44</v>
      </c>
      <c r="F401" s="39" t="s">
        <v>44</v>
      </c>
      <c r="G401" s="39" t="s">
        <v>44</v>
      </c>
      <c r="H401" s="39" t="s">
        <v>44</v>
      </c>
      <c r="I401" s="39" t="n">
        <v>105750406.647059</v>
      </c>
      <c r="J401" s="40" t="s">
        <v>44</v>
      </c>
    </row>
    <row r="402" customFormat="false" ht="11.25" hidden="false" customHeight="true" outlineLevel="0" collapsed="false">
      <c r="B402" s="25" t="s">
        <v>32</v>
      </c>
      <c r="C402" s="39" t="n">
        <v>914.82619936692</v>
      </c>
      <c r="D402" s="39" t="n">
        <v>16</v>
      </c>
      <c r="E402" s="39" t="s">
        <v>44</v>
      </c>
      <c r="F402" s="39" t="n">
        <v>13173497.2708836</v>
      </c>
      <c r="G402" s="39" t="s">
        <v>44</v>
      </c>
      <c r="H402" s="39" t="n">
        <v>1463721.91898707</v>
      </c>
      <c r="I402" s="39" t="s">
        <v>44</v>
      </c>
      <c r="J402" s="40" t="s">
        <v>44</v>
      </c>
    </row>
    <row r="403" customFormat="false" ht="11.25" hidden="false" customHeight="true" outlineLevel="0" collapsed="false">
      <c r="B403" s="25" t="s">
        <v>33</v>
      </c>
      <c r="C403" s="39" t="n">
        <v>31993.111</v>
      </c>
      <c r="D403" s="39" t="n">
        <v>0.6</v>
      </c>
      <c r="E403" s="39" t="s">
        <v>44</v>
      </c>
      <c r="F403" s="39" t="s">
        <v>44</v>
      </c>
      <c r="G403" s="39" t="s">
        <v>44</v>
      </c>
      <c r="H403" s="39" t="s">
        <v>44</v>
      </c>
      <c r="I403" s="39" t="n">
        <v>13821023.952</v>
      </c>
      <c r="J403" s="40" t="n">
        <v>5374842.648</v>
      </c>
    </row>
    <row r="404" customFormat="false" ht="11.25" hidden="false" customHeight="true" outlineLevel="0" collapsed="false">
      <c r="B404" s="42" t="s">
        <v>34</v>
      </c>
      <c r="C404" s="39" t="n">
        <v>1.34344444444444</v>
      </c>
      <c r="D404" s="39" t="n">
        <v>50</v>
      </c>
      <c r="E404" s="39" t="s">
        <v>44</v>
      </c>
      <c r="F404" s="39" t="s">
        <v>44</v>
      </c>
      <c r="G404" s="39" t="n">
        <v>2015.16666666666</v>
      </c>
      <c r="H404" s="39" t="n">
        <v>41646.7777777777</v>
      </c>
      <c r="I404" s="39" t="n">
        <v>22166.8333333333</v>
      </c>
      <c r="J404" s="40" t="n">
        <v>1343.44444444444</v>
      </c>
    </row>
    <row r="405" customFormat="false" ht="11.25" hidden="false" customHeight="true" outlineLevel="0" collapsed="false">
      <c r="B405" s="42" t="s">
        <v>35</v>
      </c>
      <c r="C405" s="39" t="n">
        <v>5396.66397219981</v>
      </c>
      <c r="D405" s="39" t="n">
        <v>40</v>
      </c>
      <c r="E405" s="39" t="s">
        <v>44</v>
      </c>
      <c r="F405" s="39" t="s">
        <v>44</v>
      </c>
      <c r="G405" s="39" t="s">
        <v>44</v>
      </c>
      <c r="H405" s="39" t="s">
        <v>44</v>
      </c>
      <c r="I405" s="39" t="n">
        <v>215866558.887992</v>
      </c>
      <c r="J405" s="40" t="s">
        <v>44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44</v>
      </c>
      <c r="F406" s="39" t="s">
        <v>44</v>
      </c>
      <c r="G406" s="39" t="s">
        <v>44</v>
      </c>
      <c r="H406" s="39" t="s">
        <v>44</v>
      </c>
      <c r="I406" s="39" t="s">
        <v>44</v>
      </c>
      <c r="J406" s="40" t="s">
        <v>44</v>
      </c>
    </row>
    <row r="407" customFormat="false" ht="11.25" hidden="false" customHeight="true" outlineLevel="0" collapsed="false">
      <c r="B407" s="42" t="s">
        <v>37</v>
      </c>
      <c r="C407" s="39" t="n">
        <v>26.9846666666667</v>
      </c>
      <c r="D407" s="39" t="n">
        <v>40</v>
      </c>
      <c r="E407" s="39" t="s">
        <v>44</v>
      </c>
      <c r="F407" s="39" t="s">
        <v>44</v>
      </c>
      <c r="G407" s="39" t="s">
        <v>44</v>
      </c>
      <c r="H407" s="39" t="s">
        <v>44</v>
      </c>
      <c r="I407" s="39" t="n">
        <v>1079386.66666667</v>
      </c>
      <c r="J407" s="40" t="s">
        <v>44</v>
      </c>
    </row>
    <row r="408" customFormat="false" ht="11.25" hidden="false" customHeight="true" outlineLevel="0" collapsed="false">
      <c r="B408" s="42" t="s">
        <v>38</v>
      </c>
      <c r="C408" s="39" t="n">
        <v>64.2163333333333</v>
      </c>
      <c r="D408" s="39" t="n">
        <v>40</v>
      </c>
      <c r="E408" s="39" t="s">
        <v>44</v>
      </c>
      <c r="F408" s="39" t="s">
        <v>44</v>
      </c>
      <c r="G408" s="39" t="s">
        <v>44</v>
      </c>
      <c r="H408" s="39" t="s">
        <v>44</v>
      </c>
      <c r="I408" s="39" t="n">
        <v>2568653.33333333</v>
      </c>
      <c r="J408" s="40" t="s">
        <v>44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13173497.2708836</v>
      </c>
      <c r="G411" s="28" t="n">
        <v>924497.477777778</v>
      </c>
      <c r="H411" s="26" t="n">
        <v>27956515.6967648</v>
      </c>
      <c r="I411" s="26" t="n">
        <v>347130614.564829</v>
      </c>
      <c r="J411" s="50" t="n">
        <v>5788804.09244444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35.317333333333</v>
      </c>
      <c r="D417" s="27"/>
      <c r="E417" s="28" t="s">
        <v>44</v>
      </c>
      <c r="F417" s="26" t="s">
        <v>44</v>
      </c>
      <c r="G417" s="28" t="n">
        <v>931386.516666667</v>
      </c>
      <c r="H417" s="26" t="n">
        <v>26603472</v>
      </c>
      <c r="I417" s="26" t="n">
        <v>8129482.31666667</v>
      </c>
      <c r="J417" s="28" t="n">
        <v>419422.5</v>
      </c>
      <c r="K417" s="29" t="s">
        <v>13</v>
      </c>
      <c r="L417" s="30" t="s">
        <v>44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6</v>
      </c>
    </row>
    <row r="419" customFormat="false" ht="12" hidden="false" customHeight="true" outlineLevel="0" collapsed="false">
      <c r="B419" s="38" t="s">
        <v>23</v>
      </c>
      <c r="C419" s="39" t="n">
        <v>215.894833333333</v>
      </c>
      <c r="D419" s="39" t="n">
        <v>70</v>
      </c>
      <c r="E419" s="39" t="s">
        <v>44</v>
      </c>
      <c r="F419" s="39" t="s">
        <v>44</v>
      </c>
      <c r="G419" s="39" t="n">
        <v>302252.766666667</v>
      </c>
      <c r="H419" s="39" t="n">
        <v>13601374.5</v>
      </c>
      <c r="I419" s="39" t="n">
        <v>1209011.06666667</v>
      </c>
      <c r="J419" s="40" t="s">
        <v>44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419.4225</v>
      </c>
      <c r="D420" s="39" t="n">
        <v>50</v>
      </c>
      <c r="E420" s="39" t="s">
        <v>44</v>
      </c>
      <c r="F420" s="39" t="s">
        <v>44</v>
      </c>
      <c r="G420" s="39" t="n">
        <v>629133.75</v>
      </c>
      <c r="H420" s="39" t="n">
        <v>13002097.5</v>
      </c>
      <c r="I420" s="39" t="n">
        <v>6920471.25</v>
      </c>
      <c r="J420" s="40" t="n">
        <v>419422.5</v>
      </c>
      <c r="K420" s="41" t="s">
        <v>25</v>
      </c>
      <c r="L420" s="37" t="n">
        <v>0.00499999999999995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822.92233088235</v>
      </c>
      <c r="D425" s="39" t="n">
        <v>12</v>
      </c>
      <c r="E425" s="39" t="s">
        <v>44</v>
      </c>
      <c r="F425" s="39" t="s">
        <v>44</v>
      </c>
      <c r="G425" s="39" t="s">
        <v>44</v>
      </c>
      <c r="H425" s="39" t="s">
        <v>44</v>
      </c>
      <c r="I425" s="39" t="n">
        <v>105875067.970588</v>
      </c>
      <c r="J425" s="40" t="s">
        <v>44</v>
      </c>
    </row>
    <row r="426" customFormat="false" ht="11.25" hidden="false" customHeight="true" outlineLevel="0" collapsed="false">
      <c r="B426" s="25" t="s">
        <v>32</v>
      </c>
      <c r="C426" s="39" t="n">
        <v>897.881799050379</v>
      </c>
      <c r="D426" s="39" t="n">
        <v>16</v>
      </c>
      <c r="E426" s="39" t="s">
        <v>44</v>
      </c>
      <c r="F426" s="39" t="n">
        <v>12929497.9063255</v>
      </c>
      <c r="G426" s="39" t="s">
        <v>44</v>
      </c>
      <c r="H426" s="39" t="n">
        <v>1436610.87848061</v>
      </c>
      <c r="I426" s="39" t="s">
        <v>44</v>
      </c>
      <c r="J426" s="40" t="s">
        <v>44</v>
      </c>
    </row>
    <row r="427" customFormat="false" ht="11.25" hidden="false" customHeight="true" outlineLevel="0" collapsed="false">
      <c r="B427" s="25" t="s">
        <v>33</v>
      </c>
      <c r="C427" s="39" t="n">
        <v>32206.7455</v>
      </c>
      <c r="D427" s="39" t="n">
        <v>0.6</v>
      </c>
      <c r="E427" s="39" t="s">
        <v>44</v>
      </c>
      <c r="F427" s="39" t="s">
        <v>44</v>
      </c>
      <c r="G427" s="39" t="s">
        <v>44</v>
      </c>
      <c r="H427" s="39" t="s">
        <v>44</v>
      </c>
      <c r="I427" s="39" t="n">
        <v>13913314.056</v>
      </c>
      <c r="J427" s="40" t="n">
        <v>5410733.244</v>
      </c>
    </row>
    <row r="428" customFormat="false" ht="11.25" hidden="false" customHeight="true" outlineLevel="0" collapsed="false">
      <c r="B428" s="42" t="s">
        <v>34</v>
      </c>
      <c r="C428" s="39" t="n">
        <v>1.39666666666666</v>
      </c>
      <c r="D428" s="39" t="n">
        <v>50</v>
      </c>
      <c r="E428" s="39" t="s">
        <v>44</v>
      </c>
      <c r="F428" s="39" t="s">
        <v>44</v>
      </c>
      <c r="G428" s="39" t="n">
        <v>2095</v>
      </c>
      <c r="H428" s="39" t="n">
        <v>43296.6666666666</v>
      </c>
      <c r="I428" s="39" t="n">
        <v>23045</v>
      </c>
      <c r="J428" s="40" t="n">
        <v>1396.66666666666</v>
      </c>
    </row>
    <row r="429" customFormat="false" ht="11.25" hidden="false" customHeight="true" outlineLevel="0" collapsed="false">
      <c r="B429" s="42" t="s">
        <v>35</v>
      </c>
      <c r="C429" s="39" t="n">
        <v>5383.87595829971</v>
      </c>
      <c r="D429" s="39" t="n">
        <v>40</v>
      </c>
      <c r="E429" s="39" t="s">
        <v>44</v>
      </c>
      <c r="F429" s="39" t="s">
        <v>44</v>
      </c>
      <c r="G429" s="39" t="s">
        <v>44</v>
      </c>
      <c r="H429" s="39" t="s">
        <v>44</v>
      </c>
      <c r="I429" s="39" t="n">
        <v>215355038.331988</v>
      </c>
      <c r="J429" s="40" t="s">
        <v>44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44</v>
      </c>
      <c r="F430" s="39" t="s">
        <v>44</v>
      </c>
      <c r="G430" s="39" t="s">
        <v>44</v>
      </c>
      <c r="H430" s="39" t="s">
        <v>44</v>
      </c>
      <c r="I430" s="39" t="s">
        <v>44</v>
      </c>
      <c r="J430" s="40" t="s">
        <v>44</v>
      </c>
    </row>
    <row r="431" customFormat="false" ht="11.25" hidden="false" customHeight="true" outlineLevel="0" collapsed="false">
      <c r="B431" s="42" t="s">
        <v>37</v>
      </c>
      <c r="C431" s="39" t="n">
        <v>26.902</v>
      </c>
      <c r="D431" s="39" t="n">
        <v>40</v>
      </c>
      <c r="E431" s="39" t="s">
        <v>44</v>
      </c>
      <c r="F431" s="39" t="s">
        <v>44</v>
      </c>
      <c r="G431" s="39" t="s">
        <v>44</v>
      </c>
      <c r="H431" s="39" t="s">
        <v>44</v>
      </c>
      <c r="I431" s="39" t="n">
        <v>1076080</v>
      </c>
      <c r="J431" s="40" t="s">
        <v>44</v>
      </c>
    </row>
    <row r="432" customFormat="false" ht="11.25" hidden="false" customHeight="true" outlineLevel="0" collapsed="false">
      <c r="B432" s="42" t="s">
        <v>38</v>
      </c>
      <c r="C432" s="39" t="n">
        <v>61.808</v>
      </c>
      <c r="D432" s="39" t="n">
        <v>40</v>
      </c>
      <c r="E432" s="39" t="s">
        <v>44</v>
      </c>
      <c r="F432" s="39" t="s">
        <v>44</v>
      </c>
      <c r="G432" s="39" t="s">
        <v>44</v>
      </c>
      <c r="H432" s="39" t="s">
        <v>44</v>
      </c>
      <c r="I432" s="39" t="n">
        <v>2472320</v>
      </c>
      <c r="J432" s="40" t="s">
        <v>44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12929497.9063255</v>
      </c>
      <c r="G435" s="28" t="n">
        <v>933481.516666667</v>
      </c>
      <c r="H435" s="26" t="n">
        <v>28083379.5451473</v>
      </c>
      <c r="I435" s="26" t="n">
        <v>346844347.675243</v>
      </c>
      <c r="J435" s="50" t="n">
        <v>5831552.41066667</v>
      </c>
    </row>
  </sheetData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969.1</v>
      </c>
      <c r="D9" s="27"/>
      <c r="E9" s="28" t="s">
        <v>21</v>
      </c>
      <c r="F9" s="26" t="n">
        <v>102541218.6813</v>
      </c>
      <c r="G9" s="28" t="s">
        <v>21</v>
      </c>
      <c r="H9" s="26" t="n">
        <v>26257163.7936042</v>
      </c>
      <c r="I9" s="26" t="n">
        <v>241962451.187782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9</v>
      </c>
    </row>
    <row r="11" customFormat="false" ht="12" hidden="false" customHeight="true" outlineLevel="0" collapsed="false">
      <c r="B11" s="38" t="s">
        <v>23</v>
      </c>
      <c r="C11" s="39" t="n">
        <v>1341.6</v>
      </c>
      <c r="D11" s="39" t="n">
        <v>85</v>
      </c>
      <c r="E11" s="39" t="s">
        <v>21</v>
      </c>
      <c r="F11" s="39" t="n">
        <v>46238842.2927226</v>
      </c>
      <c r="G11" s="39" t="s">
        <v>21</v>
      </c>
      <c r="H11" s="39" t="n">
        <v>3082589.48618151</v>
      </c>
      <c r="I11" s="39" t="n">
        <v>65587655.344532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4627.5</v>
      </c>
      <c r="D12" s="39" t="n">
        <v>65</v>
      </c>
      <c r="E12" s="39" t="s">
        <v>21</v>
      </c>
      <c r="F12" s="39" t="n">
        <v>56302376.3885773</v>
      </c>
      <c r="G12" s="39" t="s">
        <v>21</v>
      </c>
      <c r="H12" s="39" t="n">
        <v>23174574.3074227</v>
      </c>
      <c r="I12" s="39" t="n">
        <v>176374795.84325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020.982</v>
      </c>
      <c r="D17" s="39" t="n">
        <v>5.93838255714824</v>
      </c>
      <c r="E17" s="39" t="s">
        <v>21</v>
      </c>
      <c r="F17" s="39" t="s">
        <v>21</v>
      </c>
      <c r="G17" s="39" t="s">
        <v>21</v>
      </c>
      <c r="H17" s="39" t="n">
        <v>4049231.327795</v>
      </c>
      <c r="I17" s="39" t="n">
        <v>43582428.272205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220.85</v>
      </c>
      <c r="D18" s="39" t="n">
        <v>8.80341565302863</v>
      </c>
      <c r="E18" s="39" t="s">
        <v>21</v>
      </c>
      <c r="F18" s="39" t="n">
        <v>10747650</v>
      </c>
      <c r="G18" s="39" t="s">
        <v>21</v>
      </c>
      <c r="H18" s="39" t="s">
        <v>21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1412.8273818182</v>
      </c>
      <c r="D19" s="39" t="n">
        <v>0.392899874292325</v>
      </c>
      <c r="E19" s="39" t="s">
        <v>21</v>
      </c>
      <c r="F19" s="39" t="n">
        <v>775207.1712</v>
      </c>
      <c r="G19" s="39" t="s">
        <v>21</v>
      </c>
      <c r="H19" s="39" t="n">
        <v>3583344.87243636</v>
      </c>
      <c r="I19" s="39" t="n">
        <v>125546.4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7.4</v>
      </c>
      <c r="D21" s="39" t="n">
        <v>9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15660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61.6</v>
      </c>
      <c r="D23" s="39" t="n">
        <v>44</v>
      </c>
      <c r="E23" s="39" t="s">
        <v>21</v>
      </c>
      <c r="F23" s="39" t="s">
        <v>21</v>
      </c>
      <c r="G23" s="39" t="s">
        <v>21</v>
      </c>
      <c r="H23" s="39" t="n">
        <v>1061573.33333333</v>
      </c>
      <c r="I23" s="39" t="n">
        <v>1648826.66666667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8.3</v>
      </c>
      <c r="D24" s="39" t="n">
        <v>30</v>
      </c>
      <c r="E24" s="39" t="s">
        <v>21</v>
      </c>
      <c r="F24" s="39" t="s">
        <v>21</v>
      </c>
      <c r="G24" s="39" t="s">
        <v>21</v>
      </c>
      <c r="H24" s="39" t="n">
        <v>97525</v>
      </c>
      <c r="I24" s="39" t="n">
        <v>151475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14064075.8525</v>
      </c>
      <c r="G27" s="28" t="s">
        <v>21</v>
      </c>
      <c r="H27" s="26" t="n">
        <v>35048838.3271689</v>
      </c>
      <c r="I27" s="26" t="n">
        <v>287627327.526654</v>
      </c>
      <c r="J27" s="50" t="s">
        <v>46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6100.4</v>
      </c>
      <c r="D33" s="27"/>
      <c r="E33" s="28" t="s">
        <v>21</v>
      </c>
      <c r="F33" s="26" t="n">
        <v>103727217.666504</v>
      </c>
      <c r="G33" s="28" t="s">
        <v>21</v>
      </c>
      <c r="H33" s="26" t="n">
        <v>26872245.127029</v>
      </c>
      <c r="I33" s="26" t="n">
        <v>244826466.741243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2</v>
      </c>
    </row>
    <row r="35" customFormat="false" ht="12" hidden="false" customHeight="true" outlineLevel="0" collapsed="false">
      <c r="B35" s="38" t="s">
        <v>23</v>
      </c>
      <c r="C35" s="39" t="n">
        <v>1322.2</v>
      </c>
      <c r="D35" s="39" t="n">
        <v>85</v>
      </c>
      <c r="E35" s="39" t="s">
        <v>21</v>
      </c>
      <c r="F35" s="39" t="n">
        <v>45570212.6412029</v>
      </c>
      <c r="G35" s="39" t="s">
        <v>21</v>
      </c>
      <c r="H35" s="39" t="n">
        <v>3038014.17608019</v>
      </c>
      <c r="I35" s="39" t="n">
        <v>64193610.1584931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4778.2</v>
      </c>
      <c r="D36" s="39" t="n">
        <v>65</v>
      </c>
      <c r="E36" s="39" t="s">
        <v>21</v>
      </c>
      <c r="F36" s="39" t="n">
        <v>58157005.0253013</v>
      </c>
      <c r="G36" s="39" t="s">
        <v>21</v>
      </c>
      <c r="H36" s="39" t="n">
        <v>23834230.9509488</v>
      </c>
      <c r="I36" s="39" t="n">
        <v>180632856.58275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483.6545</v>
      </c>
      <c r="D41" s="39" t="n">
        <v>5.86619880029296</v>
      </c>
      <c r="E41" s="39" t="s">
        <v>21</v>
      </c>
      <c r="F41" s="39" t="s">
        <v>21</v>
      </c>
      <c r="G41" s="39" t="s">
        <v>21</v>
      </c>
      <c r="H41" s="39" t="n">
        <v>4236137.6352325</v>
      </c>
      <c r="I41" s="39" t="n">
        <v>45530666.2147675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325.95</v>
      </c>
      <c r="D42" s="39" t="n">
        <v>8.73704136656736</v>
      </c>
      <c r="E42" s="39" t="s">
        <v>21</v>
      </c>
      <c r="F42" s="39" t="n">
        <v>11584880</v>
      </c>
      <c r="G42" s="39" t="s">
        <v>21</v>
      </c>
      <c r="H42" s="39" t="s">
        <v>21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2338.2058909091</v>
      </c>
      <c r="D43" s="39" t="n">
        <v>0.387291402337435</v>
      </c>
      <c r="E43" s="39" t="s">
        <v>21</v>
      </c>
      <c r="F43" s="39" t="n">
        <v>746887.68</v>
      </c>
      <c r="G43" s="39" t="s">
        <v>21</v>
      </c>
      <c r="H43" s="39" t="n">
        <v>3910633.38181818</v>
      </c>
      <c r="I43" s="39" t="n">
        <v>120960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7.4</v>
      </c>
      <c r="D45" s="39" t="n">
        <v>9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1566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63.1</v>
      </c>
      <c r="D47" s="39" t="n">
        <v>44</v>
      </c>
      <c r="E47" s="39" t="s">
        <v>21</v>
      </c>
      <c r="F47" s="39" t="s">
        <v>21</v>
      </c>
      <c r="G47" s="39" t="s">
        <v>21</v>
      </c>
      <c r="H47" s="39" t="n">
        <v>1087423.33333333</v>
      </c>
      <c r="I47" s="39" t="n">
        <v>1688976.66666667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7.3</v>
      </c>
      <c r="D48" s="39" t="n">
        <v>30</v>
      </c>
      <c r="E48" s="39" t="s">
        <v>21</v>
      </c>
      <c r="F48" s="39" t="s">
        <v>21</v>
      </c>
      <c r="G48" s="39" t="s">
        <v>21</v>
      </c>
      <c r="H48" s="39" t="n">
        <v>85775</v>
      </c>
      <c r="I48" s="39" t="n">
        <v>133225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16058985.346504</v>
      </c>
      <c r="G51" s="28" t="s">
        <v>21</v>
      </c>
      <c r="H51" s="26" t="n">
        <v>36192214.477413</v>
      </c>
      <c r="I51" s="26" t="n">
        <v>292456894.622677</v>
      </c>
      <c r="J51" s="50" t="s">
        <v>46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6147.3</v>
      </c>
      <c r="D57" s="27"/>
      <c r="E57" s="28" t="s">
        <v>21</v>
      </c>
      <c r="F57" s="26" t="n">
        <v>103711550.725962</v>
      </c>
      <c r="G57" s="28" t="s">
        <v>21</v>
      </c>
      <c r="H57" s="26" t="n">
        <v>27006822.5041469</v>
      </c>
      <c r="I57" s="26" t="n">
        <v>248339404.077643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87</v>
      </c>
    </row>
    <row r="59" customFormat="false" ht="12" hidden="false" customHeight="true" outlineLevel="0" collapsed="false">
      <c r="B59" s="38" t="s">
        <v>23</v>
      </c>
      <c r="C59" s="39" t="n">
        <v>1288</v>
      </c>
      <c r="D59" s="39" t="n">
        <v>85</v>
      </c>
      <c r="E59" s="39" t="s">
        <v>21</v>
      </c>
      <c r="F59" s="39" t="n">
        <v>44391494.3895548</v>
      </c>
      <c r="G59" s="39" t="s">
        <v>21</v>
      </c>
      <c r="H59" s="39" t="n">
        <v>2959432.95930365</v>
      </c>
      <c r="I59" s="39" t="n">
        <v>61641880.3888927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4859.3</v>
      </c>
      <c r="D60" s="39" t="n">
        <v>65</v>
      </c>
      <c r="E60" s="39" t="s">
        <v>21</v>
      </c>
      <c r="F60" s="39" t="n">
        <v>59320056.3364068</v>
      </c>
      <c r="G60" s="39" t="s">
        <v>21</v>
      </c>
      <c r="H60" s="39" t="n">
        <v>24047389.5448432</v>
      </c>
      <c r="I60" s="39" t="n">
        <v>186697523.68875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735.751</v>
      </c>
      <c r="D65" s="39" t="n">
        <v>5.86352968393902</v>
      </c>
      <c r="E65" s="39" t="s">
        <v>21</v>
      </c>
      <c r="F65" s="39" t="s">
        <v>21</v>
      </c>
      <c r="G65" s="39" t="s">
        <v>21</v>
      </c>
      <c r="H65" s="39" t="n">
        <v>4360677.45516</v>
      </c>
      <c r="I65" s="39" t="n">
        <v>46861657.84484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405.5</v>
      </c>
      <c r="D66" s="39" t="n">
        <v>8.69950195659908</v>
      </c>
      <c r="E66" s="39" t="s">
        <v>21</v>
      </c>
      <c r="F66" s="39" t="n">
        <v>12227150</v>
      </c>
      <c r="G66" s="39" t="s">
        <v>21</v>
      </c>
      <c r="H66" s="39" t="s">
        <v>21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2913.0729818182</v>
      </c>
      <c r="D67" s="39" t="n">
        <v>0.390352682954219</v>
      </c>
      <c r="E67" s="39" t="s">
        <v>21</v>
      </c>
      <c r="F67" s="39" t="n">
        <v>925725.7856</v>
      </c>
      <c r="G67" s="39" t="s">
        <v>21</v>
      </c>
      <c r="H67" s="39" t="n">
        <v>3965003.69803636</v>
      </c>
      <c r="I67" s="39" t="n">
        <v>149923.2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7.8</v>
      </c>
      <c r="D69" s="39" t="n">
        <v>9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16020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5.1</v>
      </c>
      <c r="D71" s="39" t="n">
        <v>44</v>
      </c>
      <c r="E71" s="39" t="s">
        <v>21</v>
      </c>
      <c r="F71" s="39" t="s">
        <v>21</v>
      </c>
      <c r="G71" s="39" t="s">
        <v>21</v>
      </c>
      <c r="H71" s="39" t="n">
        <v>1121890</v>
      </c>
      <c r="I71" s="39" t="n">
        <v>174251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8</v>
      </c>
      <c r="D72" s="39" t="n">
        <v>30</v>
      </c>
      <c r="E72" s="39" t="s">
        <v>21</v>
      </c>
      <c r="F72" s="39" t="s">
        <v>21</v>
      </c>
      <c r="G72" s="39" t="s">
        <v>21</v>
      </c>
      <c r="H72" s="39" t="n">
        <v>94000</v>
      </c>
      <c r="I72" s="39" t="n">
        <v>146000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16864426.511562</v>
      </c>
      <c r="G75" s="28" t="s">
        <v>21</v>
      </c>
      <c r="H75" s="26" t="n">
        <v>36548393.6573432</v>
      </c>
      <c r="I75" s="26" t="n">
        <v>297399695.122483</v>
      </c>
      <c r="J75" s="50" t="s">
        <v>46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6236.4</v>
      </c>
      <c r="D81" s="27"/>
      <c r="E81" s="28" t="s">
        <v>21</v>
      </c>
      <c r="F81" s="26" t="n">
        <v>104379446.529011</v>
      </c>
      <c r="G81" s="28" t="s">
        <v>21</v>
      </c>
      <c r="H81" s="26" t="n">
        <v>27638267.3435509</v>
      </c>
      <c r="I81" s="26" t="n">
        <v>248854902.087506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1</v>
      </c>
    </row>
    <row r="83" customFormat="false" ht="12" hidden="false" customHeight="true" outlineLevel="0" collapsed="false">
      <c r="B83" s="38" t="s">
        <v>23</v>
      </c>
      <c r="C83" s="39" t="n">
        <v>1246.2</v>
      </c>
      <c r="D83" s="39" t="n">
        <v>85</v>
      </c>
      <c r="E83" s="39" t="s">
        <v>21</v>
      </c>
      <c r="F83" s="39" t="n">
        <v>42950838.7486515</v>
      </c>
      <c r="G83" s="39" t="s">
        <v>21</v>
      </c>
      <c r="H83" s="39" t="n">
        <v>2863389.2499101</v>
      </c>
      <c r="I83" s="39" t="n">
        <v>60947269.6387557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4990.2</v>
      </c>
      <c r="D84" s="39" t="n">
        <v>65</v>
      </c>
      <c r="E84" s="39" t="s">
        <v>21</v>
      </c>
      <c r="F84" s="39" t="n">
        <v>61428607.7803592</v>
      </c>
      <c r="G84" s="39" t="s">
        <v>21</v>
      </c>
      <c r="H84" s="39" t="n">
        <v>24774878.0936408</v>
      </c>
      <c r="I84" s="39" t="n">
        <v>187907632.44875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977.221</v>
      </c>
      <c r="D89" s="39" t="n">
        <v>5.61980219713873</v>
      </c>
      <c r="E89" s="39" t="s">
        <v>21</v>
      </c>
      <c r="F89" s="39" t="s">
        <v>21</v>
      </c>
      <c r="G89" s="39" t="s">
        <v>21</v>
      </c>
      <c r="H89" s="39" t="n">
        <v>4293949.35357667</v>
      </c>
      <c r="I89" s="39" t="n">
        <v>46156256.9464233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503.6</v>
      </c>
      <c r="D90" s="39" t="n">
        <v>8.60585262037776</v>
      </c>
      <c r="E90" s="39" t="s">
        <v>21</v>
      </c>
      <c r="F90" s="39" t="n">
        <v>12939760</v>
      </c>
      <c r="G90" s="39" t="s">
        <v>21</v>
      </c>
      <c r="H90" s="39" t="s">
        <v>21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2712.4102181818</v>
      </c>
      <c r="D91" s="39" t="n">
        <v>0.367315877651994</v>
      </c>
      <c r="E91" s="39" t="s">
        <v>21</v>
      </c>
      <c r="F91" s="39" t="n">
        <v>759958.2144</v>
      </c>
      <c r="G91" s="39" t="s">
        <v>21</v>
      </c>
      <c r="H91" s="39" t="n">
        <v>3786435.10196364</v>
      </c>
      <c r="I91" s="39" t="n">
        <v>123076.8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7.6</v>
      </c>
      <c r="D93" s="39" t="n">
        <v>9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15840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66.2</v>
      </c>
      <c r="D95" s="39" t="n">
        <v>44</v>
      </c>
      <c r="E95" s="39" t="s">
        <v>21</v>
      </c>
      <c r="F95" s="39" t="s">
        <v>21</v>
      </c>
      <c r="G95" s="39" t="s">
        <v>21</v>
      </c>
      <c r="H95" s="39" t="n">
        <v>1140846.66666667</v>
      </c>
      <c r="I95" s="39" t="n">
        <v>1771953.33333333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8.5</v>
      </c>
      <c r="D96" s="39" t="n">
        <v>30</v>
      </c>
      <c r="E96" s="39" t="s">
        <v>21</v>
      </c>
      <c r="F96" s="39" t="s">
        <v>21</v>
      </c>
      <c r="G96" s="39" t="s">
        <v>21</v>
      </c>
      <c r="H96" s="39" t="n">
        <v>99875</v>
      </c>
      <c r="I96" s="39" t="n">
        <v>155125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18079164.743411</v>
      </c>
      <c r="G99" s="28" t="s">
        <v>21</v>
      </c>
      <c r="H99" s="26" t="n">
        <v>36959373.4657579</v>
      </c>
      <c r="I99" s="26" t="n">
        <v>297219714.167262</v>
      </c>
      <c r="J99" s="50" t="s">
        <v>46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6263.9</v>
      </c>
      <c r="D105" s="27"/>
      <c r="E105" s="28" t="s">
        <v>21</v>
      </c>
      <c r="F105" s="26" t="n">
        <v>104069321.247915</v>
      </c>
      <c r="G105" s="28" t="s">
        <v>21</v>
      </c>
      <c r="H105" s="26" t="n">
        <v>27308084.6715852</v>
      </c>
      <c r="I105" s="26" t="n">
        <v>249506983.254325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8</v>
      </c>
    </row>
    <row r="107" customFormat="false" ht="12" hidden="false" customHeight="true" outlineLevel="0" collapsed="false">
      <c r="B107" s="38" t="s">
        <v>23</v>
      </c>
      <c r="C107" s="39" t="n">
        <v>1248.3</v>
      </c>
      <c r="D107" s="39" t="n">
        <v>85</v>
      </c>
      <c r="E107" s="39" t="s">
        <v>21</v>
      </c>
      <c r="F107" s="39" t="n">
        <v>43023216.1851562</v>
      </c>
      <c r="G107" s="39" t="s">
        <v>21</v>
      </c>
      <c r="H107" s="39" t="n">
        <v>2868214.41234375</v>
      </c>
      <c r="I107" s="39" t="n">
        <v>60807382.7515753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015.6</v>
      </c>
      <c r="D108" s="39" t="n">
        <v>65</v>
      </c>
      <c r="E108" s="39" t="s">
        <v>21</v>
      </c>
      <c r="F108" s="39" t="n">
        <v>61046105.0627586</v>
      </c>
      <c r="G108" s="39" t="s">
        <v>21</v>
      </c>
      <c r="H108" s="39" t="n">
        <v>24439870.2592414</v>
      </c>
      <c r="I108" s="39" t="n">
        <v>188699600.50275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559.0595</v>
      </c>
      <c r="D113" s="39" t="n">
        <v>5.75757772802023</v>
      </c>
      <c r="E113" s="39" t="s">
        <v>21</v>
      </c>
      <c r="F113" s="39" t="s">
        <v>21</v>
      </c>
      <c r="G113" s="39" t="s">
        <v>21</v>
      </c>
      <c r="H113" s="39" t="n">
        <v>4193534.00709917</v>
      </c>
      <c r="I113" s="39" t="n">
        <v>45085916.3429008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513.4</v>
      </c>
      <c r="D114" s="39" t="n">
        <v>8.55169816307652</v>
      </c>
      <c r="E114" s="39" t="s">
        <v>21</v>
      </c>
      <c r="F114" s="39" t="n">
        <v>12942140</v>
      </c>
      <c r="G114" s="39" t="s">
        <v>21</v>
      </c>
      <c r="H114" s="39" t="s">
        <v>21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3674.5545636364</v>
      </c>
      <c r="D115" s="39" t="n">
        <v>0.366741075472306</v>
      </c>
      <c r="E115" s="39" t="s">
        <v>21</v>
      </c>
      <c r="F115" s="39" t="n">
        <v>717842.048</v>
      </c>
      <c r="G115" s="39" t="s">
        <v>21</v>
      </c>
      <c r="H115" s="39" t="n">
        <v>4180922.79927273</v>
      </c>
      <c r="I115" s="39" t="n">
        <v>116256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6.1</v>
      </c>
      <c r="D117" s="39" t="n">
        <v>9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14490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7</v>
      </c>
      <c r="D119" s="39" t="n">
        <v>44</v>
      </c>
      <c r="E119" s="39" t="s">
        <v>21</v>
      </c>
      <c r="F119" s="39" t="s">
        <v>21</v>
      </c>
      <c r="G119" s="39" t="s">
        <v>21</v>
      </c>
      <c r="H119" s="39" t="n">
        <v>1154633.33333333</v>
      </c>
      <c r="I119" s="39" t="n">
        <v>1793366.6666666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7.8</v>
      </c>
      <c r="D120" s="39" t="n">
        <v>30</v>
      </c>
      <c r="E120" s="39" t="s">
        <v>21</v>
      </c>
      <c r="F120" s="39" t="s">
        <v>21</v>
      </c>
      <c r="G120" s="39" t="s">
        <v>21</v>
      </c>
      <c r="H120" s="39" t="n">
        <v>91650</v>
      </c>
      <c r="I120" s="39" t="n">
        <v>142350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17729303.295915</v>
      </c>
      <c r="G123" s="28" t="s">
        <v>21</v>
      </c>
      <c r="H123" s="26" t="n">
        <v>36928824.8112904</v>
      </c>
      <c r="I123" s="26" t="n">
        <v>296789772.263893</v>
      </c>
      <c r="J123" s="50" t="s">
        <v>46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6343.8</v>
      </c>
      <c r="D129" s="27"/>
      <c r="E129" s="28" t="s">
        <v>21</v>
      </c>
      <c r="F129" s="26" t="n">
        <v>104987557.786286</v>
      </c>
      <c r="G129" s="28" t="s">
        <v>21</v>
      </c>
      <c r="H129" s="26" t="n">
        <v>27862903.0182345</v>
      </c>
      <c r="I129" s="26" t="n">
        <v>250760144.487422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1233</v>
      </c>
      <c r="D131" s="39" t="n">
        <v>85</v>
      </c>
      <c r="E131" s="39" t="s">
        <v>21</v>
      </c>
      <c r="F131" s="39" t="n">
        <v>42495894.8620505</v>
      </c>
      <c r="G131" s="39" t="s">
        <v>21</v>
      </c>
      <c r="H131" s="39" t="n">
        <v>2833059.65747003</v>
      </c>
      <c r="I131" s="39" t="n">
        <v>60595140.5779224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5110.8</v>
      </c>
      <c r="D132" s="39" t="n">
        <v>65</v>
      </c>
      <c r="E132" s="39" t="s">
        <v>21</v>
      </c>
      <c r="F132" s="39" t="n">
        <v>62491662.9242355</v>
      </c>
      <c r="G132" s="39" t="s">
        <v>21</v>
      </c>
      <c r="H132" s="39" t="n">
        <v>25029843.3607645</v>
      </c>
      <c r="I132" s="39" t="n">
        <v>190165003.9095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363.8275</v>
      </c>
      <c r="D137" s="39" t="n">
        <v>5.70779894133398</v>
      </c>
      <c r="E137" s="39" t="s">
        <v>21</v>
      </c>
      <c r="F137" s="39" t="s">
        <v>21</v>
      </c>
      <c r="G137" s="39" t="s">
        <v>21</v>
      </c>
      <c r="H137" s="39" t="n">
        <v>4061179.2641375</v>
      </c>
      <c r="I137" s="39" t="n">
        <v>43677866.4858625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546.15</v>
      </c>
      <c r="D138" s="39" t="n">
        <v>8.63420108010219</v>
      </c>
      <c r="E138" s="39" t="s">
        <v>21</v>
      </c>
      <c r="F138" s="39" t="n">
        <v>13349770</v>
      </c>
      <c r="G138" s="39" t="s">
        <v>21</v>
      </c>
      <c r="H138" s="39" t="s">
        <v>21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4078.448</v>
      </c>
      <c r="D139" s="39" t="n">
        <v>0.358375741416952</v>
      </c>
      <c r="E139" s="39" t="s">
        <v>21</v>
      </c>
      <c r="F139" s="39" t="n">
        <v>568671.9808</v>
      </c>
      <c r="G139" s="39" t="s">
        <v>21</v>
      </c>
      <c r="H139" s="39" t="n">
        <v>4384604.6592</v>
      </c>
      <c r="I139" s="39" t="n">
        <v>92097.6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5.6</v>
      </c>
      <c r="D141" s="39" t="n">
        <v>9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14040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68</v>
      </c>
      <c r="D143" s="39" t="n">
        <v>44</v>
      </c>
      <c r="E143" s="39" t="s">
        <v>21</v>
      </c>
      <c r="F143" s="39" t="s">
        <v>21</v>
      </c>
      <c r="G143" s="39" t="s">
        <v>21</v>
      </c>
      <c r="H143" s="39" t="n">
        <v>1171866.66666667</v>
      </c>
      <c r="I143" s="39" t="n">
        <v>1820133.33333333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7</v>
      </c>
      <c r="D144" s="39" t="n">
        <v>30</v>
      </c>
      <c r="E144" s="39" t="s">
        <v>21</v>
      </c>
      <c r="F144" s="39" t="s">
        <v>21</v>
      </c>
      <c r="G144" s="39" t="s">
        <v>21</v>
      </c>
      <c r="H144" s="39" t="n">
        <v>82250</v>
      </c>
      <c r="I144" s="39" t="n">
        <v>127750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18905999.767086</v>
      </c>
      <c r="G147" s="28" t="s">
        <v>21</v>
      </c>
      <c r="H147" s="26" t="n">
        <v>37562803.6082387</v>
      </c>
      <c r="I147" s="26" t="n">
        <v>296618391.906618</v>
      </c>
      <c r="J147" s="50" t="s">
        <v>46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6450.7</v>
      </c>
      <c r="D153" s="27"/>
      <c r="E153" s="28" t="s">
        <v>21</v>
      </c>
      <c r="F153" s="26" t="n">
        <v>105741190.670432</v>
      </c>
      <c r="G153" s="28" t="s">
        <v>21</v>
      </c>
      <c r="H153" s="26" t="n">
        <v>28212070.9993993</v>
      </c>
      <c r="I153" s="26" t="n">
        <v>259658840.674186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1</v>
      </c>
    </row>
    <row r="155" customFormat="false" ht="12" hidden="false" customHeight="true" outlineLevel="0" collapsed="false">
      <c r="B155" s="38" t="s">
        <v>23</v>
      </c>
      <c r="C155" s="39" t="n">
        <v>1220.8</v>
      </c>
      <c r="D155" s="39" t="n">
        <v>85</v>
      </c>
      <c r="E155" s="39" t="s">
        <v>21</v>
      </c>
      <c r="F155" s="39" t="n">
        <v>42075416.4214041</v>
      </c>
      <c r="G155" s="39" t="s">
        <v>21</v>
      </c>
      <c r="H155" s="39" t="n">
        <v>2805027.76142694</v>
      </c>
      <c r="I155" s="39" t="n">
        <v>61087156.5259361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5229.9</v>
      </c>
      <c r="D156" s="39" t="n">
        <v>65</v>
      </c>
      <c r="E156" s="39" t="s">
        <v>21</v>
      </c>
      <c r="F156" s="39" t="n">
        <v>63665774.2490276</v>
      </c>
      <c r="G156" s="39" t="s">
        <v>21</v>
      </c>
      <c r="H156" s="39" t="n">
        <v>25407043.2379724</v>
      </c>
      <c r="I156" s="39" t="n">
        <v>198571684.14825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8329.038</v>
      </c>
      <c r="D161" s="39" t="n">
        <v>5.58483661618545</v>
      </c>
      <c r="E161" s="39" t="s">
        <v>21</v>
      </c>
      <c r="F161" s="39" t="s">
        <v>21</v>
      </c>
      <c r="G161" s="39" t="s">
        <v>21</v>
      </c>
      <c r="H161" s="39" t="n">
        <v>3958763.60301333</v>
      </c>
      <c r="I161" s="39" t="n">
        <v>42557552.7969867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642.7</v>
      </c>
      <c r="D162" s="39" t="n">
        <v>8.62918974858465</v>
      </c>
      <c r="E162" s="39" t="s">
        <v>21</v>
      </c>
      <c r="F162" s="39" t="n">
        <v>14175170</v>
      </c>
      <c r="G162" s="39" t="s">
        <v>21</v>
      </c>
      <c r="H162" s="39" t="s">
        <v>21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5015.6247272727</v>
      </c>
      <c r="D163" s="39" t="n">
        <v>0.356460283988305</v>
      </c>
      <c r="E163" s="39" t="s">
        <v>21</v>
      </c>
      <c r="F163" s="39" t="n">
        <v>705808.8576</v>
      </c>
      <c r="G163" s="39" t="s">
        <v>21</v>
      </c>
      <c r="H163" s="39" t="n">
        <v>4532357.79694545</v>
      </c>
      <c r="I163" s="39" t="n">
        <v>114307.2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4.9</v>
      </c>
      <c r="D165" s="39" t="n">
        <v>9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13410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69.9</v>
      </c>
      <c r="D167" s="39" t="n">
        <v>44</v>
      </c>
      <c r="E167" s="39" t="s">
        <v>21</v>
      </c>
      <c r="F167" s="39" t="s">
        <v>21</v>
      </c>
      <c r="G167" s="39" t="s">
        <v>21</v>
      </c>
      <c r="H167" s="39" t="n">
        <v>1204610</v>
      </c>
      <c r="I167" s="39" t="n">
        <v>187099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7.6</v>
      </c>
      <c r="D168" s="39" t="n">
        <v>30</v>
      </c>
      <c r="E168" s="39" t="s">
        <v>21</v>
      </c>
      <c r="F168" s="39" t="s">
        <v>21</v>
      </c>
      <c r="G168" s="39" t="s">
        <v>21</v>
      </c>
      <c r="H168" s="39" t="n">
        <v>89300</v>
      </c>
      <c r="I168" s="39" t="n">
        <v>138700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20622169.528032</v>
      </c>
      <c r="G171" s="28" t="s">
        <v>21</v>
      </c>
      <c r="H171" s="26" t="n">
        <v>37997102.3993581</v>
      </c>
      <c r="I171" s="26" t="n">
        <v>304474490.671173</v>
      </c>
      <c r="J171" s="50" t="s">
        <v>46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6661</v>
      </c>
      <c r="D177" s="27"/>
      <c r="E177" s="28" t="s">
        <v>21</v>
      </c>
      <c r="F177" s="26" t="n">
        <v>107929663.301561</v>
      </c>
      <c r="G177" s="28" t="s">
        <v>21</v>
      </c>
      <c r="H177" s="26" t="n">
        <v>28921001.8810417</v>
      </c>
      <c r="I177" s="26" t="n">
        <v>266260717.653755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9</v>
      </c>
    </row>
    <row r="179" customFormat="false" ht="12" hidden="false" customHeight="true" outlineLevel="0" collapsed="false">
      <c r="B179" s="38" t="s">
        <v>23</v>
      </c>
      <c r="C179" s="39" t="n">
        <v>1215.6</v>
      </c>
      <c r="D179" s="39" t="n">
        <v>85</v>
      </c>
      <c r="E179" s="39" t="s">
        <v>21</v>
      </c>
      <c r="F179" s="39" t="n">
        <v>41896196.1024401</v>
      </c>
      <c r="G179" s="39" t="s">
        <v>21</v>
      </c>
      <c r="H179" s="39" t="n">
        <v>2793079.74016267</v>
      </c>
      <c r="I179" s="39" t="n">
        <v>60378074.7185046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5445.4</v>
      </c>
      <c r="D180" s="39" t="n">
        <v>65</v>
      </c>
      <c r="E180" s="39" t="s">
        <v>21</v>
      </c>
      <c r="F180" s="39" t="n">
        <v>66033467.199121</v>
      </c>
      <c r="G180" s="39" t="s">
        <v>21</v>
      </c>
      <c r="H180" s="39" t="n">
        <v>26127922.140879</v>
      </c>
      <c r="I180" s="39" t="n">
        <v>205882642.93525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8050.874</v>
      </c>
      <c r="D185" s="39" t="n">
        <v>5.84408378518904</v>
      </c>
      <c r="E185" s="39" t="s">
        <v>21</v>
      </c>
      <c r="F185" s="39" t="s">
        <v>21</v>
      </c>
      <c r="G185" s="39" t="s">
        <v>21</v>
      </c>
      <c r="H185" s="39" t="n">
        <v>4002973.27109</v>
      </c>
      <c r="I185" s="39" t="n">
        <v>43047008.92891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708.3</v>
      </c>
      <c r="D186" s="39" t="n">
        <v>8.67445413569045</v>
      </c>
      <c r="E186" s="39" t="s">
        <v>21</v>
      </c>
      <c r="F186" s="39" t="n">
        <v>14818570</v>
      </c>
      <c r="G186" s="39" t="s">
        <v>21</v>
      </c>
      <c r="H186" s="39" t="s">
        <v>21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5189.0441454545</v>
      </c>
      <c r="D187" s="39" t="n">
        <v>0.348976786172246</v>
      </c>
      <c r="E187" s="39" t="s">
        <v>21</v>
      </c>
      <c r="F187" s="39" t="n">
        <v>655601.408</v>
      </c>
      <c r="G187" s="39" t="s">
        <v>21</v>
      </c>
      <c r="H187" s="39" t="n">
        <v>4538846.40290909</v>
      </c>
      <c r="I187" s="39" t="n">
        <v>106176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5.2</v>
      </c>
      <c r="D189" s="39" t="n">
        <v>9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136800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1.9</v>
      </c>
      <c r="D191" s="39" t="n">
        <v>44</v>
      </c>
      <c r="E191" s="39" t="s">
        <v>21</v>
      </c>
      <c r="F191" s="39" t="s">
        <v>21</v>
      </c>
      <c r="G191" s="39" t="s">
        <v>21</v>
      </c>
      <c r="H191" s="39" t="n">
        <v>1239076.66666667</v>
      </c>
      <c r="I191" s="39" t="n">
        <v>1924523.33333333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7.1</v>
      </c>
      <c r="D192" s="39" t="n">
        <v>30</v>
      </c>
      <c r="E192" s="39" t="s">
        <v>21</v>
      </c>
      <c r="F192" s="39" t="s">
        <v>21</v>
      </c>
      <c r="G192" s="39" t="s">
        <v>21</v>
      </c>
      <c r="H192" s="39" t="n">
        <v>83425</v>
      </c>
      <c r="I192" s="39" t="n">
        <v>129575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23403834.709561</v>
      </c>
      <c r="G195" s="28" t="s">
        <v>21</v>
      </c>
      <c r="H195" s="26" t="n">
        <v>38785323.2217074</v>
      </c>
      <c r="I195" s="26" t="n">
        <v>311604800.915998</v>
      </c>
      <c r="J195" s="50" t="s">
        <v>46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881.6</v>
      </c>
      <c r="D201" s="27"/>
      <c r="E201" s="28" t="s">
        <v>21</v>
      </c>
      <c r="F201" s="26" t="n">
        <v>110178759.991273</v>
      </c>
      <c r="G201" s="28" t="s">
        <v>21</v>
      </c>
      <c r="H201" s="26" t="n">
        <v>29801642.5704372</v>
      </c>
      <c r="I201" s="26" t="n">
        <v>269826270.625348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2</v>
      </c>
    </row>
    <row r="203" customFormat="false" ht="12" hidden="false" customHeight="true" outlineLevel="0" collapsed="false">
      <c r="B203" s="38" t="s">
        <v>23</v>
      </c>
      <c r="C203" s="39" t="n">
        <v>1201.4</v>
      </c>
      <c r="D203" s="39" t="n">
        <v>85</v>
      </c>
      <c r="E203" s="39" t="s">
        <v>21</v>
      </c>
      <c r="F203" s="39" t="n">
        <v>41406786.7698844</v>
      </c>
      <c r="G203" s="39" t="s">
        <v>21</v>
      </c>
      <c r="H203" s="39" t="n">
        <v>2760452.45132563</v>
      </c>
      <c r="I203" s="39" t="n">
        <v>59514634.9665982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5680.2</v>
      </c>
      <c r="D204" s="39" t="n">
        <v>65</v>
      </c>
      <c r="E204" s="39" t="s">
        <v>21</v>
      </c>
      <c r="F204" s="39" t="n">
        <v>68771973.2213884</v>
      </c>
      <c r="G204" s="39" t="s">
        <v>21</v>
      </c>
      <c r="H204" s="39" t="n">
        <v>27041190.1191116</v>
      </c>
      <c r="I204" s="39" t="n">
        <v>210311635.65875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572.207</v>
      </c>
      <c r="D209" s="39" t="n">
        <v>5.99135754654548</v>
      </c>
      <c r="E209" s="39" t="s">
        <v>21</v>
      </c>
      <c r="F209" s="39" t="s">
        <v>21</v>
      </c>
      <c r="G209" s="39" t="s">
        <v>21</v>
      </c>
      <c r="H209" s="39" t="n">
        <v>4227992.22012833</v>
      </c>
      <c r="I209" s="39" t="n">
        <v>47131164.8798717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809.75</v>
      </c>
      <c r="D210" s="39" t="n">
        <v>8.64086752313855</v>
      </c>
      <c r="E210" s="39" t="s">
        <v>21</v>
      </c>
      <c r="F210" s="39" t="n">
        <v>15637810</v>
      </c>
      <c r="G210" s="39" t="s">
        <v>21</v>
      </c>
      <c r="H210" s="39" t="s">
        <v>21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5326.9592909091</v>
      </c>
      <c r="D211" s="39" t="n">
        <v>0.346008590560015</v>
      </c>
      <c r="E211" s="39" t="s">
        <v>21</v>
      </c>
      <c r="F211" s="39" t="n">
        <v>646680.2496</v>
      </c>
      <c r="G211" s="39" t="s">
        <v>21</v>
      </c>
      <c r="H211" s="39" t="n">
        <v>4551848.13221818</v>
      </c>
      <c r="I211" s="39" t="n">
        <v>104731.2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5.1</v>
      </c>
      <c r="D213" s="39" t="n">
        <v>9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13590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2.8</v>
      </c>
      <c r="D215" s="39" t="n">
        <v>44</v>
      </c>
      <c r="E215" s="39" t="s">
        <v>21</v>
      </c>
      <c r="F215" s="39" t="s">
        <v>21</v>
      </c>
      <c r="G215" s="39" t="s">
        <v>21</v>
      </c>
      <c r="H215" s="39" t="n">
        <v>1254586.66666667</v>
      </c>
      <c r="I215" s="39" t="n">
        <v>1948613.33333333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7.5</v>
      </c>
      <c r="D216" s="39" t="n">
        <v>30</v>
      </c>
      <c r="E216" s="39" t="s">
        <v>21</v>
      </c>
      <c r="F216" s="39" t="s">
        <v>21</v>
      </c>
      <c r="G216" s="39" t="s">
        <v>21</v>
      </c>
      <c r="H216" s="39" t="n">
        <v>88125</v>
      </c>
      <c r="I216" s="39" t="n">
        <v>136875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26463250.240873</v>
      </c>
      <c r="G219" s="28" t="s">
        <v>21</v>
      </c>
      <c r="H219" s="26" t="n">
        <v>39924194.5894504</v>
      </c>
      <c r="I219" s="26" t="n">
        <v>319283555.038553</v>
      </c>
      <c r="J219" s="50" t="s">
        <v>46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951.8</v>
      </c>
      <c r="D225" s="27"/>
      <c r="E225" s="28" t="s">
        <v>21</v>
      </c>
      <c r="F225" s="26" t="n">
        <v>111360926.235828</v>
      </c>
      <c r="G225" s="28" t="s">
        <v>21</v>
      </c>
      <c r="H225" s="26" t="n">
        <v>30491771.4482676</v>
      </c>
      <c r="I225" s="26" t="n">
        <v>263283357.087921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89</v>
      </c>
    </row>
    <row r="227" customFormat="false" ht="12" hidden="false" customHeight="true" outlineLevel="0" collapsed="false">
      <c r="B227" s="38" t="s">
        <v>23</v>
      </c>
      <c r="C227" s="39" t="n">
        <v>1198.8</v>
      </c>
      <c r="D227" s="39" t="n">
        <v>85</v>
      </c>
      <c r="E227" s="39" t="s">
        <v>21</v>
      </c>
      <c r="F227" s="39" t="n">
        <v>41317176.6104024</v>
      </c>
      <c r="G227" s="39" t="s">
        <v>21</v>
      </c>
      <c r="H227" s="39" t="n">
        <v>2754478.44069349</v>
      </c>
      <c r="I227" s="39" t="n">
        <v>57913171.2926712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5753</v>
      </c>
      <c r="D228" s="39" t="n">
        <v>65</v>
      </c>
      <c r="E228" s="39" t="s">
        <v>21</v>
      </c>
      <c r="F228" s="39" t="n">
        <v>70043749.6254259</v>
      </c>
      <c r="G228" s="39" t="s">
        <v>21</v>
      </c>
      <c r="H228" s="39" t="n">
        <v>27737293.0075741</v>
      </c>
      <c r="I228" s="39" t="n">
        <v>205370185.79525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547.147</v>
      </c>
      <c r="D233" s="39" t="n">
        <v>5.76421338020745</v>
      </c>
      <c r="E233" s="39" t="s">
        <v>21</v>
      </c>
      <c r="F233" s="39" t="s">
        <v>21</v>
      </c>
      <c r="G233" s="39" t="s">
        <v>21</v>
      </c>
      <c r="H233" s="39" t="n">
        <v>4055527.113845</v>
      </c>
      <c r="I233" s="39" t="n">
        <v>45212051.986155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774.9</v>
      </c>
      <c r="D234" s="39" t="n">
        <v>8.54848723871767</v>
      </c>
      <c r="E234" s="39" t="s">
        <v>21</v>
      </c>
      <c r="F234" s="39" t="n">
        <v>15172710</v>
      </c>
      <c r="G234" s="39" t="s">
        <v>21</v>
      </c>
      <c r="H234" s="39" t="s">
        <v>21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5130.4783454545</v>
      </c>
      <c r="D235" s="39" t="n">
        <v>0.342495276923343</v>
      </c>
      <c r="E235" s="39" t="s">
        <v>21</v>
      </c>
      <c r="F235" s="39" t="n">
        <v>637759.0912</v>
      </c>
      <c r="G235" s="39" t="s">
        <v>21</v>
      </c>
      <c r="H235" s="39" t="n">
        <v>4441071.87970909</v>
      </c>
      <c r="I235" s="39" t="n">
        <v>103286.4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.5</v>
      </c>
      <c r="D237" s="39" t="n">
        <v>9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12150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75.5</v>
      </c>
      <c r="D239" s="39" t="n">
        <v>44</v>
      </c>
      <c r="E239" s="39" t="s">
        <v>21</v>
      </c>
      <c r="F239" s="39" t="s">
        <v>21</v>
      </c>
      <c r="G239" s="39" t="s">
        <v>21</v>
      </c>
      <c r="H239" s="39" t="n">
        <v>1301116.66666667</v>
      </c>
      <c r="I239" s="39" t="n">
        <v>2020883.33333333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7.3</v>
      </c>
      <c r="D240" s="39" t="n">
        <v>30</v>
      </c>
      <c r="E240" s="39" t="s">
        <v>21</v>
      </c>
      <c r="F240" s="39" t="s">
        <v>21</v>
      </c>
      <c r="G240" s="39" t="s">
        <v>21</v>
      </c>
      <c r="H240" s="39" t="n">
        <v>85775</v>
      </c>
      <c r="I240" s="39" t="n">
        <v>133225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27171395.327028</v>
      </c>
      <c r="G243" s="28" t="s">
        <v>21</v>
      </c>
      <c r="H243" s="26" t="n">
        <v>40375262.1084884</v>
      </c>
      <c r="I243" s="26" t="n">
        <v>310874303.80741</v>
      </c>
      <c r="J243" s="50" t="s">
        <v>46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557.7</v>
      </c>
      <c r="D249" s="27"/>
      <c r="E249" s="28" t="s">
        <v>21</v>
      </c>
      <c r="F249" s="26" t="n">
        <v>106236722.263777</v>
      </c>
      <c r="G249" s="28" t="s">
        <v>21</v>
      </c>
      <c r="H249" s="26" t="n">
        <v>28649606.7442787</v>
      </c>
      <c r="I249" s="26" t="n">
        <v>251250613.090243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1</v>
      </c>
    </row>
    <row r="251" customFormat="false" ht="12" hidden="false" customHeight="true" outlineLevel="0" collapsed="false">
      <c r="B251" s="38" t="s">
        <v>23</v>
      </c>
      <c r="C251" s="39" t="n">
        <v>1173.8</v>
      </c>
      <c r="D251" s="39" t="n">
        <v>85</v>
      </c>
      <c r="E251" s="39" t="s">
        <v>21</v>
      </c>
      <c r="F251" s="39" t="n">
        <v>40455540.4615368</v>
      </c>
      <c r="G251" s="39" t="s">
        <v>21</v>
      </c>
      <c r="H251" s="39" t="n">
        <v>2697036.03076912</v>
      </c>
      <c r="I251" s="39" t="n">
        <v>56798899.8809931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5383.9</v>
      </c>
      <c r="D252" s="39" t="n">
        <v>65</v>
      </c>
      <c r="E252" s="39" t="s">
        <v>21</v>
      </c>
      <c r="F252" s="39" t="n">
        <v>65781181.8022404</v>
      </c>
      <c r="G252" s="39" t="s">
        <v>21</v>
      </c>
      <c r="H252" s="39" t="n">
        <v>25952570.7135096</v>
      </c>
      <c r="I252" s="39" t="n">
        <v>194451713.20925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7957.3385</v>
      </c>
      <c r="D257" s="39" t="n">
        <v>5.93408638453674</v>
      </c>
      <c r="E257" s="39" t="s">
        <v>21</v>
      </c>
      <c r="F257" s="39" t="s">
        <v>21</v>
      </c>
      <c r="G257" s="39" t="s">
        <v>21</v>
      </c>
      <c r="H257" s="39" t="n">
        <v>3886398.48023917</v>
      </c>
      <c r="I257" s="39" t="n">
        <v>43333135.5697608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726.8</v>
      </c>
      <c r="D258" s="39" t="n">
        <v>8.42445564049108</v>
      </c>
      <c r="E258" s="39" t="s">
        <v>21</v>
      </c>
      <c r="F258" s="39" t="n">
        <v>14547350</v>
      </c>
      <c r="G258" s="39" t="s">
        <v>21</v>
      </c>
      <c r="H258" s="39" t="s">
        <v>21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5320.5034545455</v>
      </c>
      <c r="D259" s="39" t="n">
        <v>0.338434759959051</v>
      </c>
      <c r="E259" s="39" t="s">
        <v>21</v>
      </c>
      <c r="F259" s="39" t="n">
        <v>652281.9072</v>
      </c>
      <c r="G259" s="39" t="s">
        <v>21</v>
      </c>
      <c r="H259" s="39" t="n">
        <v>4427070.60189091</v>
      </c>
      <c r="I259" s="39" t="n">
        <v>105638.4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8.1</v>
      </c>
      <c r="D261" s="39" t="n">
        <v>9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7290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69.9</v>
      </c>
      <c r="D263" s="39" t="n">
        <v>44</v>
      </c>
      <c r="E263" s="39" t="s">
        <v>21</v>
      </c>
      <c r="F263" s="39" t="s">
        <v>21</v>
      </c>
      <c r="G263" s="39" t="s">
        <v>21</v>
      </c>
      <c r="H263" s="39" t="n">
        <v>1204610</v>
      </c>
      <c r="I263" s="39" t="n">
        <v>187099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5</v>
      </c>
      <c r="D264" s="39" t="n">
        <v>30</v>
      </c>
      <c r="E264" s="39" t="s">
        <v>21</v>
      </c>
      <c r="F264" s="39" t="s">
        <v>21</v>
      </c>
      <c r="G264" s="39" t="s">
        <v>21</v>
      </c>
      <c r="H264" s="39" t="n">
        <v>58750</v>
      </c>
      <c r="I264" s="39" t="n">
        <v>91250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21436354.170977</v>
      </c>
      <c r="G267" s="28" t="s">
        <v>21</v>
      </c>
      <c r="H267" s="26" t="n">
        <v>38226435.8264088</v>
      </c>
      <c r="I267" s="26" t="n">
        <v>296724527.060004</v>
      </c>
      <c r="J267" s="50" t="s">
        <v>46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330.1</v>
      </c>
      <c r="D273" s="27"/>
      <c r="E273" s="28" t="s">
        <v>21</v>
      </c>
      <c r="F273" s="26" t="n">
        <v>101964147.913327</v>
      </c>
      <c r="G273" s="28" t="s">
        <v>21</v>
      </c>
      <c r="H273" s="26" t="n">
        <v>27343889.2278453</v>
      </c>
      <c r="I273" s="26" t="n">
        <v>249913158.308485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87</v>
      </c>
    </row>
    <row r="275" customFormat="false" ht="12" hidden="false" customHeight="true" outlineLevel="0" collapsed="false">
      <c r="B275" s="38" t="s">
        <v>23</v>
      </c>
      <c r="C275" s="39" t="n">
        <v>1152.8</v>
      </c>
      <c r="D275" s="39" t="n">
        <v>85</v>
      </c>
      <c r="E275" s="39" t="s">
        <v>21</v>
      </c>
      <c r="F275" s="39" t="n">
        <v>39731766.0964897</v>
      </c>
      <c r="G275" s="39" t="s">
        <v>21</v>
      </c>
      <c r="H275" s="39" t="n">
        <v>2648784.40643265</v>
      </c>
      <c r="I275" s="39" t="n">
        <v>57040084.1692352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5177.3</v>
      </c>
      <c r="D276" s="39" t="n">
        <v>65</v>
      </c>
      <c r="E276" s="39" t="s">
        <v>21</v>
      </c>
      <c r="F276" s="39" t="n">
        <v>62232381.8168374</v>
      </c>
      <c r="G276" s="39" t="s">
        <v>21</v>
      </c>
      <c r="H276" s="39" t="n">
        <v>24695104.8214126</v>
      </c>
      <c r="I276" s="39" t="n">
        <v>192873074.13925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7615.852</v>
      </c>
      <c r="D281" s="39" t="n">
        <v>5.94813693858547</v>
      </c>
      <c r="E281" s="39" t="s">
        <v>21</v>
      </c>
      <c r="F281" s="39" t="s">
        <v>21</v>
      </c>
      <c r="G281" s="39" t="s">
        <v>21</v>
      </c>
      <c r="H281" s="39" t="n">
        <v>3728652.11320333</v>
      </c>
      <c r="I281" s="39" t="n">
        <v>41571478.4867967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760.5</v>
      </c>
      <c r="D282" s="39" t="n">
        <v>8.34981539335416</v>
      </c>
      <c r="E282" s="39" t="s">
        <v>21</v>
      </c>
      <c r="F282" s="39" t="n">
        <v>14699850</v>
      </c>
      <c r="G282" s="39" t="s">
        <v>21</v>
      </c>
      <c r="H282" s="39" t="s">
        <v>21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5663.1535272727</v>
      </c>
      <c r="D283" s="39" t="n">
        <v>0.340145746849046</v>
      </c>
      <c r="E283" s="39" t="s">
        <v>21</v>
      </c>
      <c r="F283" s="39" t="n">
        <v>695435.4176</v>
      </c>
      <c r="G283" s="39" t="s">
        <v>21</v>
      </c>
      <c r="H283" s="39" t="n">
        <v>4519692.43694546</v>
      </c>
      <c r="I283" s="39" t="n">
        <v>112627.2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7.8</v>
      </c>
      <c r="D285" s="39" t="n">
        <v>9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7020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71</v>
      </c>
      <c r="D287" s="39" t="n">
        <v>44</v>
      </c>
      <c r="E287" s="39" t="s">
        <v>21</v>
      </c>
      <c r="F287" s="39" t="s">
        <v>21</v>
      </c>
      <c r="G287" s="39" t="s">
        <v>21</v>
      </c>
      <c r="H287" s="39" t="n">
        <v>1223566.66666667</v>
      </c>
      <c r="I287" s="39" t="n">
        <v>1900433.3333333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4.9</v>
      </c>
      <c r="D288" s="39" t="n">
        <v>30</v>
      </c>
      <c r="E288" s="39" t="s">
        <v>21</v>
      </c>
      <c r="F288" s="39" t="s">
        <v>21</v>
      </c>
      <c r="G288" s="39" t="s">
        <v>21</v>
      </c>
      <c r="H288" s="39" t="n">
        <v>57575</v>
      </c>
      <c r="I288" s="39" t="n">
        <v>89425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17359433.330927</v>
      </c>
      <c r="G291" s="28" t="s">
        <v>21</v>
      </c>
      <c r="H291" s="26" t="n">
        <v>36873375.4446607</v>
      </c>
      <c r="I291" s="26" t="n">
        <v>293657322.328615</v>
      </c>
      <c r="J291" s="50" t="s">
        <v>46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408.1</v>
      </c>
      <c r="D297" s="27"/>
      <c r="E297" s="28" t="s">
        <v>21</v>
      </c>
      <c r="F297" s="26" t="n">
        <v>101731249.160487</v>
      </c>
      <c r="G297" s="28" t="s">
        <v>21</v>
      </c>
      <c r="H297" s="26" t="n">
        <v>26520747.2498979</v>
      </c>
      <c r="I297" s="26" t="n">
        <v>247237614.835755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89</v>
      </c>
    </row>
    <row r="299" customFormat="false" ht="12" hidden="false" customHeight="true" outlineLevel="0" collapsed="false">
      <c r="B299" s="38" t="s">
        <v>23</v>
      </c>
      <c r="C299" s="39" t="n">
        <v>1148</v>
      </c>
      <c r="D299" s="39" t="n">
        <v>85</v>
      </c>
      <c r="E299" s="39" t="s">
        <v>21</v>
      </c>
      <c r="F299" s="39" t="n">
        <v>39566331.9559075</v>
      </c>
      <c r="G299" s="39" t="s">
        <v>21</v>
      </c>
      <c r="H299" s="39" t="n">
        <v>2637755.46372717</v>
      </c>
      <c r="I299" s="39" t="n">
        <v>56152525.9885045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5260.1</v>
      </c>
      <c r="D300" s="39" t="n">
        <v>65</v>
      </c>
      <c r="E300" s="39" t="s">
        <v>21</v>
      </c>
      <c r="F300" s="39" t="n">
        <v>62164917.2045794</v>
      </c>
      <c r="G300" s="39" t="s">
        <v>21</v>
      </c>
      <c r="H300" s="39" t="n">
        <v>23882991.7861707</v>
      </c>
      <c r="I300" s="39" t="n">
        <v>191085088.84725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6925.3095</v>
      </c>
      <c r="D305" s="39" t="n">
        <v>6.38529373308153</v>
      </c>
      <c r="E305" s="39" t="s">
        <v>21</v>
      </c>
      <c r="F305" s="39" t="s">
        <v>21</v>
      </c>
      <c r="G305" s="39" t="s">
        <v>21</v>
      </c>
      <c r="H305" s="39" t="n">
        <v>3639395.11737417</v>
      </c>
      <c r="I305" s="39" t="n">
        <v>40580740.2326258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790.8</v>
      </c>
      <c r="D306" s="39" t="n">
        <v>8.31466383739111</v>
      </c>
      <c r="E306" s="39" t="s">
        <v>21</v>
      </c>
      <c r="F306" s="39" t="n">
        <v>14889900</v>
      </c>
      <c r="G306" s="39" t="s">
        <v>21</v>
      </c>
      <c r="H306" s="39" t="s">
        <v>21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5182.5665454545</v>
      </c>
      <c r="D307" s="39" t="n">
        <v>0.336448615299394</v>
      </c>
      <c r="E307" s="39" t="s">
        <v>21</v>
      </c>
      <c r="F307" s="39" t="n">
        <v>669294.3488</v>
      </c>
      <c r="G307" s="39" t="s">
        <v>21</v>
      </c>
      <c r="H307" s="39" t="n">
        <v>4330465.54210909</v>
      </c>
      <c r="I307" s="39" t="n">
        <v>108393.6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7.7</v>
      </c>
      <c r="D309" s="39" t="n">
        <v>9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6930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72.6</v>
      </c>
      <c r="D311" s="39" t="n">
        <v>44</v>
      </c>
      <c r="E311" s="39" t="s">
        <v>21</v>
      </c>
      <c r="F311" s="39" t="s">
        <v>21</v>
      </c>
      <c r="G311" s="39" t="s">
        <v>21</v>
      </c>
      <c r="H311" s="39" t="n">
        <v>1251140</v>
      </c>
      <c r="I311" s="39" t="n">
        <v>194326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4.7</v>
      </c>
      <c r="D312" s="39" t="n">
        <v>30</v>
      </c>
      <c r="E312" s="39" t="s">
        <v>21</v>
      </c>
      <c r="F312" s="39" t="s">
        <v>21</v>
      </c>
      <c r="G312" s="39" t="s">
        <v>21</v>
      </c>
      <c r="H312" s="39" t="n">
        <v>55225</v>
      </c>
      <c r="I312" s="39" t="n">
        <v>85775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17290443.509287</v>
      </c>
      <c r="G315" s="28" t="s">
        <v>21</v>
      </c>
      <c r="H315" s="26" t="n">
        <v>35796972.9093811</v>
      </c>
      <c r="I315" s="26" t="n">
        <v>290025083.66838</v>
      </c>
      <c r="J315" s="50" t="s">
        <v>46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332.9</v>
      </c>
      <c r="D321" s="27"/>
      <c r="E321" s="28" t="s">
        <v>21</v>
      </c>
      <c r="F321" s="26" t="n">
        <v>100950437.658701</v>
      </c>
      <c r="G321" s="28" t="s">
        <v>21</v>
      </c>
      <c r="H321" s="26" t="n">
        <v>26288670.228298</v>
      </c>
      <c r="I321" s="26" t="n">
        <v>248835013.906243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1</v>
      </c>
    </row>
    <row r="323" customFormat="false" ht="12" hidden="false" customHeight="true" outlineLevel="0" collapsed="false">
      <c r="B323" s="38" t="s">
        <v>23</v>
      </c>
      <c r="C323" s="39" t="n">
        <v>1128.7</v>
      </c>
      <c r="D323" s="39" t="n">
        <v>85</v>
      </c>
      <c r="E323" s="39" t="s">
        <v>21</v>
      </c>
      <c r="F323" s="39" t="n">
        <v>38901148.8489833</v>
      </c>
      <c r="G323" s="39" t="s">
        <v>21</v>
      </c>
      <c r="H323" s="39" t="n">
        <v>2593409.92326555</v>
      </c>
      <c r="I323" s="39" t="n">
        <v>55742512.6984931</v>
      </c>
      <c r="J323" s="40" t="s">
        <v>21</v>
      </c>
      <c r="K323" s="36" t="s">
        <v>16</v>
      </c>
      <c r="L323" s="37" t="n">
        <v>0.0199999999999997</v>
      </c>
    </row>
    <row r="324" customFormat="false" ht="12" hidden="false" customHeight="true" outlineLevel="0" collapsed="false">
      <c r="B324" s="38" t="s">
        <v>24</v>
      </c>
      <c r="C324" s="39" t="n">
        <v>5204.2</v>
      </c>
      <c r="D324" s="39" t="n">
        <v>65</v>
      </c>
      <c r="E324" s="39" t="s">
        <v>21</v>
      </c>
      <c r="F324" s="39" t="n">
        <v>62049288.8097176</v>
      </c>
      <c r="G324" s="39" t="s">
        <v>21</v>
      </c>
      <c r="H324" s="39" t="n">
        <v>23695260.3050325</v>
      </c>
      <c r="I324" s="39" t="n">
        <v>193092501.20775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6722.288</v>
      </c>
      <c r="D329" s="39" t="n">
        <v>6.38939471203852</v>
      </c>
      <c r="E329" s="39" t="s">
        <v>21</v>
      </c>
      <c r="F329" s="39" t="s">
        <v>21</v>
      </c>
      <c r="G329" s="39" t="s">
        <v>21</v>
      </c>
      <c r="H329" s="39" t="n">
        <v>3534093.65586333</v>
      </c>
      <c r="I329" s="39" t="n">
        <v>39417257.7441367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728.65</v>
      </c>
      <c r="D330" s="39" t="n">
        <v>8.36456194139936</v>
      </c>
      <c r="E330" s="39" t="s">
        <v>21</v>
      </c>
      <c r="F330" s="39" t="n">
        <v>14459400</v>
      </c>
      <c r="G330" s="39" t="s">
        <v>21</v>
      </c>
      <c r="H330" s="39" t="s">
        <v>21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5787.8652</v>
      </c>
      <c r="D331" s="39" t="n">
        <v>0.336846149408471</v>
      </c>
      <c r="E331" s="39" t="s">
        <v>21</v>
      </c>
      <c r="F331" s="39" t="n">
        <v>791120.02816</v>
      </c>
      <c r="G331" s="39" t="s">
        <v>21</v>
      </c>
      <c r="H331" s="39" t="n">
        <v>4398838.05184</v>
      </c>
      <c r="I331" s="39" t="n">
        <v>128123.52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7.6</v>
      </c>
      <c r="D333" s="39" t="n">
        <v>9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6840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70.4</v>
      </c>
      <c r="D335" s="39" t="n">
        <v>44</v>
      </c>
      <c r="E335" s="39" t="s">
        <v>21</v>
      </c>
      <c r="F335" s="39" t="s">
        <v>21</v>
      </c>
      <c r="G335" s="39" t="s">
        <v>21</v>
      </c>
      <c r="H335" s="39" t="n">
        <v>1213226.66666667</v>
      </c>
      <c r="I335" s="39" t="n">
        <v>1884373.33333333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5.8</v>
      </c>
      <c r="D336" s="39" t="n">
        <v>30</v>
      </c>
      <c r="E336" s="39" t="s">
        <v>21</v>
      </c>
      <c r="F336" s="39" t="s">
        <v>21</v>
      </c>
      <c r="G336" s="39" t="s">
        <v>21</v>
      </c>
      <c r="H336" s="39" t="n">
        <v>68150</v>
      </c>
      <c r="I336" s="39" t="n">
        <v>105850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16200957.686861</v>
      </c>
      <c r="G339" s="28" t="s">
        <v>21</v>
      </c>
      <c r="H339" s="26" t="n">
        <v>35502978.602668</v>
      </c>
      <c r="I339" s="26" t="n">
        <v>290439018.503713</v>
      </c>
      <c r="J339" s="50" t="s">
        <v>46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223.5</v>
      </c>
      <c r="D345" s="27"/>
      <c r="E345" s="28" t="s">
        <v>21</v>
      </c>
      <c r="F345" s="26" t="n">
        <v>99928712.5747649</v>
      </c>
      <c r="G345" s="28" t="s">
        <v>21</v>
      </c>
      <c r="H345" s="26" t="n">
        <v>25788891.6581952</v>
      </c>
      <c r="I345" s="26" t="n">
        <v>249471501.764067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7</v>
      </c>
    </row>
    <row r="347" customFormat="false" ht="12" hidden="false" customHeight="true" outlineLevel="0" collapsed="false">
      <c r="B347" s="38" t="s">
        <v>23</v>
      </c>
      <c r="C347" s="39" t="n">
        <v>1135.7</v>
      </c>
      <c r="D347" s="39" t="n">
        <v>85</v>
      </c>
      <c r="E347" s="39" t="s">
        <v>21</v>
      </c>
      <c r="F347" s="39" t="n">
        <v>39142406.9706657</v>
      </c>
      <c r="G347" s="39" t="s">
        <v>21</v>
      </c>
      <c r="H347" s="39" t="n">
        <v>2609493.79804438</v>
      </c>
      <c r="I347" s="39" t="n">
        <v>55766631.1273173</v>
      </c>
      <c r="J347" s="40" t="s">
        <v>21</v>
      </c>
      <c r="K347" s="36" t="s">
        <v>16</v>
      </c>
      <c r="L347" s="37" t="n">
        <v>0.0199999999999999</v>
      </c>
    </row>
    <row r="348" customFormat="false" ht="12" hidden="false" customHeight="true" outlineLevel="0" collapsed="false">
      <c r="B348" s="38" t="s">
        <v>24</v>
      </c>
      <c r="C348" s="39" t="n">
        <v>5087.8</v>
      </c>
      <c r="D348" s="39" t="n">
        <v>65</v>
      </c>
      <c r="E348" s="39" t="s">
        <v>21</v>
      </c>
      <c r="F348" s="39" t="n">
        <v>60786305.6040992</v>
      </c>
      <c r="G348" s="39" t="s">
        <v>21</v>
      </c>
      <c r="H348" s="39" t="n">
        <v>23179397.8601508</v>
      </c>
      <c r="I348" s="39" t="n">
        <v>193704870.63675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6703.3265</v>
      </c>
      <c r="D353" s="39" t="n">
        <v>6.18762243641273</v>
      </c>
      <c r="E353" s="39" t="s">
        <v>21</v>
      </c>
      <c r="F353" s="39" t="s">
        <v>21</v>
      </c>
      <c r="G353" s="39" t="s">
        <v>21</v>
      </c>
      <c r="H353" s="39" t="n">
        <v>3412456.74351917</v>
      </c>
      <c r="I353" s="39" t="n">
        <v>38065196.7064808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703.8</v>
      </c>
      <c r="D354" s="39" t="n">
        <v>8.36895175490081</v>
      </c>
      <c r="E354" s="39" t="s">
        <v>21</v>
      </c>
      <c r="F354" s="39" t="n">
        <v>14259020</v>
      </c>
      <c r="G354" s="39" t="s">
        <v>21</v>
      </c>
      <c r="H354" s="39" t="s">
        <v>21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6610.5716</v>
      </c>
      <c r="D355" s="39" t="n">
        <v>0.343588946692238</v>
      </c>
      <c r="E355" s="39" t="s">
        <v>21</v>
      </c>
      <c r="F355" s="39" t="n">
        <v>790983.098752</v>
      </c>
      <c r="G355" s="39" t="s">
        <v>21</v>
      </c>
      <c r="H355" s="39" t="n">
        <v>4788124.357248</v>
      </c>
      <c r="I355" s="39" t="n">
        <v>128101.344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7.5</v>
      </c>
      <c r="D357" s="39" t="n">
        <v>9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67500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72.8</v>
      </c>
      <c r="D359" s="39" t="n">
        <v>44</v>
      </c>
      <c r="E359" s="39" t="s">
        <v>21</v>
      </c>
      <c r="F359" s="39" t="s">
        <v>21</v>
      </c>
      <c r="G359" s="39" t="s">
        <v>21</v>
      </c>
      <c r="H359" s="39" t="n">
        <v>1254586.66666667</v>
      </c>
      <c r="I359" s="39" t="n">
        <v>1948613.33333333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5.7</v>
      </c>
      <c r="D360" s="39" t="n">
        <v>30</v>
      </c>
      <c r="E360" s="39" t="s">
        <v>21</v>
      </c>
      <c r="F360" s="39" t="s">
        <v>21</v>
      </c>
      <c r="G360" s="39" t="s">
        <v>21</v>
      </c>
      <c r="H360" s="39" t="n">
        <v>66975</v>
      </c>
      <c r="I360" s="39" t="n">
        <v>104025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14978715.673517</v>
      </c>
      <c r="G363" s="28" t="s">
        <v>21</v>
      </c>
      <c r="H363" s="26" t="n">
        <v>35311034.425629</v>
      </c>
      <c r="I363" s="26" t="n">
        <v>289784938.147881</v>
      </c>
      <c r="J363" s="50" t="s">
        <v>46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211.5</v>
      </c>
      <c r="D369" s="27"/>
      <c r="E369" s="28" t="s">
        <v>21</v>
      </c>
      <c r="F369" s="26" t="n">
        <v>99350182.9534602</v>
      </c>
      <c r="G369" s="28" t="s">
        <v>21</v>
      </c>
      <c r="H369" s="26" t="n">
        <v>26055471.1503126</v>
      </c>
      <c r="I369" s="26" t="n">
        <v>249851146.985525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121.8</v>
      </c>
      <c r="D371" s="39" t="n">
        <v>85</v>
      </c>
      <c r="E371" s="39" t="s">
        <v>21</v>
      </c>
      <c r="F371" s="39" t="n">
        <v>38663337.2718964</v>
      </c>
      <c r="G371" s="39" t="s">
        <v>21</v>
      </c>
      <c r="H371" s="39" t="n">
        <v>2577555.81812643</v>
      </c>
      <c r="I371" s="39" t="n">
        <v>53721388.3630251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5089.7</v>
      </c>
      <c r="D372" s="39" t="n">
        <v>65</v>
      </c>
      <c r="E372" s="39" t="s">
        <v>21</v>
      </c>
      <c r="F372" s="39" t="n">
        <v>60686845.6815638</v>
      </c>
      <c r="G372" s="39" t="s">
        <v>21</v>
      </c>
      <c r="H372" s="39" t="n">
        <v>23477915.3321862</v>
      </c>
      <c r="I372" s="39" t="n">
        <v>196129758.6225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6435.021</v>
      </c>
      <c r="D377" s="39" t="n">
        <v>6.29816266333863</v>
      </c>
      <c r="E377" s="39" t="s">
        <v>21</v>
      </c>
      <c r="F377" s="39" t="s">
        <v>21</v>
      </c>
      <c r="G377" s="39" t="s">
        <v>21</v>
      </c>
      <c r="H377" s="39" t="n">
        <v>3269113.82531667</v>
      </c>
      <c r="I377" s="39" t="n">
        <v>37259695.1746833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679.2</v>
      </c>
      <c r="D378" s="39" t="n">
        <v>8.37188542162935</v>
      </c>
      <c r="E378" s="39" t="s">
        <v>21</v>
      </c>
      <c r="F378" s="39" t="n">
        <v>14058070</v>
      </c>
      <c r="G378" s="39" t="s">
        <v>21</v>
      </c>
      <c r="H378" s="39" t="s">
        <v>21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6094.68</v>
      </c>
      <c r="D379" s="39" t="n">
        <v>0.341431330104109</v>
      </c>
      <c r="E379" s="39" t="s">
        <v>21</v>
      </c>
      <c r="F379" s="39" t="n">
        <v>809128.32</v>
      </c>
      <c r="G379" s="39" t="s">
        <v>21</v>
      </c>
      <c r="H379" s="39" t="n">
        <v>4555059.68</v>
      </c>
      <c r="I379" s="39" t="n">
        <v>131040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7.3</v>
      </c>
      <c r="D381" s="39" t="n">
        <v>9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6570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79.9</v>
      </c>
      <c r="D383" s="39" t="n">
        <v>44</v>
      </c>
      <c r="E383" s="39" t="s">
        <v>21</v>
      </c>
      <c r="F383" s="39" t="s">
        <v>21</v>
      </c>
      <c r="G383" s="39" t="s">
        <v>21</v>
      </c>
      <c r="H383" s="39" t="n">
        <v>1376943.33333333</v>
      </c>
      <c r="I383" s="39" t="n">
        <v>2138656.66666667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6</v>
      </c>
      <c r="D384" s="39" t="n">
        <v>30</v>
      </c>
      <c r="E384" s="39" t="s">
        <v>21</v>
      </c>
      <c r="F384" s="39" t="s">
        <v>21</v>
      </c>
      <c r="G384" s="39" t="s">
        <v>21</v>
      </c>
      <c r="H384" s="39" t="n">
        <v>70500</v>
      </c>
      <c r="I384" s="39" t="n">
        <v>109500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14217381.27346</v>
      </c>
      <c r="G387" s="28" t="s">
        <v>21</v>
      </c>
      <c r="H387" s="26" t="n">
        <v>35327087.9889626</v>
      </c>
      <c r="I387" s="26" t="n">
        <v>289555738.826875</v>
      </c>
      <c r="J387" s="50" t="s">
        <v>46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191.8</v>
      </c>
      <c r="D393" s="27"/>
      <c r="E393" s="28" t="s">
        <v>21</v>
      </c>
      <c r="F393" s="26" t="n">
        <v>99063207.3683534</v>
      </c>
      <c r="G393" s="28" t="s">
        <v>21</v>
      </c>
      <c r="H393" s="26" t="n">
        <v>26323366.1689914</v>
      </c>
      <c r="I393" s="26" t="n">
        <v>248667525.310107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1</v>
      </c>
    </row>
    <row r="395" customFormat="false" ht="12" hidden="false" customHeight="true" outlineLevel="0" collapsed="false">
      <c r="B395" s="38" t="s">
        <v>23</v>
      </c>
      <c r="C395" s="39" t="n">
        <v>1101.1</v>
      </c>
      <c r="D395" s="39" t="n">
        <v>85</v>
      </c>
      <c r="E395" s="39" t="s">
        <v>21</v>
      </c>
      <c r="F395" s="39" t="n">
        <v>37949902.5406357</v>
      </c>
      <c r="G395" s="39" t="s">
        <v>21</v>
      </c>
      <c r="H395" s="39" t="n">
        <v>2529993.50270905</v>
      </c>
      <c r="I395" s="39" t="n">
        <v>53504322.5036073</v>
      </c>
      <c r="J395" s="40" t="s">
        <v>21</v>
      </c>
      <c r="K395" s="36" t="s">
        <v>16</v>
      </c>
      <c r="L395" s="37" t="n">
        <v>0.0199999999999999</v>
      </c>
    </row>
    <row r="396" customFormat="false" ht="12" hidden="false" customHeight="true" outlineLevel="0" collapsed="false">
      <c r="B396" s="38" t="s">
        <v>24</v>
      </c>
      <c r="C396" s="39" t="n">
        <v>5090.7</v>
      </c>
      <c r="D396" s="39" t="n">
        <v>65</v>
      </c>
      <c r="E396" s="39" t="s">
        <v>21</v>
      </c>
      <c r="F396" s="39" t="n">
        <v>61113304.8277177</v>
      </c>
      <c r="G396" s="39" t="s">
        <v>21</v>
      </c>
      <c r="H396" s="39" t="n">
        <v>23793372.6662823</v>
      </c>
      <c r="I396" s="39" t="n">
        <v>195163202.8065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6187.1505</v>
      </c>
      <c r="D401" s="39" t="n">
        <v>6.03635465954804</v>
      </c>
      <c r="E401" s="39" t="s">
        <v>21</v>
      </c>
      <c r="F401" s="39" t="s">
        <v>21</v>
      </c>
      <c r="G401" s="39" t="s">
        <v>21</v>
      </c>
      <c r="H401" s="39" t="n">
        <v>3011204.6567375</v>
      </c>
      <c r="I401" s="39" t="n">
        <v>34336630.093262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631.6</v>
      </c>
      <c r="D402" s="39" t="n">
        <v>8.56314047560677</v>
      </c>
      <c r="E402" s="39" t="s">
        <v>21</v>
      </c>
      <c r="F402" s="39" t="n">
        <v>13971620</v>
      </c>
      <c r="G402" s="39" t="s">
        <v>21</v>
      </c>
      <c r="H402" s="39" t="s">
        <v>21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5303.5844</v>
      </c>
      <c r="D403" s="39" t="n">
        <v>0.335654541167493</v>
      </c>
      <c r="E403" s="39" t="s">
        <v>21</v>
      </c>
      <c r="F403" s="39" t="n">
        <v>817427.072</v>
      </c>
      <c r="G403" s="39" t="s">
        <v>21</v>
      </c>
      <c r="H403" s="39" t="n">
        <v>4186906.528</v>
      </c>
      <c r="I403" s="39" t="n">
        <v>132384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6.7</v>
      </c>
      <c r="D405" s="39" t="n">
        <v>9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6030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6.6</v>
      </c>
      <c r="D407" s="39" t="n">
        <v>44</v>
      </c>
      <c r="E407" s="39" t="s">
        <v>21</v>
      </c>
      <c r="F407" s="39" t="s">
        <v>21</v>
      </c>
      <c r="G407" s="39" t="s">
        <v>21</v>
      </c>
      <c r="H407" s="39" t="n">
        <v>1492406.66666667</v>
      </c>
      <c r="I407" s="39" t="n">
        <v>2317993.33333333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7</v>
      </c>
      <c r="D408" s="39" t="n">
        <v>30</v>
      </c>
      <c r="E408" s="39" t="s">
        <v>21</v>
      </c>
      <c r="F408" s="39" t="s">
        <v>21</v>
      </c>
      <c r="G408" s="39" t="s">
        <v>21</v>
      </c>
      <c r="H408" s="39" t="n">
        <v>82250</v>
      </c>
      <c r="I408" s="39" t="n">
        <v>127750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13852254.440353</v>
      </c>
      <c r="G411" s="28" t="s">
        <v>21</v>
      </c>
      <c r="H411" s="26" t="n">
        <v>35096134.0203955</v>
      </c>
      <c r="I411" s="26" t="n">
        <v>285642582.736703</v>
      </c>
      <c r="J411" s="50" t="s">
        <v>46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001.7</v>
      </c>
      <c r="D417" s="27"/>
      <c r="E417" s="28" t="s">
        <v>21</v>
      </c>
      <c r="F417" s="26" t="n">
        <v>96391540.5743687</v>
      </c>
      <c r="G417" s="28" t="s">
        <v>21</v>
      </c>
      <c r="H417" s="26" t="n">
        <v>25537009.0075537</v>
      </c>
      <c r="I417" s="26" t="n">
        <v>241005856.936313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7</v>
      </c>
    </row>
    <row r="419" customFormat="false" ht="12" hidden="false" customHeight="true" outlineLevel="0" collapsed="false">
      <c r="B419" s="38" t="s">
        <v>23</v>
      </c>
      <c r="C419" s="39" t="n">
        <v>1087.1</v>
      </c>
      <c r="D419" s="39" t="n">
        <v>85</v>
      </c>
      <c r="E419" s="39" t="s">
        <v>21</v>
      </c>
      <c r="F419" s="39" t="n">
        <v>37467386.297271</v>
      </c>
      <c r="G419" s="39" t="s">
        <v>21</v>
      </c>
      <c r="H419" s="39" t="n">
        <v>2497825.7531514</v>
      </c>
      <c r="I419" s="39" t="n">
        <v>52433464.2638128</v>
      </c>
      <c r="J419" s="40" t="s">
        <v>21</v>
      </c>
      <c r="K419" s="36" t="s">
        <v>16</v>
      </c>
      <c r="L419" s="37" t="n">
        <v>0.0199999999999997</v>
      </c>
    </row>
    <row r="420" customFormat="false" ht="12" hidden="false" customHeight="true" outlineLevel="0" collapsed="false">
      <c r="B420" s="38" t="s">
        <v>24</v>
      </c>
      <c r="C420" s="39" t="n">
        <v>4914.6</v>
      </c>
      <c r="D420" s="39" t="n">
        <v>65</v>
      </c>
      <c r="E420" s="39" t="s">
        <v>21</v>
      </c>
      <c r="F420" s="39" t="n">
        <v>58924154.2770977</v>
      </c>
      <c r="G420" s="39" t="s">
        <v>21</v>
      </c>
      <c r="H420" s="39" t="n">
        <v>23039183.2544023</v>
      </c>
      <c r="I420" s="39" t="n">
        <v>188572392.6725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655.572</v>
      </c>
      <c r="D425" s="39" t="n">
        <v>6.03536300130208</v>
      </c>
      <c r="E425" s="39" t="s">
        <v>21</v>
      </c>
      <c r="F425" s="39" t="s">
        <v>21</v>
      </c>
      <c r="G425" s="39" t="s">
        <v>21</v>
      </c>
      <c r="H425" s="39" t="n">
        <v>2751783.19486667</v>
      </c>
      <c r="I425" s="39" t="n">
        <v>31381646.8051333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581.2</v>
      </c>
      <c r="D426" s="39" t="n">
        <v>8.44420060713382</v>
      </c>
      <c r="E426" s="39" t="s">
        <v>21</v>
      </c>
      <c r="F426" s="39" t="n">
        <v>13351970</v>
      </c>
      <c r="G426" s="39" t="s">
        <v>21</v>
      </c>
      <c r="H426" s="39" t="s">
        <v>21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4826.15</v>
      </c>
      <c r="D427" s="39" t="n">
        <v>0.326986979087626</v>
      </c>
      <c r="E427" s="39" t="s">
        <v>21</v>
      </c>
      <c r="F427" s="39" t="n">
        <v>788381.44</v>
      </c>
      <c r="G427" s="39" t="s">
        <v>21</v>
      </c>
      <c r="H427" s="39" t="n">
        <v>3931896.56</v>
      </c>
      <c r="I427" s="39" t="n">
        <v>127680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7.3</v>
      </c>
      <c r="D429" s="39" t="n">
        <v>9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65700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9.2</v>
      </c>
      <c r="D431" s="39" t="n">
        <v>44</v>
      </c>
      <c r="E431" s="39" t="s">
        <v>21</v>
      </c>
      <c r="F431" s="39" t="s">
        <v>21</v>
      </c>
      <c r="G431" s="39" t="s">
        <v>21</v>
      </c>
      <c r="H431" s="39" t="n">
        <v>1537213.33333333</v>
      </c>
      <c r="I431" s="39" t="n">
        <v>2387586.66666667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7.2</v>
      </c>
      <c r="D432" s="39" t="n">
        <v>30</v>
      </c>
      <c r="E432" s="39" t="s">
        <v>21</v>
      </c>
      <c r="F432" s="39" t="s">
        <v>21</v>
      </c>
      <c r="G432" s="39" t="s">
        <v>21</v>
      </c>
      <c r="H432" s="39" t="n">
        <v>84600</v>
      </c>
      <c r="I432" s="39" t="n">
        <v>131400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10531892.014369</v>
      </c>
      <c r="G435" s="28" t="s">
        <v>21</v>
      </c>
      <c r="H435" s="26" t="n">
        <v>33842502.0957537</v>
      </c>
      <c r="I435" s="26" t="n">
        <v>275099870.408113</v>
      </c>
      <c r="J435" s="50" t="s">
        <v>46</v>
      </c>
    </row>
  </sheetData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7752.152</v>
      </c>
      <c r="D9" s="27"/>
      <c r="E9" s="28" t="s">
        <v>21</v>
      </c>
      <c r="F9" s="26" t="n">
        <v>264235041.043731</v>
      </c>
      <c r="G9" s="28" t="s">
        <v>21</v>
      </c>
      <c r="H9" s="26" t="n">
        <v>276726409.321709</v>
      </c>
      <c r="I9" s="26" t="n">
        <v>20994676.57325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2641.755</v>
      </c>
      <c r="D11" s="39" t="n">
        <v>116</v>
      </c>
      <c r="E11" s="39" t="s">
        <v>21</v>
      </c>
      <c r="F11" s="39" t="n">
        <v>116238306.054833</v>
      </c>
      <c r="G11" s="39" t="s">
        <v>21</v>
      </c>
      <c r="H11" s="39" t="n">
        <v>174883094.945167</v>
      </c>
      <c r="I11" s="39" t="n">
        <v>15322179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5110.397</v>
      </c>
      <c r="D12" s="39" t="n">
        <v>49.9985709405141</v>
      </c>
      <c r="E12" s="39" t="s">
        <v>21</v>
      </c>
      <c r="F12" s="39" t="n">
        <v>147996734.988898</v>
      </c>
      <c r="G12" s="39" t="s">
        <v>21</v>
      </c>
      <c r="H12" s="39" t="n">
        <v>101843314.376542</v>
      </c>
      <c r="I12" s="39" t="n">
        <v>5672497.57325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739.253</v>
      </c>
      <c r="D17" s="39" t="n">
        <v>16.2</v>
      </c>
      <c r="E17" s="39" t="s">
        <v>21</v>
      </c>
      <c r="F17" s="39" t="s">
        <v>44</v>
      </c>
      <c r="G17" s="39" t="s">
        <v>21</v>
      </c>
      <c r="H17" s="39" t="n">
        <v>14157589.86</v>
      </c>
      <c r="I17" s="39" t="n">
        <v>127418308.74</v>
      </c>
      <c r="J17" s="40" t="s">
        <v>44</v>
      </c>
    </row>
    <row r="18" customFormat="false" ht="11.25" hidden="false" customHeight="true" outlineLevel="0" collapsed="false">
      <c r="B18" s="25" t="s">
        <v>32</v>
      </c>
      <c r="C18" s="39" t="n">
        <v>8406.521</v>
      </c>
      <c r="D18" s="39" t="n">
        <v>12.0101976679318</v>
      </c>
      <c r="E18" s="39" t="s">
        <v>21</v>
      </c>
      <c r="F18" s="39" t="n">
        <v>100963978.90962</v>
      </c>
      <c r="G18" s="39" t="s">
        <v>21</v>
      </c>
      <c r="H18" s="39" t="s">
        <v>44</v>
      </c>
      <c r="I18" s="39" t="s">
        <v>44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73341.562</v>
      </c>
      <c r="D19" s="39" t="n">
        <v>0.520470762862977</v>
      </c>
      <c r="E19" s="39" t="s">
        <v>21</v>
      </c>
      <c r="F19" s="39" t="n">
        <v>29235858.96</v>
      </c>
      <c r="G19" s="39" t="s">
        <v>21</v>
      </c>
      <c r="H19" s="39" t="n">
        <v>60983356.05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n">
        <v>94.5</v>
      </c>
      <c r="D20" s="39" t="n">
        <v>93.9381116402116</v>
      </c>
      <c r="E20" s="39" t="s">
        <v>21</v>
      </c>
      <c r="F20" s="39" t="n">
        <v>2511041.37201395</v>
      </c>
      <c r="G20" s="39" t="s">
        <v>21</v>
      </c>
      <c r="H20" s="39" t="n">
        <v>6108672.78303605</v>
      </c>
      <c r="I20" s="39" t="n">
        <v>257437.39495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258.962</v>
      </c>
      <c r="D21" s="39" t="n">
        <v>16.2</v>
      </c>
      <c r="E21" s="39" t="s">
        <v>21</v>
      </c>
      <c r="F21" s="39" t="s">
        <v>44</v>
      </c>
      <c r="G21" s="39" t="s">
        <v>21</v>
      </c>
      <c r="H21" s="39" t="n">
        <v>2039518.44</v>
      </c>
      <c r="I21" s="39" t="n">
        <v>18355665.96</v>
      </c>
      <c r="J21" s="40" t="s">
        <v>44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4</v>
      </c>
      <c r="E22" s="39" t="s">
        <v>44</v>
      </c>
      <c r="F22" s="39" t="s">
        <v>44</v>
      </c>
      <c r="G22" s="39" t="s">
        <v>44</v>
      </c>
      <c r="H22" s="39" t="s">
        <v>44</v>
      </c>
      <c r="I22" s="39" t="s">
        <v>44</v>
      </c>
      <c r="J22" s="40" t="s">
        <v>44</v>
      </c>
    </row>
    <row r="23" customFormat="false" ht="11.25" hidden="false" customHeight="true" outlineLevel="0" collapsed="false">
      <c r="B23" s="42" t="s">
        <v>37</v>
      </c>
      <c r="C23" s="39" t="n">
        <v>287.847</v>
      </c>
      <c r="D23" s="39" t="n">
        <v>50</v>
      </c>
      <c r="E23" s="39" t="s">
        <v>21</v>
      </c>
      <c r="F23" s="39" t="s">
        <v>44</v>
      </c>
      <c r="G23" s="39" t="s">
        <v>21</v>
      </c>
      <c r="H23" s="39" t="n">
        <v>5756940</v>
      </c>
      <c r="I23" s="39" t="n">
        <v>8635410</v>
      </c>
      <c r="J23" s="40" t="s">
        <v>44</v>
      </c>
    </row>
    <row r="24" customFormat="false" ht="11.25" hidden="false" customHeight="true" outlineLevel="0" collapsed="false">
      <c r="B24" s="42" t="s">
        <v>38</v>
      </c>
      <c r="C24" s="39" t="n">
        <v>83.853</v>
      </c>
      <c r="D24" s="39" t="n">
        <v>50</v>
      </c>
      <c r="E24" s="39" t="s">
        <v>21</v>
      </c>
      <c r="F24" s="39" t="s">
        <v>44</v>
      </c>
      <c r="G24" s="39" t="s">
        <v>21</v>
      </c>
      <c r="H24" s="39" t="n">
        <v>1677060</v>
      </c>
      <c r="I24" s="39" t="n">
        <v>2515590</v>
      </c>
      <c r="J24" s="40" t="s">
        <v>44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6</v>
      </c>
      <c r="F27" s="26" t="n">
        <v>396945920.285365</v>
      </c>
      <c r="G27" s="28" t="s">
        <v>46</v>
      </c>
      <c r="H27" s="26" t="n">
        <v>382622446.654745</v>
      </c>
      <c r="I27" s="26" t="n">
        <v>178177088.6682</v>
      </c>
      <c r="J27" s="50" t="s">
        <v>46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7921.518</v>
      </c>
      <c r="D33" s="27"/>
      <c r="E33" s="28" t="s">
        <v>21</v>
      </c>
      <c r="F33" s="26" t="n">
        <v>261068431.811109</v>
      </c>
      <c r="G33" s="28" t="s">
        <v>21</v>
      </c>
      <c r="H33" s="26" t="n">
        <v>276364505.525453</v>
      </c>
      <c r="I33" s="26" t="n">
        <v>21012964.4825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339.52</v>
      </c>
      <c r="D35" s="39" t="n">
        <v>116</v>
      </c>
      <c r="E35" s="39" t="s">
        <v>21</v>
      </c>
      <c r="F35" s="39" t="n">
        <v>102939841.802667</v>
      </c>
      <c r="G35" s="39" t="s">
        <v>21</v>
      </c>
      <c r="H35" s="39" t="n">
        <v>154875262.197333</v>
      </c>
      <c r="I35" s="39" t="n">
        <v>13569216</v>
      </c>
      <c r="J35" s="40" t="s">
        <v>21</v>
      </c>
      <c r="K35" s="36" t="s">
        <v>16</v>
      </c>
      <c r="L35" s="37" t="n">
        <v>0.0199999999999999</v>
      </c>
    </row>
    <row r="36" customFormat="false" ht="12" hidden="false" customHeight="true" outlineLevel="0" collapsed="false">
      <c r="B36" s="38" t="s">
        <v>24</v>
      </c>
      <c r="C36" s="39" t="n">
        <v>5581.998</v>
      </c>
      <c r="D36" s="39" t="n">
        <v>51.4263139863293</v>
      </c>
      <c r="E36" s="39" t="s">
        <v>21</v>
      </c>
      <c r="F36" s="39" t="n">
        <v>158128590.008442</v>
      </c>
      <c r="G36" s="39" t="s">
        <v>21</v>
      </c>
      <c r="H36" s="39" t="n">
        <v>121489243.32812</v>
      </c>
      <c r="I36" s="39" t="n">
        <v>7443748.4825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397.07</v>
      </c>
      <c r="D41" s="39" t="n">
        <v>16.2</v>
      </c>
      <c r="E41" s="39" t="s">
        <v>21</v>
      </c>
      <c r="F41" s="39" t="s">
        <v>44</v>
      </c>
      <c r="G41" s="39" t="s">
        <v>21</v>
      </c>
      <c r="H41" s="39" t="n">
        <v>13603253.4</v>
      </c>
      <c r="I41" s="39" t="n">
        <v>122429280.6</v>
      </c>
      <c r="J41" s="40" t="s">
        <v>44</v>
      </c>
    </row>
    <row r="42" customFormat="false" ht="11.25" hidden="false" customHeight="true" outlineLevel="0" collapsed="false">
      <c r="B42" s="25" t="s">
        <v>32</v>
      </c>
      <c r="C42" s="39" t="n">
        <v>8548.8</v>
      </c>
      <c r="D42" s="39" t="n">
        <v>11.8889733118192</v>
      </c>
      <c r="E42" s="39" t="s">
        <v>21</v>
      </c>
      <c r="F42" s="39" t="n">
        <v>101636455.04808</v>
      </c>
      <c r="G42" s="39" t="s">
        <v>21</v>
      </c>
      <c r="H42" s="39" t="s">
        <v>44</v>
      </c>
      <c r="I42" s="39" t="s">
        <v>44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73060.621803472</v>
      </c>
      <c r="D43" s="39" t="n">
        <v>0.523455444610327</v>
      </c>
      <c r="E43" s="39" t="s">
        <v>21</v>
      </c>
      <c r="F43" s="39" t="n">
        <v>29550787.4227648</v>
      </c>
      <c r="G43" s="39" t="s">
        <v>21</v>
      </c>
      <c r="H43" s="39" t="n">
        <v>61038737.3079113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n">
        <v>83.3</v>
      </c>
      <c r="D44" s="39" t="n">
        <v>92.2729671868748</v>
      </c>
      <c r="E44" s="39" t="s">
        <v>21</v>
      </c>
      <c r="F44" s="39" t="n">
        <v>2223794.37292791</v>
      </c>
      <c r="G44" s="39" t="s">
        <v>21</v>
      </c>
      <c r="H44" s="39" t="n">
        <v>5239639.98690542</v>
      </c>
      <c r="I44" s="39" t="n">
        <v>222903.806833334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260.98</v>
      </c>
      <c r="D45" s="39" t="n">
        <v>16.2</v>
      </c>
      <c r="E45" s="39" t="s">
        <v>21</v>
      </c>
      <c r="F45" s="39" t="s">
        <v>44</v>
      </c>
      <c r="G45" s="39" t="s">
        <v>21</v>
      </c>
      <c r="H45" s="39" t="n">
        <v>2042787.6</v>
      </c>
      <c r="I45" s="39" t="n">
        <v>18385088.4</v>
      </c>
      <c r="J45" s="40" t="s">
        <v>44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4</v>
      </c>
      <c r="E46" s="39" t="s">
        <v>44</v>
      </c>
      <c r="F46" s="39" t="s">
        <v>44</v>
      </c>
      <c r="G46" s="39" t="s">
        <v>44</v>
      </c>
      <c r="H46" s="39" t="s">
        <v>44</v>
      </c>
      <c r="I46" s="39" t="s">
        <v>44</v>
      </c>
      <c r="J46" s="40" t="s">
        <v>44</v>
      </c>
    </row>
    <row r="47" customFormat="false" ht="11.25" hidden="false" customHeight="true" outlineLevel="0" collapsed="false">
      <c r="B47" s="42" t="s">
        <v>37</v>
      </c>
      <c r="C47" s="39" t="n">
        <v>314.125</v>
      </c>
      <c r="D47" s="39" t="n">
        <v>50</v>
      </c>
      <c r="E47" s="39" t="s">
        <v>21</v>
      </c>
      <c r="F47" s="39" t="s">
        <v>44</v>
      </c>
      <c r="G47" s="39" t="s">
        <v>21</v>
      </c>
      <c r="H47" s="39" t="n">
        <v>6282500</v>
      </c>
      <c r="I47" s="39" t="n">
        <v>9423750</v>
      </c>
      <c r="J47" s="40" t="s">
        <v>44</v>
      </c>
    </row>
    <row r="48" customFormat="false" ht="11.25" hidden="false" customHeight="true" outlineLevel="0" collapsed="false">
      <c r="B48" s="42" t="s">
        <v>38</v>
      </c>
      <c r="C48" s="39" t="n">
        <v>66.255</v>
      </c>
      <c r="D48" s="39" t="n">
        <v>50</v>
      </c>
      <c r="E48" s="39" t="s">
        <v>21</v>
      </c>
      <c r="F48" s="39" t="s">
        <v>44</v>
      </c>
      <c r="G48" s="39" t="s">
        <v>21</v>
      </c>
      <c r="H48" s="39" t="n">
        <v>1325100</v>
      </c>
      <c r="I48" s="39" t="n">
        <v>1987650</v>
      </c>
      <c r="J48" s="40" t="s">
        <v>44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6</v>
      </c>
      <c r="F51" s="26" t="n">
        <v>394479468.654882</v>
      </c>
      <c r="G51" s="28" t="s">
        <v>46</v>
      </c>
      <c r="H51" s="26" t="n">
        <v>382071478.543089</v>
      </c>
      <c r="I51" s="26" t="n">
        <v>173461637.289333</v>
      </c>
      <c r="J51" s="50" t="s">
        <v>46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7572.015</v>
      </c>
      <c r="D57" s="27"/>
      <c r="E57" s="28" t="s">
        <v>21</v>
      </c>
      <c r="F57" s="26" t="n">
        <v>247261794.88459</v>
      </c>
      <c r="G57" s="28" t="s">
        <v>21</v>
      </c>
      <c r="H57" s="26" t="n">
        <v>258682799.114041</v>
      </c>
      <c r="I57" s="26" t="n">
        <v>19601462.56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1</v>
      </c>
    </row>
    <row r="59" customFormat="false" ht="12" hidden="false" customHeight="true" outlineLevel="0" collapsed="false">
      <c r="B59" s="38" t="s">
        <v>23</v>
      </c>
      <c r="C59" s="39" t="n">
        <v>2146.398</v>
      </c>
      <c r="D59" s="39" t="n">
        <v>116</v>
      </c>
      <c r="E59" s="39" t="s">
        <v>21</v>
      </c>
      <c r="F59" s="39" t="n">
        <v>94442394.4080667</v>
      </c>
      <c r="G59" s="39" t="s">
        <v>21</v>
      </c>
      <c r="H59" s="39" t="n">
        <v>142090665.191933</v>
      </c>
      <c r="I59" s="39" t="n">
        <v>12449108.4</v>
      </c>
      <c r="J59" s="40" t="s">
        <v>21</v>
      </c>
      <c r="K59" s="36" t="s">
        <v>16</v>
      </c>
      <c r="L59" s="37" t="n">
        <v>0.0199999999999999</v>
      </c>
    </row>
    <row r="60" customFormat="false" ht="12" hidden="false" customHeight="true" outlineLevel="0" collapsed="false">
      <c r="B60" s="38" t="s">
        <v>24</v>
      </c>
      <c r="C60" s="39" t="n">
        <v>5425.617</v>
      </c>
      <c r="D60" s="39" t="n">
        <v>50.9737212484094</v>
      </c>
      <c r="E60" s="39" t="s">
        <v>21</v>
      </c>
      <c r="F60" s="39" t="n">
        <v>152819400.476523</v>
      </c>
      <c r="G60" s="39" t="s">
        <v>21</v>
      </c>
      <c r="H60" s="39" t="n">
        <v>116592133.922108</v>
      </c>
      <c r="I60" s="39" t="n">
        <v>7152354.16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460.557</v>
      </c>
      <c r="D65" s="39" t="n">
        <v>16.2</v>
      </c>
      <c r="E65" s="39" t="s">
        <v>21</v>
      </c>
      <c r="F65" s="39" t="s">
        <v>44</v>
      </c>
      <c r="G65" s="39" t="s">
        <v>21</v>
      </c>
      <c r="H65" s="39" t="n">
        <v>13706102.34</v>
      </c>
      <c r="I65" s="39" t="n">
        <v>123354921.06</v>
      </c>
      <c r="J65" s="40" t="s">
        <v>44</v>
      </c>
    </row>
    <row r="66" customFormat="false" ht="11.25" hidden="false" customHeight="true" outlineLevel="0" collapsed="false">
      <c r="B66" s="25" t="s">
        <v>32</v>
      </c>
      <c r="C66" s="39" t="n">
        <v>8244.4</v>
      </c>
      <c r="D66" s="39" t="n">
        <v>11.8926818644908</v>
      </c>
      <c r="E66" s="39" t="s">
        <v>21</v>
      </c>
      <c r="F66" s="39" t="n">
        <v>98048026.3636083</v>
      </c>
      <c r="G66" s="39" t="s">
        <v>21</v>
      </c>
      <c r="H66" s="39" t="s">
        <v>44</v>
      </c>
      <c r="I66" s="39" t="s">
        <v>44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72683.589123219</v>
      </c>
      <c r="D67" s="39" t="n">
        <v>0.521634847290486</v>
      </c>
      <c r="E67" s="39" t="s">
        <v>21</v>
      </c>
      <c r="F67" s="39" t="n">
        <v>29445811.2685099</v>
      </c>
      <c r="G67" s="39" t="s">
        <v>21</v>
      </c>
      <c r="H67" s="39" t="n">
        <v>60631966.3733533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n">
        <v>103.2</v>
      </c>
      <c r="D68" s="39" t="n">
        <v>92.8943259043928</v>
      </c>
      <c r="E68" s="39" t="s">
        <v>21</v>
      </c>
      <c r="F68" s="39" t="n">
        <v>2793293.52001463</v>
      </c>
      <c r="G68" s="39" t="s">
        <v>21</v>
      </c>
      <c r="H68" s="39" t="n">
        <v>6515386.77475204</v>
      </c>
      <c r="I68" s="39" t="n">
        <v>278014.138566667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355.485</v>
      </c>
      <c r="D69" s="39" t="n">
        <v>16.2</v>
      </c>
      <c r="E69" s="39" t="s">
        <v>21</v>
      </c>
      <c r="F69" s="39" t="s">
        <v>44</v>
      </c>
      <c r="G69" s="39" t="s">
        <v>21</v>
      </c>
      <c r="H69" s="39" t="n">
        <v>2195885.7</v>
      </c>
      <c r="I69" s="39" t="n">
        <v>19762971.3</v>
      </c>
      <c r="J69" s="40" t="s">
        <v>44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4</v>
      </c>
      <c r="E70" s="39" t="s">
        <v>44</v>
      </c>
      <c r="F70" s="39" t="s">
        <v>44</v>
      </c>
      <c r="G70" s="39" t="s">
        <v>44</v>
      </c>
      <c r="H70" s="39" t="s">
        <v>44</v>
      </c>
      <c r="I70" s="39" t="s">
        <v>44</v>
      </c>
      <c r="J70" s="40" t="s">
        <v>44</v>
      </c>
    </row>
    <row r="71" customFormat="false" ht="11.25" hidden="false" customHeight="true" outlineLevel="0" collapsed="false">
      <c r="B71" s="42" t="s">
        <v>37</v>
      </c>
      <c r="C71" s="39" t="n">
        <v>315.848</v>
      </c>
      <c r="D71" s="39" t="n">
        <v>50</v>
      </c>
      <c r="E71" s="39" t="s">
        <v>21</v>
      </c>
      <c r="F71" s="39" t="s">
        <v>44</v>
      </c>
      <c r="G71" s="39" t="s">
        <v>21</v>
      </c>
      <c r="H71" s="39" t="n">
        <v>6316960</v>
      </c>
      <c r="I71" s="39" t="n">
        <v>9475440</v>
      </c>
      <c r="J71" s="40" t="s">
        <v>44</v>
      </c>
    </row>
    <row r="72" customFormat="false" ht="11.25" hidden="false" customHeight="true" outlineLevel="0" collapsed="false">
      <c r="B72" s="42" t="s">
        <v>38</v>
      </c>
      <c r="C72" s="39" t="n">
        <v>56.946</v>
      </c>
      <c r="D72" s="39" t="n">
        <v>50</v>
      </c>
      <c r="E72" s="39" t="s">
        <v>21</v>
      </c>
      <c r="F72" s="39" t="s">
        <v>44</v>
      </c>
      <c r="G72" s="39" t="s">
        <v>21</v>
      </c>
      <c r="H72" s="39" t="n">
        <v>1138920</v>
      </c>
      <c r="I72" s="39" t="n">
        <v>1708380</v>
      </c>
      <c r="J72" s="40" t="s">
        <v>44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6</v>
      </c>
      <c r="F75" s="26" t="n">
        <v>377548926.036723</v>
      </c>
      <c r="G75" s="28" t="s">
        <v>46</v>
      </c>
      <c r="H75" s="26" t="n">
        <v>365893914.361683</v>
      </c>
      <c r="I75" s="26" t="n">
        <v>174181189.058567</v>
      </c>
      <c r="J75" s="50" t="s">
        <v>46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7441.129</v>
      </c>
      <c r="D81" s="27"/>
      <c r="E81" s="28" t="s">
        <v>21</v>
      </c>
      <c r="F81" s="26" t="n">
        <v>242493635.272015</v>
      </c>
      <c r="G81" s="28" t="s">
        <v>21</v>
      </c>
      <c r="H81" s="26" t="n">
        <v>254436928.557576</v>
      </c>
      <c r="I81" s="26" t="n">
        <v>19333156.19075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2118.981</v>
      </c>
      <c r="D83" s="39" t="n">
        <v>116</v>
      </c>
      <c r="E83" s="39" t="s">
        <v>21</v>
      </c>
      <c r="F83" s="39" t="n">
        <v>93236035.1366333</v>
      </c>
      <c r="G83" s="39" t="s">
        <v>21</v>
      </c>
      <c r="H83" s="39" t="n">
        <v>140275671.063367</v>
      </c>
      <c r="I83" s="39" t="n">
        <v>12290089.8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5322.148</v>
      </c>
      <c r="D84" s="39" t="n">
        <v>50.8181892011161</v>
      </c>
      <c r="E84" s="39" t="s">
        <v>21</v>
      </c>
      <c r="F84" s="39" t="n">
        <v>149257600.135382</v>
      </c>
      <c r="G84" s="39" t="s">
        <v>21</v>
      </c>
      <c r="H84" s="39" t="n">
        <v>114161257.494209</v>
      </c>
      <c r="I84" s="39" t="n">
        <v>7043066.39075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669.56</v>
      </c>
      <c r="D89" s="39" t="n">
        <v>16.2</v>
      </c>
      <c r="E89" s="39" t="s">
        <v>21</v>
      </c>
      <c r="F89" s="39" t="s">
        <v>44</v>
      </c>
      <c r="G89" s="39" t="s">
        <v>21</v>
      </c>
      <c r="H89" s="39" t="n">
        <v>14044687.2</v>
      </c>
      <c r="I89" s="39" t="n">
        <v>126402184.8</v>
      </c>
      <c r="J89" s="40" t="s">
        <v>44</v>
      </c>
    </row>
    <row r="90" customFormat="false" ht="11.25" hidden="false" customHeight="true" outlineLevel="0" collapsed="false">
      <c r="B90" s="25" t="s">
        <v>32</v>
      </c>
      <c r="C90" s="39" t="n">
        <v>8348.1</v>
      </c>
      <c r="D90" s="39" t="n">
        <v>11.8773744667792</v>
      </c>
      <c r="E90" s="39" t="s">
        <v>21</v>
      </c>
      <c r="F90" s="39" t="n">
        <v>99153509.7861191</v>
      </c>
      <c r="G90" s="39" t="s">
        <v>21</v>
      </c>
      <c r="H90" s="39" t="s">
        <v>44</v>
      </c>
      <c r="I90" s="39" t="s">
        <v>44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73261.403756974</v>
      </c>
      <c r="D91" s="39" t="n">
        <v>0.520743306788943</v>
      </c>
      <c r="E91" s="39" t="s">
        <v>21</v>
      </c>
      <c r="F91" s="39" t="n">
        <v>29130882.8057451</v>
      </c>
      <c r="G91" s="39" t="s">
        <v>21</v>
      </c>
      <c r="H91" s="39" t="n">
        <v>61093833.5255557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n">
        <v>100.9</v>
      </c>
      <c r="D92" s="39" t="n">
        <v>92.2412593326726</v>
      </c>
      <c r="E92" s="39" t="s">
        <v>21</v>
      </c>
      <c r="F92" s="39" t="n">
        <v>2753752.57930898</v>
      </c>
      <c r="G92" s="39" t="s">
        <v>21</v>
      </c>
      <c r="H92" s="39" t="n">
        <v>6283483.33842435</v>
      </c>
      <c r="I92" s="39" t="n">
        <v>269907.148933334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408.767</v>
      </c>
      <c r="D93" s="39" t="n">
        <v>16.2</v>
      </c>
      <c r="E93" s="39" t="s">
        <v>21</v>
      </c>
      <c r="F93" s="39" t="s">
        <v>44</v>
      </c>
      <c r="G93" s="39" t="s">
        <v>21</v>
      </c>
      <c r="H93" s="39" t="n">
        <v>2282202.54</v>
      </c>
      <c r="I93" s="39" t="n">
        <v>20539822.86</v>
      </c>
      <c r="J93" s="40" t="s">
        <v>44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4</v>
      </c>
      <c r="E94" s="39" t="s">
        <v>44</v>
      </c>
      <c r="F94" s="39" t="s">
        <v>44</v>
      </c>
      <c r="G94" s="39" t="s">
        <v>44</v>
      </c>
      <c r="H94" s="39" t="s">
        <v>44</v>
      </c>
      <c r="I94" s="39" t="s">
        <v>44</v>
      </c>
      <c r="J94" s="40" t="s">
        <v>44</v>
      </c>
    </row>
    <row r="95" customFormat="false" ht="11.25" hidden="false" customHeight="true" outlineLevel="0" collapsed="false">
      <c r="B95" s="42" t="s">
        <v>37</v>
      </c>
      <c r="C95" s="39" t="n">
        <v>323.305</v>
      </c>
      <c r="D95" s="39" t="n">
        <v>50</v>
      </c>
      <c r="E95" s="39" t="s">
        <v>21</v>
      </c>
      <c r="F95" s="39" t="s">
        <v>44</v>
      </c>
      <c r="G95" s="39" t="s">
        <v>21</v>
      </c>
      <c r="H95" s="39" t="n">
        <v>6466100</v>
      </c>
      <c r="I95" s="39" t="n">
        <v>9699150</v>
      </c>
      <c r="J95" s="40" t="s">
        <v>44</v>
      </c>
    </row>
    <row r="96" customFormat="false" ht="11.25" hidden="false" customHeight="true" outlineLevel="0" collapsed="false">
      <c r="B96" s="42" t="s">
        <v>38</v>
      </c>
      <c r="C96" s="39" t="n">
        <v>49.383</v>
      </c>
      <c r="D96" s="39" t="n">
        <v>50</v>
      </c>
      <c r="E96" s="39" t="s">
        <v>21</v>
      </c>
      <c r="F96" s="39" t="s">
        <v>44</v>
      </c>
      <c r="G96" s="39" t="s">
        <v>21</v>
      </c>
      <c r="H96" s="39" t="n">
        <v>987660</v>
      </c>
      <c r="I96" s="39" t="n">
        <v>1481490</v>
      </c>
      <c r="J96" s="40" t="s">
        <v>44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6</v>
      </c>
      <c r="F99" s="26" t="n">
        <v>373531780.443189</v>
      </c>
      <c r="G99" s="28" t="s">
        <v>46</v>
      </c>
      <c r="H99" s="26" t="n">
        <v>362435393.559979</v>
      </c>
      <c r="I99" s="26" t="n">
        <v>177725710.999683</v>
      </c>
      <c r="J99" s="50" t="s">
        <v>46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7168.76</v>
      </c>
      <c r="D105" s="27"/>
      <c r="E105" s="28" t="s">
        <v>21</v>
      </c>
      <c r="F105" s="26" t="n">
        <v>233601957.440261</v>
      </c>
      <c r="G105" s="28" t="s">
        <v>21</v>
      </c>
      <c r="H105" s="26" t="n">
        <v>248212332.752952</v>
      </c>
      <c r="I105" s="26" t="n">
        <v>18867627.843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2011.919</v>
      </c>
      <c r="D107" s="39" t="n">
        <v>116</v>
      </c>
      <c r="E107" s="39" t="s">
        <v>21</v>
      </c>
      <c r="F107" s="39" t="n">
        <v>88525263.1222556</v>
      </c>
      <c r="G107" s="39" t="s">
        <v>21</v>
      </c>
      <c r="H107" s="39" t="n">
        <v>133188210.677744</v>
      </c>
      <c r="I107" s="39" t="n">
        <v>11669130.2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156.841</v>
      </c>
      <c r="D108" s="39" t="n">
        <v>51.8339258542611</v>
      </c>
      <c r="E108" s="39" t="s">
        <v>21</v>
      </c>
      <c r="F108" s="39" t="n">
        <v>145076694.318005</v>
      </c>
      <c r="G108" s="39" t="s">
        <v>21</v>
      </c>
      <c r="H108" s="39" t="n">
        <v>115024122.075208</v>
      </c>
      <c r="I108" s="39" t="n">
        <v>7198497.643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9964.108</v>
      </c>
      <c r="D113" s="39" t="n">
        <v>16.2</v>
      </c>
      <c r="E113" s="39" t="s">
        <v>21</v>
      </c>
      <c r="F113" s="39" t="s">
        <v>44</v>
      </c>
      <c r="G113" s="39" t="s">
        <v>21</v>
      </c>
      <c r="H113" s="39" t="n">
        <v>16141854.96</v>
      </c>
      <c r="I113" s="39" t="n">
        <v>145276694.64</v>
      </c>
      <c r="J113" s="40" t="s">
        <v>44</v>
      </c>
    </row>
    <row r="114" customFormat="false" ht="11.25" hidden="false" customHeight="true" outlineLevel="0" collapsed="false">
      <c r="B114" s="25" t="s">
        <v>32</v>
      </c>
      <c r="C114" s="39" t="n">
        <v>8023.4</v>
      </c>
      <c r="D114" s="39" t="n">
        <v>11.9430998147207</v>
      </c>
      <c r="E114" s="39" t="s">
        <v>21</v>
      </c>
      <c r="F114" s="39" t="n">
        <v>95824267.05343</v>
      </c>
      <c r="G114" s="39" t="s">
        <v>21</v>
      </c>
      <c r="H114" s="39" t="s">
        <v>44</v>
      </c>
      <c r="I114" s="39" t="s">
        <v>44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78659.191684685</v>
      </c>
      <c r="D115" s="39" t="n">
        <v>0.518717932123261</v>
      </c>
      <c r="E115" s="39" t="s">
        <v>21</v>
      </c>
      <c r="F115" s="39" t="n">
        <v>29340835.1142549</v>
      </c>
      <c r="G115" s="39" t="s">
        <v>21</v>
      </c>
      <c r="H115" s="39" t="n">
        <v>63332891.3512382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n">
        <v>108.3</v>
      </c>
      <c r="D116" s="39" t="n">
        <v>92.0396757463835</v>
      </c>
      <c r="E116" s="39" t="s">
        <v>21</v>
      </c>
      <c r="F116" s="39" t="n">
        <v>2985494.85595817</v>
      </c>
      <c r="G116" s="39" t="s">
        <v>21</v>
      </c>
      <c r="H116" s="39" t="n">
        <v>6693333.0177585</v>
      </c>
      <c r="I116" s="39" t="n">
        <v>289069.009616667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658.051</v>
      </c>
      <c r="D117" s="39" t="n">
        <v>16.2</v>
      </c>
      <c r="E117" s="39" t="s">
        <v>21</v>
      </c>
      <c r="F117" s="39" t="s">
        <v>44</v>
      </c>
      <c r="G117" s="39" t="s">
        <v>21</v>
      </c>
      <c r="H117" s="39" t="n">
        <v>2686042.62</v>
      </c>
      <c r="I117" s="39" t="n">
        <v>24174383.58</v>
      </c>
      <c r="J117" s="40" t="s">
        <v>44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4</v>
      </c>
      <c r="E118" s="39" t="s">
        <v>44</v>
      </c>
      <c r="F118" s="39" t="s">
        <v>44</v>
      </c>
      <c r="G118" s="39" t="s">
        <v>44</v>
      </c>
      <c r="H118" s="39" t="s">
        <v>44</v>
      </c>
      <c r="I118" s="39" t="s">
        <v>44</v>
      </c>
      <c r="J118" s="40" t="s">
        <v>44</v>
      </c>
    </row>
    <row r="119" customFormat="false" ht="11.25" hidden="false" customHeight="true" outlineLevel="0" collapsed="false">
      <c r="B119" s="42" t="s">
        <v>37</v>
      </c>
      <c r="C119" s="39" t="n">
        <v>323.986</v>
      </c>
      <c r="D119" s="39" t="n">
        <v>50</v>
      </c>
      <c r="E119" s="39" t="s">
        <v>21</v>
      </c>
      <c r="F119" s="39" t="s">
        <v>44</v>
      </c>
      <c r="G119" s="39" t="s">
        <v>21</v>
      </c>
      <c r="H119" s="39" t="n">
        <v>6479720</v>
      </c>
      <c r="I119" s="39" t="n">
        <v>9719580</v>
      </c>
      <c r="J119" s="40" t="s">
        <v>44</v>
      </c>
    </row>
    <row r="120" customFormat="false" ht="11.25" hidden="false" customHeight="true" outlineLevel="0" collapsed="false">
      <c r="B120" s="42" t="s">
        <v>38</v>
      </c>
      <c r="C120" s="39" t="n">
        <v>43.063</v>
      </c>
      <c r="D120" s="39" t="n">
        <v>50</v>
      </c>
      <c r="E120" s="39" t="s">
        <v>21</v>
      </c>
      <c r="F120" s="39" t="s">
        <v>44</v>
      </c>
      <c r="G120" s="39" t="s">
        <v>21</v>
      </c>
      <c r="H120" s="39" t="n">
        <v>861260</v>
      </c>
      <c r="I120" s="39" t="n">
        <v>1291890</v>
      </c>
      <c r="J120" s="40" t="s">
        <v>44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6</v>
      </c>
      <c r="F123" s="26" t="n">
        <v>361752554.463904</v>
      </c>
      <c r="G123" s="28" t="s">
        <v>46</v>
      </c>
      <c r="H123" s="26" t="n">
        <v>361629312.060549</v>
      </c>
      <c r="I123" s="26" t="n">
        <v>199619245.072617</v>
      </c>
      <c r="J123" s="50" t="s">
        <v>46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7269.087</v>
      </c>
      <c r="D129" s="27"/>
      <c r="E129" s="28" t="s">
        <v>21</v>
      </c>
      <c r="F129" s="26" t="n">
        <v>236782224.739572</v>
      </c>
      <c r="G129" s="28" t="s">
        <v>21</v>
      </c>
      <c r="H129" s="26" t="n">
        <v>244971586.815941</v>
      </c>
      <c r="I129" s="26" t="n">
        <v>18229992.79775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9</v>
      </c>
    </row>
    <row r="131" customFormat="false" ht="12" hidden="false" customHeight="true" outlineLevel="0" collapsed="false">
      <c r="B131" s="38" t="s">
        <v>23</v>
      </c>
      <c r="C131" s="39" t="n">
        <v>2079.783</v>
      </c>
      <c r="D131" s="39" t="n">
        <v>116</v>
      </c>
      <c r="E131" s="39" t="s">
        <v>21</v>
      </c>
      <c r="F131" s="39" t="n">
        <v>91511307.0219</v>
      </c>
      <c r="G131" s="39" t="s">
        <v>21</v>
      </c>
      <c r="H131" s="39" t="n">
        <v>137680779.5781</v>
      </c>
      <c r="I131" s="39" t="n">
        <v>12062741.4</v>
      </c>
      <c r="J131" s="40" t="s">
        <v>21</v>
      </c>
      <c r="K131" s="36" t="s">
        <v>16</v>
      </c>
      <c r="L131" s="37" t="n">
        <v>0.0199999999999997</v>
      </c>
    </row>
    <row r="132" customFormat="false" ht="12" hidden="false" customHeight="true" outlineLevel="0" collapsed="false">
      <c r="B132" s="38" t="s">
        <v>24</v>
      </c>
      <c r="C132" s="39" t="n">
        <v>5189.304</v>
      </c>
      <c r="D132" s="39" t="n">
        <v>49.8581267070232</v>
      </c>
      <c r="E132" s="39" t="s">
        <v>21</v>
      </c>
      <c r="F132" s="39" t="n">
        <v>145270917.717672</v>
      </c>
      <c r="G132" s="39" t="s">
        <v>21</v>
      </c>
      <c r="H132" s="39" t="n">
        <v>107290807.237841</v>
      </c>
      <c r="I132" s="39" t="n">
        <v>6167251.39775</v>
      </c>
      <c r="J132" s="40" t="s">
        <v>21</v>
      </c>
      <c r="K132" s="41" t="s">
        <v>25</v>
      </c>
      <c r="L132" s="37" t="n">
        <v>0.0199999999999998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0667.971</v>
      </c>
      <c r="D137" s="39" t="n">
        <v>16.2</v>
      </c>
      <c r="E137" s="39" t="s">
        <v>21</v>
      </c>
      <c r="F137" s="39" t="s">
        <v>44</v>
      </c>
      <c r="G137" s="39" t="s">
        <v>21</v>
      </c>
      <c r="H137" s="39" t="n">
        <v>17282113.02</v>
      </c>
      <c r="I137" s="39" t="n">
        <v>155539017.18</v>
      </c>
      <c r="J137" s="40" t="s">
        <v>44</v>
      </c>
    </row>
    <row r="138" customFormat="false" ht="11.25" hidden="false" customHeight="true" outlineLevel="0" collapsed="false">
      <c r="B138" s="25" t="s">
        <v>32</v>
      </c>
      <c r="C138" s="39" t="n">
        <v>8060.676</v>
      </c>
      <c r="D138" s="39" t="n">
        <v>12.0286339401122</v>
      </c>
      <c r="E138" s="39" t="s">
        <v>21</v>
      </c>
      <c r="F138" s="39" t="n">
        <v>96958920.913848</v>
      </c>
      <c r="G138" s="39" t="s">
        <v>21</v>
      </c>
      <c r="H138" s="39" t="s">
        <v>44</v>
      </c>
      <c r="I138" s="39" t="s">
        <v>44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84202.416</v>
      </c>
      <c r="D139" s="39" t="n">
        <v>0.528023723451054</v>
      </c>
      <c r="E139" s="39" t="s">
        <v>21</v>
      </c>
      <c r="F139" s="39" t="n">
        <v>25367486.364</v>
      </c>
      <c r="G139" s="39" t="s">
        <v>21</v>
      </c>
      <c r="H139" s="39" t="n">
        <v>69077149.605</v>
      </c>
      <c r="I139" s="39" t="s">
        <v>21</v>
      </c>
      <c r="J139" s="40" t="n">
        <v>2818609.596</v>
      </c>
    </row>
    <row r="140" customFormat="false" ht="11.25" hidden="false" customHeight="true" outlineLevel="0" collapsed="false">
      <c r="B140" s="42" t="s">
        <v>34</v>
      </c>
      <c r="C140" s="39" t="n">
        <v>148.404</v>
      </c>
      <c r="D140" s="39" t="n">
        <v>92.4243552330126</v>
      </c>
      <c r="E140" s="39" t="s">
        <v>21</v>
      </c>
      <c r="F140" s="39" t="n">
        <v>4142720.74181805</v>
      </c>
      <c r="G140" s="39" t="s">
        <v>21</v>
      </c>
      <c r="H140" s="39" t="n">
        <v>9175655.09577595</v>
      </c>
      <c r="I140" s="39" t="n">
        <v>397768.17640600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372.937</v>
      </c>
      <c r="D141" s="39" t="n">
        <v>16.2</v>
      </c>
      <c r="E141" s="39" t="s">
        <v>21</v>
      </c>
      <c r="F141" s="39" t="s">
        <v>44</v>
      </c>
      <c r="G141" s="39" t="s">
        <v>21</v>
      </c>
      <c r="H141" s="39" t="n">
        <v>2224157.94</v>
      </c>
      <c r="I141" s="39" t="n">
        <v>20017421.46</v>
      </c>
      <c r="J141" s="40" t="s">
        <v>44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4</v>
      </c>
      <c r="E142" s="39" t="s">
        <v>44</v>
      </c>
      <c r="F142" s="39" t="s">
        <v>44</v>
      </c>
      <c r="G142" s="39" t="s">
        <v>44</v>
      </c>
      <c r="H142" s="39" t="s">
        <v>44</v>
      </c>
      <c r="I142" s="39" t="s">
        <v>44</v>
      </c>
      <c r="J142" s="40" t="s">
        <v>44</v>
      </c>
    </row>
    <row r="143" customFormat="false" ht="11.25" hidden="false" customHeight="true" outlineLevel="0" collapsed="false">
      <c r="B143" s="42" t="s">
        <v>37</v>
      </c>
      <c r="C143" s="39" t="n">
        <v>314.778</v>
      </c>
      <c r="D143" s="39" t="n">
        <v>50</v>
      </c>
      <c r="E143" s="39" t="s">
        <v>21</v>
      </c>
      <c r="F143" s="39" t="s">
        <v>44</v>
      </c>
      <c r="G143" s="39" t="s">
        <v>21</v>
      </c>
      <c r="H143" s="39" t="n">
        <v>6295560</v>
      </c>
      <c r="I143" s="39" t="n">
        <v>9443340</v>
      </c>
      <c r="J143" s="40" t="s">
        <v>44</v>
      </c>
    </row>
    <row r="144" customFormat="false" ht="11.25" hidden="false" customHeight="true" outlineLevel="0" collapsed="false">
      <c r="B144" s="42" t="s">
        <v>38</v>
      </c>
      <c r="C144" s="39" t="n">
        <v>37.844</v>
      </c>
      <c r="D144" s="39" t="n">
        <v>50</v>
      </c>
      <c r="E144" s="39" t="s">
        <v>21</v>
      </c>
      <c r="F144" s="39" t="s">
        <v>44</v>
      </c>
      <c r="G144" s="39" t="s">
        <v>21</v>
      </c>
      <c r="H144" s="39" t="n">
        <v>756880</v>
      </c>
      <c r="I144" s="39" t="n">
        <v>1135320</v>
      </c>
      <c r="J144" s="40" t="s">
        <v>44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6</v>
      </c>
      <c r="F147" s="26" t="n">
        <v>363251352.759238</v>
      </c>
      <c r="G147" s="28" t="s">
        <v>46</v>
      </c>
      <c r="H147" s="26" t="n">
        <v>367214364.362473</v>
      </c>
      <c r="I147" s="26" t="n">
        <v>204762859.614156</v>
      </c>
      <c r="J147" s="50" t="n">
        <v>2818609.596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7173.932</v>
      </c>
      <c r="D153" s="27"/>
      <c r="E153" s="28" t="s">
        <v>21</v>
      </c>
      <c r="F153" s="26" t="n">
        <v>232939462.398089</v>
      </c>
      <c r="G153" s="28" t="s">
        <v>21</v>
      </c>
      <c r="H153" s="26" t="n">
        <v>243887588.416467</v>
      </c>
      <c r="I153" s="26" t="n">
        <v>18306611.202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1</v>
      </c>
    </row>
    <row r="155" customFormat="false" ht="12" hidden="false" customHeight="true" outlineLevel="0" collapsed="false">
      <c r="B155" s="38" t="s">
        <v>23</v>
      </c>
      <c r="C155" s="39" t="n">
        <v>2080.369</v>
      </c>
      <c r="D155" s="39" t="n">
        <v>116</v>
      </c>
      <c r="E155" s="39" t="s">
        <v>21</v>
      </c>
      <c r="F155" s="39" t="n">
        <v>91537091.2628111</v>
      </c>
      <c r="G155" s="39" t="s">
        <v>21</v>
      </c>
      <c r="H155" s="39" t="n">
        <v>137719572.537189</v>
      </c>
      <c r="I155" s="39" t="n">
        <v>12066140.2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5093.563</v>
      </c>
      <c r="D156" s="39" t="n">
        <v>49.8297278381668</v>
      </c>
      <c r="E156" s="39" t="s">
        <v>21</v>
      </c>
      <c r="F156" s="39" t="n">
        <v>141402371.135278</v>
      </c>
      <c r="G156" s="39" t="s">
        <v>21</v>
      </c>
      <c r="H156" s="39" t="n">
        <v>106168015.879278</v>
      </c>
      <c r="I156" s="39" t="n">
        <v>6240471.002</v>
      </c>
      <c r="J156" s="40" t="s">
        <v>21</v>
      </c>
      <c r="K156" s="41" t="s">
        <v>25</v>
      </c>
      <c r="L156" s="37" t="n">
        <v>0.0199999999999998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0943.457</v>
      </c>
      <c r="D161" s="39" t="n">
        <v>16.2</v>
      </c>
      <c r="E161" s="39" t="s">
        <v>21</v>
      </c>
      <c r="F161" s="39" t="s">
        <v>44</v>
      </c>
      <c r="G161" s="39" t="s">
        <v>21</v>
      </c>
      <c r="H161" s="39" t="n">
        <v>17728400.34</v>
      </c>
      <c r="I161" s="39" t="n">
        <v>159555603.06</v>
      </c>
      <c r="J161" s="40" t="s">
        <v>44</v>
      </c>
    </row>
    <row r="162" customFormat="false" ht="11.25" hidden="false" customHeight="true" outlineLevel="0" collapsed="false">
      <c r="B162" s="25" t="s">
        <v>32</v>
      </c>
      <c r="C162" s="39" t="n">
        <v>8171.092</v>
      </c>
      <c r="D162" s="39" t="n">
        <v>12.0223897457485</v>
      </c>
      <c r="E162" s="39" t="s">
        <v>21</v>
      </c>
      <c r="F162" s="39" t="n">
        <v>98236052.672368</v>
      </c>
      <c r="G162" s="39" t="s">
        <v>21</v>
      </c>
      <c r="H162" s="39" t="s">
        <v>44</v>
      </c>
      <c r="I162" s="39" t="s">
        <v>44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83044.93</v>
      </c>
      <c r="D163" s="39" t="n">
        <v>0.527663001182278</v>
      </c>
      <c r="E163" s="39" t="s">
        <v>21</v>
      </c>
      <c r="F163" s="39" t="n">
        <v>21079212</v>
      </c>
      <c r="G163" s="39" t="s">
        <v>21</v>
      </c>
      <c r="H163" s="39" t="n">
        <v>70237022.115</v>
      </c>
      <c r="I163" s="39" t="s">
        <v>21</v>
      </c>
      <c r="J163" s="40" t="n">
        <v>5269803</v>
      </c>
    </row>
    <row r="164" customFormat="false" ht="11.25" hidden="false" customHeight="true" outlineLevel="0" collapsed="false">
      <c r="B164" s="42" t="s">
        <v>34</v>
      </c>
      <c r="C164" s="39" t="n">
        <v>171.558</v>
      </c>
      <c r="D164" s="39" t="n">
        <v>92.169323606788</v>
      </c>
      <c r="E164" s="39" t="s">
        <v>21</v>
      </c>
      <c r="F164" s="39" t="n">
        <v>4834914.9833216</v>
      </c>
      <c r="G164" s="39" t="s">
        <v>21</v>
      </c>
      <c r="H164" s="39" t="n">
        <v>10518910.6762511</v>
      </c>
      <c r="I164" s="39" t="n">
        <v>458559.159760667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419.225</v>
      </c>
      <c r="D165" s="39" t="n">
        <v>16.2</v>
      </c>
      <c r="E165" s="39" t="s">
        <v>21</v>
      </c>
      <c r="F165" s="39" t="s">
        <v>44</v>
      </c>
      <c r="G165" s="39" t="s">
        <v>21</v>
      </c>
      <c r="H165" s="39" t="n">
        <v>2299144.5</v>
      </c>
      <c r="I165" s="39" t="n">
        <v>20692300.5</v>
      </c>
      <c r="J165" s="40" t="s">
        <v>44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4</v>
      </c>
      <c r="E166" s="39" t="s">
        <v>44</v>
      </c>
      <c r="F166" s="39" t="s">
        <v>44</v>
      </c>
      <c r="G166" s="39" t="s">
        <v>44</v>
      </c>
      <c r="H166" s="39" t="s">
        <v>44</v>
      </c>
      <c r="I166" s="39" t="s">
        <v>44</v>
      </c>
      <c r="J166" s="40" t="s">
        <v>44</v>
      </c>
    </row>
    <row r="167" customFormat="false" ht="11.25" hidden="false" customHeight="true" outlineLevel="0" collapsed="false">
      <c r="B167" s="42" t="s">
        <v>37</v>
      </c>
      <c r="C167" s="39" t="n">
        <v>312.080289017341</v>
      </c>
      <c r="D167" s="39" t="n">
        <v>50</v>
      </c>
      <c r="E167" s="39" t="s">
        <v>21</v>
      </c>
      <c r="F167" s="39" t="s">
        <v>44</v>
      </c>
      <c r="G167" s="39" t="s">
        <v>21</v>
      </c>
      <c r="H167" s="39" t="n">
        <v>6241605.78034682</v>
      </c>
      <c r="I167" s="39" t="n">
        <v>9362408.67052023</v>
      </c>
      <c r="J167" s="40" t="s">
        <v>44</v>
      </c>
    </row>
    <row r="168" customFormat="false" ht="11.25" hidden="false" customHeight="true" outlineLevel="0" collapsed="false">
      <c r="B168" s="42" t="s">
        <v>38</v>
      </c>
      <c r="C168" s="39" t="n">
        <v>34.119710982659</v>
      </c>
      <c r="D168" s="39" t="n">
        <v>50</v>
      </c>
      <c r="E168" s="39" t="s">
        <v>21</v>
      </c>
      <c r="F168" s="39" t="s">
        <v>44</v>
      </c>
      <c r="G168" s="39" t="s">
        <v>21</v>
      </c>
      <c r="H168" s="39" t="n">
        <v>682394.219653179</v>
      </c>
      <c r="I168" s="39" t="n">
        <v>1023591.32947977</v>
      </c>
      <c r="J168" s="40" t="s">
        <v>44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6</v>
      </c>
      <c r="F171" s="26" t="n">
        <v>357089642.053779</v>
      </c>
      <c r="G171" s="28" t="s">
        <v>46</v>
      </c>
      <c r="H171" s="26" t="n">
        <v>369355360.761863</v>
      </c>
      <c r="I171" s="26" t="n">
        <v>209399073.921761</v>
      </c>
      <c r="J171" s="50" t="n">
        <v>5269803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7173.234</v>
      </c>
      <c r="D177" s="27"/>
      <c r="E177" s="28" t="s">
        <v>21</v>
      </c>
      <c r="F177" s="26" t="n">
        <v>233703708.132155</v>
      </c>
      <c r="G177" s="28" t="s">
        <v>21</v>
      </c>
      <c r="H177" s="26" t="n">
        <v>242846663.466613</v>
      </c>
      <c r="I177" s="26" t="n">
        <v>18297921.83475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1</v>
      </c>
    </row>
    <row r="179" customFormat="false" ht="12" hidden="false" customHeight="true" outlineLevel="0" collapsed="false">
      <c r="B179" s="38" t="s">
        <v>23</v>
      </c>
      <c r="C179" s="39" t="n">
        <v>2078.388</v>
      </c>
      <c r="D179" s="39" t="n">
        <v>116</v>
      </c>
      <c r="E179" s="39" t="s">
        <v>21</v>
      </c>
      <c r="F179" s="39" t="n">
        <v>91449926.4484</v>
      </c>
      <c r="G179" s="39" t="s">
        <v>21</v>
      </c>
      <c r="H179" s="39" t="n">
        <v>137588431.1516</v>
      </c>
      <c r="I179" s="39" t="n">
        <v>12054650.4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5094.846</v>
      </c>
      <c r="D180" s="39" t="n">
        <v>49.8062719527769</v>
      </c>
      <c r="E180" s="39" t="s">
        <v>21</v>
      </c>
      <c r="F180" s="39" t="n">
        <v>142253781.683755</v>
      </c>
      <c r="G180" s="39" t="s">
        <v>21</v>
      </c>
      <c r="H180" s="39" t="n">
        <v>105258232.315013</v>
      </c>
      <c r="I180" s="39" t="n">
        <v>6243271.43475</v>
      </c>
      <c r="J180" s="40" t="s">
        <v>21</v>
      </c>
      <c r="K180" s="41" t="s">
        <v>25</v>
      </c>
      <c r="L180" s="37" t="n">
        <v>0.019999999999999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0893.711</v>
      </c>
      <c r="D185" s="39" t="n">
        <v>16.2</v>
      </c>
      <c r="E185" s="39" t="s">
        <v>21</v>
      </c>
      <c r="F185" s="39" t="s">
        <v>44</v>
      </c>
      <c r="G185" s="39" t="s">
        <v>21</v>
      </c>
      <c r="H185" s="39" t="n">
        <v>17647811.82</v>
      </c>
      <c r="I185" s="39" t="n">
        <v>158830306.38</v>
      </c>
      <c r="J185" s="40" t="s">
        <v>44</v>
      </c>
    </row>
    <row r="186" customFormat="false" ht="11.25" hidden="false" customHeight="true" outlineLevel="0" collapsed="false">
      <c r="B186" s="25" t="s">
        <v>32</v>
      </c>
      <c r="C186" s="39" t="n">
        <v>8292.792</v>
      </c>
      <c r="D186" s="39" t="n">
        <v>11.7698388202104</v>
      </c>
      <c r="E186" s="39" t="s">
        <v>21</v>
      </c>
      <c r="F186" s="39" t="n">
        <v>97604825.20953</v>
      </c>
      <c r="G186" s="39" t="s">
        <v>21</v>
      </c>
      <c r="H186" s="39" t="s">
        <v>44</v>
      </c>
      <c r="I186" s="39" t="s">
        <v>44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86815.499</v>
      </c>
      <c r="D187" s="39" t="n">
        <v>0.532513961007058</v>
      </c>
      <c r="E187" s="39" t="s">
        <v>21</v>
      </c>
      <c r="F187" s="39" t="n">
        <v>18664758.882</v>
      </c>
      <c r="G187" s="39" t="s">
        <v>21</v>
      </c>
      <c r="H187" s="39" t="n">
        <v>72817920.09</v>
      </c>
      <c r="I187" s="39" t="s">
        <v>21</v>
      </c>
      <c r="J187" s="40" t="n">
        <v>7999182.378</v>
      </c>
    </row>
    <row r="188" customFormat="false" ht="11.25" hidden="false" customHeight="true" outlineLevel="0" collapsed="false">
      <c r="B188" s="42" t="s">
        <v>34</v>
      </c>
      <c r="C188" s="39" t="n">
        <v>161.49061</v>
      </c>
      <c r="D188" s="39" t="n">
        <v>92.0368503923025</v>
      </c>
      <c r="E188" s="39" t="s">
        <v>21</v>
      </c>
      <c r="F188" s="39" t="n">
        <v>4596711.42378457</v>
      </c>
      <c r="G188" s="39" t="s">
        <v>21</v>
      </c>
      <c r="H188" s="39" t="n">
        <v>9835346.16228948</v>
      </c>
      <c r="I188" s="39" t="n">
        <v>431029.526257619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351.003</v>
      </c>
      <c r="D189" s="39" t="n">
        <v>16.2</v>
      </c>
      <c r="E189" s="39" t="s">
        <v>21</v>
      </c>
      <c r="F189" s="39" t="s">
        <v>44</v>
      </c>
      <c r="G189" s="39" t="s">
        <v>21</v>
      </c>
      <c r="H189" s="39" t="n">
        <v>2188624.86</v>
      </c>
      <c r="I189" s="39" t="n">
        <v>19697623.74</v>
      </c>
      <c r="J189" s="40" t="s">
        <v>44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4</v>
      </c>
      <c r="E190" s="39" t="s">
        <v>44</v>
      </c>
      <c r="F190" s="39" t="s">
        <v>44</v>
      </c>
      <c r="G190" s="39" t="s">
        <v>44</v>
      </c>
      <c r="H190" s="39" t="s">
        <v>44</v>
      </c>
      <c r="I190" s="39" t="s">
        <v>44</v>
      </c>
      <c r="J190" s="40" t="s">
        <v>44</v>
      </c>
    </row>
    <row r="191" customFormat="false" ht="11.25" hidden="false" customHeight="true" outlineLevel="0" collapsed="false">
      <c r="B191" s="42" t="s">
        <v>37</v>
      </c>
      <c r="C191" s="39" t="n">
        <v>313</v>
      </c>
      <c r="D191" s="39" t="n">
        <v>50</v>
      </c>
      <c r="E191" s="39" t="s">
        <v>21</v>
      </c>
      <c r="F191" s="39" t="s">
        <v>44</v>
      </c>
      <c r="G191" s="39" t="s">
        <v>21</v>
      </c>
      <c r="H191" s="39" t="n">
        <v>6260000</v>
      </c>
      <c r="I191" s="39" t="n">
        <v>9390000</v>
      </c>
      <c r="J191" s="40" t="s">
        <v>44</v>
      </c>
    </row>
    <row r="192" customFormat="false" ht="11.25" hidden="false" customHeight="true" outlineLevel="0" collapsed="false">
      <c r="B192" s="42" t="s">
        <v>38</v>
      </c>
      <c r="C192" s="39" t="n">
        <v>30</v>
      </c>
      <c r="D192" s="39" t="n">
        <v>50</v>
      </c>
      <c r="E192" s="39" t="s">
        <v>21</v>
      </c>
      <c r="F192" s="39" t="s">
        <v>44</v>
      </c>
      <c r="G192" s="39" t="s">
        <v>21</v>
      </c>
      <c r="H192" s="39" t="n">
        <v>600000</v>
      </c>
      <c r="I192" s="39" t="n">
        <v>900000</v>
      </c>
      <c r="J192" s="40" t="s">
        <v>44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6</v>
      </c>
      <c r="F195" s="26" t="n">
        <v>354570003.64747</v>
      </c>
      <c r="G195" s="28" t="s">
        <v>46</v>
      </c>
      <c r="H195" s="26" t="n">
        <v>370136133.564896</v>
      </c>
      <c r="I195" s="26" t="n">
        <v>207546881.481008</v>
      </c>
      <c r="J195" s="50" t="n">
        <v>7999182.378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7129.508</v>
      </c>
      <c r="D201" s="27"/>
      <c r="E201" s="28" t="s">
        <v>21</v>
      </c>
      <c r="F201" s="26" t="n">
        <v>231102577.379888</v>
      </c>
      <c r="G201" s="28" t="s">
        <v>21</v>
      </c>
      <c r="H201" s="26" t="n">
        <v>242516680.977533</v>
      </c>
      <c r="I201" s="26" t="n">
        <v>18479803.48525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9</v>
      </c>
    </row>
    <row r="203" customFormat="false" ht="12" hidden="false" customHeight="true" outlineLevel="0" collapsed="false">
      <c r="B203" s="38" t="s">
        <v>23</v>
      </c>
      <c r="C203" s="39" t="n">
        <v>2116.176</v>
      </c>
      <c r="D203" s="39" t="n">
        <v>116</v>
      </c>
      <c r="E203" s="39" t="s">
        <v>21</v>
      </c>
      <c r="F203" s="39" t="n">
        <v>93112613.9834667</v>
      </c>
      <c r="G203" s="39" t="s">
        <v>21</v>
      </c>
      <c r="H203" s="39" t="n">
        <v>140089981.216533</v>
      </c>
      <c r="I203" s="39" t="n">
        <v>12273820.8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5013.332</v>
      </c>
      <c r="D204" s="39" t="n">
        <v>49.1933599934475</v>
      </c>
      <c r="E204" s="39" t="s">
        <v>21</v>
      </c>
      <c r="F204" s="39" t="n">
        <v>137989963.396421</v>
      </c>
      <c r="G204" s="39" t="s">
        <v>21</v>
      </c>
      <c r="H204" s="39" t="n">
        <v>102426699.761</v>
      </c>
      <c r="I204" s="39" t="n">
        <v>6205982.68525</v>
      </c>
      <c r="J204" s="40" t="s">
        <v>21</v>
      </c>
      <c r="K204" s="41" t="s">
        <v>25</v>
      </c>
      <c r="L204" s="37" t="n">
        <v>0.0199999999999997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0894.264</v>
      </c>
      <c r="D209" s="39" t="n">
        <v>16.2</v>
      </c>
      <c r="E209" s="39" t="s">
        <v>21</v>
      </c>
      <c r="F209" s="39" t="s">
        <v>44</v>
      </c>
      <c r="G209" s="39" t="s">
        <v>21</v>
      </c>
      <c r="H209" s="39" t="n">
        <v>17648707.68</v>
      </c>
      <c r="I209" s="39" t="n">
        <v>158838369.12</v>
      </c>
      <c r="J209" s="40" t="s">
        <v>44</v>
      </c>
    </row>
    <row r="210" customFormat="false" ht="11.25" hidden="false" customHeight="true" outlineLevel="0" collapsed="false">
      <c r="B210" s="25" t="s">
        <v>32</v>
      </c>
      <c r="C210" s="39" t="n">
        <v>8322.625</v>
      </c>
      <c r="D210" s="39" t="n">
        <v>11.7921926480424</v>
      </c>
      <c r="E210" s="39" t="s">
        <v>21</v>
      </c>
      <c r="F210" s="39" t="n">
        <v>98141997.337414</v>
      </c>
      <c r="G210" s="39" t="s">
        <v>21</v>
      </c>
      <c r="H210" s="39" t="s">
        <v>44</v>
      </c>
      <c r="I210" s="39" t="s">
        <v>44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98799.81937094</v>
      </c>
      <c r="D211" s="39" t="n">
        <v>0.543165487464509</v>
      </c>
      <c r="E211" s="39" t="s">
        <v>21</v>
      </c>
      <c r="F211" s="39" t="n">
        <v>20030142.4012465</v>
      </c>
      <c r="G211" s="39" t="s">
        <v>21</v>
      </c>
      <c r="H211" s="39" t="n">
        <v>74597630.1277286</v>
      </c>
      <c r="I211" s="39" t="s">
        <v>21</v>
      </c>
      <c r="J211" s="40" t="n">
        <v>13353428.2674977</v>
      </c>
    </row>
    <row r="212" customFormat="false" ht="11.25" hidden="false" customHeight="true" outlineLevel="0" collapsed="false">
      <c r="B212" s="42" t="s">
        <v>34</v>
      </c>
      <c r="C212" s="39" t="n">
        <v>186.276</v>
      </c>
      <c r="D212" s="39" t="n">
        <v>93.206134592397</v>
      </c>
      <c r="E212" s="39" t="s">
        <v>21</v>
      </c>
      <c r="F212" s="39" t="n">
        <v>5388891.95218517</v>
      </c>
      <c r="G212" s="39" t="s">
        <v>21</v>
      </c>
      <c r="H212" s="39" t="n">
        <v>11469674.0632555</v>
      </c>
      <c r="I212" s="39" t="n">
        <v>503499.911892668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331.077</v>
      </c>
      <c r="D213" s="39" t="n">
        <v>16.2</v>
      </c>
      <c r="E213" s="39" t="s">
        <v>21</v>
      </c>
      <c r="F213" s="39" t="s">
        <v>44</v>
      </c>
      <c r="G213" s="39" t="s">
        <v>21</v>
      </c>
      <c r="H213" s="39" t="n">
        <v>2156344.74</v>
      </c>
      <c r="I213" s="39" t="n">
        <v>19407102.66</v>
      </c>
      <c r="J213" s="40" t="s">
        <v>44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4</v>
      </c>
      <c r="E214" s="39" t="s">
        <v>44</v>
      </c>
      <c r="F214" s="39" t="s">
        <v>44</v>
      </c>
      <c r="G214" s="39" t="s">
        <v>44</v>
      </c>
      <c r="H214" s="39" t="s">
        <v>44</v>
      </c>
      <c r="I214" s="39" t="s">
        <v>44</v>
      </c>
      <c r="J214" s="40" t="s">
        <v>44</v>
      </c>
    </row>
    <row r="215" customFormat="false" ht="11.25" hidden="false" customHeight="true" outlineLevel="0" collapsed="false">
      <c r="B215" s="42" t="s">
        <v>37</v>
      </c>
      <c r="C215" s="39" t="n">
        <v>290</v>
      </c>
      <c r="D215" s="39" t="n">
        <v>50</v>
      </c>
      <c r="E215" s="39" t="s">
        <v>21</v>
      </c>
      <c r="F215" s="39" t="s">
        <v>44</v>
      </c>
      <c r="G215" s="39" t="s">
        <v>21</v>
      </c>
      <c r="H215" s="39" t="n">
        <v>5800000</v>
      </c>
      <c r="I215" s="39" t="n">
        <v>8700000</v>
      </c>
      <c r="J215" s="40" t="s">
        <v>44</v>
      </c>
    </row>
    <row r="216" customFormat="false" ht="11.25" hidden="false" customHeight="true" outlineLevel="0" collapsed="false">
      <c r="B216" s="42" t="s">
        <v>38</v>
      </c>
      <c r="C216" s="39" t="n">
        <v>33.5</v>
      </c>
      <c r="D216" s="39" t="n">
        <v>50</v>
      </c>
      <c r="E216" s="39" t="s">
        <v>21</v>
      </c>
      <c r="F216" s="39" t="s">
        <v>44</v>
      </c>
      <c r="G216" s="39" t="s">
        <v>21</v>
      </c>
      <c r="H216" s="39" t="n">
        <v>670000</v>
      </c>
      <c r="I216" s="39" t="n">
        <v>1005000</v>
      </c>
      <c r="J216" s="40" t="s">
        <v>44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6</v>
      </c>
      <c r="F219" s="26" t="n">
        <v>354663609.070733</v>
      </c>
      <c r="G219" s="28" t="s">
        <v>46</v>
      </c>
      <c r="H219" s="26" t="n">
        <v>372896018.999261</v>
      </c>
      <c r="I219" s="26" t="n">
        <v>206933775.177143</v>
      </c>
      <c r="J219" s="50" t="n">
        <v>13353428.2674977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7161.761</v>
      </c>
      <c r="D225" s="27"/>
      <c r="E225" s="28" t="s">
        <v>21</v>
      </c>
      <c r="F225" s="26" t="n">
        <v>232290787.564697</v>
      </c>
      <c r="G225" s="28" t="s">
        <v>21</v>
      </c>
      <c r="H225" s="26" t="n">
        <v>245521171.839498</v>
      </c>
      <c r="I225" s="26" t="n">
        <v>18653408.224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2125.571</v>
      </c>
      <c r="D227" s="39" t="n">
        <v>116</v>
      </c>
      <c r="E227" s="39" t="s">
        <v>21</v>
      </c>
      <c r="F227" s="39" t="n">
        <v>93525997.8458556</v>
      </c>
      <c r="G227" s="39" t="s">
        <v>21</v>
      </c>
      <c r="H227" s="39" t="n">
        <v>140711926.354144</v>
      </c>
      <c r="I227" s="39" t="n">
        <v>12328311.8</v>
      </c>
      <c r="J227" s="40" t="s">
        <v>21</v>
      </c>
      <c r="K227" s="36" t="s">
        <v>16</v>
      </c>
      <c r="L227" s="37" t="n">
        <v>0.0199999999999999</v>
      </c>
    </row>
    <row r="228" customFormat="false" ht="12" hidden="false" customHeight="true" outlineLevel="0" collapsed="false">
      <c r="B228" s="38" t="s">
        <v>24</v>
      </c>
      <c r="C228" s="39" t="n">
        <v>5036.19</v>
      </c>
      <c r="D228" s="39" t="n">
        <v>49.6206719024094</v>
      </c>
      <c r="E228" s="39" t="s">
        <v>21</v>
      </c>
      <c r="F228" s="39" t="n">
        <v>138764789.718841</v>
      </c>
      <c r="G228" s="39" t="s">
        <v>21</v>
      </c>
      <c r="H228" s="39" t="n">
        <v>104809245.485354</v>
      </c>
      <c r="I228" s="39" t="n">
        <v>6325096.424</v>
      </c>
      <c r="J228" s="40" t="s">
        <v>21</v>
      </c>
      <c r="K228" s="41" t="s">
        <v>25</v>
      </c>
      <c r="L228" s="37" t="n">
        <v>0.019999999999999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1016.784</v>
      </c>
      <c r="D233" s="39" t="n">
        <v>16.2</v>
      </c>
      <c r="E233" s="39" t="s">
        <v>21</v>
      </c>
      <c r="F233" s="39" t="s">
        <v>44</v>
      </c>
      <c r="G233" s="39" t="s">
        <v>21</v>
      </c>
      <c r="H233" s="39" t="n">
        <v>17847190.08</v>
      </c>
      <c r="I233" s="39" t="n">
        <v>160624710.72</v>
      </c>
      <c r="J233" s="40" t="s">
        <v>44</v>
      </c>
    </row>
    <row r="234" customFormat="false" ht="11.25" hidden="false" customHeight="true" outlineLevel="0" collapsed="false">
      <c r="B234" s="25" t="s">
        <v>32</v>
      </c>
      <c r="C234" s="39" t="n">
        <v>8414.483</v>
      </c>
      <c r="D234" s="39" t="n">
        <v>11.8528373233481</v>
      </c>
      <c r="E234" s="39" t="s">
        <v>21</v>
      </c>
      <c r="F234" s="39" t="n">
        <v>99735498.159078</v>
      </c>
      <c r="G234" s="39" t="s">
        <v>21</v>
      </c>
      <c r="H234" s="39" t="s">
        <v>44</v>
      </c>
      <c r="I234" s="39" t="s">
        <v>44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96573.061564571</v>
      </c>
      <c r="D235" s="39" t="n">
        <v>0.541302291682752</v>
      </c>
      <c r="E235" s="39" t="s">
        <v>21</v>
      </c>
      <c r="F235" s="39" t="n">
        <v>16838390.9623323</v>
      </c>
      <c r="G235" s="39" t="s">
        <v>21</v>
      </c>
      <c r="H235" s="39" t="n">
        <v>72728666.7833325</v>
      </c>
      <c r="I235" s="39" t="s">
        <v>21</v>
      </c>
      <c r="J235" s="40" t="n">
        <v>16838390.9623323</v>
      </c>
    </row>
    <row r="236" customFormat="false" ht="11.25" hidden="false" customHeight="true" outlineLevel="0" collapsed="false">
      <c r="B236" s="42" t="s">
        <v>34</v>
      </c>
      <c r="C236" s="39" t="n">
        <v>200.481</v>
      </c>
      <c r="D236" s="39" t="n">
        <v>93.6823574661273</v>
      </c>
      <c r="E236" s="39" t="s">
        <v>21</v>
      </c>
      <c r="F236" s="39" t="n">
        <v>5875009.1613486</v>
      </c>
      <c r="G236" s="39" t="s">
        <v>21</v>
      </c>
      <c r="H236" s="39" t="n">
        <v>12361859.0973102</v>
      </c>
      <c r="I236" s="39" t="n">
        <v>544664.448507834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97.329</v>
      </c>
      <c r="D237" s="39" t="n">
        <v>16.2</v>
      </c>
      <c r="E237" s="39" t="s">
        <v>21</v>
      </c>
      <c r="F237" s="39" t="s">
        <v>44</v>
      </c>
      <c r="G237" s="39" t="s">
        <v>21</v>
      </c>
      <c r="H237" s="39" t="n">
        <v>2263672.98</v>
      </c>
      <c r="I237" s="39" t="n">
        <v>20373056.82</v>
      </c>
      <c r="J237" s="40" t="s">
        <v>44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4</v>
      </c>
      <c r="E238" s="39" t="s">
        <v>44</v>
      </c>
      <c r="F238" s="39" t="s">
        <v>44</v>
      </c>
      <c r="G238" s="39" t="s">
        <v>44</v>
      </c>
      <c r="H238" s="39" t="s">
        <v>44</v>
      </c>
      <c r="I238" s="39" t="s">
        <v>44</v>
      </c>
      <c r="J238" s="40" t="s">
        <v>44</v>
      </c>
    </row>
    <row r="239" customFormat="false" ht="11.25" hidden="false" customHeight="true" outlineLevel="0" collapsed="false">
      <c r="B239" s="42" t="s">
        <v>37</v>
      </c>
      <c r="C239" s="39" t="n">
        <v>288</v>
      </c>
      <c r="D239" s="39" t="n">
        <v>50</v>
      </c>
      <c r="E239" s="39" t="s">
        <v>21</v>
      </c>
      <c r="F239" s="39" t="s">
        <v>44</v>
      </c>
      <c r="G239" s="39" t="s">
        <v>21</v>
      </c>
      <c r="H239" s="39" t="n">
        <v>5760000</v>
      </c>
      <c r="I239" s="39" t="n">
        <v>8640000</v>
      </c>
      <c r="J239" s="40" t="s">
        <v>44</v>
      </c>
    </row>
    <row r="240" customFormat="false" ht="11.25" hidden="false" customHeight="true" outlineLevel="0" collapsed="false">
      <c r="B240" s="42" t="s">
        <v>38</v>
      </c>
      <c r="C240" s="39" t="n">
        <v>33</v>
      </c>
      <c r="D240" s="39" t="n">
        <v>50</v>
      </c>
      <c r="E240" s="39" t="s">
        <v>21</v>
      </c>
      <c r="F240" s="39" t="s">
        <v>44</v>
      </c>
      <c r="G240" s="39" t="s">
        <v>21</v>
      </c>
      <c r="H240" s="39" t="n">
        <v>660000</v>
      </c>
      <c r="I240" s="39" t="n">
        <v>990000</v>
      </c>
      <c r="J240" s="40" t="s">
        <v>44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6</v>
      </c>
      <c r="F243" s="26" t="n">
        <v>354739685.847455</v>
      </c>
      <c r="G243" s="28" t="s">
        <v>46</v>
      </c>
      <c r="H243" s="26" t="n">
        <v>375501097.000446</v>
      </c>
      <c r="I243" s="26" t="n">
        <v>209825840.212508</v>
      </c>
      <c r="J243" s="50" t="n">
        <v>16838390.9623323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7053</v>
      </c>
      <c r="D249" s="27"/>
      <c r="E249" s="28" t="s">
        <v>21</v>
      </c>
      <c r="F249" s="26" t="n">
        <v>229615179.677955</v>
      </c>
      <c r="G249" s="28" t="s">
        <v>21</v>
      </c>
      <c r="H249" s="26" t="n">
        <v>241269969.805591</v>
      </c>
      <c r="I249" s="26" t="n">
        <v>18476248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2065</v>
      </c>
      <c r="D251" s="39" t="n">
        <v>116</v>
      </c>
      <c r="E251" s="39" t="s">
        <v>21</v>
      </c>
      <c r="F251" s="39" t="n">
        <v>90860848.9444444</v>
      </c>
      <c r="G251" s="39" t="s">
        <v>21</v>
      </c>
      <c r="H251" s="39" t="n">
        <v>136702151.055556</v>
      </c>
      <c r="I251" s="39" t="n">
        <v>11977000</v>
      </c>
      <c r="J251" s="40" t="s">
        <v>21</v>
      </c>
      <c r="K251" s="36" t="s">
        <v>16</v>
      </c>
      <c r="L251" s="37" t="n">
        <v>0.0199999999999997</v>
      </c>
    </row>
    <row r="252" customFormat="false" ht="12" hidden="false" customHeight="true" outlineLevel="0" collapsed="false">
      <c r="B252" s="38" t="s">
        <v>24</v>
      </c>
      <c r="C252" s="39" t="n">
        <v>4988</v>
      </c>
      <c r="D252" s="39" t="n">
        <v>50.0844822541192</v>
      </c>
      <c r="E252" s="39" t="s">
        <v>21</v>
      </c>
      <c r="F252" s="39" t="n">
        <v>138754330.733511</v>
      </c>
      <c r="G252" s="39" t="s">
        <v>21</v>
      </c>
      <c r="H252" s="39" t="n">
        <v>104567818.750035</v>
      </c>
      <c r="I252" s="39" t="n">
        <v>6499248</v>
      </c>
      <c r="J252" s="40" t="s">
        <v>21</v>
      </c>
      <c r="K252" s="41" t="s">
        <v>25</v>
      </c>
      <c r="L252" s="37" t="n">
        <v>0.019999999999999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089</v>
      </c>
      <c r="D257" s="39" t="n">
        <v>16.2</v>
      </c>
      <c r="E257" s="39" t="s">
        <v>21</v>
      </c>
      <c r="F257" s="39" t="s">
        <v>44</v>
      </c>
      <c r="G257" s="39" t="s">
        <v>21</v>
      </c>
      <c r="H257" s="39" t="n">
        <v>17964180</v>
      </c>
      <c r="I257" s="39" t="n">
        <v>161677620</v>
      </c>
      <c r="J257" s="40" t="s">
        <v>44</v>
      </c>
    </row>
    <row r="258" customFormat="false" ht="11.25" hidden="false" customHeight="true" outlineLevel="0" collapsed="false">
      <c r="B258" s="25" t="s">
        <v>32</v>
      </c>
      <c r="C258" s="39" t="n">
        <v>8307</v>
      </c>
      <c r="D258" s="39" t="n">
        <v>11.922718647165</v>
      </c>
      <c r="E258" s="39" t="s">
        <v>21</v>
      </c>
      <c r="F258" s="39" t="n">
        <v>99042023.802</v>
      </c>
      <c r="G258" s="39" t="s">
        <v>21</v>
      </c>
      <c r="H258" s="39" t="s">
        <v>44</v>
      </c>
      <c r="I258" s="39" t="s">
        <v>44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76722.210615835</v>
      </c>
      <c r="D259" s="39" t="n">
        <v>0.529815200018154</v>
      </c>
      <c r="E259" s="39" t="s">
        <v>21</v>
      </c>
      <c r="F259" s="39" t="n">
        <v>11822227.824</v>
      </c>
      <c r="G259" s="39" t="s">
        <v>21</v>
      </c>
      <c r="H259" s="39" t="n">
        <v>64074543.805079</v>
      </c>
      <c r="I259" s="39" t="s">
        <v>21</v>
      </c>
      <c r="J259" s="40" t="n">
        <v>17733341.736</v>
      </c>
    </row>
    <row r="260" customFormat="false" ht="11.25" hidden="false" customHeight="true" outlineLevel="0" collapsed="false">
      <c r="B260" s="42" t="s">
        <v>34</v>
      </c>
      <c r="C260" s="39" t="n">
        <v>192</v>
      </c>
      <c r="D260" s="39" t="n">
        <v>90.7629201388889</v>
      </c>
      <c r="E260" s="39" t="s">
        <v>21</v>
      </c>
      <c r="F260" s="39" t="n">
        <v>5600977.81179093</v>
      </c>
      <c r="G260" s="39" t="s">
        <v>21</v>
      </c>
      <c r="H260" s="39" t="n">
        <v>11320134.9155424</v>
      </c>
      <c r="I260" s="39" t="n">
        <v>505367.939333334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375</v>
      </c>
      <c r="D261" s="39" t="n">
        <v>16.2</v>
      </c>
      <c r="E261" s="39" t="s">
        <v>21</v>
      </c>
      <c r="F261" s="39" t="s">
        <v>44</v>
      </c>
      <c r="G261" s="39" t="s">
        <v>21</v>
      </c>
      <c r="H261" s="39" t="n">
        <v>2227500</v>
      </c>
      <c r="I261" s="39" t="n">
        <v>20047500</v>
      </c>
      <c r="J261" s="40" t="s">
        <v>44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4</v>
      </c>
      <c r="E262" s="39" t="s">
        <v>44</v>
      </c>
      <c r="F262" s="39" t="s">
        <v>44</v>
      </c>
      <c r="G262" s="39" t="s">
        <v>44</v>
      </c>
      <c r="H262" s="39" t="s">
        <v>44</v>
      </c>
      <c r="I262" s="39" t="s">
        <v>44</v>
      </c>
      <c r="J262" s="40" t="s">
        <v>44</v>
      </c>
    </row>
    <row r="263" customFormat="false" ht="11.25" hidden="false" customHeight="true" outlineLevel="0" collapsed="false">
      <c r="B263" s="42" t="s">
        <v>37</v>
      </c>
      <c r="C263" s="39" t="n">
        <v>280</v>
      </c>
      <c r="D263" s="39" t="n">
        <v>50</v>
      </c>
      <c r="E263" s="39" t="s">
        <v>21</v>
      </c>
      <c r="F263" s="39" t="s">
        <v>44</v>
      </c>
      <c r="G263" s="39" t="s">
        <v>21</v>
      </c>
      <c r="H263" s="39" t="n">
        <v>5600000</v>
      </c>
      <c r="I263" s="39" t="n">
        <v>8400000</v>
      </c>
      <c r="J263" s="40" t="s">
        <v>44</v>
      </c>
    </row>
    <row r="264" customFormat="false" ht="11.25" hidden="false" customHeight="true" outlineLevel="0" collapsed="false">
      <c r="B264" s="42" t="s">
        <v>38</v>
      </c>
      <c r="C264" s="39" t="n">
        <v>33</v>
      </c>
      <c r="D264" s="39" t="n">
        <v>50</v>
      </c>
      <c r="E264" s="39" t="s">
        <v>21</v>
      </c>
      <c r="F264" s="39" t="s">
        <v>44</v>
      </c>
      <c r="G264" s="39" t="s">
        <v>21</v>
      </c>
      <c r="H264" s="39" t="n">
        <v>660000</v>
      </c>
      <c r="I264" s="39" t="n">
        <v>990000</v>
      </c>
      <c r="J264" s="40" t="s">
        <v>44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6</v>
      </c>
      <c r="F267" s="26" t="n">
        <v>346080409.115746</v>
      </c>
      <c r="G267" s="28" t="s">
        <v>46</v>
      </c>
      <c r="H267" s="26" t="n">
        <v>361325304.369978</v>
      </c>
      <c r="I267" s="26" t="n">
        <v>210096735.939333</v>
      </c>
      <c r="J267" s="50" t="n">
        <v>17733341.736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738.888</v>
      </c>
      <c r="D273" s="27"/>
      <c r="E273" s="28" t="s">
        <v>21</v>
      </c>
      <c r="F273" s="26" t="n">
        <v>221790229.457679</v>
      </c>
      <c r="G273" s="28" t="s">
        <v>21</v>
      </c>
      <c r="H273" s="26" t="n">
        <v>237042689.068021</v>
      </c>
      <c r="I273" s="26" t="n">
        <v>18461916.50175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2077.618</v>
      </c>
      <c r="D275" s="39" t="n">
        <v>116</v>
      </c>
      <c r="E275" s="39" t="s">
        <v>21</v>
      </c>
      <c r="F275" s="39" t="n">
        <v>91416046.1318444</v>
      </c>
      <c r="G275" s="39" t="s">
        <v>21</v>
      </c>
      <c r="H275" s="39" t="n">
        <v>137537457.468156</v>
      </c>
      <c r="I275" s="39" t="n">
        <v>12050184.4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4661.27</v>
      </c>
      <c r="D276" s="39" t="n">
        <v>50.6924394054516</v>
      </c>
      <c r="E276" s="39" t="s">
        <v>21</v>
      </c>
      <c r="F276" s="39" t="n">
        <v>130374183.325835</v>
      </c>
      <c r="G276" s="39" t="s">
        <v>21</v>
      </c>
      <c r="H276" s="39" t="n">
        <v>99505231.5998646</v>
      </c>
      <c r="I276" s="39" t="n">
        <v>6411732.10175</v>
      </c>
      <c r="J276" s="40" t="s">
        <v>21</v>
      </c>
      <c r="K276" s="41" t="s">
        <v>25</v>
      </c>
      <c r="L276" s="37" t="n">
        <v>0.019999999999999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8311.383</v>
      </c>
      <c r="D281" s="39" t="n">
        <v>16.2</v>
      </c>
      <c r="E281" s="39" t="s">
        <v>21</v>
      </c>
      <c r="F281" s="39" t="s">
        <v>44</v>
      </c>
      <c r="G281" s="39" t="s">
        <v>21</v>
      </c>
      <c r="H281" s="39" t="n">
        <v>13464440.46</v>
      </c>
      <c r="I281" s="39" t="n">
        <v>121179964.14</v>
      </c>
      <c r="J281" s="40" t="s">
        <v>44</v>
      </c>
    </row>
    <row r="282" customFormat="false" ht="11.25" hidden="false" customHeight="true" outlineLevel="0" collapsed="false">
      <c r="B282" s="25" t="s">
        <v>32</v>
      </c>
      <c r="C282" s="39" t="n">
        <v>8766.262</v>
      </c>
      <c r="D282" s="39" t="n">
        <v>11.9470976462189</v>
      </c>
      <c r="E282" s="39" t="s">
        <v>21</v>
      </c>
      <c r="F282" s="39" t="n">
        <v>104731388.106338</v>
      </c>
      <c r="G282" s="39" t="s">
        <v>21</v>
      </c>
      <c r="H282" s="39" t="s">
        <v>44</v>
      </c>
      <c r="I282" s="39" t="s">
        <v>44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09187.653830243</v>
      </c>
      <c r="D283" s="39" t="n">
        <v>0.540512648382797</v>
      </c>
      <c r="E283" s="39" t="s">
        <v>21</v>
      </c>
      <c r="F283" s="39" t="n">
        <v>10577924.2788859</v>
      </c>
      <c r="G283" s="39" t="s">
        <v>21</v>
      </c>
      <c r="H283" s="39" t="n">
        <v>77808825.1844821</v>
      </c>
      <c r="I283" s="39" t="s">
        <v>21</v>
      </c>
      <c r="J283" s="40" t="n">
        <v>24681823.3174005</v>
      </c>
    </row>
    <row r="284" customFormat="false" ht="11.25" hidden="false" customHeight="true" outlineLevel="0" collapsed="false">
      <c r="B284" s="42" t="s">
        <v>34</v>
      </c>
      <c r="C284" s="39" t="n">
        <v>193.774</v>
      </c>
      <c r="D284" s="39" t="n">
        <v>105.231940897644</v>
      </c>
      <c r="E284" s="39" t="s">
        <v>21</v>
      </c>
      <c r="F284" s="39" t="n">
        <v>6150296.95518291</v>
      </c>
      <c r="G284" s="39" t="s">
        <v>21</v>
      </c>
      <c r="H284" s="39" t="n">
        <v>13649571.9509676</v>
      </c>
      <c r="I284" s="39" t="n">
        <v>591345.20934950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024.769</v>
      </c>
      <c r="D285" s="39" t="n">
        <v>16.2</v>
      </c>
      <c r="E285" s="39" t="s">
        <v>21</v>
      </c>
      <c r="F285" s="39" t="s">
        <v>44</v>
      </c>
      <c r="G285" s="39" t="s">
        <v>21</v>
      </c>
      <c r="H285" s="39" t="n">
        <v>1660125.78</v>
      </c>
      <c r="I285" s="39" t="n">
        <v>14941132.02</v>
      </c>
      <c r="J285" s="40" t="s">
        <v>44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4</v>
      </c>
      <c r="E286" s="39" t="s">
        <v>44</v>
      </c>
      <c r="F286" s="39" t="s">
        <v>44</v>
      </c>
      <c r="G286" s="39" t="s">
        <v>44</v>
      </c>
      <c r="H286" s="39" t="s">
        <v>44</v>
      </c>
      <c r="I286" s="39" t="s">
        <v>44</v>
      </c>
      <c r="J286" s="40" t="s">
        <v>44</v>
      </c>
    </row>
    <row r="287" customFormat="false" ht="11.25" hidden="false" customHeight="true" outlineLevel="0" collapsed="false">
      <c r="B287" s="42" t="s">
        <v>37</v>
      </c>
      <c r="C287" s="39" t="n">
        <v>285</v>
      </c>
      <c r="D287" s="39" t="n">
        <v>50</v>
      </c>
      <c r="E287" s="39" t="s">
        <v>21</v>
      </c>
      <c r="F287" s="39" t="s">
        <v>44</v>
      </c>
      <c r="G287" s="39" t="s">
        <v>21</v>
      </c>
      <c r="H287" s="39" t="n">
        <v>5700000</v>
      </c>
      <c r="I287" s="39" t="n">
        <v>8550000</v>
      </c>
      <c r="J287" s="40" t="s">
        <v>44</v>
      </c>
    </row>
    <row r="288" customFormat="false" ht="11.25" hidden="false" customHeight="true" outlineLevel="0" collapsed="false">
      <c r="B288" s="42" t="s">
        <v>38</v>
      </c>
      <c r="C288" s="39" t="n">
        <v>33</v>
      </c>
      <c r="D288" s="39" t="n">
        <v>50</v>
      </c>
      <c r="E288" s="39" t="s">
        <v>21</v>
      </c>
      <c r="F288" s="39" t="s">
        <v>44</v>
      </c>
      <c r="G288" s="39" t="s">
        <v>21</v>
      </c>
      <c r="H288" s="39" t="n">
        <v>660000</v>
      </c>
      <c r="I288" s="39" t="n">
        <v>990000</v>
      </c>
      <c r="J288" s="40" t="s">
        <v>44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6</v>
      </c>
      <c r="F291" s="26" t="n">
        <v>343249838.798086</v>
      </c>
      <c r="G291" s="28" t="s">
        <v>46</v>
      </c>
      <c r="H291" s="26" t="n">
        <v>368673221.492164</v>
      </c>
      <c r="I291" s="26" t="n">
        <v>164714357.8711</v>
      </c>
      <c r="J291" s="50" t="n">
        <v>24681823.3174005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510.097</v>
      </c>
      <c r="D297" s="27"/>
      <c r="E297" s="28" t="s">
        <v>21</v>
      </c>
      <c r="F297" s="26" t="n">
        <v>213247348.961823</v>
      </c>
      <c r="G297" s="28" t="s">
        <v>21</v>
      </c>
      <c r="H297" s="26" t="n">
        <v>223057412.031933</v>
      </c>
      <c r="I297" s="26" t="n">
        <v>17109297.995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1910.948</v>
      </c>
      <c r="D299" s="39" t="n">
        <v>116</v>
      </c>
      <c r="E299" s="39" t="s">
        <v>21</v>
      </c>
      <c r="F299" s="39" t="n">
        <v>84082497.6119556</v>
      </c>
      <c r="G299" s="39" t="s">
        <v>21</v>
      </c>
      <c r="H299" s="39" t="n">
        <v>126503971.988044</v>
      </c>
      <c r="I299" s="39" t="n">
        <v>11083498.4</v>
      </c>
      <c r="J299" s="40" t="s">
        <v>21</v>
      </c>
      <c r="K299" s="36" t="s">
        <v>16</v>
      </c>
      <c r="L299" s="37" t="n">
        <v>0.0199999999999999</v>
      </c>
    </row>
    <row r="300" customFormat="false" ht="12" hidden="false" customHeight="true" outlineLevel="0" collapsed="false">
      <c r="B300" s="38" t="s">
        <v>24</v>
      </c>
      <c r="C300" s="39" t="n">
        <v>4599.149</v>
      </c>
      <c r="D300" s="39" t="n">
        <v>50.3884720822821</v>
      </c>
      <c r="E300" s="39" t="s">
        <v>21</v>
      </c>
      <c r="F300" s="39" t="n">
        <v>129164851.349867</v>
      </c>
      <c r="G300" s="39" t="s">
        <v>21</v>
      </c>
      <c r="H300" s="39" t="n">
        <v>96553440.043889</v>
      </c>
      <c r="I300" s="39" t="n">
        <v>6025799.595</v>
      </c>
      <c r="J300" s="40" t="s">
        <v>21</v>
      </c>
      <c r="K300" s="41" t="s">
        <v>25</v>
      </c>
      <c r="L300" s="37" t="n">
        <v>0.019999999999999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8138.309</v>
      </c>
      <c r="D305" s="39" t="n">
        <v>16.2</v>
      </c>
      <c r="E305" s="39" t="s">
        <v>21</v>
      </c>
      <c r="F305" s="39" t="s">
        <v>44</v>
      </c>
      <c r="G305" s="39" t="s">
        <v>21</v>
      </c>
      <c r="H305" s="39" t="n">
        <v>13184060.58</v>
      </c>
      <c r="I305" s="39" t="n">
        <v>118656545.22</v>
      </c>
      <c r="J305" s="40" t="s">
        <v>44</v>
      </c>
    </row>
    <row r="306" customFormat="false" ht="11.25" hidden="false" customHeight="true" outlineLevel="0" collapsed="false">
      <c r="B306" s="25" t="s">
        <v>32</v>
      </c>
      <c r="C306" s="39" t="n">
        <v>9166.258</v>
      </c>
      <c r="D306" s="39" t="n">
        <v>11.4656549785696</v>
      </c>
      <c r="E306" s="39" t="s">
        <v>21</v>
      </c>
      <c r="F306" s="39" t="n">
        <v>105097151.672553</v>
      </c>
      <c r="G306" s="39" t="s">
        <v>21</v>
      </c>
      <c r="H306" s="39" t="s">
        <v>44</v>
      </c>
      <c r="I306" s="39" t="s">
        <v>44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205524.395264417</v>
      </c>
      <c r="D307" s="39" t="n">
        <v>0.539943065258093</v>
      </c>
      <c r="E307" s="39" t="s">
        <v>21</v>
      </c>
      <c r="F307" s="39" t="n">
        <v>8949976.6246128</v>
      </c>
      <c r="G307" s="39" t="s">
        <v>21</v>
      </c>
      <c r="H307" s="39" t="n">
        <v>75171565.4659339</v>
      </c>
      <c r="I307" s="39" t="s">
        <v>21</v>
      </c>
      <c r="J307" s="40" t="n">
        <v>26849929.8738384</v>
      </c>
    </row>
    <row r="308" customFormat="false" ht="11.25" hidden="false" customHeight="true" outlineLevel="0" collapsed="false">
      <c r="B308" s="42" t="s">
        <v>34</v>
      </c>
      <c r="C308" s="39" t="n">
        <v>185.438</v>
      </c>
      <c r="D308" s="39" t="n">
        <v>107.584034737576</v>
      </c>
      <c r="E308" s="39" t="s">
        <v>21</v>
      </c>
      <c r="F308" s="39" t="n">
        <v>6024098.70033982</v>
      </c>
      <c r="G308" s="39" t="s">
        <v>21</v>
      </c>
      <c r="H308" s="39" t="n">
        <v>13347514.6545505</v>
      </c>
      <c r="I308" s="39" t="n">
        <v>578554.878776334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87.844</v>
      </c>
      <c r="D309" s="39" t="n">
        <v>16.2</v>
      </c>
      <c r="E309" s="39" t="s">
        <v>21</v>
      </c>
      <c r="F309" s="39" t="s">
        <v>44</v>
      </c>
      <c r="G309" s="39" t="s">
        <v>21</v>
      </c>
      <c r="H309" s="39" t="n">
        <v>1600307.28</v>
      </c>
      <c r="I309" s="39" t="n">
        <v>14402765.52</v>
      </c>
      <c r="J309" s="40" t="s">
        <v>44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4</v>
      </c>
      <c r="E310" s="39" t="s">
        <v>44</v>
      </c>
      <c r="F310" s="39" t="s">
        <v>44</v>
      </c>
      <c r="G310" s="39" t="s">
        <v>44</v>
      </c>
      <c r="H310" s="39" t="s">
        <v>44</v>
      </c>
      <c r="I310" s="39" t="s">
        <v>44</v>
      </c>
      <c r="J310" s="40" t="s">
        <v>44</v>
      </c>
    </row>
    <row r="311" customFormat="false" ht="11.25" hidden="false" customHeight="true" outlineLevel="0" collapsed="false">
      <c r="B311" s="42" t="s">
        <v>37</v>
      </c>
      <c r="C311" s="39" t="n">
        <v>277.819</v>
      </c>
      <c r="D311" s="39" t="n">
        <v>50</v>
      </c>
      <c r="E311" s="39" t="s">
        <v>21</v>
      </c>
      <c r="F311" s="39" t="s">
        <v>44</v>
      </c>
      <c r="G311" s="39" t="s">
        <v>21</v>
      </c>
      <c r="H311" s="39" t="n">
        <v>5556380</v>
      </c>
      <c r="I311" s="39" t="n">
        <v>8334570</v>
      </c>
      <c r="J311" s="40" t="s">
        <v>44</v>
      </c>
    </row>
    <row r="312" customFormat="false" ht="11.25" hidden="false" customHeight="true" outlineLevel="0" collapsed="false">
      <c r="B312" s="42" t="s">
        <v>38</v>
      </c>
      <c r="C312" s="39" t="n">
        <v>28.913</v>
      </c>
      <c r="D312" s="39" t="n">
        <v>50</v>
      </c>
      <c r="E312" s="39" t="s">
        <v>21</v>
      </c>
      <c r="F312" s="39" t="s">
        <v>44</v>
      </c>
      <c r="G312" s="39" t="s">
        <v>21</v>
      </c>
      <c r="H312" s="39" t="n">
        <v>578260</v>
      </c>
      <c r="I312" s="39" t="n">
        <v>867390</v>
      </c>
      <c r="J312" s="40" t="s">
        <v>44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6</v>
      </c>
      <c r="F315" s="26" t="n">
        <v>333318575.959328</v>
      </c>
      <c r="G315" s="28" t="s">
        <v>46</v>
      </c>
      <c r="H315" s="26" t="n">
        <v>351347585.475306</v>
      </c>
      <c r="I315" s="26" t="n">
        <v>159949123.613776</v>
      </c>
      <c r="J315" s="50" t="n">
        <v>26849929.8738384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504.703</v>
      </c>
      <c r="D321" s="27"/>
      <c r="E321" s="28" t="s">
        <v>21</v>
      </c>
      <c r="F321" s="26" t="n">
        <v>213599948.044754</v>
      </c>
      <c r="G321" s="28" t="s">
        <v>21</v>
      </c>
      <c r="H321" s="26" t="n">
        <v>223288552.561831</v>
      </c>
      <c r="I321" s="26" t="n">
        <v>17051020.5535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8</v>
      </c>
    </row>
    <row r="323" customFormat="false" ht="12" hidden="false" customHeight="true" outlineLevel="0" collapsed="false">
      <c r="B323" s="38" t="s">
        <v>23</v>
      </c>
      <c r="C323" s="39" t="n">
        <v>1913.424</v>
      </c>
      <c r="D323" s="39" t="n">
        <v>116</v>
      </c>
      <c r="E323" s="39" t="s">
        <v>21</v>
      </c>
      <c r="F323" s="39" t="n">
        <v>84191442.6298667</v>
      </c>
      <c r="G323" s="39" t="s">
        <v>21</v>
      </c>
      <c r="H323" s="39" t="n">
        <v>126667882.170133</v>
      </c>
      <c r="I323" s="39" t="n">
        <v>11097859.2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4591.279</v>
      </c>
      <c r="D324" s="39" t="n">
        <v>50.5267349599284</v>
      </c>
      <c r="E324" s="39" t="s">
        <v>21</v>
      </c>
      <c r="F324" s="39" t="n">
        <v>129408505.414887</v>
      </c>
      <c r="G324" s="39" t="s">
        <v>21</v>
      </c>
      <c r="H324" s="39" t="n">
        <v>96620670.3916983</v>
      </c>
      <c r="I324" s="39" t="n">
        <v>5953161.3535</v>
      </c>
      <c r="J324" s="40" t="s">
        <v>21</v>
      </c>
      <c r="K324" s="41" t="s">
        <v>25</v>
      </c>
      <c r="L324" s="37" t="n">
        <v>0.019999999999999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7950.981</v>
      </c>
      <c r="D329" s="39" t="n">
        <v>16.2</v>
      </c>
      <c r="E329" s="39" t="s">
        <v>21</v>
      </c>
      <c r="F329" s="39" t="s">
        <v>44</v>
      </c>
      <c r="G329" s="39" t="s">
        <v>21</v>
      </c>
      <c r="H329" s="39" t="n">
        <v>12880589.22</v>
      </c>
      <c r="I329" s="39" t="n">
        <v>115925302.98</v>
      </c>
      <c r="J329" s="40" t="s">
        <v>44</v>
      </c>
    </row>
    <row r="330" customFormat="false" ht="11.25" hidden="false" customHeight="true" outlineLevel="0" collapsed="false">
      <c r="B330" s="25" t="s">
        <v>32</v>
      </c>
      <c r="C330" s="39" t="n">
        <v>9156.724</v>
      </c>
      <c r="D330" s="39" t="n">
        <v>11.542497803839</v>
      </c>
      <c r="E330" s="39" t="s">
        <v>21</v>
      </c>
      <c r="F330" s="39" t="n">
        <v>105691466.66036</v>
      </c>
      <c r="G330" s="39" t="s">
        <v>21</v>
      </c>
      <c r="H330" s="39" t="s">
        <v>44</v>
      </c>
      <c r="I330" s="39" t="s">
        <v>44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96511.40859107</v>
      </c>
      <c r="D331" s="39" t="n">
        <v>0.534114880053522</v>
      </c>
      <c r="E331" s="39" t="s">
        <v>21</v>
      </c>
      <c r="F331" s="39" t="n">
        <v>7059076.61588307</v>
      </c>
      <c r="G331" s="39" t="s">
        <v>21</v>
      </c>
      <c r="H331" s="39" t="n">
        <v>69664284.3493525</v>
      </c>
      <c r="I331" s="39" t="s">
        <v>21</v>
      </c>
      <c r="J331" s="40" t="n">
        <v>28236306.4635323</v>
      </c>
    </row>
    <row r="332" customFormat="false" ht="11.25" hidden="false" customHeight="true" outlineLevel="0" collapsed="false">
      <c r="B332" s="42" t="s">
        <v>34</v>
      </c>
      <c r="C332" s="39" t="n">
        <v>222.268</v>
      </c>
      <c r="D332" s="39" t="n">
        <v>99.8241431725065</v>
      </c>
      <c r="E332" s="39" t="s">
        <v>21</v>
      </c>
      <c r="F332" s="39" t="n">
        <v>7013713.0833271</v>
      </c>
      <c r="G332" s="39" t="s">
        <v>21</v>
      </c>
      <c r="H332" s="39" t="n">
        <v>14530555.9043542</v>
      </c>
      <c r="I332" s="39" t="n">
        <v>643443.666985334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960.994</v>
      </c>
      <c r="D333" s="39" t="n">
        <v>16.2</v>
      </c>
      <c r="E333" s="39" t="s">
        <v>21</v>
      </c>
      <c r="F333" s="39" t="s">
        <v>44</v>
      </c>
      <c r="G333" s="39" t="s">
        <v>21</v>
      </c>
      <c r="H333" s="39" t="n">
        <v>1556810.28</v>
      </c>
      <c r="I333" s="39" t="n">
        <v>14011292.52</v>
      </c>
      <c r="J333" s="40" t="s">
        <v>44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4</v>
      </c>
      <c r="E334" s="39" t="s">
        <v>44</v>
      </c>
      <c r="F334" s="39" t="s">
        <v>44</v>
      </c>
      <c r="G334" s="39" t="s">
        <v>44</v>
      </c>
      <c r="H334" s="39" t="s">
        <v>44</v>
      </c>
      <c r="I334" s="39" t="s">
        <v>44</v>
      </c>
      <c r="J334" s="40" t="s">
        <v>44</v>
      </c>
    </row>
    <row r="335" customFormat="false" ht="11.25" hidden="false" customHeight="true" outlineLevel="0" collapsed="false">
      <c r="B335" s="42" t="s">
        <v>37</v>
      </c>
      <c r="C335" s="39" t="n">
        <v>282.936</v>
      </c>
      <c r="D335" s="39" t="n">
        <v>50</v>
      </c>
      <c r="E335" s="39" t="s">
        <v>21</v>
      </c>
      <c r="F335" s="39" t="s">
        <v>44</v>
      </c>
      <c r="G335" s="39" t="s">
        <v>21</v>
      </c>
      <c r="H335" s="39" t="n">
        <v>5658720</v>
      </c>
      <c r="I335" s="39" t="n">
        <v>8488080</v>
      </c>
      <c r="J335" s="40" t="s">
        <v>44</v>
      </c>
    </row>
    <row r="336" customFormat="false" ht="11.25" hidden="false" customHeight="true" outlineLevel="0" collapsed="false">
      <c r="B336" s="42" t="s">
        <v>38</v>
      </c>
      <c r="C336" s="39" t="n">
        <v>28.507</v>
      </c>
      <c r="D336" s="39" t="n">
        <v>50</v>
      </c>
      <c r="E336" s="39" t="s">
        <v>21</v>
      </c>
      <c r="F336" s="39" t="s">
        <v>44</v>
      </c>
      <c r="G336" s="39" t="s">
        <v>21</v>
      </c>
      <c r="H336" s="39" t="n">
        <v>570140</v>
      </c>
      <c r="I336" s="39" t="n">
        <v>855210</v>
      </c>
      <c r="J336" s="40" t="s">
        <v>44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6</v>
      </c>
      <c r="F339" s="26" t="n">
        <v>333364204.404324</v>
      </c>
      <c r="G339" s="28" t="s">
        <v>46</v>
      </c>
      <c r="H339" s="26" t="n">
        <v>346717573.063</v>
      </c>
      <c r="I339" s="26" t="n">
        <v>156974349.720485</v>
      </c>
      <c r="J339" s="50" t="n">
        <v>28236306.4635323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304.601</v>
      </c>
      <c r="D345" s="27"/>
      <c r="E345" s="28" t="s">
        <v>21</v>
      </c>
      <c r="F345" s="26" t="n">
        <v>205687551.486443</v>
      </c>
      <c r="G345" s="28" t="s">
        <v>21</v>
      </c>
      <c r="H345" s="26" t="n">
        <v>214781976.709856</v>
      </c>
      <c r="I345" s="26" t="n">
        <v>16278280.594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838.33</v>
      </c>
      <c r="D347" s="39" t="n">
        <v>116</v>
      </c>
      <c r="E347" s="39" t="s">
        <v>21</v>
      </c>
      <c r="F347" s="39" t="n">
        <v>80887275.7578889</v>
      </c>
      <c r="G347" s="39" t="s">
        <v>21</v>
      </c>
      <c r="H347" s="39" t="n">
        <v>121696690.242111</v>
      </c>
      <c r="I347" s="39" t="n">
        <v>10662314</v>
      </c>
      <c r="J347" s="40" t="s">
        <v>21</v>
      </c>
      <c r="K347" s="36" t="s">
        <v>16</v>
      </c>
      <c r="L347" s="37" t="n">
        <v>0.0199999999999999</v>
      </c>
    </row>
    <row r="348" customFormat="false" ht="12" hidden="false" customHeight="true" outlineLevel="0" collapsed="false">
      <c r="B348" s="38" t="s">
        <v>24</v>
      </c>
      <c r="C348" s="39" t="n">
        <v>4466.271</v>
      </c>
      <c r="D348" s="39" t="n">
        <v>50.0420885320884</v>
      </c>
      <c r="E348" s="39" t="s">
        <v>21</v>
      </c>
      <c r="F348" s="39" t="n">
        <v>124800275.728554</v>
      </c>
      <c r="G348" s="39" t="s">
        <v>21</v>
      </c>
      <c r="H348" s="39" t="n">
        <v>93085286.467745</v>
      </c>
      <c r="I348" s="39" t="n">
        <v>5615966.594</v>
      </c>
      <c r="J348" s="40" t="s">
        <v>21</v>
      </c>
      <c r="K348" s="41" t="s">
        <v>25</v>
      </c>
      <c r="L348" s="37" t="n">
        <v>0.0199999999999998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8106.043</v>
      </c>
      <c r="D353" s="39" t="n">
        <v>16.2</v>
      </c>
      <c r="E353" s="39" t="s">
        <v>21</v>
      </c>
      <c r="F353" s="39" t="s">
        <v>44</v>
      </c>
      <c r="G353" s="39" t="s">
        <v>21</v>
      </c>
      <c r="H353" s="39" t="n">
        <v>13131789.66</v>
      </c>
      <c r="I353" s="39" t="n">
        <v>118186106.94</v>
      </c>
      <c r="J353" s="40" t="s">
        <v>44</v>
      </c>
    </row>
    <row r="354" customFormat="false" ht="11.25" hidden="false" customHeight="true" outlineLevel="0" collapsed="false">
      <c r="B354" s="25" t="s">
        <v>32</v>
      </c>
      <c r="C354" s="39" t="n">
        <v>8972.072</v>
      </c>
      <c r="D354" s="39" t="n">
        <v>11.5987277541687</v>
      </c>
      <c r="E354" s="39" t="s">
        <v>21</v>
      </c>
      <c r="F354" s="39" t="n">
        <v>104064620.5188</v>
      </c>
      <c r="G354" s="39" t="s">
        <v>21</v>
      </c>
      <c r="H354" s="39" t="s">
        <v>44</v>
      </c>
      <c r="I354" s="39" t="s">
        <v>44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91315.963380906</v>
      </c>
      <c r="D355" s="39" t="n">
        <v>0.538482291726103</v>
      </c>
      <c r="E355" s="39" t="s">
        <v>21</v>
      </c>
      <c r="F355" s="39" t="n">
        <v>7056450.84344199</v>
      </c>
      <c r="G355" s="39" t="s">
        <v>21</v>
      </c>
      <c r="H355" s="39" t="n">
        <v>67738004.1879278</v>
      </c>
      <c r="I355" s="39" t="s">
        <v>21</v>
      </c>
      <c r="J355" s="40" t="n">
        <v>28225803.373768</v>
      </c>
    </row>
    <row r="356" customFormat="false" ht="11.25" hidden="false" customHeight="true" outlineLevel="0" collapsed="false">
      <c r="B356" s="42" t="s">
        <v>34</v>
      </c>
      <c r="C356" s="39" t="n">
        <v>210.195</v>
      </c>
      <c r="D356" s="39" t="n">
        <v>99.0075807694443</v>
      </c>
      <c r="E356" s="39" t="s">
        <v>21</v>
      </c>
      <c r="F356" s="39" t="n">
        <v>6674036.82192544</v>
      </c>
      <c r="G356" s="39" t="s">
        <v>21</v>
      </c>
      <c r="H356" s="39" t="n">
        <v>13533345.5631527</v>
      </c>
      <c r="I356" s="39" t="n">
        <v>603516.054755168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977.984</v>
      </c>
      <c r="D357" s="39" t="n">
        <v>16.2</v>
      </c>
      <c r="E357" s="39" t="s">
        <v>21</v>
      </c>
      <c r="F357" s="39" t="s">
        <v>44</v>
      </c>
      <c r="G357" s="39" t="s">
        <v>21</v>
      </c>
      <c r="H357" s="39" t="n">
        <v>1584334.08</v>
      </c>
      <c r="I357" s="39" t="n">
        <v>14259006.72</v>
      </c>
      <c r="J357" s="40" t="s">
        <v>44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4</v>
      </c>
      <c r="E358" s="39" t="s">
        <v>44</v>
      </c>
      <c r="F358" s="39" t="s">
        <v>44</v>
      </c>
      <c r="G358" s="39" t="s">
        <v>44</v>
      </c>
      <c r="H358" s="39" t="s">
        <v>44</v>
      </c>
      <c r="I358" s="39" t="s">
        <v>44</v>
      </c>
      <c r="J358" s="40" t="s">
        <v>44</v>
      </c>
    </row>
    <row r="359" customFormat="false" ht="11.25" hidden="false" customHeight="true" outlineLevel="0" collapsed="false">
      <c r="B359" s="42" t="s">
        <v>37</v>
      </c>
      <c r="C359" s="39" t="n">
        <v>277.767</v>
      </c>
      <c r="D359" s="39" t="n">
        <v>50</v>
      </c>
      <c r="E359" s="39" t="s">
        <v>21</v>
      </c>
      <c r="F359" s="39" t="s">
        <v>44</v>
      </c>
      <c r="G359" s="39" t="s">
        <v>21</v>
      </c>
      <c r="H359" s="39" t="n">
        <v>5555340</v>
      </c>
      <c r="I359" s="39" t="n">
        <v>8333010</v>
      </c>
      <c r="J359" s="40" t="s">
        <v>44</v>
      </c>
    </row>
    <row r="360" customFormat="false" ht="11.25" hidden="false" customHeight="true" outlineLevel="0" collapsed="false">
      <c r="B360" s="42" t="s">
        <v>38</v>
      </c>
      <c r="C360" s="39" t="n">
        <v>28.932</v>
      </c>
      <c r="D360" s="39" t="n">
        <v>50</v>
      </c>
      <c r="E360" s="39" t="s">
        <v>21</v>
      </c>
      <c r="F360" s="39" t="s">
        <v>44</v>
      </c>
      <c r="G360" s="39" t="s">
        <v>21</v>
      </c>
      <c r="H360" s="39" t="n">
        <v>578640</v>
      </c>
      <c r="I360" s="39" t="n">
        <v>867960</v>
      </c>
      <c r="J360" s="40" t="s">
        <v>44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6</v>
      </c>
      <c r="F363" s="26" t="n">
        <v>323482659.67061</v>
      </c>
      <c r="G363" s="28" t="s">
        <v>46</v>
      </c>
      <c r="H363" s="26" t="n">
        <v>338499948.573337</v>
      </c>
      <c r="I363" s="26" t="n">
        <v>158527880.308755</v>
      </c>
      <c r="J363" s="50" t="n">
        <v>28225803.373768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251.925</v>
      </c>
      <c r="D369" s="27"/>
      <c r="E369" s="28" t="s">
        <v>21</v>
      </c>
      <c r="F369" s="26" t="n">
        <v>203980968.186045</v>
      </c>
      <c r="G369" s="28" t="s">
        <v>21</v>
      </c>
      <c r="H369" s="26" t="n">
        <v>212936082.375011</v>
      </c>
      <c r="I369" s="26" t="n">
        <v>16177134.054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89</v>
      </c>
    </row>
    <row r="371" customFormat="false" ht="12" hidden="false" customHeight="true" outlineLevel="0" collapsed="false">
      <c r="B371" s="38" t="s">
        <v>23</v>
      </c>
      <c r="C371" s="39" t="n">
        <v>1842.004</v>
      </c>
      <c r="D371" s="39" t="n">
        <v>116</v>
      </c>
      <c r="E371" s="39" t="s">
        <v>21</v>
      </c>
      <c r="F371" s="39" t="n">
        <v>81048933.2683111</v>
      </c>
      <c r="G371" s="39" t="s">
        <v>21</v>
      </c>
      <c r="H371" s="39" t="n">
        <v>121939907.531689</v>
      </c>
      <c r="I371" s="39" t="n">
        <v>10683623.2</v>
      </c>
      <c r="J371" s="40" t="s">
        <v>21</v>
      </c>
      <c r="K371" s="36" t="s">
        <v>16</v>
      </c>
      <c r="L371" s="37" t="n">
        <v>0.0199999999999997</v>
      </c>
    </row>
    <row r="372" customFormat="false" ht="12" hidden="false" customHeight="true" outlineLevel="0" collapsed="false">
      <c r="B372" s="38" t="s">
        <v>24</v>
      </c>
      <c r="C372" s="39" t="n">
        <v>4409.921</v>
      </c>
      <c r="D372" s="39" t="n">
        <v>49.756383530466</v>
      </c>
      <c r="E372" s="39" t="s">
        <v>21</v>
      </c>
      <c r="F372" s="39" t="n">
        <v>122932034.917734</v>
      </c>
      <c r="G372" s="39" t="s">
        <v>21</v>
      </c>
      <c r="H372" s="39" t="n">
        <v>90996174.8433219</v>
      </c>
      <c r="I372" s="39" t="n">
        <v>5493510.854</v>
      </c>
      <c r="J372" s="40" t="s">
        <v>21</v>
      </c>
      <c r="K372" s="41" t="s">
        <v>25</v>
      </c>
      <c r="L372" s="37" t="n">
        <v>0.01999999999999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7954.167</v>
      </c>
      <c r="D377" s="39" t="n">
        <v>16.2</v>
      </c>
      <c r="E377" s="39" t="s">
        <v>21</v>
      </c>
      <c r="F377" s="39" t="s">
        <v>44</v>
      </c>
      <c r="G377" s="39" t="s">
        <v>21</v>
      </c>
      <c r="H377" s="39" t="n">
        <v>12885750.54</v>
      </c>
      <c r="I377" s="39" t="n">
        <v>115971754.86</v>
      </c>
      <c r="J377" s="40" t="s">
        <v>44</v>
      </c>
    </row>
    <row r="378" customFormat="false" ht="11.25" hidden="false" customHeight="true" outlineLevel="0" collapsed="false">
      <c r="B378" s="25" t="s">
        <v>32</v>
      </c>
      <c r="C378" s="39" t="n">
        <v>9200.27</v>
      </c>
      <c r="D378" s="39" t="n">
        <v>11.6552360727685</v>
      </c>
      <c r="E378" s="39" t="s">
        <v>21</v>
      </c>
      <c r="F378" s="39" t="n">
        <v>107231318.78321</v>
      </c>
      <c r="G378" s="39" t="s">
        <v>21</v>
      </c>
      <c r="H378" s="39" t="s">
        <v>44</v>
      </c>
      <c r="I378" s="39" t="s">
        <v>44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88595.02166665</v>
      </c>
      <c r="D379" s="39" t="n">
        <v>0.538424736681233</v>
      </c>
      <c r="E379" s="39" t="s">
        <v>21</v>
      </c>
      <c r="F379" s="39" t="n">
        <v>3825481.61756855</v>
      </c>
      <c r="G379" s="39" t="s">
        <v>21</v>
      </c>
      <c r="H379" s="39" t="n">
        <v>66767119.2659979</v>
      </c>
      <c r="I379" s="39" t="s">
        <v>21</v>
      </c>
      <c r="J379" s="40" t="n">
        <v>30951623.996691</v>
      </c>
    </row>
    <row r="380" customFormat="false" ht="11.25" hidden="false" customHeight="true" outlineLevel="0" collapsed="false">
      <c r="B380" s="42" t="s">
        <v>34</v>
      </c>
      <c r="C380" s="39" t="n">
        <v>205.093</v>
      </c>
      <c r="D380" s="39" t="n">
        <v>94.9073010853613</v>
      </c>
      <c r="E380" s="39" t="s">
        <v>21</v>
      </c>
      <c r="F380" s="39" t="n">
        <v>6432903.60625698</v>
      </c>
      <c r="G380" s="39" t="s">
        <v>21</v>
      </c>
      <c r="H380" s="39" t="n">
        <v>12467439.6252995</v>
      </c>
      <c r="I380" s="39" t="n">
        <v>564479.86994350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945.895</v>
      </c>
      <c r="D381" s="39" t="n">
        <v>16.2</v>
      </c>
      <c r="E381" s="39" t="s">
        <v>21</v>
      </c>
      <c r="F381" s="39" t="s">
        <v>44</v>
      </c>
      <c r="G381" s="39" t="s">
        <v>21</v>
      </c>
      <c r="H381" s="39" t="n">
        <v>1532349.9</v>
      </c>
      <c r="I381" s="39" t="n">
        <v>13791149.1</v>
      </c>
      <c r="J381" s="40" t="s">
        <v>44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4</v>
      </c>
      <c r="E382" s="39" t="s">
        <v>44</v>
      </c>
      <c r="F382" s="39" t="s">
        <v>44</v>
      </c>
      <c r="G382" s="39" t="s">
        <v>44</v>
      </c>
      <c r="H382" s="39" t="s">
        <v>44</v>
      </c>
      <c r="I382" s="39" t="s">
        <v>44</v>
      </c>
      <c r="J382" s="40" t="s">
        <v>44</v>
      </c>
    </row>
    <row r="383" customFormat="false" ht="11.25" hidden="false" customHeight="true" outlineLevel="0" collapsed="false">
      <c r="B383" s="42" t="s">
        <v>37</v>
      </c>
      <c r="C383" s="39" t="n">
        <v>278.471</v>
      </c>
      <c r="D383" s="39" t="n">
        <v>50</v>
      </c>
      <c r="E383" s="39" t="s">
        <v>21</v>
      </c>
      <c r="F383" s="39" t="s">
        <v>44</v>
      </c>
      <c r="G383" s="39" t="s">
        <v>21</v>
      </c>
      <c r="H383" s="39" t="n">
        <v>5569420</v>
      </c>
      <c r="I383" s="39" t="n">
        <v>8354130</v>
      </c>
      <c r="J383" s="40" t="s">
        <v>44</v>
      </c>
    </row>
    <row r="384" customFormat="false" ht="11.25" hidden="false" customHeight="true" outlineLevel="0" collapsed="false">
      <c r="B384" s="42" t="s">
        <v>38</v>
      </c>
      <c r="C384" s="39" t="n">
        <v>30.254</v>
      </c>
      <c r="D384" s="39" t="n">
        <v>50</v>
      </c>
      <c r="E384" s="39" t="s">
        <v>21</v>
      </c>
      <c r="F384" s="39" t="s">
        <v>44</v>
      </c>
      <c r="G384" s="39" t="s">
        <v>21</v>
      </c>
      <c r="H384" s="39" t="n">
        <v>605080</v>
      </c>
      <c r="I384" s="39" t="n">
        <v>907620</v>
      </c>
      <c r="J384" s="40" t="s">
        <v>44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6</v>
      </c>
      <c r="F387" s="26" t="n">
        <v>321470672.193081</v>
      </c>
      <c r="G387" s="28" t="s">
        <v>46</v>
      </c>
      <c r="H387" s="26" t="n">
        <v>335331902.52622</v>
      </c>
      <c r="I387" s="26" t="n">
        <v>155766267.883943</v>
      </c>
      <c r="J387" s="50" t="n">
        <v>30951623.996691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117.1354</v>
      </c>
      <c r="D393" s="27"/>
      <c r="E393" s="28" t="s">
        <v>21</v>
      </c>
      <c r="F393" s="26" t="n">
        <v>198351070.466801</v>
      </c>
      <c r="G393" s="28" t="s">
        <v>21</v>
      </c>
      <c r="H393" s="26" t="n">
        <v>205738829.627755</v>
      </c>
      <c r="I393" s="26" t="n">
        <v>15631190.979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8</v>
      </c>
    </row>
    <row r="395" customFormat="false" ht="12" hidden="false" customHeight="true" outlineLevel="0" collapsed="false">
      <c r="B395" s="38" t="s">
        <v>23</v>
      </c>
      <c r="C395" s="39" t="n">
        <v>1821.37</v>
      </c>
      <c r="D395" s="39" t="n">
        <v>116</v>
      </c>
      <c r="E395" s="39" t="s">
        <v>21</v>
      </c>
      <c r="F395" s="39" t="n">
        <v>80141028.7854444</v>
      </c>
      <c r="G395" s="39" t="s">
        <v>21</v>
      </c>
      <c r="H395" s="39" t="n">
        <v>120573945.214556</v>
      </c>
      <c r="I395" s="39" t="n">
        <v>10563946</v>
      </c>
      <c r="J395" s="40" t="s">
        <v>21</v>
      </c>
      <c r="K395" s="36" t="s">
        <v>16</v>
      </c>
      <c r="L395" s="37" t="n">
        <v>0.0199999999999999</v>
      </c>
    </row>
    <row r="396" customFormat="false" ht="12" hidden="false" customHeight="true" outlineLevel="0" collapsed="false">
      <c r="B396" s="38" t="s">
        <v>24</v>
      </c>
      <c r="C396" s="39" t="n">
        <v>4295.7654</v>
      </c>
      <c r="D396" s="39" t="n">
        <v>48.5227082171564</v>
      </c>
      <c r="E396" s="39" t="s">
        <v>21</v>
      </c>
      <c r="F396" s="39" t="n">
        <v>118210041.681357</v>
      </c>
      <c r="G396" s="39" t="s">
        <v>21</v>
      </c>
      <c r="H396" s="39" t="n">
        <v>85164884.4131995</v>
      </c>
      <c r="I396" s="39" t="n">
        <v>5067244.979</v>
      </c>
      <c r="J396" s="40" t="s">
        <v>21</v>
      </c>
      <c r="K396" s="41" t="s">
        <v>25</v>
      </c>
      <c r="L396" s="37" t="n">
        <v>0.019999999999999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227.185</v>
      </c>
      <c r="D401" s="39" t="n">
        <v>16.2</v>
      </c>
      <c r="E401" s="39" t="s">
        <v>21</v>
      </c>
      <c r="F401" s="39" t="s">
        <v>44</v>
      </c>
      <c r="G401" s="39" t="s">
        <v>21</v>
      </c>
      <c r="H401" s="39" t="n">
        <v>13328039.7</v>
      </c>
      <c r="I401" s="39" t="n">
        <v>119952357.3</v>
      </c>
      <c r="J401" s="40" t="s">
        <v>44</v>
      </c>
    </row>
    <row r="402" customFormat="false" ht="11.25" hidden="false" customHeight="true" outlineLevel="0" collapsed="false">
      <c r="B402" s="25" t="s">
        <v>32</v>
      </c>
      <c r="C402" s="39" t="n">
        <v>9281.103</v>
      </c>
      <c r="D402" s="39" t="n">
        <v>11.7075676898999</v>
      </c>
      <c r="E402" s="39" t="s">
        <v>21</v>
      </c>
      <c r="F402" s="39" t="n">
        <v>108659141.609433</v>
      </c>
      <c r="G402" s="39" t="s">
        <v>21</v>
      </c>
      <c r="H402" s="39" t="s">
        <v>44</v>
      </c>
      <c r="I402" s="39" t="s">
        <v>44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77535.442572709</v>
      </c>
      <c r="D403" s="39" t="n">
        <v>0.543559020579228</v>
      </c>
      <c r="E403" s="39" t="s">
        <v>21</v>
      </c>
      <c r="F403" s="39" t="n">
        <v>3745845.69053412</v>
      </c>
      <c r="G403" s="39" t="s">
        <v>21</v>
      </c>
      <c r="H403" s="39" t="n">
        <v>62447848.6417022</v>
      </c>
      <c r="I403" s="39" t="s">
        <v>44</v>
      </c>
      <c r="J403" s="40" t="n">
        <v>30307296.9506851</v>
      </c>
    </row>
    <row r="404" customFormat="false" ht="11.25" hidden="false" customHeight="true" outlineLevel="0" collapsed="false">
      <c r="B404" s="42" t="s">
        <v>34</v>
      </c>
      <c r="C404" s="39" t="n">
        <v>230.633</v>
      </c>
      <c r="D404" s="39" t="n">
        <v>92.5916526422209</v>
      </c>
      <c r="E404" s="39" t="s">
        <v>21</v>
      </c>
      <c r="F404" s="39" t="n">
        <v>7210898.28687609</v>
      </c>
      <c r="G404" s="39" t="s">
        <v>21</v>
      </c>
      <c r="H404" s="39" t="n">
        <v>13524506.3088661</v>
      </c>
      <c r="I404" s="39" t="n">
        <v>619286.028091168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955.316</v>
      </c>
      <c r="D405" s="39" t="n">
        <v>16.2</v>
      </c>
      <c r="E405" s="39" t="s">
        <v>21</v>
      </c>
      <c r="F405" s="39" t="s">
        <v>44</v>
      </c>
      <c r="G405" s="39" t="s">
        <v>21</v>
      </c>
      <c r="H405" s="39" t="n">
        <v>1547611.92</v>
      </c>
      <c r="I405" s="39" t="n">
        <v>13928507.28</v>
      </c>
      <c r="J405" s="40" t="s">
        <v>44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4</v>
      </c>
      <c r="E406" s="39" t="s">
        <v>44</v>
      </c>
      <c r="F406" s="39" t="s">
        <v>44</v>
      </c>
      <c r="G406" s="39" t="s">
        <v>44</v>
      </c>
      <c r="H406" s="39" t="s">
        <v>44</v>
      </c>
      <c r="I406" s="39" t="s">
        <v>44</v>
      </c>
      <c r="J406" s="40" t="s">
        <v>44</v>
      </c>
    </row>
    <row r="407" customFormat="false" ht="11.25" hidden="false" customHeight="true" outlineLevel="0" collapsed="false">
      <c r="B407" s="42" t="s">
        <v>37</v>
      </c>
      <c r="C407" s="39" t="n">
        <v>287.123</v>
      </c>
      <c r="D407" s="39" t="n">
        <v>50</v>
      </c>
      <c r="E407" s="39" t="s">
        <v>21</v>
      </c>
      <c r="F407" s="39" t="s">
        <v>44</v>
      </c>
      <c r="G407" s="39" t="s">
        <v>21</v>
      </c>
      <c r="H407" s="39" t="n">
        <v>5742460</v>
      </c>
      <c r="I407" s="39" t="n">
        <v>8613690</v>
      </c>
      <c r="J407" s="40" t="s">
        <v>44</v>
      </c>
    </row>
    <row r="408" customFormat="false" ht="11.25" hidden="false" customHeight="true" outlineLevel="0" collapsed="false">
      <c r="B408" s="42" t="s">
        <v>38</v>
      </c>
      <c r="C408" s="39" t="n">
        <v>31.013</v>
      </c>
      <c r="D408" s="39" t="n">
        <v>50</v>
      </c>
      <c r="E408" s="39" t="s">
        <v>21</v>
      </c>
      <c r="F408" s="39" t="s">
        <v>44</v>
      </c>
      <c r="G408" s="39" t="s">
        <v>21</v>
      </c>
      <c r="H408" s="39" t="n">
        <v>620260</v>
      </c>
      <c r="I408" s="39" t="n">
        <v>930390</v>
      </c>
      <c r="J408" s="40" t="s">
        <v>44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6</v>
      </c>
      <c r="F411" s="26" t="n">
        <v>317966956.053645</v>
      </c>
      <c r="G411" s="28" t="s">
        <v>46</v>
      </c>
      <c r="H411" s="26" t="n">
        <v>325159272.114539</v>
      </c>
      <c r="I411" s="26" t="n">
        <v>159675421.587091</v>
      </c>
      <c r="J411" s="50" t="n">
        <v>30307296.9506851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282.834</v>
      </c>
      <c r="D417" s="27"/>
      <c r="E417" s="28" t="s">
        <v>21</v>
      </c>
      <c r="F417" s="26" t="n">
        <v>204699223.800756</v>
      </c>
      <c r="G417" s="28" t="s">
        <v>21</v>
      </c>
      <c r="H417" s="26" t="n">
        <v>213805641.787903</v>
      </c>
      <c r="I417" s="26" t="n">
        <v>16304218.69975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9</v>
      </c>
    </row>
    <row r="419" customFormat="false" ht="12" hidden="false" customHeight="true" outlineLevel="0" collapsed="false">
      <c r="B419" s="38" t="s">
        <v>23</v>
      </c>
      <c r="C419" s="39" t="n">
        <v>1838.783</v>
      </c>
      <c r="D419" s="39" t="n">
        <v>116</v>
      </c>
      <c r="E419" s="39" t="s">
        <v>21</v>
      </c>
      <c r="F419" s="39" t="n">
        <v>80907207.9441222</v>
      </c>
      <c r="G419" s="39" t="s">
        <v>21</v>
      </c>
      <c r="H419" s="39" t="n">
        <v>121726678.655878</v>
      </c>
      <c r="I419" s="39" t="n">
        <v>10664941.4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4444.051</v>
      </c>
      <c r="D420" s="39" t="n">
        <v>49.8442201244784</v>
      </c>
      <c r="E420" s="39" t="s">
        <v>21</v>
      </c>
      <c r="F420" s="39" t="n">
        <v>123792015.856634</v>
      </c>
      <c r="G420" s="39" t="s">
        <v>21</v>
      </c>
      <c r="H420" s="39" t="n">
        <v>92078963.1320245</v>
      </c>
      <c r="I420" s="39" t="n">
        <v>5639277.29975</v>
      </c>
      <c r="J420" s="40" t="s">
        <v>21</v>
      </c>
      <c r="K420" s="41" t="s">
        <v>25</v>
      </c>
      <c r="L420" s="37" t="n">
        <v>0.019999999999999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236.668</v>
      </c>
      <c r="D425" s="39" t="n">
        <v>16.2</v>
      </c>
      <c r="E425" s="39" t="s">
        <v>21</v>
      </c>
      <c r="F425" s="39" t="s">
        <v>44</v>
      </c>
      <c r="G425" s="39" t="s">
        <v>21</v>
      </c>
      <c r="H425" s="39" t="n">
        <v>13343402.16</v>
      </c>
      <c r="I425" s="39" t="n">
        <v>120090619.44</v>
      </c>
      <c r="J425" s="40" t="s">
        <v>44</v>
      </c>
    </row>
    <row r="426" customFormat="false" ht="11.25" hidden="false" customHeight="true" outlineLevel="0" collapsed="false">
      <c r="B426" s="25" t="s">
        <v>32</v>
      </c>
      <c r="C426" s="39" t="n">
        <v>9272.935</v>
      </c>
      <c r="D426" s="39" t="n">
        <v>11.6738591677676</v>
      </c>
      <c r="E426" s="39" t="s">
        <v>21</v>
      </c>
      <c r="F426" s="39" t="n">
        <v>108250937.261863</v>
      </c>
      <c r="G426" s="39" t="s">
        <v>21</v>
      </c>
      <c r="H426" s="39" t="s">
        <v>44</v>
      </c>
      <c r="I426" s="39" t="s">
        <v>44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88871.886352784</v>
      </c>
      <c r="D427" s="39" t="n">
        <v>0.534920290407929</v>
      </c>
      <c r="E427" s="39" t="s">
        <v>21</v>
      </c>
      <c r="F427" s="39" t="n">
        <v>3713661.22261347</v>
      </c>
      <c r="G427" s="39" t="s">
        <v>21</v>
      </c>
      <c r="H427" s="39" t="n">
        <v>67270847.728511</v>
      </c>
      <c r="I427" s="39" t="s">
        <v>44</v>
      </c>
      <c r="J427" s="40" t="n">
        <v>30046895.3465999</v>
      </c>
    </row>
    <row r="428" customFormat="false" ht="11.25" hidden="false" customHeight="true" outlineLevel="0" collapsed="false">
      <c r="B428" s="42" t="s">
        <v>34</v>
      </c>
      <c r="C428" s="39" t="n">
        <v>293.947</v>
      </c>
      <c r="D428" s="39" t="n">
        <v>92.605482326746</v>
      </c>
      <c r="E428" s="39" t="s">
        <v>21</v>
      </c>
      <c r="F428" s="39" t="n">
        <v>9191179.4617982</v>
      </c>
      <c r="G428" s="39" t="s">
        <v>21</v>
      </c>
      <c r="H428" s="39" t="n">
        <v>17240512.2440103</v>
      </c>
      <c r="I428" s="39" t="n">
        <v>789412.00769150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920.085</v>
      </c>
      <c r="D429" s="39" t="n">
        <v>16.2</v>
      </c>
      <c r="E429" s="39" t="s">
        <v>21</v>
      </c>
      <c r="F429" s="39" t="s">
        <v>44</v>
      </c>
      <c r="G429" s="39" t="s">
        <v>21</v>
      </c>
      <c r="H429" s="39" t="n">
        <v>1490537.7</v>
      </c>
      <c r="I429" s="39" t="n">
        <v>13414839.3</v>
      </c>
      <c r="J429" s="40" t="s">
        <v>44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4</v>
      </c>
      <c r="E430" s="39" t="s">
        <v>44</v>
      </c>
      <c r="F430" s="39" t="s">
        <v>44</v>
      </c>
      <c r="G430" s="39" t="s">
        <v>44</v>
      </c>
      <c r="H430" s="39" t="s">
        <v>44</v>
      </c>
      <c r="I430" s="39" t="s">
        <v>44</v>
      </c>
      <c r="J430" s="40" t="s">
        <v>44</v>
      </c>
    </row>
    <row r="431" customFormat="false" ht="11.25" hidden="false" customHeight="true" outlineLevel="0" collapsed="false">
      <c r="B431" s="42" t="s">
        <v>37</v>
      </c>
      <c r="C431" s="39" t="n">
        <v>315.725</v>
      </c>
      <c r="D431" s="39" t="n">
        <v>50</v>
      </c>
      <c r="E431" s="39" t="s">
        <v>21</v>
      </c>
      <c r="F431" s="39" t="s">
        <v>44</v>
      </c>
      <c r="G431" s="39" t="s">
        <v>21</v>
      </c>
      <c r="H431" s="39" t="n">
        <v>6314500</v>
      </c>
      <c r="I431" s="39" t="n">
        <v>9471750</v>
      </c>
      <c r="J431" s="40" t="s">
        <v>44</v>
      </c>
    </row>
    <row r="432" customFormat="false" ht="11.25" hidden="false" customHeight="true" outlineLevel="0" collapsed="false">
      <c r="B432" s="42" t="s">
        <v>38</v>
      </c>
      <c r="C432" s="39" t="n">
        <v>34.557</v>
      </c>
      <c r="D432" s="39" t="n">
        <v>50</v>
      </c>
      <c r="E432" s="39" t="s">
        <v>21</v>
      </c>
      <c r="F432" s="39" t="s">
        <v>44</v>
      </c>
      <c r="G432" s="39" t="s">
        <v>21</v>
      </c>
      <c r="H432" s="39" t="n">
        <v>691140</v>
      </c>
      <c r="I432" s="39" t="n">
        <v>1036710</v>
      </c>
      <c r="J432" s="40" t="s">
        <v>44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6</v>
      </c>
      <c r="F435" s="26" t="n">
        <v>325855001.747031</v>
      </c>
      <c r="G435" s="28" t="s">
        <v>46</v>
      </c>
      <c r="H435" s="26" t="n">
        <v>343330961.965323</v>
      </c>
      <c r="I435" s="26" t="n">
        <v>161107549.447442</v>
      </c>
      <c r="J435" s="50" t="n">
        <v>30046895.3465999</v>
      </c>
    </row>
  </sheetData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09-05-27T14:35:19Z</dcterms:modified>
  <cp:revision>0</cp:revision>
  <dc:subject/>
  <dc:title/>
</cp:coreProperties>
</file>